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2:$J$13020</definedName>
    <definedName function="false" hidden="false" localSheetId="0" name="Z_BFD71797_1571_4C40_8E0B_DDFCE849F7A8__wvu_FilterData" vbProcedure="false">TDSheet!$A$2:$J$130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7" uniqueCount="23755">
  <si>
    <t xml:space="preserve">Приложение № 1
к Форме 3 ТЕХНИКО-КОММЕРЧЕСКОЕ ПРЕДЛОЖЕНИЕ
</t>
  </si>
  <si>
    <t xml:space="preserve">Сведения о поставляемом товаре/выполняемой работе/оказываемой услуге:</t>
  </si>
  <si>
    <t xml:space="preserve">       ввести коэффициент снижения цены</t>
  </si>
  <si>
    <t xml:space="preserve">Производитель</t>
  </si>
  <si>
    <t xml:space="preserve"> Номенклатура/ Характеристика номенклатуры</t>
  </si>
  <si>
    <t xml:space="preserve">Артикул </t>
  </si>
  <si>
    <t xml:space="preserve">Единица измерения</t>
  </si>
  <si>
    <t xml:space="preserve">Гарантий ный срок</t>
  </si>
  <si>
    <t xml:space="preserve">Начальная (максимальная) цена за единицу измерения</t>
  </si>
  <si>
    <t xml:space="preserve">Предложение участника с учетом коэфициента снижения</t>
  </si>
  <si>
    <t xml:space="preserve">страна происхождения товара</t>
  </si>
  <si>
    <t xml:space="preserve">без НДС, руб.</t>
  </si>
  <si>
    <t xml:space="preserve">с НДС 20%, руб.</t>
  </si>
  <si>
    <t xml:space="preserve">цена за единицу измерения,  без НДС, руб.</t>
  </si>
  <si>
    <t xml:space="preserve">цена за единицу измерения,  с НДС 20%, руб.</t>
  </si>
  <si>
    <t xml:space="preserve">Двигатель</t>
  </si>
  <si>
    <t xml:space="preserve">Подвеска двигателя</t>
  </si>
  <si>
    <t xml:space="preserve">Опора двигателя ВАЗ 2110 задняя с кроншт.в сб. Форвард</t>
  </si>
  <si>
    <t xml:space="preserve">2110-1001280</t>
  </si>
  <si>
    <t xml:space="preserve">шт</t>
  </si>
  <si>
    <t xml:space="preserve">Опора двигателя ВАЗ 2110 правая с кроншт. в сб  ООО "Опора"</t>
  </si>
  <si>
    <t xml:space="preserve">2110-1001242</t>
  </si>
  <si>
    <t xml:space="preserve">Опора двигателя ВАЗ 2110 правая с кроншт. в сб  Ростеко (арт.20059)</t>
  </si>
  <si>
    <t xml:space="preserve">2110-1001242-01</t>
  </si>
  <si>
    <t xml:space="preserve">Опора двигателя ВАЗ 2110 правая с кроншт. в сб  Форвард</t>
  </si>
  <si>
    <t xml:space="preserve">2110-1001204</t>
  </si>
  <si>
    <t xml:space="preserve">Опора двигателя ВАЗ 2110 левая с кроншт. в сб  ООО "Опора"</t>
  </si>
  <si>
    <t xml:space="preserve">Опора двигателя ВАЗ 2110 левая с кроншт. в сб  Ростеко (арт.20053)</t>
  </si>
  <si>
    <t xml:space="preserve">Опора двигателя ВАЗ 2110 левая с кроншт. в сб  Форвард</t>
  </si>
  <si>
    <t xml:space="preserve">2110-1001240</t>
  </si>
  <si>
    <t xml:space="preserve">Опора двигателя ВАЗ 2110 задняя в сб.  Ростеко (арт.20047)</t>
  </si>
  <si>
    <t xml:space="preserve">2110-1001286</t>
  </si>
  <si>
    <t xml:space="preserve">Опора двигателя ВАЗ 2110 задняя в сб. ООО "Опора"</t>
  </si>
  <si>
    <t xml:space="preserve">Опора двигателя ВАЗ 2110 задняя  Форвард</t>
  </si>
  <si>
    <t xml:space="preserve">2110-1001286-01</t>
  </si>
  <si>
    <t xml:space="preserve">Подушка двигателя ВАЗ 2107 5-ст. задняя (КПП) БРТ</t>
  </si>
  <si>
    <t xml:space="preserve">2107-1001045</t>
  </si>
  <si>
    <t xml:space="preserve">Подушка двигателя ВАЗ 2107 5-ст. задняя (КПП)</t>
  </si>
  <si>
    <t xml:space="preserve">Подушка двигателя ВАЗ 21213/214 5-ст. задняя (КПП)</t>
  </si>
  <si>
    <t xml:space="preserve">21213-1001040-00</t>
  </si>
  <si>
    <t xml:space="preserve">Подушка двигателя ВАЗ 21213/214 5-ст. задняя (КПП) г.Балаково</t>
  </si>
  <si>
    <t xml:space="preserve">21213-1001040R</t>
  </si>
  <si>
    <t xml:space="preserve">Подушка двигателя ВАЗ 2110 задняя ООО "Опора"</t>
  </si>
  <si>
    <t xml:space="preserve">Подушка двигателя ВАЗ 2112 верхняя (гитара) в сб. (втулка БРТ) ООО "Опора"</t>
  </si>
  <si>
    <t xml:space="preserve">2112-1001300</t>
  </si>
  <si>
    <t xml:space="preserve">Подушка двигателя ВАЗ 2112 верхняя (гитара) в сб.Ростеко (арт.20052)</t>
  </si>
  <si>
    <t xml:space="preserve">Подушка двигателя ВАЗ 2112 верхняя (гитара) в сб. Форвард</t>
  </si>
  <si>
    <t xml:space="preserve">Подушка двигателя ВАЗ 2112, 2170  верхняя (гитара) в сб. Н.О. РТИ-Б</t>
  </si>
  <si>
    <t xml:space="preserve">2112-1001300-02AD</t>
  </si>
  <si>
    <t xml:space="preserve">Подушка двигателя ВАЗ 2121 передняя в сб. ООО "Опора"</t>
  </si>
  <si>
    <t xml:space="preserve">2121-1001020</t>
  </si>
  <si>
    <t xml:space="preserve">Подушка двигателя ВАЗ 2121 передняя в сб. Ростеко (арт.20029)</t>
  </si>
  <si>
    <t xml:space="preserve">Подушка двигателя ВАЗ 2121 передняя в сб. Форвард</t>
  </si>
  <si>
    <t xml:space="preserve">Подушка передняя двигателя  ГАЗ 2410 Чайковский</t>
  </si>
  <si>
    <t xml:space="preserve">20-1001020-А</t>
  </si>
  <si>
    <t xml:space="preserve">Подушка передняя двигателя  ГАЗ 2410 Чебоксары</t>
  </si>
  <si>
    <t xml:space="preserve">20-1001020</t>
  </si>
  <si>
    <t xml:space="preserve">Подушка передняя двигателя ГАЗ 3302 г. Чебоксары</t>
  </si>
  <si>
    <t xml:space="preserve">3102-1001020</t>
  </si>
  <si>
    <t xml:space="preserve">Подушка передняя двигателя ГАЗ 3302 БРТ</t>
  </si>
  <si>
    <t xml:space="preserve">Подушка передняя двигателя ГАЗ 3302 БМРТ</t>
  </si>
  <si>
    <t xml:space="preserve">3102-1001000</t>
  </si>
  <si>
    <t xml:space="preserve">Подушка передняя двигателя ГАЗ 3302 SEVI</t>
  </si>
  <si>
    <t xml:space="preserve">Подушка передняя двигателя ГАЗ 3302 Ростеко (арт.20065)</t>
  </si>
  <si>
    <t xml:space="preserve">Подушка передняя двигателя ГАЗ 3302 полиуретан синяя </t>
  </si>
  <si>
    <t xml:space="preserve">Подушка передняя двигателя ГАЗ 3302</t>
  </si>
  <si>
    <t xml:space="preserve">Подушка передняя двигателя ГАЗ 3302 Чайковский</t>
  </si>
  <si>
    <t xml:space="preserve">Подушка передняя двигателя ГАЗ 3302 Евро-3, 3310 Валдай</t>
  </si>
  <si>
    <t xml:space="preserve">3306-1001020</t>
  </si>
  <si>
    <t xml:space="preserve">Подушка передняя двигателя ГАЗ 3302 Евро-3, 3310 Валдай ЯРТИ</t>
  </si>
  <si>
    <t xml:space="preserve">Подушка передняя двигателя Газель-Бизнес Anvis Group</t>
  </si>
  <si>
    <t xml:space="preserve">0315743 А</t>
  </si>
  <si>
    <t xml:space="preserve">Подушка передняя двигателя Газель-Бизнес силикон</t>
  </si>
  <si>
    <t xml:space="preserve">Подушка передняя двигателя Газель-Бизнес,NEXT н/о</t>
  </si>
  <si>
    <t xml:space="preserve">3302.1001020</t>
  </si>
  <si>
    <t xml:space="preserve">Подушка передняя двигателя ГАЗ 53</t>
  </si>
  <si>
    <t xml:space="preserve">66-1001020</t>
  </si>
  <si>
    <t xml:space="preserve">Подушка передняя двигателя ГАЗ 3307  (7 комплектующих) в сб.</t>
  </si>
  <si>
    <t xml:space="preserve">3307-1001066</t>
  </si>
  <si>
    <t xml:space="preserve">К-т подушек двигателя УАЗ-469,452 полиуретан ( 4 шт. в коробке)</t>
  </si>
  <si>
    <t xml:space="preserve">469-1001020</t>
  </si>
  <si>
    <t xml:space="preserve">Подушка передняя/задняя двигателя УАЗ,ПАЗ 3205 в сб.</t>
  </si>
  <si>
    <t xml:space="preserve">3205-1001005</t>
  </si>
  <si>
    <t xml:space="preserve">Подушка передняя двигателя УАЗ 3160</t>
  </si>
  <si>
    <t xml:space="preserve">3160-1001020</t>
  </si>
  <si>
    <t xml:space="preserve">Подушка задняя двигателя (КПП) ГАЗ 3302 БРТ</t>
  </si>
  <si>
    <t xml:space="preserve">24-1001050-21</t>
  </si>
  <si>
    <t xml:space="preserve">Подушка задняя двигателя (КПП) ГАЗ 3302 полиуретан</t>
  </si>
  <si>
    <t xml:space="preserve">24-1001050</t>
  </si>
  <si>
    <t xml:space="preserve">Подушка задняя двигателя (КПП) ГАЗ 3302 Чайковский</t>
  </si>
  <si>
    <t xml:space="preserve">24-1001050-Б</t>
  </si>
  <si>
    <t xml:space="preserve">Подушка задняя двигателя (КПП) Газель Бизнес Anvis Group</t>
  </si>
  <si>
    <t xml:space="preserve">0315749 А / 3302.1001050</t>
  </si>
  <si>
    <t xml:space="preserve">Подушка задняя двигателя (КПП) Газель Бизнес, NEXT н/о</t>
  </si>
  <si>
    <t xml:space="preserve">3302.1001050</t>
  </si>
  <si>
    <t xml:space="preserve">Подушка задняя двигателя ГАЗ 53, 3307 в сб.</t>
  </si>
  <si>
    <t xml:space="preserve">53-12-1001205</t>
  </si>
  <si>
    <t xml:space="preserve">Подушка задняя двигателя УАЗ 3160</t>
  </si>
  <si>
    <t xml:space="preserve">3160-1001044</t>
  </si>
  <si>
    <t xml:space="preserve">Подушка задняя двигателя ГАЗ 33104, ПАЗ 3205 дв. Д245</t>
  </si>
  <si>
    <t xml:space="preserve">245-1001035</t>
  </si>
  <si>
    <t xml:space="preserve">Виброгаситель ВАЗ 21214 ВолгаАвтоПром</t>
  </si>
  <si>
    <t xml:space="preserve">21214-1001185</t>
  </si>
  <si>
    <t xml:space="preserve">Буфер передний ГАЗ 3302 (отб.кабины) Чайковский</t>
  </si>
  <si>
    <t xml:space="preserve">53-12-1001020</t>
  </si>
  <si>
    <t xml:space="preserve">Поперечина задней опоры двигателя (КПП) ВАЗ 21214 5 ст. АвтоВАЗ</t>
  </si>
  <si>
    <t xml:space="preserve">21214-1001100-82</t>
  </si>
  <si>
    <t xml:space="preserve">Поперечина задней опоры двигателя (КПП) ВАЗ 21214 5 ст. Форвард</t>
  </si>
  <si>
    <t xml:space="preserve">21214-1001100</t>
  </si>
  <si>
    <t xml:space="preserve">Поперечина задней опоры двигателя (КПП) ВАЗ 21214 5 ст. Автостандарт</t>
  </si>
  <si>
    <t xml:space="preserve">Поперечина задней опоры двигателя (КПП) ГАЗ 3302 ГАЗ</t>
  </si>
  <si>
    <t xml:space="preserve">3302-1001159</t>
  </si>
  <si>
    <t xml:space="preserve">Поперечина задней опоры двигателя (КПП) ГАЗ 3302 </t>
  </si>
  <si>
    <t xml:space="preserve">Кронштейн правой опоры двигателя ВАЗ-2110-12 АвтоВАЗ</t>
  </si>
  <si>
    <t xml:space="preserve">21100-1001157-10</t>
  </si>
  <si>
    <t xml:space="preserve">Кронштейн опоры двигателя ВАЗ-2190 правый АвтоВАЗ</t>
  </si>
  <si>
    <t xml:space="preserve">21900-1001157-00</t>
  </si>
  <si>
    <t xml:space="preserve">Кронштейн опоры двигателя ВАЗ-2190 левый с АКПП  АвтоВАЗ</t>
  </si>
  <si>
    <t xml:space="preserve">21902-1001231-00</t>
  </si>
  <si>
    <t xml:space="preserve">Кронштейн перед. опоры двигателя ГАЗ 402 ЗМЗ</t>
  </si>
  <si>
    <t xml:space="preserve">4021.1001014</t>
  </si>
  <si>
    <t xml:space="preserve">Кронштейн перед. опоры двигателя ГАЗ 4062 правый ЗМЗ</t>
  </si>
  <si>
    <t xml:space="preserve">4062.1001014-10</t>
  </si>
  <si>
    <t xml:space="preserve">Кронштейн перед. опоры двигателя ГАЗ 4062 левый ЗМЗ</t>
  </si>
  <si>
    <t xml:space="preserve">4062.1001016-10</t>
  </si>
  <si>
    <t xml:space="preserve">Кронштейн перед. опоры двигателя ГАЗ 40524 Евро-3 правый ЗМЗ</t>
  </si>
  <si>
    <t xml:space="preserve">40524.1001014</t>
  </si>
  <si>
    <t xml:space="preserve">Кронштейн перед. опоры двигателя ГАЗ 40524 Евро-3 левый ЗМЗ</t>
  </si>
  <si>
    <t xml:space="preserve">40524.1001015</t>
  </si>
  <si>
    <t xml:space="preserve">Кронштейн перед. опоры двигателя и насоса ГУР ГАЗ 4216 УМЗ</t>
  </si>
  <si>
    <t xml:space="preserve">4216-1001015-10</t>
  </si>
  <si>
    <t xml:space="preserve">Кронштейн перед. опоры двигателя ГАЗ 4216 прав. УМЗ</t>
  </si>
  <si>
    <t xml:space="preserve">4216.1001030</t>
  </si>
  <si>
    <t xml:space="preserve">Кронштейн перед. опоры двигателя ГАЗ 4216 левый УМЗ</t>
  </si>
  <si>
    <t xml:space="preserve">4216-1001025</t>
  </si>
  <si>
    <t xml:space="preserve">Кронштейн перед. опоры двигателя ГАЗ 4216 правый</t>
  </si>
  <si>
    <t xml:space="preserve">Кронштейн перед. опоры двигателя ГАЗ 4216 левый</t>
  </si>
  <si>
    <t xml:space="preserve">4216.1001031</t>
  </si>
  <si>
    <t xml:space="preserve">Кронштейн перед. опоры двигателя ГАЗ 33104 Валдай прав. ГАЗ</t>
  </si>
  <si>
    <t xml:space="preserve">3310-40-1001030</t>
  </si>
  <si>
    <t xml:space="preserve">Кронштейн опоры двигателя с подушкой ГАЗ 53 ЗМЗ</t>
  </si>
  <si>
    <t xml:space="preserve">53-12-1001012 </t>
  </si>
  <si>
    <t xml:space="preserve">Кронштейн опоры двигателя УАЗ дв 409 правый </t>
  </si>
  <si>
    <t xml:space="preserve">31602-1001014-10</t>
  </si>
  <si>
    <t xml:space="preserve">Кронштейн опоры двигателя УАЗ дв 409  левый</t>
  </si>
  <si>
    <t xml:space="preserve">31602-1001015-01</t>
  </si>
  <si>
    <t xml:space="preserve">Кронштейн опоры двигателя УАЗ 452,469,3160,31519 правый</t>
  </si>
  <si>
    <t xml:space="preserve">3160-1001014</t>
  </si>
  <si>
    <t xml:space="preserve">Кронштейн опоры двигателя УАЗ 452,469,3160,31519 левый</t>
  </si>
  <si>
    <t xml:space="preserve">3160-1001015</t>
  </si>
  <si>
    <t xml:space="preserve">Кронштейн поперечины двигателя ЗИЛ 5301 </t>
  </si>
  <si>
    <t xml:space="preserve">5301-2801329</t>
  </si>
  <si>
    <t xml:space="preserve">Болт М10*22 поперечены КПП</t>
  </si>
  <si>
    <t xml:space="preserve">201496-П29</t>
  </si>
  <si>
    <t xml:space="preserve">Болт М12*25 подушки двигателя ГАЗ 3302</t>
  </si>
  <si>
    <t xml:space="preserve">201538-П29</t>
  </si>
  <si>
    <t xml:space="preserve">Блок цилиндров</t>
  </si>
  <si>
    <t xml:space="preserve">Гильза цилиндров ВАЗ D 76,0 (к-т) Мотордеталь</t>
  </si>
  <si>
    <t xml:space="preserve">2103-1002021</t>
  </si>
  <si>
    <t xml:space="preserve">компл</t>
  </si>
  <si>
    <t xml:space="preserve">Гильза цилиндров ВАЗ D 76,0 (к-т) </t>
  </si>
  <si>
    <t xml:space="preserve">Гильза цилиндров ВАЗ D 79,0 (к-т) Мотордеталь</t>
  </si>
  <si>
    <t xml:space="preserve">2106-1002021</t>
  </si>
  <si>
    <t xml:space="preserve">Гильза цилиндров ВАЗ D 82,0 (к-т) Мотордеталь</t>
  </si>
  <si>
    <t xml:space="preserve">21213-1002021</t>
  </si>
  <si>
    <t xml:space="preserve">Гильза цилиндров ВАЗ D 82,0 (к-т) </t>
  </si>
  <si>
    <t xml:space="preserve">Гильза цилиндров ГАЗ 405 D 95,5 (к-т) </t>
  </si>
  <si>
    <t xml:space="preserve">MD 405</t>
  </si>
  <si>
    <t xml:space="preserve">Гильза цилиндров Газель-Бизнес наруж. диаметр 104 мм. (к-т) </t>
  </si>
  <si>
    <t xml:space="preserve">MD 421</t>
  </si>
  <si>
    <t xml:space="preserve">Гильза цилиндров Газель-Бизнес наруж. диаметр 107 мм. (к-т) </t>
  </si>
  <si>
    <t xml:space="preserve">Крышка распред. шестерен с сальником ГАЗ 3302 402 ЗМЗ</t>
  </si>
  <si>
    <t xml:space="preserve">4025.1002058</t>
  </si>
  <si>
    <t xml:space="preserve">Крышка распред. шестерен с сальником ГАЗ 3302 402 </t>
  </si>
  <si>
    <t xml:space="preserve">4025.1002060</t>
  </si>
  <si>
    <t xml:space="preserve">Крышка распред. шестерен с сальником ГАЗ 3302 4215 УМЗ</t>
  </si>
  <si>
    <t xml:space="preserve">4215.1002058</t>
  </si>
  <si>
    <t xml:space="preserve">Крышка распред. шестерен с сальником Газель Бизнес УМЗ 4216 УМЗ</t>
  </si>
  <si>
    <t xml:space="preserve">4216.1002058</t>
  </si>
  <si>
    <t xml:space="preserve">Крышка распред. шестерен ГАЗ 3302 дв. УМЗ 4215 УМЗ</t>
  </si>
  <si>
    <t xml:space="preserve">421.1002060-20</t>
  </si>
  <si>
    <t xml:space="preserve">Крышка распред. шестерен Газель Бизнес  дв. УМЗ 4216 УМЗ</t>
  </si>
  <si>
    <t xml:space="preserve">4216.1002060</t>
  </si>
  <si>
    <t xml:space="preserve">Крышка распред. шестерен УАЗ 417, 421 с сальником УМЗ</t>
  </si>
  <si>
    <t xml:space="preserve">4173.1002058-02</t>
  </si>
  <si>
    <t xml:space="preserve">Крышка распред. шестерен УАЗ 4213 УМЗ</t>
  </si>
  <si>
    <t xml:space="preserve">420.1002058</t>
  </si>
  <si>
    <t xml:space="preserve">Крышка цепи с сальником ГАЗ 405, 406, 409 ЗМЗ</t>
  </si>
  <si>
    <t xml:space="preserve">406.1002058-10</t>
  </si>
  <si>
    <t xml:space="preserve">Крышка цепи с сальником ГАЗ 405, 406, 409 Riginal</t>
  </si>
  <si>
    <t xml:space="preserve">RG406-1002058-10</t>
  </si>
  <si>
    <t xml:space="preserve">Крышка цепи с сальником УАЗ 409 Е-2 под кондиц. ЗМЗ</t>
  </si>
  <si>
    <t xml:space="preserve">409.1002058-10</t>
  </si>
  <si>
    <t xml:space="preserve">Крышка цепи с сальником ГАЗ 40524, 40904 Е-3 ЗМЗ</t>
  </si>
  <si>
    <t xml:space="preserve">40624.1002058-10</t>
  </si>
  <si>
    <t xml:space="preserve">Крышка цепи с сальником ГАЗ 40904 Е-3 с кондиц. ЗМЗ</t>
  </si>
  <si>
    <t xml:space="preserve">40904.1002058-10</t>
  </si>
  <si>
    <t xml:space="preserve">Крышка цепи с сальником ГАЗ Штайер ЗМЗ</t>
  </si>
  <si>
    <t xml:space="preserve">514.1002058</t>
  </si>
  <si>
    <t xml:space="preserve">Крышка толкателей ГАЗ, УАЗ дв. УМЗ</t>
  </si>
  <si>
    <t xml:space="preserve">417-1002110-01</t>
  </si>
  <si>
    <t xml:space="preserve">Прокладка (кольцо медное) гильзы цилиндров ГАЗ 402, 511</t>
  </si>
  <si>
    <t xml:space="preserve">66-1002024</t>
  </si>
  <si>
    <t xml:space="preserve">Прокладка (кольцо медное) гильзы цилиндров ГАЗ 410</t>
  </si>
  <si>
    <t xml:space="preserve">410.1002024</t>
  </si>
  <si>
    <t xml:space="preserve">Кольцо резиновое гильзы цилиндров УАЗ к-т</t>
  </si>
  <si>
    <t xml:space="preserve">21-1002024</t>
  </si>
  <si>
    <t xml:space="preserve">Прокладка крышки распределительных шестерен ГАЗ 402 </t>
  </si>
  <si>
    <t xml:space="preserve">24-1002064-01</t>
  </si>
  <si>
    <t xml:space="preserve">Прокладка крышки распределительных шестерен ГАЗ, УАЗ 421 (1,0) </t>
  </si>
  <si>
    <t xml:space="preserve">417-1002064</t>
  </si>
  <si>
    <t xml:space="preserve">Прокладка крышки цепи ГАЗ 406 правая  (1,0) </t>
  </si>
  <si>
    <t xml:space="preserve">406.1002068</t>
  </si>
  <si>
    <t xml:space="preserve">Прокладка крышки цепи ГАЗ 406 левая  (1,0) </t>
  </si>
  <si>
    <t xml:space="preserve">406.1002067</t>
  </si>
  <si>
    <t xml:space="preserve">Прокладка крышки цепи ГАЗ 40624 Евро-3 правая зелёная  (1,0)</t>
  </si>
  <si>
    <t xml:space="preserve">40624.1002068 </t>
  </si>
  <si>
    <t xml:space="preserve">Прокладка крышки цепи ГАЗ 40624 Евро-3 левая зелёная (1,0)</t>
  </si>
  <si>
    <t xml:space="preserve">40624.1002067</t>
  </si>
  <si>
    <t xml:space="preserve">Прокладка крышки цепи ГАЗ 40624 Евро-3 правая  (0,8) зеленая</t>
  </si>
  <si>
    <t xml:space="preserve">Прокладка крышки цепи ГАЗ 40624 Евро-3 левая  (0,8) зеленая</t>
  </si>
  <si>
    <t xml:space="preserve">Прокладка крышки толкателей ГАЗ 402 пробк. Саморим</t>
  </si>
  <si>
    <t xml:space="preserve">1235.24-1002116</t>
  </si>
  <si>
    <t xml:space="preserve">Прокладка крышки толкателей ГАЗ, УАЗ дв. УМЗ 417, 421, 4213, 4216  пробк. Саморим</t>
  </si>
  <si>
    <t xml:space="preserve">417-1002116</t>
  </si>
  <si>
    <t xml:space="preserve">Прокладка блока с листом перед. ЗИЛ</t>
  </si>
  <si>
    <t xml:space="preserve">240-1002033</t>
  </si>
  <si>
    <t xml:space="preserve">К-т прокладок двигателя ВАЗ 2101 профессионал Техно Драйв</t>
  </si>
  <si>
    <t xml:space="preserve">05-05-221</t>
  </si>
  <si>
    <t xml:space="preserve">К-т прокладок двигателя ВАЗ 2105 профессионал Техно Драйв</t>
  </si>
  <si>
    <t xml:space="preserve">05-08-221</t>
  </si>
  <si>
    <t xml:space="preserve">К-т прокладок двигателя ВАЗ 2108 малый Гортесс г.Ростов-на-Дону</t>
  </si>
  <si>
    <t xml:space="preserve">К-т прокладок двигателя ВАЗ 2108 Riginal</t>
  </si>
  <si>
    <t xml:space="preserve">RG2108-3906020-8</t>
  </si>
  <si>
    <t xml:space="preserve">К-т прокладок двигателя ГАЗ 402 малый Гортесс г.Ростов-на-Дону</t>
  </si>
  <si>
    <t xml:space="preserve">К-т прокладок двигателя ГАЗ 402 профессионал Техно Драйв</t>
  </si>
  <si>
    <t xml:space="preserve">06-01-221</t>
  </si>
  <si>
    <t xml:space="preserve">К-т прокладок двигателя ГАЗ 402 Riginal</t>
  </si>
  <si>
    <t xml:space="preserve">RG402-3906020-11</t>
  </si>
  <si>
    <t xml:space="preserve">К-т прокладок двигателя ГАЗ 406 Riginal</t>
  </si>
  <si>
    <t xml:space="preserve">RG406-3906020-116</t>
  </si>
  <si>
    <t xml:space="preserve">К-т прокладок двигателя ГАЗ 406 профессионал Техно Драйв</t>
  </si>
  <si>
    <t xml:space="preserve">06-41-221</t>
  </si>
  <si>
    <t xml:space="preserve">К-т прокладок двигателя ГАЗ 406 малый Гортесс г.Ростов-на-Дону</t>
  </si>
  <si>
    <t xml:space="preserve">К-т прокладок двигателя ГАЗ 40524 Евро-3 (зелёный материал) Riginal</t>
  </si>
  <si>
    <t xml:space="preserve">RG405-3906020-E3</t>
  </si>
  <si>
    <t xml:space="preserve">К-т прокладок двигателя ГАЗ 40524 Евро-3 (зелёный материал) Техно Драйв</t>
  </si>
  <si>
    <t xml:space="preserve">06-82-111</t>
  </si>
  <si>
    <t xml:space="preserve">К-т прокладок двигателя УАЗ 417 90 л.с. малый Гортесс г.Ростов-на-Дону</t>
  </si>
  <si>
    <t xml:space="preserve">К-т прокладок двигателя УАЗ 4178 профессионал Техно Драйв</t>
  </si>
  <si>
    <t xml:space="preserve">10-01-221</t>
  </si>
  <si>
    <t xml:space="preserve">К-т прокладок  двигателя Газель-Бизнес, УАЗ инж. 4213 (9 наим.) Техно Драйв</t>
  </si>
  <si>
    <t xml:space="preserve">10-36-221</t>
  </si>
  <si>
    <t xml:space="preserve">К-т прокладок  двигателя Газель-Бизнес Riginal</t>
  </si>
  <si>
    <t xml:space="preserve">RG4216-3906020</t>
  </si>
  <si>
    <t xml:space="preserve">К-т прокладок двигателя ГАЗ, УАЗ УМЗ-421 профессионал Техно Драйв</t>
  </si>
  <si>
    <t xml:space="preserve">10-02-221</t>
  </si>
  <si>
    <t xml:space="preserve">К-т прокладок двигателя ГАЗ, УАЗ УМЗ-421 Riginal</t>
  </si>
  <si>
    <t xml:space="preserve">RG421-3906020</t>
  </si>
  <si>
    <t xml:space="preserve">К-т прокладок двигателя ГАЗ, УАЗ УМЗ-421 Гортесс г.Ростов-на-Дону</t>
  </si>
  <si>
    <t xml:space="preserve">К-т прокладок двигателя ГАЗ 53 профессионал Техно Драйв</t>
  </si>
  <si>
    <t xml:space="preserve">06-03-221</t>
  </si>
  <si>
    <t xml:space="preserve">К-т прокладок двигателя ГАЗ 53 малый ЗМЗ-511  Гортесс г.Ростов-на-Дону</t>
  </si>
  <si>
    <t xml:space="preserve">К-т прокладок двигателя ГАЗ 53 9 шт. Riginal</t>
  </si>
  <si>
    <t xml:space="preserve">RG511-3906020-11</t>
  </si>
  <si>
    <t xml:space="preserve">К-т прокладок двигателя ГАЗ 3309, 33104, ЗИЛ дв. ММЗ 245 (паронит) Riginal</t>
  </si>
  <si>
    <t xml:space="preserve">RG245-3906020-30</t>
  </si>
  <si>
    <t xml:space="preserve">К-т прокладок двигателя ЗИЛ 130 малый Гортесс г.Ростов-на-Дону</t>
  </si>
  <si>
    <t xml:space="preserve">К-т прокладок двигателя ЗИЛ 130 малый (паронит) (13 наим.) Техно Драйв </t>
  </si>
  <si>
    <t xml:space="preserve">11-01-221</t>
  </si>
  <si>
    <t xml:space="preserve">К-т прокладок двигателя ЗИЛ 5301 малый Д-245 Гортесс г.Ростов-на-Дону</t>
  </si>
  <si>
    <t xml:space="preserve">К-т прокладок двигателя Д-240 (паронит) (24 наим.) Техно Драйв </t>
  </si>
  <si>
    <t xml:space="preserve">12-09-221</t>
  </si>
  <si>
    <t xml:space="preserve">К-т прокладок кап. рем. двигателя ВАЗ 2101 (паронит)  D79 Техно Драйв</t>
  </si>
  <si>
    <t xml:space="preserve">05-54-211</t>
  </si>
  <si>
    <t xml:space="preserve">К-т прокладок кап. рем. двигателя ВАЗ 21011 D79 Гортесс г.Ростов-на-Дону</t>
  </si>
  <si>
    <t xml:space="preserve">К-т прокладок кап. рем. двигателя ВАЗ 21011 D79 Riginal</t>
  </si>
  <si>
    <t xml:space="preserve">RG2107-3906022</t>
  </si>
  <si>
    <t xml:space="preserve">К-т прокладок кап. рем. двигателя ВАЗ 2108 (дв. 1300) Гортесс г.Ростов-на-Дону</t>
  </si>
  <si>
    <t xml:space="preserve">К-т прокладок кап. рем. двигателя ВАЗ 21083 (дв. 1500) TRIALLI</t>
  </si>
  <si>
    <t xml:space="preserve">GZ 101 7013</t>
  </si>
  <si>
    <t xml:space="preserve">К-т прокладок кап. рем. двигателя ВАЗ 21083 (дв. 1500) Riginal</t>
  </si>
  <si>
    <t xml:space="preserve">RG2108-30-3906022</t>
  </si>
  <si>
    <t xml:space="preserve">К-т прокладок кап. рем. двигателя ВАЗ 21083 (дв. 1500) Гортесс г.Ростов-на-Дону</t>
  </si>
  <si>
    <t xml:space="preserve">К-т прокладок кап. рем. двигателя ВАЗ 21083 (паронит) Техно Драйв</t>
  </si>
  <si>
    <t xml:space="preserve">05-63-211</t>
  </si>
  <si>
    <t xml:space="preserve">К-т прокладок кап. рем. двигателя ВАЗ 2110-12 дв. 2111 1,5 8V инж. TRIALLI</t>
  </si>
  <si>
    <t xml:space="preserve">GZ 101 7022</t>
  </si>
  <si>
    <t xml:space="preserve">К-т прокладок кап. рем. двигателя ВАЗ 2110-12 дв. 2111 1,5 8V инж. Riginal</t>
  </si>
  <si>
    <t xml:space="preserve">RG21110-1002064-86</t>
  </si>
  <si>
    <t xml:space="preserve">К-т прокладок кап. рем. двигателя ВАЗ 2110-12 дв. 8 клап. (14наим.) Техно Драйв</t>
  </si>
  <si>
    <t xml:space="preserve">05-67-211</t>
  </si>
  <si>
    <t xml:space="preserve">К-т прокладок кап. рем. двигателя ВАЗ 2110-12 дв. 2112 1,5 16V инж. TRIALLI</t>
  </si>
  <si>
    <t xml:space="preserve">GZ 101 7016</t>
  </si>
  <si>
    <t xml:space="preserve">К-т прокладок кап. рем. двигателя ВАЗ 2110-12 дв. 2112 1,5 16V инж. Riginal</t>
  </si>
  <si>
    <t xml:space="preserve">RG21120-1002064-86</t>
  </si>
  <si>
    <t xml:space="preserve">К-т прокладок кап. рем. двигателя ВАЗ 2110-12 дв.16 клап. (паронит,11 наим.) Техно Драйв</t>
  </si>
  <si>
    <t xml:space="preserve">05-69-211</t>
  </si>
  <si>
    <t xml:space="preserve">К-т прокладок кап. рем. двигателя ВАЗ 21213 Техно Драйв </t>
  </si>
  <si>
    <t xml:space="preserve">05-58-211</t>
  </si>
  <si>
    <t xml:space="preserve">К-т прокладок кап. рем. двигателя ВАЗ 21213 TRIALLI</t>
  </si>
  <si>
    <t xml:space="preserve">GZ 101 7014</t>
  </si>
  <si>
    <t xml:space="preserve">К-т прокладок кап. рем. двигателя ВАЗ 21213 Люкс (пробка)</t>
  </si>
  <si>
    <t xml:space="preserve">К-т прокладок кап. рем. двигателя ВАЗ 21213 Люкс </t>
  </si>
  <si>
    <t xml:space="preserve">К-т прокладок кап. рем. двигателя ВАЗ 21213 Riginal</t>
  </si>
  <si>
    <t xml:space="preserve">RG21213-1002064-86</t>
  </si>
  <si>
    <t xml:space="preserve">К-т прокладок кап. рем. двигателя ВАЗ 2123 Шеви-Нива Люкс (пробка)</t>
  </si>
  <si>
    <t xml:space="preserve">К-т прокладок кап. рем. двигателя ВАЗ 2170 Приора, Гранта  дв. 21116 1,6 8V TRIALLI</t>
  </si>
  <si>
    <t xml:space="preserve">GZ 101 7028</t>
  </si>
  <si>
    <t xml:space="preserve">К-т прокладок кап. рем. двигателя ВАЗ 2170 Приора, Гранта дв. 21126 1,6 16V Люкс</t>
  </si>
  <si>
    <t xml:space="preserve">К-т прокладок кап. рем. двигателя ВАЗ 2170 Приора, Гранта дв. 21126 1,6 16V Riginal</t>
  </si>
  <si>
    <t xml:space="preserve">RG21126-1002064-86</t>
  </si>
  <si>
    <t xml:space="preserve">К-т прокладок кап. рем. двигателя ГАЗ 2410 TRIALLI</t>
  </si>
  <si>
    <t xml:space="preserve">GZ 101 7017</t>
  </si>
  <si>
    <t xml:space="preserve">К-т прокладок кап. рем. двигателя ГАЗ 3302 402 ЗМЗ</t>
  </si>
  <si>
    <t xml:space="preserve">402.3906022</t>
  </si>
  <si>
    <t xml:space="preserve">К-т прокладок кап. рем. двигателя ГАЗ 3302 402 (пробка Premium) Riginal</t>
  </si>
  <si>
    <t xml:space="preserve">RG402-3906022-101</t>
  </si>
  <si>
    <t xml:space="preserve">К-т прокладок кап. рем. двигателя ГАЗ 3302 402 (резина,герметик) Riginal</t>
  </si>
  <si>
    <t xml:space="preserve">RG402-3906022-01</t>
  </si>
  <si>
    <t xml:space="preserve">К-т прокладок кап. рем. двигателя ГАЗ 3302 402 с герм. Гортесс г.Ростов-на-Дону</t>
  </si>
  <si>
    <t xml:space="preserve">К-т прокладок кап. рем. двигателя ГАЗ 3302 402 (резина без герм.) Riginal</t>
  </si>
  <si>
    <t xml:space="preserve">RG402-3906022-02</t>
  </si>
  <si>
    <t xml:space="preserve">К-т прокладок кап. рем. двигателя ГАЗ 3302 402 TRIALLI</t>
  </si>
  <si>
    <t xml:space="preserve">GZ 101 7018</t>
  </si>
  <si>
    <t xml:space="preserve">К-т прокладок кап. рем. двигателя ГАЗ 3302 4063 ЗМЗ</t>
  </si>
  <si>
    <t xml:space="preserve">4063.3906022</t>
  </si>
  <si>
    <t xml:space="preserve">К-т прокладок кап. рем. двигателя ГАЗ 3302 4063 Гортесс г.Ростов-на-Дону</t>
  </si>
  <si>
    <t xml:space="preserve">К-т прокладок кап. рем. двигателя ГАЗ 3302 4063 (пробка) Premium Riginal</t>
  </si>
  <si>
    <t xml:space="preserve">RG406-3906022-102</t>
  </si>
  <si>
    <t xml:space="preserve">К-т прокладок кап. рем. двигателя ГАЗ 3302 4063 (резина) Riginal</t>
  </si>
  <si>
    <t xml:space="preserve">RG406-3906022-02</t>
  </si>
  <si>
    <t xml:space="preserve">К-т прокладок кап. рем. двигателя ГАЗ 3302 4063 Стандарт (пробка)</t>
  </si>
  <si>
    <t xml:space="preserve">К-т прокладок кап. рем. двигателя ГАЗ 3302 4063 TRIALLI</t>
  </si>
  <si>
    <t xml:space="preserve">GZ 101 7019</t>
  </si>
  <si>
    <t xml:space="preserve">К-т прокладок кап. рем. двигателя ГАЗ 3110 4062 Премиум (пробк.клап.кр) Гортесс г.Ростов-на-Дону</t>
  </si>
  <si>
    <t xml:space="preserve">К-т прокладок кап. рем. двигателя ГАЗ 3302 405 ЗМЗ</t>
  </si>
  <si>
    <t xml:space="preserve">405.3906022</t>
  </si>
  <si>
    <t xml:space="preserve">К-т прокладок кап. рем. двигателя ГАЗ 3302 405 Гортесс г.Ростов-на-Дону</t>
  </si>
  <si>
    <t xml:space="preserve">К-т прокладок кап. рем. двигателя ГАЗ 3302 405 TRIALLI</t>
  </si>
  <si>
    <t xml:space="preserve">GZ 101 7025</t>
  </si>
  <si>
    <t xml:space="preserve">К-т прокладок кап. рем. двигателя ГАЗ 3302 405 Стандарт</t>
  </si>
  <si>
    <t xml:space="preserve">К-т прокладок кап. рем. двигателя ГАЗ 3302 405 Стандарт (пробка)</t>
  </si>
  <si>
    <t xml:space="preserve">К-т прокладок кап. рем. двигателя ГАЗ 3302 40524 Евро-3 ЗМЗ</t>
  </si>
  <si>
    <t xml:space="preserve">40624.3906022</t>
  </si>
  <si>
    <t xml:space="preserve">К-т прокладок кап. рем. двигателя Газель-Бизнес,УАЗ инж. пробка Riginal</t>
  </si>
  <si>
    <t xml:space="preserve">RG4216-3906022-01</t>
  </si>
  <si>
    <t xml:space="preserve">К-т прокладок кап. рем. двигателя Газель-Бизнес, УАЗ инж. Гортесс г.Ростов-на-Дону</t>
  </si>
  <si>
    <t xml:space="preserve">К-т прокладок кап. рем. двигателя Газель-Бизнес, УАЗ инж. Люкс (пробка)</t>
  </si>
  <si>
    <t xml:space="preserve">К-т прокладок кап. рем. двигателя Газель-Бизнес, УАЗ инж. Люкс УМЗ 4216 Евро-4</t>
  </si>
  <si>
    <t xml:space="preserve">К-т прокладок кап. рем. двигателя ГАЗ 410 ЗМЗ</t>
  </si>
  <si>
    <t xml:space="preserve">410.3906022</t>
  </si>
  <si>
    <t xml:space="preserve">К-т прокладок кап. рем. двигателя ГАЗ 53, 3307 дв.511ЗМЗ</t>
  </si>
  <si>
    <t xml:space="preserve">511.3906022</t>
  </si>
  <si>
    <t xml:space="preserve">К-т прокладок кап. рем. двигателя ГАЗ 53, 3307 дв. 511 Riginal</t>
  </si>
  <si>
    <t xml:space="preserve">RG511-3906022</t>
  </si>
  <si>
    <t xml:space="preserve">К-т прокладок кап. рем. двигателя ГАЗ 53, 3307 дв.511 Гортесс г.Ростов-на-Дону</t>
  </si>
  <si>
    <t xml:space="preserve">К-т прокладок кап. рем. двигателя УАЗ 417 90 л.с. Riginal</t>
  </si>
  <si>
    <t xml:space="preserve">RG417-3906022-101</t>
  </si>
  <si>
    <t xml:space="preserve">К-т прокладок кап. рем. двигателя УАЗ 417 90 л.с. Гортесс г.Ростов-на-Дону</t>
  </si>
  <si>
    <t xml:space="preserve">К-т прокладок кап. рем. двигателя УАЗ 417 90 л.с. с герм. Гортесс г.Ростов-на-Дону</t>
  </si>
  <si>
    <t xml:space="preserve">К-т прокладок кап. рем. двигателя УАЗ 421 100 л.с.  Люкс (пробка)</t>
  </si>
  <si>
    <t xml:space="preserve">К-т прокладок кап. рем. двигателя УАЗ 421 100 л.с. Гортесс г.Ростов-на-Дону</t>
  </si>
  <si>
    <t xml:space="preserve">К-т прокладок кап. рем. двигателя УАЗ 421 100 л.с. с герм. Гортесс г.Ростов-на-Дону</t>
  </si>
  <si>
    <t xml:space="preserve">К-т прокладок кап. рем. двигателя УАЗ 421 100 л.с. Riginal</t>
  </si>
  <si>
    <t xml:space="preserve">RG421-3906022</t>
  </si>
  <si>
    <t xml:space="preserve">К-т прокладок кап. рем. двигателя ЗИЛ 130 Гортесс г.Ростов-на-Дону</t>
  </si>
  <si>
    <t xml:space="preserve">К-т прокладок кап. рем. двигателя ЗИЛ 130 Riginal</t>
  </si>
  <si>
    <t xml:space="preserve">RG130-3906022</t>
  </si>
  <si>
    <t xml:space="preserve">К-т прокладок кап. рем. двигателя ЗИЛ 5301, ГАЗ 3310 Д-245 Гортесс г.Ростов-на-Дону</t>
  </si>
  <si>
    <t xml:space="preserve">К-т прокладок кап. рем. двигателя ЗИЛ 5301, ГАЗ 3310 Д-245 Евро-2 Riginal</t>
  </si>
  <si>
    <t xml:space="preserve">RG245-3906022-20</t>
  </si>
  <si>
    <t xml:space="preserve">К-т прокладок кап. рем. двигателя Д-245 Евро-3 (паронит) (38 наим.) ЛЮКС Техно Драйв</t>
  </si>
  <si>
    <t xml:space="preserve">12-244-211-01</t>
  </si>
  <si>
    <t xml:space="preserve">К-т прокладок кап. рем. двигателя ГАЗ 3302 дв. 410 Золотая серия  ЗМЗ</t>
  </si>
  <si>
    <t xml:space="preserve">410.3906022-100</t>
  </si>
  <si>
    <t xml:space="preserve">К-т прокладок кап. рем. двигателя КАМАЗ. Евро-2 (31наим.)</t>
  </si>
  <si>
    <t xml:space="preserve">К-т прокладок кап. рем. двигателя КАМАЗ. Гортесс г.Ростов-на-Дону</t>
  </si>
  <si>
    <t xml:space="preserve">К-т прокладок кап. рем. двигателя ЯМЗ-236  Гортесс г.Ростов-на-Дону</t>
  </si>
  <si>
    <t xml:space="preserve">К-т прокладок кап. рем. двигателя ЯМЗ-236  н/о Гортесс г.Ростов-на-Дону</t>
  </si>
  <si>
    <t xml:space="preserve">К-т прокладок кап. рем. двигателя ЯМЗ-238 н/о  Гортесс г.Ростов-на-Дону</t>
  </si>
  <si>
    <t xml:space="preserve">К-т прокладок кап. рем. двигателя Д-260 Гортесс г.Ростов-на-Дону</t>
  </si>
  <si>
    <t xml:space="preserve">Винт М8*30 передней крышки ГАЗ 406 (под шестигранник)</t>
  </si>
  <si>
    <t xml:space="preserve">874402-П29</t>
  </si>
  <si>
    <t xml:space="preserve">Винт М8*55 передней крышки ГАЗ 406 (под шестигранник)</t>
  </si>
  <si>
    <t xml:space="preserve">874403-П29</t>
  </si>
  <si>
    <t xml:space="preserve">Заглушка блока ВАЗ 2101 D40</t>
  </si>
  <si>
    <t xml:space="preserve">00001-043299-01</t>
  </si>
  <si>
    <t xml:space="preserve">Заглушка блока ВАЗ 2101 D25</t>
  </si>
  <si>
    <t xml:space="preserve">00001-043289-01</t>
  </si>
  <si>
    <t xml:space="preserve">Заглушка блока ВАЗ 2108 (к-т 6 шт.)</t>
  </si>
  <si>
    <t xml:space="preserve">Заглушка блока 402</t>
  </si>
  <si>
    <t xml:space="preserve">296997-п29</t>
  </si>
  <si>
    <t xml:space="preserve">Заглушка блока 406</t>
  </si>
  <si>
    <t xml:space="preserve">406.1002030</t>
  </si>
  <si>
    <t xml:space="preserve">Заглушка блока УМЗ 4216 д45</t>
  </si>
  <si>
    <t xml:space="preserve">421.1002090</t>
  </si>
  <si>
    <t xml:space="preserve">Заглушка блока УМЗ 4216 д30</t>
  </si>
  <si>
    <t xml:space="preserve">421.1002089 </t>
  </si>
  <si>
    <t xml:space="preserve">Паронит ПМБ 0,6 мм лист 520х1030мм</t>
  </si>
  <si>
    <t xml:space="preserve">ПОН-Б-0,6</t>
  </si>
  <si>
    <t xml:space="preserve">Паронит ПМБ 0,8 мм лист 520х1030мм</t>
  </si>
  <si>
    <t xml:space="preserve">ПОН-Б-0,8</t>
  </si>
  <si>
    <t xml:space="preserve">Паронит ПМБ 1,0 мм лист 520х1030мм</t>
  </si>
  <si>
    <t xml:space="preserve">ПОН-Б-1,0</t>
  </si>
  <si>
    <t xml:space="preserve">Паронит ПМБ 1,5 мм лист 520х1030мм</t>
  </si>
  <si>
    <t xml:space="preserve">ПОН-Б-1,5</t>
  </si>
  <si>
    <t xml:space="preserve">Кожкартон 1,25 мм лист 1500*1000</t>
  </si>
  <si>
    <t xml:space="preserve">Кожкартон 1,5 мм лист 1500*1000</t>
  </si>
  <si>
    <t xml:space="preserve">Кожкартон 2,0 мм лист 1500*1000</t>
  </si>
  <si>
    <t xml:space="preserve">Кожкартон 1,0 мм лист 1500*1000</t>
  </si>
  <si>
    <t xml:space="preserve">Головка блока цилиндров</t>
  </si>
  <si>
    <t xml:space="preserve">Головка блока ВАЗ 2113-15, 2110-2112,1118  дв. 1,6 л. 8 кл. клапаненная</t>
  </si>
  <si>
    <t xml:space="preserve">RG21114-1003011-40</t>
  </si>
  <si>
    <t xml:space="preserve">Головка блока ВАЗ 2113-15, 2110-2112,1118  дв. 1,6 л. 8 кл. в сб. (клапана+р/вал)</t>
  </si>
  <si>
    <t xml:space="preserve">RG21114-1003011-41</t>
  </si>
  <si>
    <t xml:space="preserve">Головка блока ВАЗ 2170  дв. 1,6 л. 16 кл. без шпилек  АвтоВАЗ</t>
  </si>
  <si>
    <t xml:space="preserve">21126-1003011-00</t>
  </si>
  <si>
    <t xml:space="preserve">Головка блока ВАЗ 2170  дв. 1,6 л. 16 кл. клапаненная</t>
  </si>
  <si>
    <t xml:space="preserve">RG21126-1003011</t>
  </si>
  <si>
    <t xml:space="preserve">Головка блока ВАЗ 21213 АвтоВАЗ</t>
  </si>
  <si>
    <t xml:space="preserve">21213-1003011-00</t>
  </si>
  <si>
    <t xml:space="preserve">Головка блока ВАЗ 21213 клапаненная</t>
  </si>
  <si>
    <t xml:space="preserve">RG21213-1003011</t>
  </si>
  <si>
    <t xml:space="preserve">Головка блока ВАЗ 21214, 2123 инж. н.обр. с отв. под датчик  АвтоВАЗ</t>
  </si>
  <si>
    <t xml:space="preserve">21214-1003011-30</t>
  </si>
  <si>
    <t xml:space="preserve">Головка блока ВАЗ 21214, 2123 с/о инж. без отв. под датчик клапанённая Автостандарт</t>
  </si>
  <si>
    <t xml:space="preserve">Головка блока ВАЗ 21214, 2123 н/о инж. с отв. под датчик клапанённая Автостандарт</t>
  </si>
  <si>
    <t xml:space="preserve">Головка блока ВАЗ 21214, 2123 с/о инж.  без датчика с рампой и гидрокомп.  Автостандарт</t>
  </si>
  <si>
    <t xml:space="preserve">Головка блока ВАЗ 21214, 2123 с/о инж. с отв. под датчик с рампой и гидрокомп.  Автостандарт</t>
  </si>
  <si>
    <t xml:space="preserve">Головка блока ВАЗ 21214, 2123 инж. с отв. под датчик в сб. (клапана+р/вал+гидрокомп.)</t>
  </si>
  <si>
    <t xml:space="preserve">RG21214-1003011-31</t>
  </si>
  <si>
    <t xml:space="preserve">Головка блока ГАЗ дв. 402 АИ-92 TANAKI</t>
  </si>
  <si>
    <t xml:space="preserve">TKG-1003007-51</t>
  </si>
  <si>
    <t xml:space="preserve">Головка блока ГАЗ дв. 406 с прокладкой и крепежом ЗМЗ</t>
  </si>
  <si>
    <t xml:space="preserve">406.3906562</t>
  </si>
  <si>
    <t xml:space="preserve">Головка блока ГАЗ, УАЗ дв. 405, 409 с прокладкой и крепежом ЗМЗ</t>
  </si>
  <si>
    <t xml:space="preserve">406.3906562-10</t>
  </si>
  <si>
    <t xml:space="preserve">Головка блока ГАЗ, УАЗ дв. 406, 405, 409 под 5 бугелей Двойной Ресурс </t>
  </si>
  <si>
    <t xml:space="preserve">406.1003007-40</t>
  </si>
  <si>
    <t xml:space="preserve">Головка блока ГАЗ, УАЗ дв. 40524, 40904 Евро-3 с прокладкой и крепежом ЗМЗ</t>
  </si>
  <si>
    <t xml:space="preserve">40624.3906562</t>
  </si>
  <si>
    <t xml:space="preserve">Головка блока ГАЗ дв. 4215-70 (100 л.с) УМЗ</t>
  </si>
  <si>
    <t xml:space="preserve">КОМ.4215-1003010-70</t>
  </si>
  <si>
    <t xml:space="preserve">Головка блока ГАЗ дв. 4216-40, 41, -70, -71, -72 Евро-3 с прокладкой и крепежом УМЗ</t>
  </si>
  <si>
    <t xml:space="preserve">4216.1003001-30</t>
  </si>
  <si>
    <t xml:space="preserve">Головка блока ГАЗ дв. 4216-40, 41, -70, -71, -72 Евро-3 TANAKI</t>
  </si>
  <si>
    <t xml:space="preserve">TKG-1003010-67</t>
  </si>
  <si>
    <t xml:space="preserve">Головка блока ГАЗ дв. 4216-40, 41, -70, -71, -72 Евро-3 без упаковки УМЗ</t>
  </si>
  <si>
    <t xml:space="preserve">4216.1003010-30</t>
  </si>
  <si>
    <t xml:space="preserve">Головка блока ГАЗ дв. 4216-40, 41, -70, -71, -72 Евро-3  с прокладкой  Мостат</t>
  </si>
  <si>
    <t xml:space="preserve">4216-1003010-30</t>
  </si>
  <si>
    <t xml:space="preserve">Головка блока ГАЗ дв. 4216-73 Евро-3 без упаковки УМЗ</t>
  </si>
  <si>
    <t xml:space="preserve">4216.1003010-33</t>
  </si>
  <si>
    <t xml:space="preserve">Головка блока ГАЗ дв. 42167 Евро-3 под ГБО с прокладкой и крепежом УМЗ</t>
  </si>
  <si>
    <t xml:space="preserve">4216.1003001-20</t>
  </si>
  <si>
    <t xml:space="preserve">Головка блока ГАЗ дв. 42167 Евро-3 под ГБО с прокладкой и крепежом Мостат</t>
  </si>
  <si>
    <t xml:space="preserve">4216-1003001-20</t>
  </si>
  <si>
    <t xml:space="preserve">Головка блока ГАЗ дв. 42167 Евро-3 под ГБО TANAKI</t>
  </si>
  <si>
    <t xml:space="preserve">TKG-1003010-66</t>
  </si>
  <si>
    <t xml:space="preserve">Головка блока ГАЗ 53, 3307, ПАЗ дв. 511 с прокладкой и крепежом ЗМЗ</t>
  </si>
  <si>
    <t xml:space="preserve">5234.3906562</t>
  </si>
  <si>
    <t xml:space="preserve">Головка блока ГАЗ 53, 3307, ПАЗ дв. 511 TANAKI</t>
  </si>
  <si>
    <t xml:space="preserve">TKG-1003007-81</t>
  </si>
  <si>
    <t xml:space="preserve">Головка блока УАЗ дв. 4178, 4218, ГАЗ дв. 4215 УМЗ</t>
  </si>
  <si>
    <t xml:space="preserve">421.1003010-11</t>
  </si>
  <si>
    <t xml:space="preserve">Головка блока УАЗ дв. 4218-10, 421-30 (100 л.с) с прокладкой и крепежом УМЗ</t>
  </si>
  <si>
    <t xml:space="preserve">421.1003010-21</t>
  </si>
  <si>
    <t xml:space="preserve">Головка блока УАЗ дв. 4213 Евро-2, Евро-3 с прокладкой и крепежом УМЗ</t>
  </si>
  <si>
    <t xml:space="preserve">4213.1003001-40</t>
  </si>
  <si>
    <t xml:space="preserve">Головка блока УАЗ дв. 4091 с прокладкой и крепежом ЗМЗ</t>
  </si>
  <si>
    <t xml:space="preserve">4091.3906562</t>
  </si>
  <si>
    <t xml:space="preserve">Головка блока ЗИЛ 130 универсальная (газ+бензин) в сб.</t>
  </si>
  <si>
    <t xml:space="preserve">130-1003010-20</t>
  </si>
  <si>
    <t xml:space="preserve">Крышка головки передняя ГАЗ 3302 4061 ЗМЗ</t>
  </si>
  <si>
    <t xml:space="preserve">4061.1003086</t>
  </si>
  <si>
    <t xml:space="preserve">Крышка головки передняя ГАЗ 3110 4062 ЗМЗ</t>
  </si>
  <si>
    <t xml:space="preserve">406.1003086</t>
  </si>
  <si>
    <t xml:space="preserve">Крышка головки передняя ГАЗ 40524 Евро-3 ЗМЗ</t>
  </si>
  <si>
    <t xml:space="preserve">406.1003086-20 </t>
  </si>
  <si>
    <t xml:space="preserve">Крышка головки передняя в сб. 409 ЗМЗ</t>
  </si>
  <si>
    <t xml:space="preserve">409.1003083-01</t>
  </si>
  <si>
    <t xml:space="preserve">Крышка головки передняя в сб. 409 Заволжский завод автокомпонентов</t>
  </si>
  <si>
    <t xml:space="preserve">Крышка головки передняя в сб. 409 (с опорой) Прогресс </t>
  </si>
  <si>
    <t xml:space="preserve">Крышка головки передняя в сб. 409 Евро-3 ЗМЗ</t>
  </si>
  <si>
    <t xml:space="preserve">409.1003083-10</t>
  </si>
  <si>
    <t xml:space="preserve">Крышка головки передняя в сб. 409 Евро-3 Заволжский завод автокомпонентов</t>
  </si>
  <si>
    <t xml:space="preserve">Крышка головки передняя в сб. 409 Евро-3 (с опорой ) Прогресс</t>
  </si>
  <si>
    <t xml:space="preserve">Крышка головки передняя ГАЗ 3302 Штайер ЗМЗ</t>
  </si>
  <si>
    <t xml:space="preserve">5143.1003086</t>
  </si>
  <si>
    <t xml:space="preserve">Крышка головки задняя без отв. ГАЗ 2410 402 ЗМЗ</t>
  </si>
  <si>
    <t xml:space="preserve">4022.1003082-30</t>
  </si>
  <si>
    <t xml:space="preserve">Крышка головки задняя с отв. ГАЗ 3302 402 ЗМЗ</t>
  </si>
  <si>
    <t xml:space="preserve">4024.1003082-20</t>
  </si>
  <si>
    <t xml:space="preserve">Крышка головки задняя со штучером. ГАЗель-Бизнес 4216 УМЗ</t>
  </si>
  <si>
    <t xml:space="preserve">4216.1003082</t>
  </si>
  <si>
    <t xml:space="preserve">Крышка головки задняя ГАЗ, УАЗ дв. УМЗ</t>
  </si>
  <si>
    <t xml:space="preserve">21.1003082</t>
  </si>
  <si>
    <t xml:space="preserve">Крышка головки задняя ГАЗ 406 ЗМЗ</t>
  </si>
  <si>
    <t xml:space="preserve">406.1003087-30</t>
  </si>
  <si>
    <t xml:space="preserve">Крышка головки задняя ГАЗ 40524 Евро-3 ЗМЗ</t>
  </si>
  <si>
    <t xml:space="preserve">406.1003087-40</t>
  </si>
  <si>
    <t xml:space="preserve">Прокладка ГБЦ ВАЗ 2101 D76 с  герметика Фритекс</t>
  </si>
  <si>
    <t xml:space="preserve">21011-1003020-10</t>
  </si>
  <si>
    <t xml:space="preserve">Прокладка ГБЦ ВАЗ 2101 D76 без герметика г. Орёл</t>
  </si>
  <si>
    <t xml:space="preserve">2107-1003020</t>
  </si>
  <si>
    <t xml:space="preserve">Прокладка ГБЦ ВАЗ 2106,2121 D79  ESPRA</t>
  </si>
  <si>
    <t xml:space="preserve">EG2011</t>
  </si>
  <si>
    <t xml:space="preserve">Прокладка ГБЦ ВАЗ 2106,2121 D79 с герметиком Фритекс</t>
  </si>
  <si>
    <t xml:space="preserve">21070-1003020-10</t>
  </si>
  <si>
    <t xml:space="preserve">Прокладка ГБЦ ВАЗ 2106,2121 D79 с герметиком  г.Орёл</t>
  </si>
  <si>
    <t xml:space="preserve">21011-1003020</t>
  </si>
  <si>
    <t xml:space="preserve">Прокладка ГБЦ ВАЗ 2106,2121 D79 без герметика Фритекс</t>
  </si>
  <si>
    <t xml:space="preserve">21011-1003020-01</t>
  </si>
  <si>
    <t xml:space="preserve">Прокладка ГБЦ ВАЗ 2106,2121 D79 без герметика г.Орёл</t>
  </si>
  <si>
    <t xml:space="preserve">Прокладка ГБЦ ВАЗ 2108 с герметиком г.Орел</t>
  </si>
  <si>
    <t xml:space="preserve">2108-1003020</t>
  </si>
  <si>
    <t xml:space="preserve">Прокладка ГБЦ ВАЗ 21083 с герметиком Фритекс</t>
  </si>
  <si>
    <t xml:space="preserve">21083-1003020</t>
  </si>
  <si>
    <t xml:space="preserve">Прокладка ГБЦ ВАЗ 21083 с герметиком г.Орел</t>
  </si>
  <si>
    <t xml:space="preserve">Прокладка ГБЦ ВАЗ 2108-15, 1117-19, 2170-72 дв.1,5 8V паронит ESPRA</t>
  </si>
  <si>
    <t xml:space="preserve">EG2013</t>
  </si>
  <si>
    <t xml:space="preserve">Прокладка ГБЦ ВАЗ 2112 (16 кл) с герметиком  г.Орел</t>
  </si>
  <si>
    <t xml:space="preserve">21120-1003020</t>
  </si>
  <si>
    <t xml:space="preserve">Прокладка ГБЦ ВАЗ 2112 (16 кл) с герметиком Фритекс</t>
  </si>
  <si>
    <t xml:space="preserve">Прокладка ГБЦ ВАЗ 2112 (16 кл) с герметиком АвтоВАЗ</t>
  </si>
  <si>
    <t xml:space="preserve">21120-1003020-12</t>
  </si>
  <si>
    <t xml:space="preserve">Прокладка ГБЦ ВАЗ 21213 с герметиком Премиум Фритекс</t>
  </si>
  <si>
    <t xml:space="preserve">21213-1003020-10</t>
  </si>
  <si>
    <t xml:space="preserve">Прокладка ГБЦ ВАЗ 21213 с герметиком г.Орёл</t>
  </si>
  <si>
    <t xml:space="preserve">21213-1003020</t>
  </si>
  <si>
    <t xml:space="preserve">Прокладка ГБЦ ВАЗ 2170, 2190 1,6  8 кл. метал. Евро-3 АвтоВАЗ</t>
  </si>
  <si>
    <t xml:space="preserve">21116-1003020-00</t>
  </si>
  <si>
    <t xml:space="preserve">Прокладка ГБЦ ВАЗ 2170, 2190 1,6  8 кл. метал. Евро-3 TRIALLI</t>
  </si>
  <si>
    <t xml:space="preserve">GZ 101 5006</t>
  </si>
  <si>
    <t xml:space="preserve">Прокладка ГБЦ ВАЗ 2170  1,6  16 кл. метал. Евро-3 TRIALLI</t>
  </si>
  <si>
    <t xml:space="preserve">GZ 101 5002</t>
  </si>
  <si>
    <t xml:space="preserve">Прокладка ГБЦ ВАЗ 2170   Фритекс </t>
  </si>
  <si>
    <t xml:space="preserve">21126-1003020-01</t>
  </si>
  <si>
    <t xml:space="preserve">Прокладка ГБЦ ВАЗ 11194 1,4 16 кл. металл TRIALLI</t>
  </si>
  <si>
    <t xml:space="preserve">GZ 101 5001</t>
  </si>
  <si>
    <t xml:space="preserve">Прокладка ГБЦ ВАЗ 11194 1,4 16 кл. металл (индивид.упак) Фритекс</t>
  </si>
  <si>
    <t xml:space="preserve">11194-1003020-01</t>
  </si>
  <si>
    <t xml:space="preserve">Прокладка ГБЦ ВАЗ 11194 1,4 16 кл. металл </t>
  </si>
  <si>
    <t xml:space="preserve">11194-1003020</t>
  </si>
  <si>
    <t xml:space="preserve">Прокладка ГБЦ ВАЗ 11194 1,4 16 кл. </t>
  </si>
  <si>
    <t xml:space="preserve">Прокладка ГБЦ мет. Lada Largus, Renalt K4M 1,6 16 кл. Фритекс</t>
  </si>
  <si>
    <t xml:space="preserve">8200 356 346</t>
  </si>
  <si>
    <t xml:space="preserve">Прокладка ГБЦ ГАЗ 24 (треуг.отв) с герметиком г.Орёл</t>
  </si>
  <si>
    <t xml:space="preserve">24-1003020</t>
  </si>
  <si>
    <t xml:space="preserve">Прокладка ГБЦ ГАЗ 24 (треуг.отв) без герметика г.Орёл</t>
  </si>
  <si>
    <t xml:space="preserve">Прокладка ГБЦ ГАЗ 24 (треуг.отв.)  ESPRA</t>
  </si>
  <si>
    <t xml:space="preserve">EG2018</t>
  </si>
  <si>
    <t xml:space="preserve">Прокладка ГБЦ ГАЗ 4021 (кругл.отв) с герметиком Фритекс</t>
  </si>
  <si>
    <t xml:space="preserve">4021-1003020</t>
  </si>
  <si>
    <t xml:space="preserve">Прокладка ГБЦ ГАЗ 4021 (кругл.отв) с герметиком г.Орёл</t>
  </si>
  <si>
    <t xml:space="preserve">Прокладка ГБЦ ГАЗ 4021 (кругл.отв) без герметика г.Орёл</t>
  </si>
  <si>
    <t xml:space="preserve">Прокладка ГБЦ ГАЗ 406 с герметиком Фритекс</t>
  </si>
  <si>
    <t xml:space="preserve">406.1003020-110</t>
  </si>
  <si>
    <t xml:space="preserve">Прокладка ГБЦ ГАЗ 406 с герметиком г.Орел</t>
  </si>
  <si>
    <t xml:space="preserve">406-1003020</t>
  </si>
  <si>
    <t xml:space="preserve">Прокладка ГБЦ ГАЗ 406 без герметика г. Орел</t>
  </si>
  <si>
    <t xml:space="preserve">Прокладка ГБЦ ГАЗ 406 металл с герметиком</t>
  </si>
  <si>
    <t xml:space="preserve">HXCC-3009</t>
  </si>
  <si>
    <t xml:space="preserve">Прокладка ГБЦ ГАЗ 406 металл ESPRA</t>
  </si>
  <si>
    <t xml:space="preserve">EG2033LPG</t>
  </si>
  <si>
    <t xml:space="preserve">Прокладка ГБЦ ГАЗ 405 с герметиком  Фритекс</t>
  </si>
  <si>
    <t xml:space="preserve">405.1003020</t>
  </si>
  <si>
    <t xml:space="preserve">Прокладка ГБЦ ГАЗ 405 с герметиком г. Орел</t>
  </si>
  <si>
    <t xml:space="preserve">405-1003020</t>
  </si>
  <si>
    <t xml:space="preserve">Прокладка ГБЦ ГАЗ 405 металл с герметиком</t>
  </si>
  <si>
    <t xml:space="preserve">HXCC-3007</t>
  </si>
  <si>
    <t xml:space="preserve">Прокладка ГБЦ ГАЗ 405 металл ESPRA</t>
  </si>
  <si>
    <t xml:space="preserve">EG2032LPG</t>
  </si>
  <si>
    <t xml:space="preserve">Прокладка ГБЦ ГАЗ 405, УАЗ 31519 Патриот ESPRA</t>
  </si>
  <si>
    <t xml:space="preserve">EG2023</t>
  </si>
  <si>
    <t xml:space="preserve">Прокладка ГБЦ ГАЗ 405 без герметика г. Орел</t>
  </si>
  <si>
    <t xml:space="preserve">Прокладка ГБЦ ГАЗ 40624 Евро-3 ЗМЗ</t>
  </si>
  <si>
    <t xml:space="preserve">40624.1003020</t>
  </si>
  <si>
    <t xml:space="preserve">Прокладка ГБЦ ГАЗ 40624 Евро-3 </t>
  </si>
  <si>
    <t xml:space="preserve">40624.1003020-01</t>
  </si>
  <si>
    <t xml:space="preserve">Прокладка ГБЦ ГАЗ 40624 Евро-3 TRIALLI</t>
  </si>
  <si>
    <t xml:space="preserve">GZ 101 5003</t>
  </si>
  <si>
    <t xml:space="preserve">Прокладка ГБЦ  УАЗ 417 с герметиком Фритекс</t>
  </si>
  <si>
    <t xml:space="preserve">417-1003020</t>
  </si>
  <si>
    <t xml:space="preserve">Прокладка ГБЦ  УАЗ 417 с герметиком г.Орёл</t>
  </si>
  <si>
    <t xml:space="preserve">Прокладка ГБЦ  УАЗ 417 без герметика г.Орёл</t>
  </si>
  <si>
    <t xml:space="preserve">Прокладка ГБЦ  УАЗ 421 с герметиком г.Орёл</t>
  </si>
  <si>
    <t xml:space="preserve">421-1003020</t>
  </si>
  <si>
    <t xml:space="preserve">Прокладка ГБЦ УАЗ-421, 4218, 4215, 4216 100л/с УМЗ</t>
  </si>
  <si>
    <t xml:space="preserve">421.1003020-10</t>
  </si>
  <si>
    <t xml:space="preserve">Прокладка ГБЦ  УАЗ 421 без герметика г.Орёл</t>
  </si>
  <si>
    <t xml:space="preserve">Прокладка ГБЦ УАЗ дв. УМЗ 421 (100л.с) паронит ESPRA</t>
  </si>
  <si>
    <t xml:space="preserve">EG2022</t>
  </si>
  <si>
    <t xml:space="preserve">Прокладка ГБЦ  УАЗ 100 л.с  Газель Бизнесс дв УМЗ421 4213,4216 Е 3 металл ESPRA</t>
  </si>
  <si>
    <t xml:space="preserve">EG2022LPG</t>
  </si>
  <si>
    <t xml:space="preserve">Прокладка ГБЦ  ГАЗ 3307 511 с герметиком г.Орёл</t>
  </si>
  <si>
    <t xml:space="preserve">66-01-1003020-05</t>
  </si>
  <si>
    <t xml:space="preserve">Прокладка ГБЦ  ГАЗ 3307 511 без герметиком г.Орёл</t>
  </si>
  <si>
    <t xml:space="preserve">Прокладка ГБЦ  ГАЗ 3310 Валдай, ЗИЛ 5301 Бычок без герметика г.Орёл</t>
  </si>
  <si>
    <t xml:space="preserve">50-1003020-А2</t>
  </si>
  <si>
    <t xml:space="preserve">Прокладка ГБЦ  ГАЗ 3310 Валдай, ЗИЛ 5301 Бычок с герметиком г.Орёл</t>
  </si>
  <si>
    <t xml:space="preserve">50-1003020-А9</t>
  </si>
  <si>
    <t xml:space="preserve">Прокладка ГБЦ ЗИЛ 130 с герметиком г.Орёл</t>
  </si>
  <si>
    <t xml:space="preserve">130-1003020</t>
  </si>
  <si>
    <t xml:space="preserve">Прокладка ГБЦ ЗИЛ 130 без герметика г. Орёл</t>
  </si>
  <si>
    <t xml:space="preserve">130-1003020-10</t>
  </si>
  <si>
    <t xml:space="preserve">Прокладка ГБЦ ЗИЛ 5301 с листом задняя</t>
  </si>
  <si>
    <t xml:space="preserve">240-1002314</t>
  </si>
  <si>
    <t xml:space="preserve">Прокладка ГБЦ КАМАЗ с метал. каркасом (зелёная)</t>
  </si>
  <si>
    <t xml:space="preserve">740.30-1003213СБ</t>
  </si>
  <si>
    <t xml:space="preserve">Прокладка ГБЦ КАМАЗ с метал. каркасом (синяя)</t>
  </si>
  <si>
    <t xml:space="preserve">Прокладка ГБЦ ГАЗ, ПАЗ, ЗИЛ Д-240 (индивид. упаковка) металл Фритекс</t>
  </si>
  <si>
    <t xml:space="preserve">245-1003020</t>
  </si>
  <si>
    <t xml:space="preserve">Прокладка ГБЦ ГАЗ, ПАЗ, ЗИЛ Д-245 Евро-3 </t>
  </si>
  <si>
    <t xml:space="preserve">DXP-25</t>
  </si>
  <si>
    <t xml:space="preserve">Прокладка ГБЦ ГАЗ, ПАЗ, ЗИЛ Д-245 Евро-4 металл</t>
  </si>
  <si>
    <t xml:space="preserve">Прокладка перед. крышки ГБЦ ГАЗ 406  (1,0)</t>
  </si>
  <si>
    <t xml:space="preserve">406.1003240</t>
  </si>
  <si>
    <t xml:space="preserve">Прокладка перед. крышки ГБЦ ГАЗ 40624 Евро-3  (1,0) серая </t>
  </si>
  <si>
    <t xml:space="preserve">40624.1003240</t>
  </si>
  <si>
    <t xml:space="preserve">Прокладка перед. крышки ГБЦ ГАЗ 40624 Евро-3  (0,8) зеленая</t>
  </si>
  <si>
    <t xml:space="preserve">Прокладка перед. крышки ГБЦ УАЗ 31512 дв. ЗМЗ 514 ЗМЗ</t>
  </si>
  <si>
    <t xml:space="preserve">514.1003240</t>
  </si>
  <si>
    <t xml:space="preserve">Прокладка задней крышки ГБЦ ГАЗ 402 (2,0)</t>
  </si>
  <si>
    <t xml:space="preserve">21-1003084-01</t>
  </si>
  <si>
    <t xml:space="preserve">Прокладка задней  крышки ГБЦ ГАЗ 406 (1,0)</t>
  </si>
  <si>
    <t xml:space="preserve">406.1003241</t>
  </si>
  <si>
    <t xml:space="preserve">Прокладка задней  крышки ГБЦ ГАЗ 40624 Евро 3 зелёная (1,0) </t>
  </si>
  <si>
    <t xml:space="preserve">40624.1003241</t>
  </si>
  <si>
    <t xml:space="preserve">Шпилька головки блока  ГАЗ 402  М12*1,25*210</t>
  </si>
  <si>
    <t xml:space="preserve">4021.1003122</t>
  </si>
  <si>
    <t xml:space="preserve">Шпилька головки блока  ГАЗ 402, 511  М12*1,25*190</t>
  </si>
  <si>
    <t xml:space="preserve">53-11-1003121</t>
  </si>
  <si>
    <t xml:space="preserve">Шпилька головки блока  ГАЗ 3307 511  М12*1,25*170</t>
  </si>
  <si>
    <t xml:space="preserve">53-11-1003118</t>
  </si>
  <si>
    <t xml:space="preserve">Шпилька головки блока М12*1,25*100</t>
  </si>
  <si>
    <t xml:space="preserve">Шпилька головки блока М12*1,25*120</t>
  </si>
  <si>
    <t xml:space="preserve">Шпилька головки блока М11*1*100</t>
  </si>
  <si>
    <t xml:space="preserve">291839-П</t>
  </si>
  <si>
    <t xml:space="preserve">Шпилька головки блока М11*1*125</t>
  </si>
  <si>
    <t xml:space="preserve">414-1003090-П</t>
  </si>
  <si>
    <t xml:space="preserve">Шпилька ремонт. головки блока ГАЗ 402 М12/14*1,25*210</t>
  </si>
  <si>
    <t xml:space="preserve">4021.1003122-рем.</t>
  </si>
  <si>
    <t xml:space="preserve">Шпилька ремонт. головки блока  ГАЗ 402, 511  М12/14*1,25*190</t>
  </si>
  <si>
    <t xml:space="preserve">53-11-1003121-рем.</t>
  </si>
  <si>
    <t xml:space="preserve">Шпилька ремонт. головки блока  ГАЗ 3307 511  М12/14*1,25*170</t>
  </si>
  <si>
    <t xml:space="preserve">53-11-1003118-ремонт</t>
  </si>
  <si>
    <t xml:space="preserve">Шпилька ремонт. головки блока М12/14*1,25*120</t>
  </si>
  <si>
    <t xml:space="preserve">874331-ремонт.</t>
  </si>
  <si>
    <t xml:space="preserve">Болт головки блока М12*1,25*120 ВАЗ 2101-07 с/о</t>
  </si>
  <si>
    <t xml:space="preserve">00001-0055418-308</t>
  </si>
  <si>
    <t xml:space="preserve">Болт головки блока М12*1,25*120 ВАЗ 2101-07 н/о, 21213</t>
  </si>
  <si>
    <t xml:space="preserve">21213-1003271-008</t>
  </si>
  <si>
    <t xml:space="preserve">Болт головки блока М12*1,25*133,5 ВАЗ 2108</t>
  </si>
  <si>
    <t xml:space="preserve">21080-1003271-008</t>
  </si>
  <si>
    <t xml:space="preserve">Болт головки блока М12*1,25*133,5 ВАЗ 2108 н/о</t>
  </si>
  <si>
    <t xml:space="preserve">21080-1003271-018</t>
  </si>
  <si>
    <t xml:space="preserve">Болт головки блока М10*1,25*134,5 Гранта</t>
  </si>
  <si>
    <t xml:space="preserve">21116-1003271-008</t>
  </si>
  <si>
    <t xml:space="preserve">Болт головки блока ГАЗ 406 </t>
  </si>
  <si>
    <t xml:space="preserve">406-1003050-10</t>
  </si>
  <si>
    <t xml:space="preserve">Болт головки блока ГАЗ 40624 Евро-3 </t>
  </si>
  <si>
    <t xml:space="preserve">40624.1003050</t>
  </si>
  <si>
    <t xml:space="preserve">Шайба головки блока ВАЗ 2101 М12*26*5 завод</t>
  </si>
  <si>
    <t xml:space="preserve">21010-1003265-01</t>
  </si>
  <si>
    <t xml:space="preserve">Шайба головки блока ВАЗ 2110-12 М10*24*5,5</t>
  </si>
  <si>
    <t xml:space="preserve">21120-1003265</t>
  </si>
  <si>
    <t xml:space="preserve">Шайба шпильки головки блока ГАЗ 402 12*26*5</t>
  </si>
  <si>
    <t xml:space="preserve">293370-5</t>
  </si>
  <si>
    <t xml:space="preserve">Шайба шпильки головки блока УАЗ М11*21*3</t>
  </si>
  <si>
    <t xml:space="preserve">Шайба болта головки блока ГАЗ 406 14*22*6,5</t>
  </si>
  <si>
    <t xml:space="preserve">406.1003051-04</t>
  </si>
  <si>
    <t xml:space="preserve">Гайка шпильки головки блока высокая  ГАЗ 402  М12*1,25</t>
  </si>
  <si>
    <t xml:space="preserve">250689-П2            </t>
  </si>
  <si>
    <t xml:space="preserve">Втулка установочная ГБЦ 402</t>
  </si>
  <si>
    <t xml:space="preserve">13-1003085-01</t>
  </si>
  <si>
    <t xml:space="preserve">Втулка установочная ГБЦ ГАЗ 406, дв.514 </t>
  </si>
  <si>
    <t xml:space="preserve">406.1003085</t>
  </si>
  <si>
    <t xml:space="preserve">Поршни и шатуны</t>
  </si>
  <si>
    <t xml:space="preserve">Поршневая группа б/колец ГАЗ 53 ЗМЗ</t>
  </si>
  <si>
    <t xml:space="preserve">511.1000110-50</t>
  </si>
  <si>
    <t xml:space="preserve">Поршневая группа б/колец КАМАЗ Евро-1 Базовый Мотордеталь</t>
  </si>
  <si>
    <t xml:space="preserve">7405.1000101</t>
  </si>
  <si>
    <t xml:space="preserve">Поршневая группа с кольцами ГАЗ 402 к-т Эксперт Мотордеталь</t>
  </si>
  <si>
    <t xml:space="preserve">24-1000105-20</t>
  </si>
  <si>
    <t xml:space="preserve">Поршневая группа с кольцами УАЗ 417 к-т Эксперт Мотордеталь</t>
  </si>
  <si>
    <t xml:space="preserve">ВК-21-1000105-А4</t>
  </si>
  <si>
    <t xml:space="preserve">Поршневая группа с кольцами ГАЗ 53 Заволжский завод автокомпонентов</t>
  </si>
  <si>
    <t xml:space="preserve">511.1000105-50</t>
  </si>
  <si>
    <t xml:space="preserve">Поршневая группа с кольцами ГАЗ 53 Грузовичок Эксперт (к-т на 4 цил) Мотордеталь</t>
  </si>
  <si>
    <t xml:space="preserve">53-1000105-04</t>
  </si>
  <si>
    <t xml:space="preserve">Поршневая группа с кольцами ПАЗ 523 (к-т на 4 цил). Эксперт  Мотордеталь</t>
  </si>
  <si>
    <t xml:space="preserve">523.1000105</t>
  </si>
  <si>
    <t xml:space="preserve">Поршневая группа с кольцами ПАЗ 523 (к-т на 4 цил.) Заволжский завод автокомпонентов</t>
  </si>
  <si>
    <t xml:space="preserve">523.1000105-50</t>
  </si>
  <si>
    <t xml:space="preserve">Поршневая группа с кольцами КАМАЗ с рассекателем Дальнобой Мотордеталь</t>
  </si>
  <si>
    <t xml:space="preserve">740.1000128-АК-44</t>
  </si>
  <si>
    <t xml:space="preserve">Поршневая группа с кольцами КАМАЗ Евро-1, 2 Дальнобой Мотордеталь</t>
  </si>
  <si>
    <t xml:space="preserve">740.30-1000128-44</t>
  </si>
  <si>
    <t xml:space="preserve">Поршневая группа с кольцами КАМАЗ с дв.740.50, 740.51,740.52,740,53 к-т Дальнобой Мотордеталь</t>
  </si>
  <si>
    <t xml:space="preserve">740.51-1000128</t>
  </si>
  <si>
    <t xml:space="preserve">Поршневая группа с кольцами КАМАЗ Евро-3 Дальнобой Мотордеталь</t>
  </si>
  <si>
    <t xml:space="preserve">740.60-1000128-44</t>
  </si>
  <si>
    <t xml:space="preserve">Поршневая группа с кольцами Д245, Д260 Евро-4 D п.38/42 Мотордеталь</t>
  </si>
  <si>
    <t xml:space="preserve">245-1000105-Л</t>
  </si>
  <si>
    <t xml:space="preserve">Поршневая группа с кольцами Д-260.2 без пальца D п.38 Мотордеталь</t>
  </si>
  <si>
    <t xml:space="preserve">260-1000105-А</t>
  </si>
  <si>
    <t xml:space="preserve">Поршневая группа с кольцами Д-260 Грузовичок D п.42 Мотордеталь</t>
  </si>
  <si>
    <t xml:space="preserve">260-1000105-М</t>
  </si>
  <si>
    <t xml:space="preserve">Поршень ГАЗ 402 D 92,0 А к-т г.Ростов-на-Дону</t>
  </si>
  <si>
    <t xml:space="preserve">417-1004017</t>
  </si>
  <si>
    <t xml:space="preserve">Поршень ГАЗ 402 D 92,0 Б к-т г.Ростов-на-Дону</t>
  </si>
  <si>
    <t xml:space="preserve">Поршень ГАЗ 402 D 92,0 В к-т г.Ростов-на-Дону</t>
  </si>
  <si>
    <t xml:space="preserve">Поршень ГАЗ 402 D 92,0 Г к-т г.Ростов-на-Дону</t>
  </si>
  <si>
    <t xml:space="preserve">Поршень ГАЗ 402 D 92,0 Д к-т г.Ростов-на-Дону</t>
  </si>
  <si>
    <t xml:space="preserve">Поршень ГАЗ 402 D 92,0 Е к-т г.Ростов-на-Дону</t>
  </si>
  <si>
    <t xml:space="preserve">Поршень ГАЗ 402 D 92,5 А к-т г.Ростов-на-Дону</t>
  </si>
  <si>
    <t xml:space="preserve">417-1004017-Р</t>
  </si>
  <si>
    <t xml:space="preserve">Поршень ГАЗ 402 D 92,5 Б к-т г.Ростов-на-Дону</t>
  </si>
  <si>
    <t xml:space="preserve">417-1004017-10</t>
  </si>
  <si>
    <t xml:space="preserve">Поршень ГАЗ 402 D 92,5 В к-т г.Ростов-на-Дону</t>
  </si>
  <si>
    <t xml:space="preserve">Поршень ГАЗ 402 D 92,5 Г к-т г.Ростов-на-Дону</t>
  </si>
  <si>
    <t xml:space="preserve">Поршень ГАЗ 402 D 92,5 Д к-т г.Ростов-на-Дону</t>
  </si>
  <si>
    <t xml:space="preserve">Поршень ГАЗ 402 D 93,0 А к-т г.Ростов-на-Дону</t>
  </si>
  <si>
    <t xml:space="preserve">417-1004017-20Р</t>
  </si>
  <si>
    <t xml:space="preserve">Поршень ГАЗ 402 D 93,0 Б к-т г.Ростов-на-Дону</t>
  </si>
  <si>
    <t xml:space="preserve">417-1004017-20</t>
  </si>
  <si>
    <t xml:space="preserve">Поршень ГАЗ 402 D 93,0 В к-т г.Ростов-на-Дону</t>
  </si>
  <si>
    <t xml:space="preserve">Поршень ГАЗ 402 D 93,0 Г к-т г.Ростов-на-Дону</t>
  </si>
  <si>
    <t xml:space="preserve">Поршень ГАЗ 402 D 93,0 Д к-т г.Ростов-на-Дону</t>
  </si>
  <si>
    <t xml:space="preserve">Поршень Газель-Бизнес дв. Cummins 2.8 оригинал</t>
  </si>
  <si>
    <t xml:space="preserve">Поршень УАЗ 421 D 100,0 В к-т  УМЗ</t>
  </si>
  <si>
    <t xml:space="preserve">421.1004017</t>
  </si>
  <si>
    <t xml:space="preserve">Поршень УАЗ 421 D 100,0 Б к-т г.Ростов-на-Дону</t>
  </si>
  <si>
    <t xml:space="preserve">421-1004017</t>
  </si>
  <si>
    <t xml:space="preserve">Поршень УАЗ 421 D 100,0 В к-т г.Ростов-на-Дону</t>
  </si>
  <si>
    <t xml:space="preserve">Поршень УАЗ 421 D 100,0 Г к-т г.Ростов-на-Дону</t>
  </si>
  <si>
    <t xml:space="preserve">Поршень УАЗ 421 D 100,0 Д к-т г.Ростов-на-Дону</t>
  </si>
  <si>
    <t xml:space="preserve">Поршень УАЗ 421 D 100,5 А к-т г.Ростов-на-Дону</t>
  </si>
  <si>
    <t xml:space="preserve">421-1004017-10</t>
  </si>
  <si>
    <t xml:space="preserve">Поршень УАЗ 421 D 100,5 Б к-т г.Ростов-на-Дону</t>
  </si>
  <si>
    <t xml:space="preserve">Поршень УАЗ 421 D 100,5 В к-т г.Ростов-на-Дону</t>
  </si>
  <si>
    <t xml:space="preserve">Поршень УАЗ 421 D 100,5 Г к-т г.Ростов-на-Дону</t>
  </si>
  <si>
    <t xml:space="preserve">Поршень УАЗ 421 D 100,5 Д к-т г.Ростов-на-Дону</t>
  </si>
  <si>
    <t xml:space="preserve">Поршень УАЗ 421 D 100,5 В к-т  УМЗ</t>
  </si>
  <si>
    <t xml:space="preserve">421.1004017-Р</t>
  </si>
  <si>
    <t xml:space="preserve">Поршень УАЗ 421 D 100,5 В к-т газ+бензин УМЗ</t>
  </si>
  <si>
    <t xml:space="preserve">421.1004018-Р</t>
  </si>
  <si>
    <t xml:space="preserve">Поршень УАЗ 421 D 101,0 А к-т г.Ростов-на-Дону</t>
  </si>
  <si>
    <t xml:space="preserve">421-1004017-20</t>
  </si>
  <si>
    <t xml:space="preserve">Поршень УАЗ 421 D 101,0 Б к-т г.Ростов-на-Дону</t>
  </si>
  <si>
    <t xml:space="preserve">Поршень УАЗ 421 D 101,0 В к-т г.Ростов-на-Дону</t>
  </si>
  <si>
    <t xml:space="preserve">Поршень УАЗ 421 D 101,0 Г к-т г.Ростов-на-Дону</t>
  </si>
  <si>
    <t xml:space="preserve">Поршень УАЗ 421 D 101,0 Д к-т г.Ростов-на-Дону</t>
  </si>
  <si>
    <t xml:space="preserve">Поршень с пальцем ГАЗ 402 D 92,5 В ЗМЗ</t>
  </si>
  <si>
    <t xml:space="preserve">53-1004014-11-АР</t>
  </si>
  <si>
    <t xml:space="preserve">Поршень с пальцем ГАЗ 402 D 92,5 Г ЗМЗ</t>
  </si>
  <si>
    <t xml:space="preserve">Поршень с пальцем ГАЗ 402 D 92,5 Д ЗМЗ</t>
  </si>
  <si>
    <t xml:space="preserve">Поршень с пальцем ГАЗ 402 D 93,0 Б ЗМЗ</t>
  </si>
  <si>
    <t xml:space="preserve">53-1004014-11-БР</t>
  </si>
  <si>
    <t xml:space="preserve">Поршень с пальцем ГАЗ 402 D 93,0 Г ЗМЗ</t>
  </si>
  <si>
    <t xml:space="preserve">Поршень с пальцем ПАЗ 523 D 92,5 В ЗМЗ</t>
  </si>
  <si>
    <t xml:space="preserve">523.1004014-АР</t>
  </si>
  <si>
    <t xml:space="preserve">Поршень с пальцем ПАЗ 523 D 93,0 В ЗМЗ</t>
  </si>
  <si>
    <t xml:space="preserve">523.1004014-БР</t>
  </si>
  <si>
    <t xml:space="preserve">Поршень с пальцем ПАЗ 523 D 93,0 Г ЗМЗ</t>
  </si>
  <si>
    <t xml:space="preserve">Поршень с пальцем ГАЗ 406 D 92,0 В ЗМЗ</t>
  </si>
  <si>
    <t xml:space="preserve">406.1004014</t>
  </si>
  <si>
    <t xml:space="preserve">Поршень с пальцем ГАЗ 406 D 92,0 Г ЗМЗ</t>
  </si>
  <si>
    <t xml:space="preserve">Поршень с пальцем ГАЗ 406 D 92,5 В ЗМЗ</t>
  </si>
  <si>
    <t xml:space="preserve">406.1004014-АР/03</t>
  </si>
  <si>
    <t xml:space="preserve">Поршень с пальцем ГАЗ 406 D 92,5 Г ЗМЗ</t>
  </si>
  <si>
    <t xml:space="preserve">406.1004014-АР/04</t>
  </si>
  <si>
    <t xml:space="preserve">Поршень с пальцем ГАЗ 406 D 92,0 Г (ГАЗ-БЕНЗИН) ЗМЗ</t>
  </si>
  <si>
    <t xml:space="preserve">4061.1004014</t>
  </si>
  <si>
    <t xml:space="preserve">Поршень с пальцем ГАЗ 406 D 92,0 Д (ГАЗ-БЕНЗИН) ЗМЗ</t>
  </si>
  <si>
    <t xml:space="preserve">Поршень с пальцем ГАЗ 406 D 92,5 Г (ГАЗ-БЕНЗИН) ЗМЗ</t>
  </si>
  <si>
    <t xml:space="preserve">4061.1004014-АР</t>
  </si>
  <si>
    <t xml:space="preserve">Поршень с пальцем ГАЗ 405 D 95,5 Д ЗМЗ</t>
  </si>
  <si>
    <t xml:space="preserve">405.1004014-01</t>
  </si>
  <si>
    <t xml:space="preserve">Поршень с пальцем ГАЗ 405 D 96,0 Д ЗМЗ</t>
  </si>
  <si>
    <t xml:space="preserve">405.1004014-01-АР/05</t>
  </si>
  <si>
    <t xml:space="preserve">Поршень с пальцем ГАЗ 405 D 96,5 Г ЗМЗ</t>
  </si>
  <si>
    <t xml:space="preserve">405.1004014-01-БР/04</t>
  </si>
  <si>
    <t xml:space="preserve">Поршень с пальцем УАЗ 421 D 100,0 Б(к-т) УМЗ</t>
  </si>
  <si>
    <t xml:space="preserve">Поршень с пальцем и кольцами ГАЗ 406 D 92,0 А к-т Эксперт Мотордеталь</t>
  </si>
  <si>
    <t xml:space="preserve">406.1004018 "А"</t>
  </si>
  <si>
    <t xml:space="preserve">Поршень с пальцем и кольцами ГАЗ 406 D 92,0 Б к-т Эксперт Мотордеталь</t>
  </si>
  <si>
    <t xml:space="preserve">406.1004018 "Б"</t>
  </si>
  <si>
    <t xml:space="preserve">Поршень с пальцем и кольцами ГАЗ 406 D 92,0 В к-т Эксперт Мотордеталь</t>
  </si>
  <si>
    <t xml:space="preserve">406.1004018 "В"</t>
  </si>
  <si>
    <t xml:space="preserve">Поршень с пальцем и кольцами ГАЗ 406 D 92,0 Г к-т Эксперт Мотордеталь</t>
  </si>
  <si>
    <t xml:space="preserve">406.1004018 "Г"</t>
  </si>
  <si>
    <t xml:space="preserve">Поршень с пальцем и кольцами ГАЗ 406 D 92,0 Д к-т Эксперт Мотордеталь</t>
  </si>
  <si>
    <t xml:space="preserve">406.1004018 "Д"</t>
  </si>
  <si>
    <t xml:space="preserve">Поршень с пальцем и кольцами ГАЗ 406 D 92,0 А к-т Заволжский завод автокомпонентов</t>
  </si>
  <si>
    <t xml:space="preserve">406.1004018-А</t>
  </si>
  <si>
    <t xml:space="preserve">Поршень с пальцем и кольцами ГАЗ 406 D 92,0 Б к-т Заволжский завод автокомпонентов</t>
  </si>
  <si>
    <t xml:space="preserve">406.1004018-Б</t>
  </si>
  <si>
    <t xml:space="preserve">Поршень с пальцем и кольцами ГАЗ 406 D 92,0 В к-т Заволжский завод автокомпонентов</t>
  </si>
  <si>
    <t xml:space="preserve">406.1004018-В</t>
  </si>
  <si>
    <t xml:space="preserve">Поршень с пальцем и кольцами ГАЗ 406 D 92,0 Г к-т Заволжский завод автокомпонентов</t>
  </si>
  <si>
    <t xml:space="preserve">406.1004018-Г</t>
  </si>
  <si>
    <t xml:space="preserve">Поршень с пальцем и кольцами ГАЗ 406 D 92,0 Д к-т Заволжский завод автокомпонентов</t>
  </si>
  <si>
    <t xml:space="preserve">406.1004018-Д</t>
  </si>
  <si>
    <t xml:space="preserve">Поршень с пальцем и кольцами ГАЗ 406 D 92,5 А к-т Эксперт  Мотордеталь</t>
  </si>
  <si>
    <t xml:space="preserve">406.1004018-АР "А"</t>
  </si>
  <si>
    <t xml:space="preserve">Поршень с пальцем и кольцами ГАЗ 406 D 92,5 Б к-т Эксперт Мотордеталь</t>
  </si>
  <si>
    <t xml:space="preserve">406.1004018-АР "Б"</t>
  </si>
  <si>
    <t xml:space="preserve">Поршень с пальцем и кольцами ГАЗ 406 D 92,5 В к-т Эксперт Мотордеталь</t>
  </si>
  <si>
    <t xml:space="preserve">406.1004018-АР "В"</t>
  </si>
  <si>
    <t xml:space="preserve">Поршень с пальцем и кольцами ГАЗ 406 D 92,5 Г к-т Эксперт Мотордеталь</t>
  </si>
  <si>
    <t xml:space="preserve">406.1004018-АР "Г"</t>
  </si>
  <si>
    <t xml:space="preserve">Поршень с пальцем и кольцами ГАЗ 406 D 92,5 Д к-т Эксперт Мотордеталь</t>
  </si>
  <si>
    <t xml:space="preserve">406.1004018-АР "Д"</t>
  </si>
  <si>
    <t xml:space="preserve">Поршень с пальцем и кольцами ГАЗ 406 D 92,5 Д к-т (узкие кольца) ЗМЗ </t>
  </si>
  <si>
    <t xml:space="preserve">406.1004014-10-АР/05</t>
  </si>
  <si>
    <t xml:space="preserve">Поршень с пальцем и кольцами ГАЗ 406 D 92,5 А к-т Заволжский завод автокомпонентов</t>
  </si>
  <si>
    <t xml:space="preserve">406.1004018-АР-А</t>
  </si>
  <si>
    <t xml:space="preserve">Поршень с пальцем и кольцами ГАЗ 406 D 92,5 В к-т Заволжский завод автокомпонентов</t>
  </si>
  <si>
    <t xml:space="preserve">406.1004018-АР(В)</t>
  </si>
  <si>
    <t xml:space="preserve">Поршень с пальцем и кольцами ГАЗ 406 D 92,5 Г к-т Заволжский завод автокомпонентов</t>
  </si>
  <si>
    <t xml:space="preserve">406.1004018-АР(Г)</t>
  </si>
  <si>
    <t xml:space="preserve">Поршень с пальцем и кольцами ГАЗ 406 D 92,5 Д к-т Заволжский завод автокомпонентов</t>
  </si>
  <si>
    <t xml:space="preserve">406.1004018-АР(Д)</t>
  </si>
  <si>
    <t xml:space="preserve">Поршень с пальцем и кольцами ГАЗ 406 D 93,0 А к-т Эксперт Мотордеталь</t>
  </si>
  <si>
    <t xml:space="preserve">406.1004018-БР "А"</t>
  </si>
  <si>
    <t xml:space="preserve">Поршень с пальцем и кольцами ГАЗ 406 D 93,0 Б к-т Эксперт  Мотордеталь</t>
  </si>
  <si>
    <t xml:space="preserve">406.1004018-БР "Б"</t>
  </si>
  <si>
    <t xml:space="preserve">Поршень с пальцем и кольцами ГАЗ 406 D 93,0 В к-т Эксперт Мотордеталь</t>
  </si>
  <si>
    <t xml:space="preserve">406.1004018-БР "В"</t>
  </si>
  <si>
    <t xml:space="preserve">Поршень с пальцем и кольцами ГАЗ 406 D 93,0 Г к-т Эксперт  Мотордеталь</t>
  </si>
  <si>
    <t xml:space="preserve">406.1004018-БР "Г"</t>
  </si>
  <si>
    <t xml:space="preserve">Поршень с пальцем и кольцами ГАЗ 406 D 93,0 Д к-т Эксперт Мотордеталь</t>
  </si>
  <si>
    <t xml:space="preserve">406.1004018-БР "Д"</t>
  </si>
  <si>
    <t xml:space="preserve">Поршень с пальцем и кольцами ГАЗ 406 D 93,0 Г к-т (узкие кольца) ЗМЗ</t>
  </si>
  <si>
    <t xml:space="preserve">406.1004014-10-БР/04</t>
  </si>
  <si>
    <t xml:space="preserve">Поршень с пальцем и кольцами ГАЗ 406 D 93,0 Д к-т (узкие кольца) ЗМЗ</t>
  </si>
  <si>
    <t xml:space="preserve">406.1004014-10-БР/05</t>
  </si>
  <si>
    <t xml:space="preserve">Поршень с пальцем и кольцами ГАЗ 406 D 93,0 А к-т Заволжский завод автокомпонентов</t>
  </si>
  <si>
    <t xml:space="preserve">406.1004018-БР(А)</t>
  </si>
  <si>
    <t xml:space="preserve">Поршень с пальцем и кольцами ГАЗ 406 D 93,0 Б к-т Заволжский завод автокомпонентов</t>
  </si>
  <si>
    <t xml:space="preserve">406.1004018-БР(Б)</t>
  </si>
  <si>
    <t xml:space="preserve">Поршень с пальцем и кольцами ГАЗ 406 D 93,0 В к-т Заволжский завод автокомпонентов</t>
  </si>
  <si>
    <t xml:space="preserve">406.1004018-БР(В)</t>
  </si>
  <si>
    <t xml:space="preserve">Поршень с пальцем и кольцами ГАЗ 406 D 93,0 Г к-т Заволжский завод автокомпонентов</t>
  </si>
  <si>
    <t xml:space="preserve">406.1004018-БР(Г)</t>
  </si>
  <si>
    <t xml:space="preserve">Поршень с пальцем и кольцами ГАЗ 406 D 93,0 Д к-т Заволжский завод автокомпонентов</t>
  </si>
  <si>
    <t xml:space="preserve">406.1004018-БР(Д)</t>
  </si>
  <si>
    <t xml:space="preserve">Поршень с пальцем и кольцами ГАЗ 405 D 95,5 А к-т Эксперт Мотордеталь</t>
  </si>
  <si>
    <t xml:space="preserve">405-1004018 "А"</t>
  </si>
  <si>
    <t xml:space="preserve">Поршень с пальцем и кольцами ГАЗ 405 D 95,5 Б к-т Эксперт Мотордеталь</t>
  </si>
  <si>
    <t xml:space="preserve">405.1004018 "Б"</t>
  </si>
  <si>
    <t xml:space="preserve">Поршень с пальцем и кольцами ГАЗ 405 D 95,5 В к-т Эксперт Мотордеталь</t>
  </si>
  <si>
    <t xml:space="preserve">405.1004018 "В"</t>
  </si>
  <si>
    <t xml:space="preserve">Поршень с пальцем и кольцами ГАЗ 405 D 95,5 Г к-т Эксперт Мотордеталь</t>
  </si>
  <si>
    <t xml:space="preserve">405.1004018 "Г"</t>
  </si>
  <si>
    <t xml:space="preserve">Поршень с пальцем и кольцами ГАЗ 405 D 95,5 Д к-т Эксперт Мотордеталь</t>
  </si>
  <si>
    <t xml:space="preserve">405.1004018 "Д"</t>
  </si>
  <si>
    <t xml:space="preserve">Поршень с пальцем и кольцами ГАЗ 405 D 95,5 Г к-т Заволжский завод автокомпонентов</t>
  </si>
  <si>
    <t xml:space="preserve">405.1004018(Г)</t>
  </si>
  <si>
    <t xml:space="preserve">Поршень с пальцем и кольцами ГАЗ 405 D 95,5 Д к-т Заволжский завод автокомпонентов</t>
  </si>
  <si>
    <t xml:space="preserve">405.1004018(Д)</t>
  </si>
  <si>
    <t xml:space="preserve">Поршень с пальцем и кольцами ГАЗ 405 D 96,0 А к-т Эксперт Мотордеталь</t>
  </si>
  <si>
    <t xml:space="preserve">405.1004018-АР "А"</t>
  </si>
  <si>
    <t xml:space="preserve">Поршень с пальцем и кольцами ГАЗ 405 D 96,0 Б к-т Эксперт Мотордеталь</t>
  </si>
  <si>
    <t xml:space="preserve">405.1004018-АР "Б"</t>
  </si>
  <si>
    <t xml:space="preserve">Поршень с пальцем и кольцами ГАЗ 405 D 96,0 В к-т Эксперт Мотордеталь</t>
  </si>
  <si>
    <t xml:space="preserve">405.1004018-АР "В"</t>
  </si>
  <si>
    <t xml:space="preserve">Поршень с пальцем и кольцами ГАЗ 405 D 96,0 Г к-т Эксперт Мотордеталь</t>
  </si>
  <si>
    <t xml:space="preserve">405.1004018-АР "Г"</t>
  </si>
  <si>
    <t xml:space="preserve">Поршень с пальцем и кольцами ГАЗ 405 D 96,0 Д к-т Эксперт Мотордеталь</t>
  </si>
  <si>
    <t xml:space="preserve">405.1004018-АР "Д"</t>
  </si>
  <si>
    <t xml:space="preserve">Поршень с пальцем и кольцами ГАЗ 405 D 96,5 А к-т Эксперт Мотордеталь</t>
  </si>
  <si>
    <t xml:space="preserve">405.1004018-БР "А"</t>
  </si>
  <si>
    <t xml:space="preserve">Поршень с пальцем и кольцами ГАЗ 405 D 96,5 Б к-т Эксперт Мотордеталь</t>
  </si>
  <si>
    <t xml:space="preserve">405.1004018-БР "Б"</t>
  </si>
  <si>
    <t xml:space="preserve">Поршень с пальцем и кольцами ГАЗ 405 D 96,5 В к-т "Black Edition" Мотордеталь</t>
  </si>
  <si>
    <t xml:space="preserve">405.1004018-БР "В"</t>
  </si>
  <si>
    <t xml:space="preserve">Поршень с пальцем и кольцами ГАЗ 405 D 96,5 Г к-т Эксперт Мотордеталь</t>
  </si>
  <si>
    <t xml:space="preserve">405.1004018-БР "Г"</t>
  </si>
  <si>
    <t xml:space="preserve">Поршень с пальцем и кольцами ГАЗ 405 D 96,5 Д к-т Эксперт Мотордеталь</t>
  </si>
  <si>
    <t xml:space="preserve">405.1004018-БР "Д"</t>
  </si>
  <si>
    <t xml:space="preserve">Поршень с пальцем и кольцами ГАЗ 405 D 96,5 Г к-т Заволжский завод автокомпонентов</t>
  </si>
  <si>
    <t xml:space="preserve">405.1004018-БР(Г)</t>
  </si>
  <si>
    <t xml:space="preserve">Поршень с пальцем и кольцами ГАЗ 405 D 96,5 Д к-т Заволжский завод автокомпонентов</t>
  </si>
  <si>
    <t xml:space="preserve">405.1004018-БР(Д)</t>
  </si>
  <si>
    <t xml:space="preserve">Поршень с пальцем и кольцами ГАЗ 405 D 96,5 А к-т (узкие кольца) ЗМЗ</t>
  </si>
  <si>
    <t xml:space="preserve">405.1004014-10-БР/01</t>
  </si>
  <si>
    <t xml:space="preserve">Поршень с пальцем и кольцами ГАЗ 40524 Евро-3 D 95,5 Б ЗМЗ</t>
  </si>
  <si>
    <t xml:space="preserve">40524.1004018-10-02</t>
  </si>
  <si>
    <t xml:space="preserve">Поршень с пальцем и кольцами ГАЗ 40524 Евро-3 D 95,5 А Эксперт к-т Мотордеталь</t>
  </si>
  <si>
    <t xml:space="preserve">40524.1004018-10 "А"</t>
  </si>
  <si>
    <t xml:space="preserve">Поршень с пальцем и кольцами ГАЗ 40524 Евро-3 D 95,5 Б Эксперт к-т Мотордеталь</t>
  </si>
  <si>
    <t xml:space="preserve">40524.1004018-10 "Б"</t>
  </si>
  <si>
    <t xml:space="preserve">Поршень с пальцем и кольцами ГАЗ 40524 Евро-3 D 95,5 В Эксперт к-т Мотордеталь</t>
  </si>
  <si>
    <t xml:space="preserve">40524.1004018-10 "В"</t>
  </si>
  <si>
    <t xml:space="preserve">Поршень с пальцем и кольцами ГАЗ 40524 Евро-3 D 95,5 Г  к-т Эксперт  Мотордеталь</t>
  </si>
  <si>
    <t xml:space="preserve">40524.1004018-10 "Г"</t>
  </si>
  <si>
    <t xml:space="preserve">Поршень с пальцем и кольцами ГАЗ 40524 Евро-3 D 95,5 Д  к-т Эксперт Мотордеталь</t>
  </si>
  <si>
    <t xml:space="preserve">40524.1004018-10 "Д"</t>
  </si>
  <si>
    <t xml:space="preserve">Поршень с пальцем и кольцами ГАЗ 40524 Евро-3 D 96,0 А Эксперт к-т Мотордеталь</t>
  </si>
  <si>
    <t xml:space="preserve">40524.1004018-10-АР "А"</t>
  </si>
  <si>
    <t xml:space="preserve">Поршень с пальцем и кольцами ГАЗ 40524 Евро-3 D 96,0 Б Эксперт к-т Мотордеталь</t>
  </si>
  <si>
    <t xml:space="preserve">40524.1004018-10-АР "Б"</t>
  </si>
  <si>
    <t xml:space="preserve">Поршень с пальцем и кольцами ГАЗ 40524 Евро-3 D 96,0 В к-т Эксперт Мотордеталь</t>
  </si>
  <si>
    <t xml:space="preserve">40524.1004018-10-АР "В"</t>
  </si>
  <si>
    <t xml:space="preserve">Поршень с пальцем и кольцами ГАЗ 40524 Евро-3 D 96,0 Г Эксперт к-т Мотордеталь</t>
  </si>
  <si>
    <t xml:space="preserve">40524.1004018-10-АР "Г"</t>
  </si>
  <si>
    <t xml:space="preserve">Поршень с пальцем и кольцами ГАЗ 40524 Евро-3 D 96,0 Д Эксперт к-т Мотордеталь</t>
  </si>
  <si>
    <t xml:space="preserve">40524.1004018-10-АР "Д"</t>
  </si>
  <si>
    <t xml:space="preserve">Поршень с пальцем и кольцами ГАЗ 40524 Евро-3 D 96,5 Б Эксперт к-т Мотордеталь</t>
  </si>
  <si>
    <t xml:space="preserve">40524.1004018-10-БР "Б"</t>
  </si>
  <si>
    <t xml:space="preserve">Поршень с пальцем и кольцами ГАЗ 40524 Евро-3 D 96,5 В Эксперт к-т Мотордеталь</t>
  </si>
  <si>
    <t xml:space="preserve">40524.1004018-10-БР "В"</t>
  </si>
  <si>
    <t xml:space="preserve">Поршень с пальцем и кольцами ГАЗ 40524 Евро-3 D 96,5 Г Эксперт к-т Мотордеталь</t>
  </si>
  <si>
    <t xml:space="preserve">40524.1004018-10-БР "Г"</t>
  </si>
  <si>
    <t xml:space="preserve">Поршень с пальцем и кольцами ГАЗ 40524 Евро-3 D 96,5 Д Эксперт к-т Мотордеталь</t>
  </si>
  <si>
    <t xml:space="preserve">40524.1004018-10-БР "Д"</t>
  </si>
  <si>
    <t xml:space="preserve">Поршень с пальцем и кольцами УАЗ 421 D 100,0 А к-т Эксперт Мотордеталь</t>
  </si>
  <si>
    <t xml:space="preserve">421.1004018 "А"</t>
  </si>
  <si>
    <t xml:space="preserve">Поршень с пальцем и кольцами УАЗ 421 D 100,0 Б к-т Эксперт Мотордеталь</t>
  </si>
  <si>
    <t xml:space="preserve">421.1004018 "Б"</t>
  </si>
  <si>
    <t xml:space="preserve">Поршень с пальцем и кольцами УАЗ 421 D 100,0 В к-т Эксперт Мотордеталь</t>
  </si>
  <si>
    <t xml:space="preserve">421.1004018 "В"</t>
  </si>
  <si>
    <t xml:space="preserve">Поршень с пальцем и кольцами УАЗ 421 D 100,0 Г к-т Эксперт Мотордеталь</t>
  </si>
  <si>
    <t xml:space="preserve">421.1004018 "Г"</t>
  </si>
  <si>
    <t xml:space="preserve">Поршень с пальцем и кольцами УАЗ 421 D 100,0 Д к-т Эксперт Мотордеталь</t>
  </si>
  <si>
    <t xml:space="preserve">421.1004018 "Д"</t>
  </si>
  <si>
    <t xml:space="preserve">Поршень с пальцем и кольцами УАЗ 421 D 100,5 А к-т Эксперт Мотордеталь</t>
  </si>
  <si>
    <t xml:space="preserve">421.1004018-Р "А"</t>
  </si>
  <si>
    <t xml:space="preserve">Поршень с пальцем и кольцами УАЗ 421 D 100,5 Б к-т Эксперт Мотордеталь</t>
  </si>
  <si>
    <t xml:space="preserve">421.1004018-Р "Б"</t>
  </si>
  <si>
    <t xml:space="preserve">Поршень с пальцем и кольцами УАЗ 421 D 100,5 В к-т Эксперт Мотордеталь</t>
  </si>
  <si>
    <t xml:space="preserve">421.1004018-Р "В"</t>
  </si>
  <si>
    <t xml:space="preserve">Поршень с пальцем и кольцами УАЗ 421 D 100,5 Г к-т Эксперт Мотордеталь</t>
  </si>
  <si>
    <t xml:space="preserve">421.1004018-Р "Г"</t>
  </si>
  <si>
    <t xml:space="preserve">Поршень с пальцем и кольцами УАЗ 421 D 100,5 Д к-т Эксперт  Мотордеталь</t>
  </si>
  <si>
    <t xml:space="preserve">421.1004018-Р "Д"</t>
  </si>
  <si>
    <t xml:space="preserve">Поршень с пальцем и кольцами УАЗ 421 D 101,0 А к-т Эксперт Мотордеталь</t>
  </si>
  <si>
    <t xml:space="preserve">421.1004018-Р5 "А"</t>
  </si>
  <si>
    <t xml:space="preserve">Поршень с пальцем и кольцами УАЗ 421 D 101,0 Б к-т Эксперт Мотордеталь</t>
  </si>
  <si>
    <t xml:space="preserve">421.1004018-Р5 "Б"</t>
  </si>
  <si>
    <t xml:space="preserve">Поршень с пальцем и кольцами УАЗ 421 D 101,0 В к-т Эксперт Мотордеталь</t>
  </si>
  <si>
    <t xml:space="preserve">421.1004018-Р5 "В"</t>
  </si>
  <si>
    <t xml:space="preserve">Поршень с пальцем и кольцами УАЗ 421 D 101,0 Г к-т Эксперт Мотордеталь</t>
  </si>
  <si>
    <t xml:space="preserve">421.1004018-Р5 "Г"</t>
  </si>
  <si>
    <t xml:space="preserve">Поршень с пальцем и кольцами УАЗ 421 D 101,0 Д к-т "Black Edition" Мотордеталь</t>
  </si>
  <si>
    <t xml:space="preserve">421.1004018-Р5 "Д"</t>
  </si>
  <si>
    <t xml:space="preserve">Поршень с пальцем и кольцами УАЗ 421 D 101,0 Д к-т  Заволжский завод автокомпонентов</t>
  </si>
  <si>
    <t xml:space="preserve">421.1004018-Р5(Д)</t>
  </si>
  <si>
    <t xml:space="preserve">Поршень с пальцем без поршн.колец УАЗ 421 D 101,0 В к-т  "Black Edition" Мотордеталь</t>
  </si>
  <si>
    <t xml:space="preserve">421.1004014-Р5</t>
  </si>
  <si>
    <t xml:space="preserve">Поршень с пальцем и кольцами Газель Бизнес  D 100,0 А к-т Эксперт Мотордеталь</t>
  </si>
  <si>
    <t xml:space="preserve">421.1004018-23 "А"</t>
  </si>
  <si>
    <t xml:space="preserve">Поршень с пальцем и кольцами Газель Бизнес  D 100,0 Б к-т Эксперт Мотордеталь</t>
  </si>
  <si>
    <t xml:space="preserve">421.1004018-23 "Б"</t>
  </si>
  <si>
    <t xml:space="preserve">Поршень с пальцем и кольцами Газель Бизнес  D 100,0 В к-т Эксперт Мотордеталь</t>
  </si>
  <si>
    <t xml:space="preserve">421.1004018-23 "В"</t>
  </si>
  <si>
    <t xml:space="preserve">Поршень с пальцем и кольцами Газель Бизнес  D 100,0 Г к-т Эксперт Мотордеталь</t>
  </si>
  <si>
    <t xml:space="preserve">421.1004018-23 "Г"</t>
  </si>
  <si>
    <t xml:space="preserve">Поршень с пальцем и кольцами Газель Бизнес  D 100,0 Д к-т Эксперт Мотордеталь</t>
  </si>
  <si>
    <t xml:space="preserve">421.1004018-23 "Д"</t>
  </si>
  <si>
    <t xml:space="preserve">Поршень с пальцем и кольцами Газель Бизнес  D 100,0 А к-т Заволжский завод автокомпонентов</t>
  </si>
  <si>
    <t xml:space="preserve">421.1004018-23(А)</t>
  </si>
  <si>
    <t xml:space="preserve">Поршень с пальцем и кольцами Газель Бизнес  D 100,0 Б к-т Заволжский завод автокомпонентов</t>
  </si>
  <si>
    <t xml:space="preserve">421.1004018-23(Б)</t>
  </si>
  <si>
    <t xml:space="preserve">Поршень с пальцем и кольцами Газель Бизнес  D 100,5 А к-т Эксперт Мотордеталь</t>
  </si>
  <si>
    <t xml:space="preserve">421.1004018-23-Р "А"</t>
  </si>
  <si>
    <t xml:space="preserve">Поршень с пальцем и кольцами Газель Бизнес  D 100,5 Б к-т Эксперт Мотордеталь</t>
  </si>
  <si>
    <t xml:space="preserve">421.1004018-23-Р "Б"</t>
  </si>
  <si>
    <t xml:space="preserve">Поршень с пальцем и кольцами Газель Бизнес  D 100,5 В к-т Эксперт Мотордеталь</t>
  </si>
  <si>
    <t xml:space="preserve">421.1004018-23-Р "В"</t>
  </si>
  <si>
    <t xml:space="preserve">Поршень с пальцем и кольцами Газель Бизнес  D 100,5 Г к-т Эксперт Мотордеталь</t>
  </si>
  <si>
    <t xml:space="preserve">421.1004018-23-Р "Г"</t>
  </si>
  <si>
    <t xml:space="preserve">Поршень с пальцем и кольцами Газель Бизнес  D 100,5 Д к-т Эксперт Мотордеталь</t>
  </si>
  <si>
    <t xml:space="preserve">421.1004018-23-Р "Д"</t>
  </si>
  <si>
    <t xml:space="preserve">Поршень с пальцем и кольцами Газель Бизнес  D 101,0 А к-т Эксперт Мотордеталь</t>
  </si>
  <si>
    <t xml:space="preserve">421.1004018-23-Р5 "А"</t>
  </si>
  <si>
    <t xml:space="preserve">Поршень с пальцем и кольцами Газель Бизнес  D 101,0 Б к-т Эсперт Мотордеталь</t>
  </si>
  <si>
    <t xml:space="preserve">421.1004018-23-Р5 "Б"</t>
  </si>
  <si>
    <t xml:space="preserve">Поршень с пальцем и кольцами Газель Бизнес  D 101,0 В к-т "Black Edition" Мотордеталь</t>
  </si>
  <si>
    <t xml:space="preserve">421.1004018-23-Р5 "В"</t>
  </si>
  <si>
    <t xml:space="preserve">Поршень с пальцем и кольцами Газель Бизнес  D 101,0 Г к-т "Black Edition" Мотордеталь</t>
  </si>
  <si>
    <t xml:space="preserve">421.1004018-23-Р5 "Г"</t>
  </si>
  <si>
    <t xml:space="preserve">Поршень с пальцем и кольцами Газель Бизнес  D 101,0 Д к-т "Black Edition" Мотордеталь</t>
  </si>
  <si>
    <t xml:space="preserve">421.1004018-23-Р5 "Д"</t>
  </si>
  <si>
    <t xml:space="preserve">Поршень с пальцем и кольцами Газель Бизнес  D 101,0 В к-т Заволжский завод автокомпонентов</t>
  </si>
  <si>
    <t xml:space="preserve">421.1004018-23-Р5(В)</t>
  </si>
  <si>
    <t xml:space="preserve">Поршень с пальцем и кольцами Газель Бизнес  D 101,0 Г к-т Заволжский завод автокомпонентов</t>
  </si>
  <si>
    <t xml:space="preserve">421.1004018-23-Р5(Г)</t>
  </si>
  <si>
    <t xml:space="preserve">Поршень с пальцем и кольцами Газель Бизнес  D 101,0 Д к-т Заволжский завод автокомпонентов</t>
  </si>
  <si>
    <t xml:space="preserve">421.1004018-23-Р5(Д)</t>
  </si>
  <si>
    <t xml:space="preserve">Поршень с пальцем без поршн.колец Газель Бизнес  D 101,0 Г к-т "Black Edition" Мотордеталь</t>
  </si>
  <si>
    <t xml:space="preserve">421.1004014-23-Р5</t>
  </si>
  <si>
    <t xml:space="preserve">Поршень с пальцем и кольцами УАЗ 409  D 95,5 А к-т Эксперт Мотордеталь</t>
  </si>
  <si>
    <t xml:space="preserve">409.1004018 "А"</t>
  </si>
  <si>
    <t xml:space="preserve">Поршень с пальцем и кольцами УАЗ 409  D 95,5 Б к-т Эксперт Мотордеталь</t>
  </si>
  <si>
    <t xml:space="preserve">409.1004018 "Б"</t>
  </si>
  <si>
    <t xml:space="preserve">Поршень с пальцем и кольцами УАЗ 409  D 95,5 В к-т Эксперт Мотордеталь</t>
  </si>
  <si>
    <t xml:space="preserve">409.1004018 "В"</t>
  </si>
  <si>
    <t xml:space="preserve">Поршень с пальцем и кольцами УАЗ 409  D 95,5 Г к-т Эксперт Мотордеталь</t>
  </si>
  <si>
    <t xml:space="preserve">409.1004018 "Г"</t>
  </si>
  <si>
    <t xml:space="preserve">Поршень с пальцем и кольцами УАЗ 409  D 95,5 Д к-т Эксперт Мотордеталь</t>
  </si>
  <si>
    <t xml:space="preserve">409.1004018 "Д"</t>
  </si>
  <si>
    <t xml:space="preserve">Поршень с пальцем и кольцами УАЗ 409  D 96,0  А к-т Эксперт Мотордеталь</t>
  </si>
  <si>
    <t xml:space="preserve">409.1004018-АР "А"</t>
  </si>
  <si>
    <t xml:space="preserve">Поршень с пальцем и кольцами УАЗ 409  D 96,0  Б к-т Эксперт Мотордеталь</t>
  </si>
  <si>
    <t xml:space="preserve">409.1004018-АР "Б"</t>
  </si>
  <si>
    <t xml:space="preserve">Поршень с пальцем и кольцами УАЗ 409  D 96,0  В к-т "Эксперт" Мотордеталь</t>
  </si>
  <si>
    <t xml:space="preserve">409.1004018-АР "В"</t>
  </si>
  <si>
    <t xml:space="preserve">Поршень с пальцем и кольцами УАЗ 409  D 96,0  Г к-т Эксперт  Мотордеталь</t>
  </si>
  <si>
    <t xml:space="preserve">409.1004018-АР "Г"</t>
  </si>
  <si>
    <t xml:space="preserve">Поршень с пальцем и кольцами УАЗ 409  D 96,0  Д к-т Эксперт Мотордеталь</t>
  </si>
  <si>
    <t xml:space="preserve">409.1004018-АР "Д"</t>
  </si>
  <si>
    <t xml:space="preserve">Поршень с пальцем и кольцами УАЗ 409  D 96,5  А к-т Эксперт Мотордеталь</t>
  </si>
  <si>
    <t xml:space="preserve">409.1004018-БР "А"</t>
  </si>
  <si>
    <t xml:space="preserve">Поршень с пальцем и кольцами УАЗ 409  D 96,5  Б к-т "Black Edition" Мотордеталь</t>
  </si>
  <si>
    <t xml:space="preserve">409.1004018-БР "Б"</t>
  </si>
  <si>
    <t xml:space="preserve">Поршень с пальцем и кольцами УАЗ 409  D 96,5  В к-т Эксперт Мотордеталь</t>
  </si>
  <si>
    <t xml:space="preserve">409.1004018-БР "В"</t>
  </si>
  <si>
    <t xml:space="preserve">Поршень с пальцем и кольцами УАЗ 409  D 96,5  Г к-т "Black Edition" Мотордеталь</t>
  </si>
  <si>
    <t xml:space="preserve">409.1004018-БР "Г"</t>
  </si>
  <si>
    <t xml:space="preserve">Поршень с пальцем и кольцами УАЗ 409  D 96,5  Д к-т "Black Edition" Мотордеталь</t>
  </si>
  <si>
    <t xml:space="preserve">409.1004018-БР "Д"</t>
  </si>
  <si>
    <t xml:space="preserve">Поршень с пальцем и кольцами УАЗ 40904 Евро-3 D 95,5 А  к-т Эксперт  Мотордеталь</t>
  </si>
  <si>
    <t xml:space="preserve">40904.1004018-10 "А"</t>
  </si>
  <si>
    <t xml:space="preserve">Поршень с пальцем и кольцами УАЗ 40904 Евро-3 D 95,5 Б к-т Эксперт Мотордеталь</t>
  </si>
  <si>
    <t xml:space="preserve">40904.1004018-10 "Б"</t>
  </si>
  <si>
    <t xml:space="preserve">Поршень с пальцем и кольцами УАЗ 40904 Евро-3 D 95,5 В к-т Эксперт Мотордеталь</t>
  </si>
  <si>
    <t xml:space="preserve">40904.1004018-10 "В"</t>
  </si>
  <si>
    <t xml:space="preserve">Поршень с пальцем и кольцами УАЗ 40904 Евро-3 D 95,5 Г к-т Эксперт Мотордеталь</t>
  </si>
  <si>
    <t xml:space="preserve">40904.1004018-10 "Г"</t>
  </si>
  <si>
    <t xml:space="preserve">Поршень с пальцем и кольцами УАЗ 40904 Евро-3 D 95,5 Д к-т Эксперт Мотордеталь</t>
  </si>
  <si>
    <t xml:space="preserve">40904.1004018-10 "Д"</t>
  </si>
  <si>
    <t xml:space="preserve">Поршень с пальцем и кольцами УАЗ 40904 Евро-3 D 96,0 А к-т Эксперт Мотордеталь</t>
  </si>
  <si>
    <t xml:space="preserve">40904.1004018-10-АР "А"</t>
  </si>
  <si>
    <t xml:space="preserve">Поршень с пальцем и кольцами УАЗ 40904 Евро-3 D 96,0 Б к-т Эксперт Мотордеталь</t>
  </si>
  <si>
    <t xml:space="preserve">40904.1004018-10-АР "Б"</t>
  </si>
  <si>
    <t xml:space="preserve">Поршень с пальцем и кольцами УАЗ 40904 Евро-3 D 96,0 В к-т  Эксперт  Мотордеталь</t>
  </si>
  <si>
    <t xml:space="preserve">40904.1004018-10-АР "B"</t>
  </si>
  <si>
    <t xml:space="preserve">Поршень с пальцем и кольцами УАЗ 40904 Евро-3 D 96,0 Г к-т Эксперт Мотордеталь</t>
  </si>
  <si>
    <t xml:space="preserve">40904.1004018-10-АР "Г"</t>
  </si>
  <si>
    <t xml:space="preserve">Поршень с пальцем и кольцами УАЗ 40904 Евро-3 D 96,0Д к-т Эксперт Мотордеталь</t>
  </si>
  <si>
    <t xml:space="preserve">40904.1004018-10-АР "Д"</t>
  </si>
  <si>
    <t xml:space="preserve">Поршень с пальцем и кольцами УАЗ 40904 Евро-3 D 96,5 А к-т Эксперт Мотордеталь</t>
  </si>
  <si>
    <t xml:space="preserve">40904.1004018-10-БР "А"</t>
  </si>
  <si>
    <t xml:space="preserve">Поршень с пальцем и кольцами УАЗ 40904 Евро-3 D 96,5 Б к-т Эксперт  Мотордеталь</t>
  </si>
  <si>
    <t xml:space="preserve">40904.1004018-10-БР "Б"</t>
  </si>
  <si>
    <t xml:space="preserve">Поршень с пальцем и кольцами УАЗ 40904 Евро-3 D 96,5 В к-т "Black Edition" Мотордеталь</t>
  </si>
  <si>
    <t xml:space="preserve">40904.1004018-10-БР "B"</t>
  </si>
  <si>
    <t xml:space="preserve">Кольца поршневые D 76,0 хром к-т АвтоВАЗ</t>
  </si>
  <si>
    <t xml:space="preserve">21080-1000100-10</t>
  </si>
  <si>
    <t xml:space="preserve">Кольца поршневые D 76,0 к-т Мотордеталь</t>
  </si>
  <si>
    <t xml:space="preserve">2108-1000100</t>
  </si>
  <si>
    <t xml:space="preserve">Кольца поршневые D 76,0 к-т KENO</t>
  </si>
  <si>
    <t xml:space="preserve">KNV-1000100-11</t>
  </si>
  <si>
    <t xml:space="preserve">Кольца поршневые D 76,4 хром к-т АвтоВАЗ</t>
  </si>
  <si>
    <t xml:space="preserve">21080-1000100-31</t>
  </si>
  <si>
    <t xml:space="preserve">Кольца поршневые D 76,4 к-т Мотордеталь</t>
  </si>
  <si>
    <t xml:space="preserve">2108-1000100-АР</t>
  </si>
  <si>
    <t xml:space="preserve">Кольца поршневые D 76,4 к-т KENO</t>
  </si>
  <si>
    <t xml:space="preserve">KNV-1000100-12</t>
  </si>
  <si>
    <t xml:space="preserve">Кольца поршневые D 76,5 к-т ВАЗ 1118 (1,4 8кл.) Мотордеталь</t>
  </si>
  <si>
    <t xml:space="preserve">11194-1000100</t>
  </si>
  <si>
    <t xml:space="preserve">Кольца поршневые D 76,8 хром к-т АвтоВАЗ</t>
  </si>
  <si>
    <t xml:space="preserve">21080-1000100-32</t>
  </si>
  <si>
    <t xml:space="preserve">Кольца поршневые D 76,8 к-т Мотордеталь</t>
  </si>
  <si>
    <t xml:space="preserve">2108-1000100-БР</t>
  </si>
  <si>
    <t xml:space="preserve">Кольца поршневые D 76,8 к-т KENO</t>
  </si>
  <si>
    <t xml:space="preserve">KNV-1000100-13</t>
  </si>
  <si>
    <t xml:space="preserve">Кольца поршневые D 79,0 хром к-т АвтоВАЗ</t>
  </si>
  <si>
    <t xml:space="preserve">21060-1000100-10</t>
  </si>
  <si>
    <t xml:space="preserve">Кольца поршневые D 79,0 к-т Мотордеталь</t>
  </si>
  <si>
    <t xml:space="preserve">21011-1000100</t>
  </si>
  <si>
    <t xml:space="preserve">Кольца поршневые D 79,0 к-т KENO</t>
  </si>
  <si>
    <t xml:space="preserve">KNV-1000100-15</t>
  </si>
  <si>
    <t xml:space="preserve">Кольца поршневые D 79,4 к-т Мотордеталь</t>
  </si>
  <si>
    <t xml:space="preserve">21011-1000100-АР</t>
  </si>
  <si>
    <t xml:space="preserve">Кольца поршневые D 79,4 к-т KENO</t>
  </si>
  <si>
    <t xml:space="preserve">KNV-1000100-16</t>
  </si>
  <si>
    <t xml:space="preserve">Кольца поршневые D 79,8 хром к-т АвтоВАЗ</t>
  </si>
  <si>
    <t xml:space="preserve">21060-1000100-32</t>
  </si>
  <si>
    <t xml:space="preserve">Кольца поршневые D 79,8 к-т Мотордеталь</t>
  </si>
  <si>
    <t xml:space="preserve">21011-1000100-БР</t>
  </si>
  <si>
    <t xml:space="preserve">Кольца поршневые D 79,8 к-т KENO</t>
  </si>
  <si>
    <t xml:space="preserve">KNV-1000100-17</t>
  </si>
  <si>
    <t xml:space="preserve">Кольца поршневые D 82,0 хром к-т АвтоВАЗ</t>
  </si>
  <si>
    <t xml:space="preserve">21083-1000100-00</t>
  </si>
  <si>
    <t xml:space="preserve">Кольца поршневые D 82.0 ВАЗ-2170,2190  кт.(1,6 8кл.) (FEDERAL MOGUL)</t>
  </si>
  <si>
    <t xml:space="preserve">21116-1000100-10</t>
  </si>
  <si>
    <t xml:space="preserve">Кольца поршневые D 82.0 ВАЗ-2170,2190  кт.(1,6 16кл.) (FEDERAL MOGUL)</t>
  </si>
  <si>
    <t xml:space="preserve">21126-1000100-10</t>
  </si>
  <si>
    <t xml:space="preserve">Кольца поршневые D 82.0 ВАЗ-2170,2190  кт.(1,6 16кл.) Мотордеталь</t>
  </si>
  <si>
    <t xml:space="preserve">21126-1000100</t>
  </si>
  <si>
    <t xml:space="preserve">Кольца поршневые D 82,0 к-т Мотордеталь</t>
  </si>
  <si>
    <t xml:space="preserve">21083-1000100</t>
  </si>
  <si>
    <t xml:space="preserve">Кольца поршневые D 82,0 к-т KENO</t>
  </si>
  <si>
    <t xml:space="preserve">KNV-1000100-21</t>
  </si>
  <si>
    <t xml:space="preserve">Кольца поршневые D 82,4 хром к-т АвтоВАЗ</t>
  </si>
  <si>
    <t xml:space="preserve">21083-1000100-31</t>
  </si>
  <si>
    <t xml:space="preserve">Кольца поршневые D 82,4 к-т Мотордеталь</t>
  </si>
  <si>
    <t xml:space="preserve">21083-1000100-АР</t>
  </si>
  <si>
    <t xml:space="preserve">Кольца поршневые D 82,8 хром к-т АвтоВАЗ</t>
  </si>
  <si>
    <t xml:space="preserve">21083-1000100-32</t>
  </si>
  <si>
    <t xml:space="preserve">Кольца поршневые D 82,8 к-т Мотордеталь</t>
  </si>
  <si>
    <t xml:space="preserve">21083-1000100-БР</t>
  </si>
  <si>
    <t xml:space="preserve">Кольца поршневые D 82,8 к-т KENO</t>
  </si>
  <si>
    <t xml:space="preserve">KNV-1000100-23</t>
  </si>
  <si>
    <t xml:space="preserve">Кольца поршневые D 87,0 к-т дв. ЗМЗ 514 KENO</t>
  </si>
  <si>
    <t xml:space="preserve">KNG-1000100-50</t>
  </si>
  <si>
    <t xml:space="preserve">Кольца поршневые D 92,0 к-т Бузулук ЗМЗ</t>
  </si>
  <si>
    <t xml:space="preserve">406.1000100-01</t>
  </si>
  <si>
    <t xml:space="preserve">Кольца поршневые D 92,0 к-т Мотордеталь</t>
  </si>
  <si>
    <t xml:space="preserve">402.1000100</t>
  </si>
  <si>
    <t xml:space="preserve">Кольца поршневые D 92,0 к-т KENO</t>
  </si>
  <si>
    <t xml:space="preserve">KNG-1000100-51</t>
  </si>
  <si>
    <t xml:space="preserve">Кольца поршневые D 92,0 к-т дв.406 (узкие) Бузулук ЗМЗ</t>
  </si>
  <si>
    <t xml:space="preserve">406.1000100-10</t>
  </si>
  <si>
    <t xml:space="preserve">Кольца поршневые D 92,0 к-т дв.406 (узкие) KENO</t>
  </si>
  <si>
    <t xml:space="preserve">KNG-1000100-57</t>
  </si>
  <si>
    <t xml:space="preserve">Кольца поршневые D 92,5 к-т Бузулук ЗМЗ</t>
  </si>
  <si>
    <t xml:space="preserve">406.1000100-01-АР</t>
  </si>
  <si>
    <t xml:space="preserve">Кольца поршневые D 92,5 к-т Мотордеталь</t>
  </si>
  <si>
    <t xml:space="preserve">402.1000100-АР</t>
  </si>
  <si>
    <t xml:space="preserve">Кольца поршневые D 92,5 к-т KENO</t>
  </si>
  <si>
    <t xml:space="preserve">KNG-1000100-52</t>
  </si>
  <si>
    <t xml:space="preserve">Кольца поршневые D 92,5 к-т дв.406 (узкие) Бузулук ЗМЗ</t>
  </si>
  <si>
    <t xml:space="preserve">406.1000100-10-АР</t>
  </si>
  <si>
    <t xml:space="preserve">Кольца поршневые D 93,0 к-т Бузулук ЗМЗ</t>
  </si>
  <si>
    <t xml:space="preserve">406.1000100-01-БР</t>
  </si>
  <si>
    <t xml:space="preserve">Кольца поршневые D 93,0 к-т Мотордеталь</t>
  </si>
  <si>
    <t xml:space="preserve">402.1000100-БР</t>
  </si>
  <si>
    <t xml:space="preserve">Кольца поршневые D 93,0 к-т дв.406 (узкие) Бузулук ЗМЗ</t>
  </si>
  <si>
    <t xml:space="preserve">406.1000100-10-БР</t>
  </si>
  <si>
    <t xml:space="preserve">Кольца поршневые D 95,5 к-т Бузулук ЗМЗ</t>
  </si>
  <si>
    <t xml:space="preserve">405.1000100</t>
  </si>
  <si>
    <t xml:space="preserve">Кольца поршневые D 95,5 к-т Мотордеталь</t>
  </si>
  <si>
    <t xml:space="preserve">Кольца поршневые D 95,5 к-т KENO</t>
  </si>
  <si>
    <t xml:space="preserve">KNG-1000100-61</t>
  </si>
  <si>
    <t xml:space="preserve">Кольца поршневые D 95,5 к-т Евро-3 (узкие) Бузулук ЗМЗ </t>
  </si>
  <si>
    <t xml:space="preserve">40524.1000100-10</t>
  </si>
  <si>
    <t xml:space="preserve">Кольца поршневые D 95,5 к-т Евро-3 (узкие) Мотордеталь</t>
  </si>
  <si>
    <t xml:space="preserve">40524.1000100</t>
  </si>
  <si>
    <t xml:space="preserve">Кольца поршневые D 95,5 к-т Евро-3 (узкие) KENO</t>
  </si>
  <si>
    <t xml:space="preserve">KNG-1000100-67</t>
  </si>
  <si>
    <t xml:space="preserve">Кольца поршневые D 96,0 к-т Бузулук ЗМЗ</t>
  </si>
  <si>
    <t xml:space="preserve">405.1000100-АР</t>
  </si>
  <si>
    <t xml:space="preserve">Кольца поршневые D 96.0 к-т KENO</t>
  </si>
  <si>
    <t xml:space="preserve">KNG-1000100-62</t>
  </si>
  <si>
    <t xml:space="preserve">Кольца поршневые D 96,0 к-т Евро-3 (узкие) Бузулук ЗМЗ </t>
  </si>
  <si>
    <t xml:space="preserve">40524.1000100-10-АР</t>
  </si>
  <si>
    <t xml:space="preserve">Кольца поршневые D 96,0 к-т Евро-3 (узкие) Мотордеталь</t>
  </si>
  <si>
    <t xml:space="preserve">40524.1000100-АР</t>
  </si>
  <si>
    <t xml:space="preserve">Кольца поршневые D 96,0 к-т Евро-3 (узкие) KENO</t>
  </si>
  <si>
    <t xml:space="preserve">KNG-1000100-68</t>
  </si>
  <si>
    <t xml:space="preserve">Кольца поршневые D 96,5 к-т Бузулук ЗМЗ</t>
  </si>
  <si>
    <t xml:space="preserve">405.1000100-БР</t>
  </si>
  <si>
    <t xml:space="preserve">Кольца поршневые D 96.5 к-т KENO</t>
  </si>
  <si>
    <t xml:space="preserve">KNG-1000100-63</t>
  </si>
  <si>
    <t xml:space="preserve">Кольца поршневые D 96,5 к-т Евро-3 (узкие) Бузулук ЗМЗ </t>
  </si>
  <si>
    <t xml:space="preserve">40524.1000100-10-БР</t>
  </si>
  <si>
    <t xml:space="preserve">Кольца поршневые D 96,5 к-т Евро-3 (узкие) KENO</t>
  </si>
  <si>
    <t xml:space="preserve">KNG-1000100-69</t>
  </si>
  <si>
    <t xml:space="preserve">Кольца поршневые D 96,5 к-т  дв. УМЗ А-274 EvoTech Евро-4 G-part ГАЗ</t>
  </si>
  <si>
    <t xml:space="preserve">ДМ.274.1000100</t>
  </si>
  <si>
    <t xml:space="preserve">Кольца поршневые D 96,5 к-т  дв. УМЗ А-274 EvoTech  Мотордеталь</t>
  </si>
  <si>
    <t xml:space="preserve">А274.1004024</t>
  </si>
  <si>
    <t xml:space="preserve">Кольца поршневые D 96,5 к-т  дв. УМЗ А-274 EvoTech  KENO</t>
  </si>
  <si>
    <t xml:space="preserve">KNG-1000100-64</t>
  </si>
  <si>
    <t xml:space="preserve">Кольца поршневые D 97,0  к-т  дв. УМЗ А-274 EvoTech Евро-4 G-part ГАЗ</t>
  </si>
  <si>
    <t xml:space="preserve">ДМ.274.1000100-АР</t>
  </si>
  <si>
    <t xml:space="preserve">Кольца поршневые D 100,0 к-т Бузулук ЗМЗ</t>
  </si>
  <si>
    <t xml:space="preserve">410.1000100</t>
  </si>
  <si>
    <t xml:space="preserve">Кольца поршневые D 100,0 к-т Мотордеталь</t>
  </si>
  <si>
    <t xml:space="preserve">421.1004024</t>
  </si>
  <si>
    <t xml:space="preserve">Кольца поршневые D 100,0 к-т СТАПРИ</t>
  </si>
  <si>
    <t xml:space="preserve">СТ-421-1000101</t>
  </si>
  <si>
    <t xml:space="preserve">Кольца поршневые D 100,0 к-т УМЗ</t>
  </si>
  <si>
    <t xml:space="preserve">4216.1004023</t>
  </si>
  <si>
    <t xml:space="preserve">Кольца поршневые D 100,0 Евро-4 (узкие) к-т УМЗ</t>
  </si>
  <si>
    <t xml:space="preserve">ВК42164.1004023</t>
  </si>
  <si>
    <t xml:space="preserve">Кольца поршневые D 100,5 к-т Бузулук ЗМЗ</t>
  </si>
  <si>
    <t xml:space="preserve">410.1000100-АР</t>
  </si>
  <si>
    <t xml:space="preserve">Кольца поршневые D 100,5 к-т Мотордеталь</t>
  </si>
  <si>
    <t xml:space="preserve">421.1004024-Р1</t>
  </si>
  <si>
    <t xml:space="preserve">Кольца поршневые D 100,5 к-т СТАПРИ</t>
  </si>
  <si>
    <t xml:space="preserve">421-10004024-Р1</t>
  </si>
  <si>
    <t xml:space="preserve">Кольца поршневые D 101,0 к-т Бузулук ЗМЗ</t>
  </si>
  <si>
    <t xml:space="preserve">410.1000100-БР</t>
  </si>
  <si>
    <t xml:space="preserve">Кольца поршневые D 101,0 к-т Мотордеталь</t>
  </si>
  <si>
    <t xml:space="preserve">421.1004024-Р5</t>
  </si>
  <si>
    <t xml:space="preserve">Кольца поршневые D 101,0 к-т KENO</t>
  </si>
  <si>
    <t xml:space="preserve">KNG-1000100-73</t>
  </si>
  <si>
    <t xml:space="preserve">Кольца поршневые Д245, 260 и модиф. Мотордеталь</t>
  </si>
  <si>
    <t xml:space="preserve">260-1004060-Б</t>
  </si>
  <si>
    <t xml:space="preserve">Кольца поршневые Д245, 260, 262 и модиф.ЕВРО-4 Мотордеталь</t>
  </si>
  <si>
    <t xml:space="preserve">262-1004060</t>
  </si>
  <si>
    <t xml:space="preserve">Кольца поршневые Д-245 D 110 мм к-т на 4 цил. Мотордеталь</t>
  </si>
  <si>
    <t xml:space="preserve">245-1004060-А</t>
  </si>
  <si>
    <t xml:space="preserve">Кольца поршневые КАМАЗ Евро D 120 Мотордеталь</t>
  </si>
  <si>
    <t xml:space="preserve">7405.1000106-42</t>
  </si>
  <si>
    <t xml:space="preserve">Кольца поршневые КАМАЗ Евро 2 D 120 Мотордеталь</t>
  </si>
  <si>
    <t xml:space="preserve">740.30-1000106</t>
  </si>
  <si>
    <t xml:space="preserve">Шатун ВАЗ 2108 АвтоВАЗ</t>
  </si>
  <si>
    <t xml:space="preserve">21080-1004045-00</t>
  </si>
  <si>
    <t xml:space="preserve">Шатун ВАЗ 2110 АвтоВАЗ</t>
  </si>
  <si>
    <t xml:space="preserve">21100-1004045-00</t>
  </si>
  <si>
    <t xml:space="preserve">Шатун ВАЗ 21213 АвтоВАЗ</t>
  </si>
  <si>
    <t xml:space="preserve">21213-1004045-00</t>
  </si>
  <si>
    <t xml:space="preserve">Шатун ГАЗ 402 TANAKI</t>
  </si>
  <si>
    <t xml:space="preserve">TKG-1004045-51</t>
  </si>
  <si>
    <t xml:space="preserve">Шатун ГАЗ 406 ЗМЗ</t>
  </si>
  <si>
    <t xml:space="preserve">406.1004045-01</t>
  </si>
  <si>
    <t xml:space="preserve">Шатун ГАЗ 406 "Двойной ресурс" ЗМЗ</t>
  </si>
  <si>
    <t xml:space="preserve">406.1004045-90</t>
  </si>
  <si>
    <t xml:space="preserve">Шатун ГАЗ 406 TANAKI</t>
  </si>
  <si>
    <t xml:space="preserve">TKG-1004045-61</t>
  </si>
  <si>
    <t xml:space="preserve">Шатун УМЗ-421,4213,4215,4216,4218 УМЗ</t>
  </si>
  <si>
    <t xml:space="preserve">421.1004045</t>
  </si>
  <si>
    <t xml:space="preserve">Шатун ГАЗ 53,3307, ПАЗ 3205 TANAKI</t>
  </si>
  <si>
    <t xml:space="preserve">TKG-1004045-81</t>
  </si>
  <si>
    <t xml:space="preserve">Шатун ЗИЛ 130</t>
  </si>
  <si>
    <t xml:space="preserve">130-1004045</t>
  </si>
  <si>
    <t xml:space="preserve">Палец поршневой 406 белый </t>
  </si>
  <si>
    <t xml:space="preserve">406.1004020-01</t>
  </si>
  <si>
    <t xml:space="preserve">Палец поршневой 405 белый </t>
  </si>
  <si>
    <t xml:space="preserve">405.1004020-01</t>
  </si>
  <si>
    <t xml:space="preserve">Палец поршневой 100,0 ГАЗ,УАЗ к-т</t>
  </si>
  <si>
    <t xml:space="preserve">421.1004019</t>
  </si>
  <si>
    <t xml:space="preserve">Палец поршневой Камаз 740, 7403 и их модификации Мотордеталь</t>
  </si>
  <si>
    <t xml:space="preserve">740.1004020</t>
  </si>
  <si>
    <t xml:space="preserve">Палец поршневой Камаз 740.30, 7405, 740.51, 740.60 и их модификации Мотордеталь</t>
  </si>
  <si>
    <t xml:space="preserve">7406.1004020</t>
  </si>
  <si>
    <t xml:space="preserve">Палец поршневой Д260 D38 Мотордеталь</t>
  </si>
  <si>
    <t xml:space="preserve">К50-1004042-А2</t>
  </si>
  <si>
    <t xml:space="preserve">Втулка шатуна ГАЗ 402 УМЗ</t>
  </si>
  <si>
    <t xml:space="preserve">21-1004052</t>
  </si>
  <si>
    <t xml:space="preserve">Втулка шатуна ГАЗ 406 (к-т 4 шт.) Riginal</t>
  </si>
  <si>
    <t xml:space="preserve">RG406-1004052-10</t>
  </si>
  <si>
    <t xml:space="preserve">Болт шатуна с  ГАЗ 402</t>
  </si>
  <si>
    <t xml:space="preserve">13-1004062б</t>
  </si>
  <si>
    <t xml:space="preserve">Болт шатуна с гайкой ГАЗ 402</t>
  </si>
  <si>
    <t xml:space="preserve">13-1004062</t>
  </si>
  <si>
    <t xml:space="preserve">Болт шатуна ГАЗ 406</t>
  </si>
  <si>
    <t xml:space="preserve">406 1004062-п</t>
  </si>
  <si>
    <t xml:space="preserve">Болт шатуна ЗИЛ 5301</t>
  </si>
  <si>
    <t xml:space="preserve">50-1004182-А1</t>
  </si>
  <si>
    <t xml:space="preserve">Гайка шатуна ГАЗ 402 омедненная</t>
  </si>
  <si>
    <t xml:space="preserve">292758-П</t>
  </si>
  <si>
    <t xml:space="preserve">Гайка шатуна ГАЗ 406</t>
  </si>
  <si>
    <t xml:space="preserve">406-1004064-01</t>
  </si>
  <si>
    <t xml:space="preserve">Кольцо стопорное поршневого пальца ГАЗ 402</t>
  </si>
  <si>
    <t xml:space="preserve">21-1004022</t>
  </si>
  <si>
    <t xml:space="preserve">Кольцо стопорное поршневого пальца ГАЗ 406 </t>
  </si>
  <si>
    <t xml:space="preserve">406-1004022-1</t>
  </si>
  <si>
    <t xml:space="preserve">Кольцо стопорное поршневого пальца ГАЗ,УАЗ  УМЗ</t>
  </si>
  <si>
    <t xml:space="preserve">4146.1004022</t>
  </si>
  <si>
    <t xml:space="preserve">Кольцо стопорное поршневого пальца ЗИЛ 5301</t>
  </si>
  <si>
    <t xml:space="preserve">240-1004022</t>
  </si>
  <si>
    <t xml:space="preserve">Форсунка охлаждения поршня ВАЗ 2110-12, 2170 16кл. АвтоВАЗ</t>
  </si>
  <si>
    <t xml:space="preserve">21120-1004081-00</t>
  </si>
  <si>
    <t xml:space="preserve">Поршневая группа ВАЗ</t>
  </si>
  <si>
    <t xml:space="preserve">Поршень с пальцем и кольцами ВАЗ 2110 D 82,0 A "Black Edition" к-т Мотордеталь</t>
  </si>
  <si>
    <t xml:space="preserve">2110-1004018 "A"</t>
  </si>
  <si>
    <t xml:space="preserve">Поршень с пальцем без поршн.колец ВАЗ 2110 D 82,0 A к-т  Мотордеталь</t>
  </si>
  <si>
    <t xml:space="preserve">2110-1004014 "A"</t>
  </si>
  <si>
    <t xml:space="preserve">Поршень с пальцем и кольцами ВАЗ 2110 D 82,0 B Эксперт к-т Мотордеталь</t>
  </si>
  <si>
    <t xml:space="preserve">2110-1004018 "B"</t>
  </si>
  <si>
    <t xml:space="preserve">Поршень с пальцем без поршн.колец ВАЗ 2110 D 82,0 B к-т  Мотордеталь</t>
  </si>
  <si>
    <t xml:space="preserve">2110-1004014 "B"</t>
  </si>
  <si>
    <t xml:space="preserve">Поршень с пальцем и кольцами ВАЗ 2110 D 82,0 C Эксперт к-т Мотордеталь</t>
  </si>
  <si>
    <t xml:space="preserve">2110-1004018 "C"</t>
  </si>
  <si>
    <t xml:space="preserve">Поршень с пальцем без поршн.колец ВАЗ 2110 D 82,0 C к-т  Мотордеталь</t>
  </si>
  <si>
    <t xml:space="preserve">2110-1004014 "C"</t>
  </si>
  <si>
    <t xml:space="preserve">Поршень с пальцем и кольцами ВАЗ 2110 D 82,0 D Эксперт к-т Мотордеталь</t>
  </si>
  <si>
    <t xml:space="preserve">2110-1004018 "D"</t>
  </si>
  <si>
    <t xml:space="preserve">Поршень с пальцем без поршн.колец ВАЗ 2110 D 82,0 D к-т  Мотордеталь</t>
  </si>
  <si>
    <t xml:space="preserve">2110-1004014 "D"</t>
  </si>
  <si>
    <t xml:space="preserve">Поршень с пальцем и кольцами ВАЗ 2110 D 82,0 E Эксперт к-т Мотордеталь</t>
  </si>
  <si>
    <t xml:space="preserve">2110-1004018 "E"</t>
  </si>
  <si>
    <t xml:space="preserve">Поршень с пальцем без поршн.колец ВАЗ 2110 D 82,0 E к-т  Мотордеталь</t>
  </si>
  <si>
    <t xml:space="preserve">2110-1004014 "E"</t>
  </si>
  <si>
    <t xml:space="preserve">Поршень с пальцем и кольцами ВАЗ 2110 D 82,0 А АвтоВАЗ</t>
  </si>
  <si>
    <t xml:space="preserve">21100-1004015-57</t>
  </si>
  <si>
    <t xml:space="preserve">Поршень с пальцем и кольцами ВАЗ 2110 D 82,0 С АвтоВАЗ</t>
  </si>
  <si>
    <t xml:space="preserve">21100-1004015-67</t>
  </si>
  <si>
    <t xml:space="preserve">Поршень с пальцем и кольцами ВАЗ 2110 D 82,0 Е АвтоВАЗ</t>
  </si>
  <si>
    <t xml:space="preserve">21100-1004015-77</t>
  </si>
  <si>
    <t xml:space="preserve">Поршень с пальцем и кольцами ВАЗ 2110 D 82,4  АвтоВАЗ</t>
  </si>
  <si>
    <t xml:space="preserve">21100-1004015-87</t>
  </si>
  <si>
    <t xml:space="preserve">Поршень с пальцем и кольцами ВАЗ 2110 D 82,4 A Эксперт к-т Мотордеталь</t>
  </si>
  <si>
    <t xml:space="preserve">2110-1004018-АР "A"</t>
  </si>
  <si>
    <t xml:space="preserve">Поршень с пальцем без поршн.колец ВАЗ 2110 D 82,4 A к-т  Мотордеталь</t>
  </si>
  <si>
    <t xml:space="preserve">2110-1004014-АР "A"</t>
  </si>
  <si>
    <t xml:space="preserve">Поршень с пальцем и кольцами ВАЗ 2110 D 82,4 B Эксперт к-т Мотордеталь</t>
  </si>
  <si>
    <t xml:space="preserve">2110-1004018-АР "B"</t>
  </si>
  <si>
    <t xml:space="preserve">Поршень с пальцем без поршн.колец ВАЗ 2110 D 82,4 B к-т  Мотордеталь</t>
  </si>
  <si>
    <t xml:space="preserve">2110-1004014-АР "B"</t>
  </si>
  <si>
    <t xml:space="preserve">Поршень с пальцем и кольцами ВАЗ 2110 D 82,4 C Эксперт к-т Мотордеталь</t>
  </si>
  <si>
    <t xml:space="preserve">2110-1004018-АР "C"</t>
  </si>
  <si>
    <t xml:space="preserve">Поршень с пальцем без поршн.колец ВАЗ 2110 D 82,4 C к-т  Мотордеталь</t>
  </si>
  <si>
    <t xml:space="preserve">2110-1004014-АР "C"</t>
  </si>
  <si>
    <t xml:space="preserve">Поршень с пальцем и кольцами ВАЗ 2110 D 82,4 D "Black Edition" к-т Мотордеталь</t>
  </si>
  <si>
    <t xml:space="preserve">2110-1004018-АР "D"</t>
  </si>
  <si>
    <t xml:space="preserve">Поршень с пальцем без поршн.колец ВАЗ 2110 D 82,4 D к-т  Мотордеталь</t>
  </si>
  <si>
    <t xml:space="preserve">2110-1004014-АР "D"</t>
  </si>
  <si>
    <t xml:space="preserve">Поршень с пальцем и кольцами ВАЗ 2110 D 82,4 E Эксперт к-т Мотордеталь</t>
  </si>
  <si>
    <t xml:space="preserve">2110-1004018-АР "E"</t>
  </si>
  <si>
    <t xml:space="preserve">Поршень с пальцем без поршн.колец ВАЗ 2110 D 82,4 E к-т  Мотордеталь</t>
  </si>
  <si>
    <t xml:space="preserve">2110-1004014-АР "E"</t>
  </si>
  <si>
    <t xml:space="preserve">Поршень с пальцем и кольцами ВАЗ 2110 D 82,8 A "Black Edition" к-т Мотордеталь</t>
  </si>
  <si>
    <t xml:space="preserve">2110-1004018-БР "A"</t>
  </si>
  <si>
    <t xml:space="preserve">Поршень с пальцем без поршн.колец ВАЗ 2110 D 82,8 A к-т  Мотордеталь</t>
  </si>
  <si>
    <t xml:space="preserve">2110-1004014-БР "A"</t>
  </si>
  <si>
    <t xml:space="preserve">Поршень с пальцем и кольцами ВАЗ 2110 D 82,8 B Эксперт к-т Мотордеталь</t>
  </si>
  <si>
    <t xml:space="preserve">2110-1004018-БР "B"</t>
  </si>
  <si>
    <t xml:space="preserve">Поршень с пальцем без поршн.колец ВАЗ 2110 D 82,8 B к-т  Мотордеталь</t>
  </si>
  <si>
    <t xml:space="preserve">2110-1004014-БР "B"</t>
  </si>
  <si>
    <t xml:space="preserve">Поршень с пальцем и кольцами ВАЗ 2110 D 82,8 C "Black Edition" к-т  Мотордеталь</t>
  </si>
  <si>
    <t xml:space="preserve">2110-1004018-БР "C"</t>
  </si>
  <si>
    <t xml:space="preserve">Поршень с пальцем без поршн.колец ВАЗ 2110 D 82,8 C к-т  Мотордеталь</t>
  </si>
  <si>
    <t xml:space="preserve">2110-1004014-БР "C"</t>
  </si>
  <si>
    <t xml:space="preserve">Поршень с пальцем и кольцами ВАЗ 2110 D 82,8 D Эксперт  к-т  Мотордеталь</t>
  </si>
  <si>
    <t xml:space="preserve">2110-1004018-БР "D"</t>
  </si>
  <si>
    <t xml:space="preserve">Поршень с пальцем без поршн.колец ВАЗ 2110 D 82,8 D к-т  Мотордеталь</t>
  </si>
  <si>
    <t xml:space="preserve">2110-1004014-БР "D"</t>
  </si>
  <si>
    <t xml:space="preserve">Поршень с пальцем и кольцами ВАЗ 2110 D 82,8 E "Black Edition" к-т Мотордеталь</t>
  </si>
  <si>
    <t xml:space="preserve">2110-1004018-БР "E"</t>
  </si>
  <si>
    <t xml:space="preserve">Поршень с пальцем без поршн.колец ВАЗ 2110 D 82,8 E к-т  Мотордеталь</t>
  </si>
  <si>
    <t xml:space="preserve">2110-1004014-БР "E"</t>
  </si>
  <si>
    <t xml:space="preserve">Поршень с пальцем и кольцами ВАЗ 2110 D 82,8  АвтоВАЗ</t>
  </si>
  <si>
    <t xml:space="preserve">21100-1004015-97</t>
  </si>
  <si>
    <t xml:space="preserve">Шатунно-поршневая группа ВАЗ 2170,2190 дв.21126 8 кл  в сб.гр.В (шатун+поршень+палец+кольца) АвтоВАЗ</t>
  </si>
  <si>
    <t xml:space="preserve">21116-1004010-01</t>
  </si>
  <si>
    <t xml:space="preserve">Поршень с пальцем и кольцами ВАЗ 21124 D 82,0 A Эксперт к-т Мотордеталь</t>
  </si>
  <si>
    <t xml:space="preserve">21124-1004018 "A"</t>
  </si>
  <si>
    <t xml:space="preserve">Поршень с пальцем без поршн.колец ВАЗ 21124 D 82,0 A к-т  Мотордеталь</t>
  </si>
  <si>
    <t xml:space="preserve">21124-1004014 "A"</t>
  </si>
  <si>
    <t xml:space="preserve">Поршень с пальцем и кольцами ВАЗ 21124 D 82,0 B Эксперт к-т Мотордеталь</t>
  </si>
  <si>
    <t xml:space="preserve">21124-1004018 "B"</t>
  </si>
  <si>
    <t xml:space="preserve">Поршень с пальцем без поршн.колец ВАЗ 21124 D 82,0 B к-т  Мотордеталь</t>
  </si>
  <si>
    <t xml:space="preserve">21124-1004014 "B"</t>
  </si>
  <si>
    <t xml:space="preserve">Поршень с пальцем и кольцами ВАЗ 21124 D 82,0 C Эксперт к-т Мотордеталь</t>
  </si>
  <si>
    <t xml:space="preserve">21124-1004018 "C"</t>
  </si>
  <si>
    <t xml:space="preserve">Поршень с пальцем и кольцами ВАЗ 21124 D 82,0 D Эксперт к-т Мотордеталь</t>
  </si>
  <si>
    <t xml:space="preserve">21124-1004018 "D"</t>
  </si>
  <si>
    <t xml:space="preserve">Поршень с пальцем без поршн.колец ВАЗ 21124 D 82,0 D к-т  Мотордеталь</t>
  </si>
  <si>
    <t xml:space="preserve">21124-1004014 "D"</t>
  </si>
  <si>
    <t xml:space="preserve">Поршень с пальцем и кольцами ВАЗ 21124 D 82,0 E Эксперт к-т Мотордеталь</t>
  </si>
  <si>
    <t xml:space="preserve">21124-1004018 "E"</t>
  </si>
  <si>
    <t xml:space="preserve">Поршень с пальцем без поршн.колец ВАЗ 21124 D 82,0 E к-т  Мотордеталь</t>
  </si>
  <si>
    <t xml:space="preserve">21124-1004014 "E"</t>
  </si>
  <si>
    <t xml:space="preserve">Поршень с пальцем и кольцами ВАЗ 21124 D 82,0 А АвтоВАЗ</t>
  </si>
  <si>
    <t xml:space="preserve">21124-1004015-57</t>
  </si>
  <si>
    <t xml:space="preserve">Поршень с пальцем и кольцами ВАЗ 21124 D 82,0 С АвтоВАЗ</t>
  </si>
  <si>
    <t xml:space="preserve">21124-1004015-67</t>
  </si>
  <si>
    <t xml:space="preserve">Поршень с пальцем и кольцами ВАЗ 21124 D 82,4 АвтоВАЗ</t>
  </si>
  <si>
    <t xml:space="preserve">21124-1004015-87</t>
  </si>
  <si>
    <t xml:space="preserve">Поршень с пальцем и кольцами ВАЗ 21124 D 82,4 A Эксперт к-т Мотордеталь</t>
  </si>
  <si>
    <t xml:space="preserve">21124-1004018-АР "A"</t>
  </si>
  <si>
    <t xml:space="preserve">Поршень с пальцем без поршн.колец ВАЗ 21124 D 82,4 A к-т  Мотордеталь</t>
  </si>
  <si>
    <t xml:space="preserve">21124-1004014-АР "A"</t>
  </si>
  <si>
    <t xml:space="preserve">Поршень с пальцем и кольцами ВАЗ 21124 D 82,4 B Эксперт к-т Мотордеталь</t>
  </si>
  <si>
    <t xml:space="preserve">21124-1004018-АР "B"</t>
  </si>
  <si>
    <t xml:space="preserve">Поршень с пальцем без поршн.колец ВАЗ 21124 D 82,4 B к-т  Мотордеталь</t>
  </si>
  <si>
    <t xml:space="preserve">21124-1004014-АР "B"</t>
  </si>
  <si>
    <t xml:space="preserve">Поршень с пальцем и кольцами ВАЗ 21124 D 82,4 C Эксперт к-т Мотордеталь</t>
  </si>
  <si>
    <t xml:space="preserve">21124-1004018-АР "C"</t>
  </si>
  <si>
    <t xml:space="preserve">Поршень с пальцем без поршн.колец ВАЗ 21124 D 82,4 C к-т  Мотордеталь</t>
  </si>
  <si>
    <t xml:space="preserve">21124-1004014-АР "C"</t>
  </si>
  <si>
    <t xml:space="preserve">Поршень с пальцем и кольцами ВАЗ 21124 D 82,4 D Эксперт к-т Мотордеталь</t>
  </si>
  <si>
    <t xml:space="preserve">21124-1004018-АР "D"</t>
  </si>
  <si>
    <t xml:space="preserve">Поршень с пальцем без поршн.колец ВАЗ 21124 D 82,4 D к-т  Мотордеталь</t>
  </si>
  <si>
    <t xml:space="preserve">21124-1004014-АР "D"</t>
  </si>
  <si>
    <t xml:space="preserve">Поршень с пальцем и кольцами ВАЗ 21124 D 82,4 E Эксперт к-т Мотордеталь</t>
  </si>
  <si>
    <t xml:space="preserve">21124-1004018-АР "E"</t>
  </si>
  <si>
    <t xml:space="preserve">Поршень с пальцем без поршн.колец ВАЗ 21124 D 82,4 E к-т  Мотордеталь</t>
  </si>
  <si>
    <t xml:space="preserve">21124-1004014-АР "E"</t>
  </si>
  <si>
    <t xml:space="preserve">Поршень с пальцем и кольцами ВАЗ 21124 D 82,8 A Эксперт к-т  Мотордеталь</t>
  </si>
  <si>
    <t xml:space="preserve">21124-1004018-БР "A"</t>
  </si>
  <si>
    <t xml:space="preserve">Поршень с пальцем без поршн.колец ВАЗ 21124 D 82,8 A к-т  Мотордеталь</t>
  </si>
  <si>
    <t xml:space="preserve">21124-1004014-БР "A"</t>
  </si>
  <si>
    <t xml:space="preserve">Поршень с пальцем и кольцами ВАЗ 21124 D 82,8 B "Black Edition" к-т Мотордеталь</t>
  </si>
  <si>
    <t xml:space="preserve">21124-1004018-БР "B"</t>
  </si>
  <si>
    <t xml:space="preserve">Поршень с пальцем без поршн.колец ВАЗ 21124 D 82,8 B к-т  Мотордеталь</t>
  </si>
  <si>
    <t xml:space="preserve">21124-1004014-БР "B"</t>
  </si>
  <si>
    <t xml:space="preserve">Поршень с пальцем и кольцами ВАЗ 21124 D 82,8 C "Black Edition" к-т Мотордеталь</t>
  </si>
  <si>
    <t xml:space="preserve">21124-1004018-БР "C"</t>
  </si>
  <si>
    <t xml:space="preserve">Поршень с пальцем без поршн.колец ВАЗ 21124 D 82,8 C к-т  Мотордеталь</t>
  </si>
  <si>
    <t xml:space="preserve">21124-1004014-БР "C"</t>
  </si>
  <si>
    <t xml:space="preserve">Поршень с пальцем и кольцами ВАЗ 21124 D 82,8 D к-т Мотордеталь</t>
  </si>
  <si>
    <t xml:space="preserve">21124-1004018-БР "D"</t>
  </si>
  <si>
    <t xml:space="preserve">Поршень с пальцем без поршн.колец ВАЗ 21124 D 82,8 D к-т  Мотордеталь</t>
  </si>
  <si>
    <t xml:space="preserve">21124-1004014-БР "D"</t>
  </si>
  <si>
    <t xml:space="preserve">Поршень с пальцем и кольцами ВАЗ 21124 D 82,8  к-т Мотордеталь</t>
  </si>
  <si>
    <t xml:space="preserve">21124-1004018-БР "E"</t>
  </si>
  <si>
    <t xml:space="preserve">Поршень с пальцем без поршн.колец ВАЗ 21124 D 82,8 E к-т  Мотордеталь</t>
  </si>
  <si>
    <t xml:space="preserve">21124-1004014-БР "E"</t>
  </si>
  <si>
    <t xml:space="preserve">Поршень с пальцем и кольцами ВАЗ 21124 D 82,8  АвтоВАЗ</t>
  </si>
  <si>
    <t xml:space="preserve">21124-1004015-97</t>
  </si>
  <si>
    <t xml:space="preserve">Шатунно-поршневая группа ВАЗ 2170, дв.1,6л  98л.с в сб. гр.А (шатун+поршень+палец+кольца) АвтоВАЗ</t>
  </si>
  <si>
    <t xml:space="preserve">21126-1004010-11</t>
  </si>
  <si>
    <t xml:space="preserve">Шатунно-поршневая группа ВАЗ 2170, дв.1,6л  98л.с в сб. гр.В (шатун+поршень+палец+кольца) АвтоВАЗ</t>
  </si>
  <si>
    <t xml:space="preserve">21126-1004010-10</t>
  </si>
  <si>
    <t xml:space="preserve">Поршень с пальцем и кольцами ВАЗ 21126 D 82,0 A Эксперт к-т Мотордеталь</t>
  </si>
  <si>
    <t xml:space="preserve">21126-1004018-К "A"</t>
  </si>
  <si>
    <t xml:space="preserve">Поршень с пальцем без поршн.колец  ВАЗ 21126 D 82,0 A  к-т Мотордеталь</t>
  </si>
  <si>
    <t xml:space="preserve">21126-1004014-К "A"</t>
  </si>
  <si>
    <t xml:space="preserve">Поршень с пальцем и кольцами ВАЗ 21126 D 82,0 B Эксперт к-т Мотордеталь</t>
  </si>
  <si>
    <t xml:space="preserve">21126-1004018-К "B"</t>
  </si>
  <si>
    <t xml:space="preserve">Поршень с пальцем без поршн.колец  ВАЗ 21126 D 82,0 B  к-т Мотордеталь</t>
  </si>
  <si>
    <t xml:space="preserve">21126-1004014-К "B"</t>
  </si>
  <si>
    <t xml:space="preserve">Поршень с пальцем и кольцами ВАЗ 21126 D 82,0 C Эксперт к-т Мотордеталь</t>
  </si>
  <si>
    <t xml:space="preserve">21126-1004018-К "C"</t>
  </si>
  <si>
    <t xml:space="preserve">Поршень с пальцем без поршн.колец  ВАЗ 21126 D 82,0 C  к-т Мотордеталь</t>
  </si>
  <si>
    <t xml:space="preserve">21126-1004014-К "C"</t>
  </si>
  <si>
    <t xml:space="preserve">Поршень с пальцем и кольцами ВАЗ 21126 D 82,0 D Эксперт к-т Мотордеталь</t>
  </si>
  <si>
    <t xml:space="preserve">21126-1004018-К "D"</t>
  </si>
  <si>
    <t xml:space="preserve">Поршень с пальцем без поршн.колец  ВАЗ 21126 D 82,0 D к-т Мотордеталь</t>
  </si>
  <si>
    <t xml:space="preserve">21126-1004014-К "D"</t>
  </si>
  <si>
    <t xml:space="preserve">Поршень с пальцем и кольцами ВАЗ 21126 D 82,0 Е Эксперт к-т Мотордеталь</t>
  </si>
  <si>
    <t xml:space="preserve">21126-1004018-К "Е"</t>
  </si>
  <si>
    <t xml:space="preserve">Поршень с пальцем без поршн.колец  ВАЗ 21126 D 82,0 E к-т Мотордеталь</t>
  </si>
  <si>
    <t xml:space="preserve">21126-1004014-К "E"</t>
  </si>
  <si>
    <t xml:space="preserve">Поршень с пальцем и кольцами ВАЗ 21126 D 82,5 A Эксперт к-т Мотордеталь</t>
  </si>
  <si>
    <t xml:space="preserve">21126-1004018-К-АР "A"</t>
  </si>
  <si>
    <t xml:space="preserve">Поршень с пальцем без поршн.колец  ВАЗ 21126 D 82,5 A к-т Мотордеталь</t>
  </si>
  <si>
    <t xml:space="preserve">21126-1004014-К-АР "A"</t>
  </si>
  <si>
    <t xml:space="preserve">Поршень с пальцем и кольцами ВАЗ 21126 D 82,5 B Эксперт к-т Мотордеталь</t>
  </si>
  <si>
    <t xml:space="preserve">21126-1004018-К-АР "B"</t>
  </si>
  <si>
    <t xml:space="preserve">Поршень с пальцем без поршн.колец  ВАЗ 21126 D 82,5 B к-т Мотордеталь</t>
  </si>
  <si>
    <t xml:space="preserve">21126-1004014-К-АР "B"</t>
  </si>
  <si>
    <t xml:space="preserve">Поршень с пальцем и кольцами ВАЗ 21126 D 82,5 C Эксперт к-т Мотордеталь</t>
  </si>
  <si>
    <t xml:space="preserve">21126-1004018-К-АР "C"</t>
  </si>
  <si>
    <t xml:space="preserve">Поршень с пальцем без поршн.колец  ВАЗ 21126 D 82,5 C к-т Мотордеталь</t>
  </si>
  <si>
    <t xml:space="preserve">21126-1004014-К-АР "C"</t>
  </si>
  <si>
    <t xml:space="preserve">Поршень с пальцем и кольцами ВАЗ 21126 D 82,5 D Эксперт к-т Мотордеталь</t>
  </si>
  <si>
    <t xml:space="preserve">21126-1004018-К-АР "D"</t>
  </si>
  <si>
    <t xml:space="preserve">Поршень с пальцем без поршн.колец  ВАЗ 21126 D 82,5 D к-т Мотордеталь</t>
  </si>
  <si>
    <t xml:space="preserve">21126-1004014-К-АР "D"</t>
  </si>
  <si>
    <t xml:space="preserve">Поршень с пальцем и кольцами ВАЗ 21126 D 82,5 E Эксперт к-т Мотордеталь</t>
  </si>
  <si>
    <t xml:space="preserve">21126-1004018-К-АР "E"</t>
  </si>
  <si>
    <t xml:space="preserve">Поршень с пальцем без поршн.колец  ВАЗ 21126 D 82,5 E к-т Мотордеталь</t>
  </si>
  <si>
    <t xml:space="preserve">21126-1004014-К-АР "E"</t>
  </si>
  <si>
    <t xml:space="preserve">Поршень с пальцем и кольцами ВАЗ 21126 D 83,0 A Эксперт к-т Мотордеталь</t>
  </si>
  <si>
    <t xml:space="preserve">21126-1004018-К-БР "A"</t>
  </si>
  <si>
    <t xml:space="preserve">Поршень с пальцем без поршн.колец ВАЗ 21126 D 83,0 A  к-т Мотордеталь</t>
  </si>
  <si>
    <t xml:space="preserve">21126-1004014-К-БР "A"</t>
  </si>
  <si>
    <t xml:space="preserve">Поршень с пальцем и кольцами ВАЗ 21126 D 83,0 B Эксперт к-т Мотордеталь</t>
  </si>
  <si>
    <t xml:space="preserve">21126-1004018-К-БР "B"</t>
  </si>
  <si>
    <t xml:space="preserve">Поршень с пальцем без поршн.колец ВАЗ 21126 D 83,0 B  к-т Мотордеталь</t>
  </si>
  <si>
    <t xml:space="preserve">21126-1004014-К-БР "B"</t>
  </si>
  <si>
    <t xml:space="preserve">Поршень с пальцем и кольцами ВАЗ 21126 D 83,0 C Эксперт к-т Мотордеталь</t>
  </si>
  <si>
    <t xml:space="preserve">21126-1004018-К-БР "C"</t>
  </si>
  <si>
    <t xml:space="preserve">Поршень с пальцем без поршн.колец ВАЗ 21126 D 83,0 C к-т Мотордеталь</t>
  </si>
  <si>
    <t xml:space="preserve">21126-1004014-К-БР "C"</t>
  </si>
  <si>
    <t xml:space="preserve">Поршень с пальцем и кольцами ВАЗ 21126 D 83,0 D Эксперт к-т Мотордеталь</t>
  </si>
  <si>
    <t xml:space="preserve">21126-1004018-К-БР "D"</t>
  </si>
  <si>
    <t xml:space="preserve">Поршень с пальцем без поршн.колец ВАЗ 21126 D 83,0 D к-т Мотордеталь</t>
  </si>
  <si>
    <t xml:space="preserve">21126-1004014-К-БР "D"</t>
  </si>
  <si>
    <t xml:space="preserve">Поршень с пальцем и кольцами ВАЗ 21126 D 83,0 E Эксперт к-т Мотордеталь</t>
  </si>
  <si>
    <t xml:space="preserve">21126-1004018-К-БР "E"</t>
  </si>
  <si>
    <t xml:space="preserve">Поршень с пальцем без поршн.колец ВАЗ 21126 D 83,0 E к-т Мотордеталь</t>
  </si>
  <si>
    <t xml:space="preserve">21126-1004014-К-БР "E"</t>
  </si>
  <si>
    <t xml:space="preserve">Поршень с пальцем и кольцами ВАЗ 21213 D 82,0 A Эксперт к-т Мотордеталь</t>
  </si>
  <si>
    <t xml:space="preserve">21213-1004018 "A"</t>
  </si>
  <si>
    <t xml:space="preserve">Поршень с пальцем без поршн.колец ВАЗ 21213 D 82.0 A к-т Мотордеталь</t>
  </si>
  <si>
    <t xml:space="preserve">21213-1004014 "A"</t>
  </si>
  <si>
    <t xml:space="preserve">Поршень с пальцем и кольцами ВАЗ 21213 D 82,0 B Эксперт к-т Мотордеталь</t>
  </si>
  <si>
    <t xml:space="preserve">21213-1004018 "B"</t>
  </si>
  <si>
    <t xml:space="preserve">Поршень с пальцем без поршн.колец ВАЗ 21213 D 82.0 B к-т Мотордеталь</t>
  </si>
  <si>
    <t xml:space="preserve">21213-1004014 "B"</t>
  </si>
  <si>
    <t xml:space="preserve">Поршень с пальцем и кольцами ВАЗ 21213 D 82,0 C Эксперт к-т Мотордеталь</t>
  </si>
  <si>
    <t xml:space="preserve">21213-1004018 "C"</t>
  </si>
  <si>
    <t xml:space="preserve">Поршень с пальцем без поршн.колец ВАЗ 21213 D 82.0 C к-т Мотордеталь</t>
  </si>
  <si>
    <t xml:space="preserve">21213-1004014 "C"</t>
  </si>
  <si>
    <t xml:space="preserve">Поршень с пальцем и кольцами ВАЗ 21213 D 82,0 D Эксперт к-т Мотордеталь</t>
  </si>
  <si>
    <t xml:space="preserve">21213-1004018 "D"</t>
  </si>
  <si>
    <t xml:space="preserve">Поршень с пальцем без поршн.колец ВАЗ 21213 D 82.0 D к-т Мотордеталь</t>
  </si>
  <si>
    <t xml:space="preserve">21213-1004014 "D"</t>
  </si>
  <si>
    <t xml:space="preserve">Поршень с пальцем и кольцами ВАЗ 21213 D 82,0 E Эксперт к-т Мотордеталь</t>
  </si>
  <si>
    <t xml:space="preserve">21213-1004018 "E"</t>
  </si>
  <si>
    <t xml:space="preserve">Поршень с пальцем без поршн.колец ВАЗ 21213 D 82.0 E к-т Мотордеталь</t>
  </si>
  <si>
    <t xml:space="preserve">21213-1004014 "E"</t>
  </si>
  <si>
    <t xml:space="preserve">Поршень с пальцем и кольцами ВАЗ 21213 D 82,0 А АвтоВАЗ</t>
  </si>
  <si>
    <t xml:space="preserve">21213-1004015-57</t>
  </si>
  <si>
    <t xml:space="preserve">Поршень с пальцем и кольцами ВАЗ 21213 D 82,0 С АвтоВАЗ</t>
  </si>
  <si>
    <t xml:space="preserve">21213-1004015-67</t>
  </si>
  <si>
    <t xml:space="preserve">Поршень с пальцем и кольцами ВАЗ 21213 D 82,0 Е АвтоВАЗ</t>
  </si>
  <si>
    <t xml:space="preserve">21213-1004015-77</t>
  </si>
  <si>
    <t xml:space="preserve">Поршень с пальцем и кольцами ВАЗ 21213 D 82,4 A Эксперт к-т Мотордеталь</t>
  </si>
  <si>
    <t xml:space="preserve">21213-1004018-АР "A"</t>
  </si>
  <si>
    <t xml:space="preserve">Поршень с пальцем без поршн.колец ВАЗ 21213 D 82.4 A к-т  Мотордеталь</t>
  </si>
  <si>
    <t xml:space="preserve">21213-1004014-АР "A"</t>
  </si>
  <si>
    <t xml:space="preserve">Поршень с пальцем и кольцами ВАЗ 21213 D 82,4 B Эксперт к-т Мотордеталь</t>
  </si>
  <si>
    <t xml:space="preserve">21213-1004018-АР "B"</t>
  </si>
  <si>
    <t xml:space="preserve">Поршень с пальцем без поршн.колец ВАЗ 21213 D 82.4 B к-т  Мотордеталь</t>
  </si>
  <si>
    <t xml:space="preserve">21213-1004014-АР "B"</t>
  </si>
  <si>
    <t xml:space="preserve">Поршень с пальцем и кольцами ВАЗ 21213 D 82,4 C Эксперт к-т Мотордеталь</t>
  </si>
  <si>
    <t xml:space="preserve">21213-1004018-АР "C"</t>
  </si>
  <si>
    <t xml:space="preserve">Поршень с пальцем без поршн.колец ВАЗ 21213 D 82.4 C к-т  Мотордеталь</t>
  </si>
  <si>
    <t xml:space="preserve">21213-1004014-АР "C"</t>
  </si>
  <si>
    <t xml:space="preserve">Поршень с пальцем и кольцами ВАЗ 21213 D 82,4 D Эксперт к-т Мотордеталь</t>
  </si>
  <si>
    <t xml:space="preserve">21213-1004018-АР "D"</t>
  </si>
  <si>
    <t xml:space="preserve">Поршень с пальцем без поршн.колец ВАЗ 21213 D 82.4 D к-т  Мотордеталь</t>
  </si>
  <si>
    <t xml:space="preserve">21213-1004014-АР "D"</t>
  </si>
  <si>
    <t xml:space="preserve">Поршень с пальцем и кольцами ВАЗ 21213 D 82,4 E Эксперт к-т Мотордеталь</t>
  </si>
  <si>
    <t xml:space="preserve">21213-1004018-АР "E"</t>
  </si>
  <si>
    <t xml:space="preserve">Поршень с пальцем без поршн.колец ВАЗ 21213 D 82.4 E к-т  Мотордеталь</t>
  </si>
  <si>
    <t xml:space="preserve">21213-1004014-АР "E"</t>
  </si>
  <si>
    <t xml:space="preserve">Поршень с пальцем и кольцами ВАЗ 21213 D 82,8 АвтоВАЗ</t>
  </si>
  <si>
    <t xml:space="preserve">21213-1004015-97</t>
  </si>
  <si>
    <t xml:space="preserve">Поршень с пальцем и кольцами ВАЗ 21213 D 82,8 A Эксперт к-т Мотордеталь</t>
  </si>
  <si>
    <t xml:space="preserve">21213-1004018-БР "A"</t>
  </si>
  <si>
    <t xml:space="preserve">Поршень с пальцем без поршн.колец ВАЗ 21213 D 82.8 A к-т  Мотордеталь</t>
  </si>
  <si>
    <t xml:space="preserve">21213-1004014-БР "A"</t>
  </si>
  <si>
    <t xml:space="preserve">Поршень с пальцем и кольцами ВАЗ 21213 D 82,8 B "Black Edition" к-т Мотордеталь</t>
  </si>
  <si>
    <t xml:space="preserve">21213-1004018-БР "B"</t>
  </si>
  <si>
    <t xml:space="preserve">Поршень с пальцем без поршн.колец ВАЗ 21213 D 82.8 B к-т  Мотордеталь</t>
  </si>
  <si>
    <t xml:space="preserve">21213-1004014-БР "B"</t>
  </si>
  <si>
    <t xml:space="preserve">Поршень с пальцем и кольцами ВАЗ 21213 D 82,8 C Эксперт к-т  Мотордеталь</t>
  </si>
  <si>
    <t xml:space="preserve">21213-1004018-БР "C"</t>
  </si>
  <si>
    <t xml:space="preserve">Поршень с пальцем без поршн.колец ВАЗ 21213 D 82.8 C к-т  Мотордеталь</t>
  </si>
  <si>
    <t xml:space="preserve">21213-1004014-БР "C"</t>
  </si>
  <si>
    <t xml:space="preserve">Поршень с пальцем и кольцами ВАЗ 21213 D 82,8 D "Black Edition" к-т  Мотордеталь</t>
  </si>
  <si>
    <t xml:space="preserve">21213-1004018-БР "D"</t>
  </si>
  <si>
    <t xml:space="preserve">Поршень с пальцем без поршн.колец ВАЗ 21213 D 82.8 D к-т  Мотордеталь</t>
  </si>
  <si>
    <t xml:space="preserve">21213-1004014-БР "D"</t>
  </si>
  <si>
    <t xml:space="preserve">Поршень с пальцем и кольцами ВАЗ 21213 D 82,8 E Эксперт к-т Мотордеталь</t>
  </si>
  <si>
    <t xml:space="preserve">21213-1004018-БР "E"</t>
  </si>
  <si>
    <t xml:space="preserve">Поршень с пальцем без поршн.колец ВАЗ 21213 D 82.8 E к-т  Мотордеталь</t>
  </si>
  <si>
    <t xml:space="preserve">21213-1004014-БР "E"</t>
  </si>
  <si>
    <t xml:space="preserve">Вал коленчатый</t>
  </si>
  <si>
    <t xml:space="preserve">Вал коленчатый ВАЗ 2103, 21213  АвтоВАЗ</t>
  </si>
  <si>
    <t xml:space="preserve">21213-1005015-00</t>
  </si>
  <si>
    <t xml:space="preserve">Вал коленчатый ВАЗ 2108-10 АвтоВАЗ</t>
  </si>
  <si>
    <t xml:space="preserve">21100-1005016-00</t>
  </si>
  <si>
    <t xml:space="preserve">Вал коленчатый ВАЗ 1118, 2170, 2190 с дв 1,4 АвтоВАЗ</t>
  </si>
  <si>
    <t xml:space="preserve">11183-1005016-01</t>
  </si>
  <si>
    <t xml:space="preserve">Вал коленчатый ГАЗ 406 с вкладышами ЗМЗ</t>
  </si>
  <si>
    <t xml:space="preserve">406.1005008</t>
  </si>
  <si>
    <t xml:space="preserve">Вал коленчатый ГАЗ 53 511 "Двойной Ресурс" ЗМЗ (53-1005013-01)</t>
  </si>
  <si>
    <t xml:space="preserve">66-1005011-20</t>
  </si>
  <si>
    <t xml:space="preserve">Вал коленчатый ПАЗ 3205 "Двойной Ресурс" ЗМЗ</t>
  </si>
  <si>
    <t xml:space="preserve">5233.1005011</t>
  </si>
  <si>
    <t xml:space="preserve">Вал коленчатый УАЗ 409 с вкладышами ЗМЗ</t>
  </si>
  <si>
    <t xml:space="preserve">4092.1005008</t>
  </si>
  <si>
    <t xml:space="preserve">Вал коленчатый ГАЗ, УАЗ 402, 417 (под набивку) УМЗ</t>
  </si>
  <si>
    <t xml:space="preserve">417.1005011</t>
  </si>
  <si>
    <t xml:space="preserve">Вал коленчатый ГАЗ, УАЗ 421  (под сальник) УМЗ</t>
  </si>
  <si>
    <t xml:space="preserve">4173.1005011</t>
  </si>
  <si>
    <t xml:space="preserve">Маховик с ободом ВАЗ 2101-07, 2121 АвтоВАЗ</t>
  </si>
  <si>
    <t xml:space="preserve">21010-1005115-00</t>
  </si>
  <si>
    <t xml:space="preserve">Маховик с ободом ВАЗ 2101-07, 2121 ВолгаАвтоПром</t>
  </si>
  <si>
    <t xml:space="preserve">2101-1005115</t>
  </si>
  <si>
    <t xml:space="preserve">Маховик с ободом ВАЗ 2101-07, 2121  г. Тольятти</t>
  </si>
  <si>
    <t xml:space="preserve">21213-1005115</t>
  </si>
  <si>
    <t xml:space="preserve">Маховик с ободом ВАЗ 2101-07, 2121 Riginal</t>
  </si>
  <si>
    <t xml:space="preserve">RG2101-1005115</t>
  </si>
  <si>
    <t xml:space="preserve">Маховик с ободом ВАЗ 2108-99 АвтоВАЗ</t>
  </si>
  <si>
    <t xml:space="preserve">21090-1005115-01</t>
  </si>
  <si>
    <t xml:space="preserve">Маховик с ободом ВАЗ 2108-99 ВолгаАвтоПром</t>
  </si>
  <si>
    <t xml:space="preserve">2108-1005115</t>
  </si>
  <si>
    <t xml:space="preserve">Маховик с ободом ВАЗ 2108-99 Автостандарт</t>
  </si>
  <si>
    <t xml:space="preserve">Маховик с ободом ВАЗ 2108-99  г. Тольятти</t>
  </si>
  <si>
    <t xml:space="preserve">2109-1005115</t>
  </si>
  <si>
    <t xml:space="preserve">Маховик с ободом ВАЗ 2108-99 8кл. дв. 1,6 Riginal</t>
  </si>
  <si>
    <t xml:space="preserve">RG2109-1005115-01</t>
  </si>
  <si>
    <t xml:space="preserve">Маховик с ободом ВАЗ 2110-12 АвтоВАЗ</t>
  </si>
  <si>
    <t xml:space="preserve">21810-1005115-10</t>
  </si>
  <si>
    <t xml:space="preserve">Маховик с ободом ВАЗ 2110-12 ВолгаАвтоПром</t>
  </si>
  <si>
    <t xml:space="preserve">2110-1005115</t>
  </si>
  <si>
    <t xml:space="preserve">Маховик с ободом ВАЗ 2110-12 Автостандарт</t>
  </si>
  <si>
    <t xml:space="preserve">Маховик с ободом ВАЗ 2110-12 Riginal</t>
  </si>
  <si>
    <t xml:space="preserve">RG2110-1005115-02</t>
  </si>
  <si>
    <t xml:space="preserve">Маховик с ободом ВАЗ 2110-12 Тольятти</t>
  </si>
  <si>
    <t xml:space="preserve">Маховик с ободом ВАЗ 21213 ВолгаАвтоПром</t>
  </si>
  <si>
    <t xml:space="preserve">Маховик с ободом ВАЗ 21213 Тольятти</t>
  </si>
  <si>
    <t xml:space="preserve">Маховик с ободом ВАЗ 2123 АвтоВАЗ</t>
  </si>
  <si>
    <t xml:space="preserve">21230-1005115-00</t>
  </si>
  <si>
    <t xml:space="preserve">Маховик с ободом ВАЗ 2123 ВолгаАвтоПром</t>
  </si>
  <si>
    <t xml:space="preserve">2123-1005115</t>
  </si>
  <si>
    <t xml:space="preserve">Маховик с ободом ВАЗ 2123 Автостандарт</t>
  </si>
  <si>
    <t xml:space="preserve">Маховик с ободом ВАЗ 2123 Riginal</t>
  </si>
  <si>
    <t xml:space="preserve">RG2123-1005115</t>
  </si>
  <si>
    <t xml:space="preserve">Маховик с ободом ВАЗ 2123 Тольятти</t>
  </si>
  <si>
    <t xml:space="preserve">Маховик с ободом ГАЗ 402  </t>
  </si>
  <si>
    <t xml:space="preserve">24-1005115</t>
  </si>
  <si>
    <t xml:space="preserve">Маховик с ободом ГАЗ 406  </t>
  </si>
  <si>
    <t xml:space="preserve">4062.1005115-02</t>
  </si>
  <si>
    <t xml:space="preserve">Маховик с ободом ГАЗ 53, 3307, ПАЗ ЗМЗ</t>
  </si>
  <si>
    <t xml:space="preserve">53-1005115</t>
  </si>
  <si>
    <t xml:space="preserve">Маховик с ободом ГАЗ 53, 3307, ПАЗ Riginal</t>
  </si>
  <si>
    <t xml:space="preserve">RG53-1005115</t>
  </si>
  <si>
    <t xml:space="preserve">Маховик с ободом ГАЗ 53, 3307, ПАЗ</t>
  </si>
  <si>
    <t xml:space="preserve">Маховик с ободом УАЗ 417 (под набивку)</t>
  </si>
  <si>
    <t xml:space="preserve">417-1005115-20</t>
  </si>
  <si>
    <t xml:space="preserve">Маховик с ободом ГАЗ, УАЗ 4178, 4213 унив. (под сальник) Riginal</t>
  </si>
  <si>
    <t xml:space="preserve">RG4173-1005115-20</t>
  </si>
  <si>
    <t xml:space="preserve">Маховик с ободом ГАЗ, УАЗ 4178, 4213 унив. (под сальник)</t>
  </si>
  <si>
    <t xml:space="preserve">4173-1005115</t>
  </si>
  <si>
    <t xml:space="preserve">Обод зубчатый маховика ВАЗ 2101 ВолгаАвтоПром</t>
  </si>
  <si>
    <t xml:space="preserve">Обод зубчатый маховика ВАЗ 2108 8кл ВолгаАвтоПром</t>
  </si>
  <si>
    <t xml:space="preserve">Обод зубчатый маховика ВАЗ 2112 ВолгаАвтоПром</t>
  </si>
  <si>
    <t xml:space="preserve">Обод зубчатый маховика ГАЗ 402 ЗМЗ</t>
  </si>
  <si>
    <t xml:space="preserve">24-1005125</t>
  </si>
  <si>
    <t xml:space="preserve">Обод зубчатый маховика ГАЗ 402  TANAKI</t>
  </si>
  <si>
    <t xml:space="preserve">TKG-1005125-51</t>
  </si>
  <si>
    <t xml:space="preserve">Обод зубчатый маховика ГАЗ 402</t>
  </si>
  <si>
    <t xml:space="preserve">Обод зубчатый маховика ГАЗ 406 ЗМЗ</t>
  </si>
  <si>
    <t xml:space="preserve">406.1005125</t>
  </si>
  <si>
    <t xml:space="preserve">Обод зубчатый маховика ГАЗ 406 TANAKI</t>
  </si>
  <si>
    <t xml:space="preserve">TKG-1005125-61</t>
  </si>
  <si>
    <t xml:space="preserve">Обод зубчатый маховика ГАЗ 406 </t>
  </si>
  <si>
    <t xml:space="preserve">Обод зубчатый маховика ГАЗ, УАЗ 421 ЗМЗ</t>
  </si>
  <si>
    <t xml:space="preserve">21А-1005125</t>
  </si>
  <si>
    <t xml:space="preserve">Обод зубчатый маховика ГАЗ, УАЗ 421 TANAKI</t>
  </si>
  <si>
    <t xml:space="preserve">TKG-1005125-81</t>
  </si>
  <si>
    <t xml:space="preserve">Обод зубчатый маховика ГАЗ, УАЗ 421 г.Ульяновск</t>
  </si>
  <si>
    <t xml:space="preserve">21А -1005125 </t>
  </si>
  <si>
    <t xml:space="preserve">Обод зубчатый маховика ГАЗ, МАЗ, ЗиЛ </t>
  </si>
  <si>
    <t xml:space="preserve">50-1005121-А</t>
  </si>
  <si>
    <t xml:space="preserve">Шкив-демпфер ВАЗ 2110 АвтоВАЗ</t>
  </si>
  <si>
    <t xml:space="preserve">21100-1005058-04</t>
  </si>
  <si>
    <t xml:space="preserve">Шкив-демпфер ВАЗ 2110 ВолгаАвтоПром</t>
  </si>
  <si>
    <t xml:space="preserve">2110-1005058-y</t>
  </si>
  <si>
    <t xml:space="preserve">Шкив-демпфер ВАЗ 2110 резинометалл. (20157) Ростеко</t>
  </si>
  <si>
    <t xml:space="preserve">2110-1005058-04</t>
  </si>
  <si>
    <t xml:space="preserve">Шкив-демпфер ВАЗ 2112 резинометалл. (20156) Ростеко</t>
  </si>
  <si>
    <t xml:space="preserve">2112-1005058-04</t>
  </si>
  <si>
    <t xml:space="preserve">Шкив-демпфер ВАЗ 21214 в сб АвтоВАЗ</t>
  </si>
  <si>
    <t xml:space="preserve">21214-1005058-11</t>
  </si>
  <si>
    <t xml:space="preserve">Шкив-демпфер ВАЗ 21214 ВолгаАвтоПром</t>
  </si>
  <si>
    <t xml:space="preserve">21214-1005060-40-y</t>
  </si>
  <si>
    <t xml:space="preserve">Шкив коленвала ВАЗ 2101 ВолгаАвтоПром</t>
  </si>
  <si>
    <t xml:space="preserve">2101-1005060-01-y</t>
  </si>
  <si>
    <t xml:space="preserve">Шкив коленвала ВАЗ 2101 ТЗА</t>
  </si>
  <si>
    <t xml:space="preserve">2101-1005060-01</t>
  </si>
  <si>
    <t xml:space="preserve">Шкив коленвала ВАЗ 2108 АвтоВАЗ</t>
  </si>
  <si>
    <t xml:space="preserve">21080-1005060-00</t>
  </si>
  <si>
    <t xml:space="preserve">Шкив коленвала ВАЗ 2110 малый ДААЗ</t>
  </si>
  <si>
    <t xml:space="preserve">21100-1005030-00</t>
  </si>
  <si>
    <t xml:space="preserve">Шкив коленвала ВАЗ 1118 малый ДААЗ</t>
  </si>
  <si>
    <t xml:space="preserve">11180-1005030-00</t>
  </si>
  <si>
    <t xml:space="preserve">Шкив коленвала ВАЗ 21126 малый ДААЗ</t>
  </si>
  <si>
    <t xml:space="preserve">21126-1005030-00</t>
  </si>
  <si>
    <t xml:space="preserve">Шкив коленвала ВАЗ 2110-12, 2190-91, 2192-94 малый (1,6л. 8 кл) ДААЗ</t>
  </si>
  <si>
    <t xml:space="preserve">21116-1005030-00</t>
  </si>
  <si>
    <t xml:space="preserve">Шкив-демпфер со ступицей ГАЗ 3302 ЗМЗ</t>
  </si>
  <si>
    <t xml:space="preserve">4025.1005050-10</t>
  </si>
  <si>
    <t xml:space="preserve">Шкив коленчатого вала с демпфером ГАЗ 406 TANAKI</t>
  </si>
  <si>
    <t xml:space="preserve">TKG-1005050-61</t>
  </si>
  <si>
    <t xml:space="preserve">Шкив коленчатого вала с демпфером ГАЗ 406 Прогресс</t>
  </si>
  <si>
    <t xml:space="preserve">406.1005050-30</t>
  </si>
  <si>
    <t xml:space="preserve">Шкив коленчатого вала с демпфером ГАЗ 406 (Магнат г. Н. Новгород)</t>
  </si>
  <si>
    <t xml:space="preserve">406-1005050-30</t>
  </si>
  <si>
    <t xml:space="preserve">Демпфер коленвала УАЗ, ГАЗ 4215 УМЗ</t>
  </si>
  <si>
    <t xml:space="preserve">4173.1005070-11</t>
  </si>
  <si>
    <t xml:space="preserve">Демпфер коленвала ГАЗ, УАЗ 4213, 4216 (узкий ремень) УМЗ</t>
  </si>
  <si>
    <t xml:space="preserve">4213.1005070-03</t>
  </si>
  <si>
    <t xml:space="preserve">Демпфер коленвала ГАЗ, УАЗ 4213, 4216 (узкий ремень) TANAKI</t>
  </si>
  <si>
    <t xml:space="preserve">TKU-1005070-41</t>
  </si>
  <si>
    <t xml:space="preserve">Демпфер коленвала Газель-Бизнес УМЗ-4216 Евро 3</t>
  </si>
  <si>
    <t xml:space="preserve">4216.1005070</t>
  </si>
  <si>
    <t xml:space="preserve">Шкив коленчатого вала ГАЗ 53 511 ЗМЗ</t>
  </si>
  <si>
    <t xml:space="preserve">53-1005060</t>
  </si>
  <si>
    <t xml:space="preserve">Шкив коленчатого вала УАЗ (90л.с)</t>
  </si>
  <si>
    <t xml:space="preserve">21-1005060</t>
  </si>
  <si>
    <t xml:space="preserve">Шкив коленчатого вала ПАЗ 3205 ЗМЗ</t>
  </si>
  <si>
    <t xml:space="preserve">672-11-1005060</t>
  </si>
  <si>
    <t xml:space="preserve">Ступица коленвала с отражателем ГАЗ 402 ЗМЗ</t>
  </si>
  <si>
    <t xml:space="preserve">41-1005051</t>
  </si>
  <si>
    <t xml:space="preserve">Ступица коленвала без отражателя ГАЗ 402, УАЗ 417 УМЗ</t>
  </si>
  <si>
    <t xml:space="preserve">4173.1005052</t>
  </si>
  <si>
    <t xml:space="preserve">Шестерня коленвала ГАЗ 402, УАЗ УМЗ</t>
  </si>
  <si>
    <t xml:space="preserve">417.1005185</t>
  </si>
  <si>
    <t xml:space="preserve">Шестерня коленвала ГАЗ 53 511 ЗМЗ</t>
  </si>
  <si>
    <t xml:space="preserve">13-1005031-02</t>
  </si>
  <si>
    <t xml:space="preserve">Звездочка коленвала ГАЗ 406 РусМаш</t>
  </si>
  <si>
    <t xml:space="preserve">Звездочка коленвала ГАЗ 406 Евро-3 ЗМЗ</t>
  </si>
  <si>
    <t xml:space="preserve">406.1005033-10</t>
  </si>
  <si>
    <t xml:space="preserve">Втулка коленвала ГАЗ 406 с пазом </t>
  </si>
  <si>
    <t xml:space="preserve">406-1005038</t>
  </si>
  <si>
    <t xml:space="preserve">Втулка коленвала ГАЗ 406 с пазом БОН</t>
  </si>
  <si>
    <t xml:space="preserve">Втулка коленвала ГАЗ 406 без паза</t>
  </si>
  <si>
    <t xml:space="preserve">Втулка коленвала ГАЗ 406 без паза БОН</t>
  </si>
  <si>
    <t xml:space="preserve">406-1005038-10</t>
  </si>
  <si>
    <t xml:space="preserve">Маслоотражатель коленвала ГАЗ 402 ЗМЗ</t>
  </si>
  <si>
    <t xml:space="preserve">24-1005042</t>
  </si>
  <si>
    <t xml:space="preserve">Маслоотражатель коленвала УМЗ</t>
  </si>
  <si>
    <t xml:space="preserve">4146.1005042-10</t>
  </si>
  <si>
    <t xml:space="preserve">Маслоотражатель коленвала ГАЗ 53 511 ЗМЗ</t>
  </si>
  <si>
    <t xml:space="preserve">13-1005042</t>
  </si>
  <si>
    <t xml:space="preserve">Шайба упорная коленвала ГАЗ 402 ЗМЗ</t>
  </si>
  <si>
    <t xml:space="preserve">53-1005029</t>
  </si>
  <si>
    <t xml:space="preserve">Шайбы упорного подшипника ГАЗ 53 (к-т) </t>
  </si>
  <si>
    <t xml:space="preserve">Шайба упорного подшипника ГАЗ 402 передняя ЗМЗ</t>
  </si>
  <si>
    <t xml:space="preserve">4021-1005183-02</t>
  </si>
  <si>
    <t xml:space="preserve">Шайба упорного подшипника ГАЗ 402 задняя ЗМЗ</t>
  </si>
  <si>
    <t xml:space="preserve">4021-1005184-02</t>
  </si>
  <si>
    <t xml:space="preserve">Шайба упорного подшипника ГАЗ 53 задняя ЗМЗ</t>
  </si>
  <si>
    <t xml:space="preserve">13-1005184-02</t>
  </si>
  <si>
    <t xml:space="preserve">Полушайба упорного подшипника ВАЗ 2101(к-т 2 шт) р-р 2,310  Димитровградский завод вкладышей</t>
  </si>
  <si>
    <t xml:space="preserve">21010-1005183-01</t>
  </si>
  <si>
    <t xml:space="preserve">Полушайба упорного подшипника ВАЗ 2101(к-т 2 шт) р-р 2,437 (Р1) Димитровградский завод вкладышей</t>
  </si>
  <si>
    <t xml:space="preserve">21010-1005183-21</t>
  </si>
  <si>
    <t xml:space="preserve">Полушайба упорного подшипника ГАЗ 406 верхняя ЗМЗ</t>
  </si>
  <si>
    <t xml:space="preserve">406.1005186-03</t>
  </si>
  <si>
    <t xml:space="preserve">Полушайба упорного подшипника ГАЗ 406 нижняя ЗМЗ</t>
  </si>
  <si>
    <t xml:space="preserve">406.1005187-02</t>
  </si>
  <si>
    <t xml:space="preserve">Полушайба упорного подшипника ГАЗ 406 (к-т 4 шт)</t>
  </si>
  <si>
    <t xml:space="preserve">Сальник коленвала ВАЗ 2101 перед. красный РТ Балаково</t>
  </si>
  <si>
    <t xml:space="preserve">2101-1005034-02</t>
  </si>
  <si>
    <t xml:space="preserve">Сальник коленвала ВАЗ 2101 передн. (арт.20001)  Ростеко </t>
  </si>
  <si>
    <t xml:space="preserve">2101-1005034-01</t>
  </si>
  <si>
    <t xml:space="preserve">Сальник коленвала ВАЗ 2101 передн. Резерв</t>
  </si>
  <si>
    <t xml:space="preserve">2101-1005034</t>
  </si>
  <si>
    <t xml:space="preserve">Сальник коленвала ВАЗ 2101 передн. (фтористый)  Резерв</t>
  </si>
  <si>
    <t xml:space="preserve">Сальник коленвала ВАЗ 2101 задн. красный РТ Балаково</t>
  </si>
  <si>
    <t xml:space="preserve">2101-1005160-02</t>
  </si>
  <si>
    <t xml:space="preserve">Сальник коленвала ВАЗ 2101 задн. МКВ (арт. 20196) Ростеко </t>
  </si>
  <si>
    <t xml:space="preserve">2101-1005160-01</t>
  </si>
  <si>
    <t xml:space="preserve">Сальники коленвала ВАЗ 2101 (передн.+ задн.) TRIALLI</t>
  </si>
  <si>
    <t xml:space="preserve">PM 781</t>
  </si>
  <si>
    <t xml:space="preserve">Сальники коленвала ВАЗ 2101 (передн.+ задн.) Ростеко (арт.20044)</t>
  </si>
  <si>
    <t xml:space="preserve">2101-1005034/5160</t>
  </si>
  <si>
    <t xml:space="preserve">Сальники коленвала ВАЗ 2101 (передн.+ задн.) красный РТ Балаково</t>
  </si>
  <si>
    <t xml:space="preserve">Сальники коленвала ВАЗ 2101 (передн.+ задн.) Резерв</t>
  </si>
  <si>
    <t xml:space="preserve">2101.1005160/1005034</t>
  </si>
  <si>
    <t xml:space="preserve">Сальники коленвала ВАЗ 2101 (передн.+ задн.) фтористый Резерв</t>
  </si>
  <si>
    <t xml:space="preserve">Сальники коленвала ВАЗ 2105 (передн.+ задн.) TRIALLI</t>
  </si>
  <si>
    <t xml:space="preserve">PM 783</t>
  </si>
  <si>
    <t xml:space="preserve">Сальник коленвала и распредвала ВАЗ 2108 передн. красный РТ Балаково</t>
  </si>
  <si>
    <t xml:space="preserve">2108-1005034</t>
  </si>
  <si>
    <t xml:space="preserve">Сальник коленвала и распредвала ВАЗ 2108 передн. красный РТ Балаково (фторкаучук)</t>
  </si>
  <si>
    <t xml:space="preserve">2108-1005034-01</t>
  </si>
  <si>
    <t xml:space="preserve">Сальник коленвала и распредвала ВАЗ 2108 передн. TRIALLI</t>
  </si>
  <si>
    <t xml:space="preserve">PM 155</t>
  </si>
  <si>
    <t xml:space="preserve">Сальники коленвала и распред.вала ВАЗ 2108 (3 шт) красный РТ Балаково</t>
  </si>
  <si>
    <t xml:space="preserve">2108-1005034/5160</t>
  </si>
  <si>
    <t xml:space="preserve">Сальники коленвала и распред.вала ВАЗ 2108 (3 шт) красный </t>
  </si>
  <si>
    <t xml:space="preserve">Сальники коленвала и распред.вала ВАЗ 2108 (3 шт) Резерв</t>
  </si>
  <si>
    <t xml:space="preserve">2108-1005160/100534</t>
  </si>
  <si>
    <t xml:space="preserve">Сальники коленвала и распред.вала ВАЗ 2108 (3 шт) фтористый Резерв</t>
  </si>
  <si>
    <t xml:space="preserve">Сальник коленвала передний  (в обоиме) ГАЗ 402, ГАЗ 53, УАЗ фтористый черный ВРТ </t>
  </si>
  <si>
    <t xml:space="preserve">53-1005032-01</t>
  </si>
  <si>
    <t xml:space="preserve">Сальник коленвала передний  (в обоиме) ГАЗ 402, ГАЗ 53, УАЗ красный  Балаково</t>
  </si>
  <si>
    <t xml:space="preserve">Сальник коленвала передний  (в обоиме) ГАЗ 402, ГАЗ 53, УАЗ  черный Балаково</t>
  </si>
  <si>
    <t xml:space="preserve">21-10005032</t>
  </si>
  <si>
    <t xml:space="preserve">Сальник коленвала передний УАЗ 421, ГАЗ 53 (55*80) фтористый ВРТ</t>
  </si>
  <si>
    <t xml:space="preserve">53-1005034</t>
  </si>
  <si>
    <t xml:space="preserve">Сальник коленвала передний УАЗ 421, ГАЗ 53 (55*80) черный</t>
  </si>
  <si>
    <t xml:space="preserve">Сальник коленвала передний УАЗ 421, ГАЗ 53 (55*80) красный РТ Балаково</t>
  </si>
  <si>
    <t xml:space="preserve">Сальник коленвала передний УАЗ 421, ГАЗ 53 (55*80) красный </t>
  </si>
  <si>
    <t xml:space="preserve">Сальник коленвала передний УАЗ 421, ГАЗ 53 (55*80) TANAKI </t>
  </si>
  <si>
    <t xml:space="preserve">TKG-1005034-50</t>
  </si>
  <si>
    <t xml:space="preserve">Сальник коленвала передний ГАЗ 406 Rubena ЗМЗ</t>
  </si>
  <si>
    <t xml:space="preserve">4062.1005034-01</t>
  </si>
  <si>
    <t xml:space="preserve">Сальник коленвала передний ГАЗ 406 ESPRA</t>
  </si>
  <si>
    <t xml:space="preserve">EO5247</t>
  </si>
  <si>
    <t xml:space="preserve">Сальник коленвала передний ГАЗ 406 красный РТ Балаково</t>
  </si>
  <si>
    <t xml:space="preserve">406-1005034-04</t>
  </si>
  <si>
    <t xml:space="preserve">Сальник коленвала передний ГАЗ 406 TRIALLI</t>
  </si>
  <si>
    <t xml:space="preserve">PM 154</t>
  </si>
  <si>
    <t xml:space="preserve">Сальник коленвала передний ГАЗ 406 TANAKI</t>
  </si>
  <si>
    <t xml:space="preserve">TKG-1005034-51</t>
  </si>
  <si>
    <t xml:space="preserve">Сальник коленвала передний ГАЗ 406 Ростеко (арт.20009)</t>
  </si>
  <si>
    <t xml:space="preserve">406-1005034-01</t>
  </si>
  <si>
    <t xml:space="preserve">Сальник коленвала задний ГАЗ 406, ВАЗ 2108 Rubena ЗМЗ</t>
  </si>
  <si>
    <t xml:space="preserve">4062.1005160-01</t>
  </si>
  <si>
    <t xml:space="preserve">Сальник коленвала задний ГАЗ 406, ВАЗ 2108 ESPRA</t>
  </si>
  <si>
    <t xml:space="preserve">EO3104</t>
  </si>
  <si>
    <t xml:space="preserve">Сальник коленвала задний ГАЗ 406, ВАЗ 2108 TRIALLI</t>
  </si>
  <si>
    <t xml:space="preserve">PM 118</t>
  </si>
  <si>
    <t xml:space="preserve">Сальник коленвала задний ГАЗ 406, ВАЗ 2108 TANAKI</t>
  </si>
  <si>
    <t xml:space="preserve">TKG-1005160-51</t>
  </si>
  <si>
    <t xml:space="preserve">Сальник коленвала задний ГАЗ 406, ВАЗ 2108 красный РТ Балаково</t>
  </si>
  <si>
    <t xml:space="preserve">2108-1005160</t>
  </si>
  <si>
    <t xml:space="preserve">Сальник коленвала задний ГАЗ 406, ВАЗ 2108 (арт. 20162) Ростеко</t>
  </si>
  <si>
    <t xml:space="preserve">Сальник коленвала задний увел. буртик ГАЗ 406, ВАЗ 2108 (арт. 20005) Ростеко</t>
  </si>
  <si>
    <t xml:space="preserve">2108-1005160-01</t>
  </si>
  <si>
    <t xml:space="preserve">Сальник коленвала передний ГАЗ 3310 Валдай, ЗИЛ 5301 Бычок дв. 245 РТ Балаково</t>
  </si>
  <si>
    <t xml:space="preserve">240-1002055</t>
  </si>
  <si>
    <t xml:space="preserve">Сальник коленвала задний ГАЗ 3310 Валдай, ЗИЛ 5301 Бычок дв. 245 (100х125х12)  РТ Балаково</t>
  </si>
  <si>
    <t xml:space="preserve">240-1002305</t>
  </si>
  <si>
    <t xml:space="preserve">Сальник коленвала задний ГАЗ 3310 Валдай, ЗИЛ 5301 Бычок дв. 245 (110*135*12)  (фторкаучук) ВРТ</t>
  </si>
  <si>
    <t xml:space="preserve">260-1002305</t>
  </si>
  <si>
    <t xml:space="preserve">Сальник коленвала КАМАЗ ЕВРО 105х130х12-2,2 (фтор)</t>
  </si>
  <si>
    <t xml:space="preserve">7405-1005160 фт</t>
  </si>
  <si>
    <t xml:space="preserve">Сальник коленвала КАМАЗ 105*130*12 в сб.Фтор, ВРТ</t>
  </si>
  <si>
    <t xml:space="preserve">740-1005160-01 </t>
  </si>
  <si>
    <t xml:space="preserve">Сальник перед. коленвала КАМАЗ 75*102*10*12 красн.</t>
  </si>
  <si>
    <t xml:space="preserve">740.1005034-04 (кр)</t>
  </si>
  <si>
    <t xml:space="preserve">Сальник перед. коленвала КАМАЗ 75*102*10*12 (фтор.)</t>
  </si>
  <si>
    <t xml:space="preserve">740.1005034-04 (Ф)</t>
  </si>
  <si>
    <t xml:space="preserve">Набивка сальника ГАЗ 402 TANAKI</t>
  </si>
  <si>
    <t xml:space="preserve">TKG-1005154-51</t>
  </si>
  <si>
    <t xml:space="preserve">Набивка сальника ГАЗ 402 Герм.</t>
  </si>
  <si>
    <t xml:space="preserve">24-1005154-01</t>
  </si>
  <si>
    <t xml:space="preserve">Подшипник коленвала ВАЗ 2101,ВАЗ 2121 генератора TRIALLI</t>
  </si>
  <si>
    <t xml:space="preserve">CT 202</t>
  </si>
  <si>
    <t xml:space="preserve">Подшипник коленвала ВАЗ 2101,ВАЗ 2121, генератора  CRAFT</t>
  </si>
  <si>
    <t xml:space="preserve">180502/62202</t>
  </si>
  <si>
    <t xml:space="preserve">Подшипник коленвала ГАЗ, УАЗ  SKF</t>
  </si>
  <si>
    <t xml:space="preserve">Подшипник коленвала ГАЗ, УАЗ  VBF г. Вологда</t>
  </si>
  <si>
    <t xml:space="preserve">180203(6203)</t>
  </si>
  <si>
    <t xml:space="preserve">Подшипник коленвала ГАЗ, УАЗ  CRAFT</t>
  </si>
  <si>
    <t xml:space="preserve">180203 (6203)</t>
  </si>
  <si>
    <t xml:space="preserve">Подшипник коленвала ГАЗ, УАЗ TRIALLI</t>
  </si>
  <si>
    <t xml:space="preserve">CT 203</t>
  </si>
  <si>
    <t xml:space="preserve">Подшипник коленвала ГАЗ, УАЗ  SKF ( закрытый )</t>
  </si>
  <si>
    <t xml:space="preserve">6203 2RSH</t>
  </si>
  <si>
    <t xml:space="preserve">Подшипник коленвала ЗИЛ 130, 5301, ГАЗ 33104 CRAFT</t>
  </si>
  <si>
    <t xml:space="preserve">180205 (6205)</t>
  </si>
  <si>
    <t xml:space="preserve">Гайка храповика ВАЗ 2105</t>
  </si>
  <si>
    <t xml:space="preserve">21050-1005054</t>
  </si>
  <si>
    <t xml:space="preserve">Храповик коленвала ГАЗ 53 402 </t>
  </si>
  <si>
    <t xml:space="preserve">53-1005054-10</t>
  </si>
  <si>
    <t xml:space="preserve">Болт коленвала дв.406</t>
  </si>
  <si>
    <t xml:space="preserve">4905-1005056-10</t>
  </si>
  <si>
    <t xml:space="preserve">Болт М10*1,25*23,5 маховика ВАЗ 2101</t>
  </si>
  <si>
    <t xml:space="preserve">21010-1005127-008</t>
  </si>
  <si>
    <t xml:space="preserve">Болт М11*1*33 маховика 402</t>
  </si>
  <si>
    <t xml:space="preserve">291524-п</t>
  </si>
  <si>
    <t xml:space="preserve">Болт М10*1,25*41 маховика 406</t>
  </si>
  <si>
    <t xml:space="preserve">4062.1005127</t>
  </si>
  <si>
    <t xml:space="preserve">Гайка крышки сальниковой набивки</t>
  </si>
  <si>
    <t xml:space="preserve">13-1005181-01</t>
  </si>
  <si>
    <t xml:space="preserve">Штифт шкива к/вала ВАЗ 2108-15, 1118, 2170 БелЗан</t>
  </si>
  <si>
    <t xml:space="preserve">21080-1005031-00</t>
  </si>
  <si>
    <t xml:space="preserve">Шпонка к/вала Газель  (прямая) </t>
  </si>
  <si>
    <t xml:space="preserve">Шпонка к/вала Газель  (сфера) </t>
  </si>
  <si>
    <t xml:space="preserve">Пластина  стопорная маховика ГАЗ 402 ЗМЗ</t>
  </si>
  <si>
    <t xml:space="preserve">53-1005195-02</t>
  </si>
  <si>
    <t xml:space="preserve">Шайба крепления шкива коленвала ВАЗ 2108-12 АвтоВАЗ</t>
  </si>
  <si>
    <t xml:space="preserve">21080-1005065-00</t>
  </si>
  <si>
    <t xml:space="preserve">Шайба зубчатая коленвала ГАЗ 402</t>
  </si>
  <si>
    <t xml:space="preserve">293554-П29</t>
  </si>
  <si>
    <t xml:space="preserve">Заглушка к/вала d=10</t>
  </si>
  <si>
    <t xml:space="preserve">00001-0043282-01</t>
  </si>
  <si>
    <t xml:space="preserve">Пробка коленвала ГАЗ дв.402, 406</t>
  </si>
  <si>
    <t xml:space="preserve">21-1005024-03</t>
  </si>
  <si>
    <t xml:space="preserve">Прокладка уплотнительная (флажок) ГАЗ 2410</t>
  </si>
  <si>
    <t xml:space="preserve">4022.1005162-11</t>
  </si>
  <si>
    <t xml:space="preserve">Прокладка уплотнительная (флажок) ГАЗ 2410 ЯРТИ</t>
  </si>
  <si>
    <t xml:space="preserve">4022.1005162-10</t>
  </si>
  <si>
    <t xml:space="preserve">Прокладка уплотнительная (флажок с выр.) ГАЗ 2401, 53</t>
  </si>
  <si>
    <t xml:space="preserve">13-1005162</t>
  </si>
  <si>
    <t xml:space="preserve">Прокладки уплотнительные (четверки) УАЗ к-т</t>
  </si>
  <si>
    <t xml:space="preserve">Кольцо уплотнительное коленвала 406 ЯРТИ</t>
  </si>
  <si>
    <t xml:space="preserve">406-1005044</t>
  </si>
  <si>
    <t xml:space="preserve">Прокладка сальникодержателя 406  (1,0)</t>
  </si>
  <si>
    <t xml:space="preserve">406.1005155</t>
  </si>
  <si>
    <t xml:space="preserve">Прокладка сальникодержателя 405 дв. Евро-3</t>
  </si>
  <si>
    <t xml:space="preserve">40624.1005155</t>
  </si>
  <si>
    <t xml:space="preserve">Вкладыши коренные ВАЗ 2101 0,00 ЗМЗ</t>
  </si>
  <si>
    <t xml:space="preserve">ВК-2101-1000102-20</t>
  </si>
  <si>
    <t xml:space="preserve">Вкладыши коренные ВАЗ 2101 0,05 ЗМЗ</t>
  </si>
  <si>
    <t xml:space="preserve">ВК-2101-1000102-15</t>
  </si>
  <si>
    <t xml:space="preserve">Вкладыши коренные ВАЗ 2101 0,25 ЗМЗ</t>
  </si>
  <si>
    <t xml:space="preserve">ВК-2101-1000102-21</t>
  </si>
  <si>
    <t xml:space="preserve">Вкладыши коренные ВАЗ 2101 0,50 ЗМЗ</t>
  </si>
  <si>
    <t xml:space="preserve">ВК-2101-1000102-22</t>
  </si>
  <si>
    <t xml:space="preserve">Вкладыши коренные ВАЗ 2101 0,75 ЗМЗ</t>
  </si>
  <si>
    <t xml:space="preserve">ВК-2101-1000102-13</t>
  </si>
  <si>
    <t xml:space="preserve">Вкладыши коренные ВАЗ 2101 1,00ЗМЗ</t>
  </si>
  <si>
    <t xml:space="preserve">ВК-2101-1000102-14</t>
  </si>
  <si>
    <t xml:space="preserve">Вкладыши коренные ВАЗ 2108 0,00 ЗМЗ</t>
  </si>
  <si>
    <t xml:space="preserve">2108-1000102-20</t>
  </si>
  <si>
    <t xml:space="preserve">Вкладыши коренные ВАЗ 2108 0,05 ЗМЗ</t>
  </si>
  <si>
    <t xml:space="preserve">2108-1000102-15</t>
  </si>
  <si>
    <t xml:space="preserve">Вкладыши коренные ВАЗ 2108 0,25 ЗМЗ</t>
  </si>
  <si>
    <t xml:space="preserve">2108-1000102-21</t>
  </si>
  <si>
    <t xml:space="preserve">Вкладыши коренные ВАЗ 2108 0,50 ЗМЗ</t>
  </si>
  <si>
    <t xml:space="preserve">2108-1000102-22</t>
  </si>
  <si>
    <t xml:space="preserve">Вкладыши коренные ВАЗ 2108 0,75 ЗМЗ</t>
  </si>
  <si>
    <t xml:space="preserve">2108-1000102-13</t>
  </si>
  <si>
    <t xml:space="preserve">Вкладыши коренные ВАЗ 2108 1,00 ЗМЗ</t>
  </si>
  <si>
    <t xml:space="preserve">2108-1000102-14</t>
  </si>
  <si>
    <t xml:space="preserve">Вкладыши коренные ГАЗ 402 0,00 ЗМЗ</t>
  </si>
  <si>
    <t xml:space="preserve">24-1000102-01</t>
  </si>
  <si>
    <t xml:space="preserve">Вкладыши коренные ГАЗ 402 0,05 ЗМЗ</t>
  </si>
  <si>
    <t xml:space="preserve">24-1000102-11</t>
  </si>
  <si>
    <t xml:space="preserve">Вкладыши коренные ГАЗ 402 0,25 ЗМЗ</t>
  </si>
  <si>
    <t xml:space="preserve">24-1000102-21</t>
  </si>
  <si>
    <t xml:space="preserve">Вкладыши коренные ГАЗ 402 0,50 ЗМЗ</t>
  </si>
  <si>
    <t xml:space="preserve">24-1000102-31</t>
  </si>
  <si>
    <t xml:space="preserve">Вкладыши коренные ГАЗ 402 0,75 ЗМЗ</t>
  </si>
  <si>
    <t xml:space="preserve">24-1000102-41</t>
  </si>
  <si>
    <t xml:space="preserve">Вкладыши коренные ГАЗ 402 1,00 ЗМЗ</t>
  </si>
  <si>
    <t xml:space="preserve">24-1000102-51</t>
  </si>
  <si>
    <t xml:space="preserve">Вкладыши коренные ГАЗ 402 1,25 ЗМЗ</t>
  </si>
  <si>
    <t xml:space="preserve">24-1000102-61</t>
  </si>
  <si>
    <t xml:space="preserve">Вкладыши коренные ГАЗ 402 1,50 ЗМЗ</t>
  </si>
  <si>
    <t xml:space="preserve">24-1000102-71</t>
  </si>
  <si>
    <t xml:space="preserve">Вкладыши коренные ГАЗ 406 0,00 ЗМЗ</t>
  </si>
  <si>
    <t xml:space="preserve">406.1000102</t>
  </si>
  <si>
    <t xml:space="preserve">Вкладыши коренные ГАЗ 406 0,25 ЗМЗ</t>
  </si>
  <si>
    <t xml:space="preserve">406.1000102-20</t>
  </si>
  <si>
    <t xml:space="preserve">Вкладыши коренные ГАЗ 406 0,50 ЗМЗ</t>
  </si>
  <si>
    <t xml:space="preserve">406.1000102-21</t>
  </si>
  <si>
    <t xml:space="preserve">Вкладыши коренные ГАЗ 406 0,75 ЗМЗ</t>
  </si>
  <si>
    <t xml:space="preserve">406.1000102-22</t>
  </si>
  <si>
    <t xml:space="preserve">Вкладыши коренные ГАЗ 406 1,00  ЗМЗ</t>
  </si>
  <si>
    <t xml:space="preserve">406-1000102-23</t>
  </si>
  <si>
    <t xml:space="preserve">Вкладыши коренные ГАЗ 53 0,00 ЗМЗ</t>
  </si>
  <si>
    <t xml:space="preserve">53-1000102-02</t>
  </si>
  <si>
    <t xml:space="preserve">Вкладыши коренные ГАЗ 53 0,05 ЗМЗ</t>
  </si>
  <si>
    <t xml:space="preserve">53-1000102-12</t>
  </si>
  <si>
    <t xml:space="preserve">Вкладыши коренные ГАЗ 53 0,25 ЗМЗ</t>
  </si>
  <si>
    <t xml:space="preserve">53-1000102-22</t>
  </si>
  <si>
    <t xml:space="preserve">Вкладыши коренные ГАЗ 53 0,50 ЗМЗ</t>
  </si>
  <si>
    <t xml:space="preserve">53-1000102-32</t>
  </si>
  <si>
    <t xml:space="preserve">Вкладыши коренные ГАЗ 53 0,75 ЗМЗ</t>
  </si>
  <si>
    <t xml:space="preserve">53-1000102-42</t>
  </si>
  <si>
    <t xml:space="preserve">Вкладыши коренные ГАЗ 53 1,00 ЗМЗ</t>
  </si>
  <si>
    <t xml:space="preserve">53-1000102-52</t>
  </si>
  <si>
    <t xml:space="preserve">Вкладыши коренные ГАЗ 53 1,25 ЗМЗ</t>
  </si>
  <si>
    <t xml:space="preserve">53-1000102-62</t>
  </si>
  <si>
    <t xml:space="preserve">Вкладыши коренные ГАЗ 53 1,50 ЗМЗ</t>
  </si>
  <si>
    <t xml:space="preserve">53-1000102-72</t>
  </si>
  <si>
    <t xml:space="preserve">Вкладыши коренные ЗИЛ 130 0,00 ЗМЗ</t>
  </si>
  <si>
    <t xml:space="preserve">130-1000102-Б</t>
  </si>
  <si>
    <t xml:space="preserve">Вкладыши коренные ЗИЛ 130 0,25 ЗМЗ</t>
  </si>
  <si>
    <t xml:space="preserve">130-1000102-БР2</t>
  </si>
  <si>
    <t xml:space="preserve">Вкладыши коренные ЗИЛ 130 0,50 ЗМЗ</t>
  </si>
  <si>
    <t xml:space="preserve">130-1000102-БР3</t>
  </si>
  <si>
    <t xml:space="preserve">Вкладыши коренные ЗИЛ 130 0,75 ЗМЗ</t>
  </si>
  <si>
    <t xml:space="preserve">130-1000102-БР4</t>
  </si>
  <si>
    <t xml:space="preserve">Вкладыши коренные Д245 ЕН2 ЗМЗ</t>
  </si>
  <si>
    <t xml:space="preserve">ВК-Д245-1005100-ЕН2</t>
  </si>
  <si>
    <t xml:space="preserve">Вкладыши коренные Д245 ЕР1 ЗМЗ</t>
  </si>
  <si>
    <t xml:space="preserve">ВК-Д245-1005100-ЕР1</t>
  </si>
  <si>
    <t xml:space="preserve">Вкладыши коренные Д245 ЕР2 ЗМЗ</t>
  </si>
  <si>
    <t xml:space="preserve">ВК-Д245-1005100-ЕР2</t>
  </si>
  <si>
    <t xml:space="preserve">Вкладыши коренные ММЗ-260 (дизель) 0,25 ЗМЗ</t>
  </si>
  <si>
    <t xml:space="preserve">Д260-1005100-ЕН2</t>
  </si>
  <si>
    <t xml:space="preserve">Вкладыши коренные КАМАЗ 0,00 ЗМЗ</t>
  </si>
  <si>
    <t xml:space="preserve">R7405.1000102-Р2</t>
  </si>
  <si>
    <t xml:space="preserve">Вкладыши шатунные ВАЗ 2101 0,00 ЗМЗ</t>
  </si>
  <si>
    <t xml:space="preserve">2101-1000104-01</t>
  </si>
  <si>
    <t xml:space="preserve">Вкладыши шатунные ВАЗ 2101 0,05 ЗМЗ</t>
  </si>
  <si>
    <t xml:space="preserve">2101-1000104-15</t>
  </si>
  <si>
    <t xml:space="preserve">Вкладыши шатунные ВАЗ 2101 0,25 ЗМЗ</t>
  </si>
  <si>
    <t xml:space="preserve">2101-1000104-11</t>
  </si>
  <si>
    <t xml:space="preserve">Вкладыши шатунные ВАЗ 2101 0,50 ЗМЗ</t>
  </si>
  <si>
    <t xml:space="preserve">2101-1000104-12</t>
  </si>
  <si>
    <t xml:space="preserve">Вкладыши шатунные ВАЗ 2101 0,75 ЗМЗ</t>
  </si>
  <si>
    <t xml:space="preserve">2101-1000104-13</t>
  </si>
  <si>
    <t xml:space="preserve">Вкладыши шатунные ВАЗ 2101 1,00 ЗМЗ</t>
  </si>
  <si>
    <t xml:space="preserve">2101-1000104-14</t>
  </si>
  <si>
    <t xml:space="preserve">Вкладыши шатунные ВАЗ 1118,2170  0,00 ЗМЗ</t>
  </si>
  <si>
    <t xml:space="preserve">11194-1000104-10</t>
  </si>
  <si>
    <t xml:space="preserve">Вкладыши шатунные ВАЗ 1118,2170  0,25 ЗМЗ</t>
  </si>
  <si>
    <t xml:space="preserve">11194-1000104-12</t>
  </si>
  <si>
    <t xml:space="preserve">Вкладыши шатунные ВАЗ 1118,2170  0,50 ЗМЗ</t>
  </si>
  <si>
    <t xml:space="preserve">11194-1000104-13</t>
  </si>
  <si>
    <t xml:space="preserve">Вкладыши шатунные ВАЗ 1118,2170  0,75 ЗМЗ</t>
  </si>
  <si>
    <t xml:space="preserve">11194-1000104-14</t>
  </si>
  <si>
    <t xml:space="preserve">Вкладыши шатунные ВАЗ 1118,2170  1,00 ЗМЗ</t>
  </si>
  <si>
    <t xml:space="preserve">11194-1000104-15</t>
  </si>
  <si>
    <t xml:space="preserve">Вкладыши шатунные ГАЗ 402 0,00 ЗМЗ</t>
  </si>
  <si>
    <t xml:space="preserve">ВК-24-1000104</t>
  </si>
  <si>
    <t xml:space="preserve">Вкладыши шатунные ГАЗ 402 0,05 ЗМЗ</t>
  </si>
  <si>
    <t xml:space="preserve">ВК-24-1000104-БР</t>
  </si>
  <si>
    <t xml:space="preserve">Вкладыши шатунные ГАЗ 402 0,25 ЗМЗ</t>
  </si>
  <si>
    <t xml:space="preserve">ВК-24-1000104-ВР</t>
  </si>
  <si>
    <t xml:space="preserve">Вкладыши шатунные ГАЗ 402 0,50 ЗМЗ</t>
  </si>
  <si>
    <t xml:space="preserve">ВК-24-1000104-ДР</t>
  </si>
  <si>
    <t xml:space="preserve">Вкладыши шатунные ГАЗ 402 0,75 ЗМЗ</t>
  </si>
  <si>
    <t xml:space="preserve">ВК-24-1000104-ЕР</t>
  </si>
  <si>
    <t xml:space="preserve">Вкладыши шатунные ГАЗ 402 1,00 ЗМЗ</t>
  </si>
  <si>
    <t xml:space="preserve">ВК-24-1000104-ЖР</t>
  </si>
  <si>
    <t xml:space="preserve">Вкладыши шатунные ГАЗ 402 1,25 ЗМЗ</t>
  </si>
  <si>
    <t xml:space="preserve">ВК-24-1000104-ИР</t>
  </si>
  <si>
    <t xml:space="preserve">Вкладыши шатунные ГАЗ 402 1,50 ЗМЗ</t>
  </si>
  <si>
    <t xml:space="preserve">ВК-24-1000104-КР</t>
  </si>
  <si>
    <t xml:space="preserve">Вкладыши шатунные ГАЗ 406 0,00 ЗМЗ</t>
  </si>
  <si>
    <t xml:space="preserve">406.1000104</t>
  </si>
  <si>
    <t xml:space="preserve">Вкладыши шатунные ГАЗ 406 0,25 ЗМЗ</t>
  </si>
  <si>
    <t xml:space="preserve">406.1000104-20</t>
  </si>
  <si>
    <t xml:space="preserve">Вкладыши шатунные ГАЗ 406 0,50 ЗМЗ</t>
  </si>
  <si>
    <t xml:space="preserve">406.1000104-21</t>
  </si>
  <si>
    <t xml:space="preserve">Вкладыши шатунные ГАЗ 406 0,75 ЗМЗ</t>
  </si>
  <si>
    <t xml:space="preserve">406.1000104-22</t>
  </si>
  <si>
    <t xml:space="preserve">Вкладыши шатунные ГАЗ 406 1,00 ЗМЗ</t>
  </si>
  <si>
    <t xml:space="preserve">406.1000104-23</t>
  </si>
  <si>
    <t xml:space="preserve">Вкладыши шатунные ГАЗ 52 0,00 ЗМЗ</t>
  </si>
  <si>
    <t xml:space="preserve">52-04-1000104</t>
  </si>
  <si>
    <t xml:space="preserve">Вкладыши шатунные ГАЗ 52 0,25 ЗМЗ</t>
  </si>
  <si>
    <t xml:space="preserve">Вкладыши шатунные ГАЗ 53 0,00 ЗМЗ</t>
  </si>
  <si>
    <t xml:space="preserve">ВК-13-1000104-А</t>
  </si>
  <si>
    <t xml:space="preserve">Вкладыши шатунные ГАЗ 53 0,05 ЗМЗ</t>
  </si>
  <si>
    <t xml:space="preserve">ВК-13-1000104-БР1</t>
  </si>
  <si>
    <t xml:space="preserve">Вкладыши шатунные ГАЗ 53 0,25 ЗМЗ</t>
  </si>
  <si>
    <t xml:space="preserve">ВК-13-1000104-ВР1</t>
  </si>
  <si>
    <t xml:space="preserve">Вкладыши шатунные ГАЗ 53 0,50 ЗМЗ</t>
  </si>
  <si>
    <t xml:space="preserve">ВК-13-1000104-ДР1</t>
  </si>
  <si>
    <t xml:space="preserve">Вкладыши шатунные ГАЗ 53 0,75 ЗМЗ</t>
  </si>
  <si>
    <t xml:space="preserve">ВК-13-1000104-ЕР1</t>
  </si>
  <si>
    <t xml:space="preserve">Вкладыши шатунные ГАЗ 53 1,00 ЗМЗ</t>
  </si>
  <si>
    <t xml:space="preserve">ВК-13-1000104-ЖР1</t>
  </si>
  <si>
    <t xml:space="preserve">Вкладыши шатунные ГАЗ 53 1,25 ЗМЗ</t>
  </si>
  <si>
    <t xml:space="preserve">ВК-13-1000104-ИР1</t>
  </si>
  <si>
    <t xml:space="preserve">Вкладыши шатунные ГАЗ 53 1,50 ЗМЗ</t>
  </si>
  <si>
    <t xml:space="preserve">ВК-13-1000104-КР1</t>
  </si>
  <si>
    <t xml:space="preserve">Вкладыши шатунные ЗИЛ 130 0,00 ЗМЗ</t>
  </si>
  <si>
    <t xml:space="preserve">130-1000104-02</t>
  </si>
  <si>
    <t xml:space="preserve">Вкладыши шатунные ЗИЛ 130 0,25 ЗМЗ</t>
  </si>
  <si>
    <t xml:space="preserve">130-1000104-62</t>
  </si>
  <si>
    <t xml:space="preserve">Вкладыши шатунные ЗИЛ 130 0,50 ЗМЗ</t>
  </si>
  <si>
    <t xml:space="preserve">130-1000104-63</t>
  </si>
  <si>
    <t xml:space="preserve">Вкладыши шатунные ЗИЛ 130 0,75 ЗМЗ</t>
  </si>
  <si>
    <t xml:space="preserve">130-1000104-64</t>
  </si>
  <si>
    <t xml:space="preserve">Вкладыши шатунные Д245 ЕН1 ЗМЗ</t>
  </si>
  <si>
    <t xml:space="preserve">ВК-Д245-1004140 ЕН1</t>
  </si>
  <si>
    <t xml:space="preserve">Вкладыши шатунные Д245 ЕН2 ЗМЗ</t>
  </si>
  <si>
    <t xml:space="preserve">ВК-Д245-1004140 ЕН2</t>
  </si>
  <si>
    <t xml:space="preserve">Вкладыши шатунные Д245 ЕР1 ЗМЗ</t>
  </si>
  <si>
    <t xml:space="preserve">ВК-Д245-1004140-ЕР1</t>
  </si>
  <si>
    <t xml:space="preserve">Вкладыши шатунные Д245 ЕР2 ЗМЗ</t>
  </si>
  <si>
    <t xml:space="preserve">ВК-Д245-1004140-ЕР2</t>
  </si>
  <si>
    <t xml:space="preserve">Вкладыши шатунные КАМАЗ 0.25 ЗМЗ</t>
  </si>
  <si>
    <t xml:space="preserve">7405.1000104-Р1</t>
  </si>
  <si>
    <t xml:space="preserve">Вкладыши шатунные КАМАЗ ЕВРО 0,1,2  0,00 ЗМЗ</t>
  </si>
  <si>
    <t xml:space="preserve">R7405.1000104</t>
  </si>
  <si>
    <t xml:space="preserve">Вкладыши шатунные ММЗ-260 (дизель)  0,25 ЗМЗ</t>
  </si>
  <si>
    <t xml:space="preserve">Д260-1004140-ЕН2</t>
  </si>
  <si>
    <t xml:space="preserve">Вал распределительный</t>
  </si>
  <si>
    <t xml:space="preserve">Вал распределительный ВАЗ 2111 8 кл. инж. АвтоВАЗ</t>
  </si>
  <si>
    <t xml:space="preserve">21110-1006010-00</t>
  </si>
  <si>
    <t xml:space="preserve">Вал распределительный ВАЗ 2192, 2194 1,6л  АвтоВАЗ</t>
  </si>
  <si>
    <t xml:space="preserve">21110-1006015-10</t>
  </si>
  <si>
    <t xml:space="preserve">Вал распределительный ВАЗ 2190 1,6л  АвтоВАЗ</t>
  </si>
  <si>
    <t xml:space="preserve">21110-1006015-00</t>
  </si>
  <si>
    <t xml:space="preserve">Вал распределительный выпускной ВАЗ 2112 16кл. АвтоВАЗ</t>
  </si>
  <si>
    <t xml:space="preserve">21120-1006014-00</t>
  </si>
  <si>
    <t xml:space="preserve">Вал распределительный впускной ВАЗ 2112 16кл. АвтоВАЗ</t>
  </si>
  <si>
    <t xml:space="preserve">21120-1006015-00</t>
  </si>
  <si>
    <t xml:space="preserve">Вал распределительный ВАЗ 21213 в сб.  АвтоВАЗ</t>
  </si>
  <si>
    <t xml:space="preserve">21213-1006008-00</t>
  </si>
  <si>
    <t xml:space="preserve">Вал распределительный ГАЗ 402 ЗМЗ</t>
  </si>
  <si>
    <t xml:space="preserve">4022.1006015-20</t>
  </si>
  <si>
    <t xml:space="preserve">Вал распределительный ГАЗ 402 Заволжский завод автокомпонентов</t>
  </si>
  <si>
    <t xml:space="preserve">Вал распределительный ГАЗ 402 Riginal</t>
  </si>
  <si>
    <t xml:space="preserve">RG4022-1006015-20</t>
  </si>
  <si>
    <t xml:space="preserve">Вал распределительный ГАЗ, УАЗ дв. УМЗ </t>
  </si>
  <si>
    <t xml:space="preserve">42164.1006015</t>
  </si>
  <si>
    <t xml:space="preserve">Вал распределительный ГАЗ 3110 406, ГАЗ 3302 405, 409 ЗМЗ</t>
  </si>
  <si>
    <t xml:space="preserve">406.1006015-10</t>
  </si>
  <si>
    <t xml:space="preserve">Вал распределительный ГАЗ 3110 406, ГАЗ 3302 405, 409 Riginal</t>
  </si>
  <si>
    <t xml:space="preserve">RG406-1006015-10</t>
  </si>
  <si>
    <t xml:space="preserve">Вал распределительный ГАЗ 3110 406, ГАЗ 3302 405, 409 Прогресс</t>
  </si>
  <si>
    <t xml:space="preserve">Вал распределительный ГАЗ 3302 406 ЗМЗ</t>
  </si>
  <si>
    <t xml:space="preserve">4061.1006015-10</t>
  </si>
  <si>
    <t xml:space="preserve">Вал распределительный ГАЗ 3302 406 TANAKI</t>
  </si>
  <si>
    <t xml:space="preserve">TKG-1006015-62</t>
  </si>
  <si>
    <t xml:space="preserve">Вал распределительный ГАЗ 3302 406  Riginal</t>
  </si>
  <si>
    <t xml:space="preserve">RG4061-1006015</t>
  </si>
  <si>
    <t xml:space="preserve">Вал распределительный ГАЗ 3302 406 Прогресс</t>
  </si>
  <si>
    <t xml:space="preserve">4061.1006015</t>
  </si>
  <si>
    <t xml:space="preserve">Вал распределительный  ГАЗ, УАЗ дв. УМЗ 4213, 4216 с шестерней УМЗ</t>
  </si>
  <si>
    <t xml:space="preserve">4216.1006010</t>
  </si>
  <si>
    <t xml:space="preserve">Вал распределительный  ГАЗ 53 511 ЗМЗ</t>
  </si>
  <si>
    <t xml:space="preserve">511.1006015</t>
  </si>
  <si>
    <t xml:space="preserve">Вал промежуточный ГАЗ 406 ЗМЗ</t>
  </si>
  <si>
    <t xml:space="preserve">406.1006260-02</t>
  </si>
  <si>
    <t xml:space="preserve">Вал промежуточный ГАЗ 406 Прогресс</t>
  </si>
  <si>
    <t xml:space="preserve">406.1006260</t>
  </si>
  <si>
    <t xml:space="preserve">Вал промежуточный ГАЗ 406 TANAKI</t>
  </si>
  <si>
    <t xml:space="preserve">TKG-1006260-61</t>
  </si>
  <si>
    <t xml:space="preserve">Труба промежуточного вала 406 ЗМЗ</t>
  </si>
  <si>
    <t xml:space="preserve">406.1002096-10</t>
  </si>
  <si>
    <t xml:space="preserve">К-т ремонтный ГРМ ВАЗ 2103, 2106, 2121 CLASSIK (двухрядная цепь) PILOT </t>
  </si>
  <si>
    <t xml:space="preserve">09-1006001</t>
  </si>
  <si>
    <t xml:space="preserve">К-т ремонтный ГРМ ВАЗ 2103, 2106, 2121 Sport (однорядная цепь) PILOT </t>
  </si>
  <si>
    <t xml:space="preserve">07-1006001</t>
  </si>
  <si>
    <t xml:space="preserve">К-т ремонтный ГРМ ВАЗ 21214 (однорядная цепь) PILOT </t>
  </si>
  <si>
    <t xml:space="preserve">10-1006001</t>
  </si>
  <si>
    <t xml:space="preserve">К-т ремонтный ГРМ ВАЗ 21213  PILOT </t>
  </si>
  <si>
    <t xml:space="preserve">11-1006001</t>
  </si>
  <si>
    <t xml:space="preserve">К-т ремонтный ГРМ ВАЗ 2108 (ремень+1 ролик) усилен. АвтоВАЗ</t>
  </si>
  <si>
    <t xml:space="preserve">21080-1006040-86</t>
  </si>
  <si>
    <t xml:space="preserve">К-т ремонтный ГРМ ВАЗ 2108 (ремень+1 ролик) GATES (КО15521)</t>
  </si>
  <si>
    <t xml:space="preserve">К015521</t>
  </si>
  <si>
    <t xml:space="preserve">К-т ремонтный ГРМ ВАЗ 2108 (ремень+1 ролик) TRIALLI</t>
  </si>
  <si>
    <t xml:space="preserve">GD 708</t>
  </si>
  <si>
    <t xml:space="preserve">К-т ремонтный ГРМ ВАЗ 2108 (ремень+1 ролик) Ростеко (арт.20173)</t>
  </si>
  <si>
    <t xml:space="preserve">2108-1006040/6120</t>
  </si>
  <si>
    <t xml:space="preserve">К-т ремонтный ГРМ ВАЗ 2112 (ремень+2 ролика) АвтоВАЗ</t>
  </si>
  <si>
    <t xml:space="preserve">21100-1006040-86</t>
  </si>
  <si>
    <t xml:space="preserve">К-т ремонтный ГРМ ВАЗ 2112 (ремень+2 ролика) VBF г. Вологда</t>
  </si>
  <si>
    <t xml:space="preserve">ГРМ-996</t>
  </si>
  <si>
    <t xml:space="preserve">К-т ремонтный ГРМ ВАЗ 2112 (ремень+2 ролика) GATES (КО15539)</t>
  </si>
  <si>
    <t xml:space="preserve">К015539</t>
  </si>
  <si>
    <t xml:space="preserve">К-т ремонтный ГРМ ВАЗ 2112 (ремень+2 ролика) TRIALLI</t>
  </si>
  <si>
    <t xml:space="preserve">GD 710</t>
  </si>
  <si>
    <t xml:space="preserve">К-т ремонтный ГРМ ВАЗ 2170 (ремень+2 ролика) АвтоВАЗ</t>
  </si>
  <si>
    <t xml:space="preserve">21126-1006040-86</t>
  </si>
  <si>
    <t xml:space="preserve">К-т ремонтный ГРМ ВАЗ 2170 (ремень+2 ролика) GATES (KO15631XS)</t>
  </si>
  <si>
    <t xml:space="preserve">K015631XS</t>
  </si>
  <si>
    <t xml:space="preserve">К-т ремонтный ГРМ ВАЗ 2170 (ремень+2 ролика) TRIALLI</t>
  </si>
  <si>
    <t xml:space="preserve">GD 770</t>
  </si>
  <si>
    <t xml:space="preserve">К-т ремонтный ГРМ ВАЗ 2170 (ремень+2 ролика) (арт.20400) Ростеко</t>
  </si>
  <si>
    <t xml:space="preserve">21126-1006040</t>
  </si>
  <si>
    <t xml:space="preserve">К-т ремонтный ГРМ ГАЗ 406  золотая (профессиональная) серия  ЗМЗ</t>
  </si>
  <si>
    <t xml:space="preserve">406.3906625-01</t>
  </si>
  <si>
    <t xml:space="preserve">К-т ремонтный ГРМ ГАЗ 406 STANDART (цепи 70/90 Диттон, гидронатяжитель) Нижегородец</t>
  </si>
  <si>
    <t xml:space="preserve">07-1006010</t>
  </si>
  <si>
    <t xml:space="preserve">К-т ремонтный ГРМ ГАЗ 406 STANDART (цепи 70/90  Киров, гидронатяжитель) Нижегородец</t>
  </si>
  <si>
    <t xml:space="preserve">07-1006010К</t>
  </si>
  <si>
    <t xml:space="preserve">К-т ремонтный ГРМ ГАЗ 406 PRO (цепи 70/90 Диттон, автоматический натяжитель) Нижегородец</t>
  </si>
  <si>
    <t xml:space="preserve">09-1006010</t>
  </si>
  <si>
    <t xml:space="preserve">К-т ремонтный ГРМ ГАЗ 406 PRO (цепи 70/90  Киров, автоматический натяжитель) Нижегородец</t>
  </si>
  <si>
    <t xml:space="preserve">09-1006010К</t>
  </si>
  <si>
    <t xml:space="preserve">К-т ремонтный ГРМ ГАЗ 406 (цепи 70/90 CZ) "Идеальная фаза" Прогресс</t>
  </si>
  <si>
    <t xml:space="preserve">406.3906625-14</t>
  </si>
  <si>
    <t xml:space="preserve">К-т ремонтный ГРМ ГАЗ 405 Евро-3  (цепи 72/92 Киров, с разрезными звездами) БОН</t>
  </si>
  <si>
    <t xml:space="preserve">К-т ремонтный ГРМ ГАЗ 405 STANDART (цепи 72/92 Диттон, гидронатяжитель) Нижегородец</t>
  </si>
  <si>
    <t xml:space="preserve">06-1006010</t>
  </si>
  <si>
    <t xml:space="preserve">К-т ремонтный ГРМ ГАЗ 405 STANDART (цепи 72/92  Киров, гидронатяжитель) Нижегородец</t>
  </si>
  <si>
    <t xml:space="preserve">06-1006010К</t>
  </si>
  <si>
    <t xml:space="preserve">К-т ремонтный ГРМ ГАЗ 405 PRO (цепи 72/92 Диттон, автоматический натяжитель) Нижегородец</t>
  </si>
  <si>
    <t xml:space="preserve">08-1006010</t>
  </si>
  <si>
    <t xml:space="preserve">К-т ремонтный ГРМ ГАЗ 405 (цепи 72/92 Диттон) Прогресс</t>
  </si>
  <si>
    <t xml:space="preserve">406.3906625-03</t>
  </si>
  <si>
    <t xml:space="preserve">К-т ремонтный ГРМ ГАЗ 405 (цепи 72/92 Киров) Прогресс</t>
  </si>
  <si>
    <t xml:space="preserve">406.3906625-03Э</t>
  </si>
  <si>
    <t xml:space="preserve">К-т ремонтный ГРМ ГАЗ 405 (цепи 72/92 Диттон) "Идеальная фаза" (подшипник SKF) Прогресс</t>
  </si>
  <si>
    <t xml:space="preserve">406.3906625-04</t>
  </si>
  <si>
    <t xml:space="preserve">К-т ремонтный ГРМ ГАЗ 405 (цепи 72/92 Киров) "Идеальная фаза" Прогресс</t>
  </si>
  <si>
    <t xml:space="preserve">406.3906625-04Э</t>
  </si>
  <si>
    <t xml:space="preserve">К-т ремонтный ГРМ ГАЗ 40624 Евро-3 (цепи 72/92) KENO</t>
  </si>
  <si>
    <t xml:space="preserve">KNG-1006000-61</t>
  </si>
  <si>
    <t xml:space="preserve">К-т ремонтный ГРМ ГАЗ 40624 Евро-3 STANDART (цепи 72/92  Диттон, гидронатяжитель) Нижегородец</t>
  </si>
  <si>
    <t xml:space="preserve">06-1006010-Е3</t>
  </si>
  <si>
    <t xml:space="preserve">К-т ремонтный ГРМ ГАЗ 40624 Евро-3 STANDART (цепи 72/92  Киров, гидронатяжитель) Нижегородец</t>
  </si>
  <si>
    <t xml:space="preserve">06-1006010К-Е3</t>
  </si>
  <si>
    <t xml:space="preserve">К-т ремонтный ГРМ ГАЗ 40624 Евро-3 PRO (цепи 72/92  Киров, автоматический натяжитель) Нижегородец</t>
  </si>
  <si>
    <t xml:space="preserve">08-1006010К-Е3</t>
  </si>
  <si>
    <t xml:space="preserve">К-т ремонтный ГРМ ГАЗ 40624 Евро-3 (цепи 72/92 Диттон) Прогресс</t>
  </si>
  <si>
    <t xml:space="preserve">406.3906625-10</t>
  </si>
  <si>
    <t xml:space="preserve">К-т ремонтный ГРМ ГАЗ 40624 Евро-3 (цепи 72/92 Киров) Прогресс</t>
  </si>
  <si>
    <t xml:space="preserve">406.3906625-10Э</t>
  </si>
  <si>
    <t xml:space="preserve">К-т ремонтный ГРМ ГАЗ 40624 Евро-3 (цепи 72/92 CZ) "Идеальная фаза" Прогресс</t>
  </si>
  <si>
    <t xml:space="preserve">406.3906625-16</t>
  </si>
  <si>
    <t xml:space="preserve">К-т ремонтный ГРМ ГАЗ 40624 Евро-3 (цепи 72/92 Диттон) "Идеальная фаза" Прогресс</t>
  </si>
  <si>
    <t xml:space="preserve">406.3906625-05</t>
  </si>
  <si>
    <t xml:space="preserve">К-т ремонтный ГРМ ГАЗ 40624 Евро-3 (цепи 72/92 Киров) "Идеальная фаза" Прогресс</t>
  </si>
  <si>
    <t xml:space="preserve">406.3906625-05Э</t>
  </si>
  <si>
    <t xml:space="preserve">К-т ремонтный ГРМ УАЗ 40904 Евро-4 ( однорядн.цепь)  ЗМЗ</t>
  </si>
  <si>
    <t xml:space="preserve">К-т ремонтный ГРМ УАЗ 40904 Евро-4 ( однорядн.цепь CZ) "Идеальная фаза" Прогресс</t>
  </si>
  <si>
    <t xml:space="preserve">406.3906625-06</t>
  </si>
  <si>
    <t xml:space="preserve">К-т натяжного уст-ва  ГРМ ГАЗ 405 ЕВРО-3 (72/92зв. ) KENO</t>
  </si>
  <si>
    <t xml:space="preserve">KNG-1006005-61</t>
  </si>
  <si>
    <t xml:space="preserve">Шкив распредвала ВАЗ 2108 зубчатый ДААЗ</t>
  </si>
  <si>
    <t xml:space="preserve">21080-1006020-20</t>
  </si>
  <si>
    <t xml:space="preserve">Шкив распредвала ВАЗ 2112 впускной ДААЗ</t>
  </si>
  <si>
    <t xml:space="preserve">21120-1006019-00</t>
  </si>
  <si>
    <t xml:space="preserve">Шкив распредвала ВАЗ 2112 выпускной ДААЗ</t>
  </si>
  <si>
    <t xml:space="preserve">21120-1006020-00</t>
  </si>
  <si>
    <t xml:space="preserve">Шкив распредвала ВАЗ 21126 впускной ДААЗ</t>
  </si>
  <si>
    <t xml:space="preserve">21126-1006019-00</t>
  </si>
  <si>
    <t xml:space="preserve">Шкив распредвала ВАЗ 21126 выпускной ДААЗ</t>
  </si>
  <si>
    <t xml:space="preserve">21126-1006031-00</t>
  </si>
  <si>
    <t xml:space="preserve">Шкив распредвала ВАЗ 21116 Гранта  ДААЗ</t>
  </si>
  <si>
    <t xml:space="preserve">21116-1006020-00</t>
  </si>
  <si>
    <t xml:space="preserve">Шкив распредвала ВАЗ 21124 впускной ДААЗ</t>
  </si>
  <si>
    <t xml:space="preserve">21124-1006019-00</t>
  </si>
  <si>
    <t xml:space="preserve">Шестерни к/вала и р/вала ГАЗ 402 к-т ЗМЗ </t>
  </si>
  <si>
    <t xml:space="preserve">4021.1000106</t>
  </si>
  <si>
    <t xml:space="preserve">Шестерни к/вала и р/вала ГАЗ 53 511 к-т ЗМЗ </t>
  </si>
  <si>
    <t xml:space="preserve">511.1000106</t>
  </si>
  <si>
    <t xml:space="preserve">Шестерня распредвала ГАЗ 402 ЗМЗ</t>
  </si>
  <si>
    <t xml:space="preserve">402.1006020</t>
  </si>
  <si>
    <t xml:space="preserve">Шестерня распредвала ГАЗ, УАЗ 417, 402 текстолит.</t>
  </si>
  <si>
    <t xml:space="preserve">417-1006020-02</t>
  </si>
  <si>
    <t xml:space="preserve">Шестерня распредвала ГАЗ, УАЗ 417, 402 </t>
  </si>
  <si>
    <t xml:space="preserve">Шестерня распредвала ГАЗ, УАЗ 4216, 4213 (с отметчиком) УМЗ</t>
  </si>
  <si>
    <t xml:space="preserve">4216.1006001</t>
  </si>
  <si>
    <t xml:space="preserve">Шестерня распредвала ГАЗ, УАЗ 4216, 4213 (с отметчиком и кольцом) </t>
  </si>
  <si>
    <t xml:space="preserve">421-1006021-02</t>
  </si>
  <si>
    <t xml:space="preserve">Шестерня распредвала ГАЗ 53 511 ЗМЗ</t>
  </si>
  <si>
    <t xml:space="preserve">511.1006020</t>
  </si>
  <si>
    <t xml:space="preserve">Шестерня распредвала ГАЗ 53 511 текстолит.</t>
  </si>
  <si>
    <t xml:space="preserve">511-1006020</t>
  </si>
  <si>
    <t xml:space="preserve">Отметчик датчика шест.распредвала ГАЗ, УАЗ дв. УМЗ 4213, 4216 УМЗ</t>
  </si>
  <si>
    <t xml:space="preserve">420-1006029</t>
  </si>
  <si>
    <t xml:space="preserve">Заглушка распредвала ВАЗ 2112 16кл. БРТ</t>
  </si>
  <si>
    <t xml:space="preserve">2112-1003290</t>
  </si>
  <si>
    <t xml:space="preserve">Заглушка распредвала ВАЗ 2112 16кл.</t>
  </si>
  <si>
    <t xml:space="preserve">Звездочки ГРМ ВАЗ 2101 (к-т 3шт.) АвтоВАЗ</t>
  </si>
  <si>
    <t xml:space="preserve">21010-1006020-86</t>
  </si>
  <si>
    <t xml:space="preserve">Звездочки ГРМ ВАЗ 2101 (к-т 3шт.) ВолгаАвтоПром</t>
  </si>
  <si>
    <t xml:space="preserve">2101-1006020</t>
  </si>
  <si>
    <t xml:space="preserve">Звездочки ГРМ ВАЗ 21213 (к-т 3шт.) АвтоВАЗ</t>
  </si>
  <si>
    <t xml:space="preserve">21213-1006020-86</t>
  </si>
  <si>
    <t xml:space="preserve">Звездочки ГРМ ВАЗ 21213 (к-т 3шт.) ВолгаАвтоПром</t>
  </si>
  <si>
    <t xml:space="preserve">21213-1006020</t>
  </si>
  <si>
    <t xml:space="preserve">Звездочки ГРМ ВАЗ 21213 (к-т 3шт.) Riginal</t>
  </si>
  <si>
    <t xml:space="preserve">RG21213-1006000</t>
  </si>
  <si>
    <t xml:space="preserve">Звездочки ГРМ ВАЗ 2123 для однорядной цепи (к-т 3шт.) ВолгаАвтоПром</t>
  </si>
  <si>
    <t xml:space="preserve">2123-1006020</t>
  </si>
  <si>
    <t xml:space="preserve">Звездочки ГРМ ВАЗ 2123, 21214 (к-т 3шт.) с датчиком Riginal</t>
  </si>
  <si>
    <t xml:space="preserve">RG2123-1006000</t>
  </si>
  <si>
    <t xml:space="preserve">Звездочки ГРМ ВАЗ 2123, 21214 (к-т 3шт.) с датчиком Русмаш</t>
  </si>
  <si>
    <t xml:space="preserve">21230-1006020-РМ</t>
  </si>
  <si>
    <t xml:space="preserve">Звездочки ГРМ ГАЗ 406 Прогресс</t>
  </si>
  <si>
    <t xml:space="preserve">406.10060-03</t>
  </si>
  <si>
    <t xml:space="preserve">Звездочки ГРМ ГАЗ 406 "Идеальная фаза" Прогресс</t>
  </si>
  <si>
    <t xml:space="preserve">405.10060-03М</t>
  </si>
  <si>
    <t xml:space="preserve">Звездочки ГРМ ГАЗ 40624 Евро-3 Прогресс</t>
  </si>
  <si>
    <t xml:space="preserve">405.10060-10</t>
  </si>
  <si>
    <t xml:space="preserve">Звездочки ГРМ ГАЗ 40624 Евро-3 "Идеальная фаза" Прогресс</t>
  </si>
  <si>
    <t xml:space="preserve">405.10060-10М</t>
  </si>
  <si>
    <t xml:space="preserve">Звездочки ГРМ УАЗ 40904 Евро-4 "Идеальная фаза" Прогресс</t>
  </si>
  <si>
    <t xml:space="preserve">405.10060-20М</t>
  </si>
  <si>
    <t xml:space="preserve">Звездочка распредвала ВАЗ 21213 АвтоВАЗ</t>
  </si>
  <si>
    <t xml:space="preserve">21213-1006020-00</t>
  </si>
  <si>
    <t xml:space="preserve">Звездочка распредвала ВАЗ-21214,2123 под датчик фаз. АвтоВАЗ</t>
  </si>
  <si>
    <t xml:space="preserve">21230-1006019-00</t>
  </si>
  <si>
    <t xml:space="preserve">Звездочка пром. вала ведущая ГАЗ 40524 Евро-3 ЗМЗ</t>
  </si>
  <si>
    <t xml:space="preserve">406.1006018-10</t>
  </si>
  <si>
    <t xml:space="preserve">Звездочка пром. вала ведущая УАЗ 40904 Евро-4 одноряд.ЗМЗ</t>
  </si>
  <si>
    <t xml:space="preserve">406.1006018-20</t>
  </si>
  <si>
    <t xml:space="preserve">Звездочки распредвала ГАЗ 406 (к-т 2шт.) РусМаш</t>
  </si>
  <si>
    <t xml:space="preserve">Звездочки распредвала ГАЗ 406 (к-т 2шт.) "Идеальная фаза" Прогрес</t>
  </si>
  <si>
    <t xml:space="preserve">406.1006030-03М</t>
  </si>
  <si>
    <t xml:space="preserve">Звездочки распредвала ГАЗ 40624 Евро-3 (к-т 2шт.) "Идеальная фаза" Прогрес</t>
  </si>
  <si>
    <t xml:space="preserve">406.1006030-10М</t>
  </si>
  <si>
    <t xml:space="preserve">Звездочки распредвала УАЗ 40904 Евро-4 (к-т 2шт.) "Идеальная фаза" Прогрес</t>
  </si>
  <si>
    <t xml:space="preserve">406.1006030-20М</t>
  </si>
  <si>
    <t xml:space="preserve">Звездочка распредвала ведомая ГАЗ 40524 Евро-3 ЗМЗ</t>
  </si>
  <si>
    <t xml:space="preserve">406.1006030-40</t>
  </si>
  <si>
    <t xml:space="preserve">Звездочка пром. вала ведомая ГАЗ 40524 Евро-3 ЗМЗ</t>
  </si>
  <si>
    <t xml:space="preserve">406.1006035-10</t>
  </si>
  <si>
    <t xml:space="preserve">Звездочки пром. вала ведомая + ведущая в сб ГАЗ 406 РусМаш</t>
  </si>
  <si>
    <t xml:space="preserve">Цепь привода ГРМ ВАЗ 2101 АвтоВАЗ</t>
  </si>
  <si>
    <t xml:space="preserve">21010-1006040-82</t>
  </si>
  <si>
    <t xml:space="preserve">Цепь привода ГРМ ВАЗ 2101 114 зв. Киров</t>
  </si>
  <si>
    <t xml:space="preserve">Цепь привода ГРМ ВАЗ 2103 АвтоВАЗ</t>
  </si>
  <si>
    <t xml:space="preserve">21030-1006040-82</t>
  </si>
  <si>
    <t xml:space="preserve">Цепь привода ГРМ ВАЗ 2103 (116зв) Киров</t>
  </si>
  <si>
    <t xml:space="preserve">21030-1006040-01</t>
  </si>
  <si>
    <t xml:space="preserve">Цепь привода ГРМ ВАЗ 21214, 2123 АвтоВАЗ</t>
  </si>
  <si>
    <t xml:space="preserve">21214-1006040-82</t>
  </si>
  <si>
    <t xml:space="preserve">Цепь привода ГРМ ВАЗ 21214, 2123 (116зв) Киров </t>
  </si>
  <si>
    <t xml:space="preserve">21214-1006040-03</t>
  </si>
  <si>
    <t xml:space="preserve">Цепи привода ГРМ 70*90  DITTON</t>
  </si>
  <si>
    <t xml:space="preserve">406.1000118-01</t>
  </si>
  <si>
    <t xml:space="preserve">Цепи привода ГРМ 70*90  Киров ЗМЗ</t>
  </si>
  <si>
    <t xml:space="preserve">406.1000118</t>
  </si>
  <si>
    <t xml:space="preserve">Цепи привода ГРМ 70*90  CZ Чехия</t>
  </si>
  <si>
    <t xml:space="preserve">Цепи привода ГРМ 72*92  DITTON</t>
  </si>
  <si>
    <t xml:space="preserve">409.1000118-01</t>
  </si>
  <si>
    <t xml:space="preserve">Цепи привода ГРМ 72*92  CZ Чехия</t>
  </si>
  <si>
    <t xml:space="preserve">Цепи привода ГРМ 72*92  Киров ЗМЗ</t>
  </si>
  <si>
    <t xml:space="preserve">409.1000118</t>
  </si>
  <si>
    <t xml:space="preserve">Цепи привода ГРМ 72*92 Евро 3 Киров ЗМЗ</t>
  </si>
  <si>
    <t xml:space="preserve">40624.1000118</t>
  </si>
  <si>
    <t xml:space="preserve">Цепь привода ГРМ 72*92 зв. Евро 3 однорядн. Киров  ЗМЗ</t>
  </si>
  <si>
    <t xml:space="preserve">Цепи привода ГРМ 84*108 Евро 4 CZ Чехия</t>
  </si>
  <si>
    <t xml:space="preserve">40904.1006040-11</t>
  </si>
  <si>
    <t xml:space="preserve">Цепь привода ГРМ 70 зв. DITTON</t>
  </si>
  <si>
    <t xml:space="preserve">432-1006040</t>
  </si>
  <si>
    <t xml:space="preserve">Цепи привода ГРМ 70 зв. Пекар</t>
  </si>
  <si>
    <t xml:space="preserve">Цепь привода ГРМ 72 зв. Пекар</t>
  </si>
  <si>
    <t xml:space="preserve">514-1006040</t>
  </si>
  <si>
    <t xml:space="preserve">Цепь привода ГРМ 92 зв. Евро 3 DITTON</t>
  </si>
  <si>
    <t xml:space="preserve">Крышка гидронатяжителя ГАЗ 406 Автосателлит</t>
  </si>
  <si>
    <t xml:space="preserve">406.1006080-10</t>
  </si>
  <si>
    <t xml:space="preserve">Гидронатяжитель ГАЗ 406 ЗМЗ </t>
  </si>
  <si>
    <t xml:space="preserve">406.1006100-223</t>
  </si>
  <si>
    <t xml:space="preserve">Гидронатяжитель ГАЗ 406 Riginal</t>
  </si>
  <si>
    <t xml:space="preserve">RG406-1006100</t>
  </si>
  <si>
    <t xml:space="preserve">Гидронатяжитель ГАЗ 406 Ракета</t>
  </si>
  <si>
    <t xml:space="preserve">HXW-1007</t>
  </si>
  <si>
    <t xml:space="preserve">Гидронатяжитель ГАЗ 406 Ярославль</t>
  </si>
  <si>
    <t xml:space="preserve">406.1006100-20</t>
  </si>
  <si>
    <t xml:space="preserve">Гидронатяжитель ГАЗ 406 ГОН</t>
  </si>
  <si>
    <t xml:space="preserve">406.1006100</t>
  </si>
  <si>
    <t xml:space="preserve">Гидронатяжитель ГАЗ 406 KENO</t>
  </si>
  <si>
    <t xml:space="preserve">KNG-1006100-51</t>
  </si>
  <si>
    <t xml:space="preserve">Гидронатяжитель ГАЗ 406 однорядн. цепь ЗМЗ</t>
  </si>
  <si>
    <t xml:space="preserve">406.1006100-221</t>
  </si>
  <si>
    <t xml:space="preserve">Гидронатяжитель ГАЗ 406 однорядн. цепь KENO</t>
  </si>
  <si>
    <t xml:space="preserve">KNG-1006100-61</t>
  </si>
  <si>
    <t xml:space="preserve">Автоматический натяжитель цепи ВАЗ 2101-2106 Pilot</t>
  </si>
  <si>
    <t xml:space="preserve">03-1006100</t>
  </si>
  <si>
    <t xml:space="preserve">Автоматический натяжитель цепи ВАЗ 21214 Pilot</t>
  </si>
  <si>
    <t xml:space="preserve">04-1006100</t>
  </si>
  <si>
    <t xml:space="preserve">Автоматический натяжитель цепи "Русский богатырь" ГАЗ 406,405,409</t>
  </si>
  <si>
    <t xml:space="preserve">05-1006100</t>
  </si>
  <si>
    <t xml:space="preserve">Натяжитель цепи гидравл. ВАЗ 21214 Riginal</t>
  </si>
  <si>
    <t xml:space="preserve">RG21214-1006060</t>
  </si>
  <si>
    <t xml:space="preserve">Башмак натяжителя цепи ВАЗ 2103 ВИС</t>
  </si>
  <si>
    <t xml:space="preserve">21030-1006090-01</t>
  </si>
  <si>
    <t xml:space="preserve">Башмак натяжителя цепи ВАЗ 2103 Ростеко (арт.20030)</t>
  </si>
  <si>
    <t xml:space="preserve">2103-1006090</t>
  </si>
  <si>
    <t xml:space="preserve">Башмак натяжителя цепи ВАЗ 2103 Riginal</t>
  </si>
  <si>
    <t xml:space="preserve">RG2103-1006090-01</t>
  </si>
  <si>
    <t xml:space="preserve">Башмак натяжителя цепи ВАЗ 21213 АвтоВАЗ</t>
  </si>
  <si>
    <t xml:space="preserve">21213-1006090-00</t>
  </si>
  <si>
    <t xml:space="preserve">Башмак натяжителя цепи ВАЗ 21213 БРТ</t>
  </si>
  <si>
    <t xml:space="preserve">21213-1006090Р</t>
  </si>
  <si>
    <t xml:space="preserve">Башмак натяжителя цепи ВАЗ 21214 АвтоВАЗ</t>
  </si>
  <si>
    <t xml:space="preserve">21214-1006090-01</t>
  </si>
  <si>
    <t xml:space="preserve">Натяжитель цепи (башмак) ГАЗ 406 KENO</t>
  </si>
  <si>
    <t xml:space="preserve">406.1006093-40</t>
  </si>
  <si>
    <t xml:space="preserve">Натяжитель цепи (башмак) ГАЗ 406 ДПК</t>
  </si>
  <si>
    <t xml:space="preserve">406.1006090</t>
  </si>
  <si>
    <t xml:space="preserve">Натяжитель цепи (башмак) ГАЗ 406 "МАХ ресурс" к-т</t>
  </si>
  <si>
    <t xml:space="preserve">04-1006050</t>
  </si>
  <si>
    <t xml:space="preserve">Натяжитель цепи (башмак) УАЗ дв. 40924 Евро-4 (к-т) KENO</t>
  </si>
  <si>
    <t xml:space="preserve">40904.1006070</t>
  </si>
  <si>
    <t xml:space="preserve">Натяжитель цепи (башмак) УАЗ дв. 40924 Евро-4 (к-т) Прогресс</t>
  </si>
  <si>
    <t xml:space="preserve">40904.3906623</t>
  </si>
  <si>
    <t xml:space="preserve">Рычаг натяж. устройства со звезд. ГАЗ 406 (под цепи 70/90)  Riginal</t>
  </si>
  <si>
    <t xml:space="preserve">RG514-1006050</t>
  </si>
  <si>
    <t xml:space="preserve">Рычаг натяж. устройства со звезд. ГАЗ 406 ЗМЗ</t>
  </si>
  <si>
    <t xml:space="preserve">514.1006050-03</t>
  </si>
  <si>
    <t xml:space="preserve">Рычаг натяж. устройства со звезд. ГАЗ 406 (к-т 2 шт.) Прогресс</t>
  </si>
  <si>
    <t xml:space="preserve">Рычаг натяж. устройства со звезд. ГАЗ 406  Riginal</t>
  </si>
  <si>
    <t xml:space="preserve">RG514-1006050-03</t>
  </si>
  <si>
    <t xml:space="preserve">Рычаг натяж. устройства со звезд. ГАЗ 40624 Евро 3  ЗМЗ</t>
  </si>
  <si>
    <t xml:space="preserve">514.1006050-10</t>
  </si>
  <si>
    <t xml:space="preserve">Рычаг натяж. устройства со звезд. ГАЗ 40624 Евро-3  TANAKI</t>
  </si>
  <si>
    <t xml:space="preserve">TKG-1006050-61</t>
  </si>
  <si>
    <t xml:space="preserve">Рычаг натяж. устройства со звезд. ГАЗ 40624 Евро 3 (к-т 2 шт.) Прогресс</t>
  </si>
  <si>
    <t xml:space="preserve">Рычаг натяж. устройства со звезд. ГАЗ 40624 Евро-3  Riginal</t>
  </si>
  <si>
    <t xml:space="preserve">RG514-1006050-10</t>
  </si>
  <si>
    <t xml:space="preserve">Рычаг натяж. устройства со звезд. ГАЗ 40624 Евро 3  одноряд ЗМЗ</t>
  </si>
  <si>
    <t xml:space="preserve">514.1006050-20</t>
  </si>
  <si>
    <t xml:space="preserve">Успокоитель цепи ВАЗ 2101 </t>
  </si>
  <si>
    <t xml:space="preserve">21010-1006100-01</t>
  </si>
  <si>
    <t xml:space="preserve">Успокоитель цепи ВАЗ 2103 ВИС</t>
  </si>
  <si>
    <t xml:space="preserve">21030-1006100-82	</t>
  </si>
  <si>
    <t xml:space="preserve">Успокоитель цепи ВАЗ 2103 Riginal</t>
  </si>
  <si>
    <t xml:space="preserve">RG2103-1006100</t>
  </si>
  <si>
    <t xml:space="preserve">Успокоитель цепи ВАЗ 2103 Ростеко (арт.20031)</t>
  </si>
  <si>
    <t xml:space="preserve">2103-1006100</t>
  </si>
  <si>
    <t xml:space="preserve">Успокоитель цепи ВАЗ 21213</t>
  </si>
  <si>
    <t xml:space="preserve">21213-1006100R</t>
  </si>
  <si>
    <t xml:space="preserve">Успокоитель цепи ВАЗ 21214</t>
  </si>
  <si>
    <t xml:space="preserve">21214-1006100R</t>
  </si>
  <si>
    <t xml:space="preserve">Успокоители цепи ГАЗ 406 к-т</t>
  </si>
  <si>
    <t xml:space="preserve">Успокоитель цепи УАЗ дв 40924 Евро-4 Прогресс</t>
  </si>
  <si>
    <t xml:space="preserve">40904.3906622</t>
  </si>
  <si>
    <t xml:space="preserve">Втулки р/вала ГАЗ 402 к-т ЗМЗ</t>
  </si>
  <si>
    <t xml:space="preserve">24-1000103-01</t>
  </si>
  <si>
    <t xml:space="preserve">Втулки р/вала ГАЗ 402 к-т </t>
  </si>
  <si>
    <t xml:space="preserve">13-1000103</t>
  </si>
  <si>
    <t xml:space="preserve">Втулки р/вала ГАЗ 53 511 к-т ЗМЗ</t>
  </si>
  <si>
    <t xml:space="preserve">13-1000103-01</t>
  </si>
  <si>
    <t xml:space="preserve">Втулки пром.вала ГАЗ 406 к-т ЗМЗ</t>
  </si>
  <si>
    <t xml:space="preserve">406.1000103</t>
  </si>
  <si>
    <t xml:space="preserve">К-т шеек распредвала (бугелей) 406</t>
  </si>
  <si>
    <t xml:space="preserve">406.1003100</t>
  </si>
  <si>
    <t xml:space="preserve">Болт башмака натяжителя ВАЗ 2101</t>
  </si>
  <si>
    <t xml:space="preserve">21010-1006098-008</t>
  </si>
  <si>
    <t xml:space="preserve">Болт башмака натяжного устр-ва ГАЗ 406 в сб.</t>
  </si>
  <si>
    <t xml:space="preserve">406.1006098/99-10</t>
  </si>
  <si>
    <t xml:space="preserve">Болт м6*1*41 успокоителя цепи ВАЗ 21214</t>
  </si>
  <si>
    <t xml:space="preserve">21214-1006107-008</t>
  </si>
  <si>
    <t xml:space="preserve">Болт успокоителей ГАЗ 406 кор </t>
  </si>
  <si>
    <t xml:space="preserve">406.1006096-20</t>
  </si>
  <si>
    <t xml:space="preserve">Болт успокоителей ГАЗ 406 длин </t>
  </si>
  <si>
    <t xml:space="preserve">406-1006097-20</t>
  </si>
  <si>
    <t xml:space="preserve">Болт М8*45 крепления шеек распредвала 406</t>
  </si>
  <si>
    <t xml:space="preserve">406-1003047</t>
  </si>
  <si>
    <t xml:space="preserve">Болт М6х36 постели р/вала ВАЗ  2112</t>
  </si>
  <si>
    <t xml:space="preserve">21120-1006086-108</t>
  </si>
  <si>
    <t xml:space="preserve">Шпонка р/вала Газель</t>
  </si>
  <si>
    <t xml:space="preserve">Пластина стопорная ГАЗ 406 ЗМЗ</t>
  </si>
  <si>
    <t xml:space="preserve">406.1006264</t>
  </si>
  <si>
    <t xml:space="preserve">Штифт распредвала ГАЗ 406 ЗМЗ</t>
  </si>
  <si>
    <t xml:space="preserve">406.1006037</t>
  </si>
  <si>
    <t xml:space="preserve">Фланец упорный р/вала ВАЗ 2101 скоба АвтоВАЗ</t>
  </si>
  <si>
    <t xml:space="preserve">21010-1006018-00</t>
  </si>
  <si>
    <t xml:space="preserve">Фланец упорный р/вала ГАЗ 402 УМЗ</t>
  </si>
  <si>
    <t xml:space="preserve">11-6252</t>
  </si>
  <si>
    <t xml:space="preserve">Фланец промвала ГАЗ 406 ЗМЗ</t>
  </si>
  <si>
    <t xml:space="preserve">406.1006262</t>
  </si>
  <si>
    <t xml:space="preserve">Флянец упорный р/вала (полушайба) ГАЗ 406</t>
  </si>
  <si>
    <t xml:space="preserve">406.1006052-02</t>
  </si>
  <si>
    <t xml:space="preserve">Флянец упорный р/вала (полушайба) ГАЗ 406 бронзовый (к-т 2 шт.) БОН</t>
  </si>
  <si>
    <t xml:space="preserve">Кольцо распорное фланца р/вала ГАЗ 402 ЗМЗ</t>
  </si>
  <si>
    <t xml:space="preserve">4022.1006029</t>
  </si>
  <si>
    <t xml:space="preserve">Трубка подвода масла ВАЗ 21214 в сб. АвтоВАЗ</t>
  </si>
  <si>
    <t xml:space="preserve">21214-1006201-30</t>
  </si>
  <si>
    <t xml:space="preserve">Прокладка гидронатяжителя ГАЗ 406  (1,0)</t>
  </si>
  <si>
    <t xml:space="preserve">406.1006085</t>
  </si>
  <si>
    <t xml:space="preserve">Прокладка гидронатяжителя ГАЗ 40524 Евро-3  (1,0) </t>
  </si>
  <si>
    <t xml:space="preserve">40624.1006085</t>
  </si>
  <si>
    <t xml:space="preserve">Прокладка шумоизол. гидронатяжителя ГАЗ 406 фт/пласт.</t>
  </si>
  <si>
    <t xml:space="preserve">406.1006081</t>
  </si>
  <si>
    <t xml:space="preserve">Ролик ремня ГРМ ВАЗ 2108 н/о  VBF г. Вологда</t>
  </si>
  <si>
    <t xml:space="preserve">830900АЕ2</t>
  </si>
  <si>
    <t xml:space="preserve">Ролик ремня ГРМ ВАЗ 2108 н/о  CRAFT</t>
  </si>
  <si>
    <t xml:space="preserve">830900 АЕ2</t>
  </si>
  <si>
    <t xml:space="preserve">Ролик ремня ГРМ ВАЗ 2108 н/о TRIALLI</t>
  </si>
  <si>
    <t xml:space="preserve">CM 108</t>
  </si>
  <si>
    <t xml:space="preserve">Ролик ремня ГРМ ВАЗ 2108 н/о Riginal</t>
  </si>
  <si>
    <t xml:space="preserve">RG2108-1006120</t>
  </si>
  <si>
    <t xml:space="preserve">Ролик ремня ГРМ ВАЗ 2108 н/о СПЗ-4</t>
  </si>
  <si>
    <t xml:space="preserve">Ролик ремня ГРМ ВАЗ 2108 н/о HOFER</t>
  </si>
  <si>
    <t xml:space="preserve">HF 608 321</t>
  </si>
  <si>
    <t xml:space="preserve">Ролик ремня ГРМ ВАЗ 2108 н/о GETES</t>
  </si>
  <si>
    <t xml:space="preserve">Т42042А</t>
  </si>
  <si>
    <t xml:space="preserve">Ролик ремня ГРМ ВАЗ 2108 н/о автоматический Русмаш</t>
  </si>
  <si>
    <t xml:space="preserve">2108-1006120-РМ-2</t>
  </si>
  <si>
    <t xml:space="preserve">Ролик ремня ГРМ ВАЗ 2110 опорный  VBF г. Вологда</t>
  </si>
  <si>
    <t xml:space="preserve">830700АЕ</t>
  </si>
  <si>
    <t xml:space="preserve">Ролик ремня ГРМ ВАЗ 2110 опорный  CRAFT</t>
  </si>
  <si>
    <t xml:space="preserve">830700 АЕ</t>
  </si>
  <si>
    <t xml:space="preserve">Ролик ремня ГРМ ВАЗ 2112 опорный  TRIALLI</t>
  </si>
  <si>
    <t xml:space="preserve">CM 135</t>
  </si>
  <si>
    <t xml:space="preserve">Ролик ремня ГРМ ВАЗ 2112 опорный Riginal</t>
  </si>
  <si>
    <t xml:space="preserve">RG2112-1006135</t>
  </si>
  <si>
    <t xml:space="preserve">Ролик ремня ГРМ ВАЗ 2112 опорный GETES</t>
  </si>
  <si>
    <t xml:space="preserve">Т41101А</t>
  </si>
  <si>
    <t xml:space="preserve">Ролик ремня ГРМ ВАЗ 2112 опорный HOFER</t>
  </si>
  <si>
    <t xml:space="preserve">HF 608 341</t>
  </si>
  <si>
    <t xml:space="preserve">Ролик ремня ГРМ ВАЗ 2112 натяжной VBF г.Вологда</t>
  </si>
  <si>
    <t xml:space="preserve">830900АЕ1</t>
  </si>
  <si>
    <t xml:space="preserve">Ролик ремня ГРМ ВАЗ 2112 натяжной HOFER</t>
  </si>
  <si>
    <t xml:space="preserve">HF 608 340</t>
  </si>
  <si>
    <t xml:space="preserve">Ролик ремня ГРМ ВАЗ 2112 натяжной CRAFT</t>
  </si>
  <si>
    <t xml:space="preserve">830900 АЕ1</t>
  </si>
  <si>
    <t xml:space="preserve">Ролик ремня ГРМ ВАЗ 2112 натяжной TRIALLI</t>
  </si>
  <si>
    <t xml:space="preserve">CM 120</t>
  </si>
  <si>
    <t xml:space="preserve">Ролик ремня ГРМ ВАЗ 2112 натяжной Riginal</t>
  </si>
  <si>
    <t xml:space="preserve">RG2112-1006120</t>
  </si>
  <si>
    <t xml:space="preserve">Ролик ремня ГРМ ВАЗ 21124 натяжной автоматический Русмаш</t>
  </si>
  <si>
    <t xml:space="preserve">21124-1006120-РМ-2</t>
  </si>
  <si>
    <t xml:space="preserve">Ролик ремня ГРМ ВАЗ 2170 опорный TRIALLI</t>
  </si>
  <si>
    <t xml:space="preserve">CM 172</t>
  </si>
  <si>
    <t xml:space="preserve">Ролик ремня ГРМ ВАЗ 2170 опорный Riginal</t>
  </si>
  <si>
    <t xml:space="preserve">RG21126-1006135</t>
  </si>
  <si>
    <t xml:space="preserve">Ролик ремня ГРМ ВАЗ 2170 опорный HOFER</t>
  </si>
  <si>
    <t xml:space="preserve">HF 608 915</t>
  </si>
  <si>
    <t xml:space="preserve">Ролик ремня ГРМ ВАЗ 2170 натяжной Riginal</t>
  </si>
  <si>
    <t xml:space="preserve">RG21126-1006238</t>
  </si>
  <si>
    <t xml:space="preserve">Ролик ремня ГРМ ВАЗ 2170 натяжной TRIALLI</t>
  </si>
  <si>
    <t xml:space="preserve">СМ 138</t>
  </si>
  <si>
    <t xml:space="preserve">Ролик ремня ГРМ ВАЗ 2170 натяжной HOFER</t>
  </si>
  <si>
    <t xml:space="preserve">HF 608 918</t>
  </si>
  <si>
    <t xml:space="preserve">Ролик ремня ГРМ ВАЗ 2170 натяжной автоматический Русмаш</t>
  </si>
  <si>
    <t xml:space="preserve">21126-1006238-РМ-2</t>
  </si>
  <si>
    <t xml:space="preserve">Ролики ремня ГРМ ВАЗ 2112 к-т TRIALLI</t>
  </si>
  <si>
    <t xml:space="preserve">CM 712</t>
  </si>
  <si>
    <t xml:space="preserve">Ролики ремня ГРМ ВАЗ 2170  к-т TRIALLI</t>
  </si>
  <si>
    <t xml:space="preserve">CM 770</t>
  </si>
  <si>
    <t xml:space="preserve">Ролик ремня ГРМ ГАЗ дв. Крайслер натяжной метал. БОН</t>
  </si>
  <si>
    <t xml:space="preserve">4781569AB</t>
  </si>
  <si>
    <t xml:space="preserve">Ремень ГРМ ВАЗ 2108 8 кл. АвтоВАЗ</t>
  </si>
  <si>
    <t xml:space="preserve">21080-1006040-82</t>
  </si>
  <si>
    <t xml:space="preserve">Ремень ГРМ ВАЗ 2108 8 кл. GATES (5521) </t>
  </si>
  <si>
    <t xml:space="preserve">Ремень ГРМ ВАЗ 2108 (усилен) 8 кл. GATES (5521) </t>
  </si>
  <si>
    <t xml:space="preserve">5521XS</t>
  </si>
  <si>
    <t xml:space="preserve">Ремень ГРМ ВАЗ 2108 8 кл. БРТ</t>
  </si>
  <si>
    <t xml:space="preserve">2108-1006040-10</t>
  </si>
  <si>
    <t xml:space="preserve">Ремень ГРМ ВАЗ 2108 8 кл. Ростеко (арт.20114)</t>
  </si>
  <si>
    <t xml:space="preserve">2108-1006040</t>
  </si>
  <si>
    <t xml:space="preserve">Ремень ГРМ ВАЗ 2108 8 кл. HOFER</t>
  </si>
  <si>
    <t xml:space="preserve">Ремень ГРМ ВАЗ 2108 8 кл. TANAKI</t>
  </si>
  <si>
    <t xml:space="preserve">TKV-1006040-21</t>
  </si>
  <si>
    <t xml:space="preserve">Ремень ГРМ ВАЗ 2108 8 кл. HOLA</t>
  </si>
  <si>
    <t xml:space="preserve">TH1119</t>
  </si>
  <si>
    <t xml:space="preserve">Ремень ГРМ ВАЗ 2108-2110 (карб.) 1118 Калина 19х1057 BOSCH</t>
  </si>
  <si>
    <t xml:space="preserve">1 987 949 095</t>
  </si>
  <si>
    <t xml:space="preserve">Ремень ГРМ ВАЗ 2112 16 кл. АвтоВАЗ</t>
  </si>
  <si>
    <t xml:space="preserve">21100-1006040-82</t>
  </si>
  <si>
    <t xml:space="preserve">Ремень ГРМ ВАЗ 2112 16 кл. БРТ</t>
  </si>
  <si>
    <t xml:space="preserve">2112-1006040-02</t>
  </si>
  <si>
    <t xml:space="preserve">Ремень ГРМ ВАЗ 2112 16 кл. GATES (5539)</t>
  </si>
  <si>
    <t xml:space="preserve">5539 40934</t>
  </si>
  <si>
    <t xml:space="preserve">Ремень ГРМ ВАЗ 2112 16 кл. Ростеко (арт.20410)</t>
  </si>
  <si>
    <t xml:space="preserve">2112-1006040</t>
  </si>
  <si>
    <t xml:space="preserve">Ремень ГРМ ВАЗ 2112 16 кл. (блистер) LUZAR</t>
  </si>
  <si>
    <t xml:space="preserve">LTB 01121</t>
  </si>
  <si>
    <t xml:space="preserve">Ремень ГРМ ВАЗ 2112 16 кл. HOFER</t>
  </si>
  <si>
    <t xml:space="preserve">Ремень ГРМ ВАЗ 2112 16 кл. TANAKI</t>
  </si>
  <si>
    <t xml:space="preserve">TKV-1006040-31</t>
  </si>
  <si>
    <t xml:space="preserve">Ремень ГРМ ВАЗ 2112 16 кл. HOLA</t>
  </si>
  <si>
    <t xml:space="preserve">TH1362</t>
  </si>
  <si>
    <t xml:space="preserve">Ремень ГРМ ВАЗ 2170, 1118 16 кл. БРТ</t>
  </si>
  <si>
    <t xml:space="preserve">21126-1006040РУ</t>
  </si>
  <si>
    <t xml:space="preserve">Ремень ГРМ ВАЗ 2170, 1118 16 кл. (блистер) LUZAR</t>
  </si>
  <si>
    <t xml:space="preserve">LTB 01271</t>
  </si>
  <si>
    <t xml:space="preserve">Ремень ГРМ ВАЗ 2170, 1118 16 кл. TANAKI</t>
  </si>
  <si>
    <t xml:space="preserve">TKV-1006040-81</t>
  </si>
  <si>
    <t xml:space="preserve">Ремень ГРМ ВАЗ 2170, 1118 GATES (5631XS)</t>
  </si>
  <si>
    <t xml:space="preserve">5631XS</t>
  </si>
  <si>
    <t xml:space="preserve">Ремень ГРМ ВАЗ 2170, 1118 16 кл. HOLA</t>
  </si>
  <si>
    <t xml:space="preserve">TH1372</t>
  </si>
  <si>
    <t xml:space="preserve">Ремень ГРМ ВАЗ 2170, 1118 16 кл. Ростеко (арт.20214)</t>
  </si>
  <si>
    <t xml:space="preserve">Ремень ГРМ ГАЗ дв. Крайслер 28х1391  BOSCH</t>
  </si>
  <si>
    <t xml:space="preserve">1 987 949 529</t>
  </si>
  <si>
    <t xml:space="preserve">Кожух ГРМ защитный</t>
  </si>
  <si>
    <t xml:space="preserve">2108-1006146</t>
  </si>
  <si>
    <t xml:space="preserve">Кожух ГРМ защитный ВАЗ 2112 (к-т)</t>
  </si>
  <si>
    <t xml:space="preserve">21124-1006209/18/26</t>
  </si>
  <si>
    <t xml:space="preserve">Клапаны и толкатели</t>
  </si>
  <si>
    <t xml:space="preserve">Ось коромысел ГАЗ, ПАЗ ЗМЗ</t>
  </si>
  <si>
    <t xml:space="preserve">13-1007098-21</t>
  </si>
  <si>
    <t xml:space="preserve">Ось коромысел УМЗ 421 УМЗ</t>
  </si>
  <si>
    <t xml:space="preserve">421.1007098</t>
  </si>
  <si>
    <t xml:space="preserve">Ось коромысел УМЗ 4216 УМЗ</t>
  </si>
  <si>
    <t xml:space="preserve">4216.1007098-10</t>
  </si>
  <si>
    <t xml:space="preserve">Ось коромысел УМЗ 42164 Евро-4 УМЗ</t>
  </si>
  <si>
    <t xml:space="preserve">4216.1007098</t>
  </si>
  <si>
    <t xml:space="preserve">Ось коромысел УМЗ 42164 Евро-4 Прогресс</t>
  </si>
  <si>
    <t xml:space="preserve">21-1007100-М</t>
  </si>
  <si>
    <t xml:space="preserve">Крышка коромысел ГАЗ 402 ЗМЗ</t>
  </si>
  <si>
    <t xml:space="preserve">4021.1007230</t>
  </si>
  <si>
    <t xml:space="preserve">Крышка коромысел Газель Бизнес дв. УМЗ</t>
  </si>
  <si>
    <t xml:space="preserve">4216.1007230-10</t>
  </si>
  <si>
    <t xml:space="preserve">Крышка коромысел Газель Бизнес дв.УМЗ ГБО Евро-3 УМЗ</t>
  </si>
  <si>
    <t xml:space="preserve">4216.1007230-20</t>
  </si>
  <si>
    <t xml:space="preserve">Крышка коромысел ГАЗ 53 511 правая ЗМЗ</t>
  </si>
  <si>
    <t xml:space="preserve">66-1007230-10</t>
  </si>
  <si>
    <t xml:space="preserve">Крышка коромысел ГАЗ 53 511 левая ЗМЗ</t>
  </si>
  <si>
    <t xml:space="preserve">66-06-1007230</t>
  </si>
  <si>
    <t xml:space="preserve">Крышка клапанов ВАЗ 2107, 21213-214 инж АвтоВАЗ</t>
  </si>
  <si>
    <t xml:space="preserve">21212-1003260-00</t>
  </si>
  <si>
    <t xml:space="preserve">Крышка клапанов ВАЗ 2108 АвтоВАЗ</t>
  </si>
  <si>
    <t xml:space="preserve">21080-1003260-10</t>
  </si>
  <si>
    <t xml:space="preserve">Крышка клапанов ВАЗ 21114 дв 1,6 8кл  АвтоВАЗ</t>
  </si>
  <si>
    <t xml:space="preserve">21114-1003260-00</t>
  </si>
  <si>
    <t xml:space="preserve">Крышка клапанов ВАЗ 2112 дв 1,5л н/о   АвтоВАЗ</t>
  </si>
  <si>
    <t xml:space="preserve">21120-1003260-30</t>
  </si>
  <si>
    <t xml:space="preserve">Крышка клапанов ВАЗ 21214  АвтоВАЗ</t>
  </si>
  <si>
    <t xml:space="preserve">21214-1003260-10</t>
  </si>
  <si>
    <t xml:space="preserve">Крышка клапанов ВАЗ 2123  АвтоВАЗ</t>
  </si>
  <si>
    <t xml:space="preserve">21230-1003260-00</t>
  </si>
  <si>
    <t xml:space="preserve">Крышка клапанов ГАЗ 406 ЗМЗ</t>
  </si>
  <si>
    <t xml:space="preserve">406.1007230-31</t>
  </si>
  <si>
    <t xml:space="preserve">Крышка клапанов ГАЗ 405, 4062, 409 ЗМЗ</t>
  </si>
  <si>
    <t xml:space="preserve">406.1007230-41</t>
  </si>
  <si>
    <t xml:space="preserve">Крышка клапанов ГАЗ 405, УАЗ 409 пласт.Полет</t>
  </si>
  <si>
    <t xml:space="preserve">406.1007230-42</t>
  </si>
  <si>
    <t xml:space="preserve">Крышка клапанов ГАЗ 40624 Евро-3 пласт.с креп.ЗМЗ</t>
  </si>
  <si>
    <t xml:space="preserve">40624.1007200</t>
  </si>
  <si>
    <t xml:space="preserve">Крышка клапанов ГАЗ 40624 Евро-3 АвтоСателлит</t>
  </si>
  <si>
    <t xml:space="preserve">Крышка клапанов ГАЗ 4216 Евро-4 (пластмасса)  УМЗ</t>
  </si>
  <si>
    <t xml:space="preserve">4216.1007230-02</t>
  </si>
  <si>
    <t xml:space="preserve">Крышка клапанов УАЗ 409 Евро-4 пласт.(40905) ЗМЗ</t>
  </si>
  <si>
    <t xml:space="preserve">40624.1007200-10</t>
  </si>
  <si>
    <t xml:space="preserve">Крышка клапанов УАЗ 417, 421 УМЗ</t>
  </si>
  <si>
    <t xml:space="preserve">421-1007230-10</t>
  </si>
  <si>
    <t xml:space="preserve">Крышка клапанов УАЗ 4213 инж. УМЗ</t>
  </si>
  <si>
    <t xml:space="preserve">420.1007230	</t>
  </si>
  <si>
    <t xml:space="preserve">Крышка клапанов ВАЗ 2170 дв. 1,6л. 16кл АвтоВАЗ</t>
  </si>
  <si>
    <t xml:space="preserve">21124-1003260-00</t>
  </si>
  <si>
    <t xml:space="preserve">Рампа подвода масла ВАЗ 21214 АвтоВАЗ</t>
  </si>
  <si>
    <t xml:space="preserve">21214-1007180-30</t>
  </si>
  <si>
    <t xml:space="preserve">Рампа подвода масла ВАЗ 21214 c/о</t>
  </si>
  <si>
    <t xml:space="preserve">HXW-1020</t>
  </si>
  <si>
    <t xml:space="preserve">Рампа подвода масла ВАЗ 21214 н/о</t>
  </si>
  <si>
    <t xml:space="preserve">Рычаг клапана ВАЗ 2101 (рокера) к-т ВолгаАвтоПром</t>
  </si>
  <si>
    <t xml:space="preserve">2101-1007116</t>
  </si>
  <si>
    <t xml:space="preserve">Рычаг клапана ВАЗ 2107, 21214-2123 (рокера) к-т АвтоВАЗ</t>
  </si>
  <si>
    <t xml:space="preserve">21214-1007116-86</t>
  </si>
  <si>
    <t xml:space="preserve">Толкатели клапана ВАЗ 2108 (стакан) АвтоВАЗ</t>
  </si>
  <si>
    <t xml:space="preserve">21080-1007055-00</t>
  </si>
  <si>
    <t xml:space="preserve">Толкатели клапана ГАЗ 402 (к-т 8 шт.) ЧАМЗ</t>
  </si>
  <si>
    <t xml:space="preserve">21-1007055</t>
  </si>
  <si>
    <t xml:space="preserve">Толкатели клапана ЗИЛ 5301</t>
  </si>
  <si>
    <t xml:space="preserve">240-1007375</t>
  </si>
  <si>
    <t xml:space="preserve">Гидрокомпенсатор ВАЗ 2112 (8 шт.) INA Германия</t>
  </si>
  <si>
    <t xml:space="preserve">420 0073 10</t>
  </si>
  <si>
    <t xml:space="preserve">Гидрокомпенсатор ВАЗ 2112 (8 шт.) аналог INA </t>
  </si>
  <si>
    <t xml:space="preserve">HXRK-102</t>
  </si>
  <si>
    <t xml:space="preserve">Гидрокомпенсатор ВАЗ 2112 (8 шт) KENO</t>
  </si>
  <si>
    <t xml:space="preserve">KNV-1007300-31</t>
  </si>
  <si>
    <t xml:space="preserve">Гидрокомпенсатор  ВАЗ 21214 с/о Riginal</t>
  </si>
  <si>
    <t xml:space="preserve">RG21214-1007160</t>
  </si>
  <si>
    <t xml:space="preserve">Гидрокомпенсатор  ВАЗ 21214 с/о (к-т 8шт)</t>
  </si>
  <si>
    <t xml:space="preserve">21214-1007160-03</t>
  </si>
  <si>
    <t xml:space="preserve">Гидрокомпенсатор  ВАЗ 21214 н/о (к-т 8шт)</t>
  </si>
  <si>
    <t xml:space="preserve">21214-1007160-30 420 0022</t>
  </si>
  <si>
    <t xml:space="preserve">Гидрокомпенсатор  ВАЗ 21214.21213  н/о с втулкой Riginal</t>
  </si>
  <si>
    <t xml:space="preserve">RG21214-1007160-30</t>
  </si>
  <si>
    <t xml:space="preserve">Гидрокомпенсатор  ВАЗ 21214.21213  н/о (без втулки)  АвтоВАЗ</t>
  </si>
  <si>
    <t xml:space="preserve">21214-1007160-30</t>
  </si>
  <si>
    <t xml:space="preserve">Гидрокомпенсатор ГАЗ 406 (8 шт.) INA Германия</t>
  </si>
  <si>
    <t xml:space="preserve">420 0061 10</t>
  </si>
  <si>
    <t xml:space="preserve">Гидрокомпенсатор ГАЗ 406 (8 шт.) аналог INA (желт. коробка)</t>
  </si>
  <si>
    <t xml:space="preserve">HXRK-101</t>
  </si>
  <si>
    <t xml:space="preserve">Гидрокомпенсатор ГАЗ 406 (8 шт.) аналог INA AJUSA</t>
  </si>
  <si>
    <t xml:space="preserve">HXRK-101В</t>
  </si>
  <si>
    <t xml:space="preserve">Гидрокомпенсатор ГАЗ 406 (8 шт.) тяжелый KENO</t>
  </si>
  <si>
    <t xml:space="preserve">KNG-1007045-52</t>
  </si>
  <si>
    <t xml:space="preserve">Гидрокомпенсатор ГАЗ 406 (8 шт.) легкий KENO</t>
  </si>
  <si>
    <t xml:space="preserve">KNG-1007045-51</t>
  </si>
  <si>
    <t xml:space="preserve">Гидрокомпенсатор Газель-Бизнес 4216 Евро-4 (8 шт.) KENO</t>
  </si>
  <si>
    <t xml:space="preserve">KNU-1007040-71</t>
  </si>
  <si>
    <t xml:space="preserve">Гидрокомпенсатор Газель-Бизнес 4216 Евро-4,УМЗ-А274 EvoTech 2.7</t>
  </si>
  <si>
    <t xml:space="preserve">Гидрокомпенсатор Газель-Бизнес 4216 Евро-4 н/о Прогресс</t>
  </si>
  <si>
    <t xml:space="preserve">4216.1007045	</t>
  </si>
  <si>
    <t xml:space="preserve">Штанга толкателя ГАЗ 402 АИ-76 ЗМЗ</t>
  </si>
  <si>
    <t xml:space="preserve">21-1007175-Б</t>
  </si>
  <si>
    <t xml:space="preserve">Штанга толкателя ГАЗ 402 АИ-76 (к-т 8шт) Riginal</t>
  </si>
  <si>
    <t xml:space="preserve">RG21-1007175-Б</t>
  </si>
  <si>
    <t xml:space="preserve">Штанга толкателя ГАЗ 402 АИ-76 (к-т 8шт) УМЗ</t>
  </si>
  <si>
    <t xml:space="preserve">421-1007024</t>
  </si>
  <si>
    <t xml:space="preserve">Штанга толкателя ГАЗ 402 АИ-92 ЗМЗ</t>
  </si>
  <si>
    <t xml:space="preserve">54-1007175</t>
  </si>
  <si>
    <t xml:space="preserve">Штанга толкателя ГАЗ 402 АИ-92 (к-т 8шт) Riginal</t>
  </si>
  <si>
    <t xml:space="preserve">RG54-1007175</t>
  </si>
  <si>
    <t xml:space="preserve">Штанга толкателя Газель-Бизнес (к-т 8шт.) УМЗ</t>
  </si>
  <si>
    <t xml:space="preserve">4216.1007024</t>
  </si>
  <si>
    <t xml:space="preserve">Штанга толкателя Газель-Бизнес  УМЗ 4216 Евро-4 (под гидрокомпенсаторы) (1 шт) УМЗ</t>
  </si>
  <si>
    <t xml:space="preserve">4216.1007175-30</t>
  </si>
  <si>
    <t xml:space="preserve">Штанга толкателя Газель-Бизнес  УМЗ 4216 Евро-4 (под гидрокомпенсаторы) (к-т 8 шт.) Riginal</t>
  </si>
  <si>
    <t xml:space="preserve">RG4216-1007024</t>
  </si>
  <si>
    <t xml:space="preserve">Штанга толкателя Газель-Бизнес  УМЗ 4216 Евро-4 (с гидрокомпенсаторами) (к-т 8 шт.) Прогресс</t>
  </si>
  <si>
    <t xml:space="preserve">21-1007175-ГК</t>
  </si>
  <si>
    <t xml:space="preserve">Штанга толкателя ГАЗ 53 511 ЗМЗ</t>
  </si>
  <si>
    <t xml:space="preserve">66-1007175-Б</t>
  </si>
  <si>
    <t xml:space="preserve">Штанга толкателя ГАЗ 53 511 АИ-92 ЗМЗ</t>
  </si>
  <si>
    <t xml:space="preserve">66-1007175-30</t>
  </si>
  <si>
    <t xml:space="preserve">Клапан впуск./выпуск. ВАЗ 2101(к-т 8 шт)  АвтоВАЗ</t>
  </si>
  <si>
    <t xml:space="preserve">21010-1007010-86</t>
  </si>
  <si>
    <t xml:space="preserve">Клапан впускной ВАЗ 2101 (к-т 4 шт)  АвтоВАЗ</t>
  </si>
  <si>
    <t xml:space="preserve">21010-1007010-01</t>
  </si>
  <si>
    <t xml:space="preserve">Клапан впускной ВАЗ 2101 (к-т 4 шт) TANAKI </t>
  </si>
  <si>
    <t xml:space="preserve">TKV-1007010-11</t>
  </si>
  <si>
    <t xml:space="preserve">Клапан впускной ВАЗ 2101 (к-т 4 шт) Riginal </t>
  </si>
  <si>
    <t xml:space="preserve">RG2101-1007010</t>
  </si>
  <si>
    <t xml:space="preserve">Клапан выпускной ВАЗ 2101 (к-т 4 шт)  АвтоВАЗ</t>
  </si>
  <si>
    <t xml:space="preserve">21010-1007012-03</t>
  </si>
  <si>
    <t xml:space="preserve">Клапан выпускной ВАЗ 2101 (к-т 4 шт) TANAKI</t>
  </si>
  <si>
    <t xml:space="preserve">TKV-1007012-11</t>
  </si>
  <si>
    <t xml:space="preserve">Клапан выпускной ВАЗ 2101 (к-т 4 шт) Riginal </t>
  </si>
  <si>
    <t xml:space="preserve">RG2101-1007012</t>
  </si>
  <si>
    <t xml:space="preserve">Клапан выпускной ВАЗ 2101 (к-т 4шт) ВолгаАвтоПром</t>
  </si>
  <si>
    <t xml:space="preserve">2101-1007012 у</t>
  </si>
  <si>
    <t xml:space="preserve">Клапан впуск./выпуск ВАЗ 2108 (к-т 8шт) ВолгаАвтоПром</t>
  </si>
  <si>
    <t xml:space="preserve">2108-1007010/12</t>
  </si>
  <si>
    <t xml:space="preserve">Клапан впускной ВАЗ 2108 (к-т 4 шт) "Lada Holding"АвтоВАЗ</t>
  </si>
  <si>
    <t xml:space="preserve">21080-1007010-01</t>
  </si>
  <si>
    <t xml:space="preserve">Клапан впускной ВАЗ 2108 (к-т 4 шт) TANAKI </t>
  </si>
  <si>
    <t xml:space="preserve">TKV-1007010-21</t>
  </si>
  <si>
    <t xml:space="preserve">Клапан впускной ВАЗ 2108 (к-т 4 шт) Riginal </t>
  </si>
  <si>
    <t xml:space="preserve">RG2108-1007010</t>
  </si>
  <si>
    <t xml:space="preserve">Клапан впускной ВАЗ 2108 (к-т 4 шт)  ВолгаАвтоПром</t>
  </si>
  <si>
    <t xml:space="preserve">2108-1001010 у</t>
  </si>
  <si>
    <t xml:space="preserve">Клапан выпускной ВАЗ 2108 (к-т 4 шт)  АвтоВАЗ</t>
  </si>
  <si>
    <t xml:space="preserve">21080-1007012-03</t>
  </si>
  <si>
    <t xml:space="preserve">Клапан выпускной ВАЗ 2108 (к-т 4 шт) TANAKI </t>
  </si>
  <si>
    <t xml:space="preserve">TKV-1007012-21</t>
  </si>
  <si>
    <t xml:space="preserve">Клапан выпускной ВАЗ 2108 (к-т 4 шт) Riginal </t>
  </si>
  <si>
    <t xml:space="preserve">RG2108-1007012-10</t>
  </si>
  <si>
    <t xml:space="preserve">Клапан выпускной ВАЗ 2108 (к-т 4шт) ВолгаАвтоПром</t>
  </si>
  <si>
    <t xml:space="preserve">2108-1007012 у</t>
  </si>
  <si>
    <t xml:space="preserve">Клапан впуск./выпуск. ВАЗ 2112, 2170 (к-т 16 шт) АвтоВАЗ</t>
  </si>
  <si>
    <t xml:space="preserve">21120-1007010-86</t>
  </si>
  <si>
    <t xml:space="preserve">Клапан впуск./выпуск. ВАЗ 2112, 2170 (к-т 16шт) ВолгаАвтоПром</t>
  </si>
  <si>
    <t xml:space="preserve">2112-1007010/12</t>
  </si>
  <si>
    <t xml:space="preserve">Клапан впуск./выпуск. ВАЗ 2112, 2170 (к-т 16шт) Автостандарт</t>
  </si>
  <si>
    <t xml:space="preserve">Клапан впускной ВАЗ 2112 (к-т 4 шт)  АвтоВАЗ</t>
  </si>
  <si>
    <t xml:space="preserve">21120-1007010-03</t>
  </si>
  <si>
    <t xml:space="preserve">Клапан впускной ВАЗ 2112 (к-т 8 шт) TANAKI </t>
  </si>
  <si>
    <t xml:space="preserve">TKV-1007010-31</t>
  </si>
  <si>
    <t xml:space="preserve">Клапан впускной ВАЗ 2112 (к-т 8шт) ВолгаАвтоПром</t>
  </si>
  <si>
    <t xml:space="preserve">2112-1007010</t>
  </si>
  <si>
    <t xml:space="preserve">Клапан впускной ВАЗ 2112 (к-т 8 шт) Riginal </t>
  </si>
  <si>
    <t xml:space="preserve">RG2110-1007010</t>
  </si>
  <si>
    <t xml:space="preserve">Клапан выпускной ВАЗ 2112 (к-т 4 шт)  АвтоВАЗ</t>
  </si>
  <si>
    <t xml:space="preserve">21120-1007012-03</t>
  </si>
  <si>
    <t xml:space="preserve">Клапан выпускной ВАЗ 2112 (к-т 8шт) ВолгаАвтоПром</t>
  </si>
  <si>
    <t xml:space="preserve">2112-1007012</t>
  </si>
  <si>
    <t xml:space="preserve">Клапан выпускной ВАЗ 2112 (к-т 8 шт) TANAKI</t>
  </si>
  <si>
    <t xml:space="preserve">TKV-1007012-31</t>
  </si>
  <si>
    <t xml:space="preserve">Клапан выпускной ВАЗ 2112 (к-т 8 шт) Riginal </t>
  </si>
  <si>
    <t xml:space="preserve">RG2110-1007012</t>
  </si>
  <si>
    <t xml:space="preserve">Клапан впускной ГАЗ 402 (к-т 4 шт) ЧАМЗ</t>
  </si>
  <si>
    <t xml:space="preserve">402.1007010</t>
  </si>
  <si>
    <t xml:space="preserve">Клапан впускной ГАЗ 402 (к-т 4 шт) TANAKI</t>
  </si>
  <si>
    <t xml:space="preserve">TKG-1007010-60</t>
  </si>
  <si>
    <t xml:space="preserve">Клапан впускной ГАЗ 402  (к-т 4 шт) Riginal </t>
  </si>
  <si>
    <t xml:space="preserve">RG24-1007010</t>
  </si>
  <si>
    <t xml:space="preserve">Клапан выпускной ГАЗ 402 (к-т 4 шт) TANAKI</t>
  </si>
  <si>
    <t xml:space="preserve">TKG-1007015-60</t>
  </si>
  <si>
    <t xml:space="preserve">Клапан выпускной ГАЗ 402 (к-т 4 шт) Riginal</t>
  </si>
  <si>
    <t xml:space="preserve">RG24-1007015</t>
  </si>
  <si>
    <t xml:space="preserve">Клапан впускной ГАЗ 406 (к-т 8 шт.) ЧАМЗ</t>
  </si>
  <si>
    <t xml:space="preserve">406.1007010</t>
  </si>
  <si>
    <t xml:space="preserve">Клапан впускной ГАЗ 406 (к-т 8 шт.) Riginal</t>
  </si>
  <si>
    <t xml:space="preserve">RG406-1007010-01</t>
  </si>
  <si>
    <t xml:space="preserve">Клапан впускной ГАЗ 406 (к-т 8 шт) TANAKI</t>
  </si>
  <si>
    <t xml:space="preserve">TKG-1007010-53</t>
  </si>
  <si>
    <t xml:space="preserve">Клапан впускной ГАЗ 406 Иран к-т 4шт</t>
  </si>
  <si>
    <t xml:space="preserve">Клапан выпускной ГАЗ 406 (к-т 8 шт.) ЧАМЗ</t>
  </si>
  <si>
    <t xml:space="preserve">406.1007012</t>
  </si>
  <si>
    <t xml:space="preserve">Клапан выпускной ГАЗ 406 (к-т 8 шт) Riginal</t>
  </si>
  <si>
    <t xml:space="preserve">RG406-1007012-01</t>
  </si>
  <si>
    <t xml:space="preserve">Клапан выпускной ГАЗ 406 (к-т 8 шт) TANAKI</t>
  </si>
  <si>
    <t xml:space="preserve">TKG-1007012-53</t>
  </si>
  <si>
    <t xml:space="preserve">Клапан выпускной ГАЗ 406 Иран к-т 4 шт </t>
  </si>
  <si>
    <t xml:space="preserve">Клапан выпускной ГАЗ 53 511 (к-т 4 шт) TANAKI</t>
  </si>
  <si>
    <t xml:space="preserve">TKG-1007015-80</t>
  </si>
  <si>
    <t xml:space="preserve">Клапан выпускной ГАЗ 53 511 (к-т 8 шт) ЧАМЗ</t>
  </si>
  <si>
    <t xml:space="preserve">511-1007015</t>
  </si>
  <si>
    <t xml:space="preserve">Клапан выпускной ГАЗ 53 511 (к-т 8 шт) Riginal</t>
  </si>
  <si>
    <t xml:space="preserve">RG66-1007015</t>
  </si>
  <si>
    <t xml:space="preserve">Клапан впускной ГАЗ, ПАЗ, ЗИЛ Д-240 до 2005 г. (к-т 4 шт) TANAKI</t>
  </si>
  <si>
    <t xml:space="preserve">TKG-1007010-91</t>
  </si>
  <si>
    <t xml:space="preserve">Клапан впускной ГАЗ, ПАЗ, ЗИЛ Д-243, Д-245, Д-260 (к-т 4 шт) TANAKI</t>
  </si>
  <si>
    <t xml:space="preserve">TKG-1007010-92</t>
  </si>
  <si>
    <t xml:space="preserve">Клапан впускной ГАЗ, ПАЗ, ЗИЛ Д-243, Д-245, Д-260 г. Луганск</t>
  </si>
  <si>
    <t xml:space="preserve">260-1007014-А1</t>
  </si>
  <si>
    <t xml:space="preserve">Клапан выпускной ГАЗ, ПАЗ, ЗИЛ Д-243, Д-245, Д-260 (к-т 4 шт) TANAKI</t>
  </si>
  <si>
    <t xml:space="preserve">TKG-1007015-91</t>
  </si>
  <si>
    <t xml:space="preserve">Клапан выпускной ГАЗ, ПАЗ, ЗИЛ Д-243, Д-245, Д-260 г. Луганск</t>
  </si>
  <si>
    <t xml:space="preserve">240-1007015-Б9</t>
  </si>
  <si>
    <t xml:space="preserve">Втулки направляющие клапанов ВАЗ 2101 станд. к-т АвтоВАЗ</t>
  </si>
  <si>
    <t xml:space="preserve">21010-1007032-86</t>
  </si>
  <si>
    <t xml:space="preserve">Втулки направляющие клапанов ВАЗ 2101 станд. к-т  ВолгаАвтоПром</t>
  </si>
  <si>
    <t xml:space="preserve">2101-1007032</t>
  </si>
  <si>
    <t xml:space="preserve">Втулки направляющие клапанов ВАЗ 2101 ремонт к-т АвтоВАЗ</t>
  </si>
  <si>
    <t xml:space="preserve">21010-1007032-87</t>
  </si>
  <si>
    <t xml:space="preserve">Втулки направляющие клапанов ВАЗ 2108 станд. к-т  ВолгаАвтоПром</t>
  </si>
  <si>
    <t xml:space="preserve">2108-1007032</t>
  </si>
  <si>
    <t xml:space="preserve">Втулки направляющие клапанов ВАЗ 2108 ремонт. к-т АвтоВАЗ</t>
  </si>
  <si>
    <t xml:space="preserve">21080-1007032-87</t>
  </si>
  <si>
    <t xml:space="preserve">Втулки направляющие клапанов ВАЗ 2112 станд. к-т  Автостандарт</t>
  </si>
  <si>
    <t xml:space="preserve">Втулки направляющие клапанов ГАЗ 402 к-т г.Иваново</t>
  </si>
  <si>
    <t xml:space="preserve">4022.1007033/38</t>
  </si>
  <si>
    <t xml:space="preserve">Втулки направляющие клапанов ГАЗ 406 к-т г.Иваново</t>
  </si>
  <si>
    <t xml:space="preserve">406-1007032/33</t>
  </si>
  <si>
    <t xml:space="preserve">Втулки направляющие клапанов УАЗ 452, 469 90лс к-т </t>
  </si>
  <si>
    <t xml:space="preserve">417-1007035/32</t>
  </si>
  <si>
    <t xml:space="preserve">Втулки направляющие клапанов УАЗ 452, 469 100лс к-т </t>
  </si>
  <si>
    <t xml:space="preserve">421-1007035/32</t>
  </si>
  <si>
    <t xml:space="preserve">Втулки направляющие клапанов ГАЗ 53, 3307 (к-т 16шт) г.Иваново</t>
  </si>
  <si>
    <t xml:space="preserve">53-1007033/38</t>
  </si>
  <si>
    <t xml:space="preserve">Пружина клапана ВАЗ 2108 внутр.  АвтоВАЗ</t>
  </si>
  <si>
    <t xml:space="preserve">21080-1007021-00</t>
  </si>
  <si>
    <t xml:space="preserve">Пружина клапана ВАЗ 2108 наружн.  АвтоВАЗ</t>
  </si>
  <si>
    <t xml:space="preserve">21080-1007020-00</t>
  </si>
  <si>
    <t xml:space="preserve">Пружины клапанов 402 дв ( 16 шт )</t>
  </si>
  <si>
    <t xml:space="preserve">402-1007020/21</t>
  </si>
  <si>
    <t xml:space="preserve">Пружины клапанов 406 дв ( 32 шт )</t>
  </si>
  <si>
    <t xml:space="preserve">406-1007020/21</t>
  </si>
  <si>
    <t xml:space="preserve">Тарелка клапана ВАЗ 2101 АвтоВАЗ</t>
  </si>
  <si>
    <t xml:space="preserve">21010-1007025-00</t>
  </si>
  <si>
    <t xml:space="preserve">Тарелка клапана ВАЗ 2108 АвтоВАЗ</t>
  </si>
  <si>
    <t xml:space="preserve">21080-1007025-00</t>
  </si>
  <si>
    <t xml:space="preserve">Тарелка клапана ВАЗ 2112 АвтоВАЗ</t>
  </si>
  <si>
    <t xml:space="preserve">21120-1007025-00</t>
  </si>
  <si>
    <t xml:space="preserve">Шайба наружн. пружины клапана ВАЗ 2101 АвтоВАЗ</t>
  </si>
  <si>
    <t xml:space="preserve">21010-1007022-00</t>
  </si>
  <si>
    <t xml:space="preserve">Шайба опорная пружины клапана ВАЗ 2112 АвтоВАЗ</t>
  </si>
  <si>
    <t xml:space="preserve">21120-1007022-00</t>
  </si>
  <si>
    <t xml:space="preserve">Колпачек маслосъемный (сальн.клап.) ВАЗ 2101-08 Велконт ЗМЗ</t>
  </si>
  <si>
    <t xml:space="preserve">2101-1007026</t>
  </si>
  <si>
    <t xml:space="preserve">Колпачек маслосъемный (сальн.клап.) ВАЗ 2101-08 (8шт.) Резерв</t>
  </si>
  <si>
    <t xml:space="preserve">2108-1007026</t>
  </si>
  <si>
    <t xml:space="preserve">Колпачек маслосъемный (сальн.клап.) ВАЗ 2101-08 (8 шт.) TRIALLI</t>
  </si>
  <si>
    <t xml:space="preserve">CV 537</t>
  </si>
  <si>
    <t xml:space="preserve">Колпачек маслосъемный (сальн.клап.) ВАЗ 2101-08 (8 шт.) Ростеко (арт.20118)</t>
  </si>
  <si>
    <t xml:space="preserve">Колпачек маслосъемный (сальн.клап.) ВАЗ 2101-08 (8шт.)TANAKI</t>
  </si>
  <si>
    <t xml:space="preserve">TKV-1007026-21</t>
  </si>
  <si>
    <t xml:space="preserve">Колпачек маслосъемный (сальн.клап.) ВАЗ 2101-08 (8шт.) Riginal</t>
  </si>
  <si>
    <t xml:space="preserve">RG2108-1007026-02</t>
  </si>
  <si>
    <t xml:space="preserve">Колпачек маслосъемный (сальн.клап.) ВАЗ 2112 (16шт.) Резерв</t>
  </si>
  <si>
    <t xml:space="preserve">2112-1007026</t>
  </si>
  <si>
    <t xml:space="preserve">Колпачек маслосъемный (сальн.клап.) ВАЗ 2112 (16шт.) Riginal</t>
  </si>
  <si>
    <t xml:space="preserve">RG2112-1007026-02</t>
  </si>
  <si>
    <t xml:space="preserve">Колпачек маслосъемный (сальн.клап.) ВАЗ 2112 (16шт.) Ростеко (арт.20178)</t>
  </si>
  <si>
    <t xml:space="preserve">Колпачек маслосъемный (сальн.клап.) ВАЗ 2112 (16шт.) TRIALLI</t>
  </si>
  <si>
    <t xml:space="preserve">CV 057</t>
  </si>
  <si>
    <t xml:space="preserve">Колпачек маслосъемный (сальн.клап.) ГАЗ 406 (16 шт) TANAKI</t>
  </si>
  <si>
    <t xml:space="preserve">TKG-1007026-51</t>
  </si>
  <si>
    <t xml:space="preserve">Колпачек маслосъемный (сальн.клап.) ГАЗ 406 (8 шт.) Rubena</t>
  </si>
  <si>
    <t xml:space="preserve">406.3906601-01</t>
  </si>
  <si>
    <t xml:space="preserve">Колпачек маслосъемный (сальн.клап.) ГАЗ 402, 511 (8 шт.) Резерв</t>
  </si>
  <si>
    <t xml:space="preserve">4021-1007026</t>
  </si>
  <si>
    <t xml:space="preserve">Колпачек маслосъемный (сальн.клап.) ГАЗ 402, 511 (8 шт.) TRIALLI</t>
  </si>
  <si>
    <t xml:space="preserve">CV 306</t>
  </si>
  <si>
    <t xml:space="preserve">Колпачек маслосъемный (сальн.клап.) ГАЗ 402, 511 (8шт.) TANAKI</t>
  </si>
  <si>
    <t xml:space="preserve">TKG-1007036-50</t>
  </si>
  <si>
    <t xml:space="preserve">Колпачек маслосъемный (сальн.клап.) ГАЗ 402, 511 (8 шт.) Riginal</t>
  </si>
  <si>
    <t xml:space="preserve">RG4021-1007026</t>
  </si>
  <si>
    <t xml:space="preserve">Колпачек маслосъемный (сальн.клап.) ГАЗ 402, 511 (8 шт.) ESPRA</t>
  </si>
  <si>
    <t xml:space="preserve">EI2371</t>
  </si>
  <si>
    <t xml:space="preserve">Колпачек маслосъемный (сальн.клап.)  МММЗ-245.7 (8шт) Riginal</t>
  </si>
  <si>
    <t xml:space="preserve">RG240-1007020</t>
  </si>
  <si>
    <t xml:space="preserve">Прокладка крышки клапанов ВАЗ 2101-07,2121 резинопроб.</t>
  </si>
  <si>
    <t xml:space="preserve">2101-1003270</t>
  </si>
  <si>
    <t xml:space="preserve">Прокладка крышки клапанов ВАЗ 2108 резин. + 2 втулки Ростеко (арт.20048)</t>
  </si>
  <si>
    <t xml:space="preserve">2108-1003270/77</t>
  </si>
  <si>
    <t xml:space="preserve">Прокладка крышки клапанов ВАЗ 2108 силикон. (лапша)</t>
  </si>
  <si>
    <t xml:space="preserve">2108-1003270</t>
  </si>
  <si>
    <t xml:space="preserve">Прокладка крышки клапанов ВАЗ 2108 резин. Гортесс</t>
  </si>
  <si>
    <t xml:space="preserve">Прокладка крышки коромысел ГАЗ 402 пробк. 4,5 мм</t>
  </si>
  <si>
    <t xml:space="preserve">4021-1007245</t>
  </si>
  <si>
    <t xml:space="preserve">Прокладка крышки коромысел ГАЗ 402 резин. черная СЗРТ</t>
  </si>
  <si>
    <t xml:space="preserve">414-1007245</t>
  </si>
  <si>
    <t xml:space="preserve">Прокладка крышки коромысел ГАЗ 402 резин. красная Чайковский</t>
  </si>
  <si>
    <t xml:space="preserve">24-1007245</t>
  </si>
  <si>
    <t xml:space="preserve">Прокладка крышки коромысел ГАЗ 402 резин. черная Чайковский</t>
  </si>
  <si>
    <t xml:space="preserve">Прокладка крышки коромысел ГАЗ 402 дв. силикон </t>
  </si>
  <si>
    <t xml:space="preserve">Прокладка крышки коромысел ГАЗ 402 дв. силикон Ростеко "Спорт" (арт.20520) </t>
  </si>
  <si>
    <t xml:space="preserve">21-1007245</t>
  </si>
  <si>
    <t xml:space="preserve">Прокладка крышки клапанов ГАЗ 406 резин. ЯРТИ</t>
  </si>
  <si>
    <t xml:space="preserve">406-1007245</t>
  </si>
  <si>
    <t xml:space="preserve">Прокладка крышки клапанов ГАЗ 406 резин. ЗМЗ (ЯПГ и РТИ)</t>
  </si>
  <si>
    <t xml:space="preserve">406.1007245-01</t>
  </si>
  <si>
    <t xml:space="preserve">Прокладка крышки клапанов ГАЗ 406 резин. (красная)</t>
  </si>
  <si>
    <t xml:space="preserve">406-1007245-01</t>
  </si>
  <si>
    <t xml:space="preserve">Прокладка крышки клапанов ГАЗ 406 пробк. Саморим</t>
  </si>
  <si>
    <t xml:space="preserve">Прокладка крышки клапанов ГАЗ 406 силикон</t>
  </si>
  <si>
    <t xml:space="preserve">Прокладка крышки клапанов ГАЗ 406 силикон Ростеко (арт.20385)</t>
  </si>
  <si>
    <t xml:space="preserve">Прокладка крышки клапанов ГАЗ 40524 Евро-3 ЗМЗ (ЯПГ и РТИ)</t>
  </si>
  <si>
    <t xml:space="preserve">40624.1007245</t>
  </si>
  <si>
    <t xml:space="preserve">Прокладка крышки клапанов ГАЗ 40524 Евро-3 (8 отвер.) силикон</t>
  </si>
  <si>
    <t xml:space="preserve">40624-1007245 </t>
  </si>
  <si>
    <t xml:space="preserve">Прокладка крышки клапанов ГАЗ 40524 Евро-3 Балаково</t>
  </si>
  <si>
    <t xml:space="preserve">Прокладка крышки клапанов ГАЗ 40524 Евро-3 красная Балаково</t>
  </si>
  <si>
    <t xml:space="preserve">Прокладка крышки клапанов ГАЗ,УАЗ дв. УМЗ-4216 Евро-4</t>
  </si>
  <si>
    <t xml:space="preserve">4216.1007245-05 </t>
  </si>
  <si>
    <t xml:space="preserve">Прокладка крышки клапанов ГАЗ,УАЗ дв. УМЗ-4216 Евро-4 силикон</t>
  </si>
  <si>
    <t xml:space="preserve">4216-1007245-05</t>
  </si>
  <si>
    <t xml:space="preserve">Прокладка крышки клапанов УАЗ дв. 409 Евро-4</t>
  </si>
  <si>
    <t xml:space="preserve">40624-1007245-10</t>
  </si>
  <si>
    <t xml:space="preserve">Прокладка крышки клапанов УАЗ дв. 409 Евро-4 (10 отверст.) синий силикон</t>
  </si>
  <si>
    <t xml:space="preserve">40624-1007245-10 син</t>
  </si>
  <si>
    <t xml:space="preserve">Прокладка крышки клапанов  ГАЗ 3310 Валдай дв. Cummins 3.8 оригинал</t>
  </si>
  <si>
    <t xml:space="preserve">Прокладка крышки коромысел ГАЗ 53 ЯРТИ</t>
  </si>
  <si>
    <t xml:space="preserve">13-1007245</t>
  </si>
  <si>
    <t xml:space="preserve">Прокладка крышки коромысел ГАЗ 53,66,3307,ПАЗ синий силикон </t>
  </si>
  <si>
    <t xml:space="preserve">Прокладка крышки коромысел ГАЗ 53 черная  Чайковский</t>
  </si>
  <si>
    <t xml:space="preserve">Прокладка крышки коромысел ГАЗ 53 резин. (красная) Чайковский</t>
  </si>
  <si>
    <t xml:space="preserve">Прокладка крышки коромысел ЗИЛ 130 резин.</t>
  </si>
  <si>
    <t xml:space="preserve">130-1003270	</t>
  </si>
  <si>
    <t xml:space="preserve">Прокладка крышки клапанов ГАЗ 3310 (ниж. ЗИЛ 5301)</t>
  </si>
  <si>
    <t xml:space="preserve">240-1003108</t>
  </si>
  <si>
    <t xml:space="preserve">Прокладка крышки клапанов ГАЗ 3310 (ниж. ЗИЛ 5301) Техно Драйв</t>
  </si>
  <si>
    <t xml:space="preserve">Прокладка колпака крышки клапанов ГАЗ 3310 (верх. ЗИЛ 5301)</t>
  </si>
  <si>
    <t xml:space="preserve">240-1003109</t>
  </si>
  <si>
    <t xml:space="preserve">Прокладка колпака крышки клапанов ГАЗ 3310 (верх. ЗИЛ 5301) Техно Драйв</t>
  </si>
  <si>
    <t xml:space="preserve">Прокладка колпака крышки клапанов КАМАЗ дв.740 (резино-пробка)</t>
  </si>
  <si>
    <t xml:space="preserve">740-1003270-11</t>
  </si>
  <si>
    <t xml:space="preserve">Прокладка колпака крышки клапанов Д-245 Евро-3 (верхняя,паронит 2 мм)  Техно Драйв</t>
  </si>
  <si>
    <t xml:space="preserve">245-1003109</t>
  </si>
  <si>
    <t xml:space="preserve">Прокладка крышки клапанов зелен.ЯМЗ-236</t>
  </si>
  <si>
    <t xml:space="preserve">236-1003270</t>
  </si>
  <si>
    <t xml:space="preserve">Прокладка крышки клапанов красн.ЯМЗ-236</t>
  </si>
  <si>
    <t xml:space="preserve">Прокладка крышки клапанов чёрн.ЯМЗ-236</t>
  </si>
  <si>
    <t xml:space="preserve">Прокладка крышки клапанов красн.ЯМЗ-238</t>
  </si>
  <si>
    <t xml:space="preserve">238-1003270</t>
  </si>
  <si>
    <t xml:space="preserve">Прокладка крышки клапанов чёрн.ЯМЗ-238</t>
  </si>
  <si>
    <t xml:space="preserve">Прокладка крышки клапанов чёрн.ЯМЗ-238 МБС АвтоРесурс+</t>
  </si>
  <si>
    <t xml:space="preserve">238-1003270МБС</t>
  </si>
  <si>
    <t xml:space="preserve">Трубка маслоотражательная ГАЗ 406</t>
  </si>
  <si>
    <t xml:space="preserve">406.1014187</t>
  </si>
  <si>
    <t xml:space="preserve">Трубка маслоотражательная ГАЗ 406 ЯРТИ</t>
  </si>
  <si>
    <t xml:space="preserve">406.1014187G</t>
  </si>
  <si>
    <t xml:space="preserve">Втулка уплотнительная пр-ки клап. крышки ГАЗ 406</t>
  </si>
  <si>
    <t xml:space="preserve">406.1007243</t>
  </si>
  <si>
    <t xml:space="preserve">Втулка уплотнительная пр-ки клап. крышки ГАЗ 406 ЯРТИ</t>
  </si>
  <si>
    <t xml:space="preserve">406-1007243</t>
  </si>
  <si>
    <t xml:space="preserve">Втулка уплотнительная пр-ки клап. крышки ГАЗ 53</t>
  </si>
  <si>
    <t xml:space="preserve">13-1007243</t>
  </si>
  <si>
    <t xml:space="preserve">Втулка уплотнительная пр-ки клап. крышки ГАЗ 53 ЯРТИ</t>
  </si>
  <si>
    <t xml:space="preserve">Уплотнитель кр. клапанов (свечного колодца) ВАЗ 2112 (к-т 4+4шт) БРТ</t>
  </si>
  <si>
    <t xml:space="preserve">РК-5РТ</t>
  </si>
  <si>
    <t xml:space="preserve">Уплотнитель кр. клапанов (свечного колодца) ВАЗ 2112 (к-т 4+4шт)</t>
  </si>
  <si>
    <t xml:space="preserve">РК-5УALT</t>
  </si>
  <si>
    <t xml:space="preserve">Уплотнитель кр. клапанов (свечного колодца) ГАЗ 406  ЯРТИ</t>
  </si>
  <si>
    <t xml:space="preserve">406-1007248-10</t>
  </si>
  <si>
    <t xml:space="preserve">Уплотнитель кр. клапанов (свечного колодца) ГАЗ 406 (к-т 4шт.) ВПТ</t>
  </si>
  <si>
    <t xml:space="preserve">Уплотнитель кр. клапанов (свечного колодца) ГАЗ 406 (к-т 4шт.) Чайковский</t>
  </si>
  <si>
    <t xml:space="preserve">Уплотнитель кр. клапанов (свечного колодца) ГАЗ 406 (к-т 4шт.) Ростеко (арт.20540)</t>
  </si>
  <si>
    <t xml:space="preserve">Уплотнитель кр. клапанов (свечного колодца) ГАЗ 406 (к-т 4шт.) синий силикон</t>
  </si>
  <si>
    <t xml:space="preserve">Уплотнитель кр. клапанов (свечного колодца) ГАЗ 406 (к-т 4 шт.) деш. (красные)</t>
  </si>
  <si>
    <t xml:space="preserve">406.1007248-10 кр.</t>
  </si>
  <si>
    <t xml:space="preserve">Уплотнитель кр. клапанов (свечного колодца) ГАЗ 40524 (1шт)  силикон</t>
  </si>
  <si>
    <t xml:space="preserve">40624-1007248 </t>
  </si>
  <si>
    <t xml:space="preserve">Уплотнитель кр. клапанов (свечного колодца) ГАЗ 40524 (к-т 4шт)</t>
  </si>
  <si>
    <t xml:space="preserve">40624.1007248</t>
  </si>
  <si>
    <t xml:space="preserve">Уплотнитель кр. клапанов (свечного колодца) ГАЗ 40524 (к-т 4шт)  силикон</t>
  </si>
  <si>
    <t xml:space="preserve">Уплотнитель кр. клапанов (свечного колодца) ГАЗ 40524 (к-т 6шт) синий силикон</t>
  </si>
  <si>
    <t xml:space="preserve">40624.1007000</t>
  </si>
  <si>
    <t xml:space="preserve">Уплотнитель кр. клапанов (свечного колодца) ГАЗ 40524 (к-т 4шт)  сил. Ростеко (арт. 20334)</t>
  </si>
  <si>
    <t xml:space="preserve">Диафрагма клапанной кр.(уплотнитель) силикон ЗМЗ-405 ЕВРО-3, 4 РОСТЕКО(арт.20416)</t>
  </si>
  <si>
    <t xml:space="preserve">40624-1004092</t>
  </si>
  <si>
    <t xml:space="preserve">Р/К крепления клапанной крышки 2108 к-т</t>
  </si>
  <si>
    <t xml:space="preserve">АМ 2023</t>
  </si>
  <si>
    <t xml:space="preserve">Р/К уплотнители клапанной крышки полн. ГАЗ 406 к-т</t>
  </si>
  <si>
    <t xml:space="preserve">комплект</t>
  </si>
  <si>
    <t xml:space="preserve">Р/К уплотнители клапанной крышки полн. ГАЗ 406 к-т ЯРТИ</t>
  </si>
  <si>
    <t xml:space="preserve">Р/К уплотнители клапанной крышки дв. 406 ( 19 компл. ) синий силикон</t>
  </si>
  <si>
    <t xml:space="preserve">406.1007000</t>
  </si>
  <si>
    <t xml:space="preserve">Р/К уплот.+ прокладка клапанной крышки  ГАЗ 405 евро-3 к-т Ростеко (арт. 20548)</t>
  </si>
  <si>
    <t xml:space="preserve">Шпилька М6 клапанной крышки</t>
  </si>
  <si>
    <t xml:space="preserve">291678-П</t>
  </si>
  <si>
    <t xml:space="preserve">Шпилька М8*58 оси коромысла </t>
  </si>
  <si>
    <t xml:space="preserve">66-1008111</t>
  </si>
  <si>
    <t xml:space="preserve">Болт М6*1*53 клапанной крышки ВАЗ 2110 16 кл.</t>
  </si>
  <si>
    <t xml:space="preserve">21120-1003326-108</t>
  </si>
  <si>
    <t xml:space="preserve">Болт М8*60 клапанной крышки ГАЗ 406</t>
  </si>
  <si>
    <t xml:space="preserve">200271-П29</t>
  </si>
  <si>
    <t xml:space="preserve">Болт клапанной крышки ГАЗ 40524 Евро-3 М6*39</t>
  </si>
  <si>
    <t xml:space="preserve">40624.1007252</t>
  </si>
  <si>
    <t xml:space="preserve">Болт клапанной крышки ГАЗ 40524 Евро-3 М6*56</t>
  </si>
  <si>
    <t xml:space="preserve">40624.1007252-10</t>
  </si>
  <si>
    <t xml:space="preserve">Болт регулировочный клапанов (солдатик) ВАЗ 2101 (к-т 8шт.) АвтоВАЗ</t>
  </si>
  <si>
    <t xml:space="preserve">21213-1007075-86</t>
  </si>
  <si>
    <t xml:space="preserve">Болт регулировочный клапанов (солдатик) ВАЗ 2101 (к-т 8шт.) ВолаАвтоПром</t>
  </si>
  <si>
    <t xml:space="preserve">2101-10070775СБ</t>
  </si>
  <si>
    <t xml:space="preserve">Болт регулировочный клапанов (солдатик) ВАЗ 21214 (к-т 8шт.) ВолаАвтоПром</t>
  </si>
  <si>
    <t xml:space="preserve">21214-10070775СБ</t>
  </si>
  <si>
    <t xml:space="preserve">Болт регулировочный коромысел с гайкой ГАЗ 402</t>
  </si>
  <si>
    <t xml:space="preserve">66-1007075/76</t>
  </si>
  <si>
    <t xml:space="preserve">Болт регулировочный коромысел с гайкой ГАЗ 402 ЗМЗ</t>
  </si>
  <si>
    <t xml:space="preserve">Болт регулировочный коромысел с гайкой Газель-Бизнес дв. 4216</t>
  </si>
  <si>
    <t xml:space="preserve">4216-1007075</t>
  </si>
  <si>
    <t xml:space="preserve">Болт регулировки коромысел ЗИЛ 5301</t>
  </si>
  <si>
    <t xml:space="preserve">5301 50-1007170-Б</t>
  </si>
  <si>
    <t xml:space="preserve">Шайба регул. клапанов 3,00</t>
  </si>
  <si>
    <t xml:space="preserve">21080-1007056-00</t>
  </si>
  <si>
    <t xml:space="preserve">Шайба регул. клапанов 3,05</t>
  </si>
  <si>
    <t xml:space="preserve">21080-1007056-10</t>
  </si>
  <si>
    <t xml:space="preserve">Шайба регул. клапанов 3,10</t>
  </si>
  <si>
    <t xml:space="preserve">21080-1007056-11</t>
  </si>
  <si>
    <t xml:space="preserve">Шайба регул. клапанов 3,15</t>
  </si>
  <si>
    <t xml:space="preserve">21080-1007056-12</t>
  </si>
  <si>
    <t xml:space="preserve">Шайба регул. клапанов 3,20</t>
  </si>
  <si>
    <t xml:space="preserve">21080-1007056-13</t>
  </si>
  <si>
    <t xml:space="preserve">Шайба регул. клапанов 3,25</t>
  </si>
  <si>
    <t xml:space="preserve">21080-1007056-14</t>
  </si>
  <si>
    <t xml:space="preserve">Шайба регул. клапанов 3,30</t>
  </si>
  <si>
    <t xml:space="preserve">21080-1007056-15</t>
  </si>
  <si>
    <t xml:space="preserve">Шайба регул. клапанов 3,35</t>
  </si>
  <si>
    <t xml:space="preserve">21080-1007056-16</t>
  </si>
  <si>
    <t xml:space="preserve">Шайба регул. клапанов 3,40</t>
  </si>
  <si>
    <t xml:space="preserve">21080-1007056-18</t>
  </si>
  <si>
    <t xml:space="preserve">Шайба регул. клапанов 3,45</t>
  </si>
  <si>
    <t xml:space="preserve">21080-1007056-20</t>
  </si>
  <si>
    <t xml:space="preserve">Шайба регул. клапанов 3,50</t>
  </si>
  <si>
    <t xml:space="preserve">21080-1007056-22</t>
  </si>
  <si>
    <t xml:space="preserve">Шайба регул. клапанов 3,55</t>
  </si>
  <si>
    <t xml:space="preserve">21080-1007056-24</t>
  </si>
  <si>
    <t xml:space="preserve">Шайба регул. клапанов 3,60</t>
  </si>
  <si>
    <t xml:space="preserve">21080-1007056-26</t>
  </si>
  <si>
    <t xml:space="preserve">Шайба регул. клапанов 3,65</t>
  </si>
  <si>
    <t xml:space="preserve">21080-1007056-28</t>
  </si>
  <si>
    <t xml:space="preserve">Шайба регул. клапанов 3,70</t>
  </si>
  <si>
    <t xml:space="preserve">21080-1007056-30</t>
  </si>
  <si>
    <t xml:space="preserve">Шайба регул. клапанов 3,75</t>
  </si>
  <si>
    <t xml:space="preserve">21080-1007056-32</t>
  </si>
  <si>
    <t xml:space="preserve">Шайба регул. клапанов 3,77</t>
  </si>
  <si>
    <t xml:space="preserve">21080-1007056</t>
  </si>
  <si>
    <t xml:space="preserve">Шайба регул. клапанов 3,80</t>
  </si>
  <si>
    <t xml:space="preserve">21080-1007056-34</t>
  </si>
  <si>
    <t xml:space="preserve">Шайба регул. клапанов 3,85</t>
  </si>
  <si>
    <t xml:space="preserve">21080-1007056-36</t>
  </si>
  <si>
    <t xml:space="preserve">Шайба регул. клапанов 3,90</t>
  </si>
  <si>
    <t xml:space="preserve">21080-1007056-38</t>
  </si>
  <si>
    <t xml:space="preserve">Шайба регул. клапанов 3,95</t>
  </si>
  <si>
    <t xml:space="preserve">21080-1007056-40</t>
  </si>
  <si>
    <t xml:space="preserve">Шайба регул. клапанов 4,00</t>
  </si>
  <si>
    <t xml:space="preserve">21080-1007056-42</t>
  </si>
  <si>
    <t xml:space="preserve">Шайба регул. клапанов 4,05</t>
  </si>
  <si>
    <t xml:space="preserve">21080-1007056-41</t>
  </si>
  <si>
    <t xml:space="preserve">Шайба регул. клапанов 4,10</t>
  </si>
  <si>
    <t xml:space="preserve">21080-1007056-46</t>
  </si>
  <si>
    <t xml:space="preserve">Шайба регул. клапанов 4,50</t>
  </si>
  <si>
    <t xml:space="preserve">21080-1007056-62</t>
  </si>
  <si>
    <t xml:space="preserve">Шайба регул. клапанов 4,15</t>
  </si>
  <si>
    <t xml:space="preserve">21080-1007056-48</t>
  </si>
  <si>
    <t xml:space="preserve">Шайба регул. клапанов 4,20</t>
  </si>
  <si>
    <t xml:space="preserve">21080-1007056-50</t>
  </si>
  <si>
    <t xml:space="preserve">Шайба регул. клапанов 4,25</t>
  </si>
  <si>
    <t xml:space="preserve">21080-1007056-52</t>
  </si>
  <si>
    <t xml:space="preserve">Шайба регул. клапанов 4,30</t>
  </si>
  <si>
    <t xml:space="preserve">21080-1007056-54</t>
  </si>
  <si>
    <t xml:space="preserve">Шайба регул. клапанов 4,35</t>
  </si>
  <si>
    <t xml:space="preserve">21080-1007056-56</t>
  </si>
  <si>
    <t xml:space="preserve">Шайба регул. клапанов 4,40</t>
  </si>
  <si>
    <t xml:space="preserve">21080-1007056-58</t>
  </si>
  <si>
    <t xml:space="preserve">Шайба регул. клапанов 4,45</t>
  </si>
  <si>
    <t xml:space="preserve">21080-1007056-60</t>
  </si>
  <si>
    <t xml:space="preserve">Шайба уплотнителя клапанной крышки ГАЗ 406</t>
  </si>
  <si>
    <t xml:space="preserve">406.1007244</t>
  </si>
  <si>
    <t xml:space="preserve">Шайба уплотнителя клапанной крышки ГАЗ 53</t>
  </si>
  <si>
    <t xml:space="preserve">13-1007244-11</t>
  </si>
  <si>
    <t xml:space="preserve">Сухарь клапана ВАЗ 2108 АвтоВАЗ</t>
  </si>
  <si>
    <t xml:space="preserve">21080-1007028-00</t>
  </si>
  <si>
    <t xml:space="preserve">Сухарь клапана ВАЗ 2112 АвтоВАЗ</t>
  </si>
  <si>
    <t xml:space="preserve">21120-1007028-00</t>
  </si>
  <si>
    <t xml:space="preserve">Седло клапана ВАЗ 2108-10 ВолгаАвтоПром</t>
  </si>
  <si>
    <t xml:space="preserve">21083-1007080/82</t>
  </si>
  <si>
    <t xml:space="preserve">Седло клапана дв. ЗМЗ 402, УМЗ 417 (к-т 8 шт.)</t>
  </si>
  <si>
    <t xml:space="preserve">24-1007080/82</t>
  </si>
  <si>
    <t xml:space="preserve">Седло клапана дв. УМЗ 421, 4213, 4216 (к-т 8 шт.)</t>
  </si>
  <si>
    <t xml:space="preserve">421-1007080/82</t>
  </si>
  <si>
    <t xml:space="preserve">Седло клапана дв. ЗМЗ 406, 409 (к-т 16 шт.)</t>
  </si>
  <si>
    <t xml:space="preserve">406.1007080/82</t>
  </si>
  <si>
    <t xml:space="preserve">Коллектор</t>
  </si>
  <si>
    <t xml:space="preserve">Коллектор выпускной ВАЗ 2101-07, 21213 АвтоВАЗ</t>
  </si>
  <si>
    <t xml:space="preserve">21213-1008025-00</t>
  </si>
  <si>
    <t xml:space="preserve">Коллектор выпускной ВАЗ 2108 АвтоВАЗ</t>
  </si>
  <si>
    <t xml:space="preserve">21080-1008025-00</t>
  </si>
  <si>
    <t xml:space="preserve">Коллектор выпускной ВАЗ 2123 АвтоВАЗ</t>
  </si>
  <si>
    <t xml:space="preserve">21230-1008024-00</t>
  </si>
  <si>
    <t xml:space="preserve">Коллектор выпускной 1-4 цил. ГАЗ 402 ГАЗ</t>
  </si>
  <si>
    <t xml:space="preserve">4021.1008024</t>
  </si>
  <si>
    <t xml:space="preserve">Коллектор выпускной 2-3 цил. ГАЗ 402 ЗМЗ</t>
  </si>
  <si>
    <t xml:space="preserve">24-1008036</t>
  </si>
  <si>
    <t xml:space="preserve">Коллектор выпускной ГАЗ 3302 406 ЗМЗ</t>
  </si>
  <si>
    <t xml:space="preserve">4062.1008025-20</t>
  </si>
  <si>
    <t xml:space="preserve">Коллектор выпускной ГАЗ 3302 405 с нейтр. Евро-3 ЗМЗ</t>
  </si>
  <si>
    <t xml:space="preserve">4062.1008025-51</t>
  </si>
  <si>
    <t xml:space="preserve">Коллектор выпускной ГАЗ 4216 УМЗ</t>
  </si>
  <si>
    <t xml:space="preserve">4216.1008025-26</t>
  </si>
  <si>
    <t xml:space="preserve">Коллектор выпускной ГАЗ 4216 Евро-3 с отв. под экран УМЗ</t>
  </si>
  <si>
    <t xml:space="preserve">4216.1008025-22</t>
  </si>
  <si>
    <t xml:space="preserve">Коллектор выпускной ГАЗель NEXT  УМЗ-274 EvoTech 2.7  УМЗ</t>
  </si>
  <si>
    <t xml:space="preserve">A274.1008025-01</t>
  </si>
  <si>
    <t xml:space="preserve">Коллектор выпускной УАЗ дв УМЗ 4178 (90 л.с) УМЗ</t>
  </si>
  <si>
    <t xml:space="preserve">414.1008025</t>
  </si>
  <si>
    <t xml:space="preserve">Коллектор выпускной УАЗ дв. УМЗ 4213 УМЗ</t>
  </si>
  <si>
    <t xml:space="preserve">4213.1008024-01</t>
  </si>
  <si>
    <t xml:space="preserve">Коллектор впуск/выпуск в сб. УАЗ 4215-30 (100 л.с.) УМЗ</t>
  </si>
  <si>
    <t xml:space="preserve">4215.1008010-31</t>
  </si>
  <si>
    <t xml:space="preserve">Коллектор выпускной УАЗ дв. ЗМЗ 409 ЗМЗ</t>
  </si>
  <si>
    <t xml:space="preserve">409.1008025</t>
  </si>
  <si>
    <t xml:space="preserve">Коллектор выпускной УАЗ дв. ЗМЗ 40904 Евро-3 под двойную трубу ЗМЗ</t>
  </si>
  <si>
    <t xml:space="preserve">409.1008025-20</t>
  </si>
  <si>
    <t xml:space="preserve">Коллектор выпускной УАЗ дв. ЗМЗ 40904 Евро-3 под круглую трубу  ЗМЗ</t>
  </si>
  <si>
    <t xml:space="preserve">4062.1008025-42</t>
  </si>
  <si>
    <t xml:space="preserve">Коллектор впускной ЗИЛ 5301</t>
  </si>
  <si>
    <t xml:space="preserve">Труба впускная УМЗ 4213, 4216 УМЗ</t>
  </si>
  <si>
    <t xml:space="preserve">4216-1008015</t>
  </si>
  <si>
    <t xml:space="preserve">Кожух коллектора ГАЗ 406</t>
  </si>
  <si>
    <t xml:space="preserve">33027-1109092</t>
  </si>
  <si>
    <t xml:space="preserve">Экран выпускного коллектора 3110 406 ЗМЗ</t>
  </si>
  <si>
    <t xml:space="preserve">4062.1008099</t>
  </si>
  <si>
    <t xml:space="preserve">Экран выпускного коллектора 3302 405 ЗМЗ</t>
  </si>
  <si>
    <t xml:space="preserve">4062.1008099-11</t>
  </si>
  <si>
    <t xml:space="preserve">Прокладка коллектора ВАЗ 2101-07 с герметиком</t>
  </si>
  <si>
    <t xml:space="preserve">21213-1008081-113</t>
  </si>
  <si>
    <t xml:space="preserve">Прокладка коллектора ВАЗ 21114 Калина 1,6л. 8 кл. перфометалл</t>
  </si>
  <si>
    <t xml:space="preserve">21114-1008080-103</t>
  </si>
  <si>
    <t xml:space="preserve">Прокладка коллектора ВАЗ 21114/11183 1,6л. мет. Стандарт Фритекс</t>
  </si>
  <si>
    <t xml:space="preserve">21114-1008080</t>
  </si>
  <si>
    <t xml:space="preserve">Прокладка коллектора ВАЗ-21124,Калина Приора Фритекс </t>
  </si>
  <si>
    <t xml:space="preserve">21124-1-1008089</t>
  </si>
  <si>
    <t xml:space="preserve">Прокладка коллектора ВАЗ-21124/126,11194 Калина Приора Стандарт Фритекс </t>
  </si>
  <si>
    <t xml:space="preserve">Прокладка коллектора ВАЗ 21124 Приора 1,6л. 16 кл. металл </t>
  </si>
  <si>
    <t xml:space="preserve">21124-1008089</t>
  </si>
  <si>
    <t xml:space="preserve">Прокладка коллектора ВАЗ 21124 Приора 1,6л. 16 кл. (1,25мм)</t>
  </si>
  <si>
    <t xml:space="preserve">21124-1008089-103</t>
  </si>
  <si>
    <t xml:space="preserve">Прокладка коллектора ВАЗ 2123 Шеви-нива металл, Стандарт Фритекс</t>
  </si>
  <si>
    <t xml:space="preserve">2123-1008081-10</t>
  </si>
  <si>
    <t xml:space="preserve">Прокладка коллектора ВАЗ 2123 Шеви Нива с герметиком</t>
  </si>
  <si>
    <t xml:space="preserve">2123-1008081-01</t>
  </si>
  <si>
    <t xml:space="preserve">Прокладка коллектора ВАЗ 2123 Шеви-Нива металл (индивид.упак) Фритекс</t>
  </si>
  <si>
    <t xml:space="preserve">Прокладка коллектора ВАЗ 2123 Шеви Нива перфометалл (1,75мм) </t>
  </si>
  <si>
    <t xml:space="preserve">2123-1008081-103</t>
  </si>
  <si>
    <t xml:space="preserve">Прокладка коллектора ВАЗ 2123 Шеви Нива металл 4 слоя </t>
  </si>
  <si>
    <t xml:space="preserve">2123-1008081-10(02)</t>
  </si>
  <si>
    <t xml:space="preserve">Прокладка коллектора ВАЗ 2123 Шеви Нива перфометалл (1,25мм) </t>
  </si>
  <si>
    <t xml:space="preserve">2123-1008081-01-103</t>
  </si>
  <si>
    <t xml:space="preserve">Прокладка впускного коллектора ВАЗ 2110-12 16 кл.  с герметиком</t>
  </si>
  <si>
    <t xml:space="preserve">2112-1008081-113</t>
  </si>
  <si>
    <t xml:space="preserve">Прокладка выпускного коллектора ВАЗ 2110-12 16 кл.  перфометалл</t>
  </si>
  <si>
    <t xml:space="preserve">2112-1008089-105</t>
  </si>
  <si>
    <t xml:space="preserve">Муфта соед. коллектора впускного и рессивера ВАЗ 2112  БРТ</t>
  </si>
  <si>
    <t xml:space="preserve">2112-1008088</t>
  </si>
  <si>
    <t xml:space="preserve">Прокладка коллектора ГАЗ 402 Фритекс</t>
  </si>
  <si>
    <t xml:space="preserve">24-1008080-Г</t>
  </si>
  <si>
    <t xml:space="preserve">Прокладка коллектора ГАЗ 402 перфометалл (1,75)</t>
  </si>
  <si>
    <t xml:space="preserve">24-1008080-Г-105</t>
  </si>
  <si>
    <t xml:space="preserve">Прокладка коллектора ГАЗ 402 с герм. АМТ </t>
  </si>
  <si>
    <t xml:space="preserve">24-1008080-Г АМТ</t>
  </si>
  <si>
    <t xml:space="preserve">Прокладка коллектора ГАЗ, УАЗ дв УМЗ 4216 Фритекс</t>
  </si>
  <si>
    <t xml:space="preserve">4216.1008080</t>
  </si>
  <si>
    <t xml:space="preserve">Прокладка коллектора ГАЗ, УАЗ дв УМЗ 4216 </t>
  </si>
  <si>
    <t xml:space="preserve">4216-1008080-113</t>
  </si>
  <si>
    <t xml:space="preserve">Прокладка коллектора ГАЗ, УАЗ дв УМЗ 4216 метал. УМЗ</t>
  </si>
  <si>
    <t xml:space="preserve">4216.1008080-01</t>
  </si>
  <si>
    <t xml:space="preserve">Прокладка коллектора ГАЗ, УАЗ дв УМЗ 4216 перфометалл (1,25)</t>
  </si>
  <si>
    <t xml:space="preserve">4216-1008080-103</t>
  </si>
  <si>
    <t xml:space="preserve">Прокладка коллектора ГАЗ, УАЗ дв УМЗ 4216 перфометалл (1,75)</t>
  </si>
  <si>
    <t xml:space="preserve">4216-1008080-105</t>
  </si>
  <si>
    <t xml:space="preserve">Прокладка коллектора  Газель NEXT дв.274 УМЗ</t>
  </si>
  <si>
    <t xml:space="preserve">А274.1008080</t>
  </si>
  <si>
    <t xml:space="preserve">Прокладка коллектора  Газель NEXT дв.274 RS-detal</t>
  </si>
  <si>
    <t xml:space="preserve">Прокладка коллектора  Газель NEXT дв.274 </t>
  </si>
  <si>
    <t xml:space="preserve">Прокладка коллектора  УАЗ с дв.ЗМЗ 514</t>
  </si>
  <si>
    <t xml:space="preserve">514.1008027</t>
  </si>
  <si>
    <t xml:space="preserve">Прокладка впускного коллектора ГАЗ 406  (1,0) </t>
  </si>
  <si>
    <t xml:space="preserve">406.1008080</t>
  </si>
  <si>
    <t xml:space="preserve">Прокладка впускного коллектора ГАЗ 40624 Евро-3 (1,0) зеленая</t>
  </si>
  <si>
    <t xml:space="preserve">40624.1008080</t>
  </si>
  <si>
    <t xml:space="preserve">Прокладка впускного коллектора ГАЗ 40624 Евро-3  (1,0) серая</t>
  </si>
  <si>
    <t xml:space="preserve">40624-1008080</t>
  </si>
  <si>
    <t xml:space="preserve">Прокладка выпускного коллектора ГАЗ 406 сталь</t>
  </si>
  <si>
    <t xml:space="preserve">406-1008027</t>
  </si>
  <si>
    <t xml:space="preserve">Прокладка выпускного коллектора ГАЗ 406 перфометалл (1,25)</t>
  </si>
  <si>
    <t xml:space="preserve">406-1008027-103</t>
  </si>
  <si>
    <t xml:space="preserve">Прокладка выпускного коллектора ГАЗ 40524 Евро-3 </t>
  </si>
  <si>
    <t xml:space="preserve">40624-1008027</t>
  </si>
  <si>
    <t xml:space="preserve">Прокладка выпускного коллектора ГАЗ 40524 Евро-3 перфометалл (1,25)</t>
  </si>
  <si>
    <t xml:space="preserve">40624-1008027-103</t>
  </si>
  <si>
    <t xml:space="preserve">Прокладка выпускного коллектора ГАЗ 40524 Евро-3 (индив.упак)Фритекс</t>
  </si>
  <si>
    <t xml:space="preserve">40624.1008027</t>
  </si>
  <si>
    <t xml:space="preserve">Прокладка выпускного коллектора ГАЗ 53 М/А</t>
  </si>
  <si>
    <t xml:space="preserve">13-1008027</t>
  </si>
  <si>
    <t xml:space="preserve">Прокладка выпускного коллектора 3310 сред.</t>
  </si>
  <si>
    <t xml:space="preserve">50-1008027-Б</t>
  </si>
  <si>
    <t xml:space="preserve">Прокладка выпускного коллектора 3310 крайняя</t>
  </si>
  <si>
    <t xml:space="preserve">50-1008026-Б</t>
  </si>
  <si>
    <t xml:space="preserve">Прокладка впускного коллектора ЗИЛ 5301</t>
  </si>
  <si>
    <t xml:space="preserve">240-1003031</t>
  </si>
  <si>
    <t xml:space="preserve">К-т прокладок впускного коллектора (паука) ГАЗ 53</t>
  </si>
  <si>
    <t xml:space="preserve">511.1008002 (4 компл-ие)</t>
  </si>
  <si>
    <t xml:space="preserve">К-т прокладок впускного коллектора (паука) ГАЗ 53 ЯРТИ</t>
  </si>
  <si>
    <t xml:space="preserve">511.1008002</t>
  </si>
  <si>
    <t xml:space="preserve">К-т прокладок впускного коллектора (паука) ЗИЛ 130 Гортесс г.Ростов-на-Дону</t>
  </si>
  <si>
    <t xml:space="preserve">130-1008114</t>
  </si>
  <si>
    <t xml:space="preserve">Р/к-т прокладок рессивера (впускного коллектора) ВАЗ 2112 н/о дв.1,6  силикон</t>
  </si>
  <si>
    <t xml:space="preserve">2112-1008636-10/38 </t>
  </si>
  <si>
    <t xml:space="preserve">Р/К уплотнителей рессивера и дросселя ВАЗ 2112 Ростеко (арт.20068)</t>
  </si>
  <si>
    <t xml:space="preserve">2112-1008638</t>
  </si>
  <si>
    <t xml:space="preserve">Р/К уплотнителей для рессивера и дросселя с эл. педалью газа ВАЗ 2170 Ростеко (арт.20364)</t>
  </si>
  <si>
    <t xml:space="preserve">2112-1008638/36-10</t>
  </si>
  <si>
    <t xml:space="preserve">Р/К уплотнителей для ресивера и дроссельной заслонки с электронной педалью газа Ростеко (арт.20360)</t>
  </si>
  <si>
    <t xml:space="preserve">21116-1008616/11</t>
  </si>
  <si>
    <t xml:space="preserve">Прокладка под рессивер ГАЗ 40624 Евро-3 (1,0) Техно Драйв</t>
  </si>
  <si>
    <t xml:space="preserve">4062.1008085</t>
  </si>
  <si>
    <t xml:space="preserve">Прокладка под рессивер УАЗ 409</t>
  </si>
  <si>
    <t xml:space="preserve">409.1008085</t>
  </si>
  <si>
    <t xml:space="preserve">Прокладка под рессивер ГАЗ, УАЗ 4213, 4216 Евро-3 УМЗ (1,0)</t>
  </si>
  <si>
    <t xml:space="preserve">420.1008018-10</t>
  </si>
  <si>
    <t xml:space="preserve">Болт М10*1*50 прием. трубы ГАЗ 3307</t>
  </si>
  <si>
    <t xml:space="preserve">200345-П5</t>
  </si>
  <si>
    <t xml:space="preserve">Болт М10*1,5*50 прием. трубы ГАЗ 3307</t>
  </si>
  <si>
    <t xml:space="preserve">200319-П29</t>
  </si>
  <si>
    <t xml:space="preserve">Шпилька М10*1,5*35 прием. трубы ГАЗ 2410</t>
  </si>
  <si>
    <t xml:space="preserve">291800-П</t>
  </si>
  <si>
    <t xml:space="preserve">Шпилька М10*1*38 прием. трубы ГАЗ 3302</t>
  </si>
  <si>
    <t xml:space="preserve">291771-п5</t>
  </si>
  <si>
    <t xml:space="preserve">Шпилька М10*1*30 коллектора ГАЗ 2410</t>
  </si>
  <si>
    <t xml:space="preserve">291797-п5</t>
  </si>
  <si>
    <t xml:space="preserve">Шпилька М10*1*80 коллектора ГАЗ 3302</t>
  </si>
  <si>
    <t xml:space="preserve">291815-П29</t>
  </si>
  <si>
    <t xml:space="preserve">Шпилька М8*1,25*38 впуск. коллектора ГАЗ 406</t>
  </si>
  <si>
    <t xml:space="preserve">406-1008110-п</t>
  </si>
  <si>
    <t xml:space="preserve">Шпилька М8*10*1,25*38 впуск. коллектора ГАЗ 406 ремонт.</t>
  </si>
  <si>
    <t xml:space="preserve">406.1008110-ремонт</t>
  </si>
  <si>
    <t xml:space="preserve">Шпилька М8*1,25*58 выпуск. коллектора ГАЗ 406</t>
  </si>
  <si>
    <t xml:space="preserve">406-1008111-п</t>
  </si>
  <si>
    <t xml:space="preserve">Шпилька М8*10*1,25*58 выпуск. коллектора ГАЗ 406 ремонт</t>
  </si>
  <si>
    <t xml:space="preserve">406.1008111-ремонт</t>
  </si>
  <si>
    <t xml:space="preserve">Шпилька М10*1*45 коллектора ГАЗ 53</t>
  </si>
  <si>
    <t xml:space="preserve">291777-П5</t>
  </si>
  <si>
    <t xml:space="preserve">Шпилька ремонт. М10/12*1*80 коллектора ГАЗ 3302</t>
  </si>
  <si>
    <t xml:space="preserve">291815-ремонт.</t>
  </si>
  <si>
    <t xml:space="preserve">Шпилька ремонт. М10/12*1,5*35 прием. трубы ГАЗ 2410</t>
  </si>
  <si>
    <t xml:space="preserve">291800-ремонт.</t>
  </si>
  <si>
    <t xml:space="preserve">Шпилька ремонт. М10/12*1*38 прием. трубы ГАЗ 3302</t>
  </si>
  <si>
    <t xml:space="preserve">291771-ремонт.</t>
  </si>
  <si>
    <t xml:space="preserve">Шпилька ремонт. М10/12*1*30 коллектора ГАЗ 2410</t>
  </si>
  <si>
    <t xml:space="preserve">291797-рем.</t>
  </si>
  <si>
    <t xml:space="preserve">Гайка М8*1,25 коллектора ГАЗ 406 медная</t>
  </si>
  <si>
    <t xml:space="preserve">250510-П5</t>
  </si>
  <si>
    <t xml:space="preserve">Гайка М8*1,25*6 коллектора ГАЗ 406 медная высокая</t>
  </si>
  <si>
    <t xml:space="preserve">Гайка М10*1 коллектора (ключ 14) медная</t>
  </si>
  <si>
    <t xml:space="preserve">292779-П5</t>
  </si>
  <si>
    <t xml:space="preserve">Гайка М10*1 коллектора (ключ 17) медная</t>
  </si>
  <si>
    <t xml:space="preserve">250513-П5</t>
  </si>
  <si>
    <t xml:space="preserve">Гайка М10*1,5 коллектора (ключ 17) медная</t>
  </si>
  <si>
    <t xml:space="preserve">250512-п5</t>
  </si>
  <si>
    <t xml:space="preserve">Гайка М8*1,25 приемной трубы ВАЗ 2101-08 омедненная</t>
  </si>
  <si>
    <t xml:space="preserve">21080-1203019-008</t>
  </si>
  <si>
    <t xml:space="preserve">Гайка М10*1,25 приемной трубы ВАЗ 2110</t>
  </si>
  <si>
    <t xml:space="preserve">21100-1203019-008</t>
  </si>
  <si>
    <t xml:space="preserve">Гайка М10*1*6 пр. трубы ГАЗ 3302 медная высокая</t>
  </si>
  <si>
    <t xml:space="preserve">250688-П5</t>
  </si>
  <si>
    <t xml:space="preserve">Штуцер коллектора ГАЗ 406 (уголок)</t>
  </si>
  <si>
    <t xml:space="preserve">40п-4221020</t>
  </si>
  <si>
    <t xml:space="preserve">Картер масляный</t>
  </si>
  <si>
    <t xml:space="preserve">Картер масляный ВАЗ 2108-10 АвтоВАЗ</t>
  </si>
  <si>
    <t xml:space="preserve">21100-1009010-30</t>
  </si>
  <si>
    <t xml:space="preserve">Картер масляный ВАЗ 2121-213, 2123 АвтоВАЗ</t>
  </si>
  <si>
    <t xml:space="preserve">21230-1009010-00</t>
  </si>
  <si>
    <t xml:space="preserve">Картер масляный ГАЗ 406 ЗМЗ</t>
  </si>
  <si>
    <t xml:space="preserve">406.1009010-13</t>
  </si>
  <si>
    <t xml:space="preserve">Картер масляный ГАЗ 3302 дв. УМЗ 421 УМЗ</t>
  </si>
  <si>
    <t xml:space="preserve">4216.1009010-04</t>
  </si>
  <si>
    <t xml:space="preserve">Картер масляный Газель Бизнес УМЗ</t>
  </si>
  <si>
    <t xml:space="preserve">4216.1009010-21</t>
  </si>
  <si>
    <t xml:space="preserve">Картер масляный ГАЗ 53 ЗМЗ</t>
  </si>
  <si>
    <t xml:space="preserve">53-61-1009010-10</t>
  </si>
  <si>
    <t xml:space="preserve">Картер масляный УАЗ 409 ЗМЗ</t>
  </si>
  <si>
    <t xml:space="preserve">409.1009010-01</t>
  </si>
  <si>
    <t xml:space="preserve">Картер масляный УМЗ 421, 4213 УМЗ</t>
  </si>
  <si>
    <t xml:space="preserve">421.1009010-02</t>
  </si>
  <si>
    <t xml:space="preserve">Крышка масл. горловины ВАЗ 2101 СПАЗ</t>
  </si>
  <si>
    <t xml:space="preserve">2101-1009154</t>
  </si>
  <si>
    <t xml:space="preserve">Крышка масл. горловины ВАЗ 2101желтая ЕвроДеталь</t>
  </si>
  <si>
    <t xml:space="preserve">ED1-001М</t>
  </si>
  <si>
    <t xml:space="preserve">Крышка масл. горловины ВАЗ 2112 16 кл. СПАЗ</t>
  </si>
  <si>
    <t xml:space="preserve">2112.1009154</t>
  </si>
  <si>
    <t xml:space="preserve">Крышка масл. горловины ВАЗ 2112 16 кл. желтая ЕвроДеталь</t>
  </si>
  <si>
    <t xml:space="preserve">ED1-012M</t>
  </si>
  <si>
    <t xml:space="preserve">Крышка масл. горловины ВАЗ 1118, 2170, 2123 резьбовая желтая ЕвроДеталь</t>
  </si>
  <si>
    <t xml:space="preserve">ED1-019M</t>
  </si>
  <si>
    <t xml:space="preserve">Крышка масл. горловины ВАЗ 1118, 2170, 2123 резьбовая ВИС</t>
  </si>
  <si>
    <t xml:space="preserve">21230-1009146-00</t>
  </si>
  <si>
    <t xml:space="preserve">Крышка масл. горловины ГАЗ 402</t>
  </si>
  <si>
    <t xml:space="preserve">24-1009146-03</t>
  </si>
  <si>
    <t xml:space="preserve">Крышка масл. горловины ГАЗ 402 желтая ЕвроДеталь</t>
  </si>
  <si>
    <t xml:space="preserve">ED1-402M</t>
  </si>
  <si>
    <t xml:space="preserve">Крышка масл. горловины ГАЗ 406 импортная</t>
  </si>
  <si>
    <t xml:space="preserve">406.1009154</t>
  </si>
  <si>
    <t xml:space="preserve">Крышка масл. горловины ГАЗ 406 желтая ЕвроДеталь</t>
  </si>
  <si>
    <t xml:space="preserve">ED1-406M</t>
  </si>
  <si>
    <t xml:space="preserve">Прокладка картера ВАЗ 2101 пробк. Саморим</t>
  </si>
  <si>
    <t xml:space="preserve">2101-1009070</t>
  </si>
  <si>
    <t xml:space="preserve">Прокладка картера ВАЗ 2108 Гортесс</t>
  </si>
  <si>
    <t xml:space="preserve">2108-1009070</t>
  </si>
  <si>
    <t xml:space="preserve">Прокладка картера ВАЗ 2108 пробк. Саморим</t>
  </si>
  <si>
    <t xml:space="preserve">Прокладка картера ВАЗ 2108 с металл. шайбами силикон</t>
  </si>
  <si>
    <t xml:space="preserve">Прокладка картера ВАЗ 2108 с металл. шайбами силикон Ростеко (арт.20340)</t>
  </si>
  <si>
    <t xml:space="preserve">Прокладка картера ГАЗ 402 с металл. шайбами силикон</t>
  </si>
  <si>
    <t xml:space="preserve">402-1009070 </t>
  </si>
  <si>
    <t xml:space="preserve">Прокладка картера ГАЗ 402 резинопробк. Гортесс</t>
  </si>
  <si>
    <t xml:space="preserve">402-1009070</t>
  </si>
  <si>
    <t xml:space="preserve">Прокладка картера ГАЗ 402 пробк. Саморим</t>
  </si>
  <si>
    <t xml:space="preserve">.24-1009070</t>
  </si>
  <si>
    <t xml:space="preserve">Прокладка картера ГАЗ 406 резинопробк. Гортесс</t>
  </si>
  <si>
    <t xml:space="preserve">406-1009070</t>
  </si>
  <si>
    <t xml:space="preserve">Прокладка картера ГАЗ 406 пробк. Саморим</t>
  </si>
  <si>
    <t xml:space="preserve">Прокладка картера ГАЗ 406, 405 с металл. шайбами син.силикон</t>
  </si>
  <si>
    <t xml:space="preserve">Прокладка картера ГАЗ 405,406 Евро-3</t>
  </si>
  <si>
    <t xml:space="preserve">НХСС-3010</t>
  </si>
  <si>
    <t xml:space="preserve">Прокладка картера ГАЗ 40624 Евро-3 ЗМЗ</t>
  </si>
  <si>
    <t xml:space="preserve">40624.1009070</t>
  </si>
  <si>
    <t xml:space="preserve">Прокладка картера УАЗ. ГАЗ 3302 УМЗ пробк.(к-т) Саморим</t>
  </si>
  <si>
    <t xml:space="preserve">417-1009070</t>
  </si>
  <si>
    <t xml:space="preserve">Прокладка картера УАЗ. ГАЗ 3302 УМЗ пробк.(к-т) в блистере Саморим</t>
  </si>
  <si>
    <t xml:space="preserve">Прокладка картера Газель-Бизнес дв. 4216 Евро-4  под ГБО</t>
  </si>
  <si>
    <t xml:space="preserve">4216.1009075</t>
  </si>
  <si>
    <t xml:space="preserve">Прокладка картера Газель-Бизнес дв. 4216 Евро-4  под ГБО (с метал.шайбами)  силикон</t>
  </si>
  <si>
    <t xml:space="preserve">4216-1009075</t>
  </si>
  <si>
    <t xml:space="preserve">Прокладка картера Газель-Бизнес дв. 4216 Евро-4  под ГБО в блистере  Гортес</t>
  </si>
  <si>
    <t xml:space="preserve">Прокладка картера ГАЗ 53,3307 синий силикон с полиамид. шайбами</t>
  </si>
  <si>
    <t xml:space="preserve">13-1009070</t>
  </si>
  <si>
    <t xml:space="preserve">Прокладка картера ГАЗ 53 резинопробка Балково</t>
  </si>
  <si>
    <t xml:space="preserve">Прокладка картера ГАЗ 33104, З309 ММЗ.245, МТЗ (к-т) Riginal</t>
  </si>
  <si>
    <t xml:space="preserve">RG33104-1001000</t>
  </si>
  <si>
    <t xml:space="preserve">Прокладка картера ЗИЛ 130 пробк. Саморим</t>
  </si>
  <si>
    <t xml:space="preserve">130-1009040</t>
  </si>
  <si>
    <t xml:space="preserve">Прокладка картера ЗИЛ 130 пробк. Гортесс г. Ростов-на-Дону</t>
  </si>
  <si>
    <t xml:space="preserve">Прокладка картера ЗИЛ 5301 парон. 2,0</t>
  </si>
  <si>
    <t xml:space="preserve">50-1401063-В1</t>
  </si>
  <si>
    <t xml:space="preserve">Прокладка картера ЗИЛ 5301 (паронит 2 мм) (из 4-х частей) </t>
  </si>
  <si>
    <t xml:space="preserve">Прокладка картера (резино-пробковая) ЯМЗ-236 </t>
  </si>
  <si>
    <t xml:space="preserve">236-1009040</t>
  </si>
  <si>
    <t xml:space="preserve">Прокладка картера (резино-пробковая) ЯМЗ-236 ЛЮКС</t>
  </si>
  <si>
    <t xml:space="preserve">Трубка указателя уровня масла ГАЗ 402 ЗМЗ</t>
  </si>
  <si>
    <t xml:space="preserve">4022.1009045-10</t>
  </si>
  <si>
    <t xml:space="preserve">Трубка указателя уровня масла ГАЗ 406 ЗМЗ</t>
  </si>
  <si>
    <t xml:space="preserve">406.1009045-10</t>
  </si>
  <si>
    <t xml:space="preserve">Трубка указателя уровня масла ГАЗ 40904. 40524.40525 ЕВРО-3 ЗМЗ</t>
  </si>
  <si>
    <t xml:space="preserve">4092.1009045-10</t>
  </si>
  <si>
    <t xml:space="preserve">Трубка указателя уровня масла ГАЗ 53 ЗМЗ</t>
  </si>
  <si>
    <t xml:space="preserve">53-11-1009045-10</t>
  </si>
  <si>
    <t xml:space="preserve">Трос указателя уровня масла МАЗ</t>
  </si>
  <si>
    <t xml:space="preserve">551639-1018078</t>
  </si>
  <si>
    <t xml:space="preserve">Щуп масляный ВАЗ 2108 ЕвроДеталь</t>
  </si>
  <si>
    <t xml:space="preserve">ED3-008P</t>
  </si>
  <si>
    <t xml:space="preserve">Щуп масляный ВАЗ 2121 ЕвроДеталь</t>
  </si>
  <si>
    <t xml:space="preserve">ED3-021P</t>
  </si>
  <si>
    <t xml:space="preserve">Щуп масляный ГАЗ 402 короткий Пустынь</t>
  </si>
  <si>
    <t xml:space="preserve">4022.1009050</t>
  </si>
  <si>
    <t xml:space="preserve">Щуп масляный ГАЗ 402 длинный Пустынь</t>
  </si>
  <si>
    <t xml:space="preserve">505.1009050-03</t>
  </si>
  <si>
    <t xml:space="preserve">Щуп масляный ГАЗ 40624 Евро-3 Пустынь</t>
  </si>
  <si>
    <t xml:space="preserve">40624.1009050</t>
  </si>
  <si>
    <t xml:space="preserve">Щуп масляный ГАЗ дв. УМЗ 421, 4216, 4213, 4215 УМЗ</t>
  </si>
  <si>
    <t xml:space="preserve">421.1009050</t>
  </si>
  <si>
    <t xml:space="preserve">Щуп масляный ГАЗель-NEXT дв.УМЗ-А274 EvoTech 2.7 УМЗ</t>
  </si>
  <si>
    <t xml:space="preserve">A274.1009050</t>
  </si>
  <si>
    <t xml:space="preserve">Щуп масляный ГАЗ 53 Пустынь</t>
  </si>
  <si>
    <t xml:space="preserve">53-11-1009050-13</t>
  </si>
  <si>
    <t xml:space="preserve">Щуп масляный УАЗ 90 л.с.</t>
  </si>
  <si>
    <t xml:space="preserve">Щуп масляный УАЗ 100 л.с.</t>
  </si>
  <si>
    <t xml:space="preserve">414-1009050</t>
  </si>
  <si>
    <t xml:space="preserve">Щуп масляный УАЗ дв.514 дизель Пустынь</t>
  </si>
  <si>
    <t xml:space="preserve">514.1009050</t>
  </si>
  <si>
    <t xml:space="preserve">Шпилька М8*1*14 картера ГАЗ 402</t>
  </si>
  <si>
    <t xml:space="preserve">291732-П</t>
  </si>
  <si>
    <t xml:space="preserve">Шпилька ремонт. М8/10*1*14 картера ГАЗ 402</t>
  </si>
  <si>
    <t xml:space="preserve">291732-ремонт</t>
  </si>
  <si>
    <t xml:space="preserve">Шпилька М8*1*25 картера ГАЗ 406</t>
  </si>
  <si>
    <t xml:space="preserve">291750-П</t>
  </si>
  <si>
    <t xml:space="preserve">Шпилька ремонт. М8/10*1*25 картера ГАЗ 406</t>
  </si>
  <si>
    <t xml:space="preserve">291750-ремонт</t>
  </si>
  <si>
    <t xml:space="preserve">Пробка картера ВАЗ  М22*1,5*13 магнитная</t>
  </si>
  <si>
    <t xml:space="preserve">21010-2401046-008</t>
  </si>
  <si>
    <t xml:space="preserve">Пробка К22*1,5 поддона картера Калина, Приора, Granta </t>
  </si>
  <si>
    <t xml:space="preserve">21080-1009156-008</t>
  </si>
  <si>
    <t xml:space="preserve">Пробка картера ВАЗ  М22*1,5*13</t>
  </si>
  <si>
    <t xml:space="preserve">43253-018</t>
  </si>
  <si>
    <t xml:space="preserve">Пробка картера 402</t>
  </si>
  <si>
    <t xml:space="preserve">296494-п8</t>
  </si>
  <si>
    <t xml:space="preserve">Пробка картера 406</t>
  </si>
  <si>
    <t xml:space="preserve">14-1009035</t>
  </si>
  <si>
    <t xml:space="preserve">Пробка картера 406 ремонт.</t>
  </si>
  <si>
    <t xml:space="preserve">14-1009035-рем.</t>
  </si>
  <si>
    <t xml:space="preserve">Пробка картера 406 ЕВРО-3</t>
  </si>
  <si>
    <t xml:space="preserve">14-1009035-11</t>
  </si>
  <si>
    <t xml:space="preserve">Прокладка масляной крышки ЗИЛ 5301</t>
  </si>
  <si>
    <t xml:space="preserve">240-1002082-А1</t>
  </si>
  <si>
    <t xml:space="preserve">Насос масляный</t>
  </si>
  <si>
    <t xml:space="preserve">Насос масляный ВАЗ 2112 АвтоВАЗ</t>
  </si>
  <si>
    <t xml:space="preserve">21120-1011010-01</t>
  </si>
  <si>
    <t xml:space="preserve">Насос масляный ВАЗ 2112 LUZAR</t>
  </si>
  <si>
    <t xml:space="preserve">LOP 0112</t>
  </si>
  <si>
    <t xml:space="preserve">Насос масляный ВАЗ 2112 Пекар</t>
  </si>
  <si>
    <t xml:space="preserve">21120-1011010</t>
  </si>
  <si>
    <t xml:space="preserve">Насос масляный ВАЗ 2121 ВолгаАвтоПром</t>
  </si>
  <si>
    <t xml:space="preserve">2121-1011010-у</t>
  </si>
  <si>
    <t xml:space="preserve">Насос масляный ВАЗ 2121 ТЗА</t>
  </si>
  <si>
    <t xml:space="preserve">2121-1011010</t>
  </si>
  <si>
    <t xml:space="preserve">Насос масляный ВАЗ 2121 Пекар</t>
  </si>
  <si>
    <t xml:space="preserve">21210-1011010</t>
  </si>
  <si>
    <t xml:space="preserve">Насос масляный ВАЗ 2121 Автостандарт</t>
  </si>
  <si>
    <t xml:space="preserve">Насос масляный ГАЗ 402 ЗМЗ</t>
  </si>
  <si>
    <t xml:space="preserve">24-1011009-02</t>
  </si>
  <si>
    <t xml:space="preserve">Насос масляный ГАЗ 402 Пекар</t>
  </si>
  <si>
    <t xml:space="preserve">Насос масляный ГАЗ 402 KENO</t>
  </si>
  <si>
    <t xml:space="preserve">KNG-1011009-51</t>
  </si>
  <si>
    <t xml:space="preserve">Насос масляный ГАЗ 402 Riginal</t>
  </si>
  <si>
    <t xml:space="preserve">RG24-1011009-02</t>
  </si>
  <si>
    <t xml:space="preserve">Насос масляный ГАЗ 406 ЗМЗ</t>
  </si>
  <si>
    <t xml:space="preserve">406.1011010-03</t>
  </si>
  <si>
    <t xml:space="preserve">Насос масляный ГАЗ 406 Пекар</t>
  </si>
  <si>
    <t xml:space="preserve">406-1011010-03</t>
  </si>
  <si>
    <t xml:space="preserve">Насос масляный ГАЗ 406 KENO</t>
  </si>
  <si>
    <t xml:space="preserve">KNG-1011010-61</t>
  </si>
  <si>
    <t xml:space="preserve">Насос масляный ГАЗ 406 </t>
  </si>
  <si>
    <t xml:space="preserve">Насос масляный ГАЗ, УАЗ дв. УМЗ 421 Пекар</t>
  </si>
  <si>
    <t xml:space="preserve">451М-1011009-02</t>
  </si>
  <si>
    <t xml:space="preserve">Насос масляный ГАЗ, УАЗ дв. УМЗ 421 KENO</t>
  </si>
  <si>
    <t xml:space="preserve">KNU-1011010-41</t>
  </si>
  <si>
    <t xml:space="preserve">Насос масляный ГАЗ, УАЗ дв. УМЗ 421</t>
  </si>
  <si>
    <t xml:space="preserve">Насос масляный ГАЗ, УАЗ дв. УМЗ 4213, 4216 инж., Газель-NEXT дв. Evo-Tech УМЗ</t>
  </si>
  <si>
    <t xml:space="preserve">А274.1011009</t>
  </si>
  <si>
    <t xml:space="preserve">Насос масляный ГАЗ, УАЗ дв. УМЗ 4213, 4216 инж.Пекар</t>
  </si>
  <si>
    <t xml:space="preserve">4216-1011009-01</t>
  </si>
  <si>
    <t xml:space="preserve">Насос масляный ГАЗ, УАЗ дв. УМЗ 4213, 4216 инж. KENO</t>
  </si>
  <si>
    <t xml:space="preserve">KNG-1011009-60</t>
  </si>
  <si>
    <t xml:space="preserve">Насос масляный ГАЗ, УАЗ дв. УМЗ 4213, 4216 инж. Riginal</t>
  </si>
  <si>
    <t xml:space="preserve">RG4216-1011009</t>
  </si>
  <si>
    <t xml:space="preserve">Насос масляный УАЗ 409 ЗМЗ</t>
  </si>
  <si>
    <t xml:space="preserve">409.1011010-02</t>
  </si>
  <si>
    <t xml:space="preserve">Насос масляный УАЗ 409 Пекар</t>
  </si>
  <si>
    <t xml:space="preserve">409-1011010-02</t>
  </si>
  <si>
    <t xml:space="preserve">Насос масляный УАЗ 409 KENO</t>
  </si>
  <si>
    <t xml:space="preserve">KNU-1011010-71</t>
  </si>
  <si>
    <t xml:space="preserve">Насос масляный ГАЗ 53 односекц. Пекар</t>
  </si>
  <si>
    <t xml:space="preserve">53-11-1011010</t>
  </si>
  <si>
    <t xml:space="preserve">Насос масляный ГАЗ 53 односекц. KENO</t>
  </si>
  <si>
    <t xml:space="preserve">KNG-1011010-81</t>
  </si>
  <si>
    <t xml:space="preserve">Насос масляный ГАЗ 53 двухсекц. ЗМЗ</t>
  </si>
  <si>
    <t xml:space="preserve">41-1011010-04</t>
  </si>
  <si>
    <t xml:space="preserve">Насос масляный ЗИЛ 130 Пекар</t>
  </si>
  <si>
    <t xml:space="preserve">130-1011010 </t>
  </si>
  <si>
    <t xml:space="preserve">Насос масляный КАМАЗ 4310, 5320 Евро-0  Пекар</t>
  </si>
  <si>
    <t xml:space="preserve">740-1011010-02</t>
  </si>
  <si>
    <t xml:space="preserve">Насос масляный КАМАЗ Евро-1 дв.740.11-240, Евро-2 дв.740.30-260 Пекар</t>
  </si>
  <si>
    <t xml:space="preserve">740.11-1011010</t>
  </si>
  <si>
    <t xml:space="preserve">Маслоприемник ВАЗ 2108 ТЗТО г. Тольятти</t>
  </si>
  <si>
    <t xml:space="preserve">21080-1010010-00</t>
  </si>
  <si>
    <t xml:space="preserve">Маслоприемник ВАЗ 2121 ТЗА</t>
  </si>
  <si>
    <t xml:space="preserve">2121-1011070-75</t>
  </si>
  <si>
    <t xml:space="preserve">Маслоприемник ВАЗ 2121 с сеткой СамЗАЗ г.Кинель</t>
  </si>
  <si>
    <t xml:space="preserve">2121-1011070</t>
  </si>
  <si>
    <t xml:space="preserve">Маслоприемник ГАЗ 402 дв ЗМЗ</t>
  </si>
  <si>
    <t xml:space="preserve">24-1010054-01</t>
  </si>
  <si>
    <t xml:space="preserve">Маслоприемник ГАЗ 53  ЗМЗ</t>
  </si>
  <si>
    <t xml:space="preserve">53-1010010-03</t>
  </si>
  <si>
    <t xml:space="preserve">Привод масляного насоса ГАЗ 406 ЗМЗ</t>
  </si>
  <si>
    <t xml:space="preserve">406.1011200-20</t>
  </si>
  <si>
    <t xml:space="preserve">Привод масляного насоса ГАЗ 406 Прогресс</t>
  </si>
  <si>
    <t xml:space="preserve">Привод масляного насоса ГАЗ 406 Riginal</t>
  </si>
  <si>
    <t xml:space="preserve">RG406-1011200-20</t>
  </si>
  <si>
    <t xml:space="preserve">Привод масляного насоса ГАЗ, УАЗ дв. 4216 инж. УМЗ</t>
  </si>
  <si>
    <t xml:space="preserve">420.1011200</t>
  </si>
  <si>
    <t xml:space="preserve">Шестерня маслонасоса ВАЗ 2121 ВолгаАвтоПром</t>
  </si>
  <si>
    <t xml:space="preserve">2121-1011228-y</t>
  </si>
  <si>
    <t xml:space="preserve">Шестерня маслонасоса ВАЗ 21213 ВолгаАвтоПром</t>
  </si>
  <si>
    <t xml:space="preserve">21213-1011228-y</t>
  </si>
  <si>
    <t xml:space="preserve">Шестерня маслонасоса ВАЗ 21213 АвтоВАЗ</t>
  </si>
  <si>
    <t xml:space="preserve">21213-1011228-20</t>
  </si>
  <si>
    <t xml:space="preserve">Шестерня привода  маслонасоса с гайкой ГАЗ 406 ЗМЗ</t>
  </si>
  <si>
    <t xml:space="preserve">406.1011216-10</t>
  </si>
  <si>
    <t xml:space="preserve">Шестерня привода  маслонасоса с гайкой ГАЗ 406 Прогресс</t>
  </si>
  <si>
    <t xml:space="preserve">Валик привода масляного насоса ВАЗ 2101 (поросенок) АвтоВАЗ</t>
  </si>
  <si>
    <t xml:space="preserve">21010-1011235-00</t>
  </si>
  <si>
    <t xml:space="preserve">Валик привода масляного насоса ГАЗ 402 ЗМЗ</t>
  </si>
  <si>
    <t xml:space="preserve">24-1011220-11</t>
  </si>
  <si>
    <t xml:space="preserve">Валик привода масляного насоса ГАЗ 406 ЗМЗ</t>
  </si>
  <si>
    <t xml:space="preserve">406.1011220-10</t>
  </si>
  <si>
    <t xml:space="preserve">Валик привода масляного насоса ГАЗ 53 511 ЗМЗ</t>
  </si>
  <si>
    <t xml:space="preserve">13-1011220-03</t>
  </si>
  <si>
    <t xml:space="preserve">Втулка привода масл. насоса ВАЗ 2101 Ст. (в упак.)</t>
  </si>
  <si>
    <t xml:space="preserve">Втулка привода масл. насоса ВАЗ 2101 Рем. (в упак.)</t>
  </si>
  <si>
    <t xml:space="preserve">Втулка установочная масл. насоса ЗМЗ-402, 406 (12-12мм)</t>
  </si>
  <si>
    <t xml:space="preserve">24-1011391</t>
  </si>
  <si>
    <t xml:space="preserve">Пластина привода масляного насоса ГАЗ, УАЗ 421 УМЗ</t>
  </si>
  <si>
    <t xml:space="preserve">414-1011220</t>
  </si>
  <si>
    <t xml:space="preserve">Прокладка крышки привода маслонасоса ГАЗ 406  (1,0)</t>
  </si>
  <si>
    <t xml:space="preserve">406.1011223</t>
  </si>
  <si>
    <t xml:space="preserve">Прокладка маслонасоса ГАЗ 406  (1,0)</t>
  </si>
  <si>
    <t xml:space="preserve">406.1011080</t>
  </si>
  <si>
    <t xml:space="preserve">Прокладка маслонасоса ГАЗ 53  (1,0)</t>
  </si>
  <si>
    <t xml:space="preserve">13-10011080</t>
  </si>
  <si>
    <t xml:space="preserve">Прокладка маслонасоса ЗИЛ 130</t>
  </si>
  <si>
    <t xml:space="preserve">130-101161</t>
  </si>
  <si>
    <t xml:space="preserve">Р/к-т маслонасоса ВАЗ 2101ВолгаАвтоПром</t>
  </si>
  <si>
    <t xml:space="preserve">2101-1011010Р</t>
  </si>
  <si>
    <t xml:space="preserve">Р/к-т маслонасоса ГАЗ 3302-3221, 24-3110 дв. 402 (вал+шестерня) Riginal</t>
  </si>
  <si>
    <t xml:space="preserve">RG24-1011000</t>
  </si>
  <si>
    <t xml:space="preserve">Р/к-т маслонасоса ГАЗ 3302-3221, 2217 дв. 405, 406, 409 (вал+шестерня) Riginal</t>
  </si>
  <si>
    <t xml:space="preserve">RG406-1011000</t>
  </si>
  <si>
    <t xml:space="preserve">Р/к-т маслонасоса ГАЗ 53,3307,66, ПАЗ (вал+шестерня) Riginal</t>
  </si>
  <si>
    <t xml:space="preserve">RG53-11-1011000</t>
  </si>
  <si>
    <t xml:space="preserve">Радиатор масляный</t>
  </si>
  <si>
    <t xml:space="preserve">Радиатор маслянный ГАЗ 3302,2217 с/о Радиаторный з-д г. Н.Новгород</t>
  </si>
  <si>
    <t xml:space="preserve">33021-1013010</t>
  </si>
  <si>
    <t xml:space="preserve">Радиатор маслянный Газель Бизнес Радиаторный з-д г. Н.Новгород</t>
  </si>
  <si>
    <t xml:space="preserve">2705-1013010</t>
  </si>
  <si>
    <t xml:space="preserve">Радиатор маслянный ПАЗ 3205 Радиаторный з-д г. Н.Новгород</t>
  </si>
  <si>
    <t xml:space="preserve">3205-1013010-01</t>
  </si>
  <si>
    <t xml:space="preserve">Радиатор маслянный УАЗ Патриот</t>
  </si>
  <si>
    <t xml:space="preserve">3163-1013010</t>
  </si>
  <si>
    <t xml:space="preserve">Кран маслянный ГАЗ, УАЗ</t>
  </si>
  <si>
    <t xml:space="preserve">Г-51-1013140-02</t>
  </si>
  <si>
    <t xml:space="preserve">Термоклапан маслянного радиатора в сб. ГАЗ 405 </t>
  </si>
  <si>
    <t xml:space="preserve">HXTS-0405</t>
  </si>
  <si>
    <t xml:space="preserve">Вентиляция картера</t>
  </si>
  <si>
    <t xml:space="preserve">Патрубок сапуна (вент.картера) (верхний) ВАЗ 2111 инжектор </t>
  </si>
  <si>
    <t xml:space="preserve">2111-1014058</t>
  </si>
  <si>
    <t xml:space="preserve">Патрубок сапуна (вент.картера) (верхний) ВАЗ 2112 инжектор </t>
  </si>
  <si>
    <t xml:space="preserve">2112-1014058</t>
  </si>
  <si>
    <t xml:space="preserve">Патрубок сапуна (вент.картера) (нижний) ВАЗ 2108 </t>
  </si>
  <si>
    <t xml:space="preserve">2108-1014056-10</t>
  </si>
  <si>
    <t xml:space="preserve">Патрубок сапуна (вент.картера) ВАЗ 2112 Ростеко (арт.20110)</t>
  </si>
  <si>
    <t xml:space="preserve">2112-1014056</t>
  </si>
  <si>
    <t xml:space="preserve">Патрубок сапуна (вент.картера) ВАЗ 2112 г.Балаково</t>
  </si>
  <si>
    <t xml:space="preserve">Патрубок сапуна (вент. картера) ВАЗ 2121</t>
  </si>
  <si>
    <t xml:space="preserve">2121-1014056 </t>
  </si>
  <si>
    <t xml:space="preserve">Патрубок сапуна (вент. картера) ВАЗ 2123</t>
  </si>
  <si>
    <t xml:space="preserve">2123-1014056</t>
  </si>
  <si>
    <t xml:space="preserve">Патрубок сапуна (вент.картера) ГАЗ 402</t>
  </si>
  <si>
    <t xml:space="preserve">24-10-1014075</t>
  </si>
  <si>
    <t xml:space="preserve">Патрубок сапуна (вент.картера) ГАЗ 402 завод  БРТ</t>
  </si>
  <si>
    <t xml:space="preserve">Патрубок сапуна (вент.картера) ГАЗ 406 карб.</t>
  </si>
  <si>
    <t xml:space="preserve">33027-1014075</t>
  </si>
  <si>
    <t xml:space="preserve">Патрубок сапуна (вент.картера) ГАЗ 405</t>
  </si>
  <si>
    <t xml:space="preserve">406-1014076-10</t>
  </si>
  <si>
    <t xml:space="preserve">Патрубок сапуна (вент.картера) ГАЗ 405 Евро-3</t>
  </si>
  <si>
    <t xml:space="preserve">40624.1014075</t>
  </si>
  <si>
    <t xml:space="preserve">Патрубок сапуна (вент.картера) УАЗ ЗМЗ-409 Евро-3</t>
  </si>
  <si>
    <t xml:space="preserve">40904-1014075</t>
  </si>
  <si>
    <t xml:space="preserve">Трубка рециркуляции ГАЗ 3302 406</t>
  </si>
  <si>
    <t xml:space="preserve">4061.1213065-21</t>
  </si>
  <si>
    <t xml:space="preserve">Привод распределителя зажигания</t>
  </si>
  <si>
    <t xml:space="preserve">Привод распределителя зажигания ГАЗ дв. 402 ЗМЗ</t>
  </si>
  <si>
    <t xml:space="preserve">24-1016010-12</t>
  </si>
  <si>
    <t xml:space="preserve">Привод распределителя зажигания ГАЗ дв. 402 Riginal</t>
  </si>
  <si>
    <t xml:space="preserve">RG24-1016010-12</t>
  </si>
  <si>
    <t xml:space="preserve">Привод распределителя зажигания ГАЗ 53 дв. 511 ЗМЗ</t>
  </si>
  <si>
    <t xml:space="preserve">13-1016010-02</t>
  </si>
  <si>
    <t xml:space="preserve">Привод распределителя зажигания ГАЗ 53 дв. 511 Riginal</t>
  </si>
  <si>
    <t xml:space="preserve">RG13-1016010-02</t>
  </si>
  <si>
    <t xml:space="preserve">Привод распределителя зажигания ГАЗ, УАЗ дв. 417, 421 УМЗ</t>
  </si>
  <si>
    <t xml:space="preserve">451-1016010-03</t>
  </si>
  <si>
    <t xml:space="preserve">Шестерня привода распределителя 511 ЗМЗ</t>
  </si>
  <si>
    <t xml:space="preserve">13-1016018-10</t>
  </si>
  <si>
    <t xml:space="preserve">Прокладка привода распределителя зажигания ГАЗ 402 (1,0)</t>
  </si>
  <si>
    <t xml:space="preserve">21-1016023-Б</t>
  </si>
  <si>
    <t xml:space="preserve">Прокладка привода распределителя зажигания ГАЗ 53  (1,0)</t>
  </si>
  <si>
    <t xml:space="preserve">13-1016023</t>
  </si>
  <si>
    <t xml:space="preserve">Фильтр очистки масла</t>
  </si>
  <si>
    <t xml:space="preserve">Фильтр масляный  ВАЗ 2101 BOSCH</t>
  </si>
  <si>
    <t xml:space="preserve">Фильтр масляный  ВАЗ 2101 АвтоВАЗ</t>
  </si>
  <si>
    <t xml:space="preserve">21010-1012005-82</t>
  </si>
  <si>
    <t xml:space="preserve">Фильтр масляный  ВАЗ 2101 Цитрон</t>
  </si>
  <si>
    <t xml:space="preserve">М фсм 226/FSM226</t>
  </si>
  <si>
    <t xml:space="preserve">Фильтр масляный  ВАЗ 2101 Пекар</t>
  </si>
  <si>
    <t xml:space="preserve">2101-1012005-20</t>
  </si>
  <si>
    <t xml:space="preserve">Фильтр масляный  ВАЗ 2101 HOLA</t>
  </si>
  <si>
    <t xml:space="preserve">SL100</t>
  </si>
  <si>
    <t xml:space="preserve">Фильтр масляный  ВАЗ 2101 CHAMPION</t>
  </si>
  <si>
    <t xml:space="preserve">C102</t>
  </si>
  <si>
    <t xml:space="preserve">Фильтр масляный  ВАЗ 2101 Riginal</t>
  </si>
  <si>
    <t xml:space="preserve">RG2101-1012005</t>
  </si>
  <si>
    <t xml:space="preserve">Фильтр масляный  ВАЗ 2101-2108  "БАЗАЛЬТ" г.Самара</t>
  </si>
  <si>
    <t xml:space="preserve">БМ 1208</t>
  </si>
  <si>
    <t xml:space="preserve">Фильтр масляный  ВАЗ 2108  Цитрон</t>
  </si>
  <si>
    <t xml:space="preserve">М фсм 227/FSM227</t>
  </si>
  <si>
    <t xml:space="preserve">Фильтр масляный  ВАЗ 2108 Пекар</t>
  </si>
  <si>
    <t xml:space="preserve">2108-1012005</t>
  </si>
  <si>
    <t xml:space="preserve">Фильтр масляный  ВАЗ 2108  BOSCH</t>
  </si>
  <si>
    <t xml:space="preserve">0 451 103 093</t>
  </si>
  <si>
    <t xml:space="preserve">Фильтр масляный  ВАЗ 2108  HOLA</t>
  </si>
  <si>
    <t xml:space="preserve">SL144 </t>
  </si>
  <si>
    <t xml:space="preserve">Фильтр масляный  ВАЗ 2108 CHAMPION</t>
  </si>
  <si>
    <t xml:space="preserve">C230</t>
  </si>
  <si>
    <t xml:space="preserve">Фильтр масляный  ВАЗ 2108 САЛЮТ г. Самара</t>
  </si>
  <si>
    <t xml:space="preserve">ФОМ-ВАЗ салют</t>
  </si>
  <si>
    <t xml:space="preserve">Фильтр масляный  ВАЗ 2108 Riginal</t>
  </si>
  <si>
    <t xml:space="preserve">RG2108-1012005K-C320</t>
  </si>
  <si>
    <t xml:space="preserve">Фильтр масляный  ВАЗ 2108 (низк) CHAMPION</t>
  </si>
  <si>
    <t xml:space="preserve">C030</t>
  </si>
  <si>
    <t xml:space="preserve">Фильтр масляный  ВАЗ 2108  Колан </t>
  </si>
  <si>
    <t xml:space="preserve">2108-1012005-НК-2</t>
  </si>
  <si>
    <t xml:space="preserve">Фильтр масляный  ВАЗ 2108  Колан (эконом)</t>
  </si>
  <si>
    <t xml:space="preserve">2108М</t>
  </si>
  <si>
    <t xml:space="preserve">Фильтр масляный  ГАЗ 406  Цитрон</t>
  </si>
  <si>
    <t xml:space="preserve">М фсм 228/FSM228</t>
  </si>
  <si>
    <t xml:space="preserve">Фильтр масляный  ГАЗ 406  Колан </t>
  </si>
  <si>
    <t xml:space="preserve">2101С-1012005-НК-2</t>
  </si>
  <si>
    <t xml:space="preserve">Фильтр масляный  ВАЗ 2101, ГАЗ 406 BOSCH</t>
  </si>
  <si>
    <t xml:space="preserve">Фильтр масляный  ВАЗ 2101, ГАЗ 406  САЛЮТ г. Самара</t>
  </si>
  <si>
    <t xml:space="preserve">ФОМ-ГАЗ салют</t>
  </si>
  <si>
    <t xml:space="preserve">Фильтр масляный  ВАЗ 2101, ГАЗ 406  Колан (эконом) </t>
  </si>
  <si>
    <t xml:space="preserve">2101М</t>
  </si>
  <si>
    <t xml:space="preserve">Фильтр масляный  ГАЗ 406  Пекар</t>
  </si>
  <si>
    <t xml:space="preserve">3105-1017010</t>
  </si>
  <si>
    <t xml:space="preserve">Фильтр масляный  ГАЗ 406  HOLA</t>
  </si>
  <si>
    <t xml:space="preserve">SL102</t>
  </si>
  <si>
    <t xml:space="preserve">Фильтр масляный  ГАЗ 406  Riginal</t>
  </si>
  <si>
    <t xml:space="preserve">RG3105-1017010-C320</t>
  </si>
  <si>
    <t xml:space="preserve">Фильтр масляный  ГАЗ 406 BOSCH</t>
  </si>
  <si>
    <t xml:space="preserve">Фильтр масляный  ГАЗ 406  96 мм KENO</t>
  </si>
  <si>
    <t xml:space="preserve">KNG-1012005-51</t>
  </si>
  <si>
    <t xml:space="preserve">Фильтр масляный  ГАЗ 406 114мм KENO</t>
  </si>
  <si>
    <t xml:space="preserve">KNG-1012005-52</t>
  </si>
  <si>
    <t xml:space="preserve">Фильтр масляный  ГАЗ Штайер Цитрон</t>
  </si>
  <si>
    <t xml:space="preserve">9.2.9</t>
  </si>
  <si>
    <t xml:space="preserve">Фильтр масляный  ГАЗ 31105  Крайслер  Цитрон</t>
  </si>
  <si>
    <t xml:space="preserve">9.2.28</t>
  </si>
  <si>
    <t xml:space="preserve">Фильтр масляный  УАЗ 31512  Цитрон</t>
  </si>
  <si>
    <t xml:space="preserve">М фсм 182/FSM182</t>
  </si>
  <si>
    <t xml:space="preserve">Фильтр масляный  УАЗ 31512 Riginal</t>
  </si>
  <si>
    <t xml:space="preserve">RG31512-1017010K-C320</t>
  </si>
  <si>
    <t xml:space="preserve">Фильтр масляный  УАЗ Патриот (Iveco) Цитрон</t>
  </si>
  <si>
    <t xml:space="preserve">9.2.177</t>
  </si>
  <si>
    <t xml:space="preserve">Фильтр масляный  ЗИЛ Бычок 5301, ГАЗ Валдай 3310 Д-245  140 мм. Цитрон</t>
  </si>
  <si>
    <t xml:space="preserve">9.2.10</t>
  </si>
  <si>
    <t xml:space="preserve">Фильтр масляный  ЗИЛ Бычок 5301, ГАЗ Валдай 3310  Д-245 143 мм. Цитрон</t>
  </si>
  <si>
    <t xml:space="preserve">FSM562</t>
  </si>
  <si>
    <t xml:space="preserve">Фильтр масляный  ЗИЛ Бычок 5301, ГАЗ Валдай 3310 Д-245 Колан</t>
  </si>
  <si>
    <t xml:space="preserve">560-1017005</t>
  </si>
  <si>
    <t xml:space="preserve">Фильтр масляный  ЗИЛ Бычок 5301, ГАЗ Валдай 3310 Д-245 Пекар</t>
  </si>
  <si>
    <t xml:space="preserve">009-1012005</t>
  </si>
  <si>
    <t xml:space="preserve">Фильтр масляный  ЗИЛ Бычок 5301, ГАЗ Валдай 3310 Д-245 Riginal</t>
  </si>
  <si>
    <t xml:space="preserve">RG245-1012005-C320</t>
  </si>
  <si>
    <t xml:space="preserve">Фильтр масляный  ЗИЛ Бычок 5301, ГАЗ Валдай Д-245  Экофил</t>
  </si>
  <si>
    <t xml:space="preserve">ЕКО-024</t>
  </si>
  <si>
    <t xml:space="preserve">Фильтр масляный  ГАЗ, МТЗ, МАЗ Д-260 170 мм. Цитрон</t>
  </si>
  <si>
    <t xml:space="preserve">FSM563</t>
  </si>
  <si>
    <t xml:space="preserve">Фильтр масляный  ГАЗОН-NEXT, ПАЗ-3204 Вектор ЯМЗ-53443.30 ГАЗ</t>
  </si>
  <si>
    <t xml:space="preserve">5341.1012075-01</t>
  </si>
  <si>
    <t xml:space="preserve">Фильтр масляный КАМАЗ 4307, 4308 дв. Cummins Цитрон</t>
  </si>
  <si>
    <t xml:space="preserve">9.2.43</t>
  </si>
  <si>
    <t xml:space="preserve">Фильтр масляный КАМАЗ, ПАЗ 3203 дв. Cummins ISBE 250.30 Цитрон</t>
  </si>
  <si>
    <t xml:space="preserve">фсм 028/FSM028</t>
  </si>
  <si>
    <t xml:space="preserve">Фильтр масляный МАЗ УРАЛ дв. ЯМЗ 650.10 Евро-3 Цитрон</t>
  </si>
  <si>
    <t xml:space="preserve">9.2.228</t>
  </si>
  <si>
    <t xml:space="preserve">Элемент фильтр. масла  ГАЗ 402  Цитрон</t>
  </si>
  <si>
    <t xml:space="preserve">эфм 445/EFM445</t>
  </si>
  <si>
    <t xml:space="preserve">Элемент фильтр. масла  ГАЗ 402  Экофил</t>
  </si>
  <si>
    <t xml:space="preserve">ЕКО-021</t>
  </si>
  <si>
    <t xml:space="preserve">Элемент фильтр. масла  ГАЗ 53  Цитрон</t>
  </si>
  <si>
    <t xml:space="preserve">М эфм 262/EFM262</t>
  </si>
  <si>
    <t xml:space="preserve">Элемент фильтр. масла  ГАЗ 53  Riginal</t>
  </si>
  <si>
    <t xml:space="preserve">RG53-1012040-C320</t>
  </si>
  <si>
    <t xml:space="preserve">Элемент фильтр. масла  ГАЗ 53  Экофил</t>
  </si>
  <si>
    <t xml:space="preserve">ЕКО-202</t>
  </si>
  <si>
    <t xml:space="preserve">Элемент фильтр. масла  ЗИЛ Бычок  Цитрон</t>
  </si>
  <si>
    <t xml:space="preserve">эфм 450/EFM450</t>
  </si>
  <si>
    <t xml:space="preserve">Элемент фильтр. масла  ЗИЛ Бычок  Экофил</t>
  </si>
  <si>
    <t xml:space="preserve">ЕКО-205</t>
  </si>
  <si>
    <t xml:space="preserve">Элемент фильтр. масла  КАМАЗ (дв.740)   Цитрон</t>
  </si>
  <si>
    <t xml:space="preserve">эфм 263/EFM263</t>
  </si>
  <si>
    <t xml:space="preserve">Элемент фильтр. масла  КАМАЗ (дв.740)   Экофил</t>
  </si>
  <si>
    <t xml:space="preserve">ЕКО-203 (ГФ-02.02)</t>
  </si>
  <si>
    <t xml:space="preserve">Элемент фильтр. масла  КАМАЗ (дв.740)  Riginal</t>
  </si>
  <si>
    <t xml:space="preserve">RG740-1012040-C320</t>
  </si>
  <si>
    <t xml:space="preserve">Элемент фильтр. масла  КАМАЗ -7405, 6460 Евро-1 повыш. ресурс Цитрон</t>
  </si>
  <si>
    <t xml:space="preserve">9.5.0295</t>
  </si>
  <si>
    <t xml:space="preserve">Элемент фильтр. масла  КАМАЗ -7405, 6460 Евро-1 Цитрон</t>
  </si>
  <si>
    <t xml:space="preserve">эфм 452/EFM452</t>
  </si>
  <si>
    <t xml:space="preserve">Элемент фильтр. масла  КАМАЗ -7405, 6460 Евро-1 Экофил</t>
  </si>
  <si>
    <t xml:space="preserve">ЕКО-206</t>
  </si>
  <si>
    <t xml:space="preserve">Элемент фильтр. масла  КАМАЗ -7405, 6460 Евро-1 тонк. очист. с дном Цитрон</t>
  </si>
  <si>
    <t xml:space="preserve">9.5.24</t>
  </si>
  <si>
    <t xml:space="preserve">Элемент фильтр. масла  КАМАЗ -7405, 6460 Евро-1 тонк. очист. с дном Экофил</t>
  </si>
  <si>
    <t xml:space="preserve">ЕКО-209</t>
  </si>
  <si>
    <t xml:space="preserve">Элемент фильтр. масла  КАМАЗ -7405, 6460 Евро-1 тонк. очист. намот. повыш. ресурс Цитрон</t>
  </si>
  <si>
    <t xml:space="preserve">9.5.3</t>
  </si>
  <si>
    <t xml:space="preserve">Элемент фильтр. масла  КАМАЗ -7405, 6460 Евро-1 тонк. очист. намот.  Цитрон</t>
  </si>
  <si>
    <t xml:space="preserve">EFM531</t>
  </si>
  <si>
    <t xml:space="preserve">Элемент фильтр. масла  МАЗ-5335, 5334, 5440  Цитрон</t>
  </si>
  <si>
    <t xml:space="preserve">эфм 451/EFM451</t>
  </si>
  <si>
    <t xml:space="preserve">Элемент фильтр. масла  МАЗ (дв. ЯМЗ 236, 238) намот.  Цитрон</t>
  </si>
  <si>
    <t xml:space="preserve">9.5.57</t>
  </si>
  <si>
    <t xml:space="preserve">Элемент фильтр. масла  МАЗ, УРАЛ нетк. полотно пр.кар Цитрон</t>
  </si>
  <si>
    <t xml:space="preserve">М эфм 625/EFM625</t>
  </si>
  <si>
    <t xml:space="preserve">Элемент фильтр. масла  МАЗ-53362, МАЗ-супер 54323, БелАЗ-75405,  К-700, К-701 Цитрон</t>
  </si>
  <si>
    <t xml:space="preserve">эфм 447/EFM447</t>
  </si>
  <si>
    <t xml:space="preserve">Элемент фильтр. масла  МАЗ-4370-40, МТЗ 100 дв. Д-260  Цитрон</t>
  </si>
  <si>
    <t xml:space="preserve">эфм 556/EFM556</t>
  </si>
  <si>
    <t xml:space="preserve">Элемент фильтр. масла  МАЗ-4370-40, МТЗ 100 дв. Д-260  Экофил</t>
  </si>
  <si>
    <t xml:space="preserve">ЕКО-02.53 (ГФ-02.10)</t>
  </si>
  <si>
    <t xml:space="preserve">Переходник (штуцер) маслянного фильтра ГАЗ 406 с/о </t>
  </si>
  <si>
    <t xml:space="preserve">406.1012150</t>
  </si>
  <si>
    <t xml:space="preserve">Переходник (штуцер) маслянного фильтра ГАЗ 406 длин. н/о </t>
  </si>
  <si>
    <t xml:space="preserve">406.1012150-10</t>
  </si>
  <si>
    <t xml:space="preserve">Прокладки маслянного ф-ра ГАЗ 402 к-т</t>
  </si>
  <si>
    <t xml:space="preserve">№35(3 комплектующие)</t>
  </si>
  <si>
    <t xml:space="preserve">Прокладки маслянного ф-ра ГАЗ 53 511 к-т</t>
  </si>
  <si>
    <t xml:space="preserve">№37(5 комплектующих)</t>
  </si>
  <si>
    <t xml:space="preserve">Прокладки маслянного ф-ра ГАЗ 53,3307,ПАЗ полный</t>
  </si>
  <si>
    <t xml:space="preserve">Прокладки маслянного ф-ра ЯМЗ 236,238 Цитрон</t>
  </si>
  <si>
    <t xml:space="preserve">9.5.61</t>
  </si>
  <si>
    <t xml:space="preserve">Р/К на м/фильтр КАМАЗ ЕВРО, (белый силикон)</t>
  </si>
  <si>
    <t xml:space="preserve">7406-1012000-01</t>
  </si>
  <si>
    <t xml:space="preserve">Р/К на м/фильтр КАМАЗ ЕВРО, (зел. силикон)</t>
  </si>
  <si>
    <t xml:space="preserve">7406-1012000</t>
  </si>
  <si>
    <t xml:space="preserve">Р/К на м/фильтр КАМАЗ ЕВРО, (син. силикон)</t>
  </si>
  <si>
    <t xml:space="preserve">740-1012000</t>
  </si>
  <si>
    <t xml:space="preserve">Р/к ФТОМ (малый) фильтра тонкой очистки масла </t>
  </si>
  <si>
    <t xml:space="preserve">238-1017001-11* </t>
  </si>
  <si>
    <t xml:space="preserve">Прокладка корпуса масляного фильтра 402</t>
  </si>
  <si>
    <t xml:space="preserve">24-1017316-01</t>
  </si>
  <si>
    <t xml:space="preserve">Трубки маслянного фильтра медные 53 (к-т)</t>
  </si>
  <si>
    <t xml:space="preserve">Гайка М18*1,5 крышки масляного фильтра ГАЗ 402</t>
  </si>
  <si>
    <t xml:space="preserve">24-1017034-10</t>
  </si>
  <si>
    <t xml:space="preserve">Пробка масляного фильтра </t>
  </si>
  <si>
    <t xml:space="preserve">353052-п29</t>
  </si>
  <si>
    <t xml:space="preserve">Кольцо уплотнительное маслоприемника ВАЗ 2108-2115</t>
  </si>
  <si>
    <t xml:space="preserve">2108-1010075</t>
  </si>
  <si>
    <t xml:space="preserve">Датчик центробежный ПАЗ, грузовые а/м ГАЗ Пекар</t>
  </si>
  <si>
    <t xml:space="preserve">135-1110005</t>
  </si>
  <si>
    <t xml:space="preserve">Система питания</t>
  </si>
  <si>
    <t xml:space="preserve">Топливный бак</t>
  </si>
  <si>
    <t xml:space="preserve">Бензобак ВАЗ 21213 карбюраторный с датчиком</t>
  </si>
  <si>
    <t xml:space="preserve">21213-1101010-30</t>
  </si>
  <si>
    <t xml:space="preserve">Бензобак ВАЗ 21214 инжекторный без ЭБН Евро 2</t>
  </si>
  <si>
    <t xml:space="preserve">21214-1101011-00</t>
  </si>
  <si>
    <t xml:space="preserve">Бензобак ВАЗ 21214 инжекторный без ЭБН Евро 3</t>
  </si>
  <si>
    <t xml:space="preserve">21214-1101011-61</t>
  </si>
  <si>
    <t xml:space="preserve">Бензобак ГАЗ 3302 метал. под мех. насос ГАЗ</t>
  </si>
  <si>
    <t xml:space="preserve">330230-1101010</t>
  </si>
  <si>
    <t xml:space="preserve">Бензобак ГАЗ 3302 метал. под мех. насос Топливные системы</t>
  </si>
  <si>
    <t xml:space="preserve">3302-30-1101010</t>
  </si>
  <si>
    <t xml:space="preserve">Бензобак ГАЗ 3302 метал. под мех. насос (70л) БАКОР</t>
  </si>
  <si>
    <t xml:space="preserve">33023-1101010</t>
  </si>
  <si>
    <t xml:space="preserve">Бензобак ГАЗ 3302 метал. под мех. насос с антигравием (70л) БАКОР</t>
  </si>
  <si>
    <t xml:space="preserve">Бензобак ГАЗ 3302 метал. под мех. насос (100л) БАКОР</t>
  </si>
  <si>
    <t xml:space="preserve">330230-1101010-10</t>
  </si>
  <si>
    <t xml:space="preserve">Бензобак ГАЗ 3302 405 метал. под погр. насос Топливные системы</t>
  </si>
  <si>
    <t xml:space="preserve">3302-43-1101010</t>
  </si>
  <si>
    <t xml:space="preserve">Бензобак ГАЗ 3302 405 метал. под погр. насос с антигравием (70л) БАКОР</t>
  </si>
  <si>
    <t xml:space="preserve">3302-1101010-20</t>
  </si>
  <si>
    <t xml:space="preserve">Бензобак ГАЗ 3302 405 метал. под погр. насос (70л) БАКОР</t>
  </si>
  <si>
    <t xml:space="preserve">Бензобак ГАЗ 3302 405 метал. под погр. насос(243х383х1170)  (100л) БАКОР</t>
  </si>
  <si>
    <t xml:space="preserve">33023-1101010-30</t>
  </si>
  <si>
    <t xml:space="preserve">Бензобак ГАЗ 3302 405 метал. под погр. насос(243х383х1170)  (100л) с антигравием БАКОР</t>
  </si>
  <si>
    <t xml:space="preserve">Бензобак ГАЗ 2705 метал. под мех. насос (70л) Топливные системы</t>
  </si>
  <si>
    <t xml:space="preserve">2705-1101010</t>
  </si>
  <si>
    <t xml:space="preserve">Бензобак ГАЗ 2705 метал. под мех. насос (70л) БАКОР</t>
  </si>
  <si>
    <t xml:space="preserve">Бензобак ГАЗ 2705 метал. под мех. насос с антигравием (70л) БАКОР</t>
  </si>
  <si>
    <t xml:space="preserve">Бензобак ГАЗ 2705 405 метал. под погр. насос Топливные системы</t>
  </si>
  <si>
    <t xml:space="preserve">3221-30-1101010</t>
  </si>
  <si>
    <t xml:space="preserve">Бензобак ГАЗ 2705 405 метал. под погр. насос (70л) БАКОР</t>
  </si>
  <si>
    <t xml:space="preserve">32213-1101010</t>
  </si>
  <si>
    <t xml:space="preserve">Бензобак ГАЗ 2705 405 метал. под погр. насос с антигравием (70л) БАКОР</t>
  </si>
  <si>
    <t xml:space="preserve">Бензобак ГАЗ 2217 метал. под мех. насос Топливные системы</t>
  </si>
  <si>
    <t xml:space="preserve">2217-1101010</t>
  </si>
  <si>
    <t xml:space="preserve">Бензобак ГАЗ 2217 метал. под погр. насос Топливные системы</t>
  </si>
  <si>
    <t xml:space="preserve">2752-1101010</t>
  </si>
  <si>
    <t xml:space="preserve">Бензобак ГАЗ 3307, 3308, 3309, Валдай  105 л крышка откиднаяТопливные системы</t>
  </si>
  <si>
    <t xml:space="preserve">33081-1101010</t>
  </si>
  <si>
    <t xml:space="preserve">Бензобак ГАЗ 3307, 3308, 3309, Валдай, ПАЗ 105л. крышка откид. (БАКОР)</t>
  </si>
  <si>
    <t xml:space="preserve">Бензобак ГАЗ 3307, 3308, Валдай Евро-3 105 л Топливные системы</t>
  </si>
  <si>
    <t xml:space="preserve">3310-40-1101010</t>
  </si>
  <si>
    <t xml:space="preserve">Бензобак ГАЗ 3307, 3308, Валдай Евро-3 105л. крышка полобор. (БАКОР)</t>
  </si>
  <si>
    <t xml:space="preserve">33104-1101010</t>
  </si>
  <si>
    <t xml:space="preserve">Бензобак УАЗ 452 карб. основной УАЗ</t>
  </si>
  <si>
    <t xml:space="preserve">3741-1101010-01</t>
  </si>
  <si>
    <t xml:space="preserve">Бензобак УАЗ 452 карб. основной 56л. (165*340*1030) БАКОР</t>
  </si>
  <si>
    <t xml:space="preserve">452-1101010</t>
  </si>
  <si>
    <t xml:space="preserve">Бензобак УАЗ 452 карб. основной Топливные системы</t>
  </si>
  <si>
    <t xml:space="preserve">Бензобак УАЗ 452 карб. дополнительный УАЗ</t>
  </si>
  <si>
    <t xml:space="preserve">3741-10-1102010-01</t>
  </si>
  <si>
    <t xml:space="preserve">Бензобак УАЗ 452 карб. дополнительный 30л. БАКОР</t>
  </si>
  <si>
    <t xml:space="preserve">Бензобак УАЗ 452 инж. основной УАЗ</t>
  </si>
  <si>
    <t xml:space="preserve">2206-94-1101008-02</t>
  </si>
  <si>
    <t xml:space="preserve">Бензобак УАЗ 452 инж. основной 56л. БАКОР</t>
  </si>
  <si>
    <t xml:space="preserve">Бензобак УАЗ 452 инж. основной Топливные системы</t>
  </si>
  <si>
    <t xml:space="preserve">Бензобак УАЗ 452 инж. дополн. УАЗ</t>
  </si>
  <si>
    <t xml:space="preserve">2206-94-1102009-02</t>
  </si>
  <si>
    <t xml:space="preserve">Бензобак УАЗ 452 инж. дополн. 30л.С 2016 г БАКОР</t>
  </si>
  <si>
    <t xml:space="preserve">2206-94-1102009-01</t>
  </si>
  <si>
    <t xml:space="preserve">Бензобак УАЗ 469 прав. 39л. БАКОР</t>
  </si>
  <si>
    <t xml:space="preserve">315148-1101010</t>
  </si>
  <si>
    <t xml:space="preserve">Бензобак УАЗ 469 лев. 39л. БАКОР</t>
  </si>
  <si>
    <t xml:space="preserve">469-1101009</t>
  </si>
  <si>
    <t xml:space="preserve">Бензобак УАЗ Хантер прав.. 39л. БАКОР</t>
  </si>
  <si>
    <t xml:space="preserve">Бензобак УАЗ Патриот гол. без крышки 38 л левый БАКОР</t>
  </si>
  <si>
    <t xml:space="preserve">Бензобак УАЗ Патриот гол. без крышки 38 л правый  под ЭБН БАКОР</t>
  </si>
  <si>
    <t xml:space="preserve">Бензобак УАЗ Патриот правый под ЭБН дв. ЗМЗ 514  УАЗ</t>
  </si>
  <si>
    <t xml:space="preserve">3163-1101008-07</t>
  </si>
  <si>
    <t xml:space="preserve">Бензобак УАЗ Патриот  53 л правый  под ЭБН БАКОР</t>
  </si>
  <si>
    <t xml:space="preserve">017.1101010-10</t>
  </si>
  <si>
    <t xml:space="preserve">Бензобак УАЗ 3303 карб. основной УАЗ</t>
  </si>
  <si>
    <t xml:space="preserve">3303-00-1101010-02</t>
  </si>
  <si>
    <t xml:space="preserve">Бензобак УАЗ 3303 карб. основной 56л. БАКОР</t>
  </si>
  <si>
    <t xml:space="preserve">3303-1101010-02</t>
  </si>
  <si>
    <t xml:space="preserve">Бензобак УАЗ 3303 инж. 56л. основной  БАКОР</t>
  </si>
  <si>
    <t xml:space="preserve">Бензобак УАЗ 3303 инж.. основной Топливные системы</t>
  </si>
  <si>
    <t xml:space="preserve">33065-1101008-02</t>
  </si>
  <si>
    <t xml:space="preserve">Бензобак УАЗ 3303 инж. основной УАЗ</t>
  </si>
  <si>
    <t xml:space="preserve">330365-1101008-02</t>
  </si>
  <si>
    <t xml:space="preserve">Бензобак ЗИЛ-130 175л.</t>
  </si>
  <si>
    <t xml:space="preserve">130-1101008</t>
  </si>
  <si>
    <t xml:space="preserve">Труба наливная ВАЗ 2112 с хомутом в сб (приора седан, хетчбек)</t>
  </si>
  <si>
    <t xml:space="preserve">21120-1101054-00</t>
  </si>
  <si>
    <t xml:space="preserve">Труба наливная ВАЗ 2170  в сб (приора универсал)</t>
  </si>
  <si>
    <t xml:space="preserve">21710-1101054-00</t>
  </si>
  <si>
    <t xml:space="preserve">Горловина топливного бака ГАЗ 2705 с/о ГАЗ</t>
  </si>
  <si>
    <t xml:space="preserve">2705-1101060-12</t>
  </si>
  <si>
    <t xml:space="preserve">Горловина топливного бака ГАЗ 2217, 2705 н/о в сб. ГАЗ</t>
  </si>
  <si>
    <t xml:space="preserve">2705.1101060-10</t>
  </si>
  <si>
    <t xml:space="preserve">Горловина топливного бака ГАЗ 2217, 2705 Евро-3 в сб. ГАЗ</t>
  </si>
  <si>
    <t xml:space="preserve">2217-1101060</t>
  </si>
  <si>
    <t xml:space="preserve">Горловина топливного бака ГАЗ 2217, 2705 Евро-4 УМЗ 4216 со шлангом  в сб. ГАЗ</t>
  </si>
  <si>
    <t xml:space="preserve">27527.1101060</t>
  </si>
  <si>
    <t xml:space="preserve">Патрубок горловины бензобака ВАЗ 2121</t>
  </si>
  <si>
    <t xml:space="preserve">2121-1101080</t>
  </si>
  <si>
    <t xml:space="preserve">Патрубок горловины бензобака ВАЗ 2123 завод</t>
  </si>
  <si>
    <t xml:space="preserve">2123-1101080-20</t>
  </si>
  <si>
    <t xml:space="preserve">Патрубок горловины бензобака 3302</t>
  </si>
  <si>
    <t xml:space="preserve">52-1101070</t>
  </si>
  <si>
    <t xml:space="preserve">Патрубок горловины бензобака 2705</t>
  </si>
  <si>
    <t xml:space="preserve">2705-1101070</t>
  </si>
  <si>
    <t xml:space="preserve">Накладка горловины б/баков внутри салона УАЗ 452 пласт.(к-т 2шт.)</t>
  </si>
  <si>
    <t xml:space="preserve">Хомут топливного бака  ГАЗ 3302, 3307 пл. бак</t>
  </si>
  <si>
    <t xml:space="preserve">3307-1102110</t>
  </si>
  <si>
    <t xml:space="preserve">Хомут топливного бака  ГАЗ 3302 мет.65см</t>
  </si>
  <si>
    <t xml:space="preserve">2705-1101110</t>
  </si>
  <si>
    <t xml:space="preserve">Хомут топливного бака  ГАЗ 3302 мет.под увел.бак 70см</t>
  </si>
  <si>
    <t xml:space="preserve">Крючок топливного бака ГАЗ 3302 мет. (55л)</t>
  </si>
  <si>
    <t xml:space="preserve">3110-1101118</t>
  </si>
  <si>
    <t xml:space="preserve">Крючок топливного бака ГАЗ 3302 мет. (75л)</t>
  </si>
  <si>
    <t xml:space="preserve">21-1101118</t>
  </si>
  <si>
    <t xml:space="preserve">Кронштейн крепления бензобака УАЗ 469 УАЗ</t>
  </si>
  <si>
    <t xml:space="preserve">469-1101141</t>
  </si>
  <si>
    <t xml:space="preserve">Клапан вентиляции бензобака ГАЗ 3302 Автокомпонент</t>
  </si>
  <si>
    <t xml:space="preserve">33021-1101281</t>
  </si>
  <si>
    <t xml:space="preserve">Насос струйный 452 дв 4213</t>
  </si>
  <si>
    <t xml:space="preserve">3160-1104910-10</t>
  </si>
  <si>
    <t xml:space="preserve">Топливозаборник УАЗ 452 кривой</t>
  </si>
  <si>
    <t xml:space="preserve">3741-1104010</t>
  </si>
  <si>
    <t xml:space="preserve">Топливозаборник УАЗ 469</t>
  </si>
  <si>
    <t xml:space="preserve">469-1104010</t>
  </si>
  <si>
    <t xml:space="preserve">Р/к топливного бака УАЗ 452</t>
  </si>
  <si>
    <t xml:space="preserve">Гайка спец.б/бака УАЗ 469 М10</t>
  </si>
  <si>
    <t xml:space="preserve">469-1101142</t>
  </si>
  <si>
    <t xml:space="preserve">Пробка топливного бака</t>
  </si>
  <si>
    <t xml:space="preserve">Пробка бензобака УАЗ Хантер Патриот (пластмассовая)</t>
  </si>
  <si>
    <t xml:space="preserve">3160-001103010-10</t>
  </si>
  <si>
    <t xml:space="preserve">Пробка бензобака ГАЗ 2410 </t>
  </si>
  <si>
    <t xml:space="preserve">21-1103010</t>
  </si>
  <si>
    <t xml:space="preserve">Пробка бензобака ГАЗ 2410 хром. с ключом</t>
  </si>
  <si>
    <t xml:space="preserve">HXFTC-012</t>
  </si>
  <si>
    <t xml:space="preserve">Пробка бензобака ГАЗ 2410 (алюминий) с ключом</t>
  </si>
  <si>
    <t xml:space="preserve">HXFTC-012А</t>
  </si>
  <si>
    <t xml:space="preserve">Пробка бензобака ВАЗ 2108, ГАЗ 3302 н/о, УАЗ Хантер хром. с ключ. </t>
  </si>
  <si>
    <t xml:space="preserve">HXFTC-002</t>
  </si>
  <si>
    <t xml:space="preserve">Пробка бензобака ВАЗ 2108, ГАЗ 3302 н/о, УАЗ Хантер с ключ. </t>
  </si>
  <si>
    <t xml:space="preserve">HXFTC-001</t>
  </si>
  <si>
    <t xml:space="preserve">2108-1103010</t>
  </si>
  <si>
    <t xml:space="preserve">Пробка бензобака ВАЗ 2108, ГАЗ 3302 н/о, УАЗ Хантер с ключ. "Nova Bright"</t>
  </si>
  <si>
    <t xml:space="preserve">Пробка бензобака универсальная ВАЗ 1118, 2170, 2190 СПАЗ</t>
  </si>
  <si>
    <t xml:space="preserve">21103-1103010-02</t>
  </si>
  <si>
    <t xml:space="preserve">Пробка бензобака ГАЗ 31105, 3302 н/о</t>
  </si>
  <si>
    <t xml:space="preserve">3110-70-1103010</t>
  </si>
  <si>
    <t xml:space="preserve">Пробка бензобака ГАЗ 31105, 3302 н/о Евро-3</t>
  </si>
  <si>
    <t xml:space="preserve">3110-50-1103010</t>
  </si>
  <si>
    <t xml:space="preserve">Трубопроводы топливные</t>
  </si>
  <si>
    <t xml:space="preserve">Шланг карбюратора 3,8*9-4,9 атм. ВПТ</t>
  </si>
  <si>
    <t xml:space="preserve">ГОСТ 10362-76</t>
  </si>
  <si>
    <t xml:space="preserve">метр</t>
  </si>
  <si>
    <t xml:space="preserve">Шланг ПВХ  МБС d 4</t>
  </si>
  <si>
    <t xml:space="preserve">Шланг ПВХ  МБС d 6х10</t>
  </si>
  <si>
    <t xml:space="preserve">Шланг топливный 6*14-16 атм. ВРТ</t>
  </si>
  <si>
    <t xml:space="preserve">Шланг топливный 8*15,5-0,63 атм. ВРТ</t>
  </si>
  <si>
    <t xml:space="preserve">ГОСТ 10362-76 </t>
  </si>
  <si>
    <t xml:space="preserve">Шланг ПВХ  МБС d 8х12</t>
  </si>
  <si>
    <t xml:space="preserve">Шланг топливный 10х17,5-6.3 атм. ВРТ</t>
  </si>
  <si>
    <t xml:space="preserve">Шланг ПВХ  МБС d 10х14</t>
  </si>
  <si>
    <t xml:space="preserve">Шланг топливный высок. давл. ВАЗ 21102  инж. (5 шт) БМРТ</t>
  </si>
  <si>
    <t xml:space="preserve">Шланг топливный высок. давл. ВАЗ 21101 инж. (арт.20191) Ростеко</t>
  </si>
  <si>
    <t xml:space="preserve">21101-1104218</t>
  </si>
  <si>
    <t xml:space="preserve">Шланг топливный высок. давл. ВАЗ 2112 инж. (арт.20163) Ростеко</t>
  </si>
  <si>
    <t xml:space="preserve">2112-1104218</t>
  </si>
  <si>
    <t xml:space="preserve">Шланг топливный высок. давл. ВАЗ 21214 от агрегата центр.впрыска до магистр.слив.трубки </t>
  </si>
  <si>
    <t xml:space="preserve">21214-1104220-10</t>
  </si>
  <si>
    <t xml:space="preserve">Шланг топливный высок. давл. ВАЗ 21214 от бака к топливоподающему магистр. трубопроводу</t>
  </si>
  <si>
    <t xml:space="preserve">21214-1104226</t>
  </si>
  <si>
    <t xml:space="preserve">Шланг топливный высок. давл. ВАЗ 2123 передний от фильтра к трубке рампы</t>
  </si>
  <si>
    <t xml:space="preserve">2123-1104218-01</t>
  </si>
  <si>
    <t xml:space="preserve">Шланг топливный высок. давл. ВАЗ 2123 сливной от трубки рампы к магист.слив. трубопроводу</t>
  </si>
  <si>
    <t xml:space="preserve">2123-1104220-01</t>
  </si>
  <si>
    <t xml:space="preserve">Шланг топливный высок. давл. ВАЗ 2123 инж. (арт.20169) Ростеко</t>
  </si>
  <si>
    <t xml:space="preserve">2123-1104218</t>
  </si>
  <si>
    <t xml:space="preserve">Шланг топливный высок. давл. ВАЗ 2123 длин. (арт.20166) Ростеко</t>
  </si>
  <si>
    <t xml:space="preserve">2123-1104210</t>
  </si>
  <si>
    <t xml:space="preserve">Шланг топливный высок. давл. ВАЗ 2123  (арт.20165) Ростеко</t>
  </si>
  <si>
    <t xml:space="preserve">2123-1104220</t>
  </si>
  <si>
    <t xml:space="preserve">Шланг топливный 1 штуцер L=60см</t>
  </si>
  <si>
    <t xml:space="preserve">Шланг топливный 1 штуцер L=75см</t>
  </si>
  <si>
    <t xml:space="preserve">Шланг топливный 2 штуцера  L=75см</t>
  </si>
  <si>
    <t xml:space="preserve">Шланг топливный и маслянного радиатора 1 штуцер L=105см</t>
  </si>
  <si>
    <t xml:space="preserve">3110-1013100</t>
  </si>
  <si>
    <t xml:space="preserve">Шланг топливный 2 штуцера L=105см</t>
  </si>
  <si>
    <t xml:space="preserve">Шланг топливный 1 штуцер L=140см</t>
  </si>
  <si>
    <t xml:space="preserve">Шланг топливный  2 штуцера L=40см</t>
  </si>
  <si>
    <t xml:space="preserve">Шланг топливный  2 штуцера L=60см</t>
  </si>
  <si>
    <t xml:space="preserve">Шланг топливный  2 штуцера L=140см</t>
  </si>
  <si>
    <t xml:space="preserve">Шланг топливный  2 штуцера 80 см.ГАЗ дв. 405 н/о в пружине</t>
  </si>
  <si>
    <t xml:space="preserve">2752-1104188-01</t>
  </si>
  <si>
    <t xml:space="preserve">Шланг топливный L=70см 1 штуцер (под 90) быстросъемный (клипса)</t>
  </si>
  <si>
    <t xml:space="preserve">Шланг топливный L=70см 1 штуцер (прямой) быстросъемный (клипса)</t>
  </si>
  <si>
    <t xml:space="preserve">Шланг топливный L=70см 2 штуцера ("прямой" - "под 90") быстросъемный (клипса)</t>
  </si>
  <si>
    <t xml:space="preserve">Шланг топливный L=100см 1 штуцер (под 90) быстросъемный (клипса)</t>
  </si>
  <si>
    <t xml:space="preserve">Шланг топливный L=100см 1 штуцер (прямой) быстросъемный (клипса)</t>
  </si>
  <si>
    <t xml:space="preserve">Шланг топливный L=100см 2 штуцера ("прямой" - "под 90") быстросъемный (клипса)</t>
  </si>
  <si>
    <t xml:space="preserve">Шланг топливный L=140см 1 штуцер (под 90) быстросъемный (клипса)</t>
  </si>
  <si>
    <t xml:space="preserve">Шланг топливный L=140см 1 штуцер (прямой) быстросъемный (клипса)</t>
  </si>
  <si>
    <t xml:space="preserve">Шланг топливный L=140см 2 штуцера ("прямой" - "под 90") быстросъемный (клипса)</t>
  </si>
  <si>
    <t xml:space="preserve">Шланг топливный с трубкой дв.405 (с кольцами) Riginal</t>
  </si>
  <si>
    <t xml:space="preserve">RG2752-1104188</t>
  </si>
  <si>
    <t xml:space="preserve">Трубки топливные ВАЗ 2170 от бензонасоса к фильтру (к-т) Ростеко (арт. 20227)</t>
  </si>
  <si>
    <t xml:space="preserve">21101-1104243/22</t>
  </si>
  <si>
    <t xml:space="preserve">Трубки топливные ВАЗ 21094 (к-т) Ростеко (арт. 20228)</t>
  </si>
  <si>
    <t xml:space="preserve">21094-1104243/22</t>
  </si>
  <si>
    <t xml:space="preserve">Трубки топливные ВАЗ 2123 (к-т) Ростеко (арт. 20231)</t>
  </si>
  <si>
    <t xml:space="preserve">2123-1104243/22</t>
  </si>
  <si>
    <t xml:space="preserve">Трубка топливная ВАЗ 21073 инж. топл.фильтра и агрег.впр.со шлангом  в сб.</t>
  </si>
  <si>
    <t xml:space="preserve">21073-1104222-10</t>
  </si>
  <si>
    <t xml:space="preserve">Трубка топливная ВАЗ 21073 инж. задняя в сб.</t>
  </si>
  <si>
    <t xml:space="preserve">21073-1104076</t>
  </si>
  <si>
    <t xml:space="preserve">Трубка топливная ВАЗ 21073 инж. сливная задняя в сб.</t>
  </si>
  <si>
    <t xml:space="preserve">21073-1104078</t>
  </si>
  <si>
    <t xml:space="preserve">Трубка топливная ВАЗ 2121 карб.</t>
  </si>
  <si>
    <t xml:space="preserve">2121-1104017</t>
  </si>
  <si>
    <t xml:space="preserve">Трубка топливная ГАЗ 3302 дв.ЗМЗ 405 от бака к фильтру ГАЗ </t>
  </si>
  <si>
    <t xml:space="preserve">32213-1104080</t>
  </si>
  <si>
    <t xml:space="preserve">Трубка топливная ГАЗ 3302 дв. ЗМЗ 40522 полиамид (быстросъем) от бака ГАЗ </t>
  </si>
  <si>
    <t xml:space="preserve">3221-1104080-11</t>
  </si>
  <si>
    <t xml:space="preserve">Трубка топливная ГАЗ 3302 дв. ЗМЗ 40522 полиамид (быстросъем) от фильтра тонк.оч. топлива ГАЗ</t>
  </si>
  <si>
    <t xml:space="preserve">3221-1104085-10</t>
  </si>
  <si>
    <t xml:space="preserve">Трубка топливная ГАЗ 3302 дв. ЗМЗ 40522 сливная ГАЗ</t>
  </si>
  <si>
    <t xml:space="preserve">3221-1104095</t>
  </si>
  <si>
    <t xml:space="preserve">Трубка топливная ГАЗ 3302 дв. ЗМЗ 40524 Евро-3 полиамид (быстросъем) от фильтра тонк.оч. топлива ГАЗ</t>
  </si>
  <si>
    <t xml:space="preserve">3221-1104085-40</t>
  </si>
  <si>
    <t xml:space="preserve">Трубка топливная Газель-Бизнес дв. УМЗ 4216 Евро-3 от бака к топливному фильтру ГАЗ</t>
  </si>
  <si>
    <t xml:space="preserve">33023-1104080</t>
  </si>
  <si>
    <t xml:space="preserve">Трубка топливная Газель-Бизнес дв. УМЗ 4216 Евро-3 полиамид (быстросъем) от ф-ра тонк. очистки ГАЗ</t>
  </si>
  <si>
    <t xml:space="preserve">33023-1104085</t>
  </si>
  <si>
    <t xml:space="preserve">Трубка топливная ГАЗель-NEXT от бака ГАЗ</t>
  </si>
  <si>
    <t xml:space="preserve">A21R22.1104080</t>
  </si>
  <si>
    <t xml:space="preserve">Трубки топливные ГАЗ 3307 медн.к-т</t>
  </si>
  <si>
    <t xml:space="preserve">Трубки топливные УАЗ 452 к-т</t>
  </si>
  <si>
    <t xml:space="preserve">Трубки топливные УАЗ 452 с дв.409 к-т</t>
  </si>
  <si>
    <t xml:space="preserve">Трубки топливные УАЗ 469 к-т</t>
  </si>
  <si>
    <t xml:space="preserve">Трубки топливные УАЗ Хантер Евро-2</t>
  </si>
  <si>
    <t xml:space="preserve">Трубки топливные УАЗ Патриот Евро-2</t>
  </si>
  <si>
    <t xml:space="preserve">Трубка высокого давления ГАЗ, ПАЗ, ЗИЛ дв. Д-245 Евро-2 1-го цил.</t>
  </si>
  <si>
    <t xml:space="preserve">245-1104300-Б</t>
  </si>
  <si>
    <t xml:space="preserve">Трубка высокого давления ГАЗ, ПАЗ, ЗИЛ дв. Д-245 Евро-2 2-го цил.</t>
  </si>
  <si>
    <t xml:space="preserve">245-1104300-Б-01</t>
  </si>
  <si>
    <t xml:space="preserve">Трубка высокого давления ГАЗ, ПАЗ, ЗИЛ дв. Д-245 Евро-2 3-го цил.</t>
  </si>
  <si>
    <t xml:space="preserve">245-1104300-Б-02</t>
  </si>
  <si>
    <t xml:space="preserve">Трубка высокого давления ГАЗ, ПАЗ, ЗИЛ дв. Д-245 Евро-2 4-го цил.</t>
  </si>
  <si>
    <t xml:space="preserve">245-1104300-Б-03</t>
  </si>
  <si>
    <t xml:space="preserve">Трубка высокого давления ГАЗ, ПАЗ, ЗИЛ дв. Д-245 Евро-3 2-го цил.</t>
  </si>
  <si>
    <t xml:space="preserve">245-1104300-CR-P-03</t>
  </si>
  <si>
    <t xml:space="preserve">Трубка высокого давления ГАЗ, ПАЗ, ЗИЛ дв. Д-245 Евро-3 3-го цил.</t>
  </si>
  <si>
    <t xml:space="preserve">245-1104300-CR-P-04</t>
  </si>
  <si>
    <t xml:space="preserve">Трубка высокого давления ГАЗ, ПАЗ, ЗИЛ дв. Д-245 Евро-3 4-го цил.</t>
  </si>
  <si>
    <t xml:space="preserve">245-1104300-CR-P-05</t>
  </si>
  <si>
    <t xml:space="preserve">Трубка высокого давления ГАЗ, ПАЗ, ЗИЛ дв. Д-245 Евро-3 подводящая</t>
  </si>
  <si>
    <t xml:space="preserve">245-1104300-CR-P-06</t>
  </si>
  <si>
    <t xml:space="preserve">Трубка подачи топлива к топливопроводу УАЗ Патриот </t>
  </si>
  <si>
    <t xml:space="preserve">31622-1104072</t>
  </si>
  <si>
    <t xml:space="preserve">Трубка подачи топлива к топливопроводу </t>
  </si>
  <si>
    <t xml:space="preserve">220694-1104072-10</t>
  </si>
  <si>
    <t xml:space="preserve">Трубка подачи топлива от ФТО топлива </t>
  </si>
  <si>
    <t xml:space="preserve">220694-1104070</t>
  </si>
  <si>
    <t xml:space="preserve">Трубка электробензонасоса к ФТО на УАЗ 3741 дв.409</t>
  </si>
  <si>
    <t xml:space="preserve">220695-1104060</t>
  </si>
  <si>
    <t xml:space="preserve">Трубка электробензонасоса к ФТО на УАЗ 3741 дв.4213</t>
  </si>
  <si>
    <t xml:space="preserve">220694-1104060</t>
  </si>
  <si>
    <t xml:space="preserve">Трубка электробензонасоса к ФТО на УАЗ Патриот Евро-2</t>
  </si>
  <si>
    <t xml:space="preserve">31622-1104060</t>
  </si>
  <si>
    <t xml:space="preserve">Кран переключения б/бака УАЗ</t>
  </si>
  <si>
    <t xml:space="preserve">3741-1104160</t>
  </si>
  <si>
    <t xml:space="preserve">Клапан нагнетательный (пара) </t>
  </si>
  <si>
    <t xml:space="preserve">УТН5 1111220</t>
  </si>
  <si>
    <t xml:space="preserve">Шестерня привода ТНВД со втулкой с.о.</t>
  </si>
  <si>
    <t xml:space="preserve">240-1006312-В</t>
  </si>
  <si>
    <t xml:space="preserve">Скоба крепления бензопровода и электропроводки.Упаковка 50 шт.</t>
  </si>
  <si>
    <t xml:space="preserve">уп</t>
  </si>
  <si>
    <t xml:space="preserve">Насос топливный</t>
  </si>
  <si>
    <t xml:space="preserve">Бензонасос ВАЗ 2101-07, 2121 Пекар</t>
  </si>
  <si>
    <t xml:space="preserve">701-1106010-01</t>
  </si>
  <si>
    <t xml:space="preserve">Бензонасос ВАЗ 2101-07, 2121 ДААЗ</t>
  </si>
  <si>
    <t xml:space="preserve">21010-1106010-00</t>
  </si>
  <si>
    <t xml:space="preserve">Бензонасос УАЗ Пекар</t>
  </si>
  <si>
    <t xml:space="preserve">900-1106010-01</t>
  </si>
  <si>
    <t xml:space="preserve">Бензонасос УАЗ ШАНС</t>
  </si>
  <si>
    <t xml:space="preserve">451М-1106011</t>
  </si>
  <si>
    <t xml:space="preserve">Бензонасос ГАЗ 3302 402 Пекар</t>
  </si>
  <si>
    <t xml:space="preserve">901-1106010-01</t>
  </si>
  <si>
    <t xml:space="preserve">Бензонасос ГАЗ 3302 402 ПРОМС</t>
  </si>
  <si>
    <t xml:space="preserve">24-1106011</t>
  </si>
  <si>
    <t xml:space="preserve">Бензонасос ГАЗ 3302 402 ШАНС</t>
  </si>
  <si>
    <t xml:space="preserve">Бензонасос ГАЗ 3302 406 Пекар</t>
  </si>
  <si>
    <t xml:space="preserve">901-1106010-21</t>
  </si>
  <si>
    <t xml:space="preserve">Бензонасос ГАЗ 3302 406 ШАНС</t>
  </si>
  <si>
    <t xml:space="preserve">4061-1106011</t>
  </si>
  <si>
    <t xml:space="preserve">Бензонасос ГАЗ 52, погрузчики  Пекар</t>
  </si>
  <si>
    <t xml:space="preserve">51А-1106010</t>
  </si>
  <si>
    <t xml:space="preserve">Бензонасос ГАЗ 53 Пекар</t>
  </si>
  <si>
    <t xml:space="preserve">902-1106010-01</t>
  </si>
  <si>
    <t xml:space="preserve">Бензонасос ГАЗ 53 ПРОМС</t>
  </si>
  <si>
    <t xml:space="preserve">66-1106010-20</t>
  </si>
  <si>
    <t xml:space="preserve">Бензонасос ГАЗ 53 ШАНС</t>
  </si>
  <si>
    <t xml:space="preserve">13-1106011</t>
  </si>
  <si>
    <t xml:space="preserve">Бензонасос ЗИЛ 130 Пекар</t>
  </si>
  <si>
    <t xml:space="preserve">130-1106010</t>
  </si>
  <si>
    <t xml:space="preserve">Бензонасос ЗИЛ 130 ПРОМС</t>
  </si>
  <si>
    <t xml:space="preserve">130Ш-1106011</t>
  </si>
  <si>
    <t xml:space="preserve">Бензонасос ЗИЛ 130 ШАНС</t>
  </si>
  <si>
    <t xml:space="preserve">Б9В</t>
  </si>
  <si>
    <t xml:space="preserve">Эл.бензонас.наружн.с креплен ГАЗ 3302 405 Пекар</t>
  </si>
  <si>
    <t xml:space="preserve">50-1139010-04</t>
  </si>
  <si>
    <t xml:space="preserve">Эл.бензонас.наружн.с креплен ГАЗ 3302 405 СОАТЭ</t>
  </si>
  <si>
    <t xml:space="preserve">50.1139-04</t>
  </si>
  <si>
    <t xml:space="preserve">Эл.бензонас.наружн.с креплен ГАЗ 3302 405 AUTORAM</t>
  </si>
  <si>
    <t xml:space="preserve">Насос топливный.наружн.с креплен ГАЗ 3302 дв. Штайер СОАТЭ</t>
  </si>
  <si>
    <t xml:space="preserve">51.1139</t>
  </si>
  <si>
    <t xml:space="preserve">Модуль погр. эл/бензонасоса ВАЗ 2110-12 дв.1.5 СОАТЭ</t>
  </si>
  <si>
    <t xml:space="preserve">2110.1139</t>
  </si>
  <si>
    <t xml:space="preserve">Модуль погр. эл/бензонасоса ВАЗ 2110-12 дв.1.5 Пекар</t>
  </si>
  <si>
    <t xml:space="preserve">2112-1139009</t>
  </si>
  <si>
    <t xml:space="preserve">Модуль погр. эл/бензонасоса ВАЗ 2110-12 дв.1.5 АТЭ-1</t>
  </si>
  <si>
    <t xml:space="preserve">2112.1139009</t>
  </si>
  <si>
    <t xml:space="preserve">Модуль погр. эл/бензонасоса ВАЗ 2110-12 дв.1.5 (с мотором BOSCH) Утёс</t>
  </si>
  <si>
    <t xml:space="preserve">2112-1139007-01</t>
  </si>
  <si>
    <t xml:space="preserve">Модуль погр. эл/бензонасоса ВАЗ 2110-12 с электромеханической панелью КАТЭК</t>
  </si>
  <si>
    <t xml:space="preserve">2112-1139009-10</t>
  </si>
  <si>
    <t xml:space="preserve">Модуль погр. эл/бензонасоса ВАЗ 2110-12, Lada Priora (безсливной) КАТЭК</t>
  </si>
  <si>
    <t xml:space="preserve">21101-1139009-10</t>
  </si>
  <si>
    <t xml:space="preserve">Модуль погр. эл/бензонасоса ВАЗ 2170 Приора дв.1.6 СОАТЭ</t>
  </si>
  <si>
    <t xml:space="preserve">21101-1139-01</t>
  </si>
  <si>
    <t xml:space="preserve">Модуль погр. эл/бензонасоса ВАЗ 2170 Приора дв.1.6 АТЭ-1</t>
  </si>
  <si>
    <t xml:space="preserve">21101.1139009</t>
  </si>
  <si>
    <t xml:space="preserve">Модуль погр. эл/бензонасоса ВАЗ 2170 Приора дв.1.6 Пекар</t>
  </si>
  <si>
    <t xml:space="preserve">21101-1139009-00</t>
  </si>
  <si>
    <t xml:space="preserve">Модуль погр. эл/бензонасоса ВАЗ 2170 Приора дв.1.6 ( с мотором BOSCH) СОАТЭ</t>
  </si>
  <si>
    <t xml:space="preserve">21101.1139</t>
  </si>
  <si>
    <t xml:space="preserve">Модуль погр. эл/бензонасоса ВАЗ 2170 Приора дв.1.6 Утёс</t>
  </si>
  <si>
    <t xml:space="preserve">21101-1139009 К</t>
  </si>
  <si>
    <t xml:space="preserve">Модуль погр. эл/бензонасоса ВАЗ 21214  Пекар</t>
  </si>
  <si>
    <t xml:space="preserve">21214-1139009</t>
  </si>
  <si>
    <t xml:space="preserve">Модуль погр. эл/бензонасоса ВАЗ 21313 (5 дверн.) с/о (с мотором BOSCH) Утёс</t>
  </si>
  <si>
    <t xml:space="preserve">21313-1139009-10</t>
  </si>
  <si>
    <t xml:space="preserve">Модуль погр. эл/бензонасоса ВАЗ 21313 (5 дверн.) н/о (с мотором BOSCH) Утёс</t>
  </si>
  <si>
    <t xml:space="preserve">21313-1139009-20</t>
  </si>
  <si>
    <t xml:space="preserve">Модуль погр. эл/бензонасоса Шеви-Нива 2123 Пекар</t>
  </si>
  <si>
    <t xml:space="preserve">2123-1139009-20</t>
  </si>
  <si>
    <t xml:space="preserve">Модуль погр. эл/бензонасоса Шеви-Нива 2123 АЭТ-1</t>
  </si>
  <si>
    <t xml:space="preserve">21230.1139009</t>
  </si>
  <si>
    <t xml:space="preserve">Модуль погр. эл/бензонасоса Шеви-Нива 2123 (с мотором BOSCH) Утёс</t>
  </si>
  <si>
    <t xml:space="preserve">Модуль погр. эл/бензонасоса Шеви-Нива 2123 (бессливная магистраль) Пекар</t>
  </si>
  <si>
    <t xml:space="preserve">21236-1139009</t>
  </si>
  <si>
    <t xml:space="preserve">Модуль погр. эл/бензонасоса Шеви-Нива 2123 (бессливная магистраль) (с мотором BOSCH) Утёс</t>
  </si>
  <si>
    <t xml:space="preserve">21236-1139009-10</t>
  </si>
  <si>
    <t xml:space="preserve">Модуль погр. эл/бензонасоса ГАЗ 3302 под резьбу СОАТЭ </t>
  </si>
  <si>
    <t xml:space="preserve">505.1139</t>
  </si>
  <si>
    <t xml:space="preserve">505.1139-02</t>
  </si>
  <si>
    <t xml:space="preserve">Модуль погр. эл/бензонасоса ГАЗ 3302 под резьбу Пекар</t>
  </si>
  <si>
    <t xml:space="preserve">505-1139010</t>
  </si>
  <si>
    <t xml:space="preserve">Модуль погр. эл/бензонасоса ГАЗ 3302 под резьбу (с мотором BOSCH) Утёс</t>
  </si>
  <si>
    <t xml:space="preserve">9П2.960.023</t>
  </si>
  <si>
    <t xml:space="preserve">Модуль погр. эл/бензонасоса ГАЗ 3302 под резьбу Утёс</t>
  </si>
  <si>
    <t xml:space="preserve">9П2.960.056 К</t>
  </si>
  <si>
    <t xml:space="preserve">Модуль погр. эл/бензонасоса ГАЗ 3302 под резьбу VOLTON</t>
  </si>
  <si>
    <t xml:space="preserve">VLT505-1139010</t>
  </si>
  <si>
    <t xml:space="preserve">Модуль погр. эл/бензонасоса ГАЗ 3302 под резьбу АТЭ-1</t>
  </si>
  <si>
    <t xml:space="preserve">3302.1139009</t>
  </si>
  <si>
    <t xml:space="preserve">Модуль погр. эл/бензонасоса ГАЗ 3302 под защелку СОАТЭ </t>
  </si>
  <si>
    <t xml:space="preserve">505.1139-10</t>
  </si>
  <si>
    <t xml:space="preserve">505.1139-12</t>
  </si>
  <si>
    <t xml:space="preserve">Модуль погр. эл/бензонасоса ГАЗ 3302 под защелку Пекар</t>
  </si>
  <si>
    <t xml:space="preserve">505-1139010-10</t>
  </si>
  <si>
    <t xml:space="preserve">Модуль погр. эл/бензонасоса ГАЗ 3302 под защелку (с мотором BOSCH) Утёс</t>
  </si>
  <si>
    <t xml:space="preserve">9П2.960.028</t>
  </si>
  <si>
    <t xml:space="preserve">Модуль погр. эл/бензонасоса ГАЗ 3302 под защелку Утёс</t>
  </si>
  <si>
    <t xml:space="preserve">9П2.960.057 К</t>
  </si>
  <si>
    <t xml:space="preserve">Модуль погр. эл/бензонасоса ГАЗ 3302 под защелку Евро-3  СОАТЭ </t>
  </si>
  <si>
    <t xml:space="preserve">515.1139-10</t>
  </si>
  <si>
    <t xml:space="preserve">Модуль погр. эл/бензонасоса ГАЗ 3302 под защелку Евро-3 СОАТЭ </t>
  </si>
  <si>
    <t xml:space="preserve">515.1139-12</t>
  </si>
  <si>
    <t xml:space="preserve">Модуль погр. эл/бензонасоса ГАЗ 3302 под защелку Евро-3 (с мотором SIEMENS) СОАТЭ</t>
  </si>
  <si>
    <t xml:space="preserve">515.1139</t>
  </si>
  <si>
    <t xml:space="preserve">Модуль погр. эл/бензонасоса ГАЗ 3302 под защелку Евро-3  VOLTON</t>
  </si>
  <si>
    <t xml:space="preserve">VLT515-1139010-10</t>
  </si>
  <si>
    <t xml:space="preserve">Модуль погр. эл/бензонасоса ГАЗ 3302 под защелку Евро-3 ПРОМС</t>
  </si>
  <si>
    <t xml:space="preserve">9П2.960.031</t>
  </si>
  <si>
    <t xml:space="preserve">Модуль погр. эл/бензонасоса ГАЗ 3302 под защелку Евро-3</t>
  </si>
  <si>
    <t xml:space="preserve">7Д5.883.029</t>
  </si>
  <si>
    <t xml:space="preserve">Модуль погр. эл/бензонасоса ГАЗ 3302 под защелку Евро-3 Вебер </t>
  </si>
  <si>
    <t xml:space="preserve">FP 001-006</t>
  </si>
  <si>
    <t xml:space="preserve">Модуль погр. эл/бензонасоса ГАЗ 3302 под защелку Евро-3  Утёс</t>
  </si>
  <si>
    <t xml:space="preserve">9П2.960.049 </t>
  </si>
  <si>
    <t xml:space="preserve">Модуль погр. эл/бензонасоса ГАЗ 3302 под защелку Евро-3 Пекар</t>
  </si>
  <si>
    <t xml:space="preserve">515-1139010-10</t>
  </si>
  <si>
    <t xml:space="preserve">Модуль погр. эл/бензонасоса Газель Бизнес, Газель NEXT СОАТЭ</t>
  </si>
  <si>
    <t xml:space="preserve">A31R33.1139 010</t>
  </si>
  <si>
    <t xml:space="preserve">Модуль погр. эл/бензонасоса УАЗ Хантер Е-2 под резьбу Пекар</t>
  </si>
  <si>
    <t xml:space="preserve">315195-1139020</t>
  </si>
  <si>
    <t xml:space="preserve">Модуль погр. эл/бензонасоса УАЗ Хантер Е-2 под резьбу ПРОМС</t>
  </si>
  <si>
    <t xml:space="preserve">Модуль погр. эл/бензонасоса УАЗ Хантер Е-2 под резьбу (с мотором BOSCH) Утёс</t>
  </si>
  <si>
    <t xml:space="preserve">Модуль погр. эл/бензонасоса УАЗ Хантер Е-2 под резьбу  Утёс</t>
  </si>
  <si>
    <t xml:space="preserve">315195-1139020 К</t>
  </si>
  <si>
    <t xml:space="preserve">Модуль погр. эл/бензонасоса УАЗ Хантер Е-3 под защелку Утёс</t>
  </si>
  <si>
    <t xml:space="preserve">315195-1139020-11 К</t>
  </si>
  <si>
    <t xml:space="preserve">Модуль погр. эл/бензонасоса УАЗ Хантер Е-3 под защелку (с мотором BOSCH) Утёс</t>
  </si>
  <si>
    <t xml:space="preserve">315195-1139020-11</t>
  </si>
  <si>
    <t xml:space="preserve">Модуль погр. эл/бензонасоса УАЗ Хантер Е-3 под защелку ПРОМС</t>
  </si>
  <si>
    <t xml:space="preserve">Модуль погр. эл/бензонасоса УАЗ Патриот Е-2 под резьбу ПРОМС</t>
  </si>
  <si>
    <t xml:space="preserve">316051-1139020</t>
  </si>
  <si>
    <t xml:space="preserve">Модуль погр. эл/бензонасоса УАЗ Патриот Е-2 под резьбу  Утёс</t>
  </si>
  <si>
    <t xml:space="preserve">316051-1139020 К</t>
  </si>
  <si>
    <t xml:space="preserve">Модуль погр. эл/бензонасоса УАЗ Патриот Е-2 под резьбу (с мотором BOSCH) Утёс</t>
  </si>
  <si>
    <t xml:space="preserve">Модуль погр. эл/бензонасоса УАЗ Патриот Е-3 под защелку Пекар</t>
  </si>
  <si>
    <t xml:space="preserve">3163-1139020</t>
  </si>
  <si>
    <t xml:space="preserve">Модуль погр. эл/бензонасоса УАЗ Патриот Е-3 под защелку (с мотором BOSCH) Утёс</t>
  </si>
  <si>
    <t xml:space="preserve">3163-1139020-01</t>
  </si>
  <si>
    <t xml:space="preserve">Модуль погр. эл/бензонасоса УАЗ Патриот Е-3 под защелку ПРОМС</t>
  </si>
  <si>
    <t xml:space="preserve">Модуль погр. эл/бензонасоса УАЗ 3741 ПРОМС</t>
  </si>
  <si>
    <t xml:space="preserve">3741-1139020/9П2.960.013</t>
  </si>
  <si>
    <t xml:space="preserve">Модуль погр. эл/бензонасоса УАЗ 3741 Утёс</t>
  </si>
  <si>
    <t xml:space="preserve">3741-1139020 К</t>
  </si>
  <si>
    <t xml:space="preserve">Модуль погр. эл/бензонасоса УАЗ 3741 Пекар</t>
  </si>
  <si>
    <t xml:space="preserve">3741-1139020</t>
  </si>
  <si>
    <t xml:space="preserve">Модуль погр. эл/бензонасоса УАЗ 3741 (с мотором BOSCH) Утёс</t>
  </si>
  <si>
    <t xml:space="preserve">Эл.бензонасос-вставка в модуль ВАЗ 2108-2110 СОАТЭ</t>
  </si>
  <si>
    <t xml:space="preserve">60.1139-01</t>
  </si>
  <si>
    <t xml:space="preserve">Эл.бензонасос-вставка в модуль ВАЗ 2108-2110 Вебер</t>
  </si>
  <si>
    <t xml:space="preserve">FP 453-453</t>
  </si>
  <si>
    <t xml:space="preserve">Эл.бензонасос-вставка в модуль ВАЗ 2108-2110 Пекар</t>
  </si>
  <si>
    <t xml:space="preserve">2112-1139010</t>
  </si>
  <si>
    <t xml:space="preserve">Эл.бензонасос-вставка в модуль ВАЗ 2108-2110 с фильтром KENO</t>
  </si>
  <si>
    <t xml:space="preserve">KNV-1139009-31</t>
  </si>
  <si>
    <t xml:space="preserve">Эл.бензонасос-вставка в модуль ВАЗ 2108-2110 с фильтром Пекар</t>
  </si>
  <si>
    <t xml:space="preserve">2112-1139014</t>
  </si>
  <si>
    <t xml:space="preserve">Эл.бензонасос-вставка в модуль ВАЗ 2108-2110 с фильтром HOFER</t>
  </si>
  <si>
    <t xml:space="preserve">HF 830 301</t>
  </si>
  <si>
    <t xml:space="preserve">Эл.бензонасос-вставка в модуль ВАЗ 2108-2110 с фильтром AUTORAM</t>
  </si>
  <si>
    <t xml:space="preserve">Эл.бензонасос-вставка в модуль ВАЗ 2108-2110 BOSCH оригинал</t>
  </si>
  <si>
    <t xml:space="preserve">0 580 453 453</t>
  </si>
  <si>
    <t xml:space="preserve">Эл.бензонасос-вставка в модуль ВАЗ 2108-2110 БелАвтоКомплект</t>
  </si>
  <si>
    <t xml:space="preserve">580 453 453</t>
  </si>
  <si>
    <t xml:space="preserve">Эл.бензонасос-вставка в модуль ВАЗ 2108-2110, ГАЗ 3302 BOSCH</t>
  </si>
  <si>
    <t xml:space="preserve">0 580 454 035 (453 453)</t>
  </si>
  <si>
    <t xml:space="preserve">Эл.бензонасос-вставка в модуль ГАЗ 3302 аналог BOSCH</t>
  </si>
  <si>
    <t xml:space="preserve">0 580 454 001 (453 453)</t>
  </si>
  <si>
    <t xml:space="preserve">Эл.бензонасос-вставка в модуль ГАЗ 3302 аналог BOSCH СОАТЭ</t>
  </si>
  <si>
    <t xml:space="preserve">501.1139 600</t>
  </si>
  <si>
    <t xml:space="preserve">Эл.бензонасос-вставка в модуль ГАЗ 3302 СОАТЭ</t>
  </si>
  <si>
    <t xml:space="preserve">62.1139</t>
  </si>
  <si>
    <t xml:space="preserve">Эл.бензонасос-вставка в модуль ГАЗ 3302 Вебер</t>
  </si>
  <si>
    <t xml:space="preserve">FP 454-001</t>
  </si>
  <si>
    <t xml:space="preserve">Эл.бензонасос-вставка в модуль ГАЗ 3302 с фильтром и трубкой HOFER</t>
  </si>
  <si>
    <t xml:space="preserve">HF 830 304</t>
  </si>
  <si>
    <t xml:space="preserve">Камера заборная (стакан модуля погружного бензонасоса) Утёс</t>
  </si>
  <si>
    <t xml:space="preserve">21101-1139011-00</t>
  </si>
  <si>
    <t xml:space="preserve">Насос топливный ручной подкачки Г-3306 (3309, 4301), ПАЗ-32053 дв. 245 (ТНВД ЯЗДА)</t>
  </si>
  <si>
    <t xml:space="preserve">37.1133010</t>
  </si>
  <si>
    <t xml:space="preserve">Насос топливный ручной подкачки ЯМЗ Пекар</t>
  </si>
  <si>
    <t xml:space="preserve">236-1106288-В</t>
  </si>
  <si>
    <t xml:space="preserve">Р/К бензонасоса 700 гр. ВАЗ, АЗЛК, ИЖ картон Пекар</t>
  </si>
  <si>
    <t xml:space="preserve">700-1106980-01КУ</t>
  </si>
  <si>
    <t xml:space="preserve">Р/К бензонасоса ВАЗ 2101 (ДААЗ) Пекар</t>
  </si>
  <si>
    <t xml:space="preserve">2101-1106980 КУ</t>
  </si>
  <si>
    <t xml:space="preserve">Р/К бензонасоса ВАЗ 2101 (с крас.диафраг.) ДААЗ </t>
  </si>
  <si>
    <t xml:space="preserve">Р/К бензонасоса 901, 902 ГАЗ картон Пекар 406</t>
  </si>
  <si>
    <t xml:space="preserve">900-1106980-01КУ</t>
  </si>
  <si>
    <t xml:space="preserve">Р/К бензонасоса 900, 901 ГАЗ, УАЗ картон Пекар 402</t>
  </si>
  <si>
    <t xml:space="preserve">900-1106980КУ</t>
  </si>
  <si>
    <t xml:space="preserve">Р/К бензонасоса 900, 901 ГАЗ, УАЗ блистер Пекар 402</t>
  </si>
  <si>
    <t xml:space="preserve">900-1106980-03</t>
  </si>
  <si>
    <t xml:space="preserve">Р/К бензонасоса  Б9 ГАЗ, УАЗ Шанс+</t>
  </si>
  <si>
    <t xml:space="preserve">Р/К бензонасоса  Б9 ГАЗ, УАЗ (3-х слойная диафтагма, шток, клапана, пружина) ШААЗ</t>
  </si>
  <si>
    <t xml:space="preserve">№7(13 комплектующих)</t>
  </si>
  <si>
    <t xml:space="preserve">Р/К бензонасоса  ЗИЛ-130</t>
  </si>
  <si>
    <t xml:space="preserve">15 комплектующих</t>
  </si>
  <si>
    <t xml:space="preserve">Штуцер бензонасоса 406 прямой</t>
  </si>
  <si>
    <t xml:space="preserve">298339-П29</t>
  </si>
  <si>
    <t xml:space="preserve">Штуцер бензонасоса ГАЗ 53, 3307 угловой</t>
  </si>
  <si>
    <t xml:space="preserve">298349-П29</t>
  </si>
  <si>
    <t xml:space="preserve">Шток толкателя бензонасоса 2101 АвтоВАЗ</t>
  </si>
  <si>
    <t xml:space="preserve">21010-1106166-00</t>
  </si>
  <si>
    <t xml:space="preserve">Рычаг промеж. бензонасоса ГАЗ 3302 406 дв ЗМЗ</t>
  </si>
  <si>
    <t xml:space="preserve">4061-1106109</t>
  </si>
  <si>
    <t xml:space="preserve">Фильтр-сетка погружного ЭБН ВАЗ 21073, 21214, 2123</t>
  </si>
  <si>
    <t xml:space="preserve">1139200-01-21214</t>
  </si>
  <si>
    <t xml:space="preserve">Фильтр-сетка погружного ЭБН ВАЗ 2170, 1118 дв.1,6 </t>
  </si>
  <si>
    <t xml:space="preserve">1139200-01-1118</t>
  </si>
  <si>
    <t xml:space="preserve">Фильтр-сетка погружного ЭБН ВАЗ, ГАЗ, УАЗ (гусиная лапка)</t>
  </si>
  <si>
    <t xml:space="preserve">1139200-01-2110</t>
  </si>
  <si>
    <t xml:space="preserve">Фильтр-сетка погружного ЭБН ГАЗ Евро-3</t>
  </si>
  <si>
    <t xml:space="preserve">РТ-206</t>
  </si>
  <si>
    <t xml:space="preserve">Фильтр-сетка погружного ЭБН ГАЗ серии 504, 505, 515 (сапожок) СОАТЭ</t>
  </si>
  <si>
    <t xml:space="preserve">ФИЛЬТР-80</t>
  </si>
  <si>
    <t xml:space="preserve">Фильтр-сетка погружного ЭБН ГАЗ Евро-4 (бабочка)</t>
  </si>
  <si>
    <t xml:space="preserve">7.Д5.886.091</t>
  </si>
  <si>
    <t xml:space="preserve">Прокладка бензонасоса ГАЗ 402, 406  (1,0)</t>
  </si>
  <si>
    <t xml:space="preserve">13-1106170-02</t>
  </si>
  <si>
    <t xml:space="preserve">Прокладка (кольцо) погружного бензонасоса 1.6 дв. ВАЗ инж.</t>
  </si>
  <si>
    <t xml:space="preserve">21103-1101138-10 </t>
  </si>
  <si>
    <t xml:space="preserve">Прокладка погружного бензонасоса ВАЗ 21214</t>
  </si>
  <si>
    <t xml:space="preserve"> 21214-1101138</t>
  </si>
  <si>
    <t xml:space="preserve">Прокладка погружного бензонасоса ГАЗ 3302 </t>
  </si>
  <si>
    <t xml:space="preserve">Прокладки погружного бензонасоса ГАЗ 3302 к-т</t>
  </si>
  <si>
    <t xml:space="preserve">3111-1101002</t>
  </si>
  <si>
    <t xml:space="preserve">Кольцо уплотнительное погружного бензонсоса  Чайковский</t>
  </si>
  <si>
    <t xml:space="preserve">3111-1101022</t>
  </si>
  <si>
    <t xml:space="preserve">Прокладка (кольцо)  погружного бензонасоса УАЗ</t>
  </si>
  <si>
    <t xml:space="preserve">3162-20-1139022-01</t>
  </si>
  <si>
    <t xml:space="preserve">Гофра модуля погруж. бензонасоса ВАЗ 170 мм</t>
  </si>
  <si>
    <t xml:space="preserve">Карбюратор</t>
  </si>
  <si>
    <t xml:space="preserve">Карбюратор ВАЗ 21213,21073 (1700) Пекар</t>
  </si>
  <si>
    <t xml:space="preserve">К178Н.21073-1107010</t>
  </si>
  <si>
    <t xml:space="preserve">Карбюратор ГАЗ 3302,3110,31029 ЗМЗ 402 Пекар</t>
  </si>
  <si>
    <t xml:space="preserve">К151-1107010</t>
  </si>
  <si>
    <t xml:space="preserve">Карбюратор ГАЗ дв. 402, 4026 и мод. ДААЗ</t>
  </si>
  <si>
    <t xml:space="preserve">41780-1107005-40</t>
  </si>
  <si>
    <t xml:space="preserve">Карбюратор ГАЗ 31029,3110,3302 ЗМЗ 402 Пекар</t>
  </si>
  <si>
    <t xml:space="preserve">К151С-1107010</t>
  </si>
  <si>
    <t xml:space="preserve">Карбюратор ГАЗ 3302 ЗМЗ 406 Пекар</t>
  </si>
  <si>
    <t xml:space="preserve">К151Д-1107010</t>
  </si>
  <si>
    <t xml:space="preserve">Карбюратор ГАЗ 3302 УМЗ 4215.10 Пекар</t>
  </si>
  <si>
    <t xml:space="preserve">К151Т-1107010</t>
  </si>
  <si>
    <t xml:space="preserve">Карбюратор УАЗ дв. УМЗ 421 и мод. с рычаж. привод. Пекар</t>
  </si>
  <si>
    <t xml:space="preserve">К151Е-1107010</t>
  </si>
  <si>
    <t xml:space="preserve">Карбюратор УАЗ дв. УМЗ 4178.10 и мод. ДААЗ</t>
  </si>
  <si>
    <t xml:space="preserve">41780-1107010-00</t>
  </si>
  <si>
    <t xml:space="preserve">Карбюратор УАЗ дв. УМЗ 417 и мод. с рычаж. привод. Пекар</t>
  </si>
  <si>
    <t xml:space="preserve">К151В-1107010</t>
  </si>
  <si>
    <t xml:space="preserve">Карбюратор УАЗ 31512 дв. ЗМЗ 402 Пекар</t>
  </si>
  <si>
    <t xml:space="preserve">К151У-1107010</t>
  </si>
  <si>
    <t xml:space="preserve">Карбюратор УАЗ 452,469 УМЗ 451М Пекар</t>
  </si>
  <si>
    <t xml:space="preserve">К131А-1107010</t>
  </si>
  <si>
    <t xml:space="preserve">Карбюратор УАЗ 3151,3151 01 дв. УМЗ 417 и мод. Пекар</t>
  </si>
  <si>
    <t xml:space="preserve">К126ГУ-1107010</t>
  </si>
  <si>
    <t xml:space="preserve">Карбюратор УАЗ 31519 (с переходником) ДААЗ</t>
  </si>
  <si>
    <t xml:space="preserve">41780-1107010-30</t>
  </si>
  <si>
    <t xml:space="preserve">Карбюратор-смеситель ГАЗ 53А ЗМЗ 511 Пекар</t>
  </si>
  <si>
    <t xml:space="preserve">К126БГ-1107010</t>
  </si>
  <si>
    <t xml:space="preserve">Карбюратор ГАЗ 52 Пекар</t>
  </si>
  <si>
    <t xml:space="preserve">К126И-1107010</t>
  </si>
  <si>
    <t xml:space="preserve">Карбюратор ГАЗ 53, ПАЗ 672, САЗ Пекар</t>
  </si>
  <si>
    <t xml:space="preserve">К135-1107010</t>
  </si>
  <si>
    <t xml:space="preserve">Карбюратор ГАЗ 53, ПАЗ, КАВЗ, САЗ ЗМЗ 511,523 Пекар</t>
  </si>
  <si>
    <t xml:space="preserve">К135МУ-1107010</t>
  </si>
  <si>
    <t xml:space="preserve">Карбюратор ЗИЛ-130 К88 (МКАРЗ) </t>
  </si>
  <si>
    <t xml:space="preserve">Карбюратор ЗИЛ-130 К88 Вебер</t>
  </si>
  <si>
    <t xml:space="preserve">CW 88 А</t>
  </si>
  <si>
    <t xml:space="preserve">Карбюратор ЗИЛ 130 Пекар</t>
  </si>
  <si>
    <t xml:space="preserve">К135-1107920</t>
  </si>
  <si>
    <t xml:space="preserve">Корпус смесительн.камеры К151 Пекар</t>
  </si>
  <si>
    <t xml:space="preserve">К151-1107100</t>
  </si>
  <si>
    <t xml:space="preserve">Корпус смесительн.камеры К151Д Пекар</t>
  </si>
  <si>
    <t xml:space="preserve">К151Д-1107100</t>
  </si>
  <si>
    <t xml:space="preserve">Корпус смесительн.камеры К151С  Пекар</t>
  </si>
  <si>
    <t xml:space="preserve">К151С-1107100</t>
  </si>
  <si>
    <t xml:space="preserve">Клапан электромагнитный ВАЗ 2103 Пекар</t>
  </si>
  <si>
    <t xml:space="preserve">2103-1107420</t>
  </si>
  <si>
    <t xml:space="preserve">Клапан электромагнитный ВАЗ 2103 г. Димитровград</t>
  </si>
  <si>
    <t xml:space="preserve">2103-1107420 </t>
  </si>
  <si>
    <t xml:space="preserve">Винт качества смеси х/х ВАЗ 2101 (с рез.)</t>
  </si>
  <si>
    <t xml:space="preserve">Винт качества смеси х/х ВАЗ 2108 (с рез.)</t>
  </si>
  <si>
    <t xml:space="preserve">Клапан топливный ( игольчатый ) ВАЗ 2101 ДААЗ</t>
  </si>
  <si>
    <t xml:space="preserve">2101-1107730</t>
  </si>
  <si>
    <t xml:space="preserve">Экономайзер К151 Пекар</t>
  </si>
  <si>
    <t xml:space="preserve">К151-1107150КУ</t>
  </si>
  <si>
    <t xml:space="preserve">Экономайзер К151П Пекар</t>
  </si>
  <si>
    <t xml:space="preserve">К151П-1107150КУ</t>
  </si>
  <si>
    <t xml:space="preserve">Прокладка карбюратора ВАЗ 2101-07 нижняя (мет.асбест)</t>
  </si>
  <si>
    <t xml:space="preserve">2101-1107015-113</t>
  </si>
  <si>
    <t xml:space="preserve">Прокладка карбюратора ВАЗ 2101-07 нижняя с герметиком</t>
  </si>
  <si>
    <t xml:space="preserve">2101-1107015-113-Г</t>
  </si>
  <si>
    <t xml:space="preserve">Прокладка карбюратора К151 нижняя (1,0)</t>
  </si>
  <si>
    <t xml:space="preserve">4021.1107015</t>
  </si>
  <si>
    <t xml:space="preserve">Прокладка карбюратора К151 текстолитовая</t>
  </si>
  <si>
    <t xml:space="preserve">24-1107020</t>
  </si>
  <si>
    <t xml:space="preserve">Прокладка карбюратора К151средняя</t>
  </si>
  <si>
    <t xml:space="preserve">К151-1107012</t>
  </si>
  <si>
    <t xml:space="preserve">Переходник ДААЗ-4178 </t>
  </si>
  <si>
    <t xml:space="preserve">4178-1107103</t>
  </si>
  <si>
    <t xml:space="preserve">Установочный к-т для карбюраторов 4178 ДААЗ</t>
  </si>
  <si>
    <t xml:space="preserve">Р/К карбюратора К151 Пекар</t>
  </si>
  <si>
    <t xml:space="preserve">К151-1107910</t>
  </si>
  <si>
    <t xml:space="preserve">Р/К карбюратора К151 Riginal</t>
  </si>
  <si>
    <t xml:space="preserve">RG151-1107980</t>
  </si>
  <si>
    <t xml:space="preserve">Р/К карбюратора К151-983 №4 Пекар</t>
  </si>
  <si>
    <t xml:space="preserve">К151-1107983 (№4)</t>
  </si>
  <si>
    <t xml:space="preserve">Р/К карбюратора К151-984 №5 Пекар</t>
  </si>
  <si>
    <t xml:space="preserve">К151-1107984 (№5)</t>
  </si>
  <si>
    <t xml:space="preserve">Р/К карбюратора К151В Пекар</t>
  </si>
  <si>
    <t xml:space="preserve">К151В-1107910</t>
  </si>
  <si>
    <t xml:space="preserve">Р/К карбюратора К151В Riginal</t>
  </si>
  <si>
    <t xml:space="preserve">RG-151B-1107981</t>
  </si>
  <si>
    <t xml:space="preserve">Р/К карбюратора К151Д Пекар</t>
  </si>
  <si>
    <t xml:space="preserve">К151Д-1107910</t>
  </si>
  <si>
    <t xml:space="preserve">Р/К карбюратора К151Д Riginal</t>
  </si>
  <si>
    <t xml:space="preserve">RG-151Д-1107983</t>
  </si>
  <si>
    <t xml:space="preserve">Р/К карбюратора К151С Пекар</t>
  </si>
  <si>
    <t xml:space="preserve">К151С-1107910</t>
  </si>
  <si>
    <t xml:space="preserve">Р/К карбюратора К151С Riginal</t>
  </si>
  <si>
    <t xml:space="preserve">RG151-C-1107982</t>
  </si>
  <si>
    <t xml:space="preserve">Р/К карбюратора К126ГМ полный Пекар</t>
  </si>
  <si>
    <t xml:space="preserve">К126ГМ-1107910</t>
  </si>
  <si>
    <t xml:space="preserve">Р/К карбюратора К126ГМ-980 Пекар</t>
  </si>
  <si>
    <t xml:space="preserve">К126ГМ-1107980</t>
  </si>
  <si>
    <t xml:space="preserve">Р/К карбюратора К126ГУ полный Пекар</t>
  </si>
  <si>
    <t xml:space="preserve">К126ГУ-1107910</t>
  </si>
  <si>
    <t xml:space="preserve">Р/К карбюратора К126ГУ Riginal</t>
  </si>
  <si>
    <t xml:space="preserve">RG126-ГУ-1107980-980</t>
  </si>
  <si>
    <t xml:space="preserve">Р/К карбюратора К126ГУ Пекар</t>
  </si>
  <si>
    <t xml:space="preserve">К126ГУ-1107980</t>
  </si>
  <si>
    <t xml:space="preserve">Р/К карбюратора К131А Пекар</t>
  </si>
  <si>
    <t xml:space="preserve">К131А-1107910</t>
  </si>
  <si>
    <t xml:space="preserve">Р/К карбюратора К- ДААЗ 4178 дешёвый</t>
  </si>
  <si>
    <t xml:space="preserve">Р/К карбюратора ДААЗ 4178</t>
  </si>
  <si>
    <t xml:space="preserve">Р/К карбюратора К135 полный Пекар</t>
  </si>
  <si>
    <t xml:space="preserve">К135-1107910</t>
  </si>
  <si>
    <t xml:space="preserve">Акселератор</t>
  </si>
  <si>
    <t xml:space="preserve">Трос акселератора ВАЗ 21102 инж. 8-кл. Автопартнер</t>
  </si>
  <si>
    <t xml:space="preserve">21102-1108054</t>
  </si>
  <si>
    <t xml:space="preserve">Трос акселератора ВАЗ 21103 инж. 16-кл. Автопартнер</t>
  </si>
  <si>
    <t xml:space="preserve">21103-1108054</t>
  </si>
  <si>
    <t xml:space="preserve">Трос акселератора ВАЗ 21104 инж. 1,6  Автопартнер</t>
  </si>
  <si>
    <t xml:space="preserve">21104-1108054 </t>
  </si>
  <si>
    <t xml:space="preserve">Трос акселератора ВАЗ 21214  (198 см.) Автопартнер</t>
  </si>
  <si>
    <t xml:space="preserve">21214-1108054</t>
  </si>
  <si>
    <t xml:space="preserve">Трос акселератора ВАЗ 21214 н/о  Автопартнер</t>
  </si>
  <si>
    <t xml:space="preserve">21214-1108054-01</t>
  </si>
  <si>
    <t xml:space="preserve">Трос акселератора ВАЗ 2123 Шеви-Нива Автопартнер</t>
  </si>
  <si>
    <t xml:space="preserve">2123-1108054</t>
  </si>
  <si>
    <t xml:space="preserve">Трос акселератора ГАЗ 3302 402, 406  Автопартнер</t>
  </si>
  <si>
    <t xml:space="preserve">3302-1108050-402</t>
  </si>
  <si>
    <t xml:space="preserve">Трос акселератора ГАЗ 3302 405  Автопартнер</t>
  </si>
  <si>
    <t xml:space="preserve">3302-1108050-405</t>
  </si>
  <si>
    <t xml:space="preserve">Трос акселератора Газель-Бизнес 4216 Автопартнер</t>
  </si>
  <si>
    <t xml:space="preserve">3302-1108050-4216</t>
  </si>
  <si>
    <t xml:space="preserve">Трос акселератора ГАЗ 3307  Автопартнер</t>
  </si>
  <si>
    <t xml:space="preserve">3307-1108050</t>
  </si>
  <si>
    <t xml:space="preserve">Трос акселератора ГАЗ 3309  Автопартнер</t>
  </si>
  <si>
    <t xml:space="preserve">3309-1108050</t>
  </si>
  <si>
    <t xml:space="preserve">Трос акселератора ГАЗ 33104  Автопартнер</t>
  </si>
  <si>
    <t xml:space="preserve">33104-1108050</t>
  </si>
  <si>
    <t xml:space="preserve">Трос акселератора УАЗ 3741 Автопартнер</t>
  </si>
  <si>
    <t xml:space="preserve">3741-1108050</t>
  </si>
  <si>
    <t xml:space="preserve">Трос акселератора УАЗ 3741 дв. инж. ЗМЗ 409 Автопартнер</t>
  </si>
  <si>
    <t xml:space="preserve">3741-1108050-10 </t>
  </si>
  <si>
    <t xml:space="preserve">Трос акселератора УАЗ 3741 дв. УМЗ 4213 (2м) Автопартнер</t>
  </si>
  <si>
    <t xml:space="preserve">220695-1108050</t>
  </si>
  <si>
    <t xml:space="preserve">Трос акселератора УАЗ 452 дв.409 Евро-4 Автопартнер</t>
  </si>
  <si>
    <t xml:space="preserve">374108-1108050</t>
  </si>
  <si>
    <t xml:space="preserve">Трос акселератора УАЗ Хантер Автопартнер</t>
  </si>
  <si>
    <t xml:space="preserve">31512-1108050</t>
  </si>
  <si>
    <t xml:space="preserve">Трос акселератора УАЗ Хантер дв. ЗМЗ 409 Автопартнер</t>
  </si>
  <si>
    <t xml:space="preserve">31602-1108050</t>
  </si>
  <si>
    <t xml:space="preserve">Трос акселератора УАЗ Патриот Автопартнер (818мм)</t>
  </si>
  <si>
    <t xml:space="preserve">3160-1108050</t>
  </si>
  <si>
    <t xml:space="preserve">Трос воздушной заслонки ВАЗ 2121 Автопартнер </t>
  </si>
  <si>
    <t xml:space="preserve">2121-1108100</t>
  </si>
  <si>
    <t xml:space="preserve">Трос воздушной заслонки ВАЗ 21213 Автопартнер </t>
  </si>
  <si>
    <t xml:space="preserve">21213-1108100</t>
  </si>
  <si>
    <t xml:space="preserve">Трос воздушной заслонки ГАЗ 3302  Автопартнер</t>
  </si>
  <si>
    <t xml:space="preserve">3302-1108100 </t>
  </si>
  <si>
    <t xml:space="preserve">Трос воздушной заслонки ГАЗ 3307  Автопартнер</t>
  </si>
  <si>
    <t xml:space="preserve">3307-1108100 </t>
  </si>
  <si>
    <t xml:space="preserve">Трос воздушной заслонки УАЗ 452 Автопартнер </t>
  </si>
  <si>
    <t xml:space="preserve">452-1108100</t>
  </si>
  <si>
    <t xml:space="preserve">Трос воздушной заслонки УАЗ 469 Автопартнер </t>
  </si>
  <si>
    <t xml:space="preserve">469-1108100</t>
  </si>
  <si>
    <t xml:space="preserve">Тяга акселератора УАЗ 452  в сборе</t>
  </si>
  <si>
    <t xml:space="preserve">Тяга акселератора УАЗ 469  в сборе</t>
  </si>
  <si>
    <t xml:space="preserve">Тяга акселератора УАЗ 452, 469 голая</t>
  </si>
  <si>
    <t xml:space="preserve">33032-1108050-30</t>
  </si>
  <si>
    <t xml:space="preserve">Педаль акселератора в сб. ВАЗ 2121</t>
  </si>
  <si>
    <t xml:space="preserve">21210-1108026-00</t>
  </si>
  <si>
    <t xml:space="preserve">Модуль педали акселератора Нива 21214 Рикор</t>
  </si>
  <si>
    <t xml:space="preserve">21214-1108500-01</t>
  </si>
  <si>
    <t xml:space="preserve">Модуль педали акселератора ВАЗ 2170 Приора </t>
  </si>
  <si>
    <t xml:space="preserve">2170-1108500-01</t>
  </si>
  <si>
    <t xml:space="preserve">Модуль педали акселератора ГАЗ дв.405 Евро-3, УМЗ 4216 Евро-4 ГАЗ</t>
  </si>
  <si>
    <t xml:space="preserve">.КДБА.453621.012</t>
  </si>
  <si>
    <t xml:space="preserve">Модуль педали акселератора ГАЗ 3309, 3310 Валдай  с дв. ММЗ</t>
  </si>
  <si>
    <t xml:space="preserve">.КДБА. 453621.008-02</t>
  </si>
  <si>
    <t xml:space="preserve">Модуль педали акселератора ГАЗ 3309,33098 Валдай,Евро-4 ЯМЗ -5344 ГАЗ </t>
  </si>
  <si>
    <t xml:space="preserve">КДБА. 453621.008-32</t>
  </si>
  <si>
    <t xml:space="preserve">Модуль педали акселератора ГАЗон-NEXT ГАЗ</t>
  </si>
  <si>
    <t xml:space="preserve">C41R13.3761231-02</t>
  </si>
  <si>
    <t xml:space="preserve">Модуль педали акселератора УАЗ 3741 (инжектор) УАЗ</t>
  </si>
  <si>
    <t xml:space="preserve">3741-1108010</t>
  </si>
  <si>
    <t xml:space="preserve">Модуль педали акселератора УАЗ 3163 BOSCH</t>
  </si>
  <si>
    <t xml:space="preserve">3163-1108150 (0280755155)</t>
  </si>
  <si>
    <t xml:space="preserve">Ось педалей ГАЗ 3302 ГАЗ</t>
  </si>
  <si>
    <t xml:space="preserve">3302-1602054</t>
  </si>
  <si>
    <t xml:space="preserve">Ось педалей ГАЗ 3302</t>
  </si>
  <si>
    <t xml:space="preserve">Ось педалей УАЗ 452, 469 </t>
  </si>
  <si>
    <t xml:space="preserve">452-1602054</t>
  </si>
  <si>
    <t xml:space="preserve">Ось педалей УАЗ 452, инжектор </t>
  </si>
  <si>
    <t xml:space="preserve">Накладка педали газа ВАЗ 2101-07,2121,21213</t>
  </si>
  <si>
    <t xml:space="preserve">2101-1108014-10</t>
  </si>
  <si>
    <t xml:space="preserve">Наладка педали акселератора ГАЗ 52,53,ПАЗ</t>
  </si>
  <si>
    <t xml:space="preserve">3205/52-1108048</t>
  </si>
  <si>
    <t xml:space="preserve">Втулка оси педали сцепления УАЗ 452, 469 </t>
  </si>
  <si>
    <t xml:space="preserve">451-1602049</t>
  </si>
  <si>
    <t xml:space="preserve">Втулка оси педали сцепления УАЗ Патриот/Хантер </t>
  </si>
  <si>
    <t xml:space="preserve">3160-1602072</t>
  </si>
  <si>
    <t xml:space="preserve">Рычаг троса акселератора ГАЗ 3302 ГАЗ</t>
  </si>
  <si>
    <t xml:space="preserve">3302-1108065</t>
  </si>
  <si>
    <t xml:space="preserve">Тяга ручного привода акселератора КАМАЗ 5320 Автопартнер</t>
  </si>
  <si>
    <t xml:space="preserve">5320-1108120-12</t>
  </si>
  <si>
    <t xml:space="preserve">Фильтр воздушный</t>
  </si>
  <si>
    <t xml:space="preserve">Корпус воздушного фильтра ВАЗ 21082 (низ) Мастер-М</t>
  </si>
  <si>
    <t xml:space="preserve">21082-1109013</t>
  </si>
  <si>
    <t xml:space="preserve">Корпус воздушного фильтра ВАЗ 21082 в сб. с ДМРВ Мотор-Супер</t>
  </si>
  <si>
    <t xml:space="preserve">21082-1109010-21</t>
  </si>
  <si>
    <t xml:space="preserve">Корпус воздушного фильтра ВАЗ 21082 в сб.  Мотор-Супер</t>
  </si>
  <si>
    <t xml:space="preserve">21082-1109011-10</t>
  </si>
  <si>
    <t xml:space="preserve">Корпус воздушного фильтра ВАЗ 2112 (низ) Мастер-М</t>
  </si>
  <si>
    <t xml:space="preserve">2112-1109013</t>
  </si>
  <si>
    <t xml:space="preserve">Корпус воздушного фильтра ВАЗ 2112 (вех) Мастер-М</t>
  </si>
  <si>
    <t xml:space="preserve">2112-1109016-10</t>
  </si>
  <si>
    <t xml:space="preserve">Корпус воздушного фильтра ВАЗ 2112 в сб.  Мотор-Супер</t>
  </si>
  <si>
    <t xml:space="preserve">21120-1109011-10</t>
  </si>
  <si>
    <t xml:space="preserve">Корпус воздушного фильтра ВАЗ 21214 в сб. Мастер-М</t>
  </si>
  <si>
    <t xml:space="preserve">21214-1109361</t>
  </si>
  <si>
    <t xml:space="preserve">Корпус воздушного фильтра ВАЗ 2123 (к-т 3 части) Мастер-М</t>
  </si>
  <si>
    <t xml:space="preserve">2123-1109010</t>
  </si>
  <si>
    <t xml:space="preserve">Корпус воздушного фильтра ВАЗ 2123 (к-т 6шт) Мастер-М</t>
  </si>
  <si>
    <t xml:space="preserve">2123-1109360</t>
  </si>
  <si>
    <t xml:space="preserve">Корпус воздушного фильтра ВАЗ 2123 (верх) Мастер-М</t>
  </si>
  <si>
    <t xml:space="preserve">2123-1109016</t>
  </si>
  <si>
    <t xml:space="preserve">Корпус воздушного фильтра ВАЗ 2172 (низ) Мастер-М</t>
  </si>
  <si>
    <t xml:space="preserve">2172-1109013-01</t>
  </si>
  <si>
    <t xml:space="preserve">Корпус воздушного фильтра ГАЗ 3302  дв. ЗМЗ 402, УМЗ 4215 в сб. ГАЗ</t>
  </si>
  <si>
    <t xml:space="preserve">33021-1109010</t>
  </si>
  <si>
    <t xml:space="preserve">Корпус воздушного фильтра ГАЗ 3302  дв. ЗМЗ 4063 в сб. ГАЗ</t>
  </si>
  <si>
    <t xml:space="preserve">33027-1109010</t>
  </si>
  <si>
    <t xml:space="preserve">Корпус воздушного фильтра ГАЗ 3110, 3302  дв. ЗМЗ 405, УМЗ 4216 в сб. ГАЗ</t>
  </si>
  <si>
    <t xml:space="preserve">3110-1109010-10</t>
  </si>
  <si>
    <t xml:space="preserve">Корпус воздушного фильтра ГАЗ 3302 дв. ЗМЗ 405, УМЗ 4216 Евро-3 (пластм.корпус) в сб ГАЗ</t>
  </si>
  <si>
    <t xml:space="preserve">АК31105-1109010</t>
  </si>
  <si>
    <t xml:space="preserve">Корпус воздушного фильтра ГАЗ 3302 дв. ЗМЗ 40524, Евро-3 (пластм.корпус) в сб ГАЗ</t>
  </si>
  <si>
    <t xml:space="preserve">АК3302-1109010</t>
  </si>
  <si>
    <t xml:space="preserve">Корпус воздушного фильтра ГАЗель-Бизнес дв.4216 ЕВРО-4 в сб.</t>
  </si>
  <si>
    <t xml:space="preserve">АК2217-1109010</t>
  </si>
  <si>
    <t xml:space="preserve">Корпус воздушного фильтра ГАЗ 3307  в сб. ГАЗ</t>
  </si>
  <si>
    <t xml:space="preserve">3307-1109010</t>
  </si>
  <si>
    <t xml:space="preserve">Корпус воздушного фильтра ГАЗ 33081, 3309 диз. ГАЗ</t>
  </si>
  <si>
    <t xml:space="preserve">4301-1109010</t>
  </si>
  <si>
    <t xml:space="preserve">Корпус воздушного фильтра ГАЗ 33081, 3309 диз. без воздухозаборника ГАЗ</t>
  </si>
  <si>
    <t xml:space="preserve">3309-1109010-10</t>
  </si>
  <si>
    <t xml:space="preserve">Корпус воздушного фильтра ГАЗ 3309, ГАЗон-NEXT в сб. ГАЗ</t>
  </si>
  <si>
    <t xml:space="preserve">33098-1109010</t>
  </si>
  <si>
    <t xml:space="preserve">Корпус воздушного фильтра УАЗ 452, 469   в сб. УАЗ</t>
  </si>
  <si>
    <t xml:space="preserve">3151-20-1109010</t>
  </si>
  <si>
    <t xml:space="preserve">Корпус воздушного фильтра УАЗ 3741 инж  в сб. УАЗ</t>
  </si>
  <si>
    <t xml:space="preserve">2206-1109010</t>
  </si>
  <si>
    <t xml:space="preserve">Эл-т фильт. возд. ф-ра ВАЗ инжектор Цитрон</t>
  </si>
  <si>
    <t xml:space="preserve">эфв 284/EFV284</t>
  </si>
  <si>
    <t xml:space="preserve">Эл-т фильт. возд. ф-ра ВАЗ инжектор Экофил</t>
  </si>
  <si>
    <t xml:space="preserve">ЕКО-102</t>
  </si>
  <si>
    <t xml:space="preserve">Эл-т фильт. возд. ф-ра ВАЗ инжектор Riginal</t>
  </si>
  <si>
    <t xml:space="preserve">RG2112-1109080-C320</t>
  </si>
  <si>
    <t xml:space="preserve">Эл-т фильт. возд. ф-ра ВАЗ инжектор с сеткой САЛЮТ г. Самара</t>
  </si>
  <si>
    <t xml:space="preserve">ФЭС-2112 (03)-ВАЗ салют</t>
  </si>
  <si>
    <t xml:space="preserve">Эл-т фильт. возд. ф-ра ВАЗ инжектор без сетки САЛЮТ г. Самара</t>
  </si>
  <si>
    <t xml:space="preserve">ФЭС-2112(314)-ВАЗ салют</t>
  </si>
  <si>
    <t xml:space="preserve">Эл-т фильт. возд. ф-ра ГАЗ 3302 402 улучш. качества с предф. Цитрон</t>
  </si>
  <si>
    <t xml:space="preserve">R эфв 116</t>
  </si>
  <si>
    <t xml:space="preserve">Эл-т фильт. возд. ф-ра ГАЗ 3302 402 Цитрон</t>
  </si>
  <si>
    <t xml:space="preserve">эфв 213/EFV213</t>
  </si>
  <si>
    <t xml:space="preserve">Эл-т фильт. возд. ф-ра ГАЗ 3302 402 Riginal</t>
  </si>
  <si>
    <t xml:space="preserve">RG3102-1109013-C320</t>
  </si>
  <si>
    <t xml:space="preserve">Эл-т фильт. возд. ф-ра ГАЗ 3302 402 Экофил</t>
  </si>
  <si>
    <t xml:space="preserve">ЕКО-103/1</t>
  </si>
  <si>
    <t xml:space="preserve">Эл-т фильт. возд. ф-ра ГАЗ 3110 406, УАЗ дв.ЗМЗ 409 усил.каркас с предфильтром Цитрон</t>
  </si>
  <si>
    <t xml:space="preserve">EFV227</t>
  </si>
  <si>
    <t xml:space="preserve">Эл-т фильт. возд. ф-ра ГАЗ 3110 406, УАЗ дв.ЗМЗ 409 Riginal</t>
  </si>
  <si>
    <t xml:space="preserve">RG3110-1109013-C320</t>
  </si>
  <si>
    <t xml:space="preserve">Эл-т фильт. возд. ф-ра ГАЗ 3110 406, УАЗ дв.ЗМЗ 409 Экофил</t>
  </si>
  <si>
    <t xml:space="preserve">ЕКО-104П</t>
  </si>
  <si>
    <t xml:space="preserve">Эл-т фильт. возд. ф-ра ГАЗ 3302 405 Цитрон</t>
  </si>
  <si>
    <t xml:space="preserve">эфв 270/EFV270</t>
  </si>
  <si>
    <t xml:space="preserve">Эл-т фильт. возд. ф-ра ГАЗ 3302 405 Цитрон улуч. качества</t>
  </si>
  <si>
    <t xml:space="preserve">9.1.0270</t>
  </si>
  <si>
    <t xml:space="preserve">Эл-т фильт. возд. ф-ра ГАЗ 3302 405 Riginal</t>
  </si>
  <si>
    <t xml:space="preserve">RG3110-1109013-10</t>
  </si>
  <si>
    <t xml:space="preserve">Эл-т фильт. возд. ф-ра ГАЗ 3302 405 Экофил</t>
  </si>
  <si>
    <t xml:space="preserve">ЕКО-105П</t>
  </si>
  <si>
    <t xml:space="preserve">Эл-т фильт. возд. ф-ра ГАЗ 3302 40522 Евро-3 Цитрон</t>
  </si>
  <si>
    <t xml:space="preserve">9.1.274/EFV274</t>
  </si>
  <si>
    <t xml:space="preserve">Эл-т фильт. возд. ф-ра ГАЗ 3302 40522 Евро-3 Riginal</t>
  </si>
  <si>
    <t xml:space="preserve">RG40522-1109013-C320</t>
  </si>
  <si>
    <t xml:space="preserve">Эл-т фильт. возд. ф-ра ГАЗ 3302 40522 Евро-3 Экофил</t>
  </si>
  <si>
    <t xml:space="preserve">ЕКО-01.28</t>
  </si>
  <si>
    <t xml:space="preserve">Эл-т фильт. возд. ф-ра ГАЗ 31105 Крайслер Цитрон  </t>
  </si>
  <si>
    <t xml:space="preserve">9.1.34</t>
  </si>
  <si>
    <t xml:space="preserve">Эл-т фильт. возд. ф-ра УАЗ 31512 инжектор улучш. качества  Цитрон</t>
  </si>
  <si>
    <t xml:space="preserve">9.1.97</t>
  </si>
  <si>
    <t xml:space="preserve">Эл-т фильт. возд. ф-ра УАЗ 31512 инжектор  Цитрон</t>
  </si>
  <si>
    <t xml:space="preserve">EFV197</t>
  </si>
  <si>
    <t xml:space="preserve">Эл-т фильт. возд. ф-ра УАЗ 31512 инжектор  Riginal</t>
  </si>
  <si>
    <t xml:space="preserve">RG040-1109080-C320</t>
  </si>
  <si>
    <t xml:space="preserve">Эл-т фильт. возд. ф-ра УАЗ 31512 инжектор  Экофил</t>
  </si>
  <si>
    <t xml:space="preserve">ЕКО-01.24</t>
  </si>
  <si>
    <t xml:space="preserve">Эл-т фильт. возд. ф-ра УАЗ 3741, РАФ 2202 Цитрон</t>
  </si>
  <si>
    <t xml:space="preserve">9.1.113</t>
  </si>
  <si>
    <t xml:space="preserve">Эл-т фильт. возд. ф-ра  ЗИЛ 5301 Бычок дв.245 (к-т 2 шт.) Цитрон</t>
  </si>
  <si>
    <t xml:space="preserve">М эфв 440/EFV440</t>
  </si>
  <si>
    <t xml:space="preserve">Эл-т фильт. возд. ф-ра  ЗИЛ 5301 Бычок дв.245 (к-т 2 шт.) Экофил</t>
  </si>
  <si>
    <t xml:space="preserve">ЕКО-118</t>
  </si>
  <si>
    <t xml:space="preserve">Эл-т фильт. возд. ф-ра  ЗИЛ 5301 Бычок дв.245 осн. эл-т Цитрон</t>
  </si>
  <si>
    <t xml:space="preserve">эфв 503/EFV503</t>
  </si>
  <si>
    <t xml:space="preserve">Эл-т фильт. возд. ф-ра  ЗИЛ 5301 Бычок дв.245 осн. эл-т  Экофил</t>
  </si>
  <si>
    <t xml:space="preserve">ЕКО-118/1</t>
  </si>
  <si>
    <t xml:space="preserve">Эл-т фильт. возд. ф-ра  ЗИЛ 133ГЯ 645, 4331,131Н (без дна) Цитрон</t>
  </si>
  <si>
    <t xml:space="preserve">М эфв 441</t>
  </si>
  <si>
    <t xml:space="preserve">Эл-т фильт. возд. ф-ра  ЗИЛ 130, 131 (карб.) (щетина) Цитрон</t>
  </si>
  <si>
    <t xml:space="preserve">9.1.142</t>
  </si>
  <si>
    <t xml:space="preserve">Эл-т фильт. возд. ф-ра КАМАЗ  дв.740 с предф.  Цитрон</t>
  </si>
  <si>
    <t xml:space="preserve">эфв 228/EFV228</t>
  </si>
  <si>
    <t xml:space="preserve">Эл-т фильт. возд. ф-ра КАМАЗ  дв.740  Цитрон</t>
  </si>
  <si>
    <t xml:space="preserve">эфв 223/EFV223</t>
  </si>
  <si>
    <t xml:space="preserve">Эл-т фильт. возд. ф-ра КАМАЗ  дв.740 Стандарт  Экофил </t>
  </si>
  <si>
    <t xml:space="preserve">ЕКО-110</t>
  </si>
  <si>
    <t xml:space="preserve">Эл-т фильт. возд. ф-ра КАМАЗ  дв.740 Премиум Экофил </t>
  </si>
  <si>
    <t xml:space="preserve">ЕКО-01.31</t>
  </si>
  <si>
    <t xml:space="preserve">Эл-т фильт. возд. ф-ра КАМАЗ 7405 Евро-1 турбонадув улуч. качества Цитрон</t>
  </si>
  <si>
    <t xml:space="preserve">9.1.0184</t>
  </si>
  <si>
    <t xml:space="preserve">Эл-т фильт. возд. ф-ра КАМАЗ 7405 Евро-1 турбонадув предф. Цитрон</t>
  </si>
  <si>
    <t xml:space="preserve">эфв 546/EFV546</t>
  </si>
  <si>
    <t xml:space="preserve">Эл-т фильт. возд. ф-ра КАМАЗ 7405 Евро-1 турбонадув Цитрон</t>
  </si>
  <si>
    <t xml:space="preserve">эфв 444/EFV444</t>
  </si>
  <si>
    <t xml:space="preserve">Эл-т фильт. возд. ф-ра КАМАЗ 7405 Евро-1 турбонадув Экофил</t>
  </si>
  <si>
    <t xml:space="preserve">ЕКО-112</t>
  </si>
  <si>
    <t xml:space="preserve">Эл-т фильт. возд. ф-ра КАМАЗ 7405 Евро-1 PREMIUM Экофил</t>
  </si>
  <si>
    <t xml:space="preserve">ЕКО-01.81</t>
  </si>
  <si>
    <t xml:space="preserve">Эл-т фильт. возд. ф-ра КАМАЗ 7405 Евро-1 стандарт Экофил</t>
  </si>
  <si>
    <t xml:space="preserve">ЕКО-111</t>
  </si>
  <si>
    <t xml:space="preserve">Эл-т фильт. возд. ф-ра КАМАЗ 7405 Пекар</t>
  </si>
  <si>
    <t xml:space="preserve">7405-1109560</t>
  </si>
  <si>
    <t xml:space="preserve">Эл-т фильт. возд. ф-ра КАМАЗ 6520 Евро-2 улуч. качества Цитрон</t>
  </si>
  <si>
    <t xml:space="preserve">9.1.0389</t>
  </si>
  <si>
    <t xml:space="preserve">Эл-т фильт. возд. ф-ра КАМАЗ 6520 Евро-2 Цитрон</t>
  </si>
  <si>
    <t xml:space="preserve">эфв 496/EFV496</t>
  </si>
  <si>
    <t xml:space="preserve">Эл-т фильт. возд. ф-ра КАМАЗ 5490 Евро-5, ЯМЗ 5363 Цитрон</t>
  </si>
  <si>
    <t xml:space="preserve">9.1.1056</t>
  </si>
  <si>
    <t xml:space="preserve">Эл-т фильт. возд. ф-ра МАЗ дв.238 без дна Цитрон</t>
  </si>
  <si>
    <t xml:space="preserve">эфв 224/EFV224</t>
  </si>
  <si>
    <t xml:space="preserve">Эл-т фильт. возд. ф-ра МАЗ дв.238 без дна Экофил</t>
  </si>
  <si>
    <t xml:space="preserve">ЕКО-113</t>
  </si>
  <si>
    <t xml:space="preserve">Эл-т фильт. возд. ф-ра МАЗ дв.238 с дном Экофил</t>
  </si>
  <si>
    <t xml:space="preserve">ЕКО-114</t>
  </si>
  <si>
    <t xml:space="preserve">Эл-т фильт. возд. ф-ра МАЗ 4370 Зубренок Цитрон</t>
  </si>
  <si>
    <t xml:space="preserve">9.1.32</t>
  </si>
  <si>
    <t xml:space="preserve">Эл-т фильт. возд. ф-ра МАЗ дв.ЯМЗ  8421 Тутаев (один вместо двух) Цитрон</t>
  </si>
  <si>
    <t xml:space="preserve">9.1.10</t>
  </si>
  <si>
    <t xml:space="preserve">Эл-т фильт. возд. ф-ра МАЗ дв.ЯМЗ  8421 Тутаев Цитрон</t>
  </si>
  <si>
    <t xml:space="preserve">М эфв 468/EFV468</t>
  </si>
  <si>
    <t xml:space="preserve">Фильтр воздушный МАЗ, К700, БелАЗ Пекар</t>
  </si>
  <si>
    <t xml:space="preserve">238Н-1109080 (NF-4510)</t>
  </si>
  <si>
    <t xml:space="preserve">Эл-т фильт. возд. ф-ра МАЗ-MAN Экофил</t>
  </si>
  <si>
    <t xml:space="preserve">ЕКО-01.270</t>
  </si>
  <si>
    <t xml:space="preserve">Эл-т фильт. возд. ф-ра Т-150 дв. СМД 60  Премиум Экофил</t>
  </si>
  <si>
    <t xml:space="preserve">ЕКО-01.62</t>
  </si>
  <si>
    <t xml:space="preserve">Эл-т фильт. возд. ф-ра Т-150 дв. СМД 60  Стандарт  Экофил</t>
  </si>
  <si>
    <t xml:space="preserve">ЕКО-128</t>
  </si>
  <si>
    <t xml:space="preserve">Эл-т фильт. возд. ф-ра Т-150 дв. СМД 60 (к-т 2 шт.) Цитрон</t>
  </si>
  <si>
    <t xml:space="preserve">EFV443</t>
  </si>
  <si>
    <t xml:space="preserve">Эл-т фильт. возд. ф-ра МТЗ 80,82 Д-245 (щетина к-т 3 шт.) Цитрон</t>
  </si>
  <si>
    <t xml:space="preserve">9.1.141</t>
  </si>
  <si>
    <t xml:space="preserve">Воздухозаборник Газель-Бизнес дв. 4216 Евро-3 ГАЗ</t>
  </si>
  <si>
    <t xml:space="preserve">3221-1109196</t>
  </si>
  <si>
    <t xml:space="preserve">Воздухозаборник Газель-NEXT ГАЗ</t>
  </si>
  <si>
    <t xml:space="preserve">А21R22-1109196-10</t>
  </si>
  <si>
    <t xml:space="preserve">Кронштейн возд.фильтра ГАЗ 3302 дв. ЗМЗ 405,560 ГАЗ</t>
  </si>
  <si>
    <t xml:space="preserve">3302-1109136-10</t>
  </si>
  <si>
    <t xml:space="preserve">Кронштейн возд.фильтра ГАЗ 3302 дв. ЗМЗ 40524, УМЗ 4216 Евро-3 ГАЗ</t>
  </si>
  <si>
    <t xml:space="preserve">3302-1109136-20</t>
  </si>
  <si>
    <t xml:space="preserve">Муфта соединительная воздушного фильтра УАЗ с/о г.Балаково</t>
  </si>
  <si>
    <t xml:space="preserve">451-1109150</t>
  </si>
  <si>
    <t xml:space="preserve">Муфта соединительная воздушного фильтра УАЗ н/о г.Балаково</t>
  </si>
  <si>
    <t xml:space="preserve">31512-1109150</t>
  </si>
  <si>
    <t xml:space="preserve">Шланг воздухозаборный 52*470 (гофра зима--лето) ГАЗ 3302 402</t>
  </si>
  <si>
    <t xml:space="preserve">3102-1109192</t>
  </si>
  <si>
    <t xml:space="preserve">Шланг воздухозаборный 52*490 (гофра зима--лето) ГАЗ 3302 402, 406</t>
  </si>
  <si>
    <t xml:space="preserve">33027-1109192</t>
  </si>
  <si>
    <t xml:space="preserve">Гофра подогрева карбюратора ВАЗ 2121 (2110-12)  ВИС</t>
  </si>
  <si>
    <t xml:space="preserve">21210-1109175-30</t>
  </si>
  <si>
    <t xml:space="preserve">Гофра забора воздуха в сб. 21082 инж. ВИС</t>
  </si>
  <si>
    <t xml:space="preserve">21082-1109301-01</t>
  </si>
  <si>
    <t xml:space="preserve">Гофра забора воздуха в сб.ВАЗ 2170-72  ВИС</t>
  </si>
  <si>
    <t xml:space="preserve">21720-1109301-10</t>
  </si>
  <si>
    <t xml:space="preserve">Шланг воздухозаборный ДМРВ ВАЗ 2110 8кл</t>
  </si>
  <si>
    <t xml:space="preserve">2111-1148035</t>
  </si>
  <si>
    <t xml:space="preserve">Шланг воздухозаборный ДМРВ ВАЗ 2110 16кл</t>
  </si>
  <si>
    <t xml:space="preserve">2112-1148035</t>
  </si>
  <si>
    <t xml:space="preserve">Шланг воздухозаборный большой ДМРВ ВАЗ 21214</t>
  </si>
  <si>
    <t xml:space="preserve">21214-1148034-02</t>
  </si>
  <si>
    <t xml:space="preserve">Шланг воздухозаборный мал. с отверстием для сапуна ДМРВ ВАЗ 21214</t>
  </si>
  <si>
    <t xml:space="preserve">21214-1148035-12</t>
  </si>
  <si>
    <t xml:space="preserve">Шланг воздухозаборный ДМРВ ВАЗ-2123 S-образ. больш. (хобот)</t>
  </si>
  <si>
    <t xml:space="preserve">2123-1148034-01</t>
  </si>
  <si>
    <t xml:space="preserve">Шланг воздухозаборный ДМРВ ВАЗ 2123 (хобот)</t>
  </si>
  <si>
    <t xml:space="preserve">2123-1148035-50</t>
  </si>
  <si>
    <t xml:space="preserve">Шланг воздухозаборный ДМРВ ВАЗ 1118 8кл. (хобот)</t>
  </si>
  <si>
    <t xml:space="preserve">11184-1148035-11</t>
  </si>
  <si>
    <t xml:space="preserve">Шланг воздухозаборный ДМРВ ВАЗ 1118 16кл. с держателями (хобот)</t>
  </si>
  <si>
    <t xml:space="preserve">11184-1148035-01</t>
  </si>
  <si>
    <t xml:space="preserve">Шланг воздухозаборный ДМРВ ВАЗ 2170 8кл.</t>
  </si>
  <si>
    <t xml:space="preserve">2170-1148035-11</t>
  </si>
  <si>
    <t xml:space="preserve">Шланг воздухозаборный ДМРВ ВАЗ 2170 16кл.</t>
  </si>
  <si>
    <t xml:space="preserve">2170-1148035-01</t>
  </si>
  <si>
    <t xml:space="preserve">Шланг воздухозаборный ДМРВ ВАЗ 2190 Гранта</t>
  </si>
  <si>
    <t xml:space="preserve">2190-1109348-01</t>
  </si>
  <si>
    <t xml:space="preserve">Шланг воздухозаборный ДМРВ (гофра) ГАЗ 3110 406</t>
  </si>
  <si>
    <t xml:space="preserve">3105-1109192</t>
  </si>
  <si>
    <t xml:space="preserve">Шланг воздухозаборный ДМРВ ГАЗ 3302 405 (угол короткий)</t>
  </si>
  <si>
    <t xml:space="preserve">3110-1109300-20</t>
  </si>
  <si>
    <t xml:space="preserve">Шланг воздухозаборный ДМРВ ГАЗ 3302 405 (угол длинный)</t>
  </si>
  <si>
    <t xml:space="preserve">3302-1109192-30</t>
  </si>
  <si>
    <t xml:space="preserve">Шланг воздухозаборный ДМРВ ГАЗ 3302 405 (к-т 2 шт.) Riginal</t>
  </si>
  <si>
    <t xml:space="preserve">RG3302-1109192-30</t>
  </si>
  <si>
    <t xml:space="preserve">Шланг воздухозаборный ДМРВ ГАЗ 3302 40524 Евро-3, 409</t>
  </si>
  <si>
    <t xml:space="preserve">3221-1109192</t>
  </si>
  <si>
    <t xml:space="preserve">Шланг воздухозаборный ДМРВ ГАЗ 3302 40524 Евро-3, 409 Сербия</t>
  </si>
  <si>
    <t xml:space="preserve">Шланг воздухозаборный ДМРВ ГАЗ 3302 40524 Евро-3 (к-т 2шт) Riginal</t>
  </si>
  <si>
    <t xml:space="preserve">RG3221-1109192</t>
  </si>
  <si>
    <t xml:space="preserve">Шланг воздухозаборный ДМРВ Газель-Бизнес дв. УМЗ 4216, Крайслер, Cummins ЯРТИ</t>
  </si>
  <si>
    <t xml:space="preserve">3110-1109192-20</t>
  </si>
  <si>
    <t xml:space="preserve">Шланг воздухозаборный Газель-Бизнес дв. УМЗ 4216 Евро-3, 409 Сербия</t>
  </si>
  <si>
    <t xml:space="preserve">3221-1109194</t>
  </si>
  <si>
    <t xml:space="preserve">Шланг воздухозаборный Газель-Бизнес дв. УМЗ 4216 (к-т 2 шт.) Riginal</t>
  </si>
  <si>
    <t xml:space="preserve">RG3110-1109300-20</t>
  </si>
  <si>
    <t xml:space="preserve">Шланг воздухозаборный Газель-Бизнес дв. УМЗ 4216 Евро-4 Сербия</t>
  </si>
  <si>
    <t xml:space="preserve">33025-1109192</t>
  </si>
  <si>
    <t xml:space="preserve">Шланг воздухозаборный Газель-Бизнес дв. УМЗ 4216 Евро-4 Балаково</t>
  </si>
  <si>
    <t xml:space="preserve">Шланг воздухозаборный ГАЗ 3310 Валдай дв. 245 БРТ</t>
  </si>
  <si>
    <t xml:space="preserve">33104-1109192</t>
  </si>
  <si>
    <t xml:space="preserve">Шланг воздухозаборный ГАЗ 3310 Валдай дв. 245 Евро-3 Сербия</t>
  </si>
  <si>
    <t xml:space="preserve">33104-1109192-10</t>
  </si>
  <si>
    <t xml:space="preserve">Шланг воздухозаборный ДМРВ ГАЗ 3310 Валдай Cummins ЯРТИ</t>
  </si>
  <si>
    <t xml:space="preserve">33106-1109300</t>
  </si>
  <si>
    <t xml:space="preserve">Шланг компенсирующий от ДМРВ к дросселю УАЗ 3160 Сербия</t>
  </si>
  <si>
    <t xml:space="preserve">315195-1109401</t>
  </si>
  <si>
    <t xml:space="preserve">Шланг воздухозаборный ДМРВ УАЗ 3160 Хантер дв 4213 </t>
  </si>
  <si>
    <t xml:space="preserve">3160-1109401</t>
  </si>
  <si>
    <t xml:space="preserve">Шланг компенсирующий от ДМРВ к дросселю УАЗ 3163 Патриот </t>
  </si>
  <si>
    <t xml:space="preserve">3159-1109401</t>
  </si>
  <si>
    <t xml:space="preserve">Шланг компенсирующий  УАЗ 3163 Патриот </t>
  </si>
  <si>
    <t xml:space="preserve">3163-1109401</t>
  </si>
  <si>
    <t xml:space="preserve">Прокладка воздушного фильтра К 151завод</t>
  </si>
  <si>
    <t xml:space="preserve">3102-1109129-10</t>
  </si>
  <si>
    <t xml:space="preserve">Предфильтр УАЗ 31512,31514 (ободок) Цитрон</t>
  </si>
  <si>
    <t xml:space="preserve">М пфв 985</t>
  </si>
  <si>
    <t xml:space="preserve">Предфильтр УАЗ 31512, 31514 (шапочка) Цитрон</t>
  </si>
  <si>
    <t xml:space="preserve">9.1.96</t>
  </si>
  <si>
    <t xml:space="preserve">Предфильтр УАЗ 31512,31514 (шапочка)</t>
  </si>
  <si>
    <t xml:space="preserve">31512-1109080-01</t>
  </si>
  <si>
    <t xml:space="preserve">Предфильтр КАМАЗ 740 Цитрон</t>
  </si>
  <si>
    <t xml:space="preserve">PFV998</t>
  </si>
  <si>
    <t xml:space="preserve">Предфильтр КАМАЗ 7405 Цитрон</t>
  </si>
  <si>
    <t xml:space="preserve">PFV991</t>
  </si>
  <si>
    <t xml:space="preserve">Предфильтр КАМАЗ 6520 Цитрон</t>
  </si>
  <si>
    <t xml:space="preserve">пфв 992/PFV992</t>
  </si>
  <si>
    <t xml:space="preserve">Предфильтр МАЗ 238 Цитрон</t>
  </si>
  <si>
    <t xml:space="preserve">пфв 999</t>
  </si>
  <si>
    <t xml:space="preserve">Защелка воздушного фильтра Газель-Бизнес 4216 (к-т 3 шт.)</t>
  </si>
  <si>
    <t xml:space="preserve">Скоба воздушного фильтра УАЗ </t>
  </si>
  <si>
    <t xml:space="preserve">31512-1109077-10</t>
  </si>
  <si>
    <t xml:space="preserve">Фильтр тонкой очистки топлива</t>
  </si>
  <si>
    <t xml:space="preserve">Фильтр топливный ВАЗ, ГАЗ карб. Цитрон</t>
  </si>
  <si>
    <t xml:space="preserve">FOT175</t>
  </si>
  <si>
    <t xml:space="preserve">Фильтр топливный ВАЗ, ГАЗ карб. Экофил</t>
  </si>
  <si>
    <t xml:space="preserve">ЕКО-03.01</t>
  </si>
  <si>
    <t xml:space="preserve">Фильтр топливный ВАЗ, ГАЗ карб. ПЕКАР</t>
  </si>
  <si>
    <t xml:space="preserve">2108-1117010</t>
  </si>
  <si>
    <t xml:space="preserve">Фильтр топливный ВАЗ, ГАЗ карб. Riginal</t>
  </si>
  <si>
    <t xml:space="preserve">RG2101-1117010-C320</t>
  </si>
  <si>
    <t xml:space="preserve">Фильтр топливный ВАЗ, ГАЗ карб. BOSCH</t>
  </si>
  <si>
    <t xml:space="preserve">Фильтр топливный ВАЗ, ГАЗ карб. с отст. Цитрон</t>
  </si>
  <si>
    <t xml:space="preserve">9.3.11/FOT11</t>
  </si>
  <si>
    <t xml:space="preserve">Фильтр топливный ВАЗ, ГАЗ карб. с отст. Экофил</t>
  </si>
  <si>
    <t xml:space="preserve">ЕКО-03.03</t>
  </si>
  <si>
    <t xml:space="preserve">Фильтр топливный ВАЗ, ГАЗ карб. с отст. Riginal</t>
  </si>
  <si>
    <t xml:space="preserve">RGНФ-03-Т-С3</t>
  </si>
  <si>
    <t xml:space="preserve">Фильтр топливный ВАЗ, ГАЗ дизель Цитрон</t>
  </si>
  <si>
    <t xml:space="preserve">9.3.24</t>
  </si>
  <si>
    <t xml:space="preserve">Фильтр топливный ВАЗ инж. под резьбу  АвтоВАЗ</t>
  </si>
  <si>
    <t xml:space="preserve">21120-1117010-82</t>
  </si>
  <si>
    <t xml:space="preserve">Фильтр топливный ВАЗ инж. под резьбу Цитрон</t>
  </si>
  <si>
    <t xml:space="preserve">9.3.4S</t>
  </si>
  <si>
    <t xml:space="preserve">9.3.4</t>
  </si>
  <si>
    <t xml:space="preserve">Фильтр топливный ВАЗ инж. под резьбу Экофил</t>
  </si>
  <si>
    <t xml:space="preserve">ЕКО-03.02</t>
  </si>
  <si>
    <t xml:space="preserve">Фильтр топливный ВАЗ инж. под резьбу САЛЮТ г. Самара</t>
  </si>
  <si>
    <t xml:space="preserve">ФТОТ-299-ВАЗ(уп.) салют</t>
  </si>
  <si>
    <t xml:space="preserve">Фильтр топливный ВАЗ инж. под резьбу Пекар</t>
  </si>
  <si>
    <t xml:space="preserve">2112-1117010</t>
  </si>
  <si>
    <t xml:space="preserve">Фильтр топливный ВАЗ инж. под защелку  с клипсами метал. АвтоВАЗ</t>
  </si>
  <si>
    <t xml:space="preserve">21230-1117010-82</t>
  </si>
  <si>
    <t xml:space="preserve">Фильтр топливный ВАЗ инж. под защелку  с клипсами метал. Пекар</t>
  </si>
  <si>
    <t xml:space="preserve">2123-1117010</t>
  </si>
  <si>
    <t xml:space="preserve">Фильтр топливный ВАЗ инж. под защелку с клипсами пластм. АвтоВАЗ</t>
  </si>
  <si>
    <t xml:space="preserve">21230-1117010-81</t>
  </si>
  <si>
    <t xml:space="preserve">Фильтр топливный ВАЗ инж. под защелку с клипсами пластм. Цитрон</t>
  </si>
  <si>
    <t xml:space="preserve">9.3.5 PL</t>
  </si>
  <si>
    <t xml:space="preserve">Фильтр топливный ГАЗ 3302 405 под резьбу  Цитрон</t>
  </si>
  <si>
    <t xml:space="preserve">9.3.8</t>
  </si>
  <si>
    <t xml:space="preserve">Фильтр топливный ГАЗ 3302 405 под резьбу RS-detal</t>
  </si>
  <si>
    <t xml:space="preserve">RS-200</t>
  </si>
  <si>
    <t xml:space="preserve">Фильтр топливный ГАЗ 3302 405 под резьбу  KENO</t>
  </si>
  <si>
    <t xml:space="preserve">KNG-1117010-52</t>
  </si>
  <si>
    <t xml:space="preserve">Фильтр топливный ГАЗ 3302 405 под резьбу  HOLA</t>
  </si>
  <si>
    <t xml:space="preserve">SF312</t>
  </si>
  <si>
    <t xml:space="preserve">Фильтр топливный ГАЗ 3302 405 под резьбу Riginal</t>
  </si>
  <si>
    <t xml:space="preserve">RG31029-1117010-СЗ</t>
  </si>
  <si>
    <t xml:space="preserve">Фильтр топливный ГАЗ 3302 405 под резьбу  Экофил</t>
  </si>
  <si>
    <t xml:space="preserve">ЕКО-03.21</t>
  </si>
  <si>
    <t xml:space="preserve">Фильтр топливный ГАЗ 3302 405 под хомут KENO</t>
  </si>
  <si>
    <t xml:space="preserve">KNG-1117010-51</t>
  </si>
  <si>
    <t xml:space="preserve">Фильтр топливный ГАЗ 3302 405 под хомут  Цитрон</t>
  </si>
  <si>
    <t xml:space="preserve">9.3.9</t>
  </si>
  <si>
    <t xml:space="preserve">9.3.9 PL</t>
  </si>
  <si>
    <t xml:space="preserve">Фильтр топливный ГАЗ 3302 405 под хомут  Экофил</t>
  </si>
  <si>
    <t xml:space="preserve">ЕКО-03.22</t>
  </si>
  <si>
    <t xml:space="preserve">Фильтр топливный ГАЗ 3302 405 под хомут Riginal</t>
  </si>
  <si>
    <t xml:space="preserve">RG31029-1117010-10</t>
  </si>
  <si>
    <t xml:space="preserve">Фильтр топливный ГАЗ 3302 405 под хомут  Пекар</t>
  </si>
  <si>
    <t xml:space="preserve">315195-1117010-П</t>
  </si>
  <si>
    <t xml:space="preserve">Фильтр топливный ГАЗ 3302 405 под хомут  RS-detal</t>
  </si>
  <si>
    <t xml:space="preserve">RS-030</t>
  </si>
  <si>
    <t xml:space="preserve">Фильтр топливный ГАЗ 3302 405 под защелку KENO</t>
  </si>
  <si>
    <t xml:space="preserve">KNG-1117010-55</t>
  </si>
  <si>
    <t xml:space="preserve">Фильтр топливный ГАЗ 3302 405 под защелку  Цитрон</t>
  </si>
  <si>
    <t xml:space="preserve">9.3.70/фот 9370</t>
  </si>
  <si>
    <t xml:space="preserve">Фильтр топливный ГАЗ 3302 405 под защелку  Пекар</t>
  </si>
  <si>
    <t xml:space="preserve">315195-1117010</t>
  </si>
  <si>
    <t xml:space="preserve">Фильтр топливный ГАЗ 3302 405 под защелку RS-detal</t>
  </si>
  <si>
    <t xml:space="preserve">RS-318</t>
  </si>
  <si>
    <t xml:space="preserve">Фильтр топливный ГАЗ 3302 405 под защелку  ДПК</t>
  </si>
  <si>
    <t xml:space="preserve">KFF-301</t>
  </si>
  <si>
    <t xml:space="preserve">Фильтр топливный ГАЗ 3302 405 под защелку Riginal</t>
  </si>
  <si>
    <t xml:space="preserve">RG405-1117010-20</t>
  </si>
  <si>
    <t xml:space="preserve">Фильтр топливный ГАЗ 3302 405 под защелку  Экофил</t>
  </si>
  <si>
    <t xml:space="preserve">ЕКО-03.23</t>
  </si>
  <si>
    <t xml:space="preserve">Фильтр топливный ГАЗ 31105 Крайслер Цитрон</t>
  </si>
  <si>
    <t xml:space="preserve">9.3.35</t>
  </si>
  <si>
    <t xml:space="preserve">Фильтр топливный УАЗ дв. 409. УМЗ 4213 KENO</t>
  </si>
  <si>
    <t xml:space="preserve">KNU-1117010-71</t>
  </si>
  <si>
    <t xml:space="preserve">Фильтр топливный УАЗ дв. 409. УМЗ 4213  (с гайкой) Невский фильтр</t>
  </si>
  <si>
    <t xml:space="preserve">NF 2114</t>
  </si>
  <si>
    <t xml:space="preserve">Фильтр топливный УАЗ дв. 409, УМЗ 4213 Цитрон</t>
  </si>
  <si>
    <t xml:space="preserve">9.3.77</t>
  </si>
  <si>
    <t xml:space="preserve">Фильтр топливный дизель прямоточ. Цитрон</t>
  </si>
  <si>
    <t xml:space="preserve">9.3.25</t>
  </si>
  <si>
    <t xml:space="preserve">Фильтр топливный ГАЗ 3310, ЗИЛ 5301 дв.245  Цитрон</t>
  </si>
  <si>
    <t xml:space="preserve">FOT564</t>
  </si>
  <si>
    <t xml:space="preserve">Фильтр топливный ГАЗ 3310, ЗИЛ 5301 дв.245  Экофил</t>
  </si>
  <si>
    <t xml:space="preserve">ЕКО-036</t>
  </si>
  <si>
    <t xml:space="preserve">Фильтр топливный ГАЗ 3310, ЗИЛ 5301 дв.245 Riginal </t>
  </si>
  <si>
    <t xml:space="preserve">RG020-1117010-C330</t>
  </si>
  <si>
    <t xml:space="preserve">Фильтр грубой очистки топлива УАЗ Хантер</t>
  </si>
  <si>
    <t xml:space="preserve">3151-20-1105010</t>
  </si>
  <si>
    <t xml:space="preserve">Фильтр топливный КАМАЗ, МАЗ, ГАЗ  до 150 кВт  Цитрон</t>
  </si>
  <si>
    <t xml:space="preserve">фот 270/FOT270</t>
  </si>
  <si>
    <t xml:space="preserve">Фильтр топливный КАМАЗ 5490,6520</t>
  </si>
  <si>
    <t xml:space="preserve">ЕКО-03.388</t>
  </si>
  <si>
    <t xml:space="preserve">Фильтр топливный КАМАЗ, МАЗ, ГАЗ  свыше 150 кВт  Цитрон</t>
  </si>
  <si>
    <t xml:space="preserve">FOT420</t>
  </si>
  <si>
    <t xml:space="preserve">Фильтр топливный КАМАЗ Евро-4, Евро-5  Цитрон</t>
  </si>
  <si>
    <t xml:space="preserve">FOT060</t>
  </si>
  <si>
    <t xml:space="preserve">Фильтр топливный КАМАЗ, МАЗ, УРАЛ  дв.ЯМЗ 5363 Евро-4  Цитрон</t>
  </si>
  <si>
    <t xml:space="preserve">9.3.735</t>
  </si>
  <si>
    <t xml:space="preserve">Фильтр топливный, МАЗ Е-3 Экофил</t>
  </si>
  <si>
    <t xml:space="preserve">ЕКО-03.53 (40)</t>
  </si>
  <si>
    <t xml:space="preserve">Фильтр топливный МАЗ дв. ЯМЗ Евро-2,3  Цитрон</t>
  </si>
  <si>
    <t xml:space="preserve">9.3.75</t>
  </si>
  <si>
    <t xml:space="preserve">Фильтр топливный МАЗ дв. ЯМЗ 650, 651, 652; FAW Экофил</t>
  </si>
  <si>
    <t xml:space="preserve">ЕКО-03.328</t>
  </si>
  <si>
    <t xml:space="preserve">Фильтр топливный в сборе КАМАЗ,МАЗ,ГАЗ дизель Евро-3  (аналог PL270) Цитрон</t>
  </si>
  <si>
    <t xml:space="preserve">9.3.270wb</t>
  </si>
  <si>
    <t xml:space="preserve">Фильтр топливный в сборе КАМАЗ,МАЗ,ГАЗ дизель Евро-3  (аналог PL420) Цитрон</t>
  </si>
  <si>
    <t xml:space="preserve">9.3.420wb</t>
  </si>
  <si>
    <t xml:space="preserve">Фильтр топливный ГАЗОН-NEXT дв. ЯМЗ-5344 ГАЗ</t>
  </si>
  <si>
    <t xml:space="preserve">536.1117075-01(02)</t>
  </si>
  <si>
    <t xml:space="preserve">Эл-т топливного ф-ра ГАЗ 3302 560 Штайер Цитрон</t>
  </si>
  <si>
    <t xml:space="preserve">эфт 500</t>
  </si>
  <si>
    <t xml:space="preserve">Эл-т топливного ф-ра ЗИЛ 5301 Бычок дв. 245 Цитрон</t>
  </si>
  <si>
    <t xml:space="preserve">эфт 454/EFT454</t>
  </si>
  <si>
    <t xml:space="preserve">Эл-т топливного ф-ра ЗИЛ 5301 Бычок дв. 245 Riginal</t>
  </si>
  <si>
    <t xml:space="preserve">RG75A-1117040-C320</t>
  </si>
  <si>
    <t xml:space="preserve">Эл-т топливного ф-ра ЗИЛ 5301 Бычок дв. 245 Экофил</t>
  </si>
  <si>
    <t xml:space="preserve">ЕКО-306</t>
  </si>
  <si>
    <t xml:space="preserve">Эл-т топливного ф-ра КАМАЗ дв. 740  Цитрон</t>
  </si>
  <si>
    <t xml:space="preserve">эфт 259/EFT259</t>
  </si>
  <si>
    <t xml:space="preserve">Эл-т топливного ф-ра КАМАЗ дв. 740 намот. Цитрон</t>
  </si>
  <si>
    <t xml:space="preserve">9.8.43</t>
  </si>
  <si>
    <t xml:space="preserve">Эл-т топливного ф-ра КАМАЗ дв. 740  Экофил</t>
  </si>
  <si>
    <t xml:space="preserve">ЕКО-301 (03.31)</t>
  </si>
  <si>
    <t xml:space="preserve">Эл-т топливного ф-ра КАМАЗ дв. 740  Riginal</t>
  </si>
  <si>
    <t xml:space="preserve">RG740-1117040A-C320</t>
  </si>
  <si>
    <t xml:space="preserve">Эл-т топливного ф-ра КАМАЗ дв. 740  Пекар</t>
  </si>
  <si>
    <t xml:space="preserve">740-1117040-04 </t>
  </si>
  <si>
    <t xml:space="preserve">Эл-т топливного ф-ра FUSO KAMAZ  Экофил</t>
  </si>
  <si>
    <t xml:space="preserve">ЕКО-03.68</t>
  </si>
  <si>
    <t xml:space="preserve">Эл-т топливного ф-ра МАЗ дв. ЯМЗ 236  гр. очист.Экофил</t>
  </si>
  <si>
    <t xml:space="preserve">ЕКО-305</t>
  </si>
  <si>
    <t xml:space="preserve">Эл-т топливного ф-ра МАЗ дв. ЯМЗ 236  гр. очист.Цитрон</t>
  </si>
  <si>
    <t xml:space="preserve">эфт 456/EFT456</t>
  </si>
  <si>
    <t xml:space="preserve">Эл-т топливного ф-ра МАЗ дв. ЯМЗ 236  гр. очист. намот. Цитрон</t>
  </si>
  <si>
    <t xml:space="preserve">EFT9820</t>
  </si>
  <si>
    <t xml:space="preserve">Эл-т топливного ф-ра МАЗ дв. ЯМЗ 236  гр. очист. намот. Экофил</t>
  </si>
  <si>
    <t xml:space="preserve">ЕКО-305М</t>
  </si>
  <si>
    <t xml:space="preserve">Эл-т топливного ф-ра МАЗ дв. ЯМЗ 236 тонк. очис. Экофил</t>
  </si>
  <si>
    <t xml:space="preserve">ЕКО-303</t>
  </si>
  <si>
    <t xml:space="preserve">Эл-т топливного ф-ра МАЗ дв. ЯМЗ 236 тонк. очис. Цитрон</t>
  </si>
  <si>
    <t xml:space="preserve">эфт 260/EFT260</t>
  </si>
  <si>
    <t xml:space="preserve">Эл-т топливного ф-ра МАЗ дв. ЯМЗ 236 тонк. очис. намот. Цитрон</t>
  </si>
  <si>
    <t xml:space="preserve">9.8.34</t>
  </si>
  <si>
    <t xml:space="preserve">Фильтр заборника топлива ГАЗ 3110  406</t>
  </si>
  <si>
    <t xml:space="preserve">3110-1104045</t>
  </si>
  <si>
    <t xml:space="preserve">Фильтр заборника топлива ГАЗ 3110  406 Riginal</t>
  </si>
  <si>
    <t xml:space="preserve">RG3110-1104045-11</t>
  </si>
  <si>
    <t xml:space="preserve">Хомут топливного фильтра ГАЗ 3302 дв. ЗМЗ 4052</t>
  </si>
  <si>
    <t xml:space="preserve">3221-1117247-30</t>
  </si>
  <si>
    <t xml:space="preserve">Свеча подогрева для топливной системы PreLine 24В.	Экофил</t>
  </si>
  <si>
    <t xml:space="preserve">Р/к фильтра тонкой очистки топлива ЯМЗ 238,236 Цитрон</t>
  </si>
  <si>
    <t xml:space="preserve">9.8.62</t>
  </si>
  <si>
    <t xml:space="preserve">Р/к ФГОТ для замены фильтра грубой очистки топлива МАЗ ЯМЗ-236,238 </t>
  </si>
  <si>
    <t xml:space="preserve">204-1105001</t>
  </si>
  <si>
    <t xml:space="preserve">Р/к ФТОТ для замены фильтра тонкой очистки топлива МАЗ</t>
  </si>
  <si>
    <t xml:space="preserve">236-1117001</t>
  </si>
  <si>
    <t xml:space="preserve">Р/к фильтра тонкой очистки топлива КАМАЗ (3позиции) сил</t>
  </si>
  <si>
    <t xml:space="preserve">740-1117000</t>
  </si>
  <si>
    <t xml:space="preserve">Крышка (стакан) топливного ф-ра КАМАЗ, МАЗ (для фильтров PL-270, PL-420)  Цитрон</t>
  </si>
  <si>
    <t xml:space="preserve">OFT144</t>
  </si>
  <si>
    <t xml:space="preserve">Фильтр топливный УАЗ 3151 дв. 409 АДС</t>
  </si>
  <si>
    <t xml:space="preserve">42020.315195-1117010-11</t>
  </si>
  <si>
    <t xml:space="preserve">Регулятор холостого хода</t>
  </si>
  <si>
    <t xml:space="preserve">Регулятор холостого хода ВАЗ 2112 HOFER</t>
  </si>
  <si>
    <t xml:space="preserve">HF 750 381</t>
  </si>
  <si>
    <t xml:space="preserve">Регулятор холостого хода ВАЗ 2112 Автотрейд г. Калуга</t>
  </si>
  <si>
    <t xml:space="preserve">2112-1148300 (21.1148300)</t>
  </si>
  <si>
    <t xml:space="preserve">Регулятор холостого хода ВАЗ 2112 н/о ЭЛКАР</t>
  </si>
  <si>
    <t xml:space="preserve">2112-1148300-03</t>
  </si>
  <si>
    <t xml:space="preserve">Регулятор холостого хода ВАЗ 2112 Пекар</t>
  </si>
  <si>
    <t xml:space="preserve">2112-1148300-04</t>
  </si>
  <si>
    <t xml:space="preserve">Регулятор холостого хода ВАЗ 2123 TRUCKMAN</t>
  </si>
  <si>
    <t xml:space="preserve">2123--1148300-02</t>
  </si>
  <si>
    <t xml:space="preserve">Регулятор холостого хода ВАЗ 2112</t>
  </si>
  <si>
    <t xml:space="preserve">HXICV-95278</t>
  </si>
  <si>
    <t xml:space="preserve">Регулятор холостого хода ВАЗ 21214, 2123 Автотрейд г.Калуга</t>
  </si>
  <si>
    <t xml:space="preserve">21203-1148300 (23.1148300</t>
  </si>
  <si>
    <t xml:space="preserve">Регулятор холостого хода ВАЗ 21214 HOFER</t>
  </si>
  <si>
    <t xml:space="preserve">HF 750 382</t>
  </si>
  <si>
    <t xml:space="preserve">Регулятор холостого хода ВАЗ 21214, 2123 Пегас </t>
  </si>
  <si>
    <t xml:space="preserve">21203-1148300-03</t>
  </si>
  <si>
    <t xml:space="preserve">Регулятор холостого хода ВАЗ 21214, 2123 СОАТЭ</t>
  </si>
  <si>
    <t xml:space="preserve">021203-1148300-04</t>
  </si>
  <si>
    <t xml:space="preserve">Регулятор холостого хода ВАЗ 21214, 2123 СтартВОЛЬТ</t>
  </si>
  <si>
    <t xml:space="preserve">VSM 01203</t>
  </si>
  <si>
    <t xml:space="preserve">Регулятор холостого хода ВАЗ 21214, 2123 Пекар</t>
  </si>
  <si>
    <t xml:space="preserve">21203-1148300-04</t>
  </si>
  <si>
    <t xml:space="preserve">Регулятор холостого хода ВАЗ 21214, 2123 VOLTON</t>
  </si>
  <si>
    <t xml:space="preserve">VLT21203-1148300</t>
  </si>
  <si>
    <t xml:space="preserve">Регулятор холостого хода ГАЗ 3302 Пегас г.Кострома</t>
  </si>
  <si>
    <t xml:space="preserve">406.1147051-02</t>
  </si>
  <si>
    <t xml:space="preserve">Регулятор холостого хода ГАЗ 3302 Автотрейд г.Калуга</t>
  </si>
  <si>
    <t xml:space="preserve">40.1147051</t>
  </si>
  <si>
    <t xml:space="preserve">Регулятор холостого хода ГАЗ 3302 СтартВОЛЬТ</t>
  </si>
  <si>
    <t xml:space="preserve">VSM 0306</t>
  </si>
  <si>
    <t xml:space="preserve">Регулятор холостого хода ГАЗ 3302 Пекар</t>
  </si>
  <si>
    <t xml:space="preserve">406-1147051-02</t>
  </si>
  <si>
    <t xml:space="preserve">Регулятор холостого хода ГАЗ 3302 VOLTON</t>
  </si>
  <si>
    <t xml:space="preserve">VLT406-1147051</t>
  </si>
  <si>
    <t xml:space="preserve">Регулятор холостого хода ГАЗ 3302 Автосаттелит</t>
  </si>
  <si>
    <t xml:space="preserve">Регулятор холостого хода ГАЗ 3302 HOFER</t>
  </si>
  <si>
    <t xml:space="preserve">HF 750 383</t>
  </si>
  <si>
    <t xml:space="preserve">Регулятор холостого хода ГАЗ 3302 (аналог Кострома)</t>
  </si>
  <si>
    <t xml:space="preserve">HXICV-80545A</t>
  </si>
  <si>
    <t xml:space="preserve">Шланги регулятора холостого хода ГАЗ 3110 406 с/о к-т Балаково</t>
  </si>
  <si>
    <t xml:space="preserve">4062.1147102</t>
  </si>
  <si>
    <t xml:space="preserve">Шланги регулятора холостого хода ГАЗ 3302 405 н/о к-т Балаково</t>
  </si>
  <si>
    <t xml:space="preserve">Э</t>
  </si>
  <si>
    <t xml:space="preserve">Шланги регулятора холостого хода ГАЗ 3302 405 н/о к-т силикон</t>
  </si>
  <si>
    <t xml:space="preserve">Шланги регулятора холостого хода Газель Бизнес  к-т</t>
  </si>
  <si>
    <t xml:space="preserve">420.1014078-20/1014079-20</t>
  </si>
  <si>
    <t xml:space="preserve">Шланги регулятора холостого хода УАЗ 409 к-т</t>
  </si>
  <si>
    <t xml:space="preserve">4062.1147102/03/9-1014076</t>
  </si>
  <si>
    <t xml:space="preserve">Кольцо регулятора холостого хода ВАЗ 2112</t>
  </si>
  <si>
    <t xml:space="preserve">2112-1148376R</t>
  </si>
  <si>
    <t xml:space="preserve">Дроссель</t>
  </si>
  <si>
    <t xml:space="preserve">Дроссель ВАЗ 2110-12 ДААЗ</t>
  </si>
  <si>
    <t xml:space="preserve">21120-1148010-12</t>
  </si>
  <si>
    <t xml:space="preserve">Дроссель ВАЗ 2110-12 (голый) ДААЗ</t>
  </si>
  <si>
    <t xml:space="preserve">21120-1148110-03</t>
  </si>
  <si>
    <t xml:space="preserve">Дроссель ВАЗ 2170 ЭЛКАР</t>
  </si>
  <si>
    <t xml:space="preserve">21116-1148010</t>
  </si>
  <si>
    <t xml:space="preserve">Дроссель ВАЗ 2123 ДААЗ (Супер-Авто)</t>
  </si>
  <si>
    <t xml:space="preserve">21233-1148010-00</t>
  </si>
  <si>
    <t xml:space="preserve">Дроссель ВАЗ 1118, 2170, 21214 в сб. (Е-Gas электропривод) BOSCH</t>
  </si>
  <si>
    <t xml:space="preserve">21126-1148010-00</t>
  </si>
  <si>
    <t xml:space="preserve">Дроссель ГАЗ 3110 4062-02 Пекар</t>
  </si>
  <si>
    <t xml:space="preserve">4062.1148100-02</t>
  </si>
  <si>
    <t xml:space="preserve">Дроссель ГАЗ 3302 405 (датчик Арзамас) Пекар</t>
  </si>
  <si>
    <t xml:space="preserve">4062.1148100-11</t>
  </si>
  <si>
    <t xml:space="preserve">Дроссель ГАЗ 3302 405 (датчик Йошкар-Ола) Пекар</t>
  </si>
  <si>
    <t xml:space="preserve">4062.1148100-13</t>
  </si>
  <si>
    <t xml:space="preserve">Дроссель ГАЗ 3302 405 (датчик Йошкар-Ола) Автосаттелит</t>
  </si>
  <si>
    <t xml:space="preserve">4062-1148100-13</t>
  </si>
  <si>
    <t xml:space="preserve">Дроссель ГАЗ 3302 дв. ЗМЗ 40524 Евро-3</t>
  </si>
  <si>
    <t xml:space="preserve">40624.1148090</t>
  </si>
  <si>
    <t xml:space="preserve">Дроссель Газель-Бизнес дв. УМЗ 4216 (датчик Йошкар-Ола) Пекар</t>
  </si>
  <si>
    <t xml:space="preserve">4062.1148100-18</t>
  </si>
  <si>
    <t xml:space="preserve">Дроссель Газель-Бизнес дв. УМЗ 4216 (датчик Арзамас) АвтоСателлит</t>
  </si>
  <si>
    <t xml:space="preserve">Дроссель Газель-Бизнес дв. УМЗ 4216 (датчик Арзамас) Пекар</t>
  </si>
  <si>
    <t xml:space="preserve">4062.1148100-17</t>
  </si>
  <si>
    <t xml:space="preserve">Дроссель Газель-Бизнес дв. УМЗ 4216  Евро-4 ГАЗ</t>
  </si>
  <si>
    <t xml:space="preserve">4216-1148010</t>
  </si>
  <si>
    <t xml:space="preserve">Р/К дроссельной заслонки ГАЗ 3302</t>
  </si>
  <si>
    <t xml:space="preserve">Прокладка дросселя ВАЗ 2112</t>
  </si>
  <si>
    <t xml:space="preserve">2112-1148015</t>
  </si>
  <si>
    <t xml:space="preserve">Прокладка дросселя ГАЗ 406 (1,0)</t>
  </si>
  <si>
    <t xml:space="preserve">406.1148015</t>
  </si>
  <si>
    <t xml:space="preserve">Топливопровод</t>
  </si>
  <si>
    <t xml:space="preserve">Рампа топливная ВАЗ 1119 дв.1,6 16кл в сб. АВТЭЛ</t>
  </si>
  <si>
    <t xml:space="preserve">1119.1144010-01</t>
  </si>
  <si>
    <t xml:space="preserve">Рампа топливная ВАЗ 2123 (форсунка Siemens) в сб. АВТЭЛ</t>
  </si>
  <si>
    <t xml:space="preserve">2123.1144010-11</t>
  </si>
  <si>
    <t xml:space="preserve">Регулятор давления топлива ВАЗ 2112 г.Утес</t>
  </si>
  <si>
    <t xml:space="preserve">РДТ-380(9П5.139.031-10)</t>
  </si>
  <si>
    <t xml:space="preserve">Регулятор давления топлива ГАЗ г.Утес</t>
  </si>
  <si>
    <t xml:space="preserve">РДТ-400(9П5.157.008)</t>
  </si>
  <si>
    <t xml:space="preserve">Топливопровод ГАЗ 31105 406, УАЗ 31519 409 (клапан редукц., угловой штуцер) Пекар</t>
  </si>
  <si>
    <t xml:space="preserve">406.1104058-20</t>
  </si>
  <si>
    <t xml:space="preserve">Топливопровод ГАЗ 3302 405, 31105 406 (клапан редукц., штуцер быстросъем) Пекар</t>
  </si>
  <si>
    <t xml:space="preserve">406.1104058-31</t>
  </si>
  <si>
    <t xml:space="preserve">Топливопровод ГАЗ 3302 405, 31105 406 (клапан редукц., штуцер быстросъем) СОАТЭ</t>
  </si>
  <si>
    <t xml:space="preserve">406.1104 058-30</t>
  </si>
  <si>
    <t xml:space="preserve">Топливопровод УАЗ дв. 409 Евро-2(клапан редукц., угловой штуцер) СОАТЭ</t>
  </si>
  <si>
    <t xml:space="preserve">406.1104 058-42</t>
  </si>
  <si>
    <t xml:space="preserve">Топливопровод в сб.с форсунками УАЗ дв.4213 Евро-2, 3 (штуцер угловой, пробка резьбовая) Пекар</t>
  </si>
  <si>
    <t xml:space="preserve">420.1104010-25</t>
  </si>
  <si>
    <t xml:space="preserve">Топливопровод в сб.с форсунками ГАЗ, УАЗ дв.4216 Евро-2 (штуцер резьб. с трубкой) Пекар</t>
  </si>
  <si>
    <t xml:space="preserve">4216.1104010</t>
  </si>
  <si>
    <t xml:space="preserve">Топливопровод в сб.с форсунками ГАЗ, УАЗ дв.4216 Евро-3 (штуцер быстросъем. с трубкой) Пекар</t>
  </si>
  <si>
    <t xml:space="preserve">4216.1104010-06</t>
  </si>
  <si>
    <t xml:space="preserve">Топливопровод в сб.с форсунками Газель-Бизнес дв.4216 Евро-4 (штуцер резьб. с трубкой) Пекар</t>
  </si>
  <si>
    <t xml:space="preserve">4216.1104010-14</t>
  </si>
  <si>
    <t xml:space="preserve">Форсунка эл.магн. ВАЗ дв. 1,5 8v;1,6 8v; 1,7 8v; 1,45 8v с контр М7.9.7, Я7.2 черная тонкая СОАТЭ</t>
  </si>
  <si>
    <t xml:space="preserve">Форсунка эл.магн. ВАЗ дв. 1,5 8v;1,6 8v; 1,7 8v; 1,45 8v с контр М7.9.7, Я7.2 черная тонкая BOSCH</t>
  </si>
  <si>
    <t xml:space="preserve">10 280 158 502</t>
  </si>
  <si>
    <t xml:space="preserve">Форсунка эл.магн. ВАЗ дв. 1,5 8v;1,6 8v; 1,7 8v; 1,45 8v с контр М7.9.7, Я7.2 черная тонкая </t>
  </si>
  <si>
    <t xml:space="preserve">10280158 502</t>
  </si>
  <si>
    <t xml:space="preserve">Форсунка эл.магн. ВАЗ дв. 1,5 8v; 1,5 16v; 1,7 8v; 1,45 8v с контр М1.5.4, Я5.1 серая толстая СОАТЭ</t>
  </si>
  <si>
    <t xml:space="preserve">VAZ06238</t>
  </si>
  <si>
    <t xml:space="preserve">Форсунка эл.магн. ВАЗ дв. 1,5 8v; 1,5 16v; 1,7 8v; 1,45 8v с контр М1.5.4, Я5.1 зеленая тонкая СОАТЭ</t>
  </si>
  <si>
    <t xml:space="preserve">Форсунка эл.магн. ВАЗ дв. 1,5 8v; 1,6 8v; 1,45 8v с контр М7.9.7, Я7.2 бежевая толстая СОАТЭ</t>
  </si>
  <si>
    <t xml:space="preserve">VAZ06393</t>
  </si>
  <si>
    <t xml:space="preserve">Форсунка эл.магн. ВАЗ дв. 1,6 8v с контр М7.9.7, Я7.2 черная тонкая СОАТЭ</t>
  </si>
  <si>
    <t xml:space="preserve">Форсунка эл.магн. ВАЗ дв. 1,6 8v с контр М7.9.7, Я7.2 черная тонкая </t>
  </si>
  <si>
    <t xml:space="preserve">10280158 017</t>
  </si>
  <si>
    <t xml:space="preserve">Форсунка эл.магн. ВАЗ дв. 1,6 8v с контр 7.9.7,Я7.2 оранжев. тонкая СОАТЭ</t>
  </si>
  <si>
    <t xml:space="preserve">VAZ020734</t>
  </si>
  <si>
    <t xml:space="preserve">Форсунка эл.магн. ВАЗ дв. 1,6 16v с контр 7.9.7,Я7.2 голубая тонкая СОАТЭ</t>
  </si>
  <si>
    <t xml:space="preserve">VAZ020735</t>
  </si>
  <si>
    <t xml:space="preserve">Форсунка эл.магн. ВАЗ дв. 1,6 16v с контр 7.9.7,Я7.2 голубая тонкая АВТЭЛ</t>
  </si>
  <si>
    <t xml:space="preserve">VAZ 20735</t>
  </si>
  <si>
    <t xml:space="preserve">Форсунка эл.магн. ВАЗ дв. 1,6 16v с контр 7.9.7,Я7.2 черная тонкая BOSCH</t>
  </si>
  <si>
    <t xml:space="preserve">0 280 158 022</t>
  </si>
  <si>
    <t xml:space="preserve">Форсунка эл.магн. ВАЗ дв. 1,6 16v с контр 7.9.7,Я7.2 черная тонкая СОАТЭ</t>
  </si>
  <si>
    <t xml:space="preserve">Форсунка эл.магн. ВАЗ дв. 1,6 16v с контр 7.9.7,Я7.2 черная тонкая</t>
  </si>
  <si>
    <t xml:space="preserve">10280158 022</t>
  </si>
  <si>
    <t xml:space="preserve">Форсунка эл.магн.ГАЗ дв. 406, 405; УАЗ дв. 409 BOSCH </t>
  </si>
  <si>
    <t xml:space="preserve">0 280 158 107</t>
  </si>
  <si>
    <t xml:space="preserve">Форсунка эл.магн.ГАЗ дв. 406, 405; УАЗ дв. 409 (аналог BOSCH) СОАТЭ</t>
  </si>
  <si>
    <t xml:space="preserve">Форсунка эл.магн.ГАЗ дв. 406, 405; УАЗ дв. 409 (аналог BOSCH)</t>
  </si>
  <si>
    <t xml:space="preserve">0280158107/406.1132711-02</t>
  </si>
  <si>
    <t xml:space="preserve">Форсунка эл.магн.ГАЗ дв. 406, 405; УАЗ дв. 409 (аналог SIEMENS) СОАТЭ</t>
  </si>
  <si>
    <t xml:space="preserve">ZMZ06354</t>
  </si>
  <si>
    <t xml:space="preserve">Форсунка эл.магн.ГАЗ дв. 406, 405; УАЗ дв. 409 (аналог SIEMENS)</t>
  </si>
  <si>
    <t xml:space="preserve">6354 </t>
  </si>
  <si>
    <t xml:space="preserve">Форсунка эл.магн.Газель-Бизнес с дв. 4216  Евро-4 Автосателлит</t>
  </si>
  <si>
    <t xml:space="preserve">4216.1132010</t>
  </si>
  <si>
    <t xml:space="preserve">Форсунка эл.магн. УАЗ 409 Евро-3,4 BOSCH(аналог 0280158237) ЭЛКАР</t>
  </si>
  <si>
    <t xml:space="preserve">40904.1132010</t>
  </si>
  <si>
    <t xml:space="preserve">Форсунка эл.магн УАЗ. с дв. 4216  Евро-4 BOSCH 28316657 (ЭЛКАР)</t>
  </si>
  <si>
    <t xml:space="preserve">Форсунка эл.магн УАЗ. с дв.514 Евро-4 BOSCH ГАЗ</t>
  </si>
  <si>
    <t xml:space="preserve">51432.1112010</t>
  </si>
  <si>
    <t xml:space="preserve">Форсунка в сб. ГАЗ 3310, 3309, ЗИЛ 5301, МТЗ дв. 245, 260</t>
  </si>
  <si>
    <t xml:space="preserve">171-1112010-01</t>
  </si>
  <si>
    <t xml:space="preserve">Форсунка в сб. ГАЗ 3310, 3309, ЗИЛ 5301, МТЗ дв. 245, 260 Евро-2</t>
  </si>
  <si>
    <t xml:space="preserve">172.1112010-11.01</t>
  </si>
  <si>
    <t xml:space="preserve">Форсунка в сб.(инжектор CommonRail) ГАЗ 3310,3309,ЗИЛ 5301, дв. 245 Евро-3 BOSCH</t>
  </si>
  <si>
    <t xml:space="preserve">0 445 120 141</t>
  </si>
  <si>
    <t xml:space="preserve">Фильтр (сетка) форсунок ВАЗ,ГАЗ</t>
  </si>
  <si>
    <t xml:space="preserve">Распылитель форсунки ГАЗ 3310, 3309, ЗИЛ 5301, МТЗ дв. 245, 260 АЗПИ</t>
  </si>
  <si>
    <t xml:space="preserve">171.1112110-01</t>
  </si>
  <si>
    <t xml:space="preserve">Распылитель форсунки ГАЗ 3310, 3309,  МТЗ дв. 245 Евро-3 BOSCH</t>
  </si>
  <si>
    <t xml:space="preserve">0 433 172 092</t>
  </si>
  <si>
    <t xml:space="preserve">Клапан топлива обратный ВАЗ 2108 ДААЗ</t>
  </si>
  <si>
    <t xml:space="preserve">21080-1156010-00</t>
  </si>
  <si>
    <t xml:space="preserve">Клапан топлива обратный ВАЗ 2108 ПРОМС</t>
  </si>
  <si>
    <t xml:space="preserve">2108-1156010</t>
  </si>
  <si>
    <t xml:space="preserve">Редукционный клапан ГАЗ 406 СОАТЭ</t>
  </si>
  <si>
    <t xml:space="preserve">406.1160000-01</t>
  </si>
  <si>
    <t xml:space="preserve">Редукционный клапан ГАЗ 406 под хомут Пекар</t>
  </si>
  <si>
    <t xml:space="preserve">406-1160000-01</t>
  </si>
  <si>
    <t xml:space="preserve">Редукционный клапан ГАЗ 406, УАЗ 409 под резьбу Пекар</t>
  </si>
  <si>
    <t xml:space="preserve">406-1160000-03</t>
  </si>
  <si>
    <t xml:space="preserve">Редукционный клапан ГАЗ 406, УАЗ 409 под резьбу СОАТЭ</t>
  </si>
  <si>
    <t xml:space="preserve">406.1160.000-03</t>
  </si>
  <si>
    <t xml:space="preserve">Редукционный клапан ГАЗ 406, 405 (Евро 2) под резьбу</t>
  </si>
  <si>
    <t xml:space="preserve">HXFC-1001</t>
  </si>
  <si>
    <t xml:space="preserve">Редукционный клапан УАЗ 3160 дв.4213 Евро-2, Евро-3 под резьбу Пекар</t>
  </si>
  <si>
    <t xml:space="preserve">406-1160000-04</t>
  </si>
  <si>
    <t xml:space="preserve">Кольцо уплотнительное форсунки 2112 к-т(8шт) УALT серебристые</t>
  </si>
  <si>
    <t xml:space="preserve">2111-1132138</t>
  </si>
  <si>
    <t xml:space="preserve">Кольцо уплотнительное форсунки 2112 к-т(8шт) УALT деш.</t>
  </si>
  <si>
    <t xml:space="preserve">Кольцо уплотнительное форсункиГАЗ 3302</t>
  </si>
  <si>
    <t xml:space="preserve">406-1004122</t>
  </si>
  <si>
    <t xml:space="preserve">Кольцо уплотнительное форсунки Газель-Бизнес УМЗ 4216 Евро-4 Ростеко (арт.20422)</t>
  </si>
  <si>
    <t xml:space="preserve">42164-2904072</t>
  </si>
  <si>
    <t xml:space="preserve">Кольцо уплотнительное форсунки Газель-Бизнес УМЗ 4216 Евро-4</t>
  </si>
  <si>
    <t xml:space="preserve">4216-2904072</t>
  </si>
  <si>
    <t xml:space="preserve">Кольцо уплотнительное форсунки ЗИЛ 5301, ГАЗ 3310 дв.Д-245</t>
  </si>
  <si>
    <t xml:space="preserve">240-1111036</t>
  </si>
  <si>
    <t xml:space="preserve">Р/К форсунок ВАЗ, ГАЗ полный</t>
  </si>
  <si>
    <t xml:space="preserve">Р/К колец форсунки ВАЗ 2110-15, 2170, ГАЗ 406, 405, 4216  силикон ( к-т 8 шт )</t>
  </si>
  <si>
    <t xml:space="preserve">2111-1132188</t>
  </si>
  <si>
    <t xml:space="preserve">Р/К уплотнений для форсунок КАМАЗ (кольца8+шайбы8),ЗАВОД</t>
  </si>
  <si>
    <t xml:space="preserve">33-1112000</t>
  </si>
  <si>
    <t xml:space="preserve">Соединитель топливного шланга (быстросъем) 9П4.466.006-02</t>
  </si>
  <si>
    <t xml:space="preserve">1118-1104410-63</t>
  </si>
  <si>
    <t xml:space="preserve">Соединитель топливного шланга (быстросъем) 9П4.466.006-03</t>
  </si>
  <si>
    <t xml:space="preserve">1118-1104410-53</t>
  </si>
  <si>
    <t xml:space="preserve">Соединитель топливного шланга (быстросъем) </t>
  </si>
  <si>
    <t xml:space="preserve">1118-1104410-40</t>
  </si>
  <si>
    <t xml:space="preserve">Соединитель топливного шланга (быстросъем) 9П4.466.002-04</t>
  </si>
  <si>
    <t xml:space="preserve">1118-1164410-10</t>
  </si>
  <si>
    <t xml:space="preserve">Турбокомпрессор</t>
  </si>
  <si>
    <t xml:space="preserve">Турбокомпрессор ПАЗ-3202-70 (аналог С14-194-01) дв. Д-245.7, Д-245.9 БАГУ</t>
  </si>
  <si>
    <t xml:space="preserve">ТКР-6.1.07.01</t>
  </si>
  <si>
    <t xml:space="preserve">Турбокомпрессор ЗИЛ-4331/5301 (Бычок) БАГУ</t>
  </si>
  <si>
    <t xml:space="preserve">ТКР-6.00.02</t>
  </si>
  <si>
    <t xml:space="preserve">Турбокомпрессор ЗИЛ-4331/5301 (Бычок) Евро-2 г. Борисов</t>
  </si>
  <si>
    <t xml:space="preserve">ТКР6.1-12.07</t>
  </si>
  <si>
    <t xml:space="preserve">Турбокомпрессор ГАЗ-3309,33081 дв.245.7 Евро-2 БАГУ</t>
  </si>
  <si>
    <t xml:space="preserve">ТКР-6.1.09.03</t>
  </si>
  <si>
    <t xml:space="preserve">Турбокомпрессор ГАЗ-3309,33081 дв.245.7 Евро-3 БАГУ</t>
  </si>
  <si>
    <t xml:space="preserve">ТКР-6.5.1-09.03</t>
  </si>
  <si>
    <t xml:space="preserve">Турбокомпрессор ГАЗ-3309,33081 дв.245.7 Евро-4 БАГУ</t>
  </si>
  <si>
    <t xml:space="preserve">ТКР-6.5.1-17.01.03</t>
  </si>
  <si>
    <t xml:space="preserve">Турбокомпрессор  ГАЗ-3309 д.245.7-165 (без шпилек) БАГУ</t>
  </si>
  <si>
    <t xml:space="preserve">ТКР-6.1.06.03</t>
  </si>
  <si>
    <t xml:space="preserve">Турбокомпрессор ГАЗ 3310 Валдай дв.245.7 Евро-2 БАГУ</t>
  </si>
  <si>
    <t xml:space="preserve">ТКР-6.1.10.06</t>
  </si>
  <si>
    <t xml:space="preserve">Турбокомпрессор ГАЗ-33104 Валдай Евро-3 БАГУ</t>
  </si>
  <si>
    <t xml:space="preserve">ТКР-6.5.1-10.06</t>
  </si>
  <si>
    <t xml:space="preserve">Турбокомпрессор ПАЗ 33202-70 Евро-3 БАГУ</t>
  </si>
  <si>
    <t xml:space="preserve">ТКР-6.5.1-07.01</t>
  </si>
  <si>
    <t xml:space="preserve">Болт крепления ТКР-6  дл. высокая головка ЗИЛ 5301</t>
  </si>
  <si>
    <t xml:space="preserve">245-1008031</t>
  </si>
  <si>
    <t xml:space="preserve">Адсорбер</t>
  </si>
  <si>
    <t xml:space="preserve">Клапан продувки адсорбера ВАЗ, ГАЗ, УАЗ Евро-2 Утёс</t>
  </si>
  <si>
    <t xml:space="preserve">2112-1164200-02</t>
  </si>
  <si>
    <t xml:space="preserve">Клапан продувки адсорбера ВАЗ, ГАЗ, УАЗ Евро-3 Утёс</t>
  </si>
  <si>
    <t xml:space="preserve">21103-1164200-02</t>
  </si>
  <si>
    <t xml:space="preserve">Клапан продувки адсорбера ВАЗ 1118 с трубкой в сб. Утёс</t>
  </si>
  <si>
    <t xml:space="preserve">11184-1164042</t>
  </si>
  <si>
    <t xml:space="preserve">Система выхлопа</t>
  </si>
  <si>
    <t xml:space="preserve">Глушитель</t>
  </si>
  <si>
    <t xml:space="preserve">Глушитель ВАЗ 2110 до 2007 г. ТДГ ГОСТ  ТД "Глушитель" г. Тольятти</t>
  </si>
  <si>
    <t xml:space="preserve">2110-1201005ТДГ</t>
  </si>
  <si>
    <t xml:space="preserve">Глушитель ВАЗ 2110 до 2007г.  КД ТД "Глушитель" г. Тольятти</t>
  </si>
  <si>
    <t xml:space="preserve">2110-1201005КД</t>
  </si>
  <si>
    <t xml:space="preserve">Глушитель ВАЗ 21101 (ВАЗ 2110 дв. 1,6)  ТДГ ГОСТ ТД "Глушитель" г. Тольятти</t>
  </si>
  <si>
    <t xml:space="preserve">21101-1201005ТДГ</t>
  </si>
  <si>
    <t xml:space="preserve">Глушитель ВАЗ 21101 (ВАЗ 2110 дв. 1,6)  КД ТД "Глушитель" г. Тольятти</t>
  </si>
  <si>
    <t xml:space="preserve">21101-1201005КД</t>
  </si>
  <si>
    <t xml:space="preserve">Глушитель ВАЗ 2170 Приора Седан   КД ТД "Глушитель" г. Тольятти</t>
  </si>
  <si>
    <t xml:space="preserve">2170-1201005КД</t>
  </si>
  <si>
    <t xml:space="preserve">Глушитель ВАЗ 2170 Приора Хетчбек  КД ТД "Глушитель" г. Тольятти</t>
  </si>
  <si>
    <t xml:space="preserve">2172-1201005КД</t>
  </si>
  <si>
    <t xml:space="preserve">Глушитель ВАЗ 2170 Приора Хетчбек ТДГ ГОСТ  ТД "Глушитель" г. Тольятти</t>
  </si>
  <si>
    <t xml:space="preserve">2172-1201005ТДГ</t>
  </si>
  <si>
    <t xml:space="preserve">Глушитель ВАЗ 2121  КД ТД "Глушитель" г. Тольятти</t>
  </si>
  <si>
    <t xml:space="preserve">2121-1201005КД</t>
  </si>
  <si>
    <t xml:space="preserve">Глушитель ВАЗ 21213, 2131 ТДГ ГОСТ  ТД "Глушитель" г. Тольятти</t>
  </si>
  <si>
    <t xml:space="preserve">21213-1201005ТДГ</t>
  </si>
  <si>
    <t xml:space="preserve">Глушитель ВАЗ 21213, 2131  КД ТД "Глушитель" г. Тольятти</t>
  </si>
  <si>
    <t xml:space="preserve">21213-1201005КД</t>
  </si>
  <si>
    <t xml:space="preserve">Глушитель ВАЗ 2123 Нива-Шевроле ТДГ ГОСТ  ТД "Глушитель" г. Тольятти</t>
  </si>
  <si>
    <t xml:space="preserve">2123-1200010-20ТДГ</t>
  </si>
  <si>
    <t xml:space="preserve">Глушитель ГАЗ 3302 АЗГ Арзамас</t>
  </si>
  <si>
    <t xml:space="preserve">33078-1201010</t>
  </si>
  <si>
    <t xml:space="preserve">Глушитель ГАЗ 3302 ГОСТ</t>
  </si>
  <si>
    <t xml:space="preserve">АК 33078-1201010-01 ГОСТ</t>
  </si>
  <si>
    <t xml:space="preserve">Глушитель ГАЗ 3302 Автоконтинент</t>
  </si>
  <si>
    <t xml:space="preserve">АК 33078-1201010</t>
  </si>
  <si>
    <t xml:space="preserve">Глушитель ГАЗ 3302 МАК АЗГ Арзамас</t>
  </si>
  <si>
    <t xml:space="preserve">28-1201008-01</t>
  </si>
  <si>
    <t xml:space="preserve">Глушитель ГАЗ 3302 МАК ГОСТ</t>
  </si>
  <si>
    <t xml:space="preserve">АК 28-1201008-01 ГОСТ</t>
  </si>
  <si>
    <t xml:space="preserve">Глушитель ГАЗ 3302 МАК Автоконтинент</t>
  </si>
  <si>
    <t xml:space="preserve">АК 28-1201008-01</t>
  </si>
  <si>
    <t xml:space="preserve">Глушитель ГАЗ 3302 МАК Люкс  Автоконтинент</t>
  </si>
  <si>
    <t xml:space="preserve">АК 28-1201008-10</t>
  </si>
  <si>
    <t xml:space="preserve">Глушитель ГАЗ 3302 406 н/о  АЗГ Арзамас</t>
  </si>
  <si>
    <t xml:space="preserve">3302-1201010-11</t>
  </si>
  <si>
    <t xml:space="preserve">Глушитель ГАЗ 3302 406 н/о ГОСТ</t>
  </si>
  <si>
    <t xml:space="preserve">АК 33021-1201008-02 ГОСТ</t>
  </si>
  <si>
    <t xml:space="preserve">Глушитель ГАЗ 3302 406 н/о Автоконтинент</t>
  </si>
  <si>
    <t xml:space="preserve">АК 33021-1201008-02</t>
  </si>
  <si>
    <t xml:space="preserve">Глушитель ГАЗ 3302 405, 560  ГОСТ</t>
  </si>
  <si>
    <t xml:space="preserve">Глушитель ГАЗ 3302 405, 560  Автоконтинент</t>
  </si>
  <si>
    <t xml:space="preserve">АК 33078-1201010-01</t>
  </si>
  <si>
    <t xml:space="preserve">Глушитель ГАЗ 3302 40524 Евро-3  АЗГ Арзамас</t>
  </si>
  <si>
    <t xml:space="preserve">33023-1201008-10</t>
  </si>
  <si>
    <t xml:space="preserve">Глушитель ГАЗ 3302 40524 Евро-3  ГОСТ</t>
  </si>
  <si>
    <t xml:space="preserve">АК 33023-1201008-10 ГОСТ</t>
  </si>
  <si>
    <t xml:space="preserve">Глушитель ГАЗ 3302 40524 Евро-3 удлин. АЗГ Арзамас</t>
  </si>
  <si>
    <t xml:space="preserve">330202-1201008-10</t>
  </si>
  <si>
    <t xml:space="preserve">Глушитель ГАЗ 3302 40524 Евро-3 удлин. ГОСТ</t>
  </si>
  <si>
    <t xml:space="preserve">АК 33023-1201008-11 ГОСТ</t>
  </si>
  <si>
    <t xml:space="preserve">Глушитель ГАЗ 3302 УМЗ 4216, Крайслер Евро-3 АЗГ Арзамас</t>
  </si>
  <si>
    <t xml:space="preserve">3221-1201008</t>
  </si>
  <si>
    <t xml:space="preserve">Глушитель ГАЗ 3302 УМЗ 4216, Крайслер Евро-3 ГОСТ</t>
  </si>
  <si>
    <t xml:space="preserve">АК 3221-1201008 ГОСТ</t>
  </si>
  <si>
    <t xml:space="preserve">Глушитель ГАЗ 3302 УМЗ 4216, Крайслер Евро-3 удлин.  АЗГ Арзамас</t>
  </si>
  <si>
    <t xml:space="preserve">330232-1201008-10</t>
  </si>
  <si>
    <t xml:space="preserve">Глушитель ГАЗ 3302 УМЗ 4216, Крайслер Евро-3 удлин. ГОСТ</t>
  </si>
  <si>
    <t xml:space="preserve">АК 3221-1201008-11 ГОСТ</t>
  </si>
  <si>
    <t xml:space="preserve">Глушитель ГАЗ 3302 УМЗ 4216, Крайслер Евро-3 удлин. (жесткий флянец) Автоконтинент</t>
  </si>
  <si>
    <t xml:space="preserve">АК 330232-1201008-11</t>
  </si>
  <si>
    <t xml:space="preserve">Глушитель ГАЗ 3302 УМЗ 4216, Крайслер Евро-3 удлин. (жесткий флянец) АЗГ Арзамас</t>
  </si>
  <si>
    <t xml:space="preserve">330232-1201008-11</t>
  </si>
  <si>
    <t xml:space="preserve">Глушитель Газель-Бизнес УМЗ 4216 , Chrysler Евро-3  АЗГ Арзамас</t>
  </si>
  <si>
    <t xml:space="preserve">3302-1201008-20</t>
  </si>
  <si>
    <t xml:space="preserve">Глушитель Газель-Бизнес УМЗ 4216 Евро-3 ГОСТ</t>
  </si>
  <si>
    <t xml:space="preserve">АК 3302-1201008-20 ГОСТ</t>
  </si>
  <si>
    <t xml:space="preserve">Глушитель Газель-Бизнес УМЗ 4216 , Chrysler Евро-3 удл  АЗГ Арзамас</t>
  </si>
  <si>
    <t xml:space="preserve">330232-1201008-20</t>
  </si>
  <si>
    <t xml:space="preserve">Глушитель Газель-Бизнес УМЗ 4216 Евро-3 удл ГОСТ</t>
  </si>
  <si>
    <t xml:space="preserve">АК 330202-1201008 ГОСТ</t>
  </si>
  <si>
    <t xml:space="preserve">Глушитель Газель-Бизнес УМЗ 4216 Евро-4 под ГБО АЗГ Арзамас</t>
  </si>
  <si>
    <t xml:space="preserve">27055-1201008</t>
  </si>
  <si>
    <t xml:space="preserve">Глушитель ГАЗ 2217 Соболь Евро-3  дв.405 АЗГ Арзамас</t>
  </si>
  <si>
    <t xml:space="preserve">2310-1201008-10</t>
  </si>
  <si>
    <t xml:space="preserve">Глушитель ГАЗ 2217 Соболь,3302,3307 Евро-3  АЗГ Арзамас</t>
  </si>
  <si>
    <t xml:space="preserve">3302-1201010</t>
  </si>
  <si>
    <t xml:space="preserve">Глушитель ГАЗ 2752 Соболь Евро-3 УМЗ 4216 дв. Chrysler АЗГ Арзамас</t>
  </si>
  <si>
    <t xml:space="preserve">2752-1201008</t>
  </si>
  <si>
    <t xml:space="preserve">Глушитель ГАЗ 3310 Валдай (большая бочка) Автоконтинент</t>
  </si>
  <si>
    <t xml:space="preserve">АК 33104-1201005</t>
  </si>
  <si>
    <t xml:space="preserve">Глушитель ГАЗ 33106 Валдай Cummins Евро-3 Автоконтинент</t>
  </si>
  <si>
    <t xml:space="preserve">АК 33106-1201008-10</t>
  </si>
  <si>
    <t xml:space="preserve">Глушитель ГАЗ 33106 Валдай Cummins Евро-3 АЗГ Арзамас</t>
  </si>
  <si>
    <t xml:space="preserve">33106-1201010</t>
  </si>
  <si>
    <t xml:space="preserve">Глушитель ГАЗ 53 Автоконтинент</t>
  </si>
  <si>
    <t xml:space="preserve">АК 53А-1201010-02</t>
  </si>
  <si>
    <t xml:space="preserve">Глушитель ГАЗ 4301 Автоконтинент</t>
  </si>
  <si>
    <t xml:space="preserve">АК 4301-1201010</t>
  </si>
  <si>
    <t xml:space="preserve">Глушитель ГАЗ 33104 дв.245  АЗГ Арзамас</t>
  </si>
  <si>
    <t xml:space="preserve">33104-1201005</t>
  </si>
  <si>
    <t xml:space="preserve">Глушитель ГАЗ 3309 Евро Автоконтинент</t>
  </si>
  <si>
    <t xml:space="preserve">АК 3309-1201010</t>
  </si>
  <si>
    <t xml:space="preserve">Глушитель ГАЗ 3309 дв.245 Евро-2 н/о АЗГ Арзамас</t>
  </si>
  <si>
    <t xml:space="preserve">3309-1201005</t>
  </si>
  <si>
    <t xml:space="preserve">Глушитель ГАЗ 3309 дв.245 Евро-2 н/о  Автоконтинент</t>
  </si>
  <si>
    <t xml:space="preserve">АК 3309-1201005</t>
  </si>
  <si>
    <t xml:space="preserve">Глушитель ГАЗ 3309 дв.245 Евро-3  Автоконтинент</t>
  </si>
  <si>
    <t xml:space="preserve">АК 36-1201008-09</t>
  </si>
  <si>
    <t xml:space="preserve">Глушитель ПАЗ 3205 Автоконтинент</t>
  </si>
  <si>
    <t xml:space="preserve">АК 3205-1201009</t>
  </si>
  <si>
    <t xml:space="preserve">Глушитель ПАЗ 3205 дизель  Автоконтинент</t>
  </si>
  <si>
    <t xml:space="preserve">АК 3205-1201009-01</t>
  </si>
  <si>
    <t xml:space="preserve">Глушитель ПАЗ 3204 дизель  Автоконтинент</t>
  </si>
  <si>
    <t xml:space="preserve">АК 320401-03-1201010</t>
  </si>
  <si>
    <t xml:space="preserve">Глушитель ПАЗ 4230 Аврора  Автоконтинент</t>
  </si>
  <si>
    <t xml:space="preserve">АК 36-1201110-15</t>
  </si>
  <si>
    <t xml:space="preserve">Глушитель ПАЗ 672 Стандарт Автоконтинент</t>
  </si>
  <si>
    <t xml:space="preserve">АК 672-1201012</t>
  </si>
  <si>
    <t xml:space="preserve">Глушитель УАЗ 3151 469 ГОСТ</t>
  </si>
  <si>
    <t xml:space="preserve">АК 3151-1200012-06 ГОСТ</t>
  </si>
  <si>
    <t xml:space="preserve">Глушитель УАЗ 3151 469 Автоконтинент</t>
  </si>
  <si>
    <t xml:space="preserve">АК 3151-1200012-06</t>
  </si>
  <si>
    <t xml:space="preserve">Глушитель УАЗ 3741 452 ГОСТ</t>
  </si>
  <si>
    <t xml:space="preserve">АК 3741-1200012-06 ГОСТ</t>
  </si>
  <si>
    <t xml:space="preserve">Глушитель УАЗ 3741 452 Автоконтинент</t>
  </si>
  <si>
    <t xml:space="preserve">АК 3741-1200012-06</t>
  </si>
  <si>
    <t xml:space="preserve">Глушитель УАЗ 3741 452 дв. 4213 инж. Автоконтинент</t>
  </si>
  <si>
    <t xml:space="preserve">АК 3151-23-1201010</t>
  </si>
  <si>
    <t xml:space="preserve">Глушитель УАЗ 3151 Люкс  АЗГ Арзамас</t>
  </si>
  <si>
    <t xml:space="preserve">3151-1201010</t>
  </si>
  <si>
    <t xml:space="preserve">Глушитель УАЗ 3151 Люкс ГОСТ</t>
  </si>
  <si>
    <t xml:space="preserve">АК 3151-1201010 ГОСТ</t>
  </si>
  <si>
    <t xml:space="preserve">Глушитель УАЗ 3151 Люкс  Автоконтинент</t>
  </si>
  <si>
    <t xml:space="preserve">АК 3151-1201010</t>
  </si>
  <si>
    <t xml:space="preserve">Глушитель УАЗ 3160 Автоконтинент</t>
  </si>
  <si>
    <t xml:space="preserve">АК 3160-1201010</t>
  </si>
  <si>
    <t xml:space="preserve">Глушитель УАЗ 31604 (2 фланца) Автоконтинент</t>
  </si>
  <si>
    <t xml:space="preserve">АК 31604-1201010</t>
  </si>
  <si>
    <t xml:space="preserve">Глушитель УАЗ 3303 Автоконтинент</t>
  </si>
  <si>
    <t xml:space="preserve">АК 3303-1201010-06</t>
  </si>
  <si>
    <t xml:space="preserve">Глушитель УАЗ 3162 Патриот 409  Автоконтинент</t>
  </si>
  <si>
    <t xml:space="preserve">АК 31622-1201010-11</t>
  </si>
  <si>
    <t xml:space="preserve">Глушитель УАЗ 31602 Хантер 409  Автоконтинент</t>
  </si>
  <si>
    <t xml:space="preserve">АК 31602-1201010-11</t>
  </si>
  <si>
    <t xml:space="preserve">Глушитель УАЗ 31602 Хантер 409 под 2 болта  Автоконтинент</t>
  </si>
  <si>
    <t xml:space="preserve">АК 3160-20-1201010</t>
  </si>
  <si>
    <t xml:space="preserve">Глушитель+резонатор УАЗ 33365 дв. ЗМЗ 4091 инж Евро-4 Автоконтинент</t>
  </si>
  <si>
    <t xml:space="preserve">АК 330365-1201008-01</t>
  </si>
  <si>
    <t xml:space="preserve">Глушитель+резонатор УАЗ 220695 дв. ЗМЗ 4091 инж. Евро-4  Автоконтинент</t>
  </si>
  <si>
    <t xml:space="preserve">АК 220695-1201008-01</t>
  </si>
  <si>
    <t xml:space="preserve">Глушитель ЗИЛ 5301 Бычок Автоконтинент</t>
  </si>
  <si>
    <t xml:space="preserve">АК 495850-1201010-01</t>
  </si>
  <si>
    <t xml:space="preserve">Глушитель ЗИЛ 5301 Бычок н/о  Автоконтинент</t>
  </si>
  <si>
    <t xml:space="preserve">АК 495850-1201010-02</t>
  </si>
  <si>
    <t xml:space="preserve">Глушитель ЗИЛ 130  ГОСТ</t>
  </si>
  <si>
    <t xml:space="preserve">АК 130-1201010 ГОСТ</t>
  </si>
  <si>
    <t xml:space="preserve">Глушитель ЗИЛ 130  Автоконтинент</t>
  </si>
  <si>
    <t xml:space="preserve">АК 130-1201010 </t>
  </si>
  <si>
    <t xml:space="preserve">Глушитель КАМАЗ 5320 Автоконтинент</t>
  </si>
  <si>
    <t xml:space="preserve">АК 5320-1201010</t>
  </si>
  <si>
    <t xml:space="preserve">Глушитель КАМАЗ 4310  Автоконтинент</t>
  </si>
  <si>
    <t xml:space="preserve">АК 4310-1201010</t>
  </si>
  <si>
    <t xml:space="preserve">Глушитель МТЗ 80 (короткая  труба) Автоконтинент</t>
  </si>
  <si>
    <t xml:space="preserve">АК 60-1205015-А-01</t>
  </si>
  <si>
    <t xml:space="preserve">Резонатор</t>
  </si>
  <si>
    <t xml:space="preserve">Резонатор ВАЗ 2108 под катализатор Автоконтинент</t>
  </si>
  <si>
    <t xml:space="preserve">АК 21082-1200020</t>
  </si>
  <si>
    <t xml:space="preserve">Резонатор ВАЗ 2108 без катализатора (длин) Автоконтинент</t>
  </si>
  <si>
    <t xml:space="preserve">АК 21082-12000020-01</t>
  </si>
  <si>
    <t xml:space="preserve">Резонатор ВАЗ 2110 без катализ. ГОСТ</t>
  </si>
  <si>
    <t xml:space="preserve">АК 2110-1200020 ГОСТ</t>
  </si>
  <si>
    <t xml:space="preserve">Резонатор ВАЗ 2110  КД ТД "Глушитель" г. Тольятти</t>
  </si>
  <si>
    <t xml:space="preserve">2110-1202005КД</t>
  </si>
  <si>
    <t xml:space="preserve">Резонатор ВАЗ 2110 без катализ. Автоконтинент</t>
  </si>
  <si>
    <t xml:space="preserve">АК 2110-1200020</t>
  </si>
  <si>
    <t xml:space="preserve">Резонатор ВАЗ 21102 под катализ. ГОСТ</t>
  </si>
  <si>
    <t xml:space="preserve">АК 21102-1200020 ГОСТ</t>
  </si>
  <si>
    <t xml:space="preserve">Резонатор ВАЗ 21102 под катализ. КД ТД "Глушитель" г. Тольятти</t>
  </si>
  <si>
    <t xml:space="preserve">21102-1202005КД</t>
  </si>
  <si>
    <t xml:space="preserve">Резонатор ВАЗ 21102 под катализ. (флянец ориг) ТДГ ГОСТ "Глушитель" г. Тольятти</t>
  </si>
  <si>
    <t xml:space="preserve">21102-1202005ТДГ</t>
  </si>
  <si>
    <t xml:space="preserve">Резонатор ВАЗ 21101 (до 2008 г.) без катализ ТДГ ГОСТ ТД "Глушитель" г. Тольятти</t>
  </si>
  <si>
    <t xml:space="preserve">21101-1202005ТДГ</t>
  </si>
  <si>
    <t xml:space="preserve">Резонатор ВАЗ 21101 (до 2008 г.) без катализ. КД ТД "Глушитель" г. Тольятти</t>
  </si>
  <si>
    <t xml:space="preserve">21101-1202005КД</t>
  </si>
  <si>
    <t xml:space="preserve">Резонатор ВАЗ 21144 Евро-3 с виброкомпенсатором (гофра Корея) ТДГ ГОСТ "Глушитель" г. Тольятти</t>
  </si>
  <si>
    <t xml:space="preserve">21144-1202010ТДГ</t>
  </si>
  <si>
    <t xml:space="preserve">Резонатор ВАЗ 21144 Евро-3 с виброкомпенсатором КД ТД "Глушитель" г. Тольятти</t>
  </si>
  <si>
    <t xml:space="preserve">21144-1202010КД</t>
  </si>
  <si>
    <t xml:space="preserve">Резонатор ВАЗ 2121 КД ТД "Глушитель" г. Тольятти</t>
  </si>
  <si>
    <t xml:space="preserve">2121-1202005КД-1к</t>
  </si>
  <si>
    <t xml:space="preserve">Резонатор ВАЗ 2121 КД ТД "Глушитель" г. Тольятти 1к. б.уп</t>
  </si>
  <si>
    <t xml:space="preserve">Резонатор ВАЗ 21213 КД ТД "Глушитель" г. Тольятти</t>
  </si>
  <si>
    <t xml:space="preserve">21213-1202005КД</t>
  </si>
  <si>
    <t xml:space="preserve">Резонатор ВАЗ 21214 (ВАЗ-21213 инж) КД ТД "Глушитель" г. Тольятти</t>
  </si>
  <si>
    <t xml:space="preserve">Резонатор ВАЗ 21214 (ВАЗ-21213 инж) длин. КД ТД "Глушитель№ г. Тольятти</t>
  </si>
  <si>
    <t xml:space="preserve">Резонатор ГАЗ 3302 402 ГОСТ</t>
  </si>
  <si>
    <t xml:space="preserve">АК 3302-1202008 ГОСТ</t>
  </si>
  <si>
    <t xml:space="preserve">Резонатор ГАЗ 3302 402 Автоконтинент</t>
  </si>
  <si>
    <t xml:space="preserve">АК 3302-1202008</t>
  </si>
  <si>
    <t xml:space="preserve">Резонатор ГАЗ 3302 402 КД ТД "Глушитель" г. Тольятти</t>
  </si>
  <si>
    <t xml:space="preserve">3302-1202008ТДГ</t>
  </si>
  <si>
    <t xml:space="preserve">Резонатор ГАЗ 3302 406 ГОСТ</t>
  </si>
  <si>
    <t xml:space="preserve">АК 3302-1202008-01 ГОСТ</t>
  </si>
  <si>
    <t xml:space="preserve">Резонатор ГАЗ 3302 406 Автоконтинент</t>
  </si>
  <si>
    <t xml:space="preserve">АК 3302-1202008-01</t>
  </si>
  <si>
    <t xml:space="preserve">Резонатор ГАЗ 3302 406 КД ТД "Глушитель" г. Тольятти</t>
  </si>
  <si>
    <t xml:space="preserve">3302-1202008-01ТДГ</t>
  </si>
  <si>
    <t xml:space="preserve">Резонатор ГАЗ 3302 405 ГОСТ</t>
  </si>
  <si>
    <t xml:space="preserve">АК 330242-1202008-20 ГОСТ</t>
  </si>
  <si>
    <t xml:space="preserve">Резонатор ГАЗ 3302 405 Автоконтинент</t>
  </si>
  <si>
    <t xml:space="preserve">АК 330242-1202008-20</t>
  </si>
  <si>
    <t xml:space="preserve">Резонатор ГАЗ 3302 405 удлин  ГОСТ</t>
  </si>
  <si>
    <t xml:space="preserve">АК 330242-1202008-21 ГОСТ</t>
  </si>
  <si>
    <t xml:space="preserve">Резонатор ГАЗ 3302 405 удлин  Автоконтинент</t>
  </si>
  <si>
    <t xml:space="preserve">АК 330242-1202008-21</t>
  </si>
  <si>
    <t xml:space="preserve">Резонатор ГАЗ 3302 405 удлин КД ТД "Глушитель" г. Тольятти</t>
  </si>
  <si>
    <t xml:space="preserve">330242-1202008-21ТДГ</t>
  </si>
  <si>
    <t xml:space="preserve">Резонатор ГАЗ 2705 402 Автоконтинент</t>
  </si>
  <si>
    <t xml:space="preserve">АК 33021-1202008</t>
  </si>
  <si>
    <t xml:space="preserve">Резонатор ГАЗ 2705 402 КД ТД "Глушитель" Тольятти</t>
  </si>
  <si>
    <t xml:space="preserve">Резонатор ГАЗ 2705 406 Автоконтинент</t>
  </si>
  <si>
    <t xml:space="preserve">АК 2705-1202008</t>
  </si>
  <si>
    <t xml:space="preserve">Резонатор ГАЗ 2705 406 ГОСТ</t>
  </si>
  <si>
    <t xml:space="preserve">АК 2705-1202008 ГОСТ</t>
  </si>
  <si>
    <t xml:space="preserve">Резонатор ГАЗ 2705 406  КД ТД "Глушитель" Тольятти</t>
  </si>
  <si>
    <t xml:space="preserve">Резонатор ГАЗ 2217 406  ГОСТ</t>
  </si>
  <si>
    <t xml:space="preserve">АК 2217-1202008 ГОСТ</t>
  </si>
  <si>
    <t xml:space="preserve">Резонатор ГАЗ 2217 405 ГОСТ</t>
  </si>
  <si>
    <t xml:space="preserve">АК 2217-1202008-01 ГОСТ</t>
  </si>
  <si>
    <t xml:space="preserve">Резонатор ГАЗ 2217 405  Автоконтинент</t>
  </si>
  <si>
    <t xml:space="preserve">АК 2217-1202008-01</t>
  </si>
  <si>
    <t xml:space="preserve">Резонатор УАЗ 3151, 469  ГОСТ</t>
  </si>
  <si>
    <t xml:space="preserve">АК 3151-1202008 ГОСТ</t>
  </si>
  <si>
    <t xml:space="preserve">Резонатор УАЗ 3151, 469  Автоконтинент</t>
  </si>
  <si>
    <t xml:space="preserve">АК 3151-1202008</t>
  </si>
  <si>
    <t xml:space="preserve">Резонатор УАЗ Хантер  (дв. 409 под 2 болта)  Автоконтинент</t>
  </si>
  <si>
    <t xml:space="preserve">АК 3160-20-1202008</t>
  </si>
  <si>
    <t xml:space="preserve">Резонатор УАЗ Хантер 315194 (дв. 4213)  Автоконтинент</t>
  </si>
  <si>
    <t xml:space="preserve">АК 315194-1202008</t>
  </si>
  <si>
    <t xml:space="preserve">Резонатор УАЗ 3151-48 409  Автоконтинент</t>
  </si>
  <si>
    <t xml:space="preserve">АК 315148-1202008</t>
  </si>
  <si>
    <t xml:space="preserve">Резонатор УАЗ 3741, 452  ГОСТ</t>
  </si>
  <si>
    <t xml:space="preserve">АК 3741-1202008 ГОСТ</t>
  </si>
  <si>
    <t xml:space="preserve">Резонатор УАЗ 3741, 452  Автоконтинент</t>
  </si>
  <si>
    <t xml:space="preserve">АК 3741-1202008</t>
  </si>
  <si>
    <t xml:space="preserve">Резонатор УАЗ 3160 Автоконтинент</t>
  </si>
  <si>
    <t xml:space="preserve">АК 3160-1202008</t>
  </si>
  <si>
    <t xml:space="preserve">Резонатор УАЗ 2206 (дв.4213) Автоконтинент</t>
  </si>
  <si>
    <t xml:space="preserve">АК 2206-03-1202008</t>
  </si>
  <si>
    <t xml:space="preserve">Резонатор УАЗ 2206-08 (дв.409) Автоконтинент</t>
  </si>
  <si>
    <t xml:space="preserve">АК 2206-08-1202008-01</t>
  </si>
  <si>
    <t xml:space="preserve">Резонатор УАЗ 220695  (дв.409) Автоконтинент</t>
  </si>
  <si>
    <t xml:space="preserve">АК 220695-1202008-03</t>
  </si>
  <si>
    <t xml:space="preserve">Резонатор УАЗ 3303 Евро-3 (дв.4213) инж. Автоконтинент</t>
  </si>
  <si>
    <t xml:space="preserve">АК 3303-03-1202008-01</t>
  </si>
  <si>
    <t xml:space="preserve">Резонатор УАЗ 330368 Евро-3 (дв.409) удл.грузовик  Автоконтинент</t>
  </si>
  <si>
    <t xml:space="preserve">АК 330368-1202008-01</t>
  </si>
  <si>
    <t xml:space="preserve">Резонатор УАЗ 330308 Евро-3 (дв.409) бортовой грузовик  Автоконтинент</t>
  </si>
  <si>
    <t xml:space="preserve">АК 330308-1202008</t>
  </si>
  <si>
    <t xml:space="preserve">Резонатор УАЗ 330363 Евро-3 (дв. 4213) удл. грузовик  Автоконтинент</t>
  </si>
  <si>
    <t xml:space="preserve">АК 330363-1202008-01</t>
  </si>
  <si>
    <t xml:space="preserve">Резонатор УАЗ 33036 Автоконтинент</t>
  </si>
  <si>
    <t xml:space="preserve">АК 33036-1202008</t>
  </si>
  <si>
    <t xml:space="preserve">Трубы выпускные</t>
  </si>
  <si>
    <t xml:space="preserve">Труба-заменитель катализатора ВАЗ 21074 Евро-3 Автоконтинент</t>
  </si>
  <si>
    <t xml:space="preserve">АК 2110-1206010-51</t>
  </si>
  <si>
    <t xml:space="preserve">Труба-заменитель катализатора ВАЗ 2110 инж. с виброкомпенсатором  Автоконтинент</t>
  </si>
  <si>
    <t xml:space="preserve">АК 2110-1206010-50</t>
  </si>
  <si>
    <t xml:space="preserve">Труба-заменитель катализатора ВАЗ 2123  Автоконтинент</t>
  </si>
  <si>
    <t xml:space="preserve">АК 2123-1206011</t>
  </si>
  <si>
    <t xml:space="preserve">Труба-заменитель катализатора ГАЗ 31105 дв.Крайслер Автоконтинент</t>
  </si>
  <si>
    <t xml:space="preserve">АК 3110-1206005-10</t>
  </si>
  <si>
    <t xml:space="preserve">Труба-заменитель катализатора ГАЗ 3302 дв. Крайслер  Евро 3 Автоконтинент</t>
  </si>
  <si>
    <t xml:space="preserve">АК 2217-1206005-11</t>
  </si>
  <si>
    <t xml:space="preserve">Труба-заменитель катализатора ГАЗ 3302 405 Евро 3 КД ТД "Глушитель" г. Тольятти</t>
  </si>
  <si>
    <t xml:space="preserve">3302-1206005-31ТДГ</t>
  </si>
  <si>
    <t xml:space="preserve">Труба-заменитель катализатора ГАЗ 3302 405 Евро 3 Автоконтинент</t>
  </si>
  <si>
    <t xml:space="preserve">Труба-заменитель катализатора ГАЗ 3302 405 Евро-2 АЗГ Арзамас</t>
  </si>
  <si>
    <t xml:space="preserve">3302-1206767</t>
  </si>
  <si>
    <t xml:space="preserve">Труба-заменитель катализатора ГАЗ 3302 405 Евро 2 Автоконтинент</t>
  </si>
  <si>
    <t xml:space="preserve">АК 3302.1206005-30</t>
  </si>
  <si>
    <t xml:space="preserve">Труба-заменитель катализатора ГАЗ 3302 405 Евро 2 КД ТД "Глушитель" г.Тольятти</t>
  </si>
  <si>
    <t xml:space="preserve">3302-1206005-30ТДГ</t>
  </si>
  <si>
    <t xml:space="preserve">Труба-заменитель катализатора ГАЗ 3302 405 Евро-3 АЗГ Арзамас</t>
  </si>
  <si>
    <t xml:space="preserve">3302-1206768</t>
  </si>
  <si>
    <t xml:space="preserve">Труба приемная заменитель катализатора ГАЗ 3302 УМЗ 4216 Е-3  Автоконтинент</t>
  </si>
  <si>
    <t xml:space="preserve">АК 2310-1206005-30</t>
  </si>
  <si>
    <t xml:space="preserve">Труба-заменитель катализатора Газель Бизнес УМЗ 4216 Е-3  Автоконтинент</t>
  </si>
  <si>
    <t xml:space="preserve">АК 4216-1206005</t>
  </si>
  <si>
    <t xml:space="preserve">Труба-заменитель катализатора Газель Бизнес УМЗ 4216 Е-3 с/о  короткая  АЗГ Арзамас</t>
  </si>
  <si>
    <t xml:space="preserve">3302-1206767-10</t>
  </si>
  <si>
    <t xml:space="preserve">Труба-заменитель катализатора Газель-Бизнес УМЗ 4216 Евро-4  Автоконтинент</t>
  </si>
  <si>
    <t xml:space="preserve">АК 2752-1206005-11</t>
  </si>
  <si>
    <t xml:space="preserve">Труба-заменитель катализатора Газель-Бизнес УМЗ 4216 Евро-4  АЗГ Арзамас</t>
  </si>
  <si>
    <t xml:space="preserve">2752-1206005</t>
  </si>
  <si>
    <t xml:space="preserve">Труба-заменитель катализатора УАЗ 3160 Автоконтинент</t>
  </si>
  <si>
    <t xml:space="preserve">АК 3160-20-1203110-10</t>
  </si>
  <si>
    <t xml:space="preserve">Труба-заменитель катализатора УАЗ 3162 Автоконтинент</t>
  </si>
  <si>
    <t xml:space="preserve">АК 3162-50-1203110-00</t>
  </si>
  <si>
    <t xml:space="preserve">Труба приёмная ВАЗ 2110 КД ТД "Глушитель" г. Тольятти</t>
  </si>
  <si>
    <t xml:space="preserve">2110-1203010КД</t>
  </si>
  <si>
    <t xml:space="preserve">Труба приёмная ВАЗ 2110- 2112 16кл. под 2 датчика ТД "Глушитель" г.Тольятти</t>
  </si>
  <si>
    <t xml:space="preserve">16.2-21101-12030000ТД</t>
  </si>
  <si>
    <t xml:space="preserve">Труба приёмная ВАЗ 2110- 2112 16кл. под 1 датчик ТД "Глушитель" г.Тольятти</t>
  </si>
  <si>
    <t xml:space="preserve">16.1-21101-12030000КТДГ</t>
  </si>
  <si>
    <t xml:space="preserve">Труба приёмная ВАЗ 2110- 2112 8кл. под 2 датчика ТД "Глушитель" г.Тольятти</t>
  </si>
  <si>
    <t xml:space="preserve">8.2-21101-12030000ТДГ</t>
  </si>
  <si>
    <t xml:space="preserve">Труба приёмная ВАЗ 2110, 2170 дв 1,6 8кл. под 2 датчика  Автоконтинент</t>
  </si>
  <si>
    <t xml:space="preserve">АК 21101-1203008-20</t>
  </si>
  <si>
    <t xml:space="preserve">Труба приёмная ВАЗ 2110 КД "Глушитель" г.Тольятти</t>
  </si>
  <si>
    <t xml:space="preserve">Труба приёмная ВАЗ 21213 КД ТД "Глушитель" г. Тольятти</t>
  </si>
  <si>
    <t xml:space="preserve">21213-1203010КД</t>
  </si>
  <si>
    <t xml:space="preserve">Труба приёмная ВАЗ 21213 Автоконтинент</t>
  </si>
  <si>
    <t xml:space="preserve">АК 21213-1203010</t>
  </si>
  <si>
    <t xml:space="preserve">Труба приемная ГАЗ 3302 402  ТД "Глушитель" г. Тольятти</t>
  </si>
  <si>
    <t xml:space="preserve">33021-1203010-01ТДГ</t>
  </si>
  <si>
    <t xml:space="preserve">Труба приемная ГАЗ 3302 402 Автоконтинент</t>
  </si>
  <si>
    <t xml:space="preserve">АК 33021-1203010</t>
  </si>
  <si>
    <t xml:space="preserve">Труба приемная ГАЗ 3302 421  Автоконтинент</t>
  </si>
  <si>
    <t xml:space="preserve">АК 33021-1203010-40</t>
  </si>
  <si>
    <t xml:space="preserve">Труба приемная ГАЗ 3302 406 ГАЗ</t>
  </si>
  <si>
    <t xml:space="preserve">3302-1203010</t>
  </si>
  <si>
    <t xml:space="preserve">Труба приемная ГАЗ 3302 406  ТД "Глушитель" г. Тольятти</t>
  </si>
  <si>
    <t xml:space="preserve">3302-1203010-01ТДГ</t>
  </si>
  <si>
    <t xml:space="preserve">Труба приемная ГАЗ 3302 406  Автоконтинент</t>
  </si>
  <si>
    <t xml:space="preserve">АК 3302-1203010</t>
  </si>
  <si>
    <t xml:space="preserve">Труба приемная ГАЗ 3302 405 без нейтр. ГАЗ</t>
  </si>
  <si>
    <t xml:space="preserve">3221-1203010-10</t>
  </si>
  <si>
    <t xml:space="preserve">Труба приемная ГАЗ 3302 405 без нейтр.  Автоконтинент</t>
  </si>
  <si>
    <t xml:space="preserve">АК 3302-1203010-20</t>
  </si>
  <si>
    <t xml:space="preserve">Труба приемная ГАЗ 3302 405 Евро-2 с нейтр. ГАЗ</t>
  </si>
  <si>
    <t xml:space="preserve">3221-1203010</t>
  </si>
  <si>
    <t xml:space="preserve">Труба приемная ГАЗ 3302 405 Евро-2 с нейтр.  Автоконтинент</t>
  </si>
  <si>
    <t xml:space="preserve">АК 3221-1203010</t>
  </si>
  <si>
    <t xml:space="preserve">Труба приемная ГАЗ 3302 40524 Евро-3 с нейтр.  ГАЗ</t>
  </si>
  <si>
    <t xml:space="preserve">27057-1203010-10</t>
  </si>
  <si>
    <t xml:space="preserve">Труба приемная ГАЗ 3302 40524 Евро-3 под нейтр. Автоконтинент</t>
  </si>
  <si>
    <t xml:space="preserve">АК 2705-70-1203010-10</t>
  </si>
  <si>
    <t xml:space="preserve">Труба приёмная ГАЗ 2217 406 Автоконтинент</t>
  </si>
  <si>
    <t xml:space="preserve">АК 33027-1203010</t>
  </si>
  <si>
    <t xml:space="preserve">Труба приёмная УАЗ 469 Автоконтинент</t>
  </si>
  <si>
    <t xml:space="preserve">АК 469-1203010-11</t>
  </si>
  <si>
    <t xml:space="preserve">Труба приёмная УАЗ 452 Автоконтинент</t>
  </si>
  <si>
    <t xml:space="preserve">АК 452-1203010</t>
  </si>
  <si>
    <t xml:space="preserve">Труба приёмная УАЗ 452, 3741 дв. 4213 прямоток</t>
  </si>
  <si>
    <t xml:space="preserve">2206-94-1203010</t>
  </si>
  <si>
    <t xml:space="preserve">Труба приёмная УАЗ 452, 3741 дв. 409 4 ст. КПП Автоконтинент</t>
  </si>
  <si>
    <t xml:space="preserve">АК 3741-95-1203010</t>
  </si>
  <si>
    <t xml:space="preserve">Труба приёмная УАЗ 452, 3741 дв. 409 5 ст. КПП (прямоток)  Автоконтинент</t>
  </si>
  <si>
    <t xml:space="preserve">АК 3741-95-1206010-10</t>
  </si>
  <si>
    <t xml:space="preserve">Труба приёмная УАЗ 3151 Автоконтинент</t>
  </si>
  <si>
    <t xml:space="preserve">АК 3151-1203010-23</t>
  </si>
  <si>
    <t xml:space="preserve">Труба приёмная УАЗ Патриот 3160 (дв.409) Евро 2</t>
  </si>
  <si>
    <t xml:space="preserve">АК 3160-20-1203010-20</t>
  </si>
  <si>
    <t xml:space="preserve">Труба приёмная УАЗ Хантер, Патриот (дв.409) </t>
  </si>
  <si>
    <t xml:space="preserve">3160-20-1203010-10</t>
  </si>
  <si>
    <t xml:space="preserve">Труба приёмная УАЗ Хантер, Патриот (дв.409)  под датчик Автоконтинент</t>
  </si>
  <si>
    <t xml:space="preserve">АК 3160-20-1203010-10</t>
  </si>
  <si>
    <t xml:space="preserve">Труба приемная ГАЗ 53 правая Автоконтинент</t>
  </si>
  <si>
    <t xml:space="preserve">АК 53А-1203210-10</t>
  </si>
  <si>
    <t xml:space="preserve">Труба приемная ГАЗ 53 левая Автоконтинент</t>
  </si>
  <si>
    <t xml:space="preserve">АК 53А-1203211-20</t>
  </si>
  <si>
    <t xml:space="preserve">Труба приёмная ГАЗ 53 бензовоз прав  Автоконтинент</t>
  </si>
  <si>
    <t xml:space="preserve">АК 3308-1203010-10</t>
  </si>
  <si>
    <t xml:space="preserve">Труба приёмная ГАЗ 53 бензовоз левая  Автоконтинент</t>
  </si>
  <si>
    <t xml:space="preserve">АК 3308-1203011-10</t>
  </si>
  <si>
    <t xml:space="preserve">Труба приёмная ГАЗ 3310 Валдай Автоконтинент</t>
  </si>
  <si>
    <t xml:space="preserve">АК 3310-40-1203010</t>
  </si>
  <si>
    <t xml:space="preserve">Труба приемная ПАЗ 3205 правая Автоконтинент</t>
  </si>
  <si>
    <t xml:space="preserve">АК 3205-1203010</t>
  </si>
  <si>
    <t xml:space="preserve">Труба приемная ПАЗ 3205 левая Автоконтинент</t>
  </si>
  <si>
    <t xml:space="preserve">АК 3205-1203011</t>
  </si>
  <si>
    <t xml:space="preserve">Труба приёмная ЗИЛ 5301  н. о. Автоконтинент</t>
  </si>
  <si>
    <t xml:space="preserve">АК 5301-1203010-60</t>
  </si>
  <si>
    <t xml:space="preserve">Труба приёмная ЗИЛ 5301  Автоконтинент</t>
  </si>
  <si>
    <t xml:space="preserve">АК 5301-1203010-30</t>
  </si>
  <si>
    <t xml:space="preserve">Труба приёмная ЗИЛ 130 правая  Автоконтинент</t>
  </si>
  <si>
    <t xml:space="preserve">АК 130-1203010-Б</t>
  </si>
  <si>
    <t xml:space="preserve">Труба приёмная ЗИЛ 130 левая  Автоконтинент</t>
  </si>
  <si>
    <t xml:space="preserve">АК 130-1203011</t>
  </si>
  <si>
    <t xml:space="preserve">Труба приёмная ЗИЛ 131 правая  Автоконтинент</t>
  </si>
  <si>
    <t xml:space="preserve">АК 131-1203010-Б</t>
  </si>
  <si>
    <t xml:space="preserve">Труба приёмная ЗИЛ 131 левая  Автоконтинент</t>
  </si>
  <si>
    <t xml:space="preserve">АК 131-1203011</t>
  </si>
  <si>
    <t xml:space="preserve">Труба приёмная ЗИЛ 130 бензовоз левая  Автоконтинент</t>
  </si>
  <si>
    <t xml:space="preserve">130-1203011-10</t>
  </si>
  <si>
    <t xml:space="preserve">Труба приёмная ЗИЛ 130 бензовоз  правая  Автоконтинент</t>
  </si>
  <si>
    <t xml:space="preserve">130-1203010-10</t>
  </si>
  <si>
    <t xml:space="preserve">Труба приёмная КАМАЗ 5320 унив. правая  Автоконтинент</t>
  </si>
  <si>
    <t xml:space="preserve">АК 53212-1203013-90</t>
  </si>
  <si>
    <t xml:space="preserve">Труба приёмная КАМАЗ 5320 унив. левая  Автоконтинент</t>
  </si>
  <si>
    <t xml:space="preserve">АК 53212-1203014-90</t>
  </si>
  <si>
    <t xml:space="preserve">Труба приёмная ГАЗ 3309 дв.245 с/о Автоконтинент</t>
  </si>
  <si>
    <t xml:space="preserve">АК 330810-1203010-10</t>
  </si>
  <si>
    <t xml:space="preserve">Труба приёмная ГАЗ 3309 Садко  дв.245 н/о Автоконтинент</t>
  </si>
  <si>
    <t xml:space="preserve">АК 33081-1203010-30</t>
  </si>
  <si>
    <t xml:space="preserve">Труба приёмная ГАЗ 3308 Садко Евро-2 левая Автоконтинент</t>
  </si>
  <si>
    <t xml:space="preserve">АК 3308-1203211</t>
  </si>
  <si>
    <t xml:space="preserve">Труба приёмная ГАЗ 3308 Садко Евро-2 правая Автоконтинент</t>
  </si>
  <si>
    <t xml:space="preserve">АК 3308-1203210</t>
  </si>
  <si>
    <t xml:space="preserve">Труба средняя ГАЗ 2705 с/о S-шир. Автоконтинент</t>
  </si>
  <si>
    <t xml:space="preserve">АК 33021-1203238</t>
  </si>
  <si>
    <t xml:space="preserve">Труба средняя ГАЗ 2705, 2217 4*4 S-шир. Автоконтинент</t>
  </si>
  <si>
    <t xml:space="preserve">АК 2705-1203250</t>
  </si>
  <si>
    <t xml:space="preserve">Труба средняя ГАЗ 3302 н/о Автоконтинент</t>
  </si>
  <si>
    <t xml:space="preserve">АК 33021-1203251</t>
  </si>
  <si>
    <t xml:space="preserve">Труба средняя ГАЗ 3302 (4063 дв.) удлин. Автоконтинент</t>
  </si>
  <si>
    <t xml:space="preserve">АК 330202-1203250</t>
  </si>
  <si>
    <t xml:space="preserve">Труба средняя ГАЗ 2217 АЗГ Арзамас</t>
  </si>
  <si>
    <t xml:space="preserve">2217-1203250</t>
  </si>
  <si>
    <t xml:space="preserve">Труба средняя ГАЗ 2217 Автоконтинент</t>
  </si>
  <si>
    <t xml:space="preserve">АК 2217-1203250</t>
  </si>
  <si>
    <t xml:space="preserve">Труба средняя ГАЗ 2217 дв.406  Автоконтинент</t>
  </si>
  <si>
    <t xml:space="preserve">АК 2217-1203170</t>
  </si>
  <si>
    <t xml:space="preserve">Труба средняя ГАЗ 3309 дв.245 Автоконтинент</t>
  </si>
  <si>
    <t xml:space="preserve">АК 33081-1203238-10</t>
  </si>
  <si>
    <t xml:space="preserve">Труба соединительная ПАЗ 3205 Автоконтинент</t>
  </si>
  <si>
    <t xml:space="preserve">АК 672-1203020-10</t>
  </si>
  <si>
    <t xml:space="preserve">Труба соединительная ПАЗ 3205.07 (дизель)Автоконтинент</t>
  </si>
  <si>
    <t xml:space="preserve">АК 3205.07-1203020</t>
  </si>
  <si>
    <t xml:space="preserve">Труба выпускная ГАЗ 3302 ТД "Глушитель" г. Тольятти</t>
  </si>
  <si>
    <t xml:space="preserve">3302-1203170ТДГ</t>
  </si>
  <si>
    <t xml:space="preserve">Труба выпускная ГАЗ 3302 Автоконтинент</t>
  </si>
  <si>
    <t xml:space="preserve">АК 3302-1203170</t>
  </si>
  <si>
    <t xml:space="preserve">Труба выпускная ГАЗ 3302 АЗГ Арзамас</t>
  </si>
  <si>
    <t xml:space="preserve">3302-1203170-01</t>
  </si>
  <si>
    <t xml:space="preserve">Труба выпускная ГАЗ 3302 Евро-3, выход в бок Автоконтинент</t>
  </si>
  <si>
    <t xml:space="preserve">АК 33023-1203170-10-01</t>
  </si>
  <si>
    <t xml:space="preserve">Труба выпускная ГАЗ 3302 Евро-3, выход в бок АЗГ Арзамас</t>
  </si>
  <si>
    <t xml:space="preserve">3302-1203170-10-01</t>
  </si>
  <si>
    <t xml:space="preserve">Труба выпускная ГАЗ 3302 Евро-3  Автоконтинент</t>
  </si>
  <si>
    <t xml:space="preserve">АК 33023-1203170-10</t>
  </si>
  <si>
    <t xml:space="preserve">Труба выпускная ГАЗ 2705 406 с/о Автоконтинент</t>
  </si>
  <si>
    <t xml:space="preserve">АК 2705-1203170</t>
  </si>
  <si>
    <t xml:space="preserve">Труба выпускная ГАЗ 2705 406 н/о ГАЗ</t>
  </si>
  <si>
    <t xml:space="preserve">2705-1203170-30</t>
  </si>
  <si>
    <t xml:space="preserve">Труба выпускная ГАЗ 2705 406 н/о АЗГ Арзамас</t>
  </si>
  <si>
    <t xml:space="preserve">2705-1203170-01</t>
  </si>
  <si>
    <t xml:space="preserve">Труба выпускная ГАЗ 2705 406 н/о Автоконтинент</t>
  </si>
  <si>
    <t xml:space="preserve">АК 2705-1203170-01</t>
  </si>
  <si>
    <t xml:space="preserve">Труба выпускная ГАЗ 3302  рестайлинг АЗГ</t>
  </si>
  <si>
    <t xml:space="preserve">3302-1203170-10</t>
  </si>
  <si>
    <t xml:space="preserve">Труба выпускная ГАЗ 3302  рестайлинг Автоконтинент</t>
  </si>
  <si>
    <t xml:space="preserve">АК 3302-1203170-10</t>
  </si>
  <si>
    <t xml:space="preserve">Труба выпускная ГАЗ 2705  рестайлинг Автоконтинент</t>
  </si>
  <si>
    <t xml:space="preserve">АК 2705-1203170-10</t>
  </si>
  <si>
    <t xml:space="preserve">Труба выпускная ГАЗ 2705  рестайлинг АЗГ Арзамас</t>
  </si>
  <si>
    <t xml:space="preserve">2705-1203170-10</t>
  </si>
  <si>
    <t xml:space="preserve">Труба выпускная ГАЗ 2705 40524 Евро-3 АЗГ Арзамас</t>
  </si>
  <si>
    <t xml:space="preserve">Труба выпускная ГАЗ 3302 40524 Евро-3 АЗГ Арзамас</t>
  </si>
  <si>
    <t xml:space="preserve">33023-1203170-10</t>
  </si>
  <si>
    <t xml:space="preserve">Труба выпускная ГАЗ 2217 Автоконтинент</t>
  </si>
  <si>
    <t xml:space="preserve">АК 2217-1203430-01</t>
  </si>
  <si>
    <t xml:space="preserve">Труба выпускная ГАЗ 2217 Евро-3 Автоконтинент</t>
  </si>
  <si>
    <t xml:space="preserve">АК 2310-1203170-40</t>
  </si>
  <si>
    <t xml:space="preserve">Труба выпускная ГАЗ 2217 дв.405 Автоконтинент</t>
  </si>
  <si>
    <t xml:space="preserve">АК 2217-1203050-30</t>
  </si>
  <si>
    <t xml:space="preserve">Труба выпускная ГАЗ 2217 АЗГ Арзамас</t>
  </si>
  <si>
    <t xml:space="preserve">2217-1203430-10</t>
  </si>
  <si>
    <t xml:space="preserve">Труба выпускная ЗИЛ 130 Автоконтинент</t>
  </si>
  <si>
    <t xml:space="preserve">АК 130В-1203052</t>
  </si>
  <si>
    <t xml:space="preserve">Труба выпускная ПАЗ 3205 перед  Автоконтинент</t>
  </si>
  <si>
    <t xml:space="preserve">АК 3205-1203050</t>
  </si>
  <si>
    <t xml:space="preserve">Труба выпускная ПАЗ 3205 перед Евро-2,3  Автоконтинент</t>
  </si>
  <si>
    <t xml:space="preserve">АК 32053-1203057</t>
  </si>
  <si>
    <t xml:space="preserve">Труба выпускная ПАЗ 3205 средн  Автоконтинент</t>
  </si>
  <si>
    <t xml:space="preserve">АК 3205-1203071</t>
  </si>
  <si>
    <t xml:space="preserve">Труба выпускная ПАЗ 3205 зад Автоконтинент</t>
  </si>
  <si>
    <t xml:space="preserve">АК 3205-1203080</t>
  </si>
  <si>
    <t xml:space="preserve">Труба выпускная ПАЗ 32053 зад Евро-2, 3 Автоконтинент</t>
  </si>
  <si>
    <t xml:space="preserve">АК 32053-1203056</t>
  </si>
  <si>
    <t xml:space="preserve">Труба выпускная ЗИЛ 5301 Автоконтинент</t>
  </si>
  <si>
    <t xml:space="preserve">Труба выпускная ЗИЛ 131 Автоконтинент</t>
  </si>
  <si>
    <t xml:space="preserve">АК 131В-1203052</t>
  </si>
  <si>
    <t xml:space="preserve">Труба выпускная ГАЗ 53 Автоконтинент</t>
  </si>
  <si>
    <t xml:space="preserve">АК 53А-1203050-20</t>
  </si>
  <si>
    <t xml:space="preserve">Искрогаситель ИГС-45</t>
  </si>
  <si>
    <t xml:space="preserve">ИГС-45</t>
  </si>
  <si>
    <t xml:space="preserve">Искрогаситель ИГС-50</t>
  </si>
  <si>
    <t xml:space="preserve">ИГС-50</t>
  </si>
  <si>
    <t xml:space="preserve">Искрогаситель ИГС-55</t>
  </si>
  <si>
    <t xml:space="preserve">ИГС-55</t>
  </si>
  <si>
    <t xml:space="preserve">Искрогаситель ИГС-60</t>
  </si>
  <si>
    <t xml:space="preserve">ИГС-60</t>
  </si>
  <si>
    <t xml:space="preserve">Искрогаситель ИГС-65</t>
  </si>
  <si>
    <t xml:space="preserve">ИГС-65</t>
  </si>
  <si>
    <t xml:space="preserve">Искрогаситель ИГС-75</t>
  </si>
  <si>
    <t xml:space="preserve">ИГС-75</t>
  </si>
  <si>
    <t xml:space="preserve">Искрогаситель ИГС-80</t>
  </si>
  <si>
    <t xml:space="preserve">ИГС-80</t>
  </si>
  <si>
    <t xml:space="preserve">Искрогаситель ИГС-90</t>
  </si>
  <si>
    <t xml:space="preserve">ИГС-90</t>
  </si>
  <si>
    <t xml:space="preserve">Искрогаситель ИГС-100</t>
  </si>
  <si>
    <t xml:space="preserve">ИГС-100</t>
  </si>
  <si>
    <t xml:space="preserve">Искрогаситель ИГС-110</t>
  </si>
  <si>
    <t xml:space="preserve">ИГС-110</t>
  </si>
  <si>
    <t xml:space="preserve">Искрогаситель ИГС-115</t>
  </si>
  <si>
    <t xml:space="preserve">ИГС-115</t>
  </si>
  <si>
    <t xml:space="preserve">Искрогаситель ИГС-120</t>
  </si>
  <si>
    <t xml:space="preserve">ИГС-120</t>
  </si>
  <si>
    <t xml:space="preserve">Искрогаситель ИГС-130</t>
  </si>
  <si>
    <t xml:space="preserve">ИГС-130</t>
  </si>
  <si>
    <t xml:space="preserve">Искрогаситель ИГС-150</t>
  </si>
  <si>
    <t xml:space="preserve">ИГС-150</t>
  </si>
  <si>
    <t xml:space="preserve">Искрогаситель ИГС-160</t>
  </si>
  <si>
    <t xml:space="preserve">ИГС-160</t>
  </si>
  <si>
    <t xml:space="preserve">Искрогаситель ИГС-170</t>
  </si>
  <si>
    <t xml:space="preserve">ИГС-170</t>
  </si>
  <si>
    <t xml:space="preserve">Искрогаситель ИГС-180</t>
  </si>
  <si>
    <t xml:space="preserve">ИГС-180</t>
  </si>
  <si>
    <t xml:space="preserve">Искрогаситель ИГС-200</t>
  </si>
  <si>
    <t xml:space="preserve">ИГС-200</t>
  </si>
  <si>
    <t xml:space="preserve">Искрогаситель ИГС-210</t>
  </si>
  <si>
    <t xml:space="preserve">ИГС-210</t>
  </si>
  <si>
    <t xml:space="preserve">Хомут глушителя ВАЗ-2110-2112 "Riginal"</t>
  </si>
  <si>
    <t xml:space="preserve">RG2110-1203064</t>
  </si>
  <si>
    <t xml:space="preserve">Хомут глушителя ВАЗ-2170-1118 "Riginal"</t>
  </si>
  <si>
    <t xml:space="preserve">RG1118-1203064</t>
  </si>
  <si>
    <t xml:space="preserve">Хомут глушителя ВАЗ-2170-1118</t>
  </si>
  <si>
    <t xml:space="preserve">1118-1203064</t>
  </si>
  <si>
    <t xml:space="preserve">Хомут глушителя 44 мм</t>
  </si>
  <si>
    <t xml:space="preserve">Хомут глушителя  55 мм</t>
  </si>
  <si>
    <t xml:space="preserve">Хомут глушителя  66 мм</t>
  </si>
  <si>
    <t xml:space="preserve">Подушки крепления глушителя ВАЗ 2108 (5 шт) БРТ</t>
  </si>
  <si>
    <t xml:space="preserve">2108-1203073-20</t>
  </si>
  <si>
    <t xml:space="preserve">Подушка крепления глушителя ВАЗ 2108 (немец.натур.полиуретан)</t>
  </si>
  <si>
    <t xml:space="preserve">2108-1203073</t>
  </si>
  <si>
    <t xml:space="preserve">Подушки крепления глушителя ВАЗ 2108 (5 шт)  (пряники)</t>
  </si>
  <si>
    <t xml:space="preserve">Подушки крепления глушителя ВАЗ 2110 (4 шт) Ростеко (арт.20081)</t>
  </si>
  <si>
    <t xml:space="preserve">2110-1203073</t>
  </si>
  <si>
    <t xml:space="preserve">Подушка крепления глушителя ВАЗ 2110, 21213, 2123 (будильник) (немец.натур.полиуретан)</t>
  </si>
  <si>
    <t xml:space="preserve">21213-1203073</t>
  </si>
  <si>
    <t xml:space="preserve">Подушки крепления глушителя ВАЗ 2110, 21213, 2123 (2 шт) Ростеко (арт.20080)</t>
  </si>
  <si>
    <t xml:space="preserve">Подушки крепления глушителя ВАЗ 1118 (4 шт) Ростеко (арт.20106)</t>
  </si>
  <si>
    <t xml:space="preserve">1118-1203073/21213-120307</t>
  </si>
  <si>
    <t xml:space="preserve">Подушка крепления глушителя ВАЗ 1118 (немец.натур.полиуретан)</t>
  </si>
  <si>
    <t xml:space="preserve">1118-1203073</t>
  </si>
  <si>
    <t xml:space="preserve">Подушка крепления глушителя ВАЗ 2170 БРТ</t>
  </si>
  <si>
    <t xml:space="preserve">2170-1203073</t>
  </si>
  <si>
    <t xml:space="preserve">Подушки крепления глушителя ВАЗ 2170 (4 шт) Ростеко (арт.20107)</t>
  </si>
  <si>
    <t xml:space="preserve">2170-1203073/21213-120307</t>
  </si>
  <si>
    <t xml:space="preserve">Подушка крепления глушителя ВАЗ 2170 (немец.натур.полиуретан)</t>
  </si>
  <si>
    <t xml:space="preserve">Подушка крепления глушителя ВАЗ 2170 деш.</t>
  </si>
  <si>
    <t xml:space="preserve">Подушка крепления глушителя ГАЗ 2217, 3302, 3310 Балаково</t>
  </si>
  <si>
    <t xml:space="preserve">3105-1203163</t>
  </si>
  <si>
    <t xml:space="preserve">Подушка крепления глушителя ГАЗ 2217, 3302, 3310 ЯРТИ</t>
  </si>
  <si>
    <t xml:space="preserve">Подушки крепления глушителя ГАЗ 2217, 3302, 3310 (немец.натур.полиуретан)</t>
  </si>
  <si>
    <t xml:space="preserve">3305-1203163</t>
  </si>
  <si>
    <t xml:space="preserve">Подушка крепления глушителя ГАЗ 2217, 3302, 3310 Ярославль</t>
  </si>
  <si>
    <t xml:space="preserve">Втулка кронштейна приемной трубы ГАЗ 3110, 2217, 3302</t>
  </si>
  <si>
    <t xml:space="preserve">Кронштейн (хомут крепление) приемной трубы ВАЗ 21214 </t>
  </si>
  <si>
    <t xml:space="preserve">21214-1203043</t>
  </si>
  <si>
    <t xml:space="preserve">Кронштейн приемной трубы ГАЗ 3110 406 ГАЗ</t>
  </si>
  <si>
    <t xml:space="preserve">31029-1203272-50</t>
  </si>
  <si>
    <t xml:space="preserve">Кронштейн приемной трубы ГАЗ 3110, 3302 405 ГАЗ</t>
  </si>
  <si>
    <t xml:space="preserve">3110-1203272</t>
  </si>
  <si>
    <t xml:space="preserve">Кронштейн приемной трубы ГАЗ 3302 402 ГАЗ</t>
  </si>
  <si>
    <t xml:space="preserve">33021-1203272</t>
  </si>
  <si>
    <t xml:space="preserve">Кронштейн приемной трубы ГАЗ 3302 406 ГАЗ</t>
  </si>
  <si>
    <t xml:space="preserve">3302-1203272</t>
  </si>
  <si>
    <t xml:space="preserve">Кронштейн приемной трубы ГАЗ 3302 40524 Евро-3 ГАЗ</t>
  </si>
  <si>
    <t xml:space="preserve">27057-1203272-10</t>
  </si>
  <si>
    <t xml:space="preserve">Кронштейн приемной трубы ГАЗ 3302, 2217 (4х4) ГАЗ</t>
  </si>
  <si>
    <t xml:space="preserve">27057-1203272</t>
  </si>
  <si>
    <t xml:space="preserve">Кронштейн приемной трубы УАЗ 3741 дв.409 УАЗ</t>
  </si>
  <si>
    <t xml:space="preserve">2206-95-1203025-95</t>
  </si>
  <si>
    <t xml:space="preserve">Кронштейн глушителя ГАЗ 3302  с/о в сб.</t>
  </si>
  <si>
    <t xml:space="preserve">3302-1203039</t>
  </si>
  <si>
    <t xml:space="preserve">Кронштейн глушителя ГАЗ 3302  н/о в сб.</t>
  </si>
  <si>
    <t xml:space="preserve">2217-1203102/039-10</t>
  </si>
  <si>
    <t xml:space="preserve">Кронштейн глушителя ГАЗ 3302 ЕВРО-3 в сб.</t>
  </si>
  <si>
    <t xml:space="preserve">33023-1203102/3039/3069</t>
  </si>
  <si>
    <t xml:space="preserve">Фланец прием. трубы УАЗ 452 дв 409 УАЗ</t>
  </si>
  <si>
    <t xml:space="preserve">3741-95-1203017-00</t>
  </si>
  <si>
    <t xml:space="preserve">Хомут бачка глушителя УАЗ Люкс</t>
  </si>
  <si>
    <t xml:space="preserve">3151-1203043</t>
  </si>
  <si>
    <t xml:space="preserve">Хомут бачка глушителя УАЗ Хантер/Патриот (к-т 2шт)</t>
  </si>
  <si>
    <t xml:space="preserve">31622-1203043</t>
  </si>
  <si>
    <t xml:space="preserve">Хомут глушителя УАЗ подвесной большой</t>
  </si>
  <si>
    <t xml:space="preserve">3151-1203075-01</t>
  </si>
  <si>
    <t xml:space="preserve">Хомут глушителя УАЗ подвесной малый</t>
  </si>
  <si>
    <t xml:space="preserve">3151-1203075-02</t>
  </si>
  <si>
    <t xml:space="preserve">Болт спец. выхлопной системы УАЗ 3160 инж. в сб.</t>
  </si>
  <si>
    <t xml:space="preserve">3160-20-1203255-01</t>
  </si>
  <si>
    <t xml:space="preserve">Р/К приемной трубы ВАЗ 2108-15, 2101-2107 Riginal</t>
  </si>
  <si>
    <t xml:space="preserve">RG2108-1203000-13</t>
  </si>
  <si>
    <t xml:space="preserve">Р/К приемной трубы ВАЗ 2110-12 Riginal</t>
  </si>
  <si>
    <t xml:space="preserve">RG2110-1008000-24</t>
  </si>
  <si>
    <t xml:space="preserve">Р/К приемной трубы  ГАЗ 2410-3110 дв. 402 Riginal</t>
  </si>
  <si>
    <t xml:space="preserve">RG3110-50-1203800</t>
  </si>
  <si>
    <t xml:space="preserve">Р/К приемной трубы ГАЗ 3302-3221 дв. 4025, 4026 Riginal</t>
  </si>
  <si>
    <t xml:space="preserve">RG3302-70-1203800</t>
  </si>
  <si>
    <t xml:space="preserve">Р/К приемной трубы ГАЗ 3302-3221, 2217 дв. 4063, 40522 Riginal</t>
  </si>
  <si>
    <t xml:space="preserve">RG33027-1203800-10</t>
  </si>
  <si>
    <t xml:space="preserve">Р/К приемной трубы ГАЗ 3302-3221 дв.УМЗ-4215 Riginal</t>
  </si>
  <si>
    <t xml:space="preserve">RG3302-1203800-10</t>
  </si>
  <si>
    <t xml:space="preserve">Р/К приемной трубы ГАЗ-53, 3307 дв.511, 513.10 латунь Riginal</t>
  </si>
  <si>
    <t xml:space="preserve">RG3307-1203800</t>
  </si>
  <si>
    <t xml:space="preserve">Прокладка приемной трубы ВАЗ 2101-07, 2108 8 кл. (1,5)</t>
  </si>
  <si>
    <t xml:space="preserve">2103-1203020-113</t>
  </si>
  <si>
    <t xml:space="preserve">Прокладка приемной трубы ВАЗ 2101-07, 2108 8 кл. герметик (1,5)</t>
  </si>
  <si>
    <t xml:space="preserve">Прокладка приемной трубы ВАЗ 2101-07, 2108 8 кл. 3-х слойная перфометалл (1,75)</t>
  </si>
  <si>
    <t xml:space="preserve">2103-1203020-105N</t>
  </si>
  <si>
    <t xml:space="preserve">Прокладка приемной трубы ВАЗ 2101-07, 2108 8 кл. 5-ти слойная перфометалл (1,75)</t>
  </si>
  <si>
    <t xml:space="preserve">2103-1203020-105</t>
  </si>
  <si>
    <t xml:space="preserve">Прокладка приемной трубы ВАЗ 2110-12 8кл. дв. 1,6 (треугольная) перфометалл (1,75)</t>
  </si>
  <si>
    <t xml:space="preserve">2110-1203021-105</t>
  </si>
  <si>
    <t xml:space="preserve">Прокладка приемной трубы ВАЗ 2110-12 8кл. дв. 1,6 (треугольная) (1,5)</t>
  </si>
  <si>
    <t xml:space="preserve">2110-1203021-113</t>
  </si>
  <si>
    <t xml:space="preserve">Прокладка приемной трубы ВАЗ 2110 16 кл.</t>
  </si>
  <si>
    <t xml:space="preserve">2112-1203020-113</t>
  </si>
  <si>
    <t xml:space="preserve">Прокладка приемной трубы ВАЗ 2110 16 кл. перфометалл</t>
  </si>
  <si>
    <t xml:space="preserve">2112-1203020-105</t>
  </si>
  <si>
    <t xml:space="preserve">Прокладка приемной трубы ВАЗ 2123 металл</t>
  </si>
  <si>
    <t xml:space="preserve">2123-1203020</t>
  </si>
  <si>
    <t xml:space="preserve">Прокладка приемной трубы ГАЗ  дв 421 (1,5)</t>
  </si>
  <si>
    <t xml:space="preserve">3160-1203020-113</t>
  </si>
  <si>
    <t xml:space="preserve">Прокладка приемной трубы ГАЗ 3110 406 с прорезью</t>
  </si>
  <si>
    <t xml:space="preserve">3110-1203240</t>
  </si>
  <si>
    <t xml:space="preserve">Прокладка приемной трубы ГАЗ 31105 405 (1,75мм)</t>
  </si>
  <si>
    <t xml:space="preserve">31105-1203240-105</t>
  </si>
  <si>
    <t xml:space="preserve">Прокладка приемной трубы ГАЗ 3302 406</t>
  </si>
  <si>
    <t xml:space="preserve">3302-1203240-113</t>
  </si>
  <si>
    <t xml:space="preserve">Прокладка приемной трубы ГАЗ 406, 409</t>
  </si>
  <si>
    <t xml:space="preserve">31602-1203020</t>
  </si>
  <si>
    <t xml:space="preserve">Прокладка приемной трубы ГАЗ 3302 40524 Евро-3 перфометал (1,75)</t>
  </si>
  <si>
    <t xml:space="preserve">3302-1203240-105</t>
  </si>
  <si>
    <t xml:space="preserve">Прокладка приемной трубы ГАЗ 3302 УМЗ  4216 Евро-3 перфометал (1,75)</t>
  </si>
  <si>
    <t xml:space="preserve">3160-1203020-105</t>
  </si>
  <si>
    <t xml:space="preserve">Прокладка приемной трубы Газель-Бизнес УМЗ  4216 Евро-4 перфометал (1,75)</t>
  </si>
  <si>
    <t xml:space="preserve">23107-1203240-103</t>
  </si>
  <si>
    <t xml:space="preserve">Прокладка приемной трубы Газель-NEXT дв. УМЗ-А274 EvoTech 2.7 </t>
  </si>
  <si>
    <t xml:space="preserve">2310-1203240-103</t>
  </si>
  <si>
    <t xml:space="preserve">Прокладка приемной трубы УАЗ 452 дв.409,Патриот дв.514 (кольцо)</t>
  </si>
  <si>
    <t xml:space="preserve">23608-1203020</t>
  </si>
  <si>
    <t xml:space="preserve">Прокладка приемной трубы УАЗ 452 Техно Драйв</t>
  </si>
  <si>
    <t xml:space="preserve">452-1203020</t>
  </si>
  <si>
    <t xml:space="preserve">Прокладка приемной трубы и нейтрализатора ГАЗ 3302 40524 Евро-3 перфометал</t>
  </si>
  <si>
    <t xml:space="preserve">33023-1203357-105</t>
  </si>
  <si>
    <t xml:space="preserve">Прокладка бачка глушителя ГАЗ 3102</t>
  </si>
  <si>
    <t xml:space="preserve">24-1203131-113</t>
  </si>
  <si>
    <t xml:space="preserve">Прокладка резонатора УАЗ 3151, 3741</t>
  </si>
  <si>
    <t xml:space="preserve">3151-1203088-113</t>
  </si>
  <si>
    <t xml:space="preserve">Прокладка резонатора УАЗ 3151, 3741 перфометалл</t>
  </si>
  <si>
    <t xml:space="preserve">3151-1203088-105</t>
  </si>
  <si>
    <t xml:space="preserve">Прокладка резонатора УАЗ 31602 (1,75)</t>
  </si>
  <si>
    <t xml:space="preserve">31602-1203088-113</t>
  </si>
  <si>
    <t xml:space="preserve">Прокладка резонатора УАЗ 31602 перфометалл (1,75)</t>
  </si>
  <si>
    <t xml:space="preserve">31602-1203088-105</t>
  </si>
  <si>
    <t xml:space="preserve">Кольцо глушителя ВАЗ 2112 (графит) </t>
  </si>
  <si>
    <t xml:space="preserve">Кольцо глушителя ВАЗ 2112 (графит) завод г.Димитровград</t>
  </si>
  <si>
    <t xml:space="preserve">Кольцо глушителя ВАЗ 2112 (метал) г.Димитровград</t>
  </si>
  <si>
    <t xml:space="preserve">Кольцо глушителя ВАЗ 2112 графит (2 пружины+2 болта) г.Димитровград блистер</t>
  </si>
  <si>
    <t xml:space="preserve">Кольцо глушителя ВАЗ 2112 (2 пружины+2 болта) Автостандарт</t>
  </si>
  <si>
    <t xml:space="preserve">Кольцо приемной трубы ГАЗ 402 тонкое Фритекс</t>
  </si>
  <si>
    <t xml:space="preserve">14-1203240</t>
  </si>
  <si>
    <t xml:space="preserve">Кольцо приемной трубы ГАЗ 402 тонкое</t>
  </si>
  <si>
    <t xml:space="preserve">Втулка приемной трубы Газель-бизнес</t>
  </si>
  <si>
    <t xml:space="preserve">Кольцо приемной трубы ГАЗ 53 толстое</t>
  </si>
  <si>
    <t xml:space="preserve">53А-1203360</t>
  </si>
  <si>
    <t xml:space="preserve">Кольцо глуш. и нейтр. ГАЗ 3302 40524 Евро-3 </t>
  </si>
  <si>
    <t xml:space="preserve">33023-1203143</t>
  </si>
  <si>
    <t xml:space="preserve">Кольцо глуш. и нейтр. ГАЗ 3302 40524 Евро-3 в сб. с болтами</t>
  </si>
  <si>
    <t xml:space="preserve">Прокладка приёмной трубы металлоасбест термо (2 ушка) Фритекс КАМАЗ</t>
  </si>
  <si>
    <t xml:space="preserve">54115-1203020</t>
  </si>
  <si>
    <t xml:space="preserve">Прокладка системы выпуска газов КАМАЗ Фритекс</t>
  </si>
  <si>
    <t xml:space="preserve">54115-1203023-20</t>
  </si>
  <si>
    <t xml:space="preserve">Прокладка под металлорукав КАМАЗ</t>
  </si>
  <si>
    <t xml:space="preserve">54115-1203023</t>
  </si>
  <si>
    <t xml:space="preserve">Рукав КАМАЗ 5320 с тройником в сб. без оплётки</t>
  </si>
  <si>
    <t xml:space="preserve">АК 5320-1203012</t>
  </si>
  <si>
    <t xml:space="preserve">Рукав КАМАЗ 5320  в оплётке без флянцев</t>
  </si>
  <si>
    <t xml:space="preserve">АК 5320-1203012-ГС</t>
  </si>
  <si>
    <t xml:space="preserve">Рукав КАМАЗ 5320 с тройником в сб. в оплётке </t>
  </si>
  <si>
    <t xml:space="preserve">АК 5320-1203012-С</t>
  </si>
  <si>
    <t xml:space="preserve">Рукав КАМАЗ 54115 в сб. в оплётке </t>
  </si>
  <si>
    <t xml:space="preserve">АК 54115-1203012-С</t>
  </si>
  <si>
    <t xml:space="preserve">Рукав КАМАЗ 54115 в сб без оплётки</t>
  </si>
  <si>
    <t xml:space="preserve">АК 54115-1203012</t>
  </si>
  <si>
    <t xml:space="preserve">Рукав КАМАЗ 54115 без оплётки и флянца</t>
  </si>
  <si>
    <t xml:space="preserve">АК 54115-1203012-Г</t>
  </si>
  <si>
    <t xml:space="preserve">Рукав МАЗ 500 с тройником в сб. в оплётке </t>
  </si>
  <si>
    <t xml:space="preserve">АК 500-1203126-С</t>
  </si>
  <si>
    <t xml:space="preserve">Рукав МАЗ 500 с тройником в сб. без оплётки </t>
  </si>
  <si>
    <t xml:space="preserve">АК 500-1203126</t>
  </si>
  <si>
    <t xml:space="preserve">Рукав КРАЗ 256, МАЗ 509 без фланца без оплётки </t>
  </si>
  <si>
    <t xml:space="preserve">АК 509-1203024-Г</t>
  </si>
  <si>
    <t xml:space="preserve">Рукав КРАЗ 256, МАЗ 509 в сб. без оплётки</t>
  </si>
  <si>
    <t xml:space="preserve">АК 509-1203024</t>
  </si>
  <si>
    <t xml:space="preserve">Рукав КРАЗ 256, МАЗ 509 в сб. в оплётке</t>
  </si>
  <si>
    <t xml:space="preserve">АК 256-1203021-С</t>
  </si>
  <si>
    <t xml:space="preserve">Гофра приемной трубы КАМАЗ 5320 без фланцев без оплётки</t>
  </si>
  <si>
    <t xml:space="preserve">АК 5320-1203012-Г</t>
  </si>
  <si>
    <t xml:space="preserve">Гофра приемной трубы КАМАЗ 54115 Евро без фланцев в оплетке</t>
  </si>
  <si>
    <t xml:space="preserve">АК 54115-1203012- ГС</t>
  </si>
  <si>
    <t xml:space="preserve">Система рециркуляции</t>
  </si>
  <si>
    <t xml:space="preserve">Клапан рециркуляции отработавших газов  ГАЗ ПАЗ Пустынь</t>
  </si>
  <si>
    <t xml:space="preserve">402.1213010</t>
  </si>
  <si>
    <t xml:space="preserve">Термовакуумный выключатель ГАЗ 3302 Пустынь</t>
  </si>
  <si>
    <t xml:space="preserve">11.1213110</t>
  </si>
  <si>
    <t xml:space="preserve">Система охлаждения</t>
  </si>
  <si>
    <t xml:space="preserve">Радиатор</t>
  </si>
  <si>
    <t xml:space="preserve">Блок охл. (радиатор+конденсер+вентиляторы) ВАЗ 2170 Приора  Halla LUZAR</t>
  </si>
  <si>
    <t xml:space="preserve">LRK 0127</t>
  </si>
  <si>
    <t xml:space="preserve">Блок охл. (радиатор+конденсер+вентиляторы) ВАЗ 2170 Приора Panasonic LUZAR</t>
  </si>
  <si>
    <t xml:space="preserve">LRK 01272</t>
  </si>
  <si>
    <t xml:space="preserve">Блок охл. (радиатор+конденсер+вентиляторы) ВАЗ 2190  Гранта A/C LUZAR</t>
  </si>
  <si>
    <t xml:space="preserve">LRK 0192</t>
  </si>
  <si>
    <t xml:space="preserve">Радиатор интеркулера для а/м Газель Next  LUZAR</t>
  </si>
  <si>
    <t xml:space="preserve">LRIC 0322</t>
  </si>
  <si>
    <t xml:space="preserve">Радиатор интеркулера для а/м ГАЗ 3308,3309 LUZAR</t>
  </si>
  <si>
    <t xml:space="preserve">LRIC 0308</t>
  </si>
  <si>
    <t xml:space="preserve">Радиатор интеркулера для а/м ГАЗон Next LUZAR</t>
  </si>
  <si>
    <t xml:space="preserve">LRIC 0341</t>
  </si>
  <si>
    <t xml:space="preserve">Радиатор интеркулера для а/м ГАЗ 33104 Валдай дв. ММЗ, Cummins LUZAR</t>
  </si>
  <si>
    <t xml:space="preserve">LRIC 03104</t>
  </si>
  <si>
    <t xml:space="preserve">Радиатор интеркулера для а/м ПАЗ 3205 дв. ММЗ LUZAR</t>
  </si>
  <si>
    <t xml:space="preserve">LRIC 0332</t>
  </si>
  <si>
    <t xml:space="preserve">Радиатор интеркулера для а/м Камаз 5320, 54115 LUZAR</t>
  </si>
  <si>
    <t xml:space="preserve">LRIC 0723</t>
  </si>
  <si>
    <t xml:space="preserve">Радиатор интеркулера для а/м Камаз 6520 LUZAR</t>
  </si>
  <si>
    <t xml:space="preserve">LRIC 0765</t>
  </si>
  <si>
    <t xml:space="preserve">Радиатор интеркулера для а/м Камаз 4308, 4325 Cummins LUZAR</t>
  </si>
  <si>
    <t xml:space="preserve">LRIC 0708</t>
  </si>
  <si>
    <t xml:space="preserve">Радиатор охл. алюм. ВАЗ 2108-099 универ. LUZAR</t>
  </si>
  <si>
    <t xml:space="preserve">LRc 01080</t>
  </si>
  <si>
    <t xml:space="preserve">Радиатор охл. алюм. ВАЗ 2108-099 универ.Eco Вебер</t>
  </si>
  <si>
    <t xml:space="preserve">RC 2108 Eco</t>
  </si>
  <si>
    <t xml:space="preserve">Радиатор охл. алюм. ВАЗ 2108-099 универ.Вебер</t>
  </si>
  <si>
    <t xml:space="preserve">RC 2108 </t>
  </si>
  <si>
    <t xml:space="preserve">Радиатор охл. алюм. ВАЗ 2108-099 универ. ПО Авто-Радиатор</t>
  </si>
  <si>
    <t xml:space="preserve">ОХ 01080</t>
  </si>
  <si>
    <t xml:space="preserve">Радиатор охл. алюм. ВАЗ  2108-099 универ. HOFER</t>
  </si>
  <si>
    <t xml:space="preserve">HF 708 412</t>
  </si>
  <si>
    <t xml:space="preserve">Радиатор охл. алюм. ВАЗ 2108-099  Прамо</t>
  </si>
  <si>
    <t xml:space="preserve">ЛР2108.1301012</t>
  </si>
  <si>
    <t xml:space="preserve">Радиатор охл. алюм. ВАЗ 21082 инжект. LUZAR</t>
  </si>
  <si>
    <t xml:space="preserve">LRc 01082</t>
  </si>
  <si>
    <t xml:space="preserve">Радиатор охл. алюм. ВАЗ 21082 инжект. ПО Авто-Радиатор</t>
  </si>
  <si>
    <t xml:space="preserve">ОХ 01082</t>
  </si>
  <si>
    <t xml:space="preserve">Радиатор охл. алюм. ВАЗ 21082 инжект. ДААЗ</t>
  </si>
  <si>
    <t xml:space="preserve">21082-1301012-00</t>
  </si>
  <si>
    <t xml:space="preserve">Радиатор охл. алюм. ВАЗ 21082  инжект. Прамо</t>
  </si>
  <si>
    <t xml:space="preserve">ЛР21082.1301012</t>
  </si>
  <si>
    <t xml:space="preserve">Радиатор охл. алюм. ВАЗ 21082  инжект. AUTORAM</t>
  </si>
  <si>
    <t xml:space="preserve">21082-1301012</t>
  </si>
  <si>
    <t xml:space="preserve">Радиатор охл. алюм. ВАЗ 2110-12 универ.Вебер</t>
  </si>
  <si>
    <t xml:space="preserve">RC 2110</t>
  </si>
  <si>
    <t xml:space="preserve">Радиатор охл. алюм. ВАЗ 2110-12 универ.Eco Вебер</t>
  </si>
  <si>
    <t xml:space="preserve">RC 2110 Eco</t>
  </si>
  <si>
    <t xml:space="preserve">Радиатор охл. алюм. ВАЗ 2110-12 универ. LUZAR</t>
  </si>
  <si>
    <t xml:space="preserve">LRc 01120</t>
  </si>
  <si>
    <t xml:space="preserve">Радиатор охл. алюм. ВАЗ 2110-12 универ. ПО Авто-Радиатор</t>
  </si>
  <si>
    <t xml:space="preserve">ОХ 01120</t>
  </si>
  <si>
    <t xml:space="preserve">Радиатор охл. алюм. ВАЗ 2110-12 универ. Прамо</t>
  </si>
  <si>
    <t xml:space="preserve">ЛР2110.1301012</t>
  </si>
  <si>
    <t xml:space="preserve">Радиатор охл. алюм. ВАЗ 2110-12 универ. HOFER</t>
  </si>
  <si>
    <t xml:space="preserve">HF 708 415</t>
  </si>
  <si>
    <t xml:space="preserve">Радиатор охл. алюм. ВАЗ 2110-12 инжект. LUZAR</t>
  </si>
  <si>
    <t xml:space="preserve">LRc 0112</t>
  </si>
  <si>
    <t xml:space="preserve">Радиатор охл. алюм. ВАЗ 2110-12 инжект. ПО Авто-Радиатор</t>
  </si>
  <si>
    <t xml:space="preserve">ОХ 0112</t>
  </si>
  <si>
    <t xml:space="preserve">Радиатор охл. алюм. ВАЗ 2110-12 инжект. AUTORAM</t>
  </si>
  <si>
    <t xml:space="preserve">2112-1301012</t>
  </si>
  <si>
    <t xml:space="preserve">Радиатор охл. алюм. ВАЗ 2110-12 карб. ДААЗ</t>
  </si>
  <si>
    <t xml:space="preserve">21120-1301012-00</t>
  </si>
  <si>
    <t xml:space="preserve">Радиатор охл. алюм. ВАЗ 2110-12 инж. ДААЗ</t>
  </si>
  <si>
    <t xml:space="preserve">21120-1301012-10</t>
  </si>
  <si>
    <t xml:space="preserve">Радиатор охл. алюм. ВАЗ 2170 Приора в цвет.упак. Вебер</t>
  </si>
  <si>
    <t xml:space="preserve">RC 2170</t>
  </si>
  <si>
    <t xml:space="preserve">Радиатор охл. алюм. ВАЗ 2170 Приора  LUZAR</t>
  </si>
  <si>
    <t xml:space="preserve">LRc 0127</t>
  </si>
  <si>
    <t xml:space="preserve">Радиатор охл. алюм. ВАЗ 2170 Приора  ПО Авто-Радиатор</t>
  </si>
  <si>
    <t xml:space="preserve">ОХ 0127</t>
  </si>
  <si>
    <t xml:space="preserve">Радиатор охл. алюм. ВАЗ 2170 Приора  ДААЗ</t>
  </si>
  <si>
    <t xml:space="preserve">21700-1301012-00</t>
  </si>
  <si>
    <t xml:space="preserve">Радиатор охл. алюм. ВАЗ 2170 Приора HOFER</t>
  </si>
  <si>
    <t xml:space="preserve">HF 708 420</t>
  </si>
  <si>
    <t xml:space="preserve">Радиатор охл. алюм. ВАЗ 2170 Приора Пекар</t>
  </si>
  <si>
    <t xml:space="preserve">2170-1301012</t>
  </si>
  <si>
    <t xml:space="preserve">Радиатор охл. алюм. ВАЗ 2170 Приора А/С Halla LUZAR</t>
  </si>
  <si>
    <t xml:space="preserve">LRc 01270b</t>
  </si>
  <si>
    <t xml:space="preserve">Радиатор охл. алюм. ВАЗ 2170 Приора А/С Halla ПО Авто-Радиатор</t>
  </si>
  <si>
    <t xml:space="preserve">1113.072</t>
  </si>
  <si>
    <t xml:space="preserve">Радиатор охл. алюм. ВАЗ 2170 Приора А/С Halla сборный HOFER</t>
  </si>
  <si>
    <t xml:space="preserve">HF 708 432</t>
  </si>
  <si>
    <t xml:space="preserve">Радиатор охл. алюм. ВАЗ 2170 Приора А/С Halla паяный Прамо</t>
  </si>
  <si>
    <t xml:space="preserve">ЛР2170-1301012-51</t>
  </si>
  <si>
    <t xml:space="preserve">Радиатор охл. алюм. ВАЗ 2170 Приора А/С Panasonic LUZAR</t>
  </si>
  <si>
    <t xml:space="preserve">LRc 01272b</t>
  </si>
  <si>
    <t xml:space="preserve">Радиатор охл. алюм. ВАЗ 2170 Приора А/С Panasonic ПО Авто-Радиатор</t>
  </si>
  <si>
    <t xml:space="preserve">1113.073</t>
  </si>
  <si>
    <t xml:space="preserve">Радиатор охл. алюм. ВАЗ 2170 Приора А/С Panasonic сборный HOFER</t>
  </si>
  <si>
    <t xml:space="preserve">HF 708 434</t>
  </si>
  <si>
    <t xml:space="preserve">Радиатор охл. алюм. ВАЗ 2170 Приора А/С Panasonic паяный Прамо</t>
  </si>
  <si>
    <t xml:space="preserve">ЛР2172-1300010-40</t>
  </si>
  <si>
    <t xml:space="preserve">Радиатор охл. алюм. ВАЗ 21213 LUZAR</t>
  </si>
  <si>
    <t xml:space="preserve">LRc 01213</t>
  </si>
  <si>
    <t xml:space="preserve">Радиатор охл. алюм. ВАЗ 21213 ПО Авто-Радиатор</t>
  </si>
  <si>
    <t xml:space="preserve">ОХ 01213</t>
  </si>
  <si>
    <t xml:space="preserve">Радиатор охл. алюм. ВАЗ 21213 ДААЗ</t>
  </si>
  <si>
    <t xml:space="preserve">21213-1301012-01</t>
  </si>
  <si>
    <t xml:space="preserve">Радиатор охл. алюм. ВАЗ 21213 Пекар</t>
  </si>
  <si>
    <t xml:space="preserve">21213-1301012</t>
  </si>
  <si>
    <t xml:space="preserve">Радиатор охл. алюм. ВАЗ 2121-21213 Вебер</t>
  </si>
  <si>
    <t xml:space="preserve">RC 2121</t>
  </si>
  <si>
    <t xml:space="preserve">Радиатор охл. алюм. ВАЗ 21214 инж. LUZAR</t>
  </si>
  <si>
    <t xml:space="preserve">LRc 01214</t>
  </si>
  <si>
    <t xml:space="preserve">Радиатор охл. алюм. ВАЗ 21214 инж. ПО Авто-Радиатор</t>
  </si>
  <si>
    <t xml:space="preserve">ОХ 01214</t>
  </si>
  <si>
    <t xml:space="preserve">Радиатор охл. алюм. ВАЗ 2123 Шеви-Нива   LUZAR</t>
  </si>
  <si>
    <t xml:space="preserve">LRc 0123</t>
  </si>
  <si>
    <t xml:space="preserve">Радиатор охл. алюм. ВАЗ 2123 Шеви-Нива  ПО Авто-Радиатор</t>
  </si>
  <si>
    <t xml:space="preserve">ОХ 0123</t>
  </si>
  <si>
    <t xml:space="preserve">Радиатор охл. алюм. ВАЗ 2123 Шеви-Нива  ДААЗ</t>
  </si>
  <si>
    <t xml:space="preserve">21230-1301012-00</t>
  </si>
  <si>
    <t xml:space="preserve">Радиатор охл. алюм. ВАЗ 2123 Шеви-Нива  Пекар</t>
  </si>
  <si>
    <t xml:space="preserve">2123-1301012</t>
  </si>
  <si>
    <t xml:space="preserve">Радиатор охл. алюм. ВАЗ 2123 Шеви-Нива HOFER</t>
  </si>
  <si>
    <t xml:space="preserve">HF 708 417</t>
  </si>
  <si>
    <t xml:space="preserve">Радиатор охл. алюм. ГАЗ 3302 с/о 2х рядн. LUZAR</t>
  </si>
  <si>
    <t xml:space="preserve">LRc 0302b</t>
  </si>
  <si>
    <t xml:space="preserve">Радиатор охл. алюм. ГАЗ 3302 с/о 2х рядн. (901870) WONDERFUL</t>
  </si>
  <si>
    <t xml:space="preserve">3302-1301010</t>
  </si>
  <si>
    <t xml:space="preserve">Радиатор охл. алюм. ГАЗ 3302 с/о 3х рядн. (901871) WONDERFUL</t>
  </si>
  <si>
    <t xml:space="preserve">3302-1301010-10</t>
  </si>
  <si>
    <t xml:space="preserve">Радиатор охл. медн. ГАЗ 3302 с/о 2х рядн. LUZAR</t>
  </si>
  <si>
    <t xml:space="preserve">LRc 0302c</t>
  </si>
  <si>
    <t xml:space="preserve">Радиатор охл. медн. ГАЗ 3302 с/о 2х рядн. Иран</t>
  </si>
  <si>
    <t xml:space="preserve">G-2ROWS OLD</t>
  </si>
  <si>
    <t xml:space="preserve">Радиатор охл. медн. ГАЗ 3302 с/о 3х рядн. Иран</t>
  </si>
  <si>
    <t xml:space="preserve">G-3ROWS OLD</t>
  </si>
  <si>
    <t xml:space="preserve">Радиатор охл. алюм. ГАЗ 3302 н/о 2х рядн. (901873) WONDERFUL</t>
  </si>
  <si>
    <t xml:space="preserve">Радиатор охл. алюм. ГАЗ 3302 н/о 2х рядн. EKO Вебер</t>
  </si>
  <si>
    <t xml:space="preserve">RC 3302.1 EКO</t>
  </si>
  <si>
    <t xml:space="preserve">Радиатор охл. алюм. ГАЗ 3302 н/о 2х рядн. HOFER</t>
  </si>
  <si>
    <t xml:space="preserve">HF 708 423</t>
  </si>
  <si>
    <t xml:space="preserve">Радиатор охл. алюм. ГАЗ 3302 н/о 2х рядн. Триумф</t>
  </si>
  <si>
    <t xml:space="preserve">3302-1301010-33</t>
  </si>
  <si>
    <t xml:space="preserve">Радиатор охл. алюм. ГАЗ 3302 н/о 3х рядн. HOFER</t>
  </si>
  <si>
    <t xml:space="preserve">HF 708 424</t>
  </si>
  <si>
    <t xml:space="preserve">Радиатор охл. медн. ГАЗ 3302 н/о 3х рядн.  Оренбург</t>
  </si>
  <si>
    <t xml:space="preserve">3302.1301.010-33</t>
  </si>
  <si>
    <t xml:space="preserve">Радиатор охл. медн. ГАЗ 3302 н/о 3х рядн. Иран</t>
  </si>
  <si>
    <t xml:space="preserve">G-3ROWS NEW</t>
  </si>
  <si>
    <t xml:space="preserve">Радиатор охл. медн. ГАЗ 3302 Крайслер 2х рядн. Оренбург</t>
  </si>
  <si>
    <t xml:space="preserve">330242.1301010-32</t>
  </si>
  <si>
    <t xml:space="preserve">Радиатор охл. алюм. Газель-Бизнес 2х рядн. LUZAR</t>
  </si>
  <si>
    <t xml:space="preserve">LRc 03027b</t>
  </si>
  <si>
    <t xml:space="preserve">Радиатор охл. алюм. Газель Бизнес 2х рядн. AUTORAM</t>
  </si>
  <si>
    <t xml:space="preserve">33027-1301012-2</t>
  </si>
  <si>
    <t xml:space="preserve">Радиатор охл. алюм. Газель-Бизнес 3х рядн. HOFER</t>
  </si>
  <si>
    <t xml:space="preserve">HF 708 441</t>
  </si>
  <si>
    <t xml:space="preserve">Радиатор охл. алюм. Газель-Бизнес 3х рядн. Триумф</t>
  </si>
  <si>
    <t xml:space="preserve">33027-1301010-10</t>
  </si>
  <si>
    <t xml:space="preserve">Радиатор охл. медн. Газель-Бизнес 2х рядн. Иран</t>
  </si>
  <si>
    <t xml:space="preserve">GB-330242 </t>
  </si>
  <si>
    <t xml:space="preserve">Радиатор охл. медн. Газель-Бизнес 3х рядн. Оренбург</t>
  </si>
  <si>
    <t xml:space="preserve">ГБ330242.1301.000-32</t>
  </si>
  <si>
    <t xml:space="preserve">Радиатор охл. медн. Газель-Бизнес 3х рядн. Иран</t>
  </si>
  <si>
    <t xml:space="preserve">GB-330242</t>
  </si>
  <si>
    <t xml:space="preserve">Радиатор охл. медн. ГАЗ 3310 Валдай 2х рядн. Оренбург</t>
  </si>
  <si>
    <t xml:space="preserve">33104-1301010-30</t>
  </si>
  <si>
    <t xml:space="preserve">Радиатор охл. алюм. ГАЗ 3310 Валдай дв. ММЗ LUZAR</t>
  </si>
  <si>
    <t xml:space="preserve">LRc 03104b</t>
  </si>
  <si>
    <t xml:space="preserve">Радиатор охл. алюм. ГАЗ 3310 Валдай дв.Cummins Евро-4 LUZAR</t>
  </si>
  <si>
    <t xml:space="preserve">LRc 03161</t>
  </si>
  <si>
    <t xml:space="preserve">Радиатор охл. алюм. ГАЗ 53 3х рядн. LUZAR</t>
  </si>
  <si>
    <t xml:space="preserve">LRc 0353b</t>
  </si>
  <si>
    <t xml:space="preserve">Радиатор охл. медн. ГАЗ 53 3х рядн. ШААЗ</t>
  </si>
  <si>
    <t xml:space="preserve">53-1301010</t>
  </si>
  <si>
    <t xml:space="preserve">Радиатор охл. медн. ГАЗ 53 3х рядн. Иран</t>
  </si>
  <si>
    <t xml:space="preserve">G-53</t>
  </si>
  <si>
    <t xml:space="preserve">Радиатор охл. медн. ГАЗ 3307 3х рядн. ШААЗ</t>
  </si>
  <si>
    <t xml:space="preserve">3307-1301010-70</t>
  </si>
  <si>
    <t xml:space="preserve">Радиатор охл. медн. ГАЗ 3307 3х рядн. Иран</t>
  </si>
  <si>
    <t xml:space="preserve">G-3307</t>
  </si>
  <si>
    <t xml:space="preserve">Радиатор охл. алюм. ГАЗ 3307, 3308, 3309 универ. с крепл. под интеркуллер 3х рядн. LUZAR</t>
  </si>
  <si>
    <t xml:space="preserve">LRc 0337b</t>
  </si>
  <si>
    <t xml:space="preserve">Радиатор охл. медн. ГАЗ 33081, 3309 дв. Д 245 Евро-3 3х рядн. ШААЗ</t>
  </si>
  <si>
    <t xml:space="preserve">3307-1301010-91</t>
  </si>
  <si>
    <t xml:space="preserve">Радиатор охл. медн. ГАЗ 33081, 3309 дв. Д 245 Евро-3 2х рядн. Оренбург </t>
  </si>
  <si>
    <t xml:space="preserve">3307-1301010-36</t>
  </si>
  <si>
    <t xml:space="preserve">Радиатор охл. медн. ГАЗ 33081, 3309 дв. ММЗ Евро-4 3х рядн. ШААЗ</t>
  </si>
  <si>
    <t xml:space="preserve">3309Ш-1301010</t>
  </si>
  <si>
    <t xml:space="preserve">Радиатор охл.алюм. ГАЗон Next дв.ЯМЗ 534 LUZAR  </t>
  </si>
  <si>
    <t xml:space="preserve">LRc 0341</t>
  </si>
  <si>
    <t xml:space="preserve">Радиатор охл.алюм. ГАЗон Next дв. Cummins LUZAR  </t>
  </si>
  <si>
    <t xml:space="preserve">LRc 0343</t>
  </si>
  <si>
    <t xml:space="preserve">Радиатор охл. медн. ГАЗон Next 2х рядн. Оренбург</t>
  </si>
  <si>
    <t xml:space="preserve">C41R13M.1301.010-30</t>
  </si>
  <si>
    <t xml:space="preserve">Радиатор охл. медн. ГАЗ 66 3х рядн. ШААЗ</t>
  </si>
  <si>
    <t xml:space="preserve">66-1301010</t>
  </si>
  <si>
    <t xml:space="preserve">Радиатор охл. алюм. УАЗ 3741 3-х рядн. AUTORAM</t>
  </si>
  <si>
    <t xml:space="preserve">3741-1301010</t>
  </si>
  <si>
    <t xml:space="preserve">Радиатор охл. алюм. УАЗ 3741 2-х рядн. LUZAR</t>
  </si>
  <si>
    <t xml:space="preserve">LRc 0347b</t>
  </si>
  <si>
    <t xml:space="preserve">Радиатор охл. алюм. УАЗ 3741 2-х рядн. (904720) WONDERFUL</t>
  </si>
  <si>
    <t xml:space="preserve">3741-1301012</t>
  </si>
  <si>
    <t xml:space="preserve">Радиатор охл. медн. УАЗ 3741  2-х рядн. Иран</t>
  </si>
  <si>
    <t xml:space="preserve">U-2 ROWS</t>
  </si>
  <si>
    <t xml:space="preserve">Радиатор охл. медн. УАЗ 3741 3-х рядн. ШААЗ</t>
  </si>
  <si>
    <t xml:space="preserve">3741-1301010-04</t>
  </si>
  <si>
    <t xml:space="preserve">Радиатор охл. медн. УАЗ 3741 3-х рядн. Иран</t>
  </si>
  <si>
    <t xml:space="preserve">VV-5210062/U-3 ROWS</t>
  </si>
  <si>
    <t xml:space="preserve">Радиатор охл. медн. УАЗ дв. УМЗ 4213, 4215 инж., ЗМЗ 409, ЗМЗ 514 3х рядн. ШААЗ</t>
  </si>
  <si>
    <t xml:space="preserve">31608-1301010-02</t>
  </si>
  <si>
    <t xml:space="preserve">Радиатор охл. медн. УАЗ дв. УМЗ 4213, 4215 инж., ЗМЗ 409 3х рядн. ШААЗ</t>
  </si>
  <si>
    <t xml:space="preserve">3160-1301010</t>
  </si>
  <si>
    <t xml:space="preserve">Радиатор охл. медн. УАЗ дв. УМЗ 4213, 4215 инж., ЗМЗ 409 2х рядн. Оренбург</t>
  </si>
  <si>
    <t xml:space="preserve">3160-1301000</t>
  </si>
  <si>
    <t xml:space="preserve">Радиатор охл. медн. УАЗ 3163,Патриот 2х. рядн. (под кондиц.) Оренбург</t>
  </si>
  <si>
    <t xml:space="preserve">3163-1301010-30</t>
  </si>
  <si>
    <t xml:space="preserve">Радиатор охл. алюм. УАЗ 3163 Патриот 2х. рядн. (под кондиц.) LUZAR</t>
  </si>
  <si>
    <t xml:space="preserve">LRc 0363b</t>
  </si>
  <si>
    <t xml:space="preserve">Радиатор охл. алюм. УАЗ 3163 Патриот 2х. рядн. (под кондиц.) HOFER</t>
  </si>
  <si>
    <t xml:space="preserve">HF 708 450</t>
  </si>
  <si>
    <t xml:space="preserve">Радиатор охл. алюм. УАЗ 3163 Патриот 2х. рядн. (под кондиц.) (904721) WONDERFUL</t>
  </si>
  <si>
    <t xml:space="preserve">31631А-1301010</t>
  </si>
  <si>
    <t xml:space="preserve">Радиатор охл. алюм. УАЗ 3163 Патриот 3х. рядн. (под кондиц.) AUTORAM</t>
  </si>
  <si>
    <t xml:space="preserve">3163-1301010</t>
  </si>
  <si>
    <t xml:space="preserve">Радиатор охл. алюм. ПАЗ 3205 3х рядн. LUZAR</t>
  </si>
  <si>
    <t xml:space="preserve">LRc 0332b</t>
  </si>
  <si>
    <t xml:space="preserve">Радиатор охл. медн. ПАЗ 3205  4х рядн. универсальный  ШААЗ</t>
  </si>
  <si>
    <t xml:space="preserve">3205-1301010-02</t>
  </si>
  <si>
    <t xml:space="preserve">Радиатор охл. медн. ПАЗ 3205  4х рядн.  Иран</t>
  </si>
  <si>
    <t xml:space="preserve">P-3205</t>
  </si>
  <si>
    <t xml:space="preserve">Радиатор охл. алюм. ПАЗ дв. Cummins/ ЯМЗ 534 LUZAR</t>
  </si>
  <si>
    <t xml:space="preserve">LRc 03326</t>
  </si>
  <si>
    <t xml:space="preserve">Радиатор охл. медн. ЗИЛ 5301 Бычок 2х рядн. ШААЗ</t>
  </si>
  <si>
    <t xml:space="preserve">432720-1301010-11</t>
  </si>
  <si>
    <t xml:space="preserve">Радиатор охл. медн. ЗИЛ 5301 Бычок 3х ряд. Иран</t>
  </si>
  <si>
    <t xml:space="preserve">Радиатор охл. алюм. ЗИЛ 5301 Бычок LUZAR</t>
  </si>
  <si>
    <t xml:space="preserve">LRc 06301b</t>
  </si>
  <si>
    <t xml:space="preserve">Радиатор охл. медн. КАМАЗ 5320 3х рядн. ШААЗ</t>
  </si>
  <si>
    <t xml:space="preserve">5320-1301010</t>
  </si>
  <si>
    <t xml:space="preserve">Радиатор охл. алюм. КАМАЗ 5320 3х рядн. LUZAR</t>
  </si>
  <si>
    <t xml:space="preserve">LRc 0723b</t>
  </si>
  <si>
    <t xml:space="preserve">Радиатор охл. медн. КАМАЗ 54115 3-х рядн. ШААЗ</t>
  </si>
  <si>
    <t xml:space="preserve">54115-1301010-10</t>
  </si>
  <si>
    <t xml:space="preserve">Радиатор охл. алюм. КАМАЗ 54115 3х рядн. LUZAR</t>
  </si>
  <si>
    <t xml:space="preserve">LRc 0715b</t>
  </si>
  <si>
    <t xml:space="preserve">Радиатор охл. медн. КАМАЗ 54115 4-х рядн. ШААЗ</t>
  </si>
  <si>
    <t xml:space="preserve">54115-1301010</t>
  </si>
  <si>
    <t xml:space="preserve">Радиатор охл. алюм. КАМАЗ 4308  LUZAR</t>
  </si>
  <si>
    <t xml:space="preserve">LRc 0708b</t>
  </si>
  <si>
    <t xml:space="preserve">Радиатор охл. алюм. КАМАЗ 4308 с дв. Cummins В5.9 180 л.с Евро-3  LUZAR</t>
  </si>
  <si>
    <t xml:space="preserve">LRc 07151</t>
  </si>
  <si>
    <t xml:space="preserve">Радиатор охл. алюм. КАМАЗ 6520 3х рядн. LUZAR</t>
  </si>
  <si>
    <t xml:space="preserve">LRc 0765b</t>
  </si>
  <si>
    <t xml:space="preserve">Радиатор охл. алюм. КАМАЗ 65115 LUZAR</t>
  </si>
  <si>
    <t xml:space="preserve">LRc 07651b</t>
  </si>
  <si>
    <t xml:space="preserve">Радиатор охл. мед. МТЗ-1221,МТЗ-1222 5х рядн. Оренбург</t>
  </si>
  <si>
    <t xml:space="preserve">1321.1301.015</t>
  </si>
  <si>
    <t xml:space="preserve">Рамка радиатора ГАЗ 3302 унив.</t>
  </si>
  <si>
    <t xml:space="preserve">330242-1302010-10</t>
  </si>
  <si>
    <t xml:space="preserve">Рамка радиатора ЗИЛ 5301</t>
  </si>
  <si>
    <t xml:space="preserve">5301-1302010</t>
  </si>
  <si>
    <t xml:space="preserve">Кронштейн крепления радиатора ГАЗ 3302 н.о.</t>
  </si>
  <si>
    <t xml:space="preserve">2217-1302088</t>
  </si>
  <si>
    <t xml:space="preserve">Втулка радиатора ГАЗ 3110, 3302</t>
  </si>
  <si>
    <t xml:space="preserve">3110-1301164</t>
  </si>
  <si>
    <t xml:space="preserve">Втулка радиатора ГАЗ 3110, 3302 ЯРТИ</t>
  </si>
  <si>
    <t xml:space="preserve">Втулка радиатора ГАЗ 3110, 3302 полиуретан </t>
  </si>
  <si>
    <t xml:space="preserve">Втулка радиатора УАЗ в сб.</t>
  </si>
  <si>
    <t xml:space="preserve">20-1302045</t>
  </si>
  <si>
    <t xml:space="preserve">Подушка крепления радиатора УАЗ Патриот г.Ульяновк</t>
  </si>
  <si>
    <t xml:space="preserve">3163-1302045</t>
  </si>
  <si>
    <t xml:space="preserve">Подушка крепления радиатора УАЗ СЗРТ</t>
  </si>
  <si>
    <t xml:space="preserve">Подушка радиатора УАЗ (немец.натур.полиуритан)</t>
  </si>
  <si>
    <t xml:space="preserve">К-т подушек крепления радиатора ваз 2108 (из 3-х шт.)</t>
  </si>
  <si>
    <t xml:space="preserve">2108-1302000</t>
  </si>
  <si>
    <t xml:space="preserve">Опора радиатора ВАЗ 2101 нижняя</t>
  </si>
  <si>
    <t xml:space="preserve">2101-1302060</t>
  </si>
  <si>
    <t xml:space="preserve">Жалюзи радиатора УАЗ 3151 УАЗ</t>
  </si>
  <si>
    <t xml:space="preserve">3151-1310110</t>
  </si>
  <si>
    <t xml:space="preserve">Патрубок интеркулера ГАЗель Бизнес дв.Cummins переходной</t>
  </si>
  <si>
    <t xml:space="preserve">3302-1173090</t>
  </si>
  <si>
    <t xml:space="preserve">Патрубок интеркулера ГАЗель Бизнес дв.Cummins переходной (силикон )</t>
  </si>
  <si>
    <t xml:space="preserve">Патрубок интеркулера ГАЗель Бизнес дв.Cummins (50*60-0,25) (силикон )</t>
  </si>
  <si>
    <t xml:space="preserve">3302-1173412</t>
  </si>
  <si>
    <t xml:space="preserve">Патрубок интеркулера (70*80-0,25)  ГАЗ 3310 дв. Cummins (теплостойкий)</t>
  </si>
  <si>
    <t xml:space="preserve">33106-1172100</t>
  </si>
  <si>
    <t xml:space="preserve">Патрубок интеркулера (60*70)  ГАЗ 3309 дв.ЯМЗ ЕВРО-4</t>
  </si>
  <si>
    <t xml:space="preserve">33098-1172403</t>
  </si>
  <si>
    <t xml:space="preserve">Патрубок интеркулера (70*80-0,25)  ГАЗ 3309 дв. Cummins, МАЗ-4370 (теплостойкий)</t>
  </si>
  <si>
    <t xml:space="preserve">33096-1172100</t>
  </si>
  <si>
    <t xml:space="preserve">Муфта интеркулера ГАЗ 3309,3310 Балаково</t>
  </si>
  <si>
    <t xml:space="preserve">5441.1118783</t>
  </si>
  <si>
    <t xml:space="preserve">Муфта интеркулера ГАЗ 3309,3310 (фторсиликон) </t>
  </si>
  <si>
    <t xml:space="preserve">5441.1118783 (Ф)</t>
  </si>
  <si>
    <t xml:space="preserve">Трубопроводы и шланги</t>
  </si>
  <si>
    <t xml:space="preserve">Патрубок радиат.ВАЗ 2110-12 с/о (4 шт.) ВПТ</t>
  </si>
  <si>
    <t xml:space="preserve">Патрубок радиат.ВАЗ 2110-12 с/о (4 шт.) Riginal</t>
  </si>
  <si>
    <t xml:space="preserve">RG2110-1303000</t>
  </si>
  <si>
    <t xml:space="preserve">Патрубок радиат.ВАЗ 2112  (3 шт.) ВПТ</t>
  </si>
  <si>
    <t xml:space="preserve">к-т</t>
  </si>
  <si>
    <t xml:space="preserve">Патрубок радиат.ВАЗ 2112  (3 шт.) Riginal</t>
  </si>
  <si>
    <t xml:space="preserve">RG2112-1303000</t>
  </si>
  <si>
    <t xml:space="preserve">Патрубок радиат.ВАЗ 2121 (4 шт.) ВПТ</t>
  </si>
  <si>
    <t xml:space="preserve">2121-1303010</t>
  </si>
  <si>
    <t xml:space="preserve">Патрубок радиат.ВАЗ 2121 (4 шт.) Riginal</t>
  </si>
  <si>
    <t xml:space="preserve">RG2121-1303000</t>
  </si>
  <si>
    <t xml:space="preserve">Патрубок радиат.ВАЗ 21213 (4 шт.) ВПТ</t>
  </si>
  <si>
    <t xml:space="preserve">Патрубок радиат.ВАЗ 21213 (4 шт.) Riginal</t>
  </si>
  <si>
    <t xml:space="preserve">RG21213-1303000</t>
  </si>
  <si>
    <t xml:space="preserve">Патрубок радиат.ВАЗ 2123 (2 шт.) ВПТ</t>
  </si>
  <si>
    <t xml:space="preserve">Патрубок радиат.ВАЗ 2123 (2 шт.) Riginal</t>
  </si>
  <si>
    <t xml:space="preserve">RG2123-1303000</t>
  </si>
  <si>
    <t xml:space="preserve">Патрубок радиат.ВАЗ 2123 (3 шт.) Riginal</t>
  </si>
  <si>
    <t xml:space="preserve">RG2123-1303000-01</t>
  </si>
  <si>
    <t xml:space="preserve">Патрубок радиат.ВАЗ 2170-2173 (2 шт.)</t>
  </si>
  <si>
    <t xml:space="preserve">2170-3025/3010</t>
  </si>
  <si>
    <t xml:space="preserve">Патрубок радиат.ВАЗ 2170-2173 (2 шт.) Riginal</t>
  </si>
  <si>
    <t xml:space="preserve">RG2170-1303000</t>
  </si>
  <si>
    <t xml:space="preserve">Патрубок радиат.ГАЗ 3302 402 (5 шт.) ВПТ</t>
  </si>
  <si>
    <t xml:space="preserve">Патрубок радиат.ГАЗ 3302 402 (5 шт.) Форвард</t>
  </si>
  <si>
    <t xml:space="preserve">Патрубок радиат.ГАЗ 3302 402 (5 шт.) синие</t>
  </si>
  <si>
    <t xml:space="preserve">Патрубок радиат.ГАЗ 3302 406 (5 шт.)</t>
  </si>
  <si>
    <t xml:space="preserve">Патрубок радиат.ГАЗ 3302 406 (5 шт.) синие</t>
  </si>
  <si>
    <t xml:space="preserve">Патрубок радиат.ГАЗ 3302 406 (5 шт.) Форвард</t>
  </si>
  <si>
    <t xml:space="preserve">Патрубок радиат.ГАЗ 3302 405 с/о (5 шт.) Riginal</t>
  </si>
  <si>
    <t xml:space="preserve">RG3302-1303100</t>
  </si>
  <si>
    <t xml:space="preserve">Патрубок радиат.ГАЗ 3302 405 с/о (5 шт.) Балаково</t>
  </si>
  <si>
    <t xml:space="preserve">Патрубок радиат.ГАЗ 3302 405 Е-2  (5 шт.) Форвард</t>
  </si>
  <si>
    <t xml:space="preserve">Патрубок радиат.ГАЗ 3302 405 Е-2, Е-3 (4 шт.) Riginal</t>
  </si>
  <si>
    <t xml:space="preserve">RG3302-1303001</t>
  </si>
  <si>
    <t xml:space="preserve">Патрубок радиат.ГАЗ 3302 405 Е-2  (5 шт.) ВПТ</t>
  </si>
  <si>
    <t xml:space="preserve">Патрубок радиат.ГАЗ 3302 405 Е-3 (5 шт.) ВПТ</t>
  </si>
  <si>
    <t xml:space="preserve">Патрубок радиат.ГАЗ 3302 405 Е-3 (4 шт.) ГАЗ</t>
  </si>
  <si>
    <t xml:space="preserve">405-1303000-Е3</t>
  </si>
  <si>
    <t xml:space="preserve">Патрубок радиат.ГАЗ 3302 УМЗ-417 90 л.с. (4 шт.)  ВПТ</t>
  </si>
  <si>
    <t xml:space="preserve">Патрубок радиат.ГАЗ 3302 УМЗ-421 100 л.с. (5шт.) ВПТ</t>
  </si>
  <si>
    <t xml:space="preserve">Патрубок радиат.ГАЗ 3302 560Д Штайер (2 шт.) ВПТ</t>
  </si>
  <si>
    <t xml:space="preserve">Патрубок радиат. ГАЗ 3302 Крайслер (4 шт.) ВПТ</t>
  </si>
  <si>
    <t xml:space="preserve">Патрубок радиат. Газель  дв. 409 Евро-4 (3шт.) ВПТ</t>
  </si>
  <si>
    <t xml:space="preserve">Патрубок радиат.Газель-Бизнес дв. 4216 (3 шт.) Форвард</t>
  </si>
  <si>
    <t xml:space="preserve">Патрубок радиат.Газель-Бизнес дв. 4216 (3 шт.) Riginal</t>
  </si>
  <si>
    <t xml:space="preserve">RG3302-38-1303000</t>
  </si>
  <si>
    <t xml:space="preserve">Патрубок радиат.Газель-Бизнес дв. 4216 (3 шт.) ВПТ</t>
  </si>
  <si>
    <t xml:space="preserve">Патрубок радиат.Газель-Бизнес дв. 4216 (3 шт.) синие</t>
  </si>
  <si>
    <t xml:space="preserve">Патрубок радиат.Газель-Бизнес дв. 4216 Евро-4 (2 шт.) ВПТ</t>
  </si>
  <si>
    <t xml:space="preserve">Патрубок радиат.Газель-Бизнес дв. 4216 Евро-4 (2 шт.) Форвард</t>
  </si>
  <si>
    <t xml:space="preserve">Патрубок радиат. ГАЗ 3310 Валдай (2 шт.)  ВПТ</t>
  </si>
  <si>
    <t xml:space="preserve">Патрубок радиат. ГАЗ 53, 3307 с/о (3 шт.)  ВПТ</t>
  </si>
  <si>
    <t xml:space="preserve">Патрубок радиат. ГАЗ 3307 н/о (2 шт.)  ВПТ</t>
  </si>
  <si>
    <t xml:space="preserve">Патрубок радиат. ГАЗ 3307 н/о (2 шт.)  Форвард</t>
  </si>
  <si>
    <t xml:space="preserve">53-130301080</t>
  </si>
  <si>
    <t xml:space="preserve">Патрубок радиат. ГАЗон-NEXT дв. ЯМЗ (2 шт.) </t>
  </si>
  <si>
    <t xml:space="preserve">C41R13-1303010/25</t>
  </si>
  <si>
    <t xml:space="preserve">Патрубок радиат. ГАЗ 3309, 33081 дв. ММЗ 245 (к-т 2шт) ГАЗ</t>
  </si>
  <si>
    <t xml:space="preserve">245-1303000</t>
  </si>
  <si>
    <t xml:space="preserve">Патрубок радиат. ГАЗ 3309, 33081 дв. ММЗ 245 (к-т 2шт) Riginal</t>
  </si>
  <si>
    <t xml:space="preserve">RG3309-1303000</t>
  </si>
  <si>
    <t xml:space="preserve">Патрубок радиат. ГАЗ 3309, 33081 дв. ММЗ 245 (к-т 2шт) ВПТ</t>
  </si>
  <si>
    <t xml:space="preserve">3302-1303025</t>
  </si>
  <si>
    <t xml:space="preserve">Патрубок радиат.УАЗ 90 л.с. (3 шт.)  ВПТ</t>
  </si>
  <si>
    <t xml:space="preserve">Патрубок радиат.УАЗ 90 л.с (к-т 3шт) Riginal</t>
  </si>
  <si>
    <t xml:space="preserve">RG451-50-1303000</t>
  </si>
  <si>
    <t xml:space="preserve">Патрубок радиат.УАЗ 100 л.с ((4 шт.) Riginal</t>
  </si>
  <si>
    <t xml:space="preserve">RG4215-1303000</t>
  </si>
  <si>
    <t xml:space="preserve">Патрубок радиат.УАЗ 100 л.с. (5 шт.)  ВПТ</t>
  </si>
  <si>
    <t xml:space="preserve">Патрубок радиат.УАЗ 100 л.с. (5 шт.) синие</t>
  </si>
  <si>
    <t xml:space="preserve">Патрубок радиат.УАЗ 3741 дв. 4213 100 л.с. инж. (5 шт.)  ВПТ</t>
  </si>
  <si>
    <t xml:space="preserve">Патрубок радиат.УАЗ Патриот 3160 100 л.с (3 шт.)  ВПТ</t>
  </si>
  <si>
    <t xml:space="preserve">Патрубок радиат.УАЗ Патриот, Хантер,  дв. 409 (3 шт.), 514 ВПТ</t>
  </si>
  <si>
    <t xml:space="preserve">Патрубок радиат.УАЗ Патриот с конд. (2 шт.)  ВПТ</t>
  </si>
  <si>
    <t xml:space="preserve">Патрубок радиат.УАЗ 90 л.с. нижний РТИ г. Балаково</t>
  </si>
  <si>
    <t xml:space="preserve">Патрубок радиат.УАЗ 90 л.с. верхний РТИ г. Балаково</t>
  </si>
  <si>
    <t xml:space="preserve">Патрубок радиат.УАЗ дв. 409  (5 шт.)  ВПТ</t>
  </si>
  <si>
    <t xml:space="preserve">Патрубок радиат. ЗиЛ 4331 (дизель)  ВПТ</t>
  </si>
  <si>
    <t xml:space="preserve">Патрубок радиат. ЗиЛ-130  ВПТ</t>
  </si>
  <si>
    <t xml:space="preserve">Патрубок радиат. ЗиЛ 5301 Бычок н/о ВПТ</t>
  </si>
  <si>
    <t xml:space="preserve">Патрубок радиат. ПАЗ бенз. ( 2шт.)</t>
  </si>
  <si>
    <t xml:space="preserve">Патрубок радиат. ЯМЗ 5336/6422  238л.с.(3шт) ВПТ</t>
  </si>
  <si>
    <t xml:space="preserve">Патрубок радиат. МТЗ-1221 (4 шт) ВПТ</t>
  </si>
  <si>
    <t xml:space="preserve">Патрубок радиат. МТЗ-80 (2 шт) ВПТ</t>
  </si>
  <si>
    <t xml:space="preserve">70-1303001/50-1303062-Б2</t>
  </si>
  <si>
    <t xml:space="preserve">Патрубок расширительного бачка ВАЗ 2108-99</t>
  </si>
  <si>
    <t xml:space="preserve">2108-1303080 </t>
  </si>
  <si>
    <t xml:space="preserve">Патрубок расширительного бачка ВАЗ 2113-15 инж.</t>
  </si>
  <si>
    <t xml:space="preserve">21082-1303080P</t>
  </si>
  <si>
    <t xml:space="preserve">Патрубок расширительного бачка ВАЗ 2110</t>
  </si>
  <si>
    <t xml:space="preserve">2110-1303080</t>
  </si>
  <si>
    <t xml:space="preserve">Патрубок термоста и расширительного бачка ВАЗ 2123  (тройник) </t>
  </si>
  <si>
    <t xml:space="preserve">2123-1303074-01</t>
  </si>
  <si>
    <t xml:space="preserve">Труба отводящая ВАЗ 2110 вод. насоса</t>
  </si>
  <si>
    <t xml:space="preserve">21100-1303055-10</t>
  </si>
  <si>
    <t xml:space="preserve">Труба отводящая ВАЗ 2112, 2170 вод. насоса</t>
  </si>
  <si>
    <t xml:space="preserve">21120-1303055-00</t>
  </si>
  <si>
    <t xml:space="preserve">Труба верхняя прямая длин. ГАЗ 3110 мет.( с отверстием )</t>
  </si>
  <si>
    <t xml:space="preserve">31029-1303020</t>
  </si>
  <si>
    <t xml:space="preserve">Труба верхняя прямая корот. ГАЗ 3302 мет. ( с отверстием )</t>
  </si>
  <si>
    <t xml:space="preserve">Труба радиатора отводящая средняя ПАЗ</t>
  </si>
  <si>
    <t xml:space="preserve">3205-1303040-10</t>
  </si>
  <si>
    <t xml:space="preserve">Труба радиатора отводящая нижняя ПАЗ</t>
  </si>
  <si>
    <t xml:space="preserve">3205-1303041-30</t>
  </si>
  <si>
    <t xml:space="preserve">Труба переходная S-обр. ГАЗ 3302 мет. без отверстия</t>
  </si>
  <si>
    <t xml:space="preserve">2752-1303020</t>
  </si>
  <si>
    <t xml:space="preserve">Труба переходная S-обр. ГАЗ 3302 мет. с отверстием под датчик</t>
  </si>
  <si>
    <t xml:space="preserve">Труба переходная Г-обр. ГАЗ 3302 мет. без отверстия</t>
  </si>
  <si>
    <t xml:space="preserve">Труба переходная Г-обр. ГАЗ 3302 мет. с отверстием под датчик</t>
  </si>
  <si>
    <t xml:space="preserve">Труба переходная-тройник ГАЗ 3302 металич.</t>
  </si>
  <si>
    <t xml:space="preserve">33021-1303018</t>
  </si>
  <si>
    <t xml:space="preserve">Труба переходная-тройник Газель-Бизнес металич.</t>
  </si>
  <si>
    <t xml:space="preserve">33021-1303018-10</t>
  </si>
  <si>
    <t xml:space="preserve">Труба переходная-тройник УАЗ 451</t>
  </si>
  <si>
    <t xml:space="preserve">451-1303018-10</t>
  </si>
  <si>
    <t xml:space="preserve">Труба Отводящая 3163 со штуцером с 2008 г</t>
  </si>
  <si>
    <t xml:space="preserve">3163-1303030-20</t>
  </si>
  <si>
    <t xml:space="preserve">Трубка забора воды ГАЗ 3302 дв.406 без гайки</t>
  </si>
  <si>
    <t xml:space="preserve">Трубка забора воды ГАЗ 3302 дв.406 с гайкой</t>
  </si>
  <si>
    <t xml:space="preserve">Р/К системы охлаждения КАМАЗ (зел.силикон)</t>
  </si>
  <si>
    <t xml:space="preserve">740-1303000-21</t>
  </si>
  <si>
    <t xml:space="preserve">Р/К системы охлаждения КАМАЗ (син.силикон)</t>
  </si>
  <si>
    <t xml:space="preserve">740-1303000-22</t>
  </si>
  <si>
    <t xml:space="preserve">Пробка радиатора</t>
  </si>
  <si>
    <t xml:space="preserve">Крышка расш.бачка ВАЗ 2108-10, ГАЗ 3110-3302  в бл. LUZAR</t>
  </si>
  <si>
    <t xml:space="preserve">LL 0108</t>
  </si>
  <si>
    <t xml:space="preserve">Крышка расш.бачка ВАЗ 2108-10, ГАЗ 3110-3302  в бл. Регалия</t>
  </si>
  <si>
    <t xml:space="preserve">3302-1311065</t>
  </si>
  <si>
    <t xml:space="preserve">Крышка расш.бачка ВАЗ 2108-10, ГАЗ 3110-3302 желтая ЕвроДеталь</t>
  </si>
  <si>
    <t xml:space="preserve">ED1-108R</t>
  </si>
  <si>
    <t xml:space="preserve">Крышка расш.бачка ВАЗ 2108-10, ГАЗ 3110-3302 черная ЕвроДеталь</t>
  </si>
  <si>
    <t xml:space="preserve">ED1-109R</t>
  </si>
  <si>
    <t xml:space="preserve">Крышка расш.бачка ВАЗ 2108-10, ГАЗ 3110-3302 СПАЗ</t>
  </si>
  <si>
    <t xml:space="preserve">2108-1311065</t>
  </si>
  <si>
    <t xml:space="preserve">Крышка (пробка) радиатора ВАЗ 2101, 2107, 21214 СПАЗ</t>
  </si>
  <si>
    <t xml:space="preserve">2101-1304010</t>
  </si>
  <si>
    <t xml:space="preserve">Крышка (пробка) радиатора ВАЗ 2101, 2107, 21214 (железо) ЕвроДеталь</t>
  </si>
  <si>
    <t xml:space="preserve">ED1-107R</t>
  </si>
  <si>
    <t xml:space="preserve">Крышка (пробка) радиатора ВАЗ 2101, 2107, 21214 (пласт.) ЕвроДеталь</t>
  </si>
  <si>
    <t xml:space="preserve">Крышка (пробка) радиатора ВАЗ 21073 ВИС</t>
  </si>
  <si>
    <t xml:space="preserve">21073-1304010-00</t>
  </si>
  <si>
    <t xml:space="preserve">Крышка (пробка) радиатора ГАЗ 2410, 53, УАЗ в сб.</t>
  </si>
  <si>
    <t xml:space="preserve">24-1304010</t>
  </si>
  <si>
    <t xml:space="preserve">Крышка (пробка) радиатора ПАЗ,ЗИЛ в сб.</t>
  </si>
  <si>
    <t xml:space="preserve">Пробка сливная радиатора ГАЗ 3302 (пластм.)</t>
  </si>
  <si>
    <t xml:space="preserve">3302-1305092</t>
  </si>
  <si>
    <t xml:space="preserve">Краник сливной</t>
  </si>
  <si>
    <t xml:space="preserve">Кран радиатора ВС8-1 Пустынь</t>
  </si>
  <si>
    <t xml:space="preserve">ВС8-1</t>
  </si>
  <si>
    <t xml:space="preserve">Кран блока ГАЗ, УАЗ дв. 402, 406 с флажком Пустынь</t>
  </si>
  <si>
    <t xml:space="preserve">ПС7-1</t>
  </si>
  <si>
    <t xml:space="preserve">Кран блока ГАЗ 3310, 3309 дв. 245 Пустынь</t>
  </si>
  <si>
    <t xml:space="preserve">ПС7-0</t>
  </si>
  <si>
    <t xml:space="preserve">Кран блока ГАЗ 53, 3307, ПАЗ дв. 511, 523 Пустынь</t>
  </si>
  <si>
    <t xml:space="preserve">ПС7-2</t>
  </si>
  <si>
    <t xml:space="preserve">Кран с блока на отопитель ГАЗ 53, УАЗ Пустынь</t>
  </si>
  <si>
    <t xml:space="preserve">ВС-11</t>
  </si>
  <si>
    <t xml:space="preserve">Кран сливной УАЗ н.о. Пустынь</t>
  </si>
  <si>
    <t xml:space="preserve">ВС-15</t>
  </si>
  <si>
    <t xml:space="preserve">Термостат</t>
  </si>
  <si>
    <t xml:space="preserve">Термостат ВАЗ 2110 LUZAR</t>
  </si>
  <si>
    <t xml:space="preserve">LT 0110</t>
  </si>
  <si>
    <t xml:space="preserve">Термостат ВАЗ 2110 85 С Пекар</t>
  </si>
  <si>
    <t xml:space="preserve">2110-1306010</t>
  </si>
  <si>
    <t xml:space="preserve">Термостат ВАЗ 2110 85 С СОАТЭ</t>
  </si>
  <si>
    <t xml:space="preserve">02110-1306010</t>
  </si>
  <si>
    <t xml:space="preserve">Термостат ВАЗ 2110 85 С AUTORAM</t>
  </si>
  <si>
    <t xml:space="preserve">Термостат ВАЗ 2121  LUZAR</t>
  </si>
  <si>
    <t xml:space="preserve">LT 0121</t>
  </si>
  <si>
    <t xml:space="preserve">Термостат ВАЗ 2121  80 С Пекар</t>
  </si>
  <si>
    <t xml:space="preserve">2121-1306010</t>
  </si>
  <si>
    <t xml:space="preserve">Термостат ВАЗ 2121  HOFER</t>
  </si>
  <si>
    <t xml:space="preserve">HF 445 313</t>
  </si>
  <si>
    <t xml:space="preserve">Термостат ВАЗ 2121 80 С AUTORAM </t>
  </si>
  <si>
    <t xml:space="preserve">Термостат ВАЗ 2123 Шевроле  HOFER</t>
  </si>
  <si>
    <t xml:space="preserve">HF 445 730</t>
  </si>
  <si>
    <t xml:space="preserve">Термостат ВАЗ 2123 Шевроле  LUZAR</t>
  </si>
  <si>
    <t xml:space="preserve">LT 0123</t>
  </si>
  <si>
    <t xml:space="preserve">Термостат ВАЗ 2123 Шевроле  80 С Пекар</t>
  </si>
  <si>
    <t xml:space="preserve">2123-1306010</t>
  </si>
  <si>
    <t xml:space="preserve">Термоэлемент ВАЗ 2110, 2170,2114 LUZAR</t>
  </si>
  <si>
    <t xml:space="preserve">LT 01183</t>
  </si>
  <si>
    <t xml:space="preserve">Термоэлемент ВАЗ 2110, 2170,2114 85 С Пекар</t>
  </si>
  <si>
    <t xml:space="preserve">21082-1306100</t>
  </si>
  <si>
    <t xml:space="preserve">Термостат ГАЗ 3302  70 С г. Владимир</t>
  </si>
  <si>
    <t xml:space="preserve">117-1306100-02</t>
  </si>
  <si>
    <t xml:space="preserve">Термостат ГАЗ 3302  70 С СОАТЭ</t>
  </si>
  <si>
    <t xml:space="preserve">0107-1306100-02</t>
  </si>
  <si>
    <t xml:space="preserve">Термостат ГАЗ 3302  70 С AUTORAM</t>
  </si>
  <si>
    <t xml:space="preserve">107-1306100-02</t>
  </si>
  <si>
    <t xml:space="preserve">Термостат ГАЗ 3302  70 С Riginal</t>
  </si>
  <si>
    <t xml:space="preserve">RG-107-02C-70C</t>
  </si>
  <si>
    <t xml:space="preserve">Термостат ГАЗ 3302  70 С Пекар</t>
  </si>
  <si>
    <t xml:space="preserve">Термостат ГАЗ 3302  70 С HOFER</t>
  </si>
  <si>
    <t xml:space="preserve">HF 445 801</t>
  </si>
  <si>
    <t xml:space="preserve">Термостат ГАЗ 3302  80 С LUZAR</t>
  </si>
  <si>
    <t xml:space="preserve">LT 0302</t>
  </si>
  <si>
    <t xml:space="preserve">Термостат ГАЗ 3302  80 С Пекар</t>
  </si>
  <si>
    <t xml:space="preserve">107-1306100-01</t>
  </si>
  <si>
    <t xml:space="preserve">Термостат ГАЗ 3302  80 С г.Владимир </t>
  </si>
  <si>
    <t xml:space="preserve">ATL117-1306100-01</t>
  </si>
  <si>
    <t xml:space="preserve">Термостат ГАЗ 3302  80 С СОАТЭ</t>
  </si>
  <si>
    <t xml:space="preserve">0107-1306100-01</t>
  </si>
  <si>
    <t xml:space="preserve">Термостат ГАЗ 3302  80 С HOFER</t>
  </si>
  <si>
    <t xml:space="preserve">HF 445 802</t>
  </si>
  <si>
    <t xml:space="preserve">Термостат ГАЗ 3302  80 С Riginal</t>
  </si>
  <si>
    <t xml:space="preserve">RG-107-01M-80C</t>
  </si>
  <si>
    <t xml:space="preserve">Термостат ГАЗ 3302  82 С LUZAR</t>
  </si>
  <si>
    <t xml:space="preserve">LT 03025</t>
  </si>
  <si>
    <t xml:space="preserve">Термостат ГАЗ 3302  82 С Пекар</t>
  </si>
  <si>
    <t xml:space="preserve">107-1306100-05</t>
  </si>
  <si>
    <t xml:space="preserve">Термостат ГАЗ 3302  82 С Владимир</t>
  </si>
  <si>
    <t xml:space="preserve">ATL 117-1306100-05</t>
  </si>
  <si>
    <t xml:space="preserve">Термостат ГАЗ 3302  82 С СОАТЭ</t>
  </si>
  <si>
    <t xml:space="preserve">0107-1306100-05</t>
  </si>
  <si>
    <t xml:space="preserve">Термостат ГАЗ 3302  82 С TANAKI </t>
  </si>
  <si>
    <t xml:space="preserve">TKG-1306100-51</t>
  </si>
  <si>
    <t xml:space="preserve">Термостат ГАЗ 3302  82 С  HOFER</t>
  </si>
  <si>
    <t xml:space="preserve">HF 445 807</t>
  </si>
  <si>
    <t xml:space="preserve">Термостат ГАЗ 3302  82 С AUTORAM</t>
  </si>
  <si>
    <t xml:space="preserve">Термостат ГАЗ 3302  82 С Riginal</t>
  </si>
  <si>
    <t xml:space="preserve">RG-107-05C-82C</t>
  </si>
  <si>
    <t xml:space="preserve">Термостат ГАЗ 3302  82 С КЭМЗ</t>
  </si>
  <si>
    <t xml:space="preserve">107-05C-82C</t>
  </si>
  <si>
    <t xml:space="preserve">Термостат ГАЗ 3302  87 С LUZAR</t>
  </si>
  <si>
    <t xml:space="preserve">LT 03021</t>
  </si>
  <si>
    <t xml:space="preserve">Термостат ГАЗ 3302  87 С Пекар</t>
  </si>
  <si>
    <t xml:space="preserve">107-1306100-04</t>
  </si>
  <si>
    <t xml:space="preserve">Термостат ГАЗ 3302  87 С HOFER</t>
  </si>
  <si>
    <t xml:space="preserve">HF 445 808</t>
  </si>
  <si>
    <t xml:space="preserve">Термостат ГАЗ 3302  87 С TANAKI</t>
  </si>
  <si>
    <t xml:space="preserve">TKG-1306100-52</t>
  </si>
  <si>
    <t xml:space="preserve">Термостат ГАЗ 3302  87 С Владимир</t>
  </si>
  <si>
    <t xml:space="preserve">ATL 117-1306100-04</t>
  </si>
  <si>
    <t xml:space="preserve">Термостат ГАЗ 3302  87 С Riginal</t>
  </si>
  <si>
    <t xml:space="preserve">RG-107-04C-87C</t>
  </si>
  <si>
    <t xml:space="preserve">Термостат ГАЗ 3302  87 С AUTORAM</t>
  </si>
  <si>
    <t xml:space="preserve">Термостат ГАЗ 3302  92 С LUZAR</t>
  </si>
  <si>
    <t xml:space="preserve">LT 03022</t>
  </si>
  <si>
    <t xml:space="preserve">Термостат ГАЗ с дв. Крайслер 90 C LUZAR</t>
  </si>
  <si>
    <t xml:space="preserve">LT 0346</t>
  </si>
  <si>
    <t xml:space="preserve">Термостат ГАЗ-53, Газель-Бизнес с дв.4216, 70 С TANAKI</t>
  </si>
  <si>
    <t xml:space="preserve">TKG-1306100-80</t>
  </si>
  <si>
    <t xml:space="preserve">Термостат ГАЗ-53, Газель-Бизнес с дв.4216, 70 С г. Владимир</t>
  </si>
  <si>
    <t xml:space="preserve">ATL118-1306100-02</t>
  </si>
  <si>
    <t xml:space="preserve">Термостат ГАЗ-53, Газель-Бизнес с дв.4216, 80 С LUZAR</t>
  </si>
  <si>
    <t xml:space="preserve">LT 0366</t>
  </si>
  <si>
    <t xml:space="preserve">Термостат ГАЗ 53, Газель-Бизнес с дв.4216, 80 С Пекар</t>
  </si>
  <si>
    <t xml:space="preserve">108-1306100-01</t>
  </si>
  <si>
    <t xml:space="preserve">Термостат ГАЗ 53, Газель-Бизнес с дв.4216, 80 С Владимир</t>
  </si>
  <si>
    <t xml:space="preserve">AL118-1306100-01</t>
  </si>
  <si>
    <t xml:space="preserve">Термостат ГАЗ 53, Газель-Бизнес с дв.4216, 80 С СОАТЭ</t>
  </si>
  <si>
    <t xml:space="preserve">0108-1306100-01</t>
  </si>
  <si>
    <t xml:space="preserve">Термостат ГАЗ 53, Газель-Бизнес с дв.4216, 80 С TANAKI</t>
  </si>
  <si>
    <t xml:space="preserve">TKG-1306100-81</t>
  </si>
  <si>
    <t xml:space="preserve">Термостат ГАЗ-53, Газель-Бизнес с дв.4216, 80 С Riginal</t>
  </si>
  <si>
    <t xml:space="preserve">RG-108-01М-80С</t>
  </si>
  <si>
    <t xml:space="preserve">Термостат ГАЗ 53,Газель-Бизнес,ГАЗ дв 514  82 С  </t>
  </si>
  <si>
    <t xml:space="preserve">108-1306100</t>
  </si>
  <si>
    <t xml:space="preserve">Термостат ГАЗ 53,Газель-бизнес,ГАЗ дв 514  87 С</t>
  </si>
  <si>
    <t xml:space="preserve">HXTS-1003</t>
  </si>
  <si>
    <t xml:space="preserve">Термостат ГАЗ 53, Газель-Бизнес с дв.4216, 87 С Владимир</t>
  </si>
  <si>
    <t xml:space="preserve">T118-1306100-04</t>
  </si>
  <si>
    <t xml:space="preserve">Термостат  УАЗ  70 С LUZAR</t>
  </si>
  <si>
    <t xml:space="preserve">LT 0321</t>
  </si>
  <si>
    <t xml:space="preserve">Термостат  УАЗ  70 С TANAKI</t>
  </si>
  <si>
    <t xml:space="preserve">TKU-1306100-71</t>
  </si>
  <si>
    <t xml:space="preserve">Термостат  УАЗ  70 С Пекар</t>
  </si>
  <si>
    <t xml:space="preserve">108-1306100-03</t>
  </si>
  <si>
    <t xml:space="preserve">Термостат  УАЗ  70 С AUTORAM</t>
  </si>
  <si>
    <t xml:space="preserve">Термостат  УАЗ  70 С Riginal</t>
  </si>
  <si>
    <t xml:space="preserve">RG-108-03М -70С</t>
  </si>
  <si>
    <t xml:space="preserve">Термостат ЗИЛ 130, 131 70 С Пекар</t>
  </si>
  <si>
    <t xml:space="preserve">108-1306100-04</t>
  </si>
  <si>
    <t xml:space="preserve">Термостат МАЗ ПЕКАР</t>
  </si>
  <si>
    <t xml:space="preserve">107-1306100-06</t>
  </si>
  <si>
    <t xml:space="preserve">Кольцо уплотнительное термостата ГАЗ 402.406</t>
  </si>
  <si>
    <t xml:space="preserve">Прокладка крышки термостата ГАЗ 402,406 (1,0)</t>
  </si>
  <si>
    <t xml:space="preserve">13-1008155-02</t>
  </si>
  <si>
    <t xml:space="preserve">Прокладка крышки термостата УАЗ (1,0)</t>
  </si>
  <si>
    <t xml:space="preserve">21-1307106</t>
  </si>
  <si>
    <t xml:space="preserve">Прокладка корпуса термостата ГАЗ 402  (1,0)</t>
  </si>
  <si>
    <t xml:space="preserve">4022.1306043-01</t>
  </si>
  <si>
    <t xml:space="preserve">Прокладка корпуса термостата ГАЗ 406  (1,0)</t>
  </si>
  <si>
    <t xml:space="preserve">406.1306043</t>
  </si>
  <si>
    <t xml:space="preserve">Прокладка корпуса термостата ГАЗель Бизнес УМЗ</t>
  </si>
  <si>
    <t xml:space="preserve">421-1306089</t>
  </si>
  <si>
    <t xml:space="preserve">Прокладка корпуса термостата к блоку ЗИЛ 5301</t>
  </si>
  <si>
    <t xml:space="preserve">50-1306026</t>
  </si>
  <si>
    <t xml:space="preserve">Термостат ГАЗ 3302 402 в сборе Автосаттелит</t>
  </si>
  <si>
    <t xml:space="preserve">4025-1306008-21</t>
  </si>
  <si>
    <t xml:space="preserve">Термостат ГАЗ 406 в сборе  Автосаттелит</t>
  </si>
  <si>
    <t xml:space="preserve">406-1306008-12</t>
  </si>
  <si>
    <t xml:space="preserve">Термостат Газель-Бизнес 4216 в сборе Автосаттелит </t>
  </si>
  <si>
    <t xml:space="preserve">4216-1306008-10</t>
  </si>
  <si>
    <t xml:space="preserve">Корпус термостата ГАЗ 402 Автосаттелит</t>
  </si>
  <si>
    <t xml:space="preserve">4021.1306031-30</t>
  </si>
  <si>
    <t xml:space="preserve">Корпус термостата ГАЗ 406 Автосаттелит</t>
  </si>
  <si>
    <t xml:space="preserve">406.1306031-10</t>
  </si>
  <si>
    <t xml:space="preserve">Корпус термостата ГАЗ 40624 Евро-3 Автосаттелит</t>
  </si>
  <si>
    <t xml:space="preserve">40624-1306031</t>
  </si>
  <si>
    <t xml:space="preserve">Корпус термостата ГАЗель-Бизнес  дв. 4216 инж.</t>
  </si>
  <si>
    <t xml:space="preserve">4216-1306031-10</t>
  </si>
  <si>
    <t xml:space="preserve">Корпус термостата с крышкой ГАЗ, УАЗ дв. 421 карб. </t>
  </si>
  <si>
    <t xml:space="preserve">421.1306031</t>
  </si>
  <si>
    <t xml:space="preserve">Корпус термостата УАЗ дв. 4213 инж.</t>
  </si>
  <si>
    <t xml:space="preserve">421.1306031-10</t>
  </si>
  <si>
    <t xml:space="preserve">Корпус термостата УАЗ дв. 4213 инж. в сб. с термостатом</t>
  </si>
  <si>
    <t xml:space="preserve">Корпус термостата УАЗ 451 90 л.с г.Ульяновск</t>
  </si>
  <si>
    <t xml:space="preserve">56-1307088</t>
  </si>
  <si>
    <t xml:space="preserve">Крышка термостата ГАЗ 402 Автосаттелит</t>
  </si>
  <si>
    <t xml:space="preserve">4025-1306032</t>
  </si>
  <si>
    <t xml:space="preserve">Крышка термостата ГАЗ 406 Автосаттелит</t>
  </si>
  <si>
    <t xml:space="preserve">406.1306032-10</t>
  </si>
  <si>
    <t xml:space="preserve">Крышка термостата ГАЗ 4215 Автосаттелит</t>
  </si>
  <si>
    <t xml:space="preserve">421-1306032</t>
  </si>
  <si>
    <t xml:space="preserve">Крышка термостата УАЗ 421 100 л.с г.Ульяновск</t>
  </si>
  <si>
    <t xml:space="preserve">Крышка термостата УАЗ 451 90 л.с г.Ульяновск</t>
  </si>
  <si>
    <t xml:space="preserve">451-1307101</t>
  </si>
  <si>
    <t xml:space="preserve">Крышка термостата Газель-Бизнес 4216 Автосаттелит</t>
  </si>
  <si>
    <t xml:space="preserve">4216-1306032-10</t>
  </si>
  <si>
    <t xml:space="preserve">Штуцер термостата (угловой) Газель-Бизнес (шланг8)</t>
  </si>
  <si>
    <t xml:space="preserve">4216-1014072</t>
  </si>
  <si>
    <t xml:space="preserve">Штуцер термостата (угловой) Газель-Бизнес (шланг6)</t>
  </si>
  <si>
    <t xml:space="preserve">417-1014072-10</t>
  </si>
  <si>
    <t xml:space="preserve">Штуцер термостата ГАЗ 3302, 3307</t>
  </si>
  <si>
    <t xml:space="preserve">53-11-1104215</t>
  </si>
  <si>
    <t xml:space="preserve">Винт М8*65 крышки термостата ГАЗ 406 (под шестигранник)</t>
  </si>
  <si>
    <t xml:space="preserve">874404-П29</t>
  </si>
  <si>
    <t xml:space="preserve">Насос водяной</t>
  </si>
  <si>
    <t xml:space="preserve">Насос водяной ВАЗ 2101-07 (Оригинал) АвтоВАЗ</t>
  </si>
  <si>
    <t xml:space="preserve">21073-1307011-82</t>
  </si>
  <si>
    <t xml:space="preserve">Насос водяной ВАЗ 2101-07 (Стандарт) АвтоВАЗ</t>
  </si>
  <si>
    <t xml:space="preserve">21073-1307011-81</t>
  </si>
  <si>
    <t xml:space="preserve">Насос водяной ВАЗ 2101-07 LUZAR</t>
  </si>
  <si>
    <t xml:space="preserve">LWP 0101</t>
  </si>
  <si>
    <t xml:space="preserve">Насос водяной ВАЗ 2101-07 TURBO LUZAR</t>
  </si>
  <si>
    <t xml:space="preserve">LWP 01014</t>
  </si>
  <si>
    <t xml:space="preserve">Насос водяной ВАЗ 2101-07 Прамо</t>
  </si>
  <si>
    <t xml:space="preserve">2101.1307010P</t>
  </si>
  <si>
    <t xml:space="preserve">Насос водяной ВАЗ 2101-07 ТЗА</t>
  </si>
  <si>
    <t xml:space="preserve">21070-1307011-75</t>
  </si>
  <si>
    <t xml:space="preserve">Насос водяной ВАЗ 2101-07 Интер-Авто г.Тольятти</t>
  </si>
  <si>
    <t xml:space="preserve">2101-1307011</t>
  </si>
  <si>
    <t xml:space="preserve">Насос водяной ВАЗ 2101-07  ВолгаАвтоПром</t>
  </si>
  <si>
    <t xml:space="preserve">2107-1307011</t>
  </si>
  <si>
    <t xml:space="preserve">Насос водяной ВАЗ 2101-07  WEBER</t>
  </si>
  <si>
    <t xml:space="preserve">WP 2101</t>
  </si>
  <si>
    <t xml:space="preserve">Насос водяной ВАЗ 2101-07 HOFER</t>
  </si>
  <si>
    <t xml:space="preserve">HF 033 021</t>
  </si>
  <si>
    <t xml:space="preserve">Насос водяной ВАЗ 2101-07  Пекар</t>
  </si>
  <si>
    <t xml:space="preserve">2107-1307010-02</t>
  </si>
  <si>
    <t xml:space="preserve">Насос водяной ВАЗ 2110-2112 WEBER</t>
  </si>
  <si>
    <t xml:space="preserve">WP 2110</t>
  </si>
  <si>
    <t xml:space="preserve">Насос водяной ВАЗ 2112 TURBO LUZAR</t>
  </si>
  <si>
    <t xml:space="preserve">LWP 01124</t>
  </si>
  <si>
    <t xml:space="preserve">Насос водяной ВАЗ 2112 ТЗА</t>
  </si>
  <si>
    <t xml:space="preserve">21120-1307010-75</t>
  </si>
  <si>
    <t xml:space="preserve">Насос водяной ВАЗ 2112 Интер-Авто г.Тольятти</t>
  </si>
  <si>
    <t xml:space="preserve">2112-1307010</t>
  </si>
  <si>
    <t xml:space="preserve">Насос водяной ВАЗ 2112 СОАТЭ</t>
  </si>
  <si>
    <t xml:space="preserve">02110/2112-1307010</t>
  </si>
  <si>
    <t xml:space="preserve">Насос водяной ВАЗ 2112  ВолгаАвтоПром</t>
  </si>
  <si>
    <t xml:space="preserve">Насос водяной ВАЗ 2112 Прамо</t>
  </si>
  <si>
    <t xml:space="preserve">2112.1307010Р</t>
  </si>
  <si>
    <t xml:space="preserve">Насос водяной ВАЗ 2112 TURBO Прамо</t>
  </si>
  <si>
    <t xml:space="preserve">21124.1307010Р</t>
  </si>
  <si>
    <t xml:space="preserve">Насос водяной ВАЗ 2112 HOFER</t>
  </si>
  <si>
    <t xml:space="preserve">HF 033 023</t>
  </si>
  <si>
    <t xml:space="preserve">Насос водяной ВАЗ 2112 Пекар</t>
  </si>
  <si>
    <t xml:space="preserve">2112-1307010-02</t>
  </si>
  <si>
    <t xml:space="preserve">Насос водяной ВАЗ 2112 LUZAR</t>
  </si>
  <si>
    <t xml:space="preserve">LWP 0112</t>
  </si>
  <si>
    <t xml:space="preserve">Насос водяной ВАЗ 1118, 2113-15, 2170 дв. 21114 (1,6л, 8кл) (Оригинал) АвтоВАЗ</t>
  </si>
  <si>
    <t xml:space="preserve">21114-1307010-82</t>
  </si>
  <si>
    <t xml:space="preserve">Насос водяной ВАЗ 1118, 2113-15, 2170 дв. 21114 (1,6л, 8кл) (Стандарт) АвтоВАЗ</t>
  </si>
  <si>
    <t xml:space="preserve">21114-1307010-81</t>
  </si>
  <si>
    <t xml:space="preserve">Насос водяной ВАЗ 1118, 2113-15, 2170 дв. 21114 (1,6л, 8кл) Прамо</t>
  </si>
  <si>
    <t xml:space="preserve">21114.1307010</t>
  </si>
  <si>
    <t xml:space="preserve">Насос водяной ВАЗ 2170 WEBER</t>
  </si>
  <si>
    <t xml:space="preserve">WP 2170</t>
  </si>
  <si>
    <t xml:space="preserve">Насос водяной ВАЗ 1118, 2170 дв. 21126 (1,6л, 16кл) (Оригинал) АвтоВАЗ</t>
  </si>
  <si>
    <t xml:space="preserve">21126-1307010-82</t>
  </si>
  <si>
    <t xml:space="preserve">Насос водяной ВАЗ 1118, 2170 дв. 21126 (1,6л, 16кл) (Стандарт") АвтоВАЗ</t>
  </si>
  <si>
    <t xml:space="preserve">21126-1307010-81</t>
  </si>
  <si>
    <t xml:space="preserve">Насос водяной ВАЗ 1118, 2170 дв. 21126 (1,6л, 16кл) ДААЗ</t>
  </si>
  <si>
    <t xml:space="preserve">21126-1307010</t>
  </si>
  <si>
    <t xml:space="preserve">Насос водяной ВАЗ 1118, 2170 дв. 21126 (1,6л, 16кл) Интер-Авто г.Тольятти</t>
  </si>
  <si>
    <t xml:space="preserve">2170-1307010</t>
  </si>
  <si>
    <t xml:space="preserve">Насос водяной ВАЗ 1118, 2170 дв. 21126 (1,6л, 16кл) TURBO LUZAR</t>
  </si>
  <si>
    <t xml:space="preserve">LWP 01274</t>
  </si>
  <si>
    <t xml:space="preserve">Насос водяной ВАЗ 1118, 2170 дв. 21126 (1,6л, 16кл) ВолгаАвтоПром</t>
  </si>
  <si>
    <t xml:space="preserve">Насос водяной ВАЗ 1118, 2170 дв. 21126 (1,6л, 16кл) ТЗА</t>
  </si>
  <si>
    <t xml:space="preserve">21126-1307010-75</t>
  </si>
  <si>
    <t xml:space="preserve">Насос водяной ВАЗ 1118, 2170 дв. 21126 (1,6л, 16кл) HOFER</t>
  </si>
  <si>
    <t xml:space="preserve">HF 033 024</t>
  </si>
  <si>
    <t xml:space="preserve">Насос водяной ВАЗ 1118, 2170 дв. 21126 (1,6л, 16кл) Прамо</t>
  </si>
  <si>
    <t xml:space="preserve">21126.1307010</t>
  </si>
  <si>
    <t xml:space="preserve">Насос водяной ВАЗ 1118, 2170 дв. 21126 (1,6л, 16кл) Пекар</t>
  </si>
  <si>
    <t xml:space="preserve">Насос водяной ВАЗ 21213 Пекар</t>
  </si>
  <si>
    <t xml:space="preserve">21213-1307010</t>
  </si>
  <si>
    <t xml:space="preserve">Насос водяной ВАЗ 21214 ТЗА</t>
  </si>
  <si>
    <t xml:space="preserve">21214-1307010-75</t>
  </si>
  <si>
    <t xml:space="preserve">Насос водяной ВАЗ 2123 Шеви-Нива HOFER</t>
  </si>
  <si>
    <t xml:space="preserve">HF 033 034</t>
  </si>
  <si>
    <t xml:space="preserve">Насос водяной ВАЗ 2123 Шеви-Нива СОАТЭ</t>
  </si>
  <si>
    <t xml:space="preserve">02123-1307010</t>
  </si>
  <si>
    <t xml:space="preserve">Насос водяной ВАЗ 2123 Шеви-Нива Пекар</t>
  </si>
  <si>
    <t xml:space="preserve">21230-1307011</t>
  </si>
  <si>
    <t xml:space="preserve">Насос водяной ГАЗ 402 LUZAR</t>
  </si>
  <si>
    <t xml:space="preserve">LWP 0302</t>
  </si>
  <si>
    <t xml:space="preserve">Насос водяной ГАЗ 402 Прамо</t>
  </si>
  <si>
    <t xml:space="preserve">4022.1307010Р</t>
  </si>
  <si>
    <t xml:space="preserve">Насос водяной ГАЗ 402 Пекар</t>
  </si>
  <si>
    <t xml:space="preserve">402-1307010-02</t>
  </si>
  <si>
    <t xml:space="preserve">Насос водяной ГАЗ 402 HOFER</t>
  </si>
  <si>
    <t xml:space="preserve">HF 043 025</t>
  </si>
  <si>
    <t xml:space="preserve">Насос водяной ГАЗ 3302  4061 ЗМЗ</t>
  </si>
  <si>
    <t xml:space="preserve">4061.3906629</t>
  </si>
  <si>
    <t xml:space="preserve">Насос водяной ГАЗ 3302  4061 LUZAR</t>
  </si>
  <si>
    <t xml:space="preserve">LWP 03061</t>
  </si>
  <si>
    <t xml:space="preserve">Насос водяной ГАЗ 3302  4061 KENO</t>
  </si>
  <si>
    <t xml:space="preserve">KNG-1307010-61</t>
  </si>
  <si>
    <t xml:space="preserve">Насос водяной ГАЗ 3302  4061 Прамо </t>
  </si>
  <si>
    <t xml:space="preserve">4061.1307010Р</t>
  </si>
  <si>
    <t xml:space="preserve">Насос водяной ГАЗ 3302  4061 Автосателлит</t>
  </si>
  <si>
    <t xml:space="preserve">4061-1307010</t>
  </si>
  <si>
    <t xml:space="preserve">Насос водяной ГАЗ 3302  4061 HOFER</t>
  </si>
  <si>
    <t xml:space="preserve">HF 043 026</t>
  </si>
  <si>
    <t xml:space="preserve">Насос водяной ГАЗ 3302  4061 Пекар</t>
  </si>
  <si>
    <t xml:space="preserve">4061-1307010-02</t>
  </si>
  <si>
    <t xml:space="preserve">Насос водяной ГАЗ 3110 Chrysler LUZAR</t>
  </si>
  <si>
    <t xml:space="preserve">LWP 0346</t>
  </si>
  <si>
    <t xml:space="preserve">Насос водяной ГАЗ 3110  4062 ЗМЗ</t>
  </si>
  <si>
    <t xml:space="preserve">4062.3906629</t>
  </si>
  <si>
    <t xml:space="preserve">Насос водяной ГАЗ 3110  4062 LUZAR</t>
  </si>
  <si>
    <t xml:space="preserve">LWP 03062</t>
  </si>
  <si>
    <t xml:space="preserve">Насос водяной ГАЗ 3110  4062 СОАТЭ</t>
  </si>
  <si>
    <t xml:space="preserve">04062-1307010</t>
  </si>
  <si>
    <t xml:space="preserve">Насос водяной ГАЗ 3110  4062 Пекар</t>
  </si>
  <si>
    <t xml:space="preserve">4062-1307010-02</t>
  </si>
  <si>
    <t xml:space="preserve">Насос водяной ГАЗ 3110  4062 Прамо</t>
  </si>
  <si>
    <t xml:space="preserve">4062.1307010Р</t>
  </si>
  <si>
    <t xml:space="preserve">Насос водяной ГАЗ 3302  405 с ЭММ KENO</t>
  </si>
  <si>
    <t xml:space="preserve">KNG-1307010-62</t>
  </si>
  <si>
    <t xml:space="preserve">Насос водяной ГАЗ 3302  405 с ЭММ LUZAR</t>
  </si>
  <si>
    <t xml:space="preserve">LWP 03063</t>
  </si>
  <si>
    <t xml:space="preserve">Насос водяной ГАЗ 3302  405 с ЭММ Пекар</t>
  </si>
  <si>
    <t xml:space="preserve">4063-1307007-10</t>
  </si>
  <si>
    <t xml:space="preserve">Насос водяной ГАЗ 3302  405 с ЭММ HOFER</t>
  </si>
  <si>
    <t xml:space="preserve">HF 043 028</t>
  </si>
  <si>
    <t xml:space="preserve">Насос водяной ГАЗ 3302  40524 Евро-3 с ЭММ KENO</t>
  </si>
  <si>
    <t xml:space="preserve">KNG-1307010-63</t>
  </si>
  <si>
    <t xml:space="preserve">Насос водяной ГАЗ 3302  40524 Евро-3 с ЭММ LUZAR</t>
  </si>
  <si>
    <t xml:space="preserve">LWP 03064</t>
  </si>
  <si>
    <t xml:space="preserve">Насос водяной ГАЗ 3302  40524 Евро-3 с ЭММ Пекар</t>
  </si>
  <si>
    <t xml:space="preserve">4063-1307007-20</t>
  </si>
  <si>
    <t xml:space="preserve">Насос водяной ГАЗ 3302  40524 Евро-3 с ЭММ HOFER</t>
  </si>
  <si>
    <t xml:space="preserve">HF 043 033</t>
  </si>
  <si>
    <t xml:space="preserve">Насос водяной ГАЗ 3302 дв.4215, 4216 УМЗ</t>
  </si>
  <si>
    <t xml:space="preserve">421.1307100-50</t>
  </si>
  <si>
    <t xml:space="preserve">Насос водяной Газель-Бизнес УМЗ 4216 Евро-3 Пекар</t>
  </si>
  <si>
    <t xml:space="preserve">4216-1307010-10</t>
  </si>
  <si>
    <t xml:space="preserve">Насос водяной Газель-Бизнес УМЗ 4216 Евро-3 LUZAR</t>
  </si>
  <si>
    <t xml:space="preserve">LWP 03216</t>
  </si>
  <si>
    <t xml:space="preserve">Насос водяной Газель-Бизнес УМЗ 4216 Евро-3, 4 (универс.) Автосаттелит</t>
  </si>
  <si>
    <t xml:space="preserve">Насос водяной Газель-Бизнес УМЗ 4216 Евро-3 KENO</t>
  </si>
  <si>
    <t xml:space="preserve">KNG-1307100-66</t>
  </si>
  <si>
    <t xml:space="preserve">Насос водяной Газель-Бизнес УМЗ 4216 Евро-4 (два толстых штуцера) УМЗ</t>
  </si>
  <si>
    <t xml:space="preserve">4216.1307100</t>
  </si>
  <si>
    <t xml:space="preserve">Насос водяной Газель-Бизнес УМЗ 4216 Евро-4 (два толстых штуцера) Пекар</t>
  </si>
  <si>
    <t xml:space="preserve">4216-1307010</t>
  </si>
  <si>
    <t xml:space="preserve">Насос водяной Газель-Бизнес УМЗ 4216 Евро-4 (два толстых штуцера) LUZAR</t>
  </si>
  <si>
    <t xml:space="preserve">LWP 03217</t>
  </si>
  <si>
    <t xml:space="preserve">Насос водяной ГАЗ 3302  дв. 560 Штайер</t>
  </si>
  <si>
    <t xml:space="preserve">HXWP-0560</t>
  </si>
  <si>
    <t xml:space="preserve">Насос водяной УАЗ 417 (90л.с.) полупомпа KENO</t>
  </si>
  <si>
    <t xml:space="preserve">KNU-1307010-41</t>
  </si>
  <si>
    <t xml:space="preserve">Насос водяной УАЗ 417 (90л.с.) полупомпа  LUZAR</t>
  </si>
  <si>
    <t xml:space="preserve">LWP 0351</t>
  </si>
  <si>
    <t xml:space="preserve">Насос водяной УАЗ 417 (90л.с.) полупомпа Прамо</t>
  </si>
  <si>
    <t xml:space="preserve">417.1307010Р</t>
  </si>
  <si>
    <t xml:space="preserve">Насос водяной УАЗ 421 (100 л.с.) УМЗ</t>
  </si>
  <si>
    <t xml:space="preserve">421.1307100-01</t>
  </si>
  <si>
    <t xml:space="preserve">Насос водяной УАЗ 421 (100л.с.)   LUZAR</t>
  </si>
  <si>
    <t xml:space="preserve">LWP 0321</t>
  </si>
  <si>
    <t xml:space="preserve">Насос водяной УАЗ 421 (100 л.с) HOFER</t>
  </si>
  <si>
    <t xml:space="preserve">HF 043 030</t>
  </si>
  <si>
    <t xml:space="preserve">Насос водяной УАЗ 421 (100 л.с) Прамо</t>
  </si>
  <si>
    <t xml:space="preserve">421.1307010Р</t>
  </si>
  <si>
    <t xml:space="preserve">Насос водяной УАЗ дв. 4213 УМЗ</t>
  </si>
  <si>
    <t xml:space="preserve">421.1307100-40</t>
  </si>
  <si>
    <t xml:space="preserve">Насос водяной УАЗ 40904 Евро-3 ЗМЗ</t>
  </si>
  <si>
    <t xml:space="preserve">4062.3906629-10</t>
  </si>
  <si>
    <t xml:space="preserve">Насос водяной УАЗ 40904 Евро-3 LUZAR</t>
  </si>
  <si>
    <t xml:space="preserve">LWP 03092</t>
  </si>
  <si>
    <t xml:space="preserve">Насос водяной УАЗ 40904 Евро-3 с ГУР и конд. ЗМЗ</t>
  </si>
  <si>
    <t xml:space="preserve">4062.3906629-30</t>
  </si>
  <si>
    <t xml:space="preserve">Насос водяной УАЗ 40904 Евро 3 с ГУР и конд. LUZAR</t>
  </si>
  <si>
    <t xml:space="preserve">LWP 03093</t>
  </si>
  <si>
    <t xml:space="preserve">Насос водяной УАЗ 40904 Евро 3 с ГУР и конд. Пекар</t>
  </si>
  <si>
    <t xml:space="preserve">4062-1307010-42  </t>
  </si>
  <si>
    <t xml:space="preserve">Насос водяной УАЗ 40904 Евро-3 с ГУР и конд. Автосателлит</t>
  </si>
  <si>
    <t xml:space="preserve">Насос водяной ГАЗ 51, 52, погрузчики Пекар</t>
  </si>
  <si>
    <t xml:space="preserve">12-1307010</t>
  </si>
  <si>
    <t xml:space="preserve">Насос водяной ГАЗ 53, 3307, ПАЗ 3205 ЗМЗ</t>
  </si>
  <si>
    <t xml:space="preserve">511.1307004</t>
  </si>
  <si>
    <t xml:space="preserve">Насос водяной ГАЗ 53, 3307, ПАЗ 3205 "Двойной ресурс"ЗМЗ</t>
  </si>
  <si>
    <t xml:space="preserve">511.1307004-90</t>
  </si>
  <si>
    <t xml:space="preserve">Насос водяной ГАЗ 53, 3307, ПАЗ 3205 LUZAR</t>
  </si>
  <si>
    <t xml:space="preserve">LWP 0366</t>
  </si>
  <si>
    <t xml:space="preserve">Насос водяной ГАЗ 53, 3307, ПАЗ 3205 Пекар</t>
  </si>
  <si>
    <t xml:space="preserve">66-1307010</t>
  </si>
  <si>
    <t xml:space="preserve">Насос водяной ГАЗ 53, 3307, ПАЗ 3205 Riginal</t>
  </si>
  <si>
    <t xml:space="preserve">RG511-1307004</t>
  </si>
  <si>
    <t xml:space="preserve">Насос водяной ГАЗ 3307, ПАЗ 3205 Евро-3 под муфту ЗМЗ</t>
  </si>
  <si>
    <t xml:space="preserve">5231.1307004</t>
  </si>
  <si>
    <t xml:space="preserve">Насос водяной ГАЗ 3307, ПАЗ 3205 Евро-3 под муфту LUZAR</t>
  </si>
  <si>
    <t xml:space="preserve">LWP 0313</t>
  </si>
  <si>
    <t xml:space="preserve">Насос водяной ГАЗ 3307, ПАЗ 3205 Евро-3 под муфту KENO</t>
  </si>
  <si>
    <t xml:space="preserve">KNG-1307004-83</t>
  </si>
  <si>
    <t xml:space="preserve">Насос водяной Газон-NEXT, ПАЗ, МАЗ, Урал ЯМЗ-536,538 LUZAR</t>
  </si>
  <si>
    <t xml:space="preserve">LWP 1256</t>
  </si>
  <si>
    <t xml:space="preserve">Насос водяной ГАЗ 3310 Валдай дв.245.7 Евро-2 LUZAR</t>
  </si>
  <si>
    <t xml:space="preserve">LWP 06457</t>
  </si>
  <si>
    <t xml:space="preserve">Насос водяной ГАЗ 3310 Валдай дв.245.7 Евро-2 Пекар</t>
  </si>
  <si>
    <t xml:space="preserve">245-1307010-А1-07</t>
  </si>
  <si>
    <t xml:space="preserve">Насос водяной ГАЗ 3310 Валдай дв.245 Евро-3 с ЭММ (12В) LUZAR</t>
  </si>
  <si>
    <t xml:space="preserve">LWP 0615</t>
  </si>
  <si>
    <t xml:space="preserve">Насос водяной ПАЗ дв. 245 Евро -2, Евро-3 LUZAR</t>
  </si>
  <si>
    <t xml:space="preserve">LWP 06450</t>
  </si>
  <si>
    <t xml:space="preserve">Насос водяной ПАЗ дв. 245 Евро -2, Евро-3 Пекар</t>
  </si>
  <si>
    <t xml:space="preserve">245-1307010-А1-10</t>
  </si>
  <si>
    <t xml:space="preserve">Насос водяной ЗИЛ 130 со шкивом LUZAR</t>
  </si>
  <si>
    <t xml:space="preserve">LWP 0631</t>
  </si>
  <si>
    <t xml:space="preserve">Насос водяной ЗИЛ 130 со шкивом Пекар</t>
  </si>
  <si>
    <t xml:space="preserve">130-1307009-Б3</t>
  </si>
  <si>
    <t xml:space="preserve">Насос водяной ЗИЛ 130 со шкивом </t>
  </si>
  <si>
    <t xml:space="preserve">130-1307010</t>
  </si>
  <si>
    <t xml:space="preserve">Насос водяной ЗИЛ 130 без шкива LUZAR</t>
  </si>
  <si>
    <t xml:space="preserve">LWP 0630</t>
  </si>
  <si>
    <t xml:space="preserve">Насос водяной ЗИЛ 130 без шкива Пекар</t>
  </si>
  <si>
    <t xml:space="preserve">130-1307010-Б4</t>
  </si>
  <si>
    <t xml:space="preserve">Насос водяной ЗИЛ 130 без шкива </t>
  </si>
  <si>
    <t xml:space="preserve">Насос водяной ЗИЛ 5301 Бычок Д-245.10, 245.11, 245.12 Евро-1 LUZAR</t>
  </si>
  <si>
    <t xml:space="preserve">LWP 0653</t>
  </si>
  <si>
    <t xml:space="preserve">Насос водяной ЗИЛ 5301 Бычок Д-245.10, 245.11, 245.12 Евро-1 Пекар</t>
  </si>
  <si>
    <t xml:space="preserve">245-1307010-А1-01</t>
  </si>
  <si>
    <t xml:space="preserve">Насос водяной ЗИЛ 5301 Бычок Д-245С Евро-2 (3х руч.шкив) LUZAR</t>
  </si>
  <si>
    <t xml:space="preserve">LWP 06451</t>
  </si>
  <si>
    <t xml:space="preserve">Насос водяной ЗИЛ 5301 Бычок, МАЗ 4370 Д-245.9, 245.3 Евро-2 LUZAR</t>
  </si>
  <si>
    <t xml:space="preserve">LWP 06455</t>
  </si>
  <si>
    <t xml:space="preserve">Насос водяной ГАЗ 3310 Валдай, Бычок дв.245 Евро-3 с муфтой (24В) БАГУ</t>
  </si>
  <si>
    <t xml:space="preserve">245-1307015-01</t>
  </si>
  <si>
    <t xml:space="preserve">Насос водяной КАМАЗ 740</t>
  </si>
  <si>
    <t xml:space="preserve">740-1307010</t>
  </si>
  <si>
    <t xml:space="preserve">Насос водяной КАМАЗ 740 LUZAR</t>
  </si>
  <si>
    <t xml:space="preserve">LWP 0740</t>
  </si>
  <si>
    <t xml:space="preserve">Насос водяной КАМАЗ 740 Пекар</t>
  </si>
  <si>
    <t xml:space="preserve">740-1307010-02</t>
  </si>
  <si>
    <t xml:space="preserve">Насос водяной КАМАЗ 740.13 Евро-1 (шкив 125мм) LUZAR</t>
  </si>
  <si>
    <t xml:space="preserve">LWP 07413</t>
  </si>
  <si>
    <t xml:space="preserve">Насос водяной КАМАЗ 740.13 Евро-1 (шкив 125мм) Пекар</t>
  </si>
  <si>
    <t xml:space="preserve">740.13-1307010</t>
  </si>
  <si>
    <t xml:space="preserve">Насос водяной КАМАЗ 740.50 Евро-2 (шкив 115мм) ПЕКАР</t>
  </si>
  <si>
    <t xml:space="preserve">740.50-1307010</t>
  </si>
  <si>
    <t xml:space="preserve">Насос водяной КАМАЗ 740.63 Евро-3 (шкив 100мм) LUZAR</t>
  </si>
  <si>
    <t xml:space="preserve">LWP 07463</t>
  </si>
  <si>
    <t xml:space="preserve">Насос водяной КАМАЗ А/С  ( двойной шкив) LUZAR</t>
  </si>
  <si>
    <t xml:space="preserve">LWP 07451</t>
  </si>
  <si>
    <t xml:space="preserve">Насос водяной КАМАЗ 65115, ПАЗ 3204 дв. Cummins ISBe/ISDe LUZAR</t>
  </si>
  <si>
    <t xml:space="preserve">LWP 0767</t>
  </si>
  <si>
    <t xml:space="preserve">Насос водяной КАМАЗ 4308, Foton, Yutong, DongFeng дв. Cummins 4BT/6BT/EQB LUZAR</t>
  </si>
  <si>
    <t xml:space="preserve">LWP 0759</t>
  </si>
  <si>
    <t xml:space="preserve">Насос водяной  ( Д-242, Д-243, Д-244,Д-245,5 ) ПЕКАР</t>
  </si>
  <si>
    <t xml:space="preserve">240-1307010-А1</t>
  </si>
  <si>
    <t xml:space="preserve">Насос водяной МАЗ, КРАЗ ( 7511.10, 7512.10, 7514.10 ( Евро-2 )) ПЕКАР</t>
  </si>
  <si>
    <t xml:space="preserve">7511-1307010-01</t>
  </si>
  <si>
    <t xml:space="preserve">Насос водяной Урал, МАЗ, КРАЗ дв. ЯМЗ-236,238 (ст. обр.)</t>
  </si>
  <si>
    <t xml:space="preserve">236-1307010-А3</t>
  </si>
  <si>
    <t xml:space="preserve">Насос водяной МАЗ дв. ЯМЗ-236,238 (ст. обр.) LUZAR</t>
  </si>
  <si>
    <t xml:space="preserve">LWP 12361</t>
  </si>
  <si>
    <t xml:space="preserve">Прокладка (под) водяного насоса ГАЗ 402 (1,0)</t>
  </si>
  <si>
    <t xml:space="preserve">4022.1307049</t>
  </si>
  <si>
    <t xml:space="preserve">Прокладка  водяного насоса ГАЗ 402 (1,0)</t>
  </si>
  <si>
    <t xml:space="preserve">4022.1307048</t>
  </si>
  <si>
    <t xml:space="preserve">Прокладка водяного насоса ГАЗ 406  (1,0)</t>
  </si>
  <si>
    <t xml:space="preserve">406.1307049</t>
  </si>
  <si>
    <t xml:space="preserve">Прокладка водяного насоса ГАЗ 52</t>
  </si>
  <si>
    <t xml:space="preserve">12-1307048</t>
  </si>
  <si>
    <t xml:space="preserve">Прокладка водяного насоса ГАЗ 53 (1,0)</t>
  </si>
  <si>
    <t xml:space="preserve">66-1307048-Б</t>
  </si>
  <si>
    <t xml:space="preserve">Прокладка водяного насоса КАМАЗ 7511 (1,0)</t>
  </si>
  <si>
    <t xml:space="preserve">7511-1307048</t>
  </si>
  <si>
    <t xml:space="preserve">Р/К водяного насоса ГАЗ 402 ГРК</t>
  </si>
  <si>
    <t xml:space="preserve">402.1307002</t>
  </si>
  <si>
    <t xml:space="preserve">Р/К водяного насоса ГАЗ 406 ГРК</t>
  </si>
  <si>
    <t xml:space="preserve">406.1307002</t>
  </si>
  <si>
    <t xml:space="preserve">Р/К водяного насоса ГАЗ 405 ГРК</t>
  </si>
  <si>
    <t xml:space="preserve">405.1307002</t>
  </si>
  <si>
    <t xml:space="preserve">Р/К водяного насоса ГАЗ 53 ГРК</t>
  </si>
  <si>
    <t xml:space="preserve">511.1307002</t>
  </si>
  <si>
    <t xml:space="preserve">Р/К водяного насоса ГАЗ 2401,53,УАЗ,ПАЗ (фибра, манжета, обоймы)</t>
  </si>
  <si>
    <t xml:space="preserve">№8-а (5 комплектующих)</t>
  </si>
  <si>
    <t xml:space="preserve">Р/К водяного насоса ГАЗ 2401,УАЗ двиг.417 ГРК</t>
  </si>
  <si>
    <t xml:space="preserve">2401-1307005</t>
  </si>
  <si>
    <t xml:space="preserve">Р/К водяного насоса ЗИЛ (фибра, сальник)</t>
  </si>
  <si>
    <t xml:space="preserve">120-1307040-Б3 (№8-в)</t>
  </si>
  <si>
    <t xml:space="preserve">Р/К водяного насоса КАМАЗ (3 наим.)</t>
  </si>
  <si>
    <t xml:space="preserve">740-1307000</t>
  </si>
  <si>
    <t xml:space="preserve">Шкив водяного насоса ЗИЛ 5301</t>
  </si>
  <si>
    <t xml:space="preserve">245-1307162-Б</t>
  </si>
  <si>
    <t xml:space="preserve">Вентилятор и его привод</t>
  </si>
  <si>
    <t xml:space="preserve">Э/вентилятор конд.с кожухом ВАЗ 2170-72 Halla LUZAR</t>
  </si>
  <si>
    <t xml:space="preserve">LFAC 0127</t>
  </si>
  <si>
    <t xml:space="preserve">Э/вентилятор охлаж.с кожухом ВАЗ 2170-72 Приора без конд. LUZAR</t>
  </si>
  <si>
    <t xml:space="preserve">LFK 0127</t>
  </si>
  <si>
    <t xml:space="preserve">Э/вентилятор охлаж.с кожухом ВАЗ 2170-72 Приора Panasonic LUZAR</t>
  </si>
  <si>
    <t xml:space="preserve">LFc 01272</t>
  </si>
  <si>
    <t xml:space="preserve">Э/вентилятор охлаж.с кожухом ВАЗ 2170-72 Приора (двойной) А/С Halla LUZAR</t>
  </si>
  <si>
    <t xml:space="preserve">LFK 01270</t>
  </si>
  <si>
    <t xml:space="preserve">Э/вентилятор охлаж. ВАЗ 2170-72 Приора А/С Halla LUZAR</t>
  </si>
  <si>
    <t xml:space="preserve">LFc 01270</t>
  </si>
  <si>
    <t xml:space="preserve">Кожух э/вентилятора ВАЗ 2170-72 Приора А/С Halla LUZAR</t>
  </si>
  <si>
    <t xml:space="preserve">LFS 01270</t>
  </si>
  <si>
    <t xml:space="preserve">Э/вентилятор охлаж. с кожухом. ВАЗ 21214 (двойной) тип "Валее-95" LUZAR</t>
  </si>
  <si>
    <t xml:space="preserve">LFK 01220</t>
  </si>
  <si>
    <t xml:space="preserve">Э/вентилятор охлаж. ВАЗ 21213,21214 8 лоп. LUZAR</t>
  </si>
  <si>
    <t xml:space="preserve">LFc 01214</t>
  </si>
  <si>
    <t xml:space="preserve">Э/вентилятор охлаж. ВАЗ 21213, 21214 8 лоп.  СОАТЭ</t>
  </si>
  <si>
    <t xml:space="preserve">021214-1308008</t>
  </si>
  <si>
    <t xml:space="preserve">Э/вентилятор охлаж. ВАЗ 21213,21214 8 лоп. AUTORAM</t>
  </si>
  <si>
    <t xml:space="preserve">21214-1308008</t>
  </si>
  <si>
    <t xml:space="preserve">Э/вентилятор охлаж. ВАЗ 21214, 2131 тип "Вентол" 12 лоп.  Пекар</t>
  </si>
  <si>
    <t xml:space="preserve">21214-1308008-01</t>
  </si>
  <si>
    <t xml:space="preserve">Э/вентилятор охлаж. ВАЗ 21214, 2131 тип "Вентол" 12 лоп. LUZAR</t>
  </si>
  <si>
    <t xml:space="preserve">LFc 01215</t>
  </si>
  <si>
    <t xml:space="preserve">Э/вентилятор охлаж. ВАЗ 21214, 2131 тип "Вентол" 12 лоп. AUTORAM</t>
  </si>
  <si>
    <t xml:space="preserve">21214-1300024-41</t>
  </si>
  <si>
    <t xml:space="preserve">Э/вентилятор охлаж. c кожухом ВАЗ 2123 Шеви-Нива (двойной) LUZAR</t>
  </si>
  <si>
    <t xml:space="preserve">LFK 0123</t>
  </si>
  <si>
    <t xml:space="preserve">Э/вентилятор охлаж. ВАЗ 2123 Шеви-Нива, 1118 Калина LUZAR</t>
  </si>
  <si>
    <t xml:space="preserve">LFc 0118 </t>
  </si>
  <si>
    <t xml:space="preserve">Э/вентилятор охлаж. ВАЗ 2123 Шеви-Нива, 1118 Калина AUTORAM</t>
  </si>
  <si>
    <t xml:space="preserve">2123/1118-1308008 JY327</t>
  </si>
  <si>
    <t xml:space="preserve">Э/вентилятор охлаж. ВАЗ 2123 Шеви-Нива, 1118 Калина Пекар</t>
  </si>
  <si>
    <t xml:space="preserve">2123-1308008/1118-1308008</t>
  </si>
  <si>
    <t xml:space="preserve">Э/вентилятор охлаж. ГАЗ 406  LUZAR</t>
  </si>
  <si>
    <t xml:space="preserve">LFc 0310</t>
  </si>
  <si>
    <t xml:space="preserve">Э/вентилятор охлаж. ГАЗ 406  Пекар</t>
  </si>
  <si>
    <t xml:space="preserve">38-3780000</t>
  </si>
  <si>
    <t xml:space="preserve">Э/вентилятор охлаж. ГАЗ 406  AUTORAM</t>
  </si>
  <si>
    <t xml:space="preserve">Э/вентилятор охлаж. УАЗ 3160 Патриот ТД Вентол</t>
  </si>
  <si>
    <t xml:space="preserve">214.00.00-10</t>
  </si>
  <si>
    <t xml:space="preserve">Э/вентилятор охлаж. УАЗ 3160 Патриот LUZAR</t>
  </si>
  <si>
    <t xml:space="preserve">LFc 0360</t>
  </si>
  <si>
    <t xml:space="preserve">Муфта электромагнитная дв. УМЗ 4216 узкий шкив УМЗ (Термокам)</t>
  </si>
  <si>
    <t xml:space="preserve">4026-1317010-15</t>
  </si>
  <si>
    <t xml:space="preserve">Муфта электромагнитная дв. УМЗ 4216 узкий шкив LUZAR</t>
  </si>
  <si>
    <t xml:space="preserve">LEC 03216</t>
  </si>
  <si>
    <t xml:space="preserve">Муфта электромагнитная дв. УМЗ 4216 узкий шкив KENO</t>
  </si>
  <si>
    <t xml:space="preserve">KNG-1317010-61</t>
  </si>
  <si>
    <t xml:space="preserve">Муфта электромагнитная дв. УМЗ 4216 широкий шкив УМЗ (Термокам)</t>
  </si>
  <si>
    <t xml:space="preserve">4026-1317010-20</t>
  </si>
  <si>
    <t xml:space="preserve">Муфта электромагнитная дв. УМЗ 4216 широкий шкив LUZAR</t>
  </si>
  <si>
    <t xml:space="preserve">LEC 03217</t>
  </si>
  <si>
    <t xml:space="preserve">Муфта электромагнитная дв. УМЗ 4216 широкий шкив KENO</t>
  </si>
  <si>
    <t xml:space="preserve">KNG-1317010-63</t>
  </si>
  <si>
    <t xml:space="preserve">Муфта электромагнитная дв. УМЗ 4216 широкий шкив Пекар</t>
  </si>
  <si>
    <t xml:space="preserve">4216.1317010-20</t>
  </si>
  <si>
    <t xml:space="preserve">Муфта электромагнитная дв. УМЗ 4216 Евро-4 под поликлиновый ремень УМЗ (Термокам)</t>
  </si>
  <si>
    <t xml:space="preserve">4026-1317010-70</t>
  </si>
  <si>
    <t xml:space="preserve">Муфта электромагнитная дв. УМЗ 4216 Евро-4 под поликлиновый ремень LUZAR</t>
  </si>
  <si>
    <t xml:space="preserve">LEC 03218</t>
  </si>
  <si>
    <t xml:space="preserve">Муфта электромагнитная дв. УМЗ 4216 Евро-4 под поликлиновой ремень Пекар</t>
  </si>
  <si>
    <t xml:space="preserve">4226.1317010-70</t>
  </si>
  <si>
    <t xml:space="preserve">Муфта электромагнитная дв. УМЗ 4216 Евро-4 под поликлиновый ремень KENO</t>
  </si>
  <si>
    <t xml:space="preserve">KNG-1317010-65</t>
  </si>
  <si>
    <t xml:space="preserve">Муфта электромагнитная дв. УМЗ 4216 УМЗ 274,NEXT Евро-4 под поликлиновый ремень KENO</t>
  </si>
  <si>
    <t xml:space="preserve">KNG-1317010-67</t>
  </si>
  <si>
    <t xml:space="preserve">Муфта  (вискомуфта) УАЗ 3741</t>
  </si>
  <si>
    <t xml:space="preserve">3741-1308070-02</t>
  </si>
  <si>
    <t xml:space="preserve">Муфта с вентилятором 6 лопастная (вискомуфта) УАЗ в сб.</t>
  </si>
  <si>
    <t xml:space="preserve">Муфта с вентилятором  7 лопастная (вискомуфта) УАЗ Патриот в сб. </t>
  </si>
  <si>
    <t xml:space="preserve">3162-1308070</t>
  </si>
  <si>
    <t xml:space="preserve">Муфта с вентилятором 11 лопастная (вискомуфта) УАЗ Патриот в сб. </t>
  </si>
  <si>
    <t xml:space="preserve">390994-1308008</t>
  </si>
  <si>
    <t xml:space="preserve">Вентилятор ВАЗ 01-07 4лопаст.</t>
  </si>
  <si>
    <t xml:space="preserve">Вентилятор ВАЗ 01-07 6лопаст.</t>
  </si>
  <si>
    <t xml:space="preserve">Вентилятор ГАЗ 2410</t>
  </si>
  <si>
    <t xml:space="preserve">24-1308009</t>
  </si>
  <si>
    <t xml:space="preserve">Вентилятор ГАЗ 3302 6 лопаст.</t>
  </si>
  <si>
    <t xml:space="preserve">3302-1308010-49</t>
  </si>
  <si>
    <t xml:space="preserve">Вентилятор ГАЗ 3302 6 лопаст. завод</t>
  </si>
  <si>
    <t xml:space="preserve">3302-1308010</t>
  </si>
  <si>
    <t xml:space="preserve">Вентилятор ГАЗ 3302 8 лопаст.</t>
  </si>
  <si>
    <t xml:space="preserve">3302-1308010-50</t>
  </si>
  <si>
    <t xml:space="preserve">Вентилятор ГАЗ 3302 10 лопаст. черный</t>
  </si>
  <si>
    <t xml:space="preserve">3302-1308010-52</t>
  </si>
  <si>
    <t xml:space="preserve">Вентилятор ГАЗ 3302 11 лопаст. Riginal</t>
  </si>
  <si>
    <t xml:space="preserve">RG3302-1308010-20</t>
  </si>
  <si>
    <t xml:space="preserve">Вентилятор ГАЗ 3302 405 11 лопаст. завод</t>
  </si>
  <si>
    <t xml:space="preserve">2752-1308011</t>
  </si>
  <si>
    <t xml:space="preserve">Крыльчатка на эл.вентилятор ГАЗ 3302</t>
  </si>
  <si>
    <t xml:space="preserve">PA 66 GF30</t>
  </si>
  <si>
    <t xml:space="preserve">Вентилятор ГАЗ 3307</t>
  </si>
  <si>
    <t xml:space="preserve">3307-1308010</t>
  </si>
  <si>
    <t xml:space="preserve">Вентилятор ГАЗ 3308,3309,4301 дв.245</t>
  </si>
  <si>
    <t xml:space="preserve">3309-1308010-А</t>
  </si>
  <si>
    <t xml:space="preserve">Вентилятор УАЗ 11 лопастей</t>
  </si>
  <si>
    <t xml:space="preserve">Рамка электровентилятора ГАЗ 3110</t>
  </si>
  <si>
    <t xml:space="preserve">Рамка электровентилятора ГАЗ 3302</t>
  </si>
  <si>
    <t xml:space="preserve">Рамка электровентилятора ГАЗ 2217</t>
  </si>
  <si>
    <t xml:space="preserve">Ремень клиновой зубч. ГУРа ВАЗ 21214 с АВС L838 БРТ</t>
  </si>
  <si>
    <t xml:space="preserve">21214-3407042РУ</t>
  </si>
  <si>
    <t xml:space="preserve">Ремень клиновой зубч.ВАЗ 2101 L938  LUZAR</t>
  </si>
  <si>
    <t xml:space="preserve">LB 0101</t>
  </si>
  <si>
    <t xml:space="preserve">Ремень клиновой зубч.ВАЗ 2107 L944 LUZAR</t>
  </si>
  <si>
    <t xml:space="preserve">LB 0107 </t>
  </si>
  <si>
    <t xml:space="preserve">Ремень клиновой ВАЗ 2107 L944 FUJI</t>
  </si>
  <si>
    <t xml:space="preserve">10*8*944</t>
  </si>
  <si>
    <t xml:space="preserve">Ремень клиновой ВАЗ 2107 L944 ЯРТИ</t>
  </si>
  <si>
    <t xml:space="preserve">Ремень клиновой зубч.ВАЗ 2107 L944 БРТ</t>
  </si>
  <si>
    <t xml:space="preserve">2107-1308020</t>
  </si>
  <si>
    <t xml:space="preserve">Ремень клиновой зубч.ВАЗ 2107 L944 Ростеко (арт.20092)</t>
  </si>
  <si>
    <t xml:space="preserve">Ремень клиновой зубч.ВАЗ 2108 L713 LUZAR</t>
  </si>
  <si>
    <t xml:space="preserve">LB 0108</t>
  </si>
  <si>
    <t xml:space="preserve">Ремень клиновой зубч.ВАЗ 2108 L715 БРТ</t>
  </si>
  <si>
    <t xml:space="preserve">2108-3701720-01</t>
  </si>
  <si>
    <t xml:space="preserve">Ремень клиновой глад.ВАЗ 2108 L715 БРТ</t>
  </si>
  <si>
    <t xml:space="preserve">2108-3701720</t>
  </si>
  <si>
    <t xml:space="preserve">Ремень клиновой зубч.ВАЗ 2108 L713 TANAKI</t>
  </si>
  <si>
    <t xml:space="preserve">TKV-3701720-21</t>
  </si>
  <si>
    <t xml:space="preserve">Ремень клиновой зубч. Газель-Бизнес Евро-3 L875 широкий TANAKI</t>
  </si>
  <si>
    <t xml:space="preserve">TKG-1308020-61</t>
  </si>
  <si>
    <t xml:space="preserve">Ремень клиновой зубч. Газель-Бизнес Евро-3 L875 широкий Darvin Plus </t>
  </si>
  <si>
    <t xml:space="preserve">AVX13*875</t>
  </si>
  <si>
    <t xml:space="preserve">Ремень клиновой зубч. Газель-Бизнес, АЗЛК 412-2141 L875 LUZAR</t>
  </si>
  <si>
    <t xml:space="preserve">LB 0226</t>
  </si>
  <si>
    <t xml:space="preserve">Ремень клиновой глад. Газель-Бизнес, АЗЛК 412-2141 L875 FUJI</t>
  </si>
  <si>
    <t xml:space="preserve">8,5*8*875</t>
  </si>
  <si>
    <t xml:space="preserve">Ремень клиновой глад. Газель-Бизнес, АЗЛК 412-2141 L875 ЯРТИ</t>
  </si>
  <si>
    <t xml:space="preserve">Ремень клиновой зубч. Газель-Бизнес L750 узкий TANAKI</t>
  </si>
  <si>
    <t xml:space="preserve">TKG-3407072-61</t>
  </si>
  <si>
    <t xml:space="preserve">Ремень клиновой глад. Газель-Бизнес L750 узкий ЯРТИ</t>
  </si>
  <si>
    <t xml:space="preserve">8,5*8*750</t>
  </si>
  <si>
    <t xml:space="preserve">Ремень клиновой глад. Газель-Бизнес L750 узкий  FUJI</t>
  </si>
  <si>
    <t xml:space="preserve">Ремень клиновой глад. Газель-Бизнес L750 широкий</t>
  </si>
  <si>
    <t xml:space="preserve">11*10*750</t>
  </si>
  <si>
    <t xml:space="preserve">Ремень клиновой зубч. Газель-Бизнес L750 широкий</t>
  </si>
  <si>
    <t xml:space="preserve">13*10*750</t>
  </si>
  <si>
    <t xml:space="preserve">Ремень клиновой глад. Газель-Бизнес L750 широкий FUJI</t>
  </si>
  <si>
    <t xml:space="preserve">Ремень клиновой глад. Газель-Бизнес L750 широкий ЯРТИ</t>
  </si>
  <si>
    <t xml:space="preserve">Ремень клиновой зубч.. Газель-Бизнес L750 широкий FUJI</t>
  </si>
  <si>
    <t xml:space="preserve">Ремень клиновой зубч. Газель-Бизнес Евро-3  L750 широкий (13х750) TANAKI</t>
  </si>
  <si>
    <t xml:space="preserve">TKG-3407072-63</t>
  </si>
  <si>
    <t xml:space="preserve">Ремень клиновой зубч. ГАЗ 3302 402 L1030 LUZAR</t>
  </si>
  <si>
    <t xml:space="preserve">LB 0302 </t>
  </si>
  <si>
    <t xml:space="preserve">Ремень клиновой зубч.ГАЗ 3302 402 L1030 БРТ</t>
  </si>
  <si>
    <t xml:space="preserve">10.7Х8-1030Р</t>
  </si>
  <si>
    <t xml:space="preserve">Ремень клиновой зубч. ГАЗ 3302 402 L1030 TANAKI</t>
  </si>
  <si>
    <t xml:space="preserve">TKG-1308020-50</t>
  </si>
  <si>
    <t xml:space="preserve">Ремень клиновой глад. ГАЗ 3302 402 L1030 БРТ</t>
  </si>
  <si>
    <t xml:space="preserve">1-8.5Х8-1030 2К1СР</t>
  </si>
  <si>
    <t xml:space="preserve">Ремень клиновой глад. ГАЗ 3302 402 L1030 ЯРТИ</t>
  </si>
  <si>
    <t xml:space="preserve">4022-1308020</t>
  </si>
  <si>
    <t xml:space="preserve">Ремень клиновой глад. ГАЗ 3302 402 L1030 </t>
  </si>
  <si>
    <t xml:space="preserve">8,5*8*1030</t>
  </si>
  <si>
    <t xml:space="preserve">Ремень клиновой глад. ГАЗ 3302 402 L1030  FUJI</t>
  </si>
  <si>
    <t xml:space="preserve">8.5*8-1030</t>
  </si>
  <si>
    <t xml:space="preserve">Ремень клиновой зубч.ГАЗ 3302 402 L900 БРТ</t>
  </si>
  <si>
    <t xml:space="preserve">10.7Х8-900Р</t>
  </si>
  <si>
    <t xml:space="preserve">Ремень клиновой зубч. ГАЗ 3302 402 L900 узкий LUZAR</t>
  </si>
  <si>
    <t xml:space="preserve">LB 0322 </t>
  </si>
  <si>
    <t xml:space="preserve">Ремень клиновой зубч. ГАЗ 3302 402 L900 узкий TANAKI</t>
  </si>
  <si>
    <t xml:space="preserve">TKG-1308020-51</t>
  </si>
  <si>
    <t xml:space="preserve">Ремень клиновой глад. ГАЗ 3302 4216 L900 широкий ЯРТИ</t>
  </si>
  <si>
    <t xml:space="preserve">11*10*900</t>
  </si>
  <si>
    <t xml:space="preserve">Ремень клиновой глад. ГАЗ 3302 4216 L900 широкий FUJI</t>
  </si>
  <si>
    <t xml:space="preserve">Ремень клиновой зубч. ГАЗ 3302 4216 L900 широкий TANAKI</t>
  </si>
  <si>
    <t xml:space="preserve">TKG-1308020-62</t>
  </si>
  <si>
    <t xml:space="preserve">Ремень клиновой УАЗ 452, 469 с ГУР L1150</t>
  </si>
  <si>
    <t xml:space="preserve">Ремень клиновой зубч. УАЗ 452, 469 с ГУР L1150 TANAKI</t>
  </si>
  <si>
    <t xml:space="preserve">TKU-1308020-31</t>
  </si>
  <si>
    <t xml:space="preserve">Ремень клиновой зубч. УАЗ 452, 469 с ГУР  L1150</t>
  </si>
  <si>
    <t xml:space="preserve">AVX10х1150</t>
  </si>
  <si>
    <t xml:space="preserve">Ремень клиновой глад. УАЗ 452 c ГУР L 1280</t>
  </si>
  <si>
    <t xml:space="preserve">8.5*8*1280</t>
  </si>
  <si>
    <t xml:space="preserve">Ремень клиновой зуб.УАЗ 452  L1280 </t>
  </si>
  <si>
    <t xml:space="preserve">8,5*8*1280</t>
  </si>
  <si>
    <t xml:space="preserve">Ремень клиновой глад. ГАЗ 3310 L1280 ЯРТИ</t>
  </si>
  <si>
    <t xml:space="preserve">11*10*1280</t>
  </si>
  <si>
    <t xml:space="preserve">Ремень клиновой глад. ГАЗ 3310 L1280 FUJI</t>
  </si>
  <si>
    <t xml:space="preserve">Ремень клиновой зубч. ГАЗ 3310 L1280 TANAKI</t>
  </si>
  <si>
    <t xml:space="preserve">TKG-1308021-84</t>
  </si>
  <si>
    <t xml:space="preserve">Ремень клиновой глад. ГАЗ-3307, Газель-Бизнес L1045 ЯРТИ</t>
  </si>
  <si>
    <t xml:space="preserve">11*10*1045</t>
  </si>
  <si>
    <t xml:space="preserve">Ремень клиновой глад. ГАЗ-3307, Газель-Бизнес L1045 FUJI</t>
  </si>
  <si>
    <t xml:space="preserve">1-11*10*1045</t>
  </si>
  <si>
    <t xml:space="preserve">Ремень клиновой зубч. ГАЗ-3307, Газель-Бизнес L1045 ЯРТИ</t>
  </si>
  <si>
    <t xml:space="preserve">11-10-1045</t>
  </si>
  <si>
    <t xml:space="preserve">Ремень клиновой зубч. ГАЗ-3307, Газель-Бизнес L1045 TANAKI</t>
  </si>
  <si>
    <t xml:space="preserve">TKG-1308020-81</t>
  </si>
  <si>
    <t xml:space="preserve">Ремень клиновой зубч. ГАЗ-3307, Газель-Бизнес L1045 FUJI</t>
  </si>
  <si>
    <t xml:space="preserve">1-11*10*1045 зуб.</t>
  </si>
  <si>
    <t xml:space="preserve">Ремень клиновой глад. ГАЗ-3307 L833 ЯРТИ</t>
  </si>
  <si>
    <t xml:space="preserve">8,5*8*833</t>
  </si>
  <si>
    <t xml:space="preserve">Ремень клиновой глад. ГАЗ-3307 L833 FUJI</t>
  </si>
  <si>
    <t xml:space="preserve">8,5*10*833</t>
  </si>
  <si>
    <t xml:space="preserve">Ремень клиновой зубч. ГАЗ-3307 L833 TANAKI</t>
  </si>
  <si>
    <t xml:space="preserve">TKG-1110227-81</t>
  </si>
  <si>
    <t xml:space="preserve">Ремень клиновой глад. ГАЗ-66, ПАЗ-3205 L1400 ЯРТИ</t>
  </si>
  <si>
    <t xml:space="preserve">11*10*1400 </t>
  </si>
  <si>
    <t xml:space="preserve">Ремень клиновой зубч. ГАЗ-66, ПАЗ-3205 L1400 TANAKI</t>
  </si>
  <si>
    <t xml:space="preserve">TKG-1308020-82</t>
  </si>
  <si>
    <t xml:space="preserve">Ремень клиновой глад. ГАЗ-66, ПАЗ-3205 L1400 FUJI</t>
  </si>
  <si>
    <t xml:space="preserve">Ремень клиновой зубч. ГАЗ 66, ПАЗ 3205 L1403</t>
  </si>
  <si>
    <t xml:space="preserve">AVX16х11-1403</t>
  </si>
  <si>
    <t xml:space="preserve">Ремень клиновой глад. ПАЗ-3205 L1500 ЯРТИ</t>
  </si>
  <si>
    <t xml:space="preserve">1-11*10*1500</t>
  </si>
  <si>
    <t xml:space="preserve">Ремень клиновой глад. ПАЗ-3205 L1500 FUJI</t>
  </si>
  <si>
    <t xml:space="preserve">Ремень клиновой зубч. ПАЗ-3205 L1500 ЯРТИ</t>
  </si>
  <si>
    <t xml:space="preserve">11*10*1500</t>
  </si>
  <si>
    <t xml:space="preserve">Ремень клиновой зубч. ПАЗ-3205 L1500 TANAKI</t>
  </si>
  <si>
    <t xml:space="preserve">TKG-1308020-83</t>
  </si>
  <si>
    <t xml:space="preserve">Ремень клиновой глад. ПАЗ-3205 L1775 ЯРТИ</t>
  </si>
  <si>
    <t xml:space="preserve">11*10*1775</t>
  </si>
  <si>
    <t xml:space="preserve">Ремень клиновой зубч. ПАЗ-3205 L1775 TANAKI</t>
  </si>
  <si>
    <t xml:space="preserve">TKG-4201068-81</t>
  </si>
  <si>
    <t xml:space="preserve">Ремень клиновой глад. ПАЗ-3205 L1775 FUJI</t>
  </si>
  <si>
    <t xml:space="preserve">Ремень клиновой глад. L1750 FUJI</t>
  </si>
  <si>
    <t xml:space="preserve">11*10*1750</t>
  </si>
  <si>
    <t xml:space="preserve">Ремень клиновой глад. ПАЗ 672, ЗИЛ, ЛиАЗ L1450 FUJI</t>
  </si>
  <si>
    <t xml:space="preserve">11*10*1450</t>
  </si>
  <si>
    <t xml:space="preserve">Ремень клиновой зубч. ПАЗ 672, ЗИЛ, ЛиАЗ L1450 TANAKI</t>
  </si>
  <si>
    <t xml:space="preserve">TKP-1308020-91</t>
  </si>
  <si>
    <t xml:space="preserve">Ремень клиновой зубч. МТЗ. ПАЗ Д-245 L1250  FUJI</t>
  </si>
  <si>
    <t xml:space="preserve">11*10*1250</t>
  </si>
  <si>
    <t xml:space="preserve">Ремень клиновой зубч. МТЗ. ПАЗ Д-245 L1250 Hanse</t>
  </si>
  <si>
    <t xml:space="preserve">HR-AVX11-10-1250</t>
  </si>
  <si>
    <t xml:space="preserve">Ремень клиновой зубч. МТЗ. ПАЗ Д-245 L1250 TANAKI</t>
  </si>
  <si>
    <t xml:space="preserve">TKG-1308020-84</t>
  </si>
  <si>
    <t xml:space="preserve">Ремень клиновой зуб. МТЗ. ПАЗ Д-245 L1250 ЯРТИ</t>
  </si>
  <si>
    <t xml:space="preserve">Ремень клиновой глад. ЗИЛ 5301 Бычок L1230 ЯРТИ</t>
  </si>
  <si>
    <t xml:space="preserve">11*10*1230</t>
  </si>
  <si>
    <t xml:space="preserve">Ремень клиновой глад. ЗИЛ 5301 Бычок L1230 FUJI</t>
  </si>
  <si>
    <t xml:space="preserve">Ремень клиновой глад. ЗИЛ 130 L1103 FUJI</t>
  </si>
  <si>
    <t xml:space="preserve">16*11*1103</t>
  </si>
  <si>
    <t xml:space="preserve">Ремень клиновой КАМАЗ L1250 FUJI</t>
  </si>
  <si>
    <t xml:space="preserve">8,5*10*1250</t>
  </si>
  <si>
    <t xml:space="preserve">Ремень клиновой КАМАЗ 1400*14*11 ЯРТИ</t>
  </si>
  <si>
    <t xml:space="preserve">14*11*1400</t>
  </si>
  <si>
    <t xml:space="preserve">Ремень клиновой узк глад. КАМАЗ Евро-3 L1320 FUJI</t>
  </si>
  <si>
    <t xml:space="preserve">8,5*10-1320</t>
  </si>
  <si>
    <t xml:space="preserve">Ремень клиновой узк глад. КАМАЗ Евро-3 L1320*8,5*8 ЯРТИ</t>
  </si>
  <si>
    <t xml:space="preserve">740-1307170</t>
  </si>
  <si>
    <t xml:space="preserve">Ремень клиновой КРАЗ,МАЗ L887 ЯРТИ</t>
  </si>
  <si>
    <t xml:space="preserve">14*10*887</t>
  </si>
  <si>
    <t xml:space="preserve">Ремень клиновой КРАЗ,МАЗ L887 FUJI</t>
  </si>
  <si>
    <t xml:space="preserve">Ремень клиновой Д-245 L1120 ЯРТИ</t>
  </si>
  <si>
    <t xml:space="preserve">8,5*8*1120</t>
  </si>
  <si>
    <t xml:space="preserve">Ремень поликлиновой ВАЗ 2110-12 L742 БРТ</t>
  </si>
  <si>
    <t xml:space="preserve">2110-3701720</t>
  </si>
  <si>
    <t xml:space="preserve">Ремень поликлиновой ВАЗ 2110-12 L738 LUZAR</t>
  </si>
  <si>
    <t xml:space="preserve">LB 0112</t>
  </si>
  <si>
    <t xml:space="preserve">Ремень поликлиновой ВАЗ 2110-12 L737 TANAKI</t>
  </si>
  <si>
    <t xml:space="preserve">TKV-3701720-31</t>
  </si>
  <si>
    <t xml:space="preserve">Ремень поликлиновой ВАЗ 2110-12 L740 HOFER</t>
  </si>
  <si>
    <t xml:space="preserve">6 PK 740</t>
  </si>
  <si>
    <t xml:space="preserve">Ремень поликлиновой ВАЗ 2110-12 L745 HOLA</t>
  </si>
  <si>
    <t xml:space="preserve">PH6740</t>
  </si>
  <si>
    <t xml:space="preserve">Ремень поликлиновой ВАЗ Приора 2170 16 кл. с ГУР L1115 (резина EPDM) LUZAR</t>
  </si>
  <si>
    <t xml:space="preserve">LB 0127</t>
  </si>
  <si>
    <t xml:space="preserve">Ремень поликлиновой ВАЗ Приора 2170 16 кл. с ГУР L1115 TANAKI</t>
  </si>
  <si>
    <t xml:space="preserve">TKV-1041020-31</t>
  </si>
  <si>
    <t xml:space="preserve">Ремень поликлиновой ВАЗ Приора 2170 16 кл. с ГУР L1115  HOLA</t>
  </si>
  <si>
    <t xml:space="preserve">PH6115</t>
  </si>
  <si>
    <t xml:space="preserve">Ремень поликлиновой ВАЗ Приора 2170 16 кл. с ГУР L1115 БРТ</t>
  </si>
  <si>
    <t xml:space="preserve">2110-1041020</t>
  </si>
  <si>
    <t xml:space="preserve">Ремень поликлиновой ВАЗ Приора 2170 16 кл. с ГУР и конд. L1125 (резина EPDM) LUZAR</t>
  </si>
  <si>
    <t xml:space="preserve">LB 01270 </t>
  </si>
  <si>
    <t xml:space="preserve">Ремень поликлиновой ВАЗ Приора 2170 16 кл. с ГУР и конд. L1125 TANAKI</t>
  </si>
  <si>
    <t xml:space="preserve">TKV-8114096-31</t>
  </si>
  <si>
    <t xml:space="preserve">Ремень поликлиновой 6PK1685 ВАЗ 2110-2112, 2170 с конд., без ГУР)</t>
  </si>
  <si>
    <t xml:space="preserve">TKV-8114096-33</t>
  </si>
  <si>
    <t xml:space="preserve">Ремень поликлиновой ВАЗ Шеви-Нива 2123 L1888 БРТ</t>
  </si>
  <si>
    <t xml:space="preserve">2123-1041020-30</t>
  </si>
  <si>
    <t xml:space="preserve">Ремень поликлиновой ВАЗ Шеви-Нива 2123 L1888  TANAKI</t>
  </si>
  <si>
    <t xml:space="preserve">TKV-1041020-51</t>
  </si>
  <si>
    <t xml:space="preserve">Ремень поликлиновой ВАЗ Шеви-Нива 2123 5РК-1888 Ростеко (арт.20180)</t>
  </si>
  <si>
    <t xml:space="preserve">2123-1041020</t>
  </si>
  <si>
    <t xml:space="preserve">Ремень поликлиновой ВАЗ Шеви-Нива 2123 L1885  HOLA</t>
  </si>
  <si>
    <t xml:space="preserve">PH5885</t>
  </si>
  <si>
    <t xml:space="preserve">Ремень поликлиновой ВАЗ Шеви-Нива 2123 L1885 HOFER</t>
  </si>
  <si>
    <t xml:space="preserve">5 РК 1885</t>
  </si>
  <si>
    <t xml:space="preserve">Ремень поликлиновой ВАЗ Нива 21214 URBAN с конд. L-1125</t>
  </si>
  <si>
    <t xml:space="preserve">5 РК 1125</t>
  </si>
  <si>
    <t xml:space="preserve">Ремень кондиционера ВАЗ Шеви-Нива 2123 4PK812 HANSE</t>
  </si>
  <si>
    <t xml:space="preserve">2123-1041150</t>
  </si>
  <si>
    <t xml:space="preserve">Ремень поликлиновой ВАЗ Шеви-Нива 2123 А/С (4РК 810) резина EPDM LUZAR</t>
  </si>
  <si>
    <t xml:space="preserve">LB 01234</t>
  </si>
  <si>
    <t xml:space="preserve">Ремень поликлиновой ГАЗ 3302 406 L1220 Rubena</t>
  </si>
  <si>
    <t xml:space="preserve">406.1308020</t>
  </si>
  <si>
    <t xml:space="preserve">Ремень поликлиновой ГАЗ 3302 406 L1220 БРТ</t>
  </si>
  <si>
    <t xml:space="preserve">406.1308020-14Р</t>
  </si>
  <si>
    <t xml:space="preserve">Ремень поликлиновой ГАЗ 3302 406 L1210 LUZAR</t>
  </si>
  <si>
    <t xml:space="preserve">LB 0306 </t>
  </si>
  <si>
    <t xml:space="preserve">Ремень поликлиновой ГАЗ 3302 406 L1220 TANAKI</t>
  </si>
  <si>
    <t xml:space="preserve">TKG-1308020-54</t>
  </si>
  <si>
    <t xml:space="preserve">Ремень поликлиновой ГАЗ 3302 406 L1225 HOLA</t>
  </si>
  <si>
    <t xml:space="preserve">PH6225</t>
  </si>
  <si>
    <t xml:space="preserve">Ремень поликлиновой ГАЗ 3302 406 L1210 Прамо</t>
  </si>
  <si>
    <t xml:space="preserve">6РК1210</t>
  </si>
  <si>
    <t xml:space="preserve">Ремень поликлиновой ГАЗ 3302 406 6РК1210 Ростеко (арт.20219)</t>
  </si>
  <si>
    <t xml:space="preserve">406-1308020-10</t>
  </si>
  <si>
    <t xml:space="preserve">Ремень поликлиновой ГАЗ 3302 406 L1230 HOFER</t>
  </si>
  <si>
    <t xml:space="preserve">6 PK 1230</t>
  </si>
  <si>
    <t xml:space="preserve">Ремень поликлиновой ГАЗ 3110 406 с ГУР 6РК1370 Ростеко (арт.20220)</t>
  </si>
  <si>
    <t xml:space="preserve">406-1308020</t>
  </si>
  <si>
    <t xml:space="preserve">Ремень поликлиновой ГАЗ 3110 406 с ГУР L1370 Rubena</t>
  </si>
  <si>
    <t xml:space="preserve">406.1308020-10</t>
  </si>
  <si>
    <t xml:space="preserve">Ремень поликлиновой ГАЗ 3110 406 с ГУР L1370 LUZAR</t>
  </si>
  <si>
    <t xml:space="preserve">LB 03060</t>
  </si>
  <si>
    <t xml:space="preserve">Ремень поликлиновой ГАЗ 3110 406 с ГУР L1370 TANAKI</t>
  </si>
  <si>
    <t xml:space="preserve">TKG-1308020-58</t>
  </si>
  <si>
    <t xml:space="preserve">Ремень поликлиновой ГАЗ 3110 406 с ГУР L1370 БРТ</t>
  </si>
  <si>
    <t xml:space="preserve">6 РК 1370</t>
  </si>
  <si>
    <t xml:space="preserve">Ремень поликлиновой ГАЗ 3110 406 с ГУР L1370 HOFER</t>
  </si>
  <si>
    <t xml:space="preserve">Ремень поликлиновой ГАЗ 3110 406 с ГУР L1370 HOLA</t>
  </si>
  <si>
    <t xml:space="preserve">PH6370</t>
  </si>
  <si>
    <t xml:space="preserve">Ремень поликлиновой ГАЗ 3302 Евро3 L1275  Rubena</t>
  </si>
  <si>
    <t xml:space="preserve">Ремень поликлиновой ГАЗ 3302 Евро3 L1275 (резина EPDM) LUZAR</t>
  </si>
  <si>
    <t xml:space="preserve">LB 03064</t>
  </si>
  <si>
    <t xml:space="preserve">Ремень поликлиновой ГАЗ 3302 Евро3 L1275 TANAKI</t>
  </si>
  <si>
    <t xml:space="preserve">TKG-1308020-55</t>
  </si>
  <si>
    <t xml:space="preserve">Ремень поликлиновой ГАЗ 3302 Евро3 L1275 БРТ</t>
  </si>
  <si>
    <t xml:space="preserve">40624.1308020-01Р</t>
  </si>
  <si>
    <t xml:space="preserve">Ремень поликлиновой ГАЗ 3302 Евро-3 с ГУР L1413 Rubena</t>
  </si>
  <si>
    <t xml:space="preserve">Ремень поликлиновой ГАЗ 3302 Евро-3 с ГУР L1413 (резина EPDM) LUZAR</t>
  </si>
  <si>
    <t xml:space="preserve">LB 03063</t>
  </si>
  <si>
    <t xml:space="preserve">Ремень поликлиновой ГАЗ 3302 Евро-3 с ГУР L1413 TANAKI</t>
  </si>
  <si>
    <t xml:space="preserve">TKG-1308020-59</t>
  </si>
  <si>
    <t xml:space="preserve">Ремень поликлиновой ГАЗ 3302 Евро-3 с ГУР L1413 БРТ</t>
  </si>
  <si>
    <t xml:space="preserve">40624.1308020-11Р</t>
  </si>
  <si>
    <t xml:space="preserve">Ремень поликлиновой ГАЗ 3110 дв Крайслер L1470 FUJI</t>
  </si>
  <si>
    <t xml:space="preserve">6РК-1470	</t>
  </si>
  <si>
    <t xml:space="preserve">Ремень поликлиновой ГАЗ 3110 дв Крайслер L1750 FUJI</t>
  </si>
  <si>
    <t xml:space="preserve">6РК-1750	</t>
  </si>
  <si>
    <t xml:space="preserve">Ремень поликлиновой ГАЗ 3110 дв Крайслер L1750 Darvin Plus </t>
  </si>
  <si>
    <t xml:space="preserve">Ремень поликлиновой ГАЗ 3110 дв Крайслер L1930 FUJI</t>
  </si>
  <si>
    <t xml:space="preserve">6РК-1930	</t>
  </si>
  <si>
    <t xml:space="preserve">Ремень поликлиновой ГАЗ 3110 дв Крайслер L1930 Optibelt</t>
  </si>
  <si>
    <t xml:space="preserve">Ремень поликлиновой ГАЗ 3302 Штайер 560 L1630 FUJI</t>
  </si>
  <si>
    <t xml:space="preserve">6РК-1630</t>
  </si>
  <si>
    <t xml:space="preserve">Ремень поликлиновой Газель-Бизнес дв. 4216 с кондиционером 1805 Darvin Plus</t>
  </si>
  <si>
    <t xml:space="preserve">6РК-1805</t>
  </si>
  <si>
    <t xml:space="preserve">Ремень поликлиновой Газель-Бизнес дв. 4216 с кондиционером 6РК-1805 TANAKI</t>
  </si>
  <si>
    <t xml:space="preserve">TKG-1308020-64</t>
  </si>
  <si>
    <t xml:space="preserve">Ремень поликлиновой ПАЗ 3204 Евро-3 дв. Cummins 8РК1226 Riginal</t>
  </si>
  <si>
    <t xml:space="preserve">RG8PK1226</t>
  </si>
  <si>
    <t xml:space="preserve">Ремень поликлиновой УАЗ 409 L1054 TANAKI</t>
  </si>
  <si>
    <t xml:space="preserve">TKU-1308020-73 </t>
  </si>
  <si>
    <t xml:space="preserve">Ремень поликлиновой УАЗ 409 L1054 </t>
  </si>
  <si>
    <t xml:space="preserve">Ремень поликлиновой УАЗ-2206, ЗМЗ-4091 L1054  БРТ </t>
  </si>
  <si>
    <t xml:space="preserve">4091.1308020-01Р</t>
  </si>
  <si>
    <t xml:space="preserve">Ремень поликлиновой УАЗ 409 L1054 (резина EPDM) LUZAR</t>
  </si>
  <si>
    <t xml:space="preserve">LB 03091</t>
  </si>
  <si>
    <t xml:space="preserve">Ремень поликлиновой УАЗ Хантер дв. 409 с ГУР L1190 (резина EPDM) LUZAR</t>
  </si>
  <si>
    <t xml:space="preserve">LB 0363</t>
  </si>
  <si>
    <t xml:space="preserve">Ремень поликлиновой УАЗ Хантер дв. 409 c ГУР L 1190 Контитейч</t>
  </si>
  <si>
    <t xml:space="preserve">6РК-1190</t>
  </si>
  <si>
    <t xml:space="preserve">Ремень поликлиновой УАЗ Хантер дв. 409 c ГУР L 1190 TANAKI</t>
  </si>
  <si>
    <t xml:space="preserve">TKU-1308020-74</t>
  </si>
  <si>
    <t xml:space="preserve">Ремень поликлиновой УАЗ Хантер дв. 409 c ГУР L 1190</t>
  </si>
  <si>
    <t xml:space="preserve">Ремень поликлиновой УАЗ Патриот дв. 409 c ГУР L 1235 TANAKI</t>
  </si>
  <si>
    <t xml:space="preserve">TKU-1308020-75</t>
  </si>
  <si>
    <t xml:space="preserve">Ремень поликлиновой УАЗ Патриот дв. 409 c ГУР L 1235 (EPDM) TANAKI</t>
  </si>
  <si>
    <t xml:space="preserve">TKU-1308020-75EPDM</t>
  </si>
  <si>
    <t xml:space="preserve">Ремень поликлиновой УАЗ 3162 409 с конд. 6РК2100 EPDM TANAKI</t>
  </si>
  <si>
    <t xml:space="preserve">TKU-1308020-76EPDM</t>
  </si>
  <si>
    <t xml:space="preserve">Ремень поликлиновой УАЗ 3162 409 с конд. 6РК2100 (резина EPDM) LUZAR</t>
  </si>
  <si>
    <t xml:space="preserve">LB 03631</t>
  </si>
  <si>
    <t xml:space="preserve">Ремень поликлиновой УАЗ Патриот дв.409 Евро-4  L 2120 с кондиционером TANAKI</t>
  </si>
  <si>
    <t xml:space="preserve">TKU-1308020-77</t>
  </si>
  <si>
    <t xml:space="preserve">Ремень поликлиновой УАЗ 3162 409 без конд. 6РК2120 </t>
  </si>
  <si>
    <t xml:space="preserve">6РК2120</t>
  </si>
  <si>
    <t xml:space="preserve">Ремень поликлиновой УАЗ 3162 409 с конд. 6РК2100 </t>
  </si>
  <si>
    <t xml:space="preserve">6РК2100 </t>
  </si>
  <si>
    <t xml:space="preserve">Ремень поликлиновой УАЗ 3162 IVECO L1325  TANAKI</t>
  </si>
  <si>
    <t xml:space="preserve">TKU-1308020-78 </t>
  </si>
  <si>
    <t xml:space="preserve">Ремень поликлиновой УАЗ 3162 IVECO L950 TANAKI</t>
  </si>
  <si>
    <t xml:space="preserve">TKU-8114020-71</t>
  </si>
  <si>
    <t xml:space="preserve">Ремень поликлиновой КАМАЗ L1420 дв.Cummins Darwin Plus</t>
  </si>
  <si>
    <t xml:space="preserve">8РК-1420</t>
  </si>
  <si>
    <t xml:space="preserve">Ремень поликлиновой КАМАЗ,ЛИАЗ 1703 Darvin Plus</t>
  </si>
  <si>
    <t xml:space="preserve">740.20-1307070</t>
  </si>
  <si>
    <t xml:space="preserve">Ролик натяжной ремня генератора  ВАЗ 2110-2170 с ГУР GETES</t>
  </si>
  <si>
    <t xml:space="preserve">Т39176</t>
  </si>
  <si>
    <t xml:space="preserve">Ролик натяжной ремня генератора ВАЗ 2110-2170 с ГУР  VBF г. Вологда</t>
  </si>
  <si>
    <t xml:space="preserve">830900АКЕ</t>
  </si>
  <si>
    <t xml:space="preserve">Ролик натяжной ремня генератора ВАЗ 2110-2170 с ГУР TRIALLI</t>
  </si>
  <si>
    <t xml:space="preserve">CM 170</t>
  </si>
  <si>
    <t xml:space="preserve">Ролик натяжной ремня генератора ВАЗ 2110-2170 с ГУР Riginal</t>
  </si>
  <si>
    <t xml:space="preserve">RG2110-1041056-01</t>
  </si>
  <si>
    <t xml:space="preserve">Ролик натяжной ремня генератора ВАЗ 2110-2170 с ГУР  CRAFT</t>
  </si>
  <si>
    <t xml:space="preserve">Ролик натяжной ремня генератора ВАЗ 2110-2170 с ГУР HOFER</t>
  </si>
  <si>
    <t xml:space="preserve">HF 608 230</t>
  </si>
  <si>
    <t xml:space="preserve">Ролик натяжной ремня генератора ВАЗ 2110-2170 с ГУР (СПЗ-4)</t>
  </si>
  <si>
    <t xml:space="preserve">Ролик натяжной ВАЗ 1118, 2123 VBF г. Вологда</t>
  </si>
  <si>
    <t xml:space="preserve">830803АК10Е</t>
  </si>
  <si>
    <t xml:space="preserve">Ролик натяжной ВАЗ 1118, 2123 CRAFT</t>
  </si>
  <si>
    <t xml:space="preserve">830803 АК10Е</t>
  </si>
  <si>
    <t xml:space="preserve">Ролик натяжной ВАЗ 1118, 2123 HOFER</t>
  </si>
  <si>
    <t xml:space="preserve">HF 608 880</t>
  </si>
  <si>
    <t xml:space="preserve">Ролик натяжной ГАЗ 3302, 53 (голый) ЗМЗ</t>
  </si>
  <si>
    <t xml:space="preserve">53-1308080-12</t>
  </si>
  <si>
    <t xml:space="preserve">Ролик натяжной ГАЗ 3302, 53 (голый) TANAKI</t>
  </si>
  <si>
    <t xml:space="preserve">TKG-1308080-81</t>
  </si>
  <si>
    <t xml:space="preserve">Ролик натяжной ГАЗ 3302 402 в сб. ЗМЗ</t>
  </si>
  <si>
    <t xml:space="preserve">4025.1308067</t>
  </si>
  <si>
    <t xml:space="preserve">Ролик натяжной ГАЗ 3302 402 в сб. TANAKI</t>
  </si>
  <si>
    <t xml:space="preserve">TKG-1308067-61</t>
  </si>
  <si>
    <t xml:space="preserve">Ролик натяжной ГАЗ 3302 402 в сб. Riginal</t>
  </si>
  <si>
    <t xml:space="preserve">RG4025-1308067</t>
  </si>
  <si>
    <t xml:space="preserve">Ролик натяжной ГАЗ 3302 402 в сб. </t>
  </si>
  <si>
    <t xml:space="preserve">Ролик натяжной ГАЗ 3302 дв.421 в сб. УМЗ</t>
  </si>
  <si>
    <t xml:space="preserve">421.1308110</t>
  </si>
  <si>
    <t xml:space="preserve">Ролик натяжной ГАЗ 3302 дв.421 в сб.</t>
  </si>
  <si>
    <t xml:space="preserve">Ролик натяжной ГАЗель Бизнес в сб. УМЗ</t>
  </si>
  <si>
    <t xml:space="preserve">4216.1308110</t>
  </si>
  <si>
    <t xml:space="preserve">Ролик натяжной ГАЗель Бизнес в сб. Riginal</t>
  </si>
  <si>
    <t xml:space="preserve">RG4216-1308110</t>
  </si>
  <si>
    <t xml:space="preserve">Ролик натяжной ГАЗель Бизнес в сб. </t>
  </si>
  <si>
    <t xml:space="preserve">Ролик натяжной ГАЗ 406 ДПК</t>
  </si>
  <si>
    <t xml:space="preserve">406.1308080</t>
  </si>
  <si>
    <t xml:space="preserve">Ролик натяжной ГАЗ 406 HOFER</t>
  </si>
  <si>
    <t xml:space="preserve">HF 608 241</t>
  </si>
  <si>
    <t xml:space="preserve">Ролик натяжной ГАЗ 406 ЗЗА</t>
  </si>
  <si>
    <t xml:space="preserve">406.1308080-21</t>
  </si>
  <si>
    <t xml:space="preserve">Ролик натяжной ГАЗ 406 INA</t>
  </si>
  <si>
    <t xml:space="preserve">531 0759 10</t>
  </si>
  <si>
    <t xml:space="preserve">Ролик натяжной ГАЗ 406 металлический "Вечный" БОН</t>
  </si>
  <si>
    <t xml:space="preserve">Ролик натяжной ГАЗ 406 усил. ДПК</t>
  </si>
  <si>
    <t xml:space="preserve">406-1308080</t>
  </si>
  <si>
    <t xml:space="preserve">Ролик натяжной ГАЗ 406 усил. Новинка ДПК</t>
  </si>
  <si>
    <t xml:space="preserve">405-1308080</t>
  </si>
  <si>
    <t xml:space="preserve">Ролик натяжной ГАЗ 406 усил. (подш. Вологда) ДПК</t>
  </si>
  <si>
    <t xml:space="preserve">Ролик натяжной ГАЗ Евро-3 ДПК</t>
  </si>
  <si>
    <t xml:space="preserve">40624-1308080</t>
  </si>
  <si>
    <t xml:space="preserve">Ролик натяжной ГАЗ Евро-3 HOFER</t>
  </si>
  <si>
    <t xml:space="preserve">HF 608 243</t>
  </si>
  <si>
    <t xml:space="preserve">Ролик натяжной ГАЗ Евро-3 усил. ДПК</t>
  </si>
  <si>
    <t xml:space="preserve">Ролик натяжной ГАЗ Евро-3 (подш. SKF) ДПК</t>
  </si>
  <si>
    <t xml:space="preserve">П405.1308080</t>
  </si>
  <si>
    <t xml:space="preserve">Ролик натяжной УАЗ 409 ДПК</t>
  </si>
  <si>
    <t xml:space="preserve">409-1308080</t>
  </si>
  <si>
    <t xml:space="preserve">Ролик натяжной УАЗ дв ЗМЗ 40904, 4091 Евро-3 (алюм.)</t>
  </si>
  <si>
    <t xml:space="preserve">4091-1308080-08</t>
  </si>
  <si>
    <t xml:space="preserve">Ролик натяжной УАЗ дв ЗМЗ 40904, 4091 Евро-3 с кронштейн.</t>
  </si>
  <si>
    <t xml:space="preserve">4091.1308080-01</t>
  </si>
  <si>
    <t xml:space="preserve">Ролики УАЗ Патриот дв. ЗМЗ 409 до 2017 г. (3 шт.) металлический "Вечный" БОН</t>
  </si>
  <si>
    <t xml:space="preserve">Ролики УАЗ Патриот дв. ЗМЗ 409 с  2017 г. (3 шт.) металлический "Вечный" БОН</t>
  </si>
  <si>
    <t xml:space="preserve">Ролик опорный  УАЗ дв. 51432 Евро-4 MetalPart</t>
  </si>
  <si>
    <t xml:space="preserve">МР-3413-1006135</t>
  </si>
  <si>
    <t xml:space="preserve">Ролик натяжной ГАЗ 53, ПАЗ в сб. ЗМЗ</t>
  </si>
  <si>
    <t xml:space="preserve">53-1308067-06</t>
  </si>
  <si>
    <t xml:space="preserve">Ролик натяжной ГАЗ 53, ПАЗ в сб. TANAKI</t>
  </si>
  <si>
    <t xml:space="preserve">TKG-1308067-81</t>
  </si>
  <si>
    <t xml:space="preserve">Ролик натяжной ГАЗ Штайер 560 ДПК</t>
  </si>
  <si>
    <t xml:space="preserve">Ролик поддерживающий ГАЗ дв. Крайслер металлический "Вечный" БОН</t>
  </si>
  <si>
    <t xml:space="preserve">53013366AA</t>
  </si>
  <si>
    <t xml:space="preserve">М-м натяжения ремня ВАЗ 2123 с роликом АвтоВАЗ</t>
  </si>
  <si>
    <t xml:space="preserve">21230-1041050-20</t>
  </si>
  <si>
    <t xml:space="preserve">М-м натяжения ремня ГАЗ Евро-3 ЗМЗ</t>
  </si>
  <si>
    <t xml:space="preserve">40624.1029010</t>
  </si>
  <si>
    <t xml:space="preserve">М-м натяжения ремня ГАЗ Евро-3 TANAKI</t>
  </si>
  <si>
    <t xml:space="preserve">TKG-1029010-55</t>
  </si>
  <si>
    <t xml:space="preserve">М-м натяжения ремня ГАЗ Евро-3 RS-detal</t>
  </si>
  <si>
    <t xml:space="preserve">40624-1029010</t>
  </si>
  <si>
    <t xml:space="preserve">Кронштейн натяжного ролика ГАЗ, УАЗ дв. 406 409 в сб. завод </t>
  </si>
  <si>
    <t xml:space="preserve">406.1308079-01</t>
  </si>
  <si>
    <t xml:space="preserve">Кронштейн натяжного ролика ГАЗ, УАЗ дв. 406 409 в сб.</t>
  </si>
  <si>
    <t xml:space="preserve">406.1308079/87/90/95</t>
  </si>
  <si>
    <t xml:space="preserve">Р/к (ремень+ролик) ВАЗ 2110-2112, 2170 с ГУР TRIALLI</t>
  </si>
  <si>
    <t xml:space="preserve">GD 612</t>
  </si>
  <si>
    <t xml:space="preserve">Р/к (ремень+ 2 ролика) ВАЗ 2123 TRIALLI</t>
  </si>
  <si>
    <t xml:space="preserve">GD 623</t>
  </si>
  <si>
    <t xml:space="preserve">Привод вентилятора ГАЗ 3302 402 ЗМЗ</t>
  </si>
  <si>
    <t xml:space="preserve">4025.1308310</t>
  </si>
  <si>
    <t xml:space="preserve">Привод вентилятора ГАЗ 3302 402 БОН</t>
  </si>
  <si>
    <t xml:space="preserve">4025-1308310</t>
  </si>
  <si>
    <t xml:space="preserve">Привод вентилятора ГАЗ 3302 402</t>
  </si>
  <si>
    <t xml:space="preserve">Привод вентилятора ГАЗ 3302 дв.4215, 421 БОН</t>
  </si>
  <si>
    <t xml:space="preserve">421-1308100</t>
  </si>
  <si>
    <t xml:space="preserve">Привод вентилятора ГАЗ 3302 дв.4215, 421</t>
  </si>
  <si>
    <t xml:space="preserve">Привод вентилятора ГАЗ 3302 дв.4215, 421 УМЗ</t>
  </si>
  <si>
    <t xml:space="preserve">421.1308100</t>
  </si>
  <si>
    <t xml:space="preserve">Привод вентилятора Газель-Бизнес УМЗ 4216 Евро-4 (вместо ЭММ, для электровентилятора) БОН</t>
  </si>
  <si>
    <t xml:space="preserve">Шкив водяного насоса ВАЗ 2101</t>
  </si>
  <si>
    <t xml:space="preserve">2101-1308024</t>
  </si>
  <si>
    <t xml:space="preserve">Шкив водяного насоса ВАЗ 21073 АвтоВАЗ</t>
  </si>
  <si>
    <t xml:space="preserve">21073-1308024-00</t>
  </si>
  <si>
    <t xml:space="preserve">Шкив водяного насоса ГАЗ 402 передний ЗМЗ</t>
  </si>
  <si>
    <t xml:space="preserve">40227.1308026 </t>
  </si>
  <si>
    <t xml:space="preserve">Шкив водяного насоса ГАЗ 402 передний Riginal</t>
  </si>
  <si>
    <t xml:space="preserve">RG402-27-1308026</t>
  </si>
  <si>
    <t xml:space="preserve">Шкив водяного насоса ГАЗ 402 передний</t>
  </si>
  <si>
    <t xml:space="preserve">4022.1308026</t>
  </si>
  <si>
    <t xml:space="preserve">Шкив водяного насоса ГАЗ 402 задний  Riginal</t>
  </si>
  <si>
    <t xml:space="preserve">RG402-27-1308027</t>
  </si>
  <si>
    <t xml:space="preserve">Шкив водяного насоса ГАЗ 402 задний</t>
  </si>
  <si>
    <t xml:space="preserve">4022.1308027</t>
  </si>
  <si>
    <t xml:space="preserve">Шкив водяного насоса ГАЗ 53, 3307 передний Riginal</t>
  </si>
  <si>
    <t xml:space="preserve">RG66-1308025-B</t>
  </si>
  <si>
    <t xml:space="preserve">Шкив водяного насоса ГАЗ 53, 3307 задний Riginal</t>
  </si>
  <si>
    <t xml:space="preserve">RG53-1307055</t>
  </si>
  <si>
    <t xml:space="preserve">Шкив водяного насоса ГАЗ 406 текстолит</t>
  </si>
  <si>
    <t xml:space="preserve">406.1308025-10</t>
  </si>
  <si>
    <t xml:space="preserve">Шкив водяного насоса ГАЗ 406 пласт. Рикор Электроникс</t>
  </si>
  <si>
    <t xml:space="preserve">406.1308025-11</t>
  </si>
  <si>
    <t xml:space="preserve">Шкив водяного насоса ГАЗ 3302 дв. УМЗ 421 100 л.с  УМЗ</t>
  </si>
  <si>
    <t xml:space="preserve">421.1308025-01</t>
  </si>
  <si>
    <t xml:space="preserve">Шкив водяного насоса ГАЗ 3302 дв. УМЗ 421 100 л.с  Riginal</t>
  </si>
  <si>
    <t xml:space="preserve">RG421-1308025-01</t>
  </si>
  <si>
    <t xml:space="preserve">Шкив водяного насоса Газель-Бизнес дв. УМЗ 4216  УМЗ</t>
  </si>
  <si>
    <t xml:space="preserve">4216-1308025</t>
  </si>
  <si>
    <t xml:space="preserve">Шкив водяного насоса Газель-Бизнес дв. УМЗ 4216</t>
  </si>
  <si>
    <t xml:space="preserve">Шкив водяного насоса Газель-Бизнес дв. УМЗ 4216 поликлинов.ремень УМЗ</t>
  </si>
  <si>
    <t xml:space="preserve">4216-1308025-20</t>
  </si>
  <si>
    <t xml:space="preserve">Шкив водяного насоса Газель-Бизнес дв. УМЗ 4216 поликл. ремень метал. уменьш. диаметр БОН</t>
  </si>
  <si>
    <t xml:space="preserve">Шкив водяного насоса УАЗ дв. УМЗ 421 100 л.с </t>
  </si>
  <si>
    <t xml:space="preserve">421-1308025-10</t>
  </si>
  <si>
    <t xml:space="preserve">Шкив водяного насоса УАЗ дв. ЗМЗ 409 металлич. уменьш. диаметр БОН</t>
  </si>
  <si>
    <t xml:space="preserve">Шкив водяного насоса УАЗ дв. ЗМЗ 409, 514 двухрядный металлич. уменьш. диаметр БОН</t>
  </si>
  <si>
    <t xml:space="preserve">Шкив вентилятора ГАЗ 3302 402 ЗМЗ</t>
  </si>
  <si>
    <t xml:space="preserve">4025.1308025</t>
  </si>
  <si>
    <t xml:space="preserve">Шкив вентилятора ГАЗ 3302 402 Riginal</t>
  </si>
  <si>
    <t xml:space="preserve">RG4025-1308025</t>
  </si>
  <si>
    <t xml:space="preserve">Шкив вентилятора ГАЗ 3302 402</t>
  </si>
  <si>
    <t xml:space="preserve">4025-1308025</t>
  </si>
  <si>
    <t xml:space="preserve">Шкив вентилятора ГАЗ 66 ЗМЗ</t>
  </si>
  <si>
    <t xml:space="preserve">66-1308025-50</t>
  </si>
  <si>
    <t xml:space="preserve">Шкив вентилятора УАЗ с дв.4213,421  УМЗ</t>
  </si>
  <si>
    <t xml:space="preserve">21-1308025-Б</t>
  </si>
  <si>
    <t xml:space="preserve">Шкив вентилятора УАЗ Хантер, Патриот </t>
  </si>
  <si>
    <t xml:space="preserve">3163-1308025</t>
  </si>
  <si>
    <t xml:space="preserve">Отражатель шкива ГАЗ 406 ЗМЗ</t>
  </si>
  <si>
    <t xml:space="preserve">406.1308031</t>
  </si>
  <si>
    <t xml:space="preserve">Ступица вентилятора ГАЗ 3302 406</t>
  </si>
  <si>
    <t xml:space="preserve">3302-1308061</t>
  </si>
  <si>
    <t xml:space="preserve">Кольцо распорное шкива вентилятора ГАЗ 3302 Шанс+</t>
  </si>
  <si>
    <t xml:space="preserve">4025.1308032</t>
  </si>
  <si>
    <t xml:space="preserve">Болт м6*1*65 натяжителя ремня генератора ВАЗ 2110</t>
  </si>
  <si>
    <t xml:space="preserve">21100-3701629-008</t>
  </si>
  <si>
    <t xml:space="preserve">Кожух вентилятора</t>
  </si>
  <si>
    <t xml:space="preserve">Кожух вентилятора ГАЗ 3110 402</t>
  </si>
  <si>
    <t xml:space="preserve">3110-1309011</t>
  </si>
  <si>
    <t xml:space="preserve">Кожух вентилятора ГАЗ 3302 402</t>
  </si>
  <si>
    <t xml:space="preserve">33021-1309011</t>
  </si>
  <si>
    <t xml:space="preserve">Кожух вентилятора ГАЗ 3302 406</t>
  </si>
  <si>
    <t xml:space="preserve">2752-1309011</t>
  </si>
  <si>
    <t xml:space="preserve">Кожух вентилятора ГАЗ 3302 405</t>
  </si>
  <si>
    <t xml:space="preserve">2752-1309011-10</t>
  </si>
  <si>
    <t xml:space="preserve">Кожух вентилятора ГАЗ 3302 УМЗ 421</t>
  </si>
  <si>
    <t xml:space="preserve">33021-1309011-10</t>
  </si>
  <si>
    <t xml:space="preserve">Кожух вентилятора Газель NEXT верхний </t>
  </si>
  <si>
    <t xml:space="preserve">A21R22-1309020</t>
  </si>
  <si>
    <t xml:space="preserve">Кожух вентилятора Газель NEXT нижний</t>
  </si>
  <si>
    <t xml:space="preserve">A21R22-1309021</t>
  </si>
  <si>
    <t xml:space="preserve">Кожух вентилятора УАЗ 452 метал.</t>
  </si>
  <si>
    <t xml:space="preserve">3741-1309010</t>
  </si>
  <si>
    <t xml:space="preserve">Кожух вентилятора УАЗ 452 дв.4213</t>
  </si>
  <si>
    <t xml:space="preserve">3741-1309012-10</t>
  </si>
  <si>
    <t xml:space="preserve">Кожух вентилятора ГАЗ 3310 Валдай</t>
  </si>
  <si>
    <t xml:space="preserve">33104-1309011</t>
  </si>
  <si>
    <t xml:space="preserve">Кожух вентилятора ГАЗ 3307</t>
  </si>
  <si>
    <t xml:space="preserve">3307-1309011</t>
  </si>
  <si>
    <t xml:space="preserve">Кожух вентилятора ГАЗ 3308</t>
  </si>
  <si>
    <t xml:space="preserve">33081-1309011</t>
  </si>
  <si>
    <t xml:space="preserve">Жалюзи радиатора</t>
  </si>
  <si>
    <t xml:space="preserve">Трос управления жалюзи ГАЗ 3307 Автопартнер</t>
  </si>
  <si>
    <t xml:space="preserve">3307-1310210</t>
  </si>
  <si>
    <t xml:space="preserve">Трос управления жалюзи УАЗ 469 Автопартнер</t>
  </si>
  <si>
    <t xml:space="preserve">469-1310210</t>
  </si>
  <si>
    <t xml:space="preserve">Трос управления жалюзи УАЗ 452 Автопартнер</t>
  </si>
  <si>
    <t xml:space="preserve">451-1310210</t>
  </si>
  <si>
    <t xml:space="preserve">Расширительный бачок</t>
  </si>
  <si>
    <t xml:space="preserve">Бачок расширительный ВАЗ 2101-07,2410,УАЗ,ПАЗ 3205 Мастер-М</t>
  </si>
  <si>
    <t xml:space="preserve">2101-1311014</t>
  </si>
  <si>
    <t xml:space="preserve">Бачок расширительный ВАЗ 2110 с/о Мастер-М</t>
  </si>
  <si>
    <t xml:space="preserve">2110-1311014</t>
  </si>
  <si>
    <t xml:space="preserve">Бачок расширительный ВАЗ 2110 н/о Мастер-М</t>
  </si>
  <si>
    <t xml:space="preserve">2110-1311014-11</t>
  </si>
  <si>
    <t xml:space="preserve">Бачок расширительный ВАЗ 2170 с/о  Мастер-М</t>
  </si>
  <si>
    <t xml:space="preserve">2170-1311010</t>
  </si>
  <si>
    <t xml:space="preserve">Бачок расширительный ВАЗ 2170 нов. обр. Мастер-М</t>
  </si>
  <si>
    <t xml:space="preserve">Бачок расширительный ВАЗ 21214 Мастер-М</t>
  </si>
  <si>
    <t xml:space="preserve">21214-1311014</t>
  </si>
  <si>
    <t xml:space="preserve">Бачок расширительный ВАЗ 2123 Мастер-М</t>
  </si>
  <si>
    <t xml:space="preserve">2123-1311014</t>
  </si>
  <si>
    <t xml:space="preserve">Бачок расширительный ГАЗ 3302 с.о.</t>
  </si>
  <si>
    <t xml:space="preserve">3302-1311010-10</t>
  </si>
  <si>
    <t xml:space="preserve">Бачок расширительный ГАЗ 3302 с.о. ГАЗ</t>
  </si>
  <si>
    <t xml:space="preserve">Бачок расширительный ГАЗель Бизнес, ГАЗ 33106, 33088, 3309 н.о. с 2015г.</t>
  </si>
  <si>
    <t xml:space="preserve">2705-1311010-10</t>
  </si>
  <si>
    <t xml:space="preserve">Бачок расширительный ГАЗ 3302 н.о.</t>
  </si>
  <si>
    <t xml:space="preserve">2705-1311010</t>
  </si>
  <si>
    <t xml:space="preserve">Бачок расширительный УАЗ 3160</t>
  </si>
  <si>
    <t xml:space="preserve">3160-1311014</t>
  </si>
  <si>
    <t xml:space="preserve">Бачок расширительный УАЗ Патриот Евро-3</t>
  </si>
  <si>
    <t xml:space="preserve">3163-1311014</t>
  </si>
  <si>
    <t xml:space="preserve">Бачок расширительный УАЗ Патриот Евро-4</t>
  </si>
  <si>
    <t xml:space="preserve">3160-1311014-20</t>
  </si>
  <si>
    <t xml:space="preserve">Ремень расширит. бачка ВАЗ 2105</t>
  </si>
  <si>
    <t xml:space="preserve">2105-1311090</t>
  </si>
  <si>
    <t xml:space="preserve">Ремень расширит. бачка ВАЗ 2108</t>
  </si>
  <si>
    <t xml:space="preserve">2108-1311090</t>
  </si>
  <si>
    <t xml:space="preserve">Ремень расширит. бачка ВАЗ 2110</t>
  </si>
  <si>
    <t xml:space="preserve">2110-1311090</t>
  </si>
  <si>
    <t xml:space="preserve">Кронштейн крепления расширительного бачка ГАЗ 3302 н/о ГАЗ</t>
  </si>
  <si>
    <t xml:space="preserve">2705-1311113</t>
  </si>
  <si>
    <t xml:space="preserve">Хомуты</t>
  </si>
  <si>
    <t xml:space="preserve">Хомут червячный W1 8-12 оцинков. сталь (50шт)</t>
  </si>
  <si>
    <t xml:space="preserve">W1 8-12 </t>
  </si>
  <si>
    <t xml:space="preserve">Хомут червячный W1 10-16 оцинков. сталь (50шт)</t>
  </si>
  <si>
    <t xml:space="preserve">W1 10-16</t>
  </si>
  <si>
    <t xml:space="preserve">Хомут червячный W1 12-20 оцинков. сталь (100шт)</t>
  </si>
  <si>
    <t xml:space="preserve">W1 12-20</t>
  </si>
  <si>
    <t xml:space="preserve">Хомут червячный W1 16-25 оцинков. сталь (100шт)</t>
  </si>
  <si>
    <t xml:space="preserve">W1 16-25</t>
  </si>
  <si>
    <t xml:space="preserve">Хомут червячный W1 16-27 оцинков. сталь (50шт)</t>
  </si>
  <si>
    <t xml:space="preserve">W1 16-27</t>
  </si>
  <si>
    <t xml:space="preserve">Хомут червячный W1 20-32 оцинков. сталь (50шт)</t>
  </si>
  <si>
    <t xml:space="preserve">W1 20-32</t>
  </si>
  <si>
    <t xml:space="preserve">Хомут червячный W1 25-40 оцинков. сталь (50шт)</t>
  </si>
  <si>
    <t xml:space="preserve">W1 25-40</t>
  </si>
  <si>
    <t xml:space="preserve">Хомут червячный W1 30-45 оцинков. сталь (50шт)</t>
  </si>
  <si>
    <t xml:space="preserve">W1 30-45</t>
  </si>
  <si>
    <t xml:space="preserve">Хомут червячный W1 32-50 оцинков. сталь (25шт)</t>
  </si>
  <si>
    <t xml:space="preserve">W1 32-50</t>
  </si>
  <si>
    <t xml:space="preserve">Хомут червячный W1 40-60 оцинков. сталь (50шт)</t>
  </si>
  <si>
    <t xml:space="preserve">W1 40-60</t>
  </si>
  <si>
    <t xml:space="preserve">Хомут червячный W1 50-70 оцинков. сталь (25шт)</t>
  </si>
  <si>
    <t xml:space="preserve">W1 50-70</t>
  </si>
  <si>
    <t xml:space="preserve">Хомут червячный W1 70-90 оцинков. сталь (25шт)</t>
  </si>
  <si>
    <t xml:space="preserve">W1 70-90</t>
  </si>
  <si>
    <t xml:space="preserve">Хомут червячный W2 8-12 нержав. сталь (100шт)</t>
  </si>
  <si>
    <t xml:space="preserve">W2 8-12</t>
  </si>
  <si>
    <t xml:space="preserve">Хомут червячный W2 8-16 нержав. сталь (100шт)</t>
  </si>
  <si>
    <t xml:space="preserve">W2 8-16</t>
  </si>
  <si>
    <t xml:space="preserve">Хомут червячный W2 10-16 нержав. сталь (100шт)</t>
  </si>
  <si>
    <t xml:space="preserve">W2 10-16</t>
  </si>
  <si>
    <t xml:space="preserve">Хомут червячный W2 12-20 нержав. сталь (50шт)</t>
  </si>
  <si>
    <t xml:space="preserve">W2 12-20</t>
  </si>
  <si>
    <t xml:space="preserve">Хомут червячный W2 12-22 нержав. сталь (100шт)</t>
  </si>
  <si>
    <t xml:space="preserve">W2 12-22</t>
  </si>
  <si>
    <t xml:space="preserve">Хомут червячный W2 16-27 нержав. сталь (100шт)</t>
  </si>
  <si>
    <t xml:space="preserve">W2 16-27</t>
  </si>
  <si>
    <t xml:space="preserve">Хомут червячный W2 20-32 нержав. сталь (50шт)</t>
  </si>
  <si>
    <t xml:space="preserve">W2 20-32</t>
  </si>
  <si>
    <t xml:space="preserve">Хомут червячный W2 25-40 нержав. сталь (50шт)</t>
  </si>
  <si>
    <t xml:space="preserve">W2 25-40</t>
  </si>
  <si>
    <t xml:space="preserve">Хомут червячный W2 32-50 нержав. сталь (50шт)</t>
  </si>
  <si>
    <t xml:space="preserve">W2 32-50</t>
  </si>
  <si>
    <t xml:space="preserve">Хомут червячный W2 40-60 нержав. сталь (25шт)</t>
  </si>
  <si>
    <t xml:space="preserve">W2 40-60</t>
  </si>
  <si>
    <t xml:space="preserve">Хомут червячный W2 50-70 нержав. сталь (25шт)</t>
  </si>
  <si>
    <t xml:space="preserve">W2 50-70</t>
  </si>
  <si>
    <t xml:space="preserve">Хомут червячный W2 60-80 нержав. сталь (25шт)</t>
  </si>
  <si>
    <t xml:space="preserve">W2 60-80</t>
  </si>
  <si>
    <t xml:space="preserve">Хомут червячный W2 70-90 нержав. сталь (25шт)</t>
  </si>
  <si>
    <t xml:space="preserve">W2 70-90</t>
  </si>
  <si>
    <t xml:space="preserve">Хомут червячный W2 80-100 нержав. сталь</t>
  </si>
  <si>
    <t xml:space="preserve">W2 80-100</t>
  </si>
  <si>
    <t xml:space="preserve">Хомут червячный W2 90-110 нержав. сталь</t>
  </si>
  <si>
    <t xml:space="preserve">W2 90-110</t>
  </si>
  <si>
    <t xml:space="preserve">Хомут червячный W2 100-120 нержав. сталь</t>
  </si>
  <si>
    <t xml:space="preserve">W2 100-120</t>
  </si>
  <si>
    <t xml:space="preserve">Хомут червячный W2 110-130 нержав. сталь</t>
  </si>
  <si>
    <t xml:space="preserve">W2 110-130</t>
  </si>
  <si>
    <t xml:space="preserve">Хомут червячный W2 120-140 нержав. сталь</t>
  </si>
  <si>
    <t xml:space="preserve">W2 120-140</t>
  </si>
  <si>
    <t xml:space="preserve">Хомут червячный 150-180 оц Труд</t>
  </si>
  <si>
    <t xml:space="preserve">150-180</t>
  </si>
  <si>
    <t xml:space="preserve">Хомут червячный 50-70 Мегалист</t>
  </si>
  <si>
    <t xml:space="preserve">50-70</t>
  </si>
  <si>
    <t xml:space="preserve">Хомут червячный 60-80 Мегалист</t>
  </si>
  <si>
    <t xml:space="preserve">60-80</t>
  </si>
  <si>
    <t xml:space="preserve">Хомут червячный 87-112 Мегалист</t>
  </si>
  <si>
    <t xml:space="preserve">87-112</t>
  </si>
  <si>
    <t xml:space="preserve">Хомут червячный 90-110 Мегалист</t>
  </si>
  <si>
    <t xml:space="preserve">90-110</t>
  </si>
  <si>
    <t xml:space="preserve">Хомут червячный 100-120 Мегалист</t>
  </si>
  <si>
    <t xml:space="preserve">100-120</t>
  </si>
  <si>
    <t xml:space="preserve">Хомут ДАР W1 40-60/9,7 (упак. 25 шт.)</t>
  </si>
  <si>
    <t xml:space="preserve">40-60</t>
  </si>
  <si>
    <t xml:space="preserve">Хомут ДАР W1 50-70/9,7 (упак. 25 шт.)</t>
  </si>
  <si>
    <t xml:space="preserve">Хомут ДАР W1 90-110/9,7 (упак. 10 шт.)</t>
  </si>
  <si>
    <t xml:space="preserve">Хомут ДАР W1 100-120/9,7 (упак. 10 шт.)</t>
  </si>
  <si>
    <t xml:space="preserve">Хомут ДАР W1 110-130/9,7 (упак. 10 шт.)</t>
  </si>
  <si>
    <t xml:space="preserve">110-130</t>
  </si>
  <si>
    <t xml:space="preserve">Хомут ДАР W1 120-140/9,7 (упак. 10 шт.)</t>
  </si>
  <si>
    <t xml:space="preserve">120-140</t>
  </si>
  <si>
    <t xml:space="preserve">Хомут ZIP W1 60-80/9 (упак. 10 шт.)</t>
  </si>
  <si>
    <t xml:space="preserve">Сцепления</t>
  </si>
  <si>
    <t xml:space="preserve">Сцепление</t>
  </si>
  <si>
    <t xml:space="preserve">Сцепление в сборе ВАЗ 2101-07 ВИС</t>
  </si>
  <si>
    <t xml:space="preserve">21070-1601000-00</t>
  </si>
  <si>
    <t xml:space="preserve">Сцепление в сборе ВАЗ 2101 АВТО ЛТД</t>
  </si>
  <si>
    <t xml:space="preserve">2101-1601000 </t>
  </si>
  <si>
    <t xml:space="preserve">Сцепление в сборе ВАЗ 2101-07  TRIALLI</t>
  </si>
  <si>
    <t xml:space="preserve">FR 798</t>
  </si>
  <si>
    <t xml:space="preserve">Сцепление в сборе ВАЗ 2101-07  HOLA</t>
  </si>
  <si>
    <t xml:space="preserve">S201</t>
  </si>
  <si>
    <t xml:space="preserve">Сцепление в сборе ВАЗ 2101-07 Sachs</t>
  </si>
  <si>
    <t xml:space="preserve">3000 240 001</t>
  </si>
  <si>
    <t xml:space="preserve">Сцепление в сборе ВАЗ 2101-07 Прамо</t>
  </si>
  <si>
    <t xml:space="preserve">2107-1601000</t>
  </si>
  <si>
    <t xml:space="preserve">Сцепление в сборе ВАЗ 2101-07 LUK</t>
  </si>
  <si>
    <t xml:space="preserve">Сцепление в сборе ВАЗ 2101-07 Вебер</t>
  </si>
  <si>
    <t xml:space="preserve">CS2101</t>
  </si>
  <si>
    <t xml:space="preserve">Сцепление в сборе ВАЗ 2101-07 Valeo</t>
  </si>
  <si>
    <t xml:space="preserve">Сцепление в сборе ВАЗ 2101-07,2121 (усил.) Триал</t>
  </si>
  <si>
    <t xml:space="preserve">71.2121-1601085</t>
  </si>
  <si>
    <t xml:space="preserve">Сцепление в сборе ВАЗ 2101-07, 2121 (усил.) HOFER</t>
  </si>
  <si>
    <t xml:space="preserve">HF 530 420</t>
  </si>
  <si>
    <t xml:space="preserve">Сцепление в сборе ВАЗ 2101-07,2121 (усил.) Вебер</t>
  </si>
  <si>
    <t xml:space="preserve">CS 2106</t>
  </si>
  <si>
    <t xml:space="preserve">Сцепление в сборе ВАЗ 2101-07,2121 (усил.) STARCO</t>
  </si>
  <si>
    <t xml:space="preserve">SPK22001</t>
  </si>
  <si>
    <t xml:space="preserve">Сцепление в сборе ВАЗ 2101-07, 2121 (усил) TRIALLI</t>
  </si>
  <si>
    <t xml:space="preserve">FR 721</t>
  </si>
  <si>
    <t xml:space="preserve">Сцепление в сборе ВАЗ 2110 Valeo АвтоВАЗ</t>
  </si>
  <si>
    <t xml:space="preserve">21100-1601000-82</t>
  </si>
  <si>
    <t xml:space="preserve">Сцепление в сборе ВАЗ 2110  Valeo</t>
  </si>
  <si>
    <t xml:space="preserve">Сцепление в сборе ВАЗ 2110 TRIALLI</t>
  </si>
  <si>
    <t xml:space="preserve">FR 751</t>
  </si>
  <si>
    <t xml:space="preserve">Сцепление в сборе ВАЗ 2110 HOLA </t>
  </si>
  <si>
    <t xml:space="preserve">S230 </t>
  </si>
  <si>
    <t xml:space="preserve">Сцепление в сборе ВАЗ 2110-2112 Триал</t>
  </si>
  <si>
    <t xml:space="preserve">71.2112-1601090</t>
  </si>
  <si>
    <t xml:space="preserve">Сцепление в сборе ВАЗ 2110-2112 Вебер</t>
  </si>
  <si>
    <t xml:space="preserve">CS 2110</t>
  </si>
  <si>
    <t xml:space="preserve">Сцепление в сборе ВАЗ 2110-12 STARCO</t>
  </si>
  <si>
    <t xml:space="preserve">SPK21501</t>
  </si>
  <si>
    <t xml:space="preserve">Сцепление в сборе ВАЗ 2110-2112 Sachs</t>
  </si>
  <si>
    <t xml:space="preserve">3000 951 033</t>
  </si>
  <si>
    <t xml:space="preserve">Сцепление в сборе ВАЗ 2112 Прамо</t>
  </si>
  <si>
    <t xml:space="preserve">2112-1601000</t>
  </si>
  <si>
    <t xml:space="preserve">Сцепление в сборе ВАЗ 2112 Valeo АвтоВАЗ</t>
  </si>
  <si>
    <t xml:space="preserve">21120-1601000-82</t>
  </si>
  <si>
    <t xml:space="preserve">Сцепление в сборе ВАЗ 2112  ВИС</t>
  </si>
  <si>
    <t xml:space="preserve">21120-1601000-00</t>
  </si>
  <si>
    <t xml:space="preserve">Сцепление в сборе ВАЗ 2112 Riginal</t>
  </si>
  <si>
    <t xml:space="preserve">RG2112-1601000</t>
  </si>
  <si>
    <t xml:space="preserve">Сцепление в сборе ВАЗ 2110, 2170  LUK</t>
  </si>
  <si>
    <t xml:space="preserve">Сцепление в сборе ВАЗ 2121 ВИС</t>
  </si>
  <si>
    <t xml:space="preserve">21210-1601000-00</t>
  </si>
  <si>
    <t xml:space="preserve">Сцепление в сборе ВАЗ 2121,21213,21214 HOLA</t>
  </si>
  <si>
    <t xml:space="preserve">S221 </t>
  </si>
  <si>
    <t xml:space="preserve">Сцепление в сборе ВАЗ 21213 ВИС</t>
  </si>
  <si>
    <t xml:space="preserve">21213-1601000-00</t>
  </si>
  <si>
    <t xml:space="preserve">Сцепление в сборе ВАЗ 21213   АВТО ЛТД</t>
  </si>
  <si>
    <t xml:space="preserve">21213-1601000</t>
  </si>
  <si>
    <t xml:space="preserve">Сцепление в сборе ВАЗ 2123 Вебер</t>
  </si>
  <si>
    <t xml:space="preserve">CS 2123</t>
  </si>
  <si>
    <t xml:space="preserve">Сцепление в сборе ВАЗ 2123 TRIALLI </t>
  </si>
  <si>
    <t xml:space="preserve">FR 723</t>
  </si>
  <si>
    <t xml:space="preserve">Сцепление в сборе ВАЗ 2123 HOLA </t>
  </si>
  <si>
    <t xml:space="preserve">S223</t>
  </si>
  <si>
    <t xml:space="preserve">Сцепление в сборе ВАЗ 2123 Valeo</t>
  </si>
  <si>
    <t xml:space="preserve">Сцепление в сборе ВАЗ 2123 LUK</t>
  </si>
  <si>
    <t xml:space="preserve">622 3153 00</t>
  </si>
  <si>
    <t xml:space="preserve">Сцепление в сборе ВАЗ 2123 Sachs</t>
  </si>
  <si>
    <t xml:space="preserve">3000 951 003</t>
  </si>
  <si>
    <t xml:space="preserve">Сцепление в сборе ВАЗ 2123 STARCO</t>
  </si>
  <si>
    <t xml:space="preserve">SPK22501</t>
  </si>
  <si>
    <t xml:space="preserve">Сцепление в сборе ВАЗ 2123 HOFER</t>
  </si>
  <si>
    <t xml:space="preserve">HF 530 092</t>
  </si>
  <si>
    <t xml:space="preserve">Сцепление в сборе ВАЗ 2170,2190 TRIALLI</t>
  </si>
  <si>
    <t xml:space="preserve">FR 770</t>
  </si>
  <si>
    <t xml:space="preserve">Сцепление в сборе ВАЗ 2170, Калина 1118 Вебер </t>
  </si>
  <si>
    <t xml:space="preserve">CS 2170</t>
  </si>
  <si>
    <t xml:space="preserve">Сцепление в сборе ВАЗ 2170 Valeo</t>
  </si>
  <si>
    <t xml:space="preserve">Сцепление в сборе ВАЗ 2170, 1117, 1119  HOLA</t>
  </si>
  <si>
    <t xml:space="preserve">CH11-009</t>
  </si>
  <si>
    <t xml:space="preserve">Сцепление в сборе ВАЗ 2170,1118 HOFER</t>
  </si>
  <si>
    <t xml:space="preserve">HF 530 788</t>
  </si>
  <si>
    <t xml:space="preserve">Сцепление в сборе ВАЗ 2170- 72,2190 Гранта 16V STARCO</t>
  </si>
  <si>
    <t xml:space="preserve">SPK20070</t>
  </si>
  <si>
    <t xml:space="preserve">Сцепление в сборе ВАЗ 21703 ВИС</t>
  </si>
  <si>
    <t xml:space="preserve">21703-1601000-00</t>
  </si>
  <si>
    <t xml:space="preserve">Сцепление в сборе ГАЗ 3302 402 LUK</t>
  </si>
  <si>
    <t xml:space="preserve">Сцепление в сборе ГАЗ 3302 402, 406 (универ) Заволжский завод автокомпонентов</t>
  </si>
  <si>
    <t xml:space="preserve">4061.3906605</t>
  </si>
  <si>
    <t xml:space="preserve">Сцепление в сборе ГАЗ 3302 402, 406 (универ) Триал</t>
  </si>
  <si>
    <t xml:space="preserve">406-1601090</t>
  </si>
  <si>
    <t xml:space="preserve">Сцепление в сборе ГАЗ 3302 402, 406 (универ) Riginal </t>
  </si>
  <si>
    <t xml:space="preserve">RG4061-3906605</t>
  </si>
  <si>
    <t xml:space="preserve">Сцепление в сборе ГАЗ 3302 402, 406 Universal (пластмас.муфта) STARCO</t>
  </si>
  <si>
    <t xml:space="preserve">SPK24201/3153</t>
  </si>
  <si>
    <t xml:space="preserve">Сцепление в сборе ГАЗ 3302 402, 406 Universal (метал.муфта) STARCO</t>
  </si>
  <si>
    <t xml:space="preserve">SPK24201/8370</t>
  </si>
  <si>
    <t xml:space="preserve">Сцепление в сборе ГАЗ 3302 402, 406 дв. Steyr 560 Universal (накладка керамика Miba) STARCO</t>
  </si>
  <si>
    <t xml:space="preserve">SPK24203/6SP</t>
  </si>
  <si>
    <t xml:space="preserve">Сцепление в сборе ГАЗ 3302 406 TRIALLI </t>
  </si>
  <si>
    <t xml:space="preserve">FR 797</t>
  </si>
  <si>
    <t xml:space="preserve">Сцепление в сборе ГАЗ 3302 406 усил.  HOLA </t>
  </si>
  <si>
    <t xml:space="preserve">S956</t>
  </si>
  <si>
    <t xml:space="preserve">Сцепление в сборе ГАЗ 3302 406 HOLA </t>
  </si>
  <si>
    <t xml:space="preserve">S256</t>
  </si>
  <si>
    <t xml:space="preserve">Сцепление в сборе ГАЗ 3302 406 LUK</t>
  </si>
  <si>
    <t xml:space="preserve">Сцепление в сборе ГАЗ 3302 406 АДС</t>
  </si>
  <si>
    <t xml:space="preserve">42000.006602-1601000-00</t>
  </si>
  <si>
    <t xml:space="preserve">Сцепление в сборе ГАЗ 3302 406 Valeo</t>
  </si>
  <si>
    <t xml:space="preserve">Сцепление в сборе ГАЗ 3302 406 Прамо</t>
  </si>
  <si>
    <t xml:space="preserve">406-1601000</t>
  </si>
  <si>
    <t xml:space="preserve">Сцепление в сборе ГАЗ 3302 406 Вебер</t>
  </si>
  <si>
    <t xml:space="preserve">CS 406</t>
  </si>
  <si>
    <t xml:space="preserve">Сцепление в сборе ГАЗ 3302 406 MetalPart</t>
  </si>
  <si>
    <t xml:space="preserve">МР-406-1601000</t>
  </si>
  <si>
    <t xml:space="preserve">Сцепление в сборе Газель-Бизнес дв. УМЗ 4216 SACHS</t>
  </si>
  <si>
    <t xml:space="preserve">3000 950 069</t>
  </si>
  <si>
    <t xml:space="preserve">Сцепление в сборе Газель-Бизнес дв. УМЗ 4216 ТрансМаш г.Тюмень</t>
  </si>
  <si>
    <t xml:space="preserve">4216-1600010м</t>
  </si>
  <si>
    <t xml:space="preserve">Сцепление в сборе Газель-Бизнес дв. УМЗ 4216 Накладка Luk ТрансМаш г.Тюмень</t>
  </si>
  <si>
    <t xml:space="preserve">Сцепление в сборе Газель-Бизнес дв. УМЗ 4216 TRIALLI</t>
  </si>
  <si>
    <t xml:space="preserve">FR 794</t>
  </si>
  <si>
    <t xml:space="preserve">Сцепление в сборе Газель-Бизнес дв. УМЗ 4216 HOLA </t>
  </si>
  <si>
    <t xml:space="preserve">S258</t>
  </si>
  <si>
    <t xml:space="preserve">Сцепление в сборе Газель-Бизнес дв. УМЗ 4216 STARCO</t>
  </si>
  <si>
    <t xml:space="preserve">SPK24201/121031</t>
  </si>
  <si>
    <t xml:space="preserve">Сцепление в сборе Газель-Бизнес дв. УМЗ 4216 Вебер</t>
  </si>
  <si>
    <t xml:space="preserve">CS 3302 BK</t>
  </si>
  <si>
    <t xml:space="preserve">Сцепление в сборе ГАЗ-53,66,ПАЗ  TRIALLI</t>
  </si>
  <si>
    <t xml:space="preserve">FR 508</t>
  </si>
  <si>
    <t xml:space="preserve">Сцепление в сборе ГАЗ-53,66,ПАЗ  Tриал</t>
  </si>
  <si>
    <t xml:space="preserve">71.53-1601090дк</t>
  </si>
  <si>
    <t xml:space="preserve">Сцепление в сборе  ПАЗ с дв. ЗМЗ Riginal</t>
  </si>
  <si>
    <t xml:space="preserve">RG5233-1601000</t>
  </si>
  <si>
    <t xml:space="preserve">Сцепление в сборе ГАЗ-3309. 3308. 33104 с дв. ММЗ 245 с выж.подш.  Riginal</t>
  </si>
  <si>
    <t xml:space="preserve">RG4301-1601001</t>
  </si>
  <si>
    <t xml:space="preserve">Сцепление в сборе ПАЗ 3205, 4230, 4234 с дв. ММЗ 245.9 (с 2012г) Riginal</t>
  </si>
  <si>
    <t xml:space="preserve">RG3205-1601001</t>
  </si>
  <si>
    <t xml:space="preserve">Сцепление в сборе УАЗ дв. УМЗ 417 КПП 4-ст. LUK</t>
  </si>
  <si>
    <t xml:space="preserve">Сцепление в сборе УАЗ дв. УМЗ 417 КПП 4-ст. ТрансМаш г.Тюмень</t>
  </si>
  <si>
    <t xml:space="preserve">417-1600010</t>
  </si>
  <si>
    <t xml:space="preserve">Сцепление в сборе УАЗ дв. УМЗ 417 КПП 4-ст. (накладка LUK) ТрансМаш г.Тюмень</t>
  </si>
  <si>
    <t xml:space="preserve">Сцепление в сборе УАЗ дв. УМЗ 417 КПП 4-ст. Riginal</t>
  </si>
  <si>
    <t xml:space="preserve">RG417-1601000</t>
  </si>
  <si>
    <t xml:space="preserve">Сцепление в сборе УАЗ дв. УМЗ 417 КПП 4-ст. Вебер</t>
  </si>
  <si>
    <t xml:space="preserve">CS 417</t>
  </si>
  <si>
    <t xml:space="preserve">Сцепление в сборе УАЗ дв. УМЗ 417 КПП 4-ст. с выжим. подшип. TRIALLI</t>
  </si>
  <si>
    <t xml:space="preserve">FR 769</t>
  </si>
  <si>
    <t xml:space="preserve">Сцепление в сборе УАЗ дв. УМЗ 417, 421 КПП 4-ст. Триал</t>
  </si>
  <si>
    <t xml:space="preserve">451-1601090</t>
  </si>
  <si>
    <t xml:space="preserve">Сцепление в сборе УАЗ дв. УМЗ 417, 421 КПП 4-ст. лапковое  Вебер</t>
  </si>
  <si>
    <t xml:space="preserve">CS 451</t>
  </si>
  <si>
    <t xml:space="preserve">Сцепление в сборе УАЗ дв. УМЗ 417, 421 КПП 5-ст. ТрансМаш г.Тюмень</t>
  </si>
  <si>
    <t xml:space="preserve">421-1600010</t>
  </si>
  <si>
    <t xml:space="preserve">Сцепление в сборе УАЗ дв. УМЗ 417, 421 КПП 5-ст. (накладка LUK) ТрансМаш г.Тюмень</t>
  </si>
  <si>
    <t xml:space="preserve">Сцепление в сборе УАЗ дв. ЗМЗ 409  Valeo</t>
  </si>
  <si>
    <t xml:space="preserve">Сцепление в сборе УАЗ дв. ЗМЗ 409  LUK</t>
  </si>
  <si>
    <t xml:space="preserve">624 3186 09</t>
  </si>
  <si>
    <t xml:space="preserve">Сцепление в сборе УАЗ дв. ЗМЗ 409  Вебер</t>
  </si>
  <si>
    <t xml:space="preserve">CS 409</t>
  </si>
  <si>
    <t xml:space="preserve">Сцепление в сборе УАЗ дв. ЗМЗ 409  STARCO</t>
  </si>
  <si>
    <t xml:space="preserve">SPK24204</t>
  </si>
  <si>
    <t xml:space="preserve">Сцепление в сборе УАЗ дв. ЗМЗ 409 с выжим. подшип. Заволжский завод автокомпонентов</t>
  </si>
  <si>
    <t xml:space="preserve">409.3906605</t>
  </si>
  <si>
    <t xml:space="preserve">Сцепление в сборе УАЗ дв. ЗМЗ 409 с выжим. подшип.HOLA</t>
  </si>
  <si>
    <t xml:space="preserve">CH11-011</t>
  </si>
  <si>
    <t xml:space="preserve">Сцепление в сборе УАЗ дв. ЗМЗ 409 с выжим. подшип. TRIALLI</t>
  </si>
  <si>
    <t xml:space="preserve">FR 799</t>
  </si>
  <si>
    <t xml:space="preserve">Сцепление в сборе УАЗ дв. ЗМЗ 409 с выжим. подшип. STARCO</t>
  </si>
  <si>
    <t xml:space="preserve">SPK24214</t>
  </si>
  <si>
    <t xml:space="preserve">Сцепление в сборе УАЗ  дв.ЗМЗ 409 КПП DYMOS усил. (накладка керамика Miba) тонк.вал STARCO</t>
  </si>
  <si>
    <t xml:space="preserve">SPK24204/6SP</t>
  </si>
  <si>
    <t xml:space="preserve">Сцепление в сборе ЗИЛ 130, 5301 TRIALLI</t>
  </si>
  <si>
    <t xml:space="preserve">FR 730</t>
  </si>
  <si>
    <t xml:space="preserve">Диск сцепл нажимной ВАЗ 2103  "Люкс" АВТО ЛТД</t>
  </si>
  <si>
    <t xml:space="preserve">2107-1601085</t>
  </si>
  <si>
    <t xml:space="preserve">Диск сцепл нажимной ВАЗ 2108-2109,99  Триал</t>
  </si>
  <si>
    <t xml:space="preserve">71.2108-1601090</t>
  </si>
  <si>
    <t xml:space="preserve">Диск сцепл нажимной ВАЗ 2108-2115 TRIALLI</t>
  </si>
  <si>
    <t xml:space="preserve">FS 809</t>
  </si>
  <si>
    <t xml:space="preserve">Диск сцепл нажимной ВАЗ 2108-2115 Пекар</t>
  </si>
  <si>
    <t xml:space="preserve">2109-1601085</t>
  </si>
  <si>
    <t xml:space="preserve">Диск сцепл нажимной ВАЗ 2108-2115  АВТО ЛТД</t>
  </si>
  <si>
    <t xml:space="preserve">АЛ09-1601085</t>
  </si>
  <si>
    <t xml:space="preserve">Диск сцепл нажимной ВАЗ 2108-2115 KENO</t>
  </si>
  <si>
    <t xml:space="preserve">KNV-1601085-21</t>
  </si>
  <si>
    <t xml:space="preserve">Диск сцепл нажимной ВАЗ 2110  АВТО ЛТД</t>
  </si>
  <si>
    <t xml:space="preserve">АЛ10-1601085</t>
  </si>
  <si>
    <t xml:space="preserve">Диск сцепл нажимной ВАЗ 2110-2112 ВИС</t>
  </si>
  <si>
    <t xml:space="preserve">21100-1601085-00</t>
  </si>
  <si>
    <t xml:space="preserve">Диск сцепл нажимной ВАЗ 2110-2112 Триал</t>
  </si>
  <si>
    <t xml:space="preserve">71.2112-1601085</t>
  </si>
  <si>
    <t xml:space="preserve">Диск сцепл нажимной ВАЗ 2110-2112 Пекар</t>
  </si>
  <si>
    <t xml:space="preserve">2112-1601085</t>
  </si>
  <si>
    <t xml:space="preserve">Диск сцепл нажимной ВАЗ 2110-2112  АВТО ЛТД</t>
  </si>
  <si>
    <t xml:space="preserve">АЛ12-1601085</t>
  </si>
  <si>
    <t xml:space="preserve">Диск сцепл нажимной ВАЗ 2111-12,1118 н/о ВИС</t>
  </si>
  <si>
    <t xml:space="preserve">21120-1601085-00</t>
  </si>
  <si>
    <t xml:space="preserve">Диск сцепл нажимной ВАЗ 1118, 2111, 2170  ВИС</t>
  </si>
  <si>
    <t xml:space="preserve">21110-1601085-00</t>
  </si>
  <si>
    <t xml:space="preserve">Диск сцепл нажимной ВАЗ 21703 ВИС</t>
  </si>
  <si>
    <t xml:space="preserve">21703-1601085-00</t>
  </si>
  <si>
    <t xml:space="preserve">Диск сцепл нажимной ВАЗ 21703  Пекар</t>
  </si>
  <si>
    <t xml:space="preserve">21703-1601085</t>
  </si>
  <si>
    <t xml:space="preserve">Диск сцепл нажимной ВАЗ 2101-07,2121,21213 усил Триал</t>
  </si>
  <si>
    <t xml:space="preserve">71.2121-1601085 </t>
  </si>
  <si>
    <t xml:space="preserve">Диск сцепл нажимной ВАЗ 2123  Пекар</t>
  </si>
  <si>
    <t xml:space="preserve">21233-1601085</t>
  </si>
  <si>
    <t xml:space="preserve">Диск сцепл нажимной ВАЗ 2123 АвтоВАЗ</t>
  </si>
  <si>
    <t xml:space="preserve">21233-1601085-00</t>
  </si>
  <si>
    <t xml:space="preserve">Диск сцепл нажимной ВАЗ 2123 ВИС</t>
  </si>
  <si>
    <t xml:space="preserve">21230-1601085-00</t>
  </si>
  <si>
    <t xml:space="preserve">Диск сцепл нажимной ГАЗ 3302 405, 406 ЗМЗ</t>
  </si>
  <si>
    <t xml:space="preserve">406.1601090-05</t>
  </si>
  <si>
    <t xml:space="preserve">Диск сцепл нажимной ГАЗ 3302 402, 405, 406 (универ) Заволжский завод автокомпонентов</t>
  </si>
  <si>
    <t xml:space="preserve">Диск сцепл нажимной ГАЗ 3302 402, 405, 406 (универ) Триал</t>
  </si>
  <si>
    <t xml:space="preserve">406-1601090 </t>
  </si>
  <si>
    <t xml:space="preserve">Диск сцепл нажимной ГАЗ 3302 402, 405, 406 (универ) TRIALLI</t>
  </si>
  <si>
    <t xml:space="preserve">FS 902</t>
  </si>
  <si>
    <t xml:space="preserve">Диск сцепл нажимной ГАЗ 3302 402, 405, 406 (универ) Riginal</t>
  </si>
  <si>
    <t xml:space="preserve">RG4061-1601090</t>
  </si>
  <si>
    <t xml:space="preserve">Диск сцепл нажимной ГАЗ 3302 402, 405, 406 (универ) V-NN </t>
  </si>
  <si>
    <t xml:space="preserve">406-1601085</t>
  </si>
  <si>
    <t xml:space="preserve">Диск сцепл нажимной ГАЗ 3302 402, 405, 406 (универ) Н.Новгород</t>
  </si>
  <si>
    <t xml:space="preserve">406.1601090</t>
  </si>
  <si>
    <t xml:space="preserve">Диск сцепл нажимной ГАЗ 3302 402, 406, 405, 409 (усил. с кольцом) ТрансМаш г.Тюмень</t>
  </si>
  <si>
    <t xml:space="preserve">Диск сцепл нажимной ГАЗ 3302 402, 406, 405, 409 (усил. с кольцом) V-NN</t>
  </si>
  <si>
    <t xml:space="preserve">Диск сцепл нажимной ГАЗ 3302 402, 406, 405, 409 (усил. с кольцом) </t>
  </si>
  <si>
    <t xml:space="preserve">406-1601090-12</t>
  </si>
  <si>
    <t xml:space="preserve">Диск сцепл нажимной ГАЗ 3302 дв. УМЗ 421 ТрансМаш г.Тюмень</t>
  </si>
  <si>
    <t xml:space="preserve">ТМ 417-1601090</t>
  </si>
  <si>
    <t xml:space="preserve">Диск сцепл нажимной ГАЗ 3302, 31105 Chrysler Sachs</t>
  </si>
  <si>
    <t xml:space="preserve">.063082000736</t>
  </si>
  <si>
    <t xml:space="preserve">Диск сцепл нажимной ГАЗ 3302, 31105 Chrysler TRIALLI</t>
  </si>
  <si>
    <t xml:space="preserve">FS 905</t>
  </si>
  <si>
    <t xml:space="preserve">Диск сцепл нажимной Газель-Бизнес  дв. УМЗ 4216 ТрансМаш г.Тюмень</t>
  </si>
  <si>
    <t xml:space="preserve">4215-1601090</t>
  </si>
  <si>
    <t xml:space="preserve">Диск сцепл нажимной Газель-Бизнес  дв. УМЗ 4216, Cummins Sachs ГАЗ</t>
  </si>
  <si>
    <t xml:space="preserve">.063082001150</t>
  </si>
  <si>
    <t xml:space="preserve">Диск сцепл нажимной Газель-Бизнес  дв. УМЗ 4216, Cummins TRIALLI</t>
  </si>
  <si>
    <t xml:space="preserve">FS 893</t>
  </si>
  <si>
    <t xml:space="preserve">Диск сцепл нажимной Газель-Бизнес  дв. УМЗ 4216, Cummins ТрансМаш г.Тюмень</t>
  </si>
  <si>
    <t xml:space="preserve">ТМ 456-1601090</t>
  </si>
  <si>
    <t xml:space="preserve">Диск сцепл нажимной Газель-Бизнес  дв. УМЗ 4216, Cummins KENO</t>
  </si>
  <si>
    <t xml:space="preserve">KNG-1601090-64</t>
  </si>
  <si>
    <t xml:space="preserve">Диск сцепл нажимной ГАЗ 53,66,ПАЗ (диафрагма) Заволжский завод автокомпонентов</t>
  </si>
  <si>
    <t xml:space="preserve">53-1601090-11</t>
  </si>
  <si>
    <t xml:space="preserve">Диск сцепл нажимной ГАЗ 53,66,ПАЗ (диафрагма)  Триал</t>
  </si>
  <si>
    <t xml:space="preserve">53-1601090</t>
  </si>
  <si>
    <t xml:space="preserve">Диск сцепл нажимной ГАЗ 53,66,ПАЗ (диафрагма)  KENO</t>
  </si>
  <si>
    <t xml:space="preserve">KNG-1601090-80</t>
  </si>
  <si>
    <t xml:space="preserve">Диск сцепл нажимной ГАЗ 4301,3306,3308,ПАЗ-32053,ГАЗ-33104 Валдай  ГАЗ</t>
  </si>
  <si>
    <t xml:space="preserve">4301-1601090-20</t>
  </si>
  <si>
    <t xml:space="preserve">Диск сцепл нажимной ГАЗ 4301,3306,3308,ПАЗ-32053,ГАЗ-33104 Валдай  ТрансМаш г.Тюмень</t>
  </si>
  <si>
    <t xml:space="preserve">ТМ43011601090</t>
  </si>
  <si>
    <t xml:space="preserve">Диск сцепл нажимной ГАЗ 4301,3306,3308,ПАЗ-32053,ГАЗ-33104 Riginal</t>
  </si>
  <si>
    <t xml:space="preserve">RG4301-1601090</t>
  </si>
  <si>
    <t xml:space="preserve">Диск сцепл нажимной ГАЗ 4301,3306,3308,ПАЗ-32053,ГАЗ-33104 V-NN</t>
  </si>
  <si>
    <t xml:space="preserve">4301-1601090</t>
  </si>
  <si>
    <t xml:space="preserve">Диск сцепл нажимной ГАЗ 4301,3306,3308,ПАЗ-32053,ГАЗ-33104 Валдай  (диафрагма)   Триал</t>
  </si>
  <si>
    <t xml:space="preserve">Диск сцепл нажимной ГАЗ-33104 Валдай дв. Cummins</t>
  </si>
  <si>
    <t xml:space="preserve">.153482000693</t>
  </si>
  <si>
    <t xml:space="preserve">Диск сцепл нажимной ПАЗ ЗМЗ</t>
  </si>
  <si>
    <t xml:space="preserve">5233.1601090</t>
  </si>
  <si>
    <t xml:space="preserve">Диск сцепл нажимной УАЗ Хантер 4178, 421, 4213, 4218 лепестк. УМЗ</t>
  </si>
  <si>
    <t xml:space="preserve">4173.1601090-02</t>
  </si>
  <si>
    <t xml:space="preserve">Диск сцепл нажимной УАЗ Хантер 4178, 421, 4213, 4218 лепестк. ТрансМаш г.Тюмень</t>
  </si>
  <si>
    <t xml:space="preserve">ТМ4173-1601090</t>
  </si>
  <si>
    <t xml:space="preserve">Диск сцепл нажимной УАЗ 417 лепестк.</t>
  </si>
  <si>
    <t xml:space="preserve">417-1601090 </t>
  </si>
  <si>
    <t xml:space="preserve">Диск сцепл нажимной УАЗ 417,421, 451 лепестк.Триал</t>
  </si>
  <si>
    <t xml:space="preserve">451-1601090 </t>
  </si>
  <si>
    <t xml:space="preserve">Диск сцепл нажимной УАЗ 417,421, 451 лепест. усил.V-NN</t>
  </si>
  <si>
    <t xml:space="preserve">451-1601085-15</t>
  </si>
  <si>
    <t xml:space="preserve">Диск сцепл нажимной УАЗ 417,421, 451 лепестк.</t>
  </si>
  <si>
    <t xml:space="preserve">Диск сцепл нажимной ГАЗ, УАЗ 421, 4215, 4216 лепестк. УМЗ</t>
  </si>
  <si>
    <t xml:space="preserve">4215.1601090</t>
  </si>
  <si>
    <t xml:space="preserve">Диск сцепл нажимной УАЗ 451 лапк. с/о УМЗ</t>
  </si>
  <si>
    <t xml:space="preserve">Диск сцепл нажимной УАЗ 451 лапк.усил. н/о V-NN</t>
  </si>
  <si>
    <t xml:space="preserve">451-1601085</t>
  </si>
  <si>
    <t xml:space="preserve">Диск сцепл нажимной УАЗ 409 </t>
  </si>
  <si>
    <t xml:space="preserve">409-1601090</t>
  </si>
  <si>
    <t xml:space="preserve">Диск сцепл нажимной УАЗ 409 MetalPart</t>
  </si>
  <si>
    <t xml:space="preserve">МР-409-1601090</t>
  </si>
  <si>
    <t xml:space="preserve">Диск сцепл нажимной ЗИЛ-130, 5301 лепестковая V-NN</t>
  </si>
  <si>
    <t xml:space="preserve">130-1601090-10</t>
  </si>
  <si>
    <t xml:space="preserve">Диск сцепл нажимной ЗИЛ-130, 5301 с муфтой Триал</t>
  </si>
  <si>
    <t xml:space="preserve">130-1601090м</t>
  </si>
  <si>
    <t xml:space="preserve">Диск сцепл нажимной ЗИЛ-130, 5301 лепестковая Москва</t>
  </si>
  <si>
    <t xml:space="preserve">130-1601090</t>
  </si>
  <si>
    <t xml:space="preserve">Диск сцепл нажимной ЗИЛ-130, 5301 лапковая V-NN</t>
  </si>
  <si>
    <t xml:space="preserve">Диск сцепл нажимной КАМАЗ рычажный ТрансМаш г.Тюмень</t>
  </si>
  <si>
    <t xml:space="preserve">14.1601090-10</t>
  </si>
  <si>
    <t xml:space="preserve">Диск сцепл нажимной КАМАЗ рычажный+ выж.муфта Триал</t>
  </si>
  <si>
    <t xml:space="preserve">14-1601090РМ</t>
  </si>
  <si>
    <t xml:space="preserve">Диск сцепл нажимной КАМАЗ Евро рычажный ТрансМаш г.Тюмень</t>
  </si>
  <si>
    <t xml:space="preserve">142-1601090-10</t>
  </si>
  <si>
    <t xml:space="preserve">Диск сцепл нажимной КАМАЗ диафрагм. замена 14, 142 ТрансМаш г.Тюмень</t>
  </si>
  <si>
    <t xml:space="preserve">514-142.1601090</t>
  </si>
  <si>
    <t xml:space="preserve">Диск сцепл нажимной КАМАЗ Евро-2 диафрагм. ТрансМаш г.Тюмень</t>
  </si>
  <si>
    <t xml:space="preserve">17-1601090-01</t>
  </si>
  <si>
    <t xml:space="preserve">Диск сцепл нажимной КАМАЗ Евро-2 диафрагм.+ выж.муфта Триал</t>
  </si>
  <si>
    <t xml:space="preserve">17-1601090м</t>
  </si>
  <si>
    <t xml:space="preserve">Диск сцепл нажимной КАМАЗ (аналог Sachs 3482 083 032) ТрансМаш г.Тюмень</t>
  </si>
  <si>
    <t xml:space="preserve">ТМ430.090.083 032</t>
  </si>
  <si>
    <t xml:space="preserve">Диск сцепл нажимной МАЗ (рычажн. 28 пружин) Триал</t>
  </si>
  <si>
    <t xml:space="preserve">238-1601090</t>
  </si>
  <si>
    <t xml:space="preserve">Диск сцепл нажимной МАЗ диафрагм. ТрансМаш г.Тюмень</t>
  </si>
  <si>
    <t xml:space="preserve">ТМ 182-1601090</t>
  </si>
  <si>
    <t xml:space="preserve">ТМ 183-1601090</t>
  </si>
  <si>
    <t xml:space="preserve">ТМ 184-1601090-05</t>
  </si>
  <si>
    <t xml:space="preserve">Диск сцепл промежуточный КАМАЗ ТрансМаш г.Тюмень</t>
  </si>
  <si>
    <t xml:space="preserve">14.1601094-10</t>
  </si>
  <si>
    <t xml:space="preserve">Диск сцепл промежуточный КАМАЗ Евро-2 ТрансМаш г.Тюмень</t>
  </si>
  <si>
    <t xml:space="preserve">17-1601092</t>
  </si>
  <si>
    <t xml:space="preserve">Диск сцепл ведомый ВАЗ 2101-07, 2121 ВИС</t>
  </si>
  <si>
    <t xml:space="preserve">21060-1601130-00</t>
  </si>
  <si>
    <t xml:space="preserve">Диск сцепл ведомый ВАЗ 2101-07, 2121 Пекар</t>
  </si>
  <si>
    <t xml:space="preserve">2106-1601130</t>
  </si>
  <si>
    <t xml:space="preserve">Диск сцепл ведомый ВАЗ 2101-07, 2121 TRIALLI</t>
  </si>
  <si>
    <t xml:space="preserve">FD 306</t>
  </si>
  <si>
    <t xml:space="preserve">Диск сцепл ведомый ВАЗ 2101-07, 2121 HOLA</t>
  </si>
  <si>
    <t xml:space="preserve">20D18</t>
  </si>
  <si>
    <t xml:space="preserve">Диск сцепл ведомый ВАЗ 2101-07, 2121 HOFER</t>
  </si>
  <si>
    <t xml:space="preserve">HF 520 141</t>
  </si>
  <si>
    <t xml:space="preserve">Диск сцепл ведомый ВАЗ 2101-07, 2121 (усил.) Триал</t>
  </si>
  <si>
    <t xml:space="preserve">71.06-1601130</t>
  </si>
  <si>
    <t xml:space="preserve">Диск сцепл ведомый ВАЗ 2110-12 ВИС</t>
  </si>
  <si>
    <t xml:space="preserve">2110-1601130-00</t>
  </si>
  <si>
    <t xml:space="preserve">Диск сцепл ведомый ВАЗ 2110-12 TRIALLI</t>
  </si>
  <si>
    <t xml:space="preserve">FD 310</t>
  </si>
  <si>
    <t xml:space="preserve">Диск сцепл ведомый ВАЗ 2110-12  HOLA</t>
  </si>
  <si>
    <t xml:space="preserve">20D19</t>
  </si>
  <si>
    <t xml:space="preserve">Диск сцепл ведомый ВАЗ 2110-12 Триал</t>
  </si>
  <si>
    <t xml:space="preserve">2112-1601130</t>
  </si>
  <si>
    <t xml:space="preserve">Диск сцепл ведомый ВАЗ 2112 ВИС</t>
  </si>
  <si>
    <t xml:space="preserve">21120-1601130-00</t>
  </si>
  <si>
    <t xml:space="preserve">Диск сцепл ведомый ВАЗ 2112 Пекар</t>
  </si>
  <si>
    <t xml:space="preserve">Диск сцепл ведомый ВАЗ 2112 HOFER</t>
  </si>
  <si>
    <t xml:space="preserve">HF 520 143</t>
  </si>
  <si>
    <t xml:space="preserve">Диск сцепл ведомый ВАЗ 2170  ВИС</t>
  </si>
  <si>
    <t xml:space="preserve">21703-1601130-00</t>
  </si>
  <si>
    <t xml:space="preserve">Диск сцепл ведомый ВАЗ 2170, 1118, 2190, 16 кл, дв. 1,6 Пекар</t>
  </si>
  <si>
    <t xml:space="preserve">21703-1601130</t>
  </si>
  <si>
    <t xml:space="preserve">Диск сцепл ведомый ВАЗ 2170, 1118, 2190, 16 кл, дв. 1,6 TRIALLI</t>
  </si>
  <si>
    <t xml:space="preserve">FD 307</t>
  </si>
  <si>
    <t xml:space="preserve">Диск сцепл ведомый ВАЗ 2170, 1118, 2190, 16 кл, дв. 1,6 HOLA</t>
  </si>
  <si>
    <t xml:space="preserve">CHD009</t>
  </si>
  <si>
    <t xml:space="preserve">Диск сцепл ведомый ВАЗ 2170 HOFER</t>
  </si>
  <si>
    <t xml:space="preserve">HF 520 146</t>
  </si>
  <si>
    <t xml:space="preserve">Диск сцепл ведомый ВАЗ 2121 HOLA</t>
  </si>
  <si>
    <t xml:space="preserve">22D17</t>
  </si>
  <si>
    <t xml:space="preserve">Диск сцепл ведомый ВАЗ 21213 ВИС</t>
  </si>
  <si>
    <t xml:space="preserve">21213-1601130-00</t>
  </si>
  <si>
    <t xml:space="preserve">Диск сцепл ведомый ВАЗ 2123 Шеви-Нива  Пекар</t>
  </si>
  <si>
    <t xml:space="preserve">21233-1601130</t>
  </si>
  <si>
    <t xml:space="preserve">Диск сцепл ведомый ВАЗ 2123 Шеви-Нива TRIALLI</t>
  </si>
  <si>
    <t xml:space="preserve">FD 323</t>
  </si>
  <si>
    <t xml:space="preserve">Диск сцепл ведомый ВАЗ 2123 Шеви-Нива HOLA</t>
  </si>
  <si>
    <t xml:space="preserve">22D18</t>
  </si>
  <si>
    <t xml:space="preserve">Диск сцепл ведомый ВАЗ 2123 Шеви-Нива ВИС</t>
  </si>
  <si>
    <t xml:space="preserve">21230-1601130-00</t>
  </si>
  <si>
    <t xml:space="preserve">Диск сцепл ведомый ВАЗ 2123 Шеви-Нива Триал</t>
  </si>
  <si>
    <t xml:space="preserve">71.21520-1601130</t>
  </si>
  <si>
    <t xml:space="preserve">Диск сцепл ведомый ГАЗ 3302 402 Триал</t>
  </si>
  <si>
    <t xml:space="preserve">71.402-1601130</t>
  </si>
  <si>
    <t xml:space="preserve">Диск сцепл ведомый ГАЗ 3302 402 АвтоМагнат</t>
  </si>
  <si>
    <t xml:space="preserve">402-1601130</t>
  </si>
  <si>
    <t xml:space="preserve">Диск сцепл ведомый ГАЗ 3302 406 ЗМЗ</t>
  </si>
  <si>
    <t xml:space="preserve">4063.1601130-04</t>
  </si>
  <si>
    <t xml:space="preserve">Диск сцепл ведомый ГАЗ 3302 406 ТрансМаш г.Тюмень</t>
  </si>
  <si>
    <t xml:space="preserve">406-1601130</t>
  </si>
  <si>
    <t xml:space="preserve">Диск сцепл ведомый ГАЗ 3302 406 Riginal</t>
  </si>
  <si>
    <t xml:space="preserve">RG406-1601130</t>
  </si>
  <si>
    <t xml:space="preserve">Диск сцепл ведомый ГАЗ 3302 406 Заволжский завод автокомпонентов</t>
  </si>
  <si>
    <t xml:space="preserve">40637.1601130-04</t>
  </si>
  <si>
    <t xml:space="preserve">Диск сцепл ведомый ГАЗ 3302 406 V-NN</t>
  </si>
  <si>
    <t xml:space="preserve">Диск сцепл ведомый ГАЗ 3302 406 TRIALLI</t>
  </si>
  <si>
    <t xml:space="preserve">FD 302</t>
  </si>
  <si>
    <t xml:space="preserve">Диск сцепл ведомый ГАЗ 3302 406 HOLA</t>
  </si>
  <si>
    <t xml:space="preserve">24D18</t>
  </si>
  <si>
    <t xml:space="preserve">Диск сцепл ведомый ГАЗ 3302 406 Триал</t>
  </si>
  <si>
    <t xml:space="preserve">71.406-1601130</t>
  </si>
  <si>
    <t xml:space="preserve">Диск сцепл ведомый ГАЗ 3302 406 АвтоМагнат</t>
  </si>
  <si>
    <t xml:space="preserve">Диск сцепл ведомый ГАЗ 3302, 31105 Chrysler Sachs</t>
  </si>
  <si>
    <t xml:space="preserve">.201864000669</t>
  </si>
  <si>
    <t xml:space="preserve">Диск сцепл ведомый ГАЗ 3302, 31105 Chrysler TRIALLI</t>
  </si>
  <si>
    <t xml:space="preserve">FD 305</t>
  </si>
  <si>
    <t xml:space="preserve">Диск сцепл ведомый Газель-Бизнес дв. УМЗ 4216 Sachs</t>
  </si>
  <si>
    <t xml:space="preserve">.201878005153</t>
  </si>
  <si>
    <t xml:space="preserve">Диск сцепл ведомый Газель-Бизнес дв. УМЗ 4216 TRIALLI</t>
  </si>
  <si>
    <t xml:space="preserve">FD 394</t>
  </si>
  <si>
    <t xml:space="preserve">Диск сцепл ведомый Газон Next дв. ЯМЗ-5344 STARCO</t>
  </si>
  <si>
    <t xml:space="preserve">SPD362092</t>
  </si>
  <si>
    <t xml:space="preserve">Диск сцепл ведомый УАЗ дв. УМЗ 417  под лапковую корзину, КПП 4-ст. УМЗ</t>
  </si>
  <si>
    <t xml:space="preserve">451-01-1601130</t>
  </si>
  <si>
    <t xml:space="preserve">Диск сцепл ведомый УАЗ дв. УМЗ 421  под лапковую корзину, КПП 4-ст. УМЗ</t>
  </si>
  <si>
    <t xml:space="preserve">451-01-1601130-02</t>
  </si>
  <si>
    <t xml:space="preserve">Диск сцепл ведомый УАЗ дв. УМЗ 421  под лапковую корзину, КПП 4-ст. ТрансМаш г.Тюмень</t>
  </si>
  <si>
    <t xml:space="preserve">ТМ451–1601130</t>
  </si>
  <si>
    <t xml:space="preserve">Диск сцепл ведомый УАЗ дв. УМЗ 421  под лапковую корзину, КПП 4-ст. TANAKI</t>
  </si>
  <si>
    <t xml:space="preserve">TKU-1601130-75</t>
  </si>
  <si>
    <t xml:space="preserve">Диск сцепл ведомый УАЗ дв. УМЗ 421  под лапковую корзину, КПП 4-ст. облегчен. Триал</t>
  </si>
  <si>
    <t xml:space="preserve">71.451о-1601130</t>
  </si>
  <si>
    <t xml:space="preserve">Диск сцепл ведомый УАЗ дв. УМЗ 421  под лапковую корзину, КПП 4-ст. станд.Триал</t>
  </si>
  <si>
    <t xml:space="preserve">71.451-1601130</t>
  </si>
  <si>
    <t xml:space="preserve">Диск сцепл ведомый УАЗ дв. УМЗ 421  под лапковую корзину, КПП 4-ст. усилен. Триал</t>
  </si>
  <si>
    <t xml:space="preserve">71.451У-1601130</t>
  </si>
  <si>
    <t xml:space="preserve">Диск сцепл ведомый УАЗ дв. УМЗ 421  под лапковую корзину, КПП 4-ст. усилен.  V-NN</t>
  </si>
  <si>
    <t xml:space="preserve">451-1601130</t>
  </si>
  <si>
    <t xml:space="preserve">Диск сцепл ведомый УАЗ дв. УМЗ 417, 421  под лепестковую корзину, КПП 4-ст. ТрансМаш г.Тюмень</t>
  </si>
  <si>
    <t xml:space="preserve">ТМ417-1601130</t>
  </si>
  <si>
    <t xml:space="preserve">Диск сцепл ведомый УАЗ дв. УМЗ 417, 421 под лепест.  корзину,КПП 4-ст.накладка LUK ТрансМаш г.Тюмень</t>
  </si>
  <si>
    <t xml:space="preserve">Диск сцепл ведомый УАЗ дв. УМЗ 417, 421  под лепестковую корзину, КПП 4-ст. Триал</t>
  </si>
  <si>
    <t xml:space="preserve">71.417-1601130</t>
  </si>
  <si>
    <t xml:space="preserve">Диск сцепл ведомый УАЗ дв. УМЗ 417, 421  под лепестковую корзину, КПП 4-ст. V-NN</t>
  </si>
  <si>
    <t xml:space="preserve">417-1601130</t>
  </si>
  <si>
    <t xml:space="preserve">Диск сцепл ведомый ГАЗ, УАЗ с дв. 421 под лепестковую корзину КПП 5-ст. УМЗ</t>
  </si>
  <si>
    <t xml:space="preserve">421.1601130</t>
  </si>
  <si>
    <t xml:space="preserve">Диск сцепл ведомый ГАЗ, УАЗ с дв. 421 под лепестковую корзину КПП 5-ст. ТрансМаш г.Тюмень</t>
  </si>
  <si>
    <t xml:space="preserve">ТМ421-1601130</t>
  </si>
  <si>
    <t xml:space="preserve">Диск сцепл ведомый ГАЗ,УАЗ с дв.421 под лепестковую корзину КПП 5-ст.(накладка LUK)ТрансМаш г.Тюмень</t>
  </si>
  <si>
    <t xml:space="preserve">Диск сцепл ведомый ГАЗ, УАЗ с дв. 421 под лепестковую корзину КПП 5-ст. ТРИАЛ</t>
  </si>
  <si>
    <t xml:space="preserve">71.421-1601130</t>
  </si>
  <si>
    <t xml:space="preserve">Диск сцепл ведомый ГАЗ, УАЗ с дв. 421 под лепестковую корзину КПП 5-ст. V-NN</t>
  </si>
  <si>
    <t xml:space="preserve">421-1601130</t>
  </si>
  <si>
    <t xml:space="preserve">Диск сцепл ведомый УАЗ дв. ЗМЗ 402-70, 410 (под толстый вал) ЗМЗ</t>
  </si>
  <si>
    <t xml:space="preserve">4021.1601130-02</t>
  </si>
  <si>
    <t xml:space="preserve">Диск сцепл ведомый УАЗ 409 двухдемпферный усил. КПП 5-ст STARCO</t>
  </si>
  <si>
    <t xml:space="preserve">SPD24214</t>
  </si>
  <si>
    <t xml:space="preserve">Диск сцепл ведомый УАЗ 409  КПП 5-ст TRIALLI</t>
  </si>
  <si>
    <t xml:space="preserve">FD 399</t>
  </si>
  <si>
    <t xml:space="preserve">Диск сцепл ведомый УАЗ 409  КПП 5-ст HOLA</t>
  </si>
  <si>
    <t xml:space="preserve">CHD019</t>
  </si>
  <si>
    <t xml:space="preserve">Диск сцепл ведомый УАЗ 409  КПП 5-ст TANAKI</t>
  </si>
  <si>
    <t xml:space="preserve">TKU-1601130-71</t>
  </si>
  <si>
    <t xml:space="preserve">Диск сцепл ведомый ГАЗ Победа, ГАЗ 69 Триал</t>
  </si>
  <si>
    <t xml:space="preserve">71.469-1601130</t>
  </si>
  <si>
    <t xml:space="preserve">Диск сцепл ведомый ГАЗ 52, погрузчики, спец.тех ТрансМаш г.Тюмень</t>
  </si>
  <si>
    <t xml:space="preserve">ТМ52–1601130</t>
  </si>
  <si>
    <t xml:space="preserve">Диск сцепл ведомый ГАЗ 52, погрузчики, спец.тех Триал</t>
  </si>
  <si>
    <t xml:space="preserve">71.52-1601130</t>
  </si>
  <si>
    <t xml:space="preserve">Диск сцепл ведомый ГАЗ 53 ЗМЗ</t>
  </si>
  <si>
    <t xml:space="preserve">53-11-1601130-15</t>
  </si>
  <si>
    <t xml:space="preserve">Диск сцепл ведомый ГАЗ 53 моно ТрансМаш г.Тюмень</t>
  </si>
  <si>
    <t xml:space="preserve">ТМ53–1601130. моно</t>
  </si>
  <si>
    <t xml:space="preserve">Диск сцепл ведомый ГАЗ 53 накл. стекловолокно ТрансМаш г.Тюмень</t>
  </si>
  <si>
    <t xml:space="preserve">ТМ53-1601130-01</t>
  </si>
  <si>
    <t xml:space="preserve">Диск сцепл ведомый ГАЗ 53 KENO</t>
  </si>
  <si>
    <t xml:space="preserve">KNG-1601130-80</t>
  </si>
  <si>
    <t xml:space="preserve">Диск сцепл ведомый ГАЗ 53 АвтоМагнат</t>
  </si>
  <si>
    <t xml:space="preserve">53-1601130</t>
  </si>
  <si>
    <t xml:space="preserve">Диск сцепл ведомый ГАЗ 53 Заволжский завод автокомпонентов</t>
  </si>
  <si>
    <t xml:space="preserve">Диск сцепл ведомый ГАЗ 53, ПАЗ, КаВЗ облегчен Триал</t>
  </si>
  <si>
    <t xml:space="preserve">71.53о-1601130</t>
  </si>
  <si>
    <t xml:space="preserve">Диск сцепл ведомый ГАЗ 53, ПАЗ, КаВЗ стандарт Триал</t>
  </si>
  <si>
    <t xml:space="preserve">71.53-1601130</t>
  </si>
  <si>
    <t xml:space="preserve">Диск сцепл ведомый ГАЗ 53, ПАЗ, КаВЗ усил АвтоМагнат</t>
  </si>
  <si>
    <t xml:space="preserve">53У-1601130</t>
  </si>
  <si>
    <t xml:space="preserve">Диск сцепл ведомый ГАЗ 53, ПАЗ, КаВЗ усил Триал</t>
  </si>
  <si>
    <t xml:space="preserve">71.53У-1601130</t>
  </si>
  <si>
    <t xml:space="preserve">Диск сцепл ведомый ГАЗ 53, ПАЗ, КаВЗ для тяжёлых условий эксплуат. Триал</t>
  </si>
  <si>
    <t xml:space="preserve">71.53Т-1601130</t>
  </si>
  <si>
    <t xml:space="preserve">Диск сцепл ведомый ГАЗ 53, ПАЗ, КаВЗ ЗМЗ-511 усил. V-NN</t>
  </si>
  <si>
    <t xml:space="preserve">53Y-1601130</t>
  </si>
  <si>
    <t xml:space="preserve">Диск сцепл ведомый ГАЗ 4301, 33104, 3309, 33081 дв. Д-245 ГАЗ</t>
  </si>
  <si>
    <t xml:space="preserve">4301-1601130-01</t>
  </si>
  <si>
    <t xml:space="preserve">Диск сцепл ведомый ГАЗ 4301, 33104, 3309, 33081 дв. Д-245 ТрансМаш г.Тюмень</t>
  </si>
  <si>
    <t xml:space="preserve">ТМ4301-1601130</t>
  </si>
  <si>
    <t xml:space="preserve">Диск сцепл ведомый ГАЗ 4301, 33104, 3309, 33081 дв. Д-245 Триал</t>
  </si>
  <si>
    <t xml:space="preserve">71.4301Г-1601130-01</t>
  </si>
  <si>
    <t xml:space="preserve">Диск сцепл ведомый ГАЗ 4301, 33104, 3309, 33081 дв. Д-245 V-NN</t>
  </si>
  <si>
    <t xml:space="preserve">4301-1601130</t>
  </si>
  <si>
    <t xml:space="preserve">Диск сцепл ведомый ГАЗ 4301, 33104, 3309, 33081 дв. Д-245 Riginal</t>
  </si>
  <si>
    <t xml:space="preserve">RG4301-1601130</t>
  </si>
  <si>
    <t xml:space="preserve">Диск сцепл ведомый ГАЗ 33104, 3309 дв. Cummins ГАЗ</t>
  </si>
  <si>
    <t xml:space="preserve">.381878001501</t>
  </si>
  <si>
    <t xml:space="preserve">Диск сцепл ведомый ПАЗ   дв. 523 ЗМЗ</t>
  </si>
  <si>
    <t xml:space="preserve">41-1601130-03</t>
  </si>
  <si>
    <t xml:space="preserve">Диск сцепл ведомый ПАЗ  дв.Д-245 Триал</t>
  </si>
  <si>
    <t xml:space="preserve">71.4301П-1601130-01</t>
  </si>
  <si>
    <t xml:space="preserve">Диск сцепл ведомый ПАЗ  дв.Д-245.9 Евро-3 ТрансМаш г.Тюмень</t>
  </si>
  <si>
    <t xml:space="preserve">ТМ БВ3-972271</t>
  </si>
  <si>
    <t xml:space="preserve">Диск сцепл ведомый ПАЗ  дв. ММЗ-245.9 Евро-3 Riginal</t>
  </si>
  <si>
    <t xml:space="preserve">RG4301-1601130-01</t>
  </si>
  <si>
    <t xml:space="preserve">Диск сцепл ведомый ПАЗ тип 395 двиг. Cummins-ZF Триал</t>
  </si>
  <si>
    <t xml:space="preserve">71.40038-1601130</t>
  </si>
  <si>
    <t xml:space="preserve">Диск сцепл ведомый ПАЗ 320402-03, КАМАЗ 4308 дв.Cummins,МАЗ-4370 Зубренок дв.ММЗ 245 (КПП ZF)д=362мм</t>
  </si>
  <si>
    <t xml:space="preserve">71.36244-1601130</t>
  </si>
  <si>
    <t xml:space="preserve">Диск сцепл ведомый ЗИЛ 130, Бычок, МАЗ-4370 Д245 БелАвтоКомплект</t>
  </si>
  <si>
    <t xml:space="preserve">130-1601130</t>
  </si>
  <si>
    <t xml:space="preserve">Диск сцепл ведомый ЗИЛ 130, Бычок, МАЗ-4370 Д245 усил. накл. стекловолокно ТрансМаш г.Тюмень</t>
  </si>
  <si>
    <t xml:space="preserve">ТМ130-1601130-01</t>
  </si>
  <si>
    <t xml:space="preserve">Диск сцепл ведомый ЗИЛ 130, 131 усилен. дв. дизель на базе КАМАЗа  Триал</t>
  </si>
  <si>
    <t xml:space="preserve">71.130т-1601130-01</t>
  </si>
  <si>
    <t xml:space="preserve">Диск сцепл ведомый КАМАЗ накл. стекловолокно ТрансМаш г.Тюмень</t>
  </si>
  <si>
    <t xml:space="preserve">14-1601130-01</t>
  </si>
  <si>
    <t xml:space="preserve">Диск сцепл ведомый КАМАЗ Евро усил. накл. асбестовая ТрансМаш г.Тюмень</t>
  </si>
  <si>
    <t xml:space="preserve">142-1601130</t>
  </si>
  <si>
    <t xml:space="preserve">Диск сцепл ведомый КАМАЗ Евро усил. накл. стекловолокно ТрансМаш г.Тюмень</t>
  </si>
  <si>
    <t xml:space="preserve">142-1601130-01</t>
  </si>
  <si>
    <t xml:space="preserve">Диск сцепл ведомый КАМАЗ Евро усил. БелАвтоКомплект</t>
  </si>
  <si>
    <t xml:space="preserve">Диск сцепл ведомый КАМАЗ Евро-2 ТрансМаш г.Тюмень</t>
  </si>
  <si>
    <t xml:space="preserve">17-1601129</t>
  </si>
  <si>
    <t xml:space="preserve">17-1601129-10</t>
  </si>
  <si>
    <t xml:space="preserve">Диск сцепл ведомый КАМАЗ с КПП ZF 16S-151(аналог Sachs 1878 000 205) ТрансМаш г.Тюмень</t>
  </si>
  <si>
    <t xml:space="preserve">ТМ19-1601130</t>
  </si>
  <si>
    <t xml:space="preserve">ТМ 430.130.000205</t>
  </si>
  <si>
    <t xml:space="preserve">Диск сцепл ведомый КАМАЗ с КПП 154 (аналог Sachs 1878 000 206) ТрансМаш г.Тюмень</t>
  </si>
  <si>
    <t xml:space="preserve">ТМ19-1601130-01</t>
  </si>
  <si>
    <t xml:space="preserve">Диск сцепл ведомый КАМАЗ 4308 с дв. Cummins 4 КПП ZF 6S-700 ТрансМаш г.Тюмень</t>
  </si>
  <si>
    <t xml:space="preserve">ТМ362 130 002 307</t>
  </si>
  <si>
    <t xml:space="preserve">Диск сцепл ведомый КАМАЗ 4308-12-05 с дв. Cummins 140 (аналог Sachs 1878 002 071) ТрансМаш г.Тюмень</t>
  </si>
  <si>
    <t xml:space="preserve">ТМ362 130 002 071</t>
  </si>
  <si>
    <t xml:space="preserve">Диск сцепл ведомый КАМАЗ 4308, 43253 с дв. Cummins 6ISBe-185 ТрансМаш г.Тюмень</t>
  </si>
  <si>
    <t xml:space="preserve">ТМ395 130 004 094</t>
  </si>
  <si>
    <t xml:space="preserve">Диск сцепл ведомый КАМАЗ тип430 двиг. КамАЗ-ZF Триал</t>
  </si>
  <si>
    <t xml:space="preserve">71.43051-1601130</t>
  </si>
  <si>
    <t xml:space="preserve">Диск сцепл ведомый МАЗ дв ЯМЗ 236, 238 Триал</t>
  </si>
  <si>
    <t xml:space="preserve">71.238-1601130-01</t>
  </si>
  <si>
    <t xml:space="preserve">Диск сцепл ведомый МАЗ дв ЯМЗ 236, 238 ТрансМаш г.Тюмень</t>
  </si>
  <si>
    <t xml:space="preserve">ТМ238-1601130</t>
  </si>
  <si>
    <t xml:space="preserve">ТМ238-1601130з/ч</t>
  </si>
  <si>
    <t xml:space="preserve">Диск сцепл ведомый МАЗ дв ЯМЗ 181 ТрансМаш г.Тюмень</t>
  </si>
  <si>
    <t xml:space="preserve">ТМ181-1601130</t>
  </si>
  <si>
    <t xml:space="preserve">Диск сцепл ведомый МАЗ дв ЯМЗ 181, 182, 183 (шлиц 34*42)  Триал</t>
  </si>
  <si>
    <t xml:space="preserve">71.182-1601130</t>
  </si>
  <si>
    <t xml:space="preserve">Диск сцепл ведомый МАЗ дв ЯМЗ 181, 182, 183 (шлиц 34*42) накл. LUK ТрансМаш г.Тюмень</t>
  </si>
  <si>
    <t xml:space="preserve">ТМ182-1601130 трофи</t>
  </si>
  <si>
    <t xml:space="preserve">Диск сцепл ведомый МАЗ дв ЯМЗ 181, 182, 183 (шлиц 41*51)  Триал</t>
  </si>
  <si>
    <t xml:space="preserve">71.183-1601130</t>
  </si>
  <si>
    <t xml:space="preserve">Диск сцепл ведомый МАЗ дв ЯМЗ 181, 182, 183 (шлиц 41*51) ТрансМаш г.Тюмень</t>
  </si>
  <si>
    <t xml:space="preserve">ТМ182-1601130-10</t>
  </si>
  <si>
    <t xml:space="preserve">Диск сцепл ведомый МАЗ дв ЯМЗ 184 (шлиц 41*51) накл. LUK ТрансМаш г.Тюмень</t>
  </si>
  <si>
    <t xml:space="preserve">ТМ184-1601130 трофи</t>
  </si>
  <si>
    <t xml:space="preserve">Диск сцепл ведомый МАЗ Зубренок дв Д245.9 ТрансМаш г.Тюмень</t>
  </si>
  <si>
    <t xml:space="preserve">ТМ245-1601130</t>
  </si>
  <si>
    <t xml:space="preserve">Диск сцепл ведомый МАЗ Зубренок дв Д245.9 накл. стекловолокно ТрансМаш г.Тюмень</t>
  </si>
  <si>
    <t xml:space="preserve">ТМ 245-1601130-01</t>
  </si>
  <si>
    <t xml:space="preserve">Диск сцепл ведомый МАЗ Зубренок дв Cummins (аналог Sachs 1878 001 501) ТрансМаш г.Тюмень</t>
  </si>
  <si>
    <t xml:space="preserve">ТМ362 130 001 501</t>
  </si>
  <si>
    <t xml:space="preserve">Диск сцепл ведомый МАЗ Зубренок дв Cummins (аналог Sachs 1878 079 331) ТрансМаш г.Тюмень</t>
  </si>
  <si>
    <t xml:space="preserve">ТМ362 130 079 331</t>
  </si>
  <si>
    <t xml:space="preserve">Диск сцепл ведомый МАЗ Зубренок дв Cummins (аналог Sachs 1878 079 306) ТрансМаш г.Тюмень</t>
  </si>
  <si>
    <t xml:space="preserve">ТМ 362 130 079 306</t>
  </si>
  <si>
    <t xml:space="preserve">Диск сцепл ведомый МТЗ 80, 82 Д243 усил Триал</t>
  </si>
  <si>
    <t xml:space="preserve">71.70У-1601130</t>
  </si>
  <si>
    <t xml:space="preserve">Кольцо промежуточное сцепления КАМАЗ ТрансМаш г.Тюмень</t>
  </si>
  <si>
    <t xml:space="preserve">17-1601275</t>
  </si>
  <si>
    <t xml:space="preserve">Муфта с подш выкл сцепления ВАЗ 2101 (подш. Вологда) АвтоВАЗ</t>
  </si>
  <si>
    <t xml:space="preserve">21010-1601180-01</t>
  </si>
  <si>
    <t xml:space="preserve">Муфта с подш выкл сцепления ВАЗ 2101 HOFER</t>
  </si>
  <si>
    <t xml:space="preserve">HF 302 161</t>
  </si>
  <si>
    <t xml:space="preserve">Муфта с подш выкл сцепления ВАЗ 2101 HOLA</t>
  </si>
  <si>
    <t xml:space="preserve">1964S201</t>
  </si>
  <si>
    <t xml:space="preserve">Муфта с подш выкл сцепления ВАЗ 2101 TRIALLI</t>
  </si>
  <si>
    <t xml:space="preserve">CT 319</t>
  </si>
  <si>
    <t xml:space="preserve">Муфта с подш выкл сцепления ВАЗ 2101 ГРК (АПП)</t>
  </si>
  <si>
    <t xml:space="preserve">2101-1601180</t>
  </si>
  <si>
    <t xml:space="preserve">Муфта с подш выкл сцепления ВАЗ 2101 ВолгаАвтоПром</t>
  </si>
  <si>
    <t xml:space="preserve">Муфта с подш выкл сцепления ВАЗ 2108 HOLA</t>
  </si>
  <si>
    <t xml:space="preserve">1978S228</t>
  </si>
  <si>
    <t xml:space="preserve">Муфта с подш выкл сцепления ВАЗ 2108 ГРК (АПП)</t>
  </si>
  <si>
    <t xml:space="preserve">2108-1601180</t>
  </si>
  <si>
    <t xml:space="preserve">Муфта с подш выкл сцепления ВАЗ 2110 н/о (подш. Вологда)  АвтоВАЗ</t>
  </si>
  <si>
    <t xml:space="preserve">21100-1601180-02</t>
  </si>
  <si>
    <t xml:space="preserve">Муфта с подш выкл сцепления ВАЗ 2110 н/о ВолгаАвтоПром</t>
  </si>
  <si>
    <t xml:space="preserve">2110-1601180</t>
  </si>
  <si>
    <t xml:space="preserve">Муфта с подш выкл сцепления ВАЗ 2110 н/о VBF г.Вологда</t>
  </si>
  <si>
    <t xml:space="preserve">Муфта с подш выкл сцепления ВАЗ 2110 н/о TRIALLI</t>
  </si>
  <si>
    <t xml:space="preserve">CT 110</t>
  </si>
  <si>
    <t xml:space="preserve">Муфта с подш выкл сцепления ВАЗ 2110 н/о HOLA</t>
  </si>
  <si>
    <t xml:space="preserve">CHB230</t>
  </si>
  <si>
    <t xml:space="preserve">Муфта с подш выкл сцепления ВАЗ 2110 н/о HOFER</t>
  </si>
  <si>
    <t xml:space="preserve">HF 302 163</t>
  </si>
  <si>
    <t xml:space="preserve">Муфта с подш выкл сцепления ВАЗ 2110 н/о Пекар</t>
  </si>
  <si>
    <t xml:space="preserve">21100-1601180</t>
  </si>
  <si>
    <t xml:space="preserve">Муфта с подш выкл сцепления ГАЗ СОБОЛЬ Газель NEXT н/о HOLA</t>
  </si>
  <si>
    <t xml:space="preserve">CHB258</t>
  </si>
  <si>
    <t xml:space="preserve">Муфта с подш выкл сцепления ВАЗ 2123 Шеви-Нива ВолгаАвтоПром</t>
  </si>
  <si>
    <t xml:space="preserve">2123-1601180</t>
  </si>
  <si>
    <t xml:space="preserve">Муфта с подш выкл сцепления ВАЗ 2123 Шеви-Нива TRIALLI</t>
  </si>
  <si>
    <t xml:space="preserve">CT 223</t>
  </si>
  <si>
    <t xml:space="preserve">Муфта с подш выкл сцепления ВАЗ 2123 Шеви-Нива HOLA</t>
  </si>
  <si>
    <t xml:space="preserve">1975S223</t>
  </si>
  <si>
    <t xml:space="preserve">Муфта с подш выкл сцепления ВАЗ 2123 Шеви-Нива HOFER</t>
  </si>
  <si>
    <t xml:space="preserve">HF 302 164</t>
  </si>
  <si>
    <t xml:space="preserve">Муфта с подш выкл сцепления ГАЗ 3102-3302 (подш. 360710 с/о) HOLA</t>
  </si>
  <si>
    <t xml:space="preserve">1977S256</t>
  </si>
  <si>
    <t xml:space="preserve">Муфта с подш выкл сцепления ГАЗ 3102-3302 (подш. 360710 с/о) KENO</t>
  </si>
  <si>
    <t xml:space="preserve">KNG-1601180-62</t>
  </si>
  <si>
    <t xml:space="preserve">Муфта с подш выкл сцепления ГАЗ 3102-3302 (подш. 360710 с/о) TRIALLI</t>
  </si>
  <si>
    <t xml:space="preserve">CT 837</t>
  </si>
  <si>
    <t xml:space="preserve">Муфта с подш выкл сцепления ГАЗ 3102-3302 (подш. 360710 с/о АПП) ГРК</t>
  </si>
  <si>
    <t xml:space="preserve">24-1601180</t>
  </si>
  <si>
    <t xml:space="preserve">Муфта с подш выкл сцепления ГАЗ 3102-3302 (подш. 360710 с/о) Авто-Гидравлика</t>
  </si>
  <si>
    <t xml:space="preserve">Муфта с подш выкл сцепления ГАЗ 3102-3302 (подш. 360710 с/о) Чебоксары</t>
  </si>
  <si>
    <t xml:space="preserve">24-1601180-20</t>
  </si>
  <si>
    <t xml:space="preserve">Муфта с подш выкл сцепления ГАЗ 3102-3302 (подш. 986710 н/о АПП) ГРК</t>
  </si>
  <si>
    <t xml:space="preserve">Муфта с подш выкл сцепления ГАЗ 3102-3302 (подш. 986710 н/о) ГАЗ</t>
  </si>
  <si>
    <t xml:space="preserve">3110-1601180</t>
  </si>
  <si>
    <t xml:space="preserve">Муфта с подш выкл сцепления ГАЗ 3102-3302 (подш. 986710 н/о) Авто-Гидравлика</t>
  </si>
  <si>
    <t xml:space="preserve">24-1601180-12</t>
  </si>
  <si>
    <t xml:space="preserve">Муфта с подш выкл сцепления ГАЗ 3102-3302 (подш. 986710 с/о) Чебоксары</t>
  </si>
  <si>
    <t xml:space="preserve">24-1601180-30</t>
  </si>
  <si>
    <t xml:space="preserve">Муфта с подш выкл сцепления ГАЗ 3302, 31105 дв. Крайслер Автосателлит</t>
  </si>
  <si>
    <t xml:space="preserve">Муфта с подш выкл сцепления ГАЗ 3302, 31105 дв. Крайслер TRIALLI</t>
  </si>
  <si>
    <t xml:space="preserve">CT 105</t>
  </si>
  <si>
    <t xml:space="preserve">Муфта с подш выкл сцепления ГАЗ 3302, 31105 дв. Крайслер</t>
  </si>
  <si>
    <t xml:space="preserve">233153 1</t>
  </si>
  <si>
    <t xml:space="preserve">Муфта с подш выкл сцепления Газель-Бизнес c дв.УМЗ 4216, Cummins ГАЗ</t>
  </si>
  <si>
    <t xml:space="preserve">.053151231031</t>
  </si>
  <si>
    <t xml:space="preserve">Муфта с подш выкл сцепления Газель-Бизнес c дв.УМЗ 4216, Cummins ESPRA</t>
  </si>
  <si>
    <t xml:space="preserve">ES121031</t>
  </si>
  <si>
    <t xml:space="preserve">Муфта с подш выкл сцепления Газель-Бизнес c дв.УМЗ 4216, Cummins TRIALLI</t>
  </si>
  <si>
    <t xml:space="preserve">CT 106</t>
  </si>
  <si>
    <t xml:space="preserve">Муфта с подш выкл сцепления Газель-Бизнес c дв.УМЗ 4216, Cummins Триумф</t>
  </si>
  <si>
    <t xml:space="preserve">Муфта с подш выкл сцепления Газель-Бизнес c дв.УМЗ 4216, Cummins ТрансМаш г.Тюмень</t>
  </si>
  <si>
    <t xml:space="preserve">ТМ 3151231031</t>
  </si>
  <si>
    <t xml:space="preserve">Муфта с подш выкл сцепления ГАЗ 53 ГАЗ</t>
  </si>
  <si>
    <t xml:space="preserve">3307-1601180</t>
  </si>
  <si>
    <t xml:space="preserve">Муфта с подш выкл сцепления ГАЗ 53 (подш. АПП с/о) ГРК</t>
  </si>
  <si>
    <t xml:space="preserve">53-11-1601180</t>
  </si>
  <si>
    <t xml:space="preserve">Муфта с подш выкл сцепления ГАЗ 53 (подш.  с/о) Авто-Гидравлика</t>
  </si>
  <si>
    <t xml:space="preserve">53-1601180</t>
  </si>
  <si>
    <t xml:space="preserve">Муфта с подш выкл сцепления ГАЗ 53 (подш 360710) ГРК</t>
  </si>
  <si>
    <t xml:space="preserve">53-11-1601180-360</t>
  </si>
  <si>
    <t xml:space="preserve">Муфта с подш выкл сцепления ГАЗ 53 (подш. 986710 н/о) ГРК</t>
  </si>
  <si>
    <t xml:space="preserve">53-11-1601180-986</t>
  </si>
  <si>
    <t xml:space="preserve">Муфта с подш. и вилкой выкл сцепления ГАЗ 4301, 33104, 3308 ГАЗ</t>
  </si>
  <si>
    <t xml:space="preserve">4301-1601180</t>
  </si>
  <si>
    <t xml:space="preserve">Муфта с подш и вилкой выкл сцепления ГАЗ-33096, Валдай Cummins,дв.ЯМЗ-5344,Евро-4 ГАЗ</t>
  </si>
  <si>
    <t xml:space="preserve">33098-1601180</t>
  </si>
  <si>
    <t xml:space="preserve">Муфта с подш сцепления УАЗ под толст. вал, рычаг. корзину и вилку с/о (подш. 688911 с/о) КПП</t>
  </si>
  <si>
    <t xml:space="preserve">3151-40-1601180</t>
  </si>
  <si>
    <t xml:space="preserve">Муфта с подш сцепления УАЗ под толст. вал, рычаг. корзину и вилку с/о (подш. 688911 с/о АПП) ГРК</t>
  </si>
  <si>
    <t xml:space="preserve">3151-1601180</t>
  </si>
  <si>
    <t xml:space="preserve">Муфта с подш сцепления УАЗ под толст. вал, рычаг. корзину и вилку с/о (подш. 688911) Авто-Гидравлика</t>
  </si>
  <si>
    <t xml:space="preserve">20-1601180</t>
  </si>
  <si>
    <t xml:space="preserve">Муфта с подш сцепления УАЗ под толст. вал, рычаг. корзину и вилку с/о  (подш. 986710 н/о АПП) ГРК</t>
  </si>
  <si>
    <t xml:space="preserve">3151-1601180-986</t>
  </si>
  <si>
    <t xml:space="preserve">Муфта с подш сцепления УАЗ под толст. вал, лепест. корзину и вилку с/о (подш.360710) Чебоксары</t>
  </si>
  <si>
    <t xml:space="preserve">3151-40-1601180-20</t>
  </si>
  <si>
    <t xml:space="preserve">Муфта с подш сцепления УАЗ под толст. вал, лепест. корзину и вилку с/о (подш. 986710 КПК) Чебоксары</t>
  </si>
  <si>
    <t xml:space="preserve">3151-40-1601180-30</t>
  </si>
  <si>
    <t xml:space="preserve">Муфта с подш сцепления УАЗ под толст. вал, лепест. корзину и вилку с/о развальцов. подш. (КПК)</t>
  </si>
  <si>
    <t xml:space="preserve">3160-40-1601180</t>
  </si>
  <si>
    <t xml:space="preserve">Муфта с подш сцепления УАЗ под тонк. вал, лепест. корзину и вилку с/о (подш.360710 КПК) Чебоксары</t>
  </si>
  <si>
    <t xml:space="preserve">Муфта с подш сцепления УАЗ под тонк. вал, лепест. корзину и вилку с/о (подш 986710) Чебоксары</t>
  </si>
  <si>
    <t xml:space="preserve">Муфта с подш сцепления УАЗ под тонк. вал, лепест. корзину и вилку с/о (развальцов.) с подшип.</t>
  </si>
  <si>
    <t xml:space="preserve">Муфта с подш сцепления УАЗ под тонк. вал, лепест. корзину и вилку н/о развальцов. подш. (КПК)</t>
  </si>
  <si>
    <t xml:space="preserve">3160-00-1601180</t>
  </si>
  <si>
    <t xml:space="preserve">Муфта с подш сцепления УАЗ под тонк. вал, лепест. корзину и вилку н/о ( подш. 360710 АПП ) ГРК</t>
  </si>
  <si>
    <t xml:space="preserve">31605-1601180-360</t>
  </si>
  <si>
    <t xml:space="preserve">Муфта с подш сцепления УАЗ под тонк. вал, лепест. корзину и вилку н/о ( подш. 986710 АПП ) ГРК</t>
  </si>
  <si>
    <t xml:space="preserve">31605-1601180-986</t>
  </si>
  <si>
    <t xml:space="preserve">Муфта с подш сцепления УАЗ под тонк. вал, лепест. корзину и вилку н/о (подш. 360710 КПК) Чебоксары</t>
  </si>
  <si>
    <t xml:space="preserve">3160-50-1601180-00</t>
  </si>
  <si>
    <t xml:space="preserve">Муфта с подш сцепления УАЗ под тонк. вал, лепест. корзину и вилку н/о (подш. 986710 КПК) Чебоксары</t>
  </si>
  <si>
    <t xml:space="preserve">3160-50-1601180</t>
  </si>
  <si>
    <t xml:space="preserve">Муфта с подш сцепления УАЗ под тонк. вал, лепест. корзину и вилку н/о MetalPart</t>
  </si>
  <si>
    <t xml:space="preserve">МР-31605-1601180</t>
  </si>
  <si>
    <t xml:space="preserve">Муфта с подш выкл сцепления ЗИЛ 130 Авто-Гидравлика</t>
  </si>
  <si>
    <t xml:space="preserve">130-1601180</t>
  </si>
  <si>
    <t xml:space="preserve">Муфта с подш выкл сцепления ЗИЛ 130 (АПП) ГРК</t>
  </si>
  <si>
    <t xml:space="preserve">Муфта с подш выкл сцепления ПАЗ,МАЗ,КАВЗ дв.ММЗ-245.7 TRIALLI</t>
  </si>
  <si>
    <t xml:space="preserve">CT 1203</t>
  </si>
  <si>
    <t xml:space="preserve">Муфта с подш выкл сцепления ПАЗ,МАЗ,КАМАЗ дв.Cummins TRIALLI</t>
  </si>
  <si>
    <t xml:space="preserve">CT 1202</t>
  </si>
  <si>
    <t xml:space="preserve">Муфта с подш выкл сцепления КАМАЗ Евро-2,3 (аналог SACHS 3151 000 157) ТрансМаш г.Тюмень</t>
  </si>
  <si>
    <t xml:space="preserve">ТМ 3151000157</t>
  </si>
  <si>
    <t xml:space="preserve">Муфта сцепления ГАЗ 3102-3302 голая</t>
  </si>
  <si>
    <t xml:space="preserve">24-1601185</t>
  </si>
  <si>
    <t xml:space="preserve">Муфта сцепления УАЗ 452, 469 под толст. вал, рычаг.корзина и вилка с/о (голая)</t>
  </si>
  <si>
    <t xml:space="preserve">11-7561-А2</t>
  </si>
  <si>
    <t xml:space="preserve">Муфта сцепления ГАЗ 53 голая АПП</t>
  </si>
  <si>
    <t xml:space="preserve">Подшипник выжимной голый ГАЗ 3302 с/о Курск</t>
  </si>
  <si>
    <t xml:space="preserve">360710 АУС9</t>
  </si>
  <si>
    <t xml:space="preserve">Подшипник выжимной голый ГАЗ 3302 с/о CRAFT</t>
  </si>
  <si>
    <t xml:space="preserve">360710 АУ</t>
  </si>
  <si>
    <t xml:space="preserve">Подшипник выжимной голый ГАЗ 3302 н/о  Курск</t>
  </si>
  <si>
    <t xml:space="preserve">986710 АК1ЕС-6</t>
  </si>
  <si>
    <t xml:space="preserve">Подшипник выжимной голый ГАЗ 3302 н/о  CRAFT</t>
  </si>
  <si>
    <t xml:space="preserve">Подшипник выжимной голый ГАЗ 3302 н/о AUTORAM</t>
  </si>
  <si>
    <t xml:space="preserve">Подшипник выжимной голый УАЗ с/о  CRAFT</t>
  </si>
  <si>
    <t xml:space="preserve">Подшипник выжимной голый ГАЗ 3308,4301,3310,ЗИЛ 4331 VBF г. Вологда</t>
  </si>
  <si>
    <t xml:space="preserve">Подшипник выжимной голый ГАЗ 3308,4301,3310,ЗИЛ 4331 Курск</t>
  </si>
  <si>
    <t xml:space="preserve">Шланг муфты выжимного подшипника УАЗ</t>
  </si>
  <si>
    <t xml:space="preserve">3151-1601230</t>
  </si>
  <si>
    <t xml:space="preserve">Вилка сцепления 2101 АвтоВАЗ</t>
  </si>
  <si>
    <t xml:space="preserve">21010-1601200-00</t>
  </si>
  <si>
    <t xml:space="preserve">Вилка сцепления 2108-099 ст/об. г.Тольятти</t>
  </si>
  <si>
    <t xml:space="preserve">Вилка сцепления 2108-099 н/об АвтоВАЗ</t>
  </si>
  <si>
    <t xml:space="preserve">21090-1601200-00</t>
  </si>
  <si>
    <t xml:space="preserve">Вилка сцепления 2108-099 н/об Riginal</t>
  </si>
  <si>
    <t xml:space="preserve">RG21090-1601200</t>
  </si>
  <si>
    <t xml:space="preserve">Вилка сцепления 2110 АвтоВАЗ</t>
  </si>
  <si>
    <t xml:space="preserve">21100-1601200-00</t>
  </si>
  <si>
    <t xml:space="preserve">Вилка сцепления 2110 Riginal</t>
  </si>
  <si>
    <t xml:space="preserve">RG2110-1601200</t>
  </si>
  <si>
    <t xml:space="preserve">Вилка сцепления 2110 г.Тольятти</t>
  </si>
  <si>
    <t xml:space="preserve">2110-1601200</t>
  </si>
  <si>
    <t xml:space="preserve">Вилка сцепления ГАЗ 3302 402 ГАЗ</t>
  </si>
  <si>
    <t xml:space="preserve">.11-7514</t>
  </si>
  <si>
    <t xml:space="preserve">Вилка сцепления ГАЗ 3302 402 Riginal</t>
  </si>
  <si>
    <t xml:space="preserve">RG11-7514</t>
  </si>
  <si>
    <t xml:space="preserve">Вилка сцепления ГАЗ 3302 406 ГАЗ</t>
  </si>
  <si>
    <t xml:space="preserve">31105-1601201</t>
  </si>
  <si>
    <t xml:space="preserve">Вилка сцепления ГАЗ 3302 406,402 унив. Riginal</t>
  </si>
  <si>
    <t xml:space="preserve">RG3102-1601200</t>
  </si>
  <si>
    <t xml:space="preserve">Вилка сцепления ГАЗ 3302 406,402 унив. Авто-Гидравлика</t>
  </si>
  <si>
    <t xml:space="preserve">3102-1610200</t>
  </si>
  <si>
    <t xml:space="preserve">Вилка сцепления Газель-Бизнес 4216 ГАЗ</t>
  </si>
  <si>
    <t xml:space="preserve">3302-1601200</t>
  </si>
  <si>
    <t xml:space="preserve">Вилка сцепления ГАЗ 3110 560, Крайслер ГАЗ</t>
  </si>
  <si>
    <t xml:space="preserve">31104-1601200</t>
  </si>
  <si>
    <t xml:space="preserve">Вилка сцепления УАЗ 3151 УАЗ</t>
  </si>
  <si>
    <t xml:space="preserve">31514-1601200</t>
  </si>
  <si>
    <t xml:space="preserve">Вилка сцепления УАЗ 3151</t>
  </si>
  <si>
    <t xml:space="preserve">3151-1601200</t>
  </si>
  <si>
    <t xml:space="preserve">Вилка сцепления УАЗ 3160 УАЗ</t>
  </si>
  <si>
    <t xml:space="preserve">3160-1601200</t>
  </si>
  <si>
    <t xml:space="preserve">Вилка сцепления УАЗ 3160</t>
  </si>
  <si>
    <t xml:space="preserve">Вилка сцепления ГАЗ 3307 ГАЗ</t>
  </si>
  <si>
    <t xml:space="preserve">52-04-1601200</t>
  </si>
  <si>
    <t xml:space="preserve">Вилка сцепления ГАЗ 3307 Авто-Гидравлика</t>
  </si>
  <si>
    <t xml:space="preserve">Вилка сцепления ГАЗ 3307 Riginal</t>
  </si>
  <si>
    <t xml:space="preserve">RG52-04-1601200</t>
  </si>
  <si>
    <t xml:space="preserve">Накладка диска сцепления ГАЗ 53 ФЕРОДО</t>
  </si>
  <si>
    <t xml:space="preserve">Накладка диска сцепления ЗИЛ 130 ФЕРОДО</t>
  </si>
  <si>
    <t xml:space="preserve">Чехол вилки сцепления ВАЗ 2110 Ростеко (арт.20205)</t>
  </si>
  <si>
    <t xml:space="preserve">2110-1601211</t>
  </si>
  <si>
    <t xml:space="preserve">Картер сцепления ВАЗ 2110 АвтоВАЗ</t>
  </si>
  <si>
    <t xml:space="preserve">21110-1601015-10</t>
  </si>
  <si>
    <t xml:space="preserve">Картер сцепления ГАЗ 402 нижний ЗМЗ</t>
  </si>
  <si>
    <t xml:space="preserve">24-1601018-01</t>
  </si>
  <si>
    <t xml:space="preserve">Картер сцепления Газель-Бизнес дв.4215,4216 нижний УМЗ</t>
  </si>
  <si>
    <t xml:space="preserve">4215.1601018-11</t>
  </si>
  <si>
    <t xml:space="preserve">Картер сцепления ГАЗ 511 нижний ЗМЗ</t>
  </si>
  <si>
    <t xml:space="preserve">66-1601018-02</t>
  </si>
  <si>
    <t xml:space="preserve">Картер сцепления ГАЗ 3302 верхний ЗМЗ</t>
  </si>
  <si>
    <t xml:space="preserve">402.1601015</t>
  </si>
  <si>
    <t xml:space="preserve">Картер сцепления ГАЗ 3302 верхний</t>
  </si>
  <si>
    <t xml:space="preserve">4215-1601015-11</t>
  </si>
  <si>
    <t xml:space="preserve">Картер сцепления УАЗ 90 л.с. нижний</t>
  </si>
  <si>
    <t xml:space="preserve">417-1601018-10</t>
  </si>
  <si>
    <t xml:space="preserve">Картер сцепления УАЗ 100 л.с. верхний</t>
  </si>
  <si>
    <t xml:space="preserve">420-1601015-01</t>
  </si>
  <si>
    <t xml:space="preserve">Картер сцепления УАЗ 421, 4213, 4218 н/о нижний</t>
  </si>
  <si>
    <t xml:space="preserve">420.1601018</t>
  </si>
  <si>
    <t xml:space="preserve">Картер сцепления УРАЛ</t>
  </si>
  <si>
    <t xml:space="preserve">375-1002310</t>
  </si>
  <si>
    <t xml:space="preserve">Крепление кожуха сцепления УАЗ 90л.с.</t>
  </si>
  <si>
    <t xml:space="preserve">21А-1601264/65</t>
  </si>
  <si>
    <t xml:space="preserve">Картер сцепления  ЗИЛ 5301</t>
  </si>
  <si>
    <t xml:space="preserve">5301-1601012-10</t>
  </si>
  <si>
    <t xml:space="preserve">Лапки сцепления ГАЗ 2410 (к-т 3шт) ЗМЗ</t>
  </si>
  <si>
    <t xml:space="preserve">24-50-1601094</t>
  </si>
  <si>
    <t xml:space="preserve">Лапки сцепления УАЗ н/о (1шт)</t>
  </si>
  <si>
    <t xml:space="preserve">51А-1601094</t>
  </si>
  <si>
    <t xml:space="preserve">Лапки сцепления ГАЗ 3307 к-т ГРК</t>
  </si>
  <si>
    <t xml:space="preserve">53-1601094</t>
  </si>
  <si>
    <t xml:space="preserve">Лапки сцепления ЗИЛ-130 к-т ГРК</t>
  </si>
  <si>
    <t xml:space="preserve">130-1601094</t>
  </si>
  <si>
    <t xml:space="preserve">Лапка сцепления ЗИЛ 130</t>
  </si>
  <si>
    <t xml:space="preserve">130-1601086</t>
  </si>
  <si>
    <t xml:space="preserve">Р/К нажимного диска сцепления КАМАЗ ТрансМаш г.Тюмень</t>
  </si>
  <si>
    <t xml:space="preserve">14-1600010</t>
  </si>
  <si>
    <t xml:space="preserve">Втулка вилки сцепления 2108 (Пластик)</t>
  </si>
  <si>
    <t xml:space="preserve">2108-1601216-00</t>
  </si>
  <si>
    <t xml:space="preserve">Втулка направляющая выжимного подшипника ВАЗ 2108 АвтоВАЗ</t>
  </si>
  <si>
    <t xml:space="preserve">21090-1601190-00</t>
  </si>
  <si>
    <t xml:space="preserve">Вилка опорная лапки сцепления ГАЗ 2410 ЗМЗ</t>
  </si>
  <si>
    <t xml:space="preserve">24-1601108-10 </t>
  </si>
  <si>
    <t xml:space="preserve">Опора вилки сцепления (толкатель) ГАЗ 24</t>
  </si>
  <si>
    <t xml:space="preserve">11-7576</t>
  </si>
  <si>
    <t xml:space="preserve">Опора вилки сцепления Газель-Бизнес УМЗ 4216 УМЗ</t>
  </si>
  <si>
    <t xml:space="preserve">4216-1601215-10</t>
  </si>
  <si>
    <t xml:space="preserve">Пружина выжимного подшипника УАЗ</t>
  </si>
  <si>
    <t xml:space="preserve">11-7562</t>
  </si>
  <si>
    <t xml:space="preserve">Пружина вилки сцепления ГАЗ 53, УАЗ</t>
  </si>
  <si>
    <t xml:space="preserve">11-7547</t>
  </si>
  <si>
    <t xml:space="preserve">Кольцо выжимного подшипника поролон ГАЗ</t>
  </si>
  <si>
    <t xml:space="preserve">24-1601256</t>
  </si>
  <si>
    <t xml:space="preserve">Кольцо вилки сцепления ГАЗ 4301 в сборе Riginal</t>
  </si>
  <si>
    <t xml:space="preserve">RG4301-1601204-01</t>
  </si>
  <si>
    <t xml:space="preserve">Болт М8*30 корзины сцепления ГАЗ </t>
  </si>
  <si>
    <t xml:space="preserve">290656-П29</t>
  </si>
  <si>
    <t xml:space="preserve">Механизм и привод сцепления</t>
  </si>
  <si>
    <t xml:space="preserve">Трос привода сцепления ВАЗ 2108-09 н/о Автопартнер</t>
  </si>
  <si>
    <t xml:space="preserve">2109-1602210</t>
  </si>
  <si>
    <t xml:space="preserve">Трос привода сцепления ВАЗ 2108-09 н/о ДААЗ</t>
  </si>
  <si>
    <t xml:space="preserve">21090-1602210-10</t>
  </si>
  <si>
    <t xml:space="preserve">Трос привода сцепления ВАЗ 2110 Автопартнер</t>
  </si>
  <si>
    <t xml:space="preserve">2110-1602210</t>
  </si>
  <si>
    <t xml:space="preserve">Трос привода сцепления ВАЗ 2170 Приора  Автопартнер</t>
  </si>
  <si>
    <t xml:space="preserve">2170-1602210-Ф</t>
  </si>
  <si>
    <t xml:space="preserve">Трос привода сцепления ВАЗ 2170 Приора ДААЗ</t>
  </si>
  <si>
    <t xml:space="preserve">21700-1602210-00</t>
  </si>
  <si>
    <t xml:space="preserve">Трос привода сцепления ВАЗ 21901 Гранта Автопартнер</t>
  </si>
  <si>
    <t xml:space="preserve">21901-1602210-Ф</t>
  </si>
  <si>
    <t xml:space="preserve">Трос привода сцепления МАЗ 64221 Автопартнер</t>
  </si>
  <si>
    <t xml:space="preserve">64221-1602130</t>
  </si>
  <si>
    <t xml:space="preserve">Цилиндр главный сцепления ВАЗ 2101 АвтоВАЗ</t>
  </si>
  <si>
    <t xml:space="preserve">21010-1602610-00</t>
  </si>
  <si>
    <t xml:space="preserve">Цилиндр главный сцепления ВАЗ 2101 TRIALLI</t>
  </si>
  <si>
    <t xml:space="preserve">CF 801</t>
  </si>
  <si>
    <t xml:space="preserve">Цилиндр главный сцепления ВАЗ 2101 HOFER</t>
  </si>
  <si>
    <t xml:space="preserve">HF 244 230</t>
  </si>
  <si>
    <t xml:space="preserve">Цилиндр главный сцепления ВАЗ 2101 АМТ г.Миасс</t>
  </si>
  <si>
    <t xml:space="preserve">АМ01-1602610</t>
  </si>
  <si>
    <t xml:space="preserve">Цилиндр главный сцепления ВАЗ 2121 АвтоВАЗ</t>
  </si>
  <si>
    <t xml:space="preserve">21210-1602610-00</t>
  </si>
  <si>
    <t xml:space="preserve">Цилиндр главный сцепления ВАЗ 2121 TRIALLI</t>
  </si>
  <si>
    <t xml:space="preserve">CF 821</t>
  </si>
  <si>
    <t xml:space="preserve">Цилиндр главный сцепления ВАЗ 2121 HOFER</t>
  </si>
  <si>
    <t xml:space="preserve">HF 244 231</t>
  </si>
  <si>
    <t xml:space="preserve">Цилиндр главный сцепления ГАЗ 3302 трубка 8 мм Стандарт ГАЗ</t>
  </si>
  <si>
    <t xml:space="preserve">3302-1602290-80</t>
  </si>
  <si>
    <t xml:space="preserve">Цилиндр главный сцепления ГАЗ 3302 трубка 8 мм ГАЗ</t>
  </si>
  <si>
    <t xml:space="preserve">3302-1602290</t>
  </si>
  <si>
    <t xml:space="preserve">Цилиндр главный сцепления ГАЗ 3302 трубка 8 мм (с обратным клапаном) Riginal</t>
  </si>
  <si>
    <t xml:space="preserve">RG3302-1602290-10</t>
  </si>
  <si>
    <t xml:space="preserve">Цилиндр главный сцепления ГАЗ 3302 трубка 8 мм КЕNО</t>
  </si>
  <si>
    <t xml:space="preserve">KNG-1602290-61</t>
  </si>
  <si>
    <t xml:space="preserve">Цилиндр главный сцепления ГАЗ 3302 трубка 8 мм (с обратным клапаном) V-NN</t>
  </si>
  <si>
    <t xml:space="preserve">Цилиндр главный сцепления Газель-Бизнес ГАЗ</t>
  </si>
  <si>
    <t xml:space="preserve">.496284000175</t>
  </si>
  <si>
    <t xml:space="preserve">Цилиндр главный сцепления Газель-Бизнес Riginal</t>
  </si>
  <si>
    <t xml:space="preserve">RG-49-6284000-175</t>
  </si>
  <si>
    <t xml:space="preserve">Цилиндр главный сцепления ГАЗ 4301 трубка 10 мм ГАЗ</t>
  </si>
  <si>
    <t xml:space="preserve">4301-1602290</t>
  </si>
  <si>
    <t xml:space="preserve">Цилиндр главный сцепления ГАЗ 4301 трубка 10 мм (с обратным клапаном)Riginal</t>
  </si>
  <si>
    <t xml:space="preserve">RG4301-1602290-10</t>
  </si>
  <si>
    <t xml:space="preserve">Цилиндр главный сцепления ГАЗ 4301 трубка 10 мм КЕNО </t>
  </si>
  <si>
    <t xml:space="preserve">KNG-1602290-81</t>
  </si>
  <si>
    <t xml:space="preserve">Цилиндр главный сцепления ГАЗ 4301 трубка 10 мм V-NN</t>
  </si>
  <si>
    <t xml:space="preserve">Цилиндр главный сцепления ГАЗ 53 ГАЗ</t>
  </si>
  <si>
    <t xml:space="preserve">66-11-1602300</t>
  </si>
  <si>
    <t xml:space="preserve">Цилиндр главный сцепления ГАЗ 53 КЕNО</t>
  </si>
  <si>
    <t xml:space="preserve">KNG-1602300-81</t>
  </si>
  <si>
    <t xml:space="preserve">Цилиндр главный сцепления ГАЗ 53 Riginal</t>
  </si>
  <si>
    <t xml:space="preserve">RG66-11-1602300</t>
  </si>
  <si>
    <t xml:space="preserve">Цилиндр главный сцепления ГАЗ 53 V-NN</t>
  </si>
  <si>
    <t xml:space="preserve">Цилиндр главный сцепления УАЗ 452 Riginal</t>
  </si>
  <si>
    <t xml:space="preserve">RG3741-1602300</t>
  </si>
  <si>
    <t xml:space="preserve">Цилиндр главный сцепления УАЗ 452 KENO</t>
  </si>
  <si>
    <t xml:space="preserve">KNU-1602300-41</t>
  </si>
  <si>
    <t xml:space="preserve">Цилиндр главный сцепления УАЗ 452 V-NN</t>
  </si>
  <si>
    <t xml:space="preserve">3741-1602300(1602290)</t>
  </si>
  <si>
    <t xml:space="preserve">Цилиндр главный сцепления УАЗ 469 Riginal</t>
  </si>
  <si>
    <t xml:space="preserve">RG469-1602300</t>
  </si>
  <si>
    <t xml:space="preserve">Цилиндр главный сцепления УАЗ 469 KENO</t>
  </si>
  <si>
    <t xml:space="preserve">KNU-1602300-71</t>
  </si>
  <si>
    <t xml:space="preserve">Цилиндр главный сцепления УАЗ 469 V-NN</t>
  </si>
  <si>
    <t xml:space="preserve">469-1602300</t>
  </si>
  <si>
    <t xml:space="preserve">Цилиндр главный сцепления УАЗ-3160, 3162, 3163 "Патриот" УАЗ</t>
  </si>
  <si>
    <t xml:space="preserve">3163-1602300-10</t>
  </si>
  <si>
    <t xml:space="preserve">Цилиндр главный сцепления УАЗ Патриот Riginal</t>
  </si>
  <si>
    <t xml:space="preserve">RG3163-1602300</t>
  </si>
  <si>
    <t xml:space="preserve">Цилиндр главный сцепления УАЗ Патриот KENO</t>
  </si>
  <si>
    <t xml:space="preserve">KNU-1602300-61</t>
  </si>
  <si>
    <t xml:space="preserve">Цилиндр главный сцепления УАЗ Патриот V-NN</t>
  </si>
  <si>
    <t xml:space="preserve">3163-1602290</t>
  </si>
  <si>
    <t xml:space="preserve">Цилиндр главный сцепления ПАЗ, Москвич Riginal</t>
  </si>
  <si>
    <t xml:space="preserve">RG408-1609010</t>
  </si>
  <si>
    <t xml:space="preserve">Цилиндр выключения сцепления ВАЗ 2101 АвтоВАЗ</t>
  </si>
  <si>
    <t xml:space="preserve">21010-1602510-00</t>
  </si>
  <si>
    <t xml:space="preserve">Цилиндр выключения сцепления ВАЗ 2101 HOFER</t>
  </si>
  <si>
    <t xml:space="preserve">HF 244 250</t>
  </si>
  <si>
    <t xml:space="preserve">Цилиндр выключения сцепления ВАЗ 2101 TRIALLI</t>
  </si>
  <si>
    <t xml:space="preserve">CF 902</t>
  </si>
  <si>
    <t xml:space="preserve">Цилиндр выключения сцепления ВАЗ-2101-2107 Riginal</t>
  </si>
  <si>
    <t xml:space="preserve">RG2101-1602510</t>
  </si>
  <si>
    <t xml:space="preserve">Цилиндр выключения сцепления ВАЗ 2123 TRIALLI</t>
  </si>
  <si>
    <t xml:space="preserve">CF 923</t>
  </si>
  <si>
    <t xml:space="preserve">Цилиндр выключения сцепления ВАЗ 2123 Riginal</t>
  </si>
  <si>
    <t xml:space="preserve">RG2123-1602510</t>
  </si>
  <si>
    <t xml:space="preserve">Цилиндр выключения сцепления ВАЗ 2123 Автостандарт</t>
  </si>
  <si>
    <t xml:space="preserve">Цилиндр выключения сцепления ГАЗ 3302 402 КЕNО</t>
  </si>
  <si>
    <t xml:space="preserve">KNG-1602510-51</t>
  </si>
  <si>
    <t xml:space="preserve">Цилиндр выключения сцепления ГАЗ 3302 402 ГАЗ</t>
  </si>
  <si>
    <t xml:space="preserve">31029-1602510</t>
  </si>
  <si>
    <t xml:space="preserve">Цилиндр выключения сцепления ГАЗ 3302 402 Riginal</t>
  </si>
  <si>
    <t xml:space="preserve">RG31029-1602510</t>
  </si>
  <si>
    <t xml:space="preserve">Цилиндр выключения сцепления ГАЗ 3302 402, 406 с регулир. штоком  TRIALLI</t>
  </si>
  <si>
    <t xml:space="preserve">CF 903</t>
  </si>
  <si>
    <t xml:space="preserve">Цилиндр выключения сцепления ГАЗ 3302 406 ГАЗ</t>
  </si>
  <si>
    <t xml:space="preserve">31029-1602510-50</t>
  </si>
  <si>
    <t xml:space="preserve">Цилиндр выключения сцепления ГАЗ 3302 406 Riginal</t>
  </si>
  <si>
    <t xml:space="preserve">RG31029-1602510-50</t>
  </si>
  <si>
    <t xml:space="preserve">Цилиндр выключения сцепления ГАЗ 3302 406 КЕNО</t>
  </si>
  <si>
    <t xml:space="preserve">KNG-1602510-61</t>
  </si>
  <si>
    <t xml:space="preserve">Цилиндр выключения сцепления ГАЗ 3302 406 V-NN</t>
  </si>
  <si>
    <t xml:space="preserve">Цилиндр выключения сцепления Газель-Бизнес ГАЗ</t>
  </si>
  <si>
    <t xml:space="preserve">.486283000131</t>
  </si>
  <si>
    <t xml:space="preserve">Цилиндр выключения сцепления ГАЗ 53, 3307, ПАЗ со штоком ГАЗ</t>
  </si>
  <si>
    <t xml:space="preserve">66-01-1602510-10</t>
  </si>
  <si>
    <t xml:space="preserve">Цилиндр выключения сцепления ГАЗ 53, 3307, ПАЗ со штоком Riginal</t>
  </si>
  <si>
    <t xml:space="preserve">RG66-01-1602510</t>
  </si>
  <si>
    <t xml:space="preserve">Цилиндр выключения сцепления ГАЗ 53, 3307, ПАЗ со штоком КЕNО</t>
  </si>
  <si>
    <t xml:space="preserve">KNG-1602510-82</t>
  </si>
  <si>
    <t xml:space="preserve">Цилиндр выключения сцепления ГАЗ 53, 3307 без штока ГАЗ</t>
  </si>
  <si>
    <t xml:space="preserve">66-01-1602511-10</t>
  </si>
  <si>
    <t xml:space="preserve">Цилиндр выключения сцепления ГАЗ 53, 3307 без штока Riginal</t>
  </si>
  <si>
    <t xml:space="preserve">RG66-1602511</t>
  </si>
  <si>
    <t xml:space="preserve">Цилиндр выключения сцепления ГАЗ 53, 3307 без штока V-NN</t>
  </si>
  <si>
    <t xml:space="preserve">Цилиндр выключения сцепления ГАЗ 53,3307,ПАЗ  КЕNО</t>
  </si>
  <si>
    <t xml:space="preserve">KNG-1602510-81</t>
  </si>
  <si>
    <t xml:space="preserve">Цилиндр выключения сцепления ГАЗ 3307, 3308 ГАЗ</t>
  </si>
  <si>
    <t xml:space="preserve">3307-1602510</t>
  </si>
  <si>
    <t xml:space="preserve">Цилиндр выключения сцепления ГАЗ 4301, 3310 Валдай ГАЗ</t>
  </si>
  <si>
    <t xml:space="preserve">4301-1602510</t>
  </si>
  <si>
    <t xml:space="preserve">Цилиндр выключения сцепления ГАЗ 4301, 3310 Валдай Riginal</t>
  </si>
  <si>
    <t xml:space="preserve">RG4301-1602510-10</t>
  </si>
  <si>
    <t xml:space="preserve">Цилиндр выключения сцепления УАЗ 469, 452 дв. УМЗ KENO</t>
  </si>
  <si>
    <t xml:space="preserve">KNU-1602510-71</t>
  </si>
  <si>
    <t xml:space="preserve">Цилиндр выключения сцепления УАЗ 469, 452 дв. УМЗ Riginal</t>
  </si>
  <si>
    <t xml:space="preserve">RG469-1602510</t>
  </si>
  <si>
    <t xml:space="preserve">Цилиндр выключения сцепления УАЗ 469, 452 дв. УМЗ V-NN</t>
  </si>
  <si>
    <t xml:space="preserve">469-1602510</t>
  </si>
  <si>
    <t xml:space="preserve">Цилиндр выключения сцепления УАЗ 469, 452 дв. УМЗ TRIALLI</t>
  </si>
  <si>
    <t xml:space="preserve">CF 969</t>
  </si>
  <si>
    <t xml:space="preserve">Цилиндр выключения сцепления УАЗ 31514 дв. 4213 инж. Riginal</t>
  </si>
  <si>
    <t xml:space="preserve">RG31514-1602510</t>
  </si>
  <si>
    <t xml:space="preserve">Цилиндр выключения сцепления УАЗ 3160, 3163 дв. ЗМЗ 409 Riginal</t>
  </si>
  <si>
    <t xml:space="preserve">RG31605-1602510</t>
  </si>
  <si>
    <t xml:space="preserve">Цилиндр выключения сцепления УАЗ 3160, 3163 дв. ЗМЗ 409 KENO</t>
  </si>
  <si>
    <t xml:space="preserve">KNU-1602510-72</t>
  </si>
  <si>
    <t xml:space="preserve">Цилиндр выключения сцепления УАЗ 3160, 3163 дв. ЗМЗ 409 TRIALLI</t>
  </si>
  <si>
    <t xml:space="preserve">CF 960</t>
  </si>
  <si>
    <t xml:space="preserve">Цилиндр выключения сцепления УАЗ 3163 дв. IVECO TRIALLI</t>
  </si>
  <si>
    <t xml:space="preserve">CF 963</t>
  </si>
  <si>
    <t xml:space="preserve">Р/К главн.цилиндра сцепл. ВАЗ 2101-07 (РТИ)</t>
  </si>
  <si>
    <t xml:space="preserve">19Р</t>
  </si>
  <si>
    <t xml:space="preserve">Р/К главн.цилиндра сцепл. ГАЗ, ПАЗ, УАЗ (РТИ)</t>
  </si>
  <si>
    <t xml:space="preserve">№51</t>
  </si>
  <si>
    <t xml:space="preserve">Р/К главн.цилиндра сцепл. ГАЗ, ПАЗ, УАЗ (РТИ с поршнем)</t>
  </si>
  <si>
    <t xml:space="preserve">№52 (4 комплектующих)</t>
  </si>
  <si>
    <t xml:space="preserve">Р/К главн.цилиндра сцепл. УАЗ (поршень армамид) АДС</t>
  </si>
  <si>
    <t xml:space="preserve">№016</t>
  </si>
  <si>
    <t xml:space="preserve">Р/К главн.цилиндра сцепл. УАЗ Патриот АДС</t>
  </si>
  <si>
    <t xml:space="preserve">№062</t>
  </si>
  <si>
    <t xml:space="preserve">Р/К цилиндра выкл. сцепл. ВАЗ 2101-07 (РТИ)</t>
  </si>
  <si>
    <t xml:space="preserve">18Р</t>
  </si>
  <si>
    <t xml:space="preserve">Р/К цилиндра выкл. сцепл. ВАЗ 2123 (РТИ)</t>
  </si>
  <si>
    <t xml:space="preserve">РК18(2123)</t>
  </si>
  <si>
    <t xml:space="preserve">Р/К цилиндра выкл. сцепл. ГАЗ 3302 (РТИ)</t>
  </si>
  <si>
    <t xml:space="preserve">№55 (4 комплектующие)</t>
  </si>
  <si>
    <t xml:space="preserve">Р/К цилиндра выкл. сцепл. ГАЗ 3302 (РТИ с поршнем)</t>
  </si>
  <si>
    <t xml:space="preserve">№56 (5 комплектующих)</t>
  </si>
  <si>
    <t xml:space="preserve">Р/К цилиндра выкл. сцепл. ГАЗ 3307, 66, ПАЗ (РТИ) </t>
  </si>
  <si>
    <t xml:space="preserve">№54 (3 комплектующие)</t>
  </si>
  <si>
    <t xml:space="preserve">Р/К цилиндра выкл. сцепл. ГАЗ 3307, 66, ПАЗ (РТИ с поршнем) </t>
  </si>
  <si>
    <t xml:space="preserve">№53 (6 комплектующих)</t>
  </si>
  <si>
    <t xml:space="preserve">Р/К цилиндра выкл. сцепл. УАЗ (РТИ)</t>
  </si>
  <si>
    <t xml:space="preserve">№73 (3 комплектующие)</t>
  </si>
  <si>
    <t xml:space="preserve">Р/К цилиндра выкл. сцепл. УАЗ (полный)</t>
  </si>
  <si>
    <t xml:space="preserve">(№17) 3151-1602512 </t>
  </si>
  <si>
    <t xml:space="preserve">Р/К цилиндра выкл. сцепл. УАЗ (поршень армамид) АДС</t>
  </si>
  <si>
    <t xml:space="preserve">№017</t>
  </si>
  <si>
    <t xml:space="preserve">Р/К цилиндра выкл. сцепл. УАЗ (420.31605-1602510) АДС</t>
  </si>
  <si>
    <t xml:space="preserve">№061</t>
  </si>
  <si>
    <t xml:space="preserve">Кронштейн ГЦС Газель-Бизнес ГАЗ</t>
  </si>
  <si>
    <t xml:space="preserve">3302-1602303</t>
  </si>
  <si>
    <t xml:space="preserve">Кронштейн рабочего цилиндра ВАЗ 21214-2123 ДААЗ</t>
  </si>
  <si>
    <t xml:space="preserve">21230-1602492-00</t>
  </si>
  <si>
    <t xml:space="preserve">Пыльник цилиндра выключения сцепления ГАЗ 3302</t>
  </si>
  <si>
    <t xml:space="preserve">24-10-1602528</t>
  </si>
  <si>
    <t xml:space="preserve">Пыльник цилиндра выключения сцепления УАЗ ЯРТИ</t>
  </si>
  <si>
    <t xml:space="preserve">469-1602528</t>
  </si>
  <si>
    <t xml:space="preserve">Пыльник цилиндра выключения сцепления ГАЗ 66, 3307, ПАЗ</t>
  </si>
  <si>
    <t xml:space="preserve">66-01-16025-28</t>
  </si>
  <si>
    <t xml:space="preserve">Манжета главного цилиндра сцепления ГАЗ 3302 D22 глух. ЯРТИ</t>
  </si>
  <si>
    <t xml:space="preserve">21А-1602554</t>
  </si>
  <si>
    <t xml:space="preserve">Манжета главного цилиндра сцепления ГАЗ 3302 D22 ворот. ЯРТИ</t>
  </si>
  <si>
    <t xml:space="preserve">21А-1602548-Б</t>
  </si>
  <si>
    <t xml:space="preserve">Манжета цилиндра выключения сцепления УАЗ D24 (воротниковая)</t>
  </si>
  <si>
    <t xml:space="preserve">469-1602516</t>
  </si>
  <si>
    <t xml:space="preserve">Манжета цилиндра выключения сцепления ГАЗ  D25 с.о. ЯРТИ</t>
  </si>
  <si>
    <t xml:space="preserve">24-1602516-03</t>
  </si>
  <si>
    <t xml:space="preserve">Манжета цилиндра выключения сцепления ГАЗ D25 черн. узкая н/о </t>
  </si>
  <si>
    <t xml:space="preserve">24-1602516</t>
  </si>
  <si>
    <t xml:space="preserve">Вилка ГЦС УАЗ </t>
  </si>
  <si>
    <t xml:space="preserve">469-1602364</t>
  </si>
  <si>
    <t xml:space="preserve">Бачок ГЦС  ВАЗ 2101 без крышки Мастер-М</t>
  </si>
  <si>
    <t xml:space="preserve">2101-1602560-01</t>
  </si>
  <si>
    <t xml:space="preserve">Бачок ГЦС с крышкой. ВАЗ 2101 Мастер-М</t>
  </si>
  <si>
    <t xml:space="preserve">Бачок ГЦС и тормоза в сб. ВАЗ 2121</t>
  </si>
  <si>
    <t xml:space="preserve">2121-1602560-10</t>
  </si>
  <si>
    <t xml:space="preserve">Бачок ГЦС с крышкой ГАЗ 3302</t>
  </si>
  <si>
    <t xml:space="preserve">4301-1602540</t>
  </si>
  <si>
    <t xml:space="preserve">Бачок ГЦС УАЗ 452</t>
  </si>
  <si>
    <t xml:space="preserve">452-1602560</t>
  </si>
  <si>
    <t xml:space="preserve">Крышка бачка ГЦС ВАЗ 2101</t>
  </si>
  <si>
    <t xml:space="preserve">Крышка декоративная  ГЦС УАЗ 452</t>
  </si>
  <si>
    <t xml:space="preserve">452-5301140</t>
  </si>
  <si>
    <t xml:space="preserve">Прокладка под бачок ГЦС (резиновая)</t>
  </si>
  <si>
    <t xml:space="preserve">403-3505117-А1</t>
  </si>
  <si>
    <t xml:space="preserve">Проушина гл. цилиндра сцепления ГАЗ 3302</t>
  </si>
  <si>
    <t xml:space="preserve">24-1602066-01</t>
  </si>
  <si>
    <t xml:space="preserve">Пружина педали сцепления </t>
  </si>
  <si>
    <t xml:space="preserve">М-2059-С</t>
  </si>
  <si>
    <t xml:space="preserve">Шток цилиндра выключения сцепления ГАЗ 3302 регул.</t>
  </si>
  <si>
    <t xml:space="preserve">31029-1602522-50</t>
  </si>
  <si>
    <t xml:space="preserve">Шток цилиндра выключения сцепления ГАЗ 3307 регул.</t>
  </si>
  <si>
    <t xml:space="preserve">66-01-1602522</t>
  </si>
  <si>
    <t xml:space="preserve">Трубка сцепления ВАЗ 2121</t>
  </si>
  <si>
    <t xml:space="preserve">2121-1602602</t>
  </si>
  <si>
    <t xml:space="preserve">Трубка сцепления ВАЗ 21214 УРБАН АвтоВАЗ</t>
  </si>
  <si>
    <t xml:space="preserve">Трубка сцепления ГАЗ 3302 405 162 см.</t>
  </si>
  <si>
    <t xml:space="preserve">Шланг сцепления ВАЗ 2101-07, 2121 ДЗТА</t>
  </si>
  <si>
    <t xml:space="preserve">2101-1602590</t>
  </si>
  <si>
    <t xml:space="preserve">Шланг сцепления ГАЗ 2410, 31029, 3110 402 ДЗТА</t>
  </si>
  <si>
    <t xml:space="preserve">24-1602590</t>
  </si>
  <si>
    <t xml:space="preserve">Шланг сцепления ГАЗ 3110, 31105 406 ДЗТА</t>
  </si>
  <si>
    <t xml:space="preserve">31029-1602590-50</t>
  </si>
  <si>
    <t xml:space="preserve">Шланг сцепления ГАЗ 3302 (с 2000 по 2006 г) ДЗТА</t>
  </si>
  <si>
    <t xml:space="preserve">3302-1602590</t>
  </si>
  <si>
    <t xml:space="preserve">Шланг сцепления УАЗ 452, 469 ДЗТА</t>
  </si>
  <si>
    <t xml:space="preserve">452-1602590 </t>
  </si>
  <si>
    <t xml:space="preserve">Шланг сцепления ГАЗ 53, 3307, 66, ПАЗ правый ДЗТА</t>
  </si>
  <si>
    <t xml:space="preserve">66-01-1602590</t>
  </si>
  <si>
    <t xml:space="preserve">Шланг сцепления ГАЗ 53, 3307, 66, ПАЗ левый ДЗТА</t>
  </si>
  <si>
    <t xml:space="preserve">66-01-1602591</t>
  </si>
  <si>
    <t xml:space="preserve">ПГУ</t>
  </si>
  <si>
    <t xml:space="preserve">ПГУ ЗИЛ в сб. (аналог 530100-1609510) БелАвтоКомплект</t>
  </si>
  <si>
    <t xml:space="preserve">ПГУ КАМАЗ в сб. (аналог 5320-1609510) БелАвтоКомплект</t>
  </si>
  <si>
    <t xml:space="preserve">Коробка передач</t>
  </si>
  <si>
    <t xml:space="preserve">Коробка передач в сборе</t>
  </si>
  <si>
    <t xml:space="preserve">Коробка передач 5ст. ВАЗ 2101-07 </t>
  </si>
  <si>
    <t xml:space="preserve">21074-1700010</t>
  </si>
  <si>
    <t xml:space="preserve">Коробка передач 5ст. ВАЗ 2123</t>
  </si>
  <si>
    <t xml:space="preserve">2123-1700010</t>
  </si>
  <si>
    <t xml:space="preserve">Коробка передач 5ст. ВАЗ 2108-2115</t>
  </si>
  <si>
    <t xml:space="preserve">21083-1700010</t>
  </si>
  <si>
    <t xml:space="preserve">2110-1700010</t>
  </si>
  <si>
    <t xml:space="preserve">Коробка передач 5ст. ВАЗ 21083-099,2112-15 н/о (3 шп. стартера) АвтоВАЗ</t>
  </si>
  <si>
    <t xml:space="preserve">21150-1700012-10</t>
  </si>
  <si>
    <t xml:space="preserve">Коробка передач 5ст. ВАЗ 1117,1118, 1119 крепл.стартера 2 шпильки</t>
  </si>
  <si>
    <t xml:space="preserve">1118-1700010</t>
  </si>
  <si>
    <t xml:space="preserve">Коробка передач 5ст. ВАЗ 1117,1118, 1119 крепл. стартера 3 шпильки</t>
  </si>
  <si>
    <t xml:space="preserve">Коробка передач 5ст. ВАЗ 2170 крепл. стартера 2 шпильки</t>
  </si>
  <si>
    <t xml:space="preserve">2170-1700010</t>
  </si>
  <si>
    <t xml:space="preserve">Коробка передач 5ст. ГАЗ 31105 Мостат</t>
  </si>
  <si>
    <t xml:space="preserve">31105-1700010-01</t>
  </si>
  <si>
    <t xml:space="preserve">Коробка передач 5ст. ГАЗ 3302 Мостат</t>
  </si>
  <si>
    <t xml:space="preserve">3302-1700010</t>
  </si>
  <si>
    <t xml:space="preserve">Коробка передач 5ст. ГАЗ 33027 п/прив. </t>
  </si>
  <si>
    <t xml:space="preserve">33027-1700010</t>
  </si>
  <si>
    <t xml:space="preserve">Коробка передач 5ст. Газель Бизнес дв.УМЗ</t>
  </si>
  <si>
    <t xml:space="preserve">3302-1700010-30-02</t>
  </si>
  <si>
    <t xml:space="preserve">Коробка передач 4ст. УАЗ 452 н/о (толст. вал) АДС</t>
  </si>
  <si>
    <t xml:space="preserve">452-1700010-11</t>
  </si>
  <si>
    <t xml:space="preserve">Коробка передач 4ст. УАЗ 452 (тонк.вал, для груз.ряда) АДС</t>
  </si>
  <si>
    <t xml:space="preserve">42000.390900-1700010-01</t>
  </si>
  <si>
    <t xml:space="preserve">Коробка передач 4ст. УАЗ 452 (тонк.вал, для груз.ряда) </t>
  </si>
  <si>
    <t xml:space="preserve">3909-1700010-01</t>
  </si>
  <si>
    <t xml:space="preserve">Коробка передач 4ст. УАЗ 469 с/о под толс вал</t>
  </si>
  <si>
    <t xml:space="preserve">469-1700010-10</t>
  </si>
  <si>
    <t xml:space="preserve">Коробка передач 4ст. УАЗ 469 н/о под тонк. вал</t>
  </si>
  <si>
    <t xml:space="preserve">Коробка передач 4ст. УАЗ 469  н/о толс.вал </t>
  </si>
  <si>
    <t xml:space="preserve">469-1700010</t>
  </si>
  <si>
    <t xml:space="preserve">Коробка передач 5ст. УАЗ 3160, Хантер  ADS-BGF легковая  Эксперт АДС</t>
  </si>
  <si>
    <t xml:space="preserve">420.3181-1700010</t>
  </si>
  <si>
    <t xml:space="preserve">Коробка передач ГАЗ 3307 в сб (круглый флянец)</t>
  </si>
  <si>
    <t xml:space="preserve">3307-1700010-01</t>
  </si>
  <si>
    <t xml:space="preserve">Коробка передач ГАЗ 3307 в сб (квадратный флянец)</t>
  </si>
  <si>
    <t xml:space="preserve">3307-1700010-11</t>
  </si>
  <si>
    <t xml:space="preserve">Коробка передач 5-ст.</t>
  </si>
  <si>
    <t xml:space="preserve">Картер 5ст. КПП ГАЗ 3302 ГАЗ</t>
  </si>
  <si>
    <t xml:space="preserve">31029-1701014-01</t>
  </si>
  <si>
    <t xml:space="preserve">Картер 5ст. КПП ГАЗ 3302, 2217 ГАЗ п/привод ГАЗ</t>
  </si>
  <si>
    <t xml:space="preserve">2705-70-1701014</t>
  </si>
  <si>
    <t xml:space="preserve">Картер 5ст. КПП Газель Next с 2-ым усил-ем ГАЗ</t>
  </si>
  <si>
    <t xml:space="preserve">2705-1701014-01</t>
  </si>
  <si>
    <t xml:space="preserve">Удлинитель 5ст. КПП ГАЗ 3302 ГАЗ</t>
  </si>
  <si>
    <t xml:space="preserve">31029-1701010-01</t>
  </si>
  <si>
    <t xml:space="preserve">Удлинитель 5ст. КПП ГАЗ 3302 Автосателлит</t>
  </si>
  <si>
    <t xml:space="preserve">31029-1701010</t>
  </si>
  <si>
    <t xml:space="preserve">Удлинитель 5ст. КПП ГАЗ 3302 (картер задний) АвтоМагнат</t>
  </si>
  <si>
    <t xml:space="preserve">Удлинитель 5ст. КПП Газель-Бизнес с 1-ым усил-ем ГАЗ</t>
  </si>
  <si>
    <t xml:space="preserve">3302-1701010</t>
  </si>
  <si>
    <t xml:space="preserve">Удлинитель 5ст. КПП Газель Next с 2-ым усил-ем ГАЗ</t>
  </si>
  <si>
    <t xml:space="preserve">3302-1701010-01</t>
  </si>
  <si>
    <t xml:space="preserve">Вал первичный 18зуб. ВАЗ 2105</t>
  </si>
  <si>
    <t xml:space="preserve">2105-1701026</t>
  </si>
  <si>
    <t xml:space="preserve">Вал первичный 18зуб. ВАЗ 2105 в сб.</t>
  </si>
  <si>
    <t xml:space="preserve">Вал первичный ВАЗ 2105 АвтоВАЗ</t>
  </si>
  <si>
    <t xml:space="preserve">21050-1701026-01</t>
  </si>
  <si>
    <t xml:space="preserve">Вал первичный ВАЗ 2110 АвтоВАЗ</t>
  </si>
  <si>
    <t xml:space="preserve">21100-1701030-00</t>
  </si>
  <si>
    <t xml:space="preserve">Вал первичный ВАЗ 2110 </t>
  </si>
  <si>
    <t xml:space="preserve">2110-1701030</t>
  </si>
  <si>
    <t xml:space="preserve">Вал первичный ГАЗ 3110 ГАЗ</t>
  </si>
  <si>
    <t xml:space="preserve">31105-1701022-10</t>
  </si>
  <si>
    <t xml:space="preserve">Вал первичный ГАЗ 3302 ГАЗ</t>
  </si>
  <si>
    <t xml:space="preserve">3302-1701022-01</t>
  </si>
  <si>
    <t xml:space="preserve">Вал первичный ГАЗ 3302 V-NN</t>
  </si>
  <si>
    <t xml:space="preserve">3302-1701022</t>
  </si>
  <si>
    <t xml:space="preserve">Вал первичный Газель Бизнес Cummins ГАЗ</t>
  </si>
  <si>
    <t xml:space="preserve">2705-1701022</t>
  </si>
  <si>
    <t xml:space="preserve">Вал первичный Газель Бизнес Cummins V-NN</t>
  </si>
  <si>
    <t xml:space="preserve">Вал первичный Газель Next ГАЗ</t>
  </si>
  <si>
    <t xml:space="preserve">A21R22-1701022</t>
  </si>
  <si>
    <t xml:space="preserve">Вал первичный ГАЗ 31105, Штайер ГАЗ</t>
  </si>
  <si>
    <t xml:space="preserve">330242-1701022-01</t>
  </si>
  <si>
    <t xml:space="preserve">Вал первичный ГАЗ 33081, 3309, 3310 ГАЗ</t>
  </si>
  <si>
    <t xml:space="preserve">3309-1701024</t>
  </si>
  <si>
    <t xml:space="preserve">Вал первичный ГАЗ 33081, 3309, 3310 дв. 245 (арт.258605) в сборе Riginal</t>
  </si>
  <si>
    <t xml:space="preserve">RG3309-1701022</t>
  </si>
  <si>
    <t xml:space="preserve">Вал первичный ГАЗ 3307, 3308 дв. 513 в сборе ГАЗ</t>
  </si>
  <si>
    <t xml:space="preserve">3307-1701022-01</t>
  </si>
  <si>
    <t xml:space="preserve">Вал первичный ГАЗ 3302  в сб. ГАЗ</t>
  </si>
  <si>
    <t xml:space="preserve">3302-1701025-01</t>
  </si>
  <si>
    <t xml:space="preserve">Вал первичный ГАЗ 3302  н/о (с 2010 г) в сб. (код 177216) Riginal</t>
  </si>
  <si>
    <t xml:space="preserve">RG3302-1701025-10</t>
  </si>
  <si>
    <t xml:space="preserve">Вал первичный Газель Бизнес Cummins в сб ГАЗ</t>
  </si>
  <si>
    <t xml:space="preserve">2705-1701025</t>
  </si>
  <si>
    <t xml:space="preserve">Вал первичный Газель-NEXT в сб ГАЗ</t>
  </si>
  <si>
    <t xml:space="preserve">А21R22-1701025</t>
  </si>
  <si>
    <t xml:space="preserve">Вал первичный ГАЗ 3302  дв. Крайслер в сб. ГАЗ</t>
  </si>
  <si>
    <t xml:space="preserve">2217-1701025</t>
  </si>
  <si>
    <t xml:space="preserve">Вал первичный УАЗ  5-ти ступ. КПП Riginal</t>
  </si>
  <si>
    <t xml:space="preserve">RG255-1701029</t>
  </si>
  <si>
    <t xml:space="preserve">Вал первичный УАЗ 5-ти ступ. КПП MetalPart</t>
  </si>
  <si>
    <t xml:space="preserve">МР-255-1701029</t>
  </si>
  <si>
    <t xml:space="preserve">Вал первичный УАЗ 5-ти ступ. (с кольцом синх-ра) КПП MetalPart</t>
  </si>
  <si>
    <t xml:space="preserve">МР-255-1701030</t>
  </si>
  <si>
    <t xml:space="preserve">Вал первичный ЗИЛ 5301 Бычок</t>
  </si>
  <si>
    <t xml:space="preserve">5301-1701030-Б</t>
  </si>
  <si>
    <t xml:space="preserve">Вал первичный ЗИЛ 130 </t>
  </si>
  <si>
    <t xml:space="preserve">130-1701030-Б</t>
  </si>
  <si>
    <t xml:space="preserve">Вал промежуточный ВАЗ 21074  14 зуб. 5-ст АвтоВАЗ</t>
  </si>
  <si>
    <t xml:space="preserve">21070-1701050-00</t>
  </si>
  <si>
    <t xml:space="preserve">Вал промежуточный ВАЗ 21074  14 зуб. 5-ст</t>
  </si>
  <si>
    <t xml:space="preserve">2107-1701050</t>
  </si>
  <si>
    <t xml:space="preserve">Вал промежуточный ГАЗ 3110 н/о, Газель-Бизнес дв. Cummins ГАЗ</t>
  </si>
  <si>
    <t xml:space="preserve">3110-1701310</t>
  </si>
  <si>
    <t xml:space="preserve">Вал промежуточный ГАЗ 3110 н/о, Газель-Бизнес дв. Cummins Riginal</t>
  </si>
  <si>
    <t xml:space="preserve">RG3110-1701310</t>
  </si>
  <si>
    <t xml:space="preserve">Вал промежуточный ГАЗ 3302 н/о ГАЗ</t>
  </si>
  <si>
    <t xml:space="preserve">3302-1701310</t>
  </si>
  <si>
    <t xml:space="preserve">Вал промежуточный ГАЗ 3302, 2217 голый Riginal</t>
  </si>
  <si>
    <t xml:space="preserve">RG3302-1701048</t>
  </si>
  <si>
    <t xml:space="preserve">Вал промежуточный ГАЗель-NEXT ГАЗ</t>
  </si>
  <si>
    <t xml:space="preserve">А21R22-1701048-20</t>
  </si>
  <si>
    <t xml:space="preserve">Вал промежуточный ГАЗ 3310 Валдай ГАЗ</t>
  </si>
  <si>
    <t xml:space="preserve">33104-1701050-01</t>
  </si>
  <si>
    <t xml:space="preserve">Вал промежуточный ГАЗ 3310, 33104, 3308, 3309  Валдай ГАЗ</t>
  </si>
  <si>
    <t xml:space="preserve">3309-1701050</t>
  </si>
  <si>
    <t xml:space="preserve">Вал промежуточный ГАЗ 3310, 33104, 3308, 3309  Валдай Riginal</t>
  </si>
  <si>
    <t xml:space="preserve">RG3309-1701050</t>
  </si>
  <si>
    <t xml:space="preserve">Вал промежуточный УАЗ 5-ти ступ. КПП V-NN</t>
  </si>
  <si>
    <t xml:space="preserve">255-1701048</t>
  </si>
  <si>
    <t xml:space="preserve">Вал промежуточный УАЗ 5-ти ступ. КПП Riginal</t>
  </si>
  <si>
    <t xml:space="preserve">RG255-1701049</t>
  </si>
  <si>
    <t xml:space="preserve">Вал промежуточный УАЗ 5-ти ступ. КПП MetalPart</t>
  </si>
  <si>
    <t xml:space="preserve">MP-255-1701049</t>
  </si>
  <si>
    <t xml:space="preserve">Вал вторичный ВАЗ 2107</t>
  </si>
  <si>
    <t xml:space="preserve">2107-1701105</t>
  </si>
  <si>
    <t xml:space="preserve">Вал вторичный ВАЗ 21083 н/о в сб. АвтоВАЗ</t>
  </si>
  <si>
    <t xml:space="preserve">21140-1701101-01</t>
  </si>
  <si>
    <t xml:space="preserve">Вал вторичный ВАЗ 2108 16зуб.</t>
  </si>
  <si>
    <t xml:space="preserve">2108-1701105</t>
  </si>
  <si>
    <t xml:space="preserve">Вал вторичный ВАЗ 2108 17зуб.</t>
  </si>
  <si>
    <t xml:space="preserve">Вал вторичный ВАЗ 2110 АвтоВАЗ</t>
  </si>
  <si>
    <t xml:space="preserve">21100-1701105-00</t>
  </si>
  <si>
    <t xml:space="preserve">Вал вторичный ВАЗ 2110 </t>
  </si>
  <si>
    <t xml:space="preserve">2110-1701105</t>
  </si>
  <si>
    <t xml:space="preserve">Вал вторичный ВАЗ 2123 АвтоВАЗ</t>
  </si>
  <si>
    <t xml:space="preserve">21230-1701105-00</t>
  </si>
  <si>
    <t xml:space="preserve">Вал вторичный ВАЗ 2123</t>
  </si>
  <si>
    <t xml:space="preserve">21230-1701105</t>
  </si>
  <si>
    <t xml:space="preserve">Вал вторичный ВАЗ 2170, 1119 (17 зуб.) АвтоВАЗ</t>
  </si>
  <si>
    <t xml:space="preserve">21120-1701105-30</t>
  </si>
  <si>
    <t xml:space="preserve">Вал вторичный ГАЗ 3302 ГАЗ</t>
  </si>
  <si>
    <t xml:space="preserve">33027-1701105</t>
  </si>
  <si>
    <t xml:space="preserve">Вал вторичный ГАЗ 3302 Riginal</t>
  </si>
  <si>
    <t xml:space="preserve">RG3302-70-1701105</t>
  </si>
  <si>
    <t xml:space="preserve">Вал вторичный ГАЗ 3302 Автосателлит</t>
  </si>
  <si>
    <t xml:space="preserve">Вал вторичный ГАЗ 33081, 3309, 3310 ГАЗ</t>
  </si>
  <si>
    <t xml:space="preserve">33104-1701105</t>
  </si>
  <si>
    <t xml:space="preserve">Вал вторичный ГАЗ 33081, 3309, 3310 Автосателлит</t>
  </si>
  <si>
    <t xml:space="preserve">Вал вторичный ГАЗель-Next ГАЗ</t>
  </si>
  <si>
    <t xml:space="preserve">А21R22-1701105</t>
  </si>
  <si>
    <t xml:space="preserve">Вал вторичный ГАЗель-Next н/о ГАЗ</t>
  </si>
  <si>
    <t xml:space="preserve">А21R22-1701105-10</t>
  </si>
  <si>
    <t xml:space="preserve">Вал вторичный УАЗ 5-ти ступ. АДС</t>
  </si>
  <si>
    <t xml:space="preserve">255-1701105</t>
  </si>
  <si>
    <t xml:space="preserve">Вал вторичный УАЗ 5-ти ступ. MetalPart</t>
  </si>
  <si>
    <t xml:space="preserve">MP-255-1701105</t>
  </si>
  <si>
    <t xml:space="preserve">Вал вторичный УАЗ 5-ти ступ. Riginal</t>
  </si>
  <si>
    <t xml:space="preserve">RG255-1701105</t>
  </si>
  <si>
    <t xml:space="preserve">Вал вторичный УАЗ 5-ти ступ. V-NN</t>
  </si>
  <si>
    <t xml:space="preserve">Фланец КПП ВАЗ 2101 с сальником АвтоВАЗ</t>
  </si>
  <si>
    <t xml:space="preserve">21010-1701036-02</t>
  </si>
  <si>
    <t xml:space="preserve">Фланец КПП ВАЗ 2101 ВолгаАвтоПром</t>
  </si>
  <si>
    <t xml:space="preserve">2101-1701238-y</t>
  </si>
  <si>
    <t xml:space="preserve">Фланец КПП ВАЗ 2107 н/о ВолгаАвтоПром</t>
  </si>
  <si>
    <t xml:space="preserve">2107-1701238-y</t>
  </si>
  <si>
    <t xml:space="preserve">Крышка первичного вала (фланец) ГАЗ 3302 ГАЗ</t>
  </si>
  <si>
    <t xml:space="preserve">31029-1701040</t>
  </si>
  <si>
    <t xml:space="preserve">Крышка первичного вала (фланец) Газель Бизнес Cummins ГАЗ</t>
  </si>
  <si>
    <t xml:space="preserve">3302-1701040</t>
  </si>
  <si>
    <t xml:space="preserve">Крышка первичного вала (фланец) Газель Бизнес Cummins Автосателлит</t>
  </si>
  <si>
    <t xml:space="preserve">Крышка первичного вала (фланец) ГАЗель-Next ГАЗ</t>
  </si>
  <si>
    <t xml:space="preserve">A21R22-1701040</t>
  </si>
  <si>
    <t xml:space="preserve">Крышка первичного вала (фланец) ГАЗ 3302, 31105 дв. Штайер, Крайслер ГАЗ</t>
  </si>
  <si>
    <t xml:space="preserve">330242-1701040</t>
  </si>
  <si>
    <t xml:space="preserve">Крышка первичного вала (фланец) ГАЗ 33081, 3309 Автосателлит</t>
  </si>
  <si>
    <t xml:space="preserve">3309-1701040</t>
  </si>
  <si>
    <t xml:space="preserve">Крышка первичного вала (фланец) ГАЗ 33106, 33096 Cummins Автосателлит</t>
  </si>
  <si>
    <t xml:space="preserve">33106-1701040</t>
  </si>
  <si>
    <t xml:space="preserve">Фланец вторичного вала круглый ГАЗ 33081, 3309 ГАЗ</t>
  </si>
  <si>
    <t xml:space="preserve">3309-1701240-10</t>
  </si>
  <si>
    <t xml:space="preserve">Фланец вторичного вала квадратный  ГАЗ 33081, 3309 ГАЗ</t>
  </si>
  <si>
    <t xml:space="preserve">3309-1701240</t>
  </si>
  <si>
    <t xml:space="preserve">Крышка первичного вала (фланец) УАЗ 5 ст. V-NN</t>
  </si>
  <si>
    <t xml:space="preserve">255-1701040</t>
  </si>
  <si>
    <t xml:space="preserve">Крышка первичного вала (фланец) УАЗ 5 ст. MetalPart</t>
  </si>
  <si>
    <t xml:space="preserve">MP-255-1701040</t>
  </si>
  <si>
    <t xml:space="preserve">Шестерни 1 и 2 пер. с муфтой в сб. ВАЗ 1118 АвтоВАЗ</t>
  </si>
  <si>
    <t xml:space="preserve">11180-1701270-00</t>
  </si>
  <si>
    <t xml:space="preserve">Шестерни 3 и 4 пер. с муфтой в сб. ВАЗ 2170</t>
  </si>
  <si>
    <t xml:space="preserve">Шестерня 1 пер. в сб ВАЗ 2101-07 АвтоВАЗ</t>
  </si>
  <si>
    <t xml:space="preserve">21050-1701110-00</t>
  </si>
  <si>
    <t xml:space="preserve">Шестерня 1 пер. в сб ВАЗ 2101-07</t>
  </si>
  <si>
    <t xml:space="preserve">2105-1701110</t>
  </si>
  <si>
    <t xml:space="preserve">Шестерня 1 пер. ВАЗ 2101-07 АвтоВАЗ</t>
  </si>
  <si>
    <t xml:space="preserve">21050-1701112-00</t>
  </si>
  <si>
    <t xml:space="preserve">Шестерня 1 пер. ВАЗ 2101-07</t>
  </si>
  <si>
    <t xml:space="preserve">2105-1701112</t>
  </si>
  <si>
    <t xml:space="preserve">Шестерня 1 пер. в сб. ВАЗ 2108 с/о</t>
  </si>
  <si>
    <t xml:space="preserve">2108-1701112</t>
  </si>
  <si>
    <t xml:space="preserve">Шестерня 1 пер. в сб. ВАЗ 2108 н/о</t>
  </si>
  <si>
    <t xml:space="preserve">Шестерня 1 пер. ВАЗ 2108 с/о</t>
  </si>
  <si>
    <t xml:space="preserve">Шестерня 1 пер. ВАЗ 2108 н/о</t>
  </si>
  <si>
    <t xml:space="preserve">Шестерня 1 пер. в сб. ВАЗ 2110 с/о</t>
  </si>
  <si>
    <t xml:space="preserve">2110-1701112</t>
  </si>
  <si>
    <t xml:space="preserve">Шестерня 1 пер. в сб. ВАЗ 2110 н/о</t>
  </si>
  <si>
    <t xml:space="preserve">Шестерня 1 пер. ВАЗ 2110 с/о</t>
  </si>
  <si>
    <t xml:space="preserve">Шестерня 1 пер. ВАЗ 2110 н/о</t>
  </si>
  <si>
    <t xml:space="preserve">Шестерня 1 пер. ВАЗ 2110-12 </t>
  </si>
  <si>
    <t xml:space="preserve">2112-1701112</t>
  </si>
  <si>
    <t xml:space="preserve">Шестерня 1 пер. ВАЗ 2170 АвтоВАЗ</t>
  </si>
  <si>
    <t xml:space="preserve">21800-1701112-00</t>
  </si>
  <si>
    <t xml:space="preserve">Шестерня 1 пер. ГАЗ 3302 с/о Riginal</t>
  </si>
  <si>
    <t xml:space="preserve">RG3302-1701106</t>
  </si>
  <si>
    <t xml:space="preserve">Шестерня 1 пер. ГАЗ 3302 н/о ГАЗ</t>
  </si>
  <si>
    <t xml:space="preserve">3110-1701106</t>
  </si>
  <si>
    <t xml:space="preserve">Шестерня 1 пер. ГАЗ 3302 н/о Riginal</t>
  </si>
  <si>
    <t xml:space="preserve">RG3110-1701106</t>
  </si>
  <si>
    <t xml:space="preserve">Шестерня 1 пер. Газель-Бизнес ГАЗ</t>
  </si>
  <si>
    <t xml:space="preserve">3302-1701106-10</t>
  </si>
  <si>
    <t xml:space="preserve">Шестерня 1 пер. Газель-Бизнес Riginal</t>
  </si>
  <si>
    <t xml:space="preserve">RG2217-1701106</t>
  </si>
  <si>
    <t xml:space="preserve">Шестерня 1 пер. Газель-NEXT ГАЗ</t>
  </si>
  <si>
    <t xml:space="preserve">А21R22-1701106</t>
  </si>
  <si>
    <t xml:space="preserve">Шестерня 1 пер. ГАЗ 33081, 3309, 3310  ГАЗ</t>
  </si>
  <si>
    <t xml:space="preserve">3309-1701108</t>
  </si>
  <si>
    <t xml:space="preserve">Шестерня 1 пер. УАЗ 5-ти ступ. </t>
  </si>
  <si>
    <t xml:space="preserve">255-1701110</t>
  </si>
  <si>
    <t xml:space="preserve">Шестерня 1 пер. УАЗ 5-ти ступ. V-NN</t>
  </si>
  <si>
    <t xml:space="preserve">Шестерня 2 пер. в сб. ВАЗ 2101-07 АвтоВАЗ</t>
  </si>
  <si>
    <t xml:space="preserve">21010-1701125-00</t>
  </si>
  <si>
    <t xml:space="preserve">Шестерня 2 пер. в сб. ВАЗ 2101-07 </t>
  </si>
  <si>
    <t xml:space="preserve">2101-1701127</t>
  </si>
  <si>
    <t xml:space="preserve">Шестерня 2 пер. ВАЗ 2101-07 АвтоВАЗ</t>
  </si>
  <si>
    <t xml:space="preserve">21010-1701127-00</t>
  </si>
  <si>
    <t xml:space="preserve">Шестерня 2 пер. ВАЗ 2101-07 </t>
  </si>
  <si>
    <t xml:space="preserve">Шестерня 2 пер. в сб. ВАЗ 2108 с/о</t>
  </si>
  <si>
    <t xml:space="preserve">2108-1701127</t>
  </si>
  <si>
    <t xml:space="preserve">Шестерня 2 пер. в сб. ВАЗ 2108 н/о</t>
  </si>
  <si>
    <t xml:space="preserve">Шестерня 2 пер. ВАЗ 2108 н/о</t>
  </si>
  <si>
    <t xml:space="preserve">Шестерня 2 пер. в сб. ВАЗ 2110 с/о</t>
  </si>
  <si>
    <t xml:space="preserve">2110-1701127</t>
  </si>
  <si>
    <t xml:space="preserve">Шестерня 2 пер. в сб. ВАЗ 2110 н/о</t>
  </si>
  <si>
    <t xml:space="preserve">Шестерня 2 пер. ВАЗ 2110 с/о</t>
  </si>
  <si>
    <t xml:space="preserve">Шестерня 2 пер. ВАЗ 2110 н/о</t>
  </si>
  <si>
    <t xml:space="preserve">Шестерня 2 пер. ВАЗ 2110-12</t>
  </si>
  <si>
    <t xml:space="preserve">2112-1701127</t>
  </si>
  <si>
    <t xml:space="preserve">Шестерня 2 пер. втор. вала ВАЗ 2170 АвтоВАЗ</t>
  </si>
  <si>
    <t xml:space="preserve">21810-1701127-10</t>
  </si>
  <si>
    <t xml:space="preserve">Шестерня 2 пер. ГАЗ 3302 н/о ГАЗ</t>
  </si>
  <si>
    <t xml:space="preserve">3110-1701122</t>
  </si>
  <si>
    <t xml:space="preserve">Шестерня 2 пер. ГАЗ 3302 н/о Riginal</t>
  </si>
  <si>
    <t xml:space="preserve">RG3110-1701122</t>
  </si>
  <si>
    <t xml:space="preserve">Шестерня 2 пер. Газель-Бизнес ГАЗ</t>
  </si>
  <si>
    <t xml:space="preserve">3302-1701122</t>
  </si>
  <si>
    <t xml:space="preserve">Шестерня 2 пер. Газель-Бизнес Riginal</t>
  </si>
  <si>
    <t xml:space="preserve">RG3302-1701122</t>
  </si>
  <si>
    <t xml:space="preserve">Шестерня 2 пер. Газель-NEXT ГАЗ</t>
  </si>
  <si>
    <t xml:space="preserve">А21R22-1701122</t>
  </si>
  <si>
    <t xml:space="preserve">Шестерня 2 пер. ГАЗ 33096, 3310 ГАЗ</t>
  </si>
  <si>
    <t xml:space="preserve">33104-1701111</t>
  </si>
  <si>
    <t xml:space="preserve">Шестерня 2 пер. ГАЗ 33081, 3309 ГАЗ</t>
  </si>
  <si>
    <t xml:space="preserve">3309-1701111</t>
  </si>
  <si>
    <t xml:space="preserve">Шестерня 2 пер. УАЗ 5-ти ступ. MetalPart</t>
  </si>
  <si>
    <t xml:space="preserve">MP-255-1701120</t>
  </si>
  <si>
    <t xml:space="preserve">Шестерня 2 пер. УАЗ 5-ти ступ. V-NN</t>
  </si>
  <si>
    <t xml:space="preserve">255-1701120</t>
  </si>
  <si>
    <t xml:space="preserve">Шестерня 3 пер. в сб ВАЗ 2101-07 АвтоВАЗ</t>
  </si>
  <si>
    <t xml:space="preserve">21010-1701114-00</t>
  </si>
  <si>
    <t xml:space="preserve">Шестерня 3 пер. в сб. ВАЗ 2101-07 </t>
  </si>
  <si>
    <t xml:space="preserve">2101-1701114</t>
  </si>
  <si>
    <t xml:space="preserve">Шестерня 3 пер. ВАЗ 2101-07 АвтоВАЗ</t>
  </si>
  <si>
    <t xml:space="preserve">21010-1701131-00</t>
  </si>
  <si>
    <t xml:space="preserve">Шестерня 3 пер. в сб. ВАЗ 2108 с/о</t>
  </si>
  <si>
    <t xml:space="preserve">2108-1701131</t>
  </si>
  <si>
    <t xml:space="preserve">Шестерня 3 пер. в сб. ВАЗ 2108 н/о</t>
  </si>
  <si>
    <t xml:space="preserve">Шестерня 3 пер. ВАЗ 2108 с/о</t>
  </si>
  <si>
    <t xml:space="preserve">Шестерня 3 пер. ВАЗ 2108 н/о</t>
  </si>
  <si>
    <t xml:space="preserve">Шестерня 3 пер. в сб. ВАЗ 2110 с/о</t>
  </si>
  <si>
    <t xml:space="preserve">2110-1701131</t>
  </si>
  <si>
    <t xml:space="preserve">Шестерня 3 пер. ВАЗ 2110 с/о</t>
  </si>
  <si>
    <t xml:space="preserve">Шестерня 3 пер. ВАЗ 2110 н/о</t>
  </si>
  <si>
    <t xml:space="preserve">Шестерня 3 пер. ВАЗ 2112</t>
  </si>
  <si>
    <t xml:space="preserve">2112-1701131</t>
  </si>
  <si>
    <t xml:space="preserve">Шестерня 3 пер. ВАЗ 2170, 1118</t>
  </si>
  <si>
    <t xml:space="preserve">2170/1118-1701131</t>
  </si>
  <si>
    <t xml:space="preserve">Шестерня 3 пер. втор. вала ВАЗ 2110 АвтоВАЗ</t>
  </si>
  <si>
    <t xml:space="preserve">21100-1701131-10</t>
  </si>
  <si>
    <t xml:space="preserve">Шестерня 3 пер. втор. вала ВАЗ 2112 АвтоВАЗ</t>
  </si>
  <si>
    <t xml:space="preserve">21120-1701131-00</t>
  </si>
  <si>
    <t xml:space="preserve">Шестерня 3 пер. ГАЗ 3302 ГАЗ</t>
  </si>
  <si>
    <t xml:space="preserve">31029-1701128</t>
  </si>
  <si>
    <t xml:space="preserve">Шестерня 3 пер. ГАЗ 3302  Riginal</t>
  </si>
  <si>
    <t xml:space="preserve">RG3102-90-1701128</t>
  </si>
  <si>
    <t xml:space="preserve">Шестерня 3 пер. Газель-NEXT ГАЗ</t>
  </si>
  <si>
    <t xml:space="preserve">А21R22-1701128</t>
  </si>
  <si>
    <t xml:space="preserve">Шестерня 3 пер. ГАЗ 33096, 3310 ГАЗ</t>
  </si>
  <si>
    <t xml:space="preserve">33104-1701114</t>
  </si>
  <si>
    <t xml:space="preserve">Шестерня 3 пер. ГАЗ 33081, 3309 ГАЗ</t>
  </si>
  <si>
    <t xml:space="preserve">3309-1701114</t>
  </si>
  <si>
    <t xml:space="preserve">Шестерня 3 пер. УАЗ 5-ти ступ. MetalPart</t>
  </si>
  <si>
    <t xml:space="preserve">MP-255-1701130</t>
  </si>
  <si>
    <t xml:space="preserve">Шестерня 3 пер. УАЗ 5-ти ступ. V-NN</t>
  </si>
  <si>
    <t xml:space="preserve">255-1701130</t>
  </si>
  <si>
    <t xml:space="preserve">Шестерня 4 пер. в сб. ВАЗ 2108 с/о</t>
  </si>
  <si>
    <t xml:space="preserve">2108-1701146</t>
  </si>
  <si>
    <t xml:space="preserve">Шестерня 4 пер. ВАЗ 2108 с/о</t>
  </si>
  <si>
    <t xml:space="preserve">Шестерня 4 пер. в сб. ВАЗ 2110 с/о</t>
  </si>
  <si>
    <t xml:space="preserve">2110-1701146</t>
  </si>
  <si>
    <t xml:space="preserve">Шестерня 4 пер. ВАЗ 2110 с/о</t>
  </si>
  <si>
    <t xml:space="preserve">Шестерня 4 пер. ВАЗ 2110,11196, 2170 АвтоВАЗ</t>
  </si>
  <si>
    <t xml:space="preserve">21120-1701146-00</t>
  </si>
  <si>
    <t xml:space="preserve">Шестерня 4 пер. ГАЗ 33081, 3309, 3310  ГАЗ</t>
  </si>
  <si>
    <t xml:space="preserve">3309-1701154</t>
  </si>
  <si>
    <t xml:space="preserve">Шестерня 4 пер. ГАЗ 33081, 3309, 3310 Riginal</t>
  </si>
  <si>
    <t xml:space="preserve">RG3309-1701154</t>
  </si>
  <si>
    <t xml:space="preserve">Шестерня 4 пер. ГАЗ 33081, 3309, 3310  Автосателлит</t>
  </si>
  <si>
    <t xml:space="preserve">Шестерня 4 пер. промвала ГАЗ 33081, 3309, 3310  ГАЗ</t>
  </si>
  <si>
    <t xml:space="preserve">3309-1701059</t>
  </si>
  <si>
    <t xml:space="preserve">Шестерня 4 пер. промвала ГАЗ 33081, 3309, 3310  Автосателлит</t>
  </si>
  <si>
    <t xml:space="preserve">Шестерня 5 пер. ВАЗ 2101-07 ст.об</t>
  </si>
  <si>
    <t xml:space="preserve">2107-1701157</t>
  </si>
  <si>
    <t xml:space="preserve">Шестерня 5 пер. ВАЗ 2101-07 ст.обр. в сб.</t>
  </si>
  <si>
    <t xml:space="preserve">Шестерня 5 пер. перв. вала ВАЗ 21083 АвтоВАЗ</t>
  </si>
  <si>
    <t xml:space="preserve">21083-1701132-00</t>
  </si>
  <si>
    <t xml:space="preserve">Шестерня 5 пер. перв. вала ВАЗ 2108</t>
  </si>
  <si>
    <t xml:space="preserve">2108-1701132</t>
  </si>
  <si>
    <t xml:space="preserve">Шестерня 5 пер. втор. вала ВАЗ 21083 АвтоВАЗ</t>
  </si>
  <si>
    <t xml:space="preserve">21083-1701158</t>
  </si>
  <si>
    <t xml:space="preserve">Шестерня 5 пер. втор. вала ВАЗ 2108 в сб</t>
  </si>
  <si>
    <t xml:space="preserve">2108-1701158</t>
  </si>
  <si>
    <t xml:space="preserve">Шестерня 5 пер. втор. вала ВАЗ 2108</t>
  </si>
  <si>
    <t xml:space="preserve">Шестерня 5 пер. ВАЗ 2110 АвтоВАЗ</t>
  </si>
  <si>
    <t xml:space="preserve">21100-1701158-00</t>
  </si>
  <si>
    <t xml:space="preserve">Шестерня 5 пер. ВАЗ 2110 в сб</t>
  </si>
  <si>
    <t xml:space="preserve">2110-1701158</t>
  </si>
  <si>
    <t xml:space="preserve">Шестерня 5 пер. ВАЗ 2110 </t>
  </si>
  <si>
    <t xml:space="preserve">Шестерня 5 пер. ВАЗ 2123,21074 н/об.  в сб</t>
  </si>
  <si>
    <t xml:space="preserve">2123-1701175</t>
  </si>
  <si>
    <t xml:space="preserve">Шестерня 5 пер. ВАЗ 2123, 21074 н/о в сб. АвтоВАЗ</t>
  </si>
  <si>
    <t xml:space="preserve">21230-1701154-10</t>
  </si>
  <si>
    <t xml:space="preserve">Шестерня 5 пер. ВАЗ 2123, 21074 н/о АвтоВАЗ</t>
  </si>
  <si>
    <t xml:space="preserve">21230-1701157-10</t>
  </si>
  <si>
    <t xml:space="preserve">Шестерня 5 пер. ГАЗ 3302 н/о ГАЗ</t>
  </si>
  <si>
    <t xml:space="preserve">31105-1701152</t>
  </si>
  <si>
    <t xml:space="preserve">Шестерня 5 пер. ГАЗ 3302 н/о Riginal</t>
  </si>
  <si>
    <t xml:space="preserve">RG3102-90-1701152-10</t>
  </si>
  <si>
    <t xml:space="preserve">Шестерня 5 пер. ГАЗ 31029 V-NN</t>
  </si>
  <si>
    <t xml:space="preserve">31029-1701152</t>
  </si>
  <si>
    <t xml:space="preserve">Шестерня 5 пер. Газель-NEXT ГАЗ</t>
  </si>
  <si>
    <t xml:space="preserve">А21R22-1701152</t>
  </si>
  <si>
    <t xml:space="preserve">Шестерня 5 пер. пром.вала н/о Газель-NEXT ГАЗ</t>
  </si>
  <si>
    <t xml:space="preserve">А21R22-1701052-10</t>
  </si>
  <si>
    <t xml:space="preserve">Шестерня 5 пер. пром.вала УАЗ 5-ти ступ. V-NN</t>
  </si>
  <si>
    <t xml:space="preserve">255-1701054</t>
  </si>
  <si>
    <t xml:space="preserve">Шестерня 5 пер. пром.вала УАЗ 5-ти ступ. MetalPart</t>
  </si>
  <si>
    <t xml:space="preserve">MP-255-1701054</t>
  </si>
  <si>
    <t xml:space="preserve">Шестерня 5 пер. пром.вала УАЗ 5-ти ступ. Riginal</t>
  </si>
  <si>
    <t xml:space="preserve">RG255-1701054</t>
  </si>
  <si>
    <t xml:space="preserve">Шестерня 5 пер. вторич.вала  УАЗ 5-ти ступ. Riginal</t>
  </si>
  <si>
    <t xml:space="preserve">RG255-1701150</t>
  </si>
  <si>
    <t xml:space="preserve">Шестерня з/хода ВАЗ 2110 АвтоВАЗ</t>
  </si>
  <si>
    <t xml:space="preserve">21100-1701080-00</t>
  </si>
  <si>
    <t xml:space="preserve">Шестерня з/хода  ВАЗ 2121 (19зуб.)</t>
  </si>
  <si>
    <t xml:space="preserve">2121-1701080</t>
  </si>
  <si>
    <t xml:space="preserve">Шестерня з/хода ВАЗ 2123 АвтоВАЗ</t>
  </si>
  <si>
    <t xml:space="preserve">21230-1701080-00</t>
  </si>
  <si>
    <t xml:space="preserve">Шестерня з/хода втор. вала ВАЗ 2123 АвтоВАЗ</t>
  </si>
  <si>
    <t xml:space="preserve">21230-1701140-00</t>
  </si>
  <si>
    <t xml:space="preserve">Шестерня з/хода втор. вала ВАЗ 2123 </t>
  </si>
  <si>
    <t xml:space="preserve">2123-1701140</t>
  </si>
  <si>
    <t xml:space="preserve">Шестерня з/хода ГАЗ 3302 ГАЗ</t>
  </si>
  <si>
    <t xml:space="preserve">31029-1701140</t>
  </si>
  <si>
    <t xml:space="preserve">Шестерня з/хода ГАЗ 3302 Riginal</t>
  </si>
  <si>
    <t xml:space="preserve">RG3102-90-1701140</t>
  </si>
  <si>
    <t xml:space="preserve">Шестерня з/хода ГАЗель-NEXT ГАЗ</t>
  </si>
  <si>
    <t xml:space="preserve">A21R22-1701140</t>
  </si>
  <si>
    <t xml:space="preserve">Шестерня з/хода ГАЗ 33081,3309 Валдай ГАЗ</t>
  </si>
  <si>
    <t xml:space="preserve">3309-1701140</t>
  </si>
  <si>
    <t xml:space="preserve">Шестерня промежуточная з/хода ГАЗ 33081,3309 Валдай ГАЗ</t>
  </si>
  <si>
    <t xml:space="preserve">3309-1701080</t>
  </si>
  <si>
    <t xml:space="preserve">Шестерня з/хода УАЗ 5-ти ступ. MetalPart</t>
  </si>
  <si>
    <t xml:space="preserve">MP-255-1701155</t>
  </si>
  <si>
    <t xml:space="preserve">Шестерня з/хода УАЗ 5-ти ступ.V-NN</t>
  </si>
  <si>
    <t xml:space="preserve">255-1701155</t>
  </si>
  <si>
    <t xml:space="preserve">Шестерня ведущая пром.вала ГАЗ 3302-2217 (36 зуб) Riginal</t>
  </si>
  <si>
    <t xml:space="preserve">RG3302-1701056-11</t>
  </si>
  <si>
    <t xml:space="preserve">Шестерня ведущая пром.вала 5-ст. ГАЗ 3302 Cummins,3110  (35 зуб) Riginal</t>
  </si>
  <si>
    <t xml:space="preserve">RG31029-1701056-10</t>
  </si>
  <si>
    <t xml:space="preserve">Шестерня привода промвала ГАЗ 33081, 3309, 3310  ГАЗ</t>
  </si>
  <si>
    <t xml:space="preserve">3309-1701056</t>
  </si>
  <si>
    <t xml:space="preserve">Шестерня привода промвала УАЗ 5-ти ступ. АДС</t>
  </si>
  <si>
    <t xml:space="preserve">255-1701080</t>
  </si>
  <si>
    <t xml:space="preserve">Ось + шестерня промежуточная з/хода в сб. ГАЗ 3302 ГАЗ</t>
  </si>
  <si>
    <t xml:space="preserve">31029-1701088</t>
  </si>
  <si>
    <t xml:space="preserve">Ось паразитной шестерни з/хода ГАЗ 3309 ГАЗ</t>
  </si>
  <si>
    <t xml:space="preserve">3309-1701090</t>
  </si>
  <si>
    <t xml:space="preserve">Ось промежуточной шестерни з/х ВАЗ-2104-07 5 ст. АвтоВАЗ</t>
  </si>
  <si>
    <t xml:space="preserve">21070-1701092-00</t>
  </si>
  <si>
    <t xml:space="preserve">Блок шестернен з/хода и 5 пер. ВАЗ 2123 АвтоВАЗ</t>
  </si>
  <si>
    <t xml:space="preserve">21230-1701138-10</t>
  </si>
  <si>
    <t xml:space="preserve">Блок шестерен 5-ой передачи ВАЗ-2107 (гриб)</t>
  </si>
  <si>
    <t xml:space="preserve">2107-1701138</t>
  </si>
  <si>
    <t xml:space="preserve">Привод спидометра ВАЗ 2103 (9 зуб)  ТЗА</t>
  </si>
  <si>
    <t xml:space="preserve">2103-1702150-01</t>
  </si>
  <si>
    <t xml:space="preserve">Привод спидометра ВАЗ 2106 (13 зуб.) ТЗА</t>
  </si>
  <si>
    <t xml:space="preserve">21060-1702150-01</t>
  </si>
  <si>
    <t xml:space="preserve">Привод спидометра ВАЗ 2108 со штуцером (11зуб) ПРОМС</t>
  </si>
  <si>
    <t xml:space="preserve">Привод спидометра ВАЗ 2108 с кольцом (11зуб) ПРОМС</t>
  </si>
  <si>
    <t xml:space="preserve">Привод спидометра ВАЗ 2108 с кольцом (12зуб) ПРОМС</t>
  </si>
  <si>
    <t xml:space="preserve">Привод спидометра ВАЗ 2108-15 (11 зуб) АвтоВАЗ</t>
  </si>
  <si>
    <t xml:space="preserve">21080-3802820-10</t>
  </si>
  <si>
    <t xml:space="preserve">Шестерня привода спидометра ведущая ГАЗ 3110 ГАЗ</t>
  </si>
  <si>
    <t xml:space="preserve">3110-3802033-01</t>
  </si>
  <si>
    <t xml:space="preserve">Шестерня привода спидометра ведущая ГАЗ 3302 ГАЗ</t>
  </si>
  <si>
    <t xml:space="preserve">3302-3802033-01</t>
  </si>
  <si>
    <t xml:space="preserve">Шестерня привода спидометра ведущая ГАЗ 53,3307 ГАЗ</t>
  </si>
  <si>
    <t xml:space="preserve">53-12-3802033</t>
  </si>
  <si>
    <t xml:space="preserve">Шестерня привода спидометра ведомая ВАЗ 2108-15 11 зуб. ДААЗ</t>
  </si>
  <si>
    <t xml:space="preserve">21080-3802834-20</t>
  </si>
  <si>
    <t xml:space="preserve">Шестерня привода спидометра ведущая ВАЗ 2108-15 ДААЗ</t>
  </si>
  <si>
    <t xml:space="preserve">21080-3802833-20</t>
  </si>
  <si>
    <t xml:space="preserve">Шестерня привода спидометра ведомая ГАЗ 3110 ГАЗ</t>
  </si>
  <si>
    <t xml:space="preserve">3110-3802034-01</t>
  </si>
  <si>
    <t xml:space="preserve">Шестерня привода спидометра ведомая ГАЗ 3302 ГАЗ</t>
  </si>
  <si>
    <t xml:space="preserve">3302-3802034</t>
  </si>
  <si>
    <t xml:space="preserve">Шестерня привода спидометра ведомая ГАЗ 2217 ГАЗ</t>
  </si>
  <si>
    <t xml:space="preserve">3302-3802034-10</t>
  </si>
  <si>
    <t xml:space="preserve">Шестерня привода спидометра ведомая ГАЗ 53,3307 ГАЗ</t>
  </si>
  <si>
    <t xml:space="preserve">3307-3802034</t>
  </si>
  <si>
    <t xml:space="preserve">Муфта синхронизатора ВАЗ 2101-07, 2121 голая АвтоВАЗ</t>
  </si>
  <si>
    <t xml:space="preserve">21010-1701116-00</t>
  </si>
  <si>
    <t xml:space="preserve">Муфта синхронизатора ВАЗ 2101-07, 2121 голая </t>
  </si>
  <si>
    <t xml:space="preserve">2101-1701116</t>
  </si>
  <si>
    <t xml:space="preserve">Муфта синхронизатора ВАЗ 2106-07 5-ой пер.. голая АвтоВАЗ</t>
  </si>
  <si>
    <t xml:space="preserve">21070-1701176-00</t>
  </si>
  <si>
    <t xml:space="preserve">Муфта синхронизатора ВАЗ 2106-07 5-ой пер.. голая </t>
  </si>
  <si>
    <t xml:space="preserve">2107-1701176</t>
  </si>
  <si>
    <t xml:space="preserve">Муфта синхронизатора ВАЗ 2108-10 5-ой пер. в сб  АвтоВАЗ</t>
  </si>
  <si>
    <t xml:space="preserve">21083-1701152-10</t>
  </si>
  <si>
    <t xml:space="preserve">Муфта синхронизатора ВАЗ 2108-10 5-ой пер. в сб </t>
  </si>
  <si>
    <t xml:space="preserve">21080-1701175-50</t>
  </si>
  <si>
    <t xml:space="preserve">Муфта синхронизатора ВАЗ-21083 1-2 пер.</t>
  </si>
  <si>
    <t xml:space="preserve">21083-1701116</t>
  </si>
  <si>
    <t xml:space="preserve">Муфта синхронизатора ВАЗ 2108  3-4 пер. (голая)  АвтоВАЗ</t>
  </si>
  <si>
    <t xml:space="preserve">21080-1701116-10</t>
  </si>
  <si>
    <t xml:space="preserve">Муфта синхронизатора ВАЗ 2110  3-4 пер.  в сб.</t>
  </si>
  <si>
    <t xml:space="preserve">2110-1701116</t>
  </si>
  <si>
    <t xml:space="preserve">Муфта синхронизатора ВАЗ 2112  3-4 пер.  в сб. АвтоВАЗ</t>
  </si>
  <si>
    <t xml:space="preserve">21120-1701114-00</t>
  </si>
  <si>
    <t xml:space="preserve">Муфта синхронизатора ВАЗ 2108 1-2 пер. с/о голая Riginal</t>
  </si>
  <si>
    <t xml:space="preserve">RG2110-1701175</t>
  </si>
  <si>
    <t xml:space="preserve">Муфта синхронизатора ВАЗ 2108 1-2 пер. с/о голая</t>
  </si>
  <si>
    <t xml:space="preserve">2110-1701175</t>
  </si>
  <si>
    <t xml:space="preserve">Муфта синхронизатора ВАЗ 2110 1-2 пер. с/о в сб</t>
  </si>
  <si>
    <t xml:space="preserve">2110-1701175-55</t>
  </si>
  <si>
    <t xml:space="preserve">Муфта синхронизатора ВАЗ 1118, 2170 1-2 пер.  голая АвтоВАЗ</t>
  </si>
  <si>
    <t xml:space="preserve">21810-1701175-00</t>
  </si>
  <si>
    <t xml:space="preserve">Муфта синхронизатора ВАЗ 1118, 2170 1-2 пер.  голая </t>
  </si>
  <si>
    <t xml:space="preserve">Муфта синхронизатора ВАЗ 1118, 2170 1-2 пер.  в сб АвтоВАЗ</t>
  </si>
  <si>
    <t xml:space="preserve">21810-1701110-00</t>
  </si>
  <si>
    <t xml:space="preserve">Ступица муфты КПП ВАЗ-2101-07 (1-4 перед.)АвтоВАЗ</t>
  </si>
  <si>
    <t xml:space="preserve">21010-1701119-00</t>
  </si>
  <si>
    <t xml:space="preserve">Ступица муфты КПП ВАЗ-2101-07 (1-4 перед.)</t>
  </si>
  <si>
    <t xml:space="preserve">2101-1701119</t>
  </si>
  <si>
    <t xml:space="preserve">Ступица муфты 1-2 пер ВАЗ 2110 н/о</t>
  </si>
  <si>
    <t xml:space="preserve">2110-1701119</t>
  </si>
  <si>
    <t xml:space="preserve">Ступица муфты 3-4 пер ВАЗ 2108</t>
  </si>
  <si>
    <t xml:space="preserve">2108-1701149</t>
  </si>
  <si>
    <t xml:space="preserve">Ступица муфты 5-й пер ВАЗ 2108</t>
  </si>
  <si>
    <t xml:space="preserve">2108-1701174</t>
  </si>
  <si>
    <t xml:space="preserve">Ступица скользящей муфты 5 пер ст.о. ВАЗ 2107</t>
  </si>
  <si>
    <t xml:space="preserve">2107-1701174</t>
  </si>
  <si>
    <t xml:space="preserve">Ступица муфты 5-й пер ВАЗ 2123</t>
  </si>
  <si>
    <t xml:space="preserve">2123-1701174</t>
  </si>
  <si>
    <t xml:space="preserve">Муфта синхронизатора ГАЗ 3302 голая ГАЗ</t>
  </si>
  <si>
    <t xml:space="preserve">31029-1701175-01</t>
  </si>
  <si>
    <t xml:space="preserve">Муфта синхронизатора ГАЗ 33081, 3309 голая ГАЗ</t>
  </si>
  <si>
    <t xml:space="preserve">3309-1701137</t>
  </si>
  <si>
    <t xml:space="preserve">Муфта синхронизатора 1-2 пер. н/о в сб. ГАЗ</t>
  </si>
  <si>
    <t xml:space="preserve">3302-1701174</t>
  </si>
  <si>
    <t xml:space="preserve">Муфта синхронизатора 1-2 пер. н/о в сб. Автосателлит</t>
  </si>
  <si>
    <t xml:space="preserve">31029-1701174</t>
  </si>
  <si>
    <t xml:space="preserve">Муфта синхронизатора 1-2 пер. н/о в сб. Riginal</t>
  </si>
  <si>
    <t xml:space="preserve">RG3302-1701174</t>
  </si>
  <si>
    <t xml:space="preserve">Муфта синхронизатора 1-2 пер. с/о в сб. Riginal</t>
  </si>
  <si>
    <t xml:space="preserve">RG31029-1701174-10</t>
  </si>
  <si>
    <t xml:space="preserve">Муфта синхронизатора 1-2 пер. в сб. УАЗ 5-ти ступ. MetalPart</t>
  </si>
  <si>
    <t xml:space="preserve">MP-255-1701142-12</t>
  </si>
  <si>
    <t xml:space="preserve">Муфта синхронизатора 3-4 пер. в сб. ГАЗ</t>
  </si>
  <si>
    <t xml:space="preserve">31029-1701116-10</t>
  </si>
  <si>
    <t xml:space="preserve">Муфта синхронизатора 3-4 пер. в сб. Автосателлит</t>
  </si>
  <si>
    <t xml:space="preserve">Муфта синхронизатора 3-4 пер. в сб. Riginal</t>
  </si>
  <si>
    <t xml:space="preserve">RG31029-1701116-10</t>
  </si>
  <si>
    <t xml:space="preserve">Муфта синхронизатора 3-4 пер. в сб. Газель-Next  ГАЗ</t>
  </si>
  <si>
    <t xml:space="preserve">А21R22-1701116</t>
  </si>
  <si>
    <t xml:space="preserve">Муфта синхронизатора 3-4 пер. в сб. УАЗ 5-ти ступ. MetalPart</t>
  </si>
  <si>
    <t xml:space="preserve">MP-255-1701142-34</t>
  </si>
  <si>
    <t xml:space="preserve">Муфта синхронизатора 1,2,3 пер. и з/х в сб. ГАЗ 33081, 3309, 3310 Автосателлит</t>
  </si>
  <si>
    <t xml:space="preserve">3309-1701123</t>
  </si>
  <si>
    <t xml:space="preserve">Муфта синхронизатора 1,2,3 пер. и з/х в сб. ГАЗ 33081, 3309, 3310 ГАЗ</t>
  </si>
  <si>
    <t xml:space="preserve">Муфта синхронизатора 1 пер. и з/х в сб. ГАЗ 33081, 3309, 3310 ГАЗ</t>
  </si>
  <si>
    <t xml:space="preserve">3309-1701124-10</t>
  </si>
  <si>
    <t xml:space="preserve">Муфта синхронизатора 1пер. ГАЗ 33081, 3309, 3310 Riginal</t>
  </si>
  <si>
    <t xml:space="preserve">RG3309-1701124-10</t>
  </si>
  <si>
    <t xml:space="preserve">Муфта синхронизатора 2-3  пер.  в сб. ГАЗ 3310 Валдай ГАЗ</t>
  </si>
  <si>
    <t xml:space="preserve">33104-1701123</t>
  </si>
  <si>
    <t xml:space="preserve">Муфта синхронизатора 2-3 пер. ГАЗ 33081, 3309, 3310 Riginal</t>
  </si>
  <si>
    <t xml:space="preserve">RG3310-40-1701123</t>
  </si>
  <si>
    <t xml:space="preserve">Муфта синхронизатора 4-5 пер.  в сб. ГАЗ 33081, 3309, 3310 ГАЗ</t>
  </si>
  <si>
    <t xml:space="preserve">3309-1701122</t>
  </si>
  <si>
    <t xml:space="preserve">Муфта синхронизатора 4-5 пер. ГАЗ 33081, 3309, 3310 Riginal</t>
  </si>
  <si>
    <t xml:space="preserve">RG3309-1701121</t>
  </si>
  <si>
    <t xml:space="preserve">Муфта синхронизатора 4-5 пер. в сб. ГАЗ 33081, 3309, 3310 Автосателлит</t>
  </si>
  <si>
    <t xml:space="preserve">3309-1701121</t>
  </si>
  <si>
    <t xml:space="preserve">Муфта синхронизатора 5 пер. в сб. и з/хода Газель-Next  ГАЗ</t>
  </si>
  <si>
    <t xml:space="preserve">А21R22-1701174</t>
  </si>
  <si>
    <t xml:space="preserve">Кольцо синхронизатора КПП ВАЗ 2101-07 АвтоВАЗ</t>
  </si>
  <si>
    <t xml:space="preserve">21010-1701164-00</t>
  </si>
  <si>
    <t xml:space="preserve">Кольцо синхронизатора КПП ВАЗ 2101-07 Riginal </t>
  </si>
  <si>
    <t xml:space="preserve">RG2101-1701164</t>
  </si>
  <si>
    <t xml:space="preserve">Кольцо синхронизатора КПП ВАЗ 2101-07 </t>
  </si>
  <si>
    <t xml:space="preserve">2101-1701164</t>
  </si>
  <si>
    <t xml:space="preserve">Кольцо синхронизатора КПП ВАЗ 2108 АвтоВАЗ</t>
  </si>
  <si>
    <t xml:space="preserve">21080-1701164-10</t>
  </si>
  <si>
    <t xml:space="preserve">Кольцо синхронизатора КПП ВАЗ 2108 Riginal</t>
  </si>
  <si>
    <t xml:space="preserve">RG2108-1701164-10</t>
  </si>
  <si>
    <t xml:space="preserve">Кольцо синхронизатора КПП ВАЗ 2108 </t>
  </si>
  <si>
    <t xml:space="preserve">2108-1701164</t>
  </si>
  <si>
    <t xml:space="preserve">Кольцо синхронизатора КПП ВАЗ 2110, 2170, 1118  АвтоВАЗ</t>
  </si>
  <si>
    <t xml:space="preserve">21100-1701164-00</t>
  </si>
  <si>
    <t xml:space="preserve">Кольцо синхронизатора КПП ВАЗ 2110, 2170, 1118 Riginal</t>
  </si>
  <si>
    <t xml:space="preserve">RG2110-1701164</t>
  </si>
  <si>
    <t xml:space="preserve">Кольцо синхронизатора КПП ВАЗ 2110</t>
  </si>
  <si>
    <t xml:space="preserve">2110-1701164</t>
  </si>
  <si>
    <t xml:space="preserve">Кольцо синхронизатора КПП ВАЗ 2190, 2192 Гранта АВтоВАЗ</t>
  </si>
  <si>
    <t xml:space="preserve">21810-1701302-00</t>
  </si>
  <si>
    <t xml:space="preserve">Кольцо синхронизатора КПП ВАЗ 2190, 2192 Гранта</t>
  </si>
  <si>
    <t xml:space="preserve">2181-1701302</t>
  </si>
  <si>
    <t xml:space="preserve">Кольцо синхронизатора КПП ГАЗ 3302 ГАЗ</t>
  </si>
  <si>
    <t xml:space="preserve">31029-1701179</t>
  </si>
  <si>
    <t xml:space="preserve">Кольцо синхронизатора КПП ГАЗ 3302 TANAKI</t>
  </si>
  <si>
    <t xml:space="preserve">TKG-1701179-51</t>
  </si>
  <si>
    <t xml:space="preserve">Кольцо синхронизатора КПП ГАЗ 3302 Riginal</t>
  </si>
  <si>
    <t xml:space="preserve">RG3102-90-1701179</t>
  </si>
  <si>
    <t xml:space="preserve">Кольцо синхронизатора КПП ГАЗ 3302 MetalPart</t>
  </si>
  <si>
    <t xml:space="preserve">MP-31029-1701179-08</t>
  </si>
  <si>
    <t xml:space="preserve">Кольцо синхронизатора КПП ГАЗ 3302 Автосателлит</t>
  </si>
  <si>
    <t xml:space="preserve">Кольцо синхронизатора КПП ГАЗ 3302 н/о в сб. ГАЗ</t>
  </si>
  <si>
    <t xml:space="preserve">3302-1701178</t>
  </si>
  <si>
    <t xml:space="preserve">Кольцо синхронизатора КПП ГАЗ 3302 н/о в сб. Автосаттелит</t>
  </si>
  <si>
    <t xml:space="preserve">Кольцо синхронизатора КПП ГАЗ 3302 н/о в сб. TANAKI</t>
  </si>
  <si>
    <t xml:space="preserve">TKG-1701178-61</t>
  </si>
  <si>
    <t xml:space="preserve">Кольцо синхронизатора КПП ГАЗ 3302 н/о в сб. Riginal</t>
  </si>
  <si>
    <t xml:space="preserve">RG3302-1701178</t>
  </si>
  <si>
    <t xml:space="preserve">Кольцо синхронизатора КПП Газель-Бизнес в сб. ГАЗ</t>
  </si>
  <si>
    <t xml:space="preserve">.RD00308121</t>
  </si>
  <si>
    <t xml:space="preserve">Кольцо синхронизатора КПП блокирующее ГАЗ 3310 в сб. ГАЗ</t>
  </si>
  <si>
    <t xml:space="preserve">33104-1701178</t>
  </si>
  <si>
    <t xml:space="preserve">Кольцо синхронизатора КПП ГАЗ 33081, 3309, 3310 ГАЗ</t>
  </si>
  <si>
    <t xml:space="preserve">3309-1701148</t>
  </si>
  <si>
    <t xml:space="preserve">Кольцо синхронизатора КПП ГАЗ 33081, 3309, 3310 Riginal</t>
  </si>
  <si>
    <t xml:space="preserve">RG3309-1701148</t>
  </si>
  <si>
    <t xml:space="preserve">Кольцо синхронизатора КПП ГАЗ 33081, 3309, 3310 TANAKI</t>
  </si>
  <si>
    <t xml:space="preserve">TKG-1701148-91</t>
  </si>
  <si>
    <t xml:space="preserve">Кольцо синхронизатора КПП УАЗ 5-ти ступ. 1 и 2-ой перед. </t>
  </si>
  <si>
    <t xml:space="preserve">255-1701115</t>
  </si>
  <si>
    <t xml:space="preserve">Кольцо синхронизатора КПП УАЗ 5-ти ступ. (трёхконусный,с 2011г.) MetalPart</t>
  </si>
  <si>
    <t xml:space="preserve">МР-255-1701115</t>
  </si>
  <si>
    <t xml:space="preserve">Кольцо синхронизатора КПП УАЗ 5-ти ступ. ADS-BGW TANAKI</t>
  </si>
  <si>
    <t xml:space="preserve">TKU-1701143-40</t>
  </si>
  <si>
    <t xml:space="preserve">Кольцо синхронизатора КПП УАЗ 5-ти ступ. АДС </t>
  </si>
  <si>
    <t xml:space="preserve">255-1701143</t>
  </si>
  <si>
    <t xml:space="preserve">Кольцо синхронизатора КПП УАЗ 5-ти ступ. DYMOS TANAKI</t>
  </si>
  <si>
    <t xml:space="preserve">TKU-1701165-61</t>
  </si>
  <si>
    <t xml:space="preserve">Кольцо синхронизатора КПП 4-5 пер. ЗИЛ 130</t>
  </si>
  <si>
    <t xml:space="preserve">130-1701151-А</t>
  </si>
  <si>
    <t xml:space="preserve">Кольцо синхронизатора КПП 4-5 пер.(скоростная коробка) ПАЗ 32057, МАЗ 4370</t>
  </si>
  <si>
    <t xml:space="preserve">320570-1701151-А</t>
  </si>
  <si>
    <t xml:space="preserve">Подшипник первичного вала ВАЗ 2101-07, 2121, 2123  VBF г. Вологда</t>
  </si>
  <si>
    <t xml:space="preserve">750706 АКУ</t>
  </si>
  <si>
    <t xml:space="preserve">Подшипник первичного вала ВАЗ 2108-12 VBF г. Вологда</t>
  </si>
  <si>
    <t xml:space="preserve">750305 АУ (6305.2RS2N)</t>
  </si>
  <si>
    <t xml:space="preserve">Подшипник первичного вала ГАЗ 3302 SKF</t>
  </si>
  <si>
    <t xml:space="preserve">50307 (6307 NR)</t>
  </si>
  <si>
    <t xml:space="preserve">Подшипник первичного вала ГАЗ 3302 SKF ( без стопора )</t>
  </si>
  <si>
    <t xml:space="preserve">50307 (6307 N)</t>
  </si>
  <si>
    <t xml:space="preserve">Подшипник первичного вала ГАЗ 3302 CRAFT</t>
  </si>
  <si>
    <t xml:space="preserve">50307 (6307)</t>
  </si>
  <si>
    <t xml:space="preserve">Подшипник первичного вала ЗИЛ 130, 5301 АПП</t>
  </si>
  <si>
    <t xml:space="preserve">150212 (6212)</t>
  </si>
  <si>
    <t xml:space="preserve">Подшипник вторичного вала ВАЗ 2101-07, раздаточной коробки ГАЗ 33027, УАЗ  VBF г. Вологда</t>
  </si>
  <si>
    <t xml:space="preserve">6306N.P6Q6 (50306)</t>
  </si>
  <si>
    <t xml:space="preserve">Подшипник вторичного вала ВАЗ 2101-07, раздаточной коробки ГАЗ 33027, УАЗ  TRIALLI</t>
  </si>
  <si>
    <t xml:space="preserve">CT 620</t>
  </si>
  <si>
    <t xml:space="preserve">Подшипник вторичного вала ВАЗ 2101-07, раздаточной коробки ГАЗ 33027, УАЗ СПЗ-4</t>
  </si>
  <si>
    <t xml:space="preserve">50306(6306)</t>
  </si>
  <si>
    <t xml:space="preserve">Подшипник вторичного вала ВАЗ 2108-10,промежуточного вала УАЗ  CRAFT</t>
  </si>
  <si>
    <t xml:space="preserve">42305 АЕ1-6(305)</t>
  </si>
  <si>
    <t xml:space="preserve">Подшипник вторичного вала ВАЗ 2123 VBF</t>
  </si>
  <si>
    <t xml:space="preserve">Подшипник вторичного вала ВАЗ 2123 CRAFT</t>
  </si>
  <si>
    <t xml:space="preserve">750306 NR P6Q6</t>
  </si>
  <si>
    <t xml:space="preserve">Подшипник вторичного вала ГАЗ 3302 SKF </t>
  </si>
  <si>
    <t xml:space="preserve">BB1-3913</t>
  </si>
  <si>
    <t xml:space="preserve">Подшипник вторичного вала ГАЗ 3302 VBF г. Вологда</t>
  </si>
  <si>
    <t xml:space="preserve">50706АУ-6</t>
  </si>
  <si>
    <t xml:space="preserve">Подшипник вторичного вала ГАЗ 3302 CRAFT</t>
  </si>
  <si>
    <t xml:space="preserve">50706АУ</t>
  </si>
  <si>
    <t xml:space="preserve">Подшипник шестерен вторич. вала ГАЗ 33104,3308,3309 КПК</t>
  </si>
  <si>
    <t xml:space="preserve">664910 Е</t>
  </si>
  <si>
    <t xml:space="preserve">Подшипник вторичного вала ЗИЛ 130, 5301 ГПЗ-10</t>
  </si>
  <si>
    <t xml:space="preserve">Подшипник вторичного вала передний ГАЗ 33104,3308,3309 "Волжский стандарт"</t>
  </si>
  <si>
    <t xml:space="preserve">Подшипник вторичного вала задний  ГАЗ 33104,3308,3309 Craft</t>
  </si>
  <si>
    <t xml:space="preserve">6-311</t>
  </si>
  <si>
    <t xml:space="preserve">Подшипник промежуточного вала ВАЗ 2101-07 VBF г. Вологда</t>
  </si>
  <si>
    <t xml:space="preserve">156704Е1</t>
  </si>
  <si>
    <t xml:space="preserve">Подшипник промежуточного вала ВАЗ 2101-07 ГПЗ-4</t>
  </si>
  <si>
    <t xml:space="preserve">Подшипник промежуточного вала ВАЗ 2123 СПЗ-4</t>
  </si>
  <si>
    <t xml:space="preserve">92705 АЕУШ-6</t>
  </si>
  <si>
    <t xml:space="preserve">Подшипник промежуточного вала ГАЗ 3302 VBF г. Вологда</t>
  </si>
  <si>
    <t xml:space="preserve">50305 АУ-6 (6305N)</t>
  </si>
  <si>
    <t xml:space="preserve">Подшипник промежуточного вала ГАЗ 3302 CRAFT</t>
  </si>
  <si>
    <t xml:space="preserve">50305 (6305)</t>
  </si>
  <si>
    <t xml:space="preserve">Подшипник промежуточного вала ГАЗ 3302 СПЗ-4</t>
  </si>
  <si>
    <t xml:space="preserve">Подшипник промежуточного вала задний Газель NEXT (взамен 6305) SKF</t>
  </si>
  <si>
    <t xml:space="preserve">6305 A21R22-1700010</t>
  </si>
  <si>
    <t xml:space="preserve">Подшипник промежуточного вала задний УАЗ CRAFT</t>
  </si>
  <si>
    <t xml:space="preserve">7206 (30206)</t>
  </si>
  <si>
    <t xml:space="preserve">Подшипник промежуточного вала передний УАЗ CRAFT</t>
  </si>
  <si>
    <t xml:space="preserve">7205 (30205)</t>
  </si>
  <si>
    <t xml:space="preserve">Подшипник дифференциала КПП (планетарка) ВАЗ 2108 СПЗ-4</t>
  </si>
  <si>
    <t xml:space="preserve">6У-7207(30207)</t>
  </si>
  <si>
    <t xml:space="preserve">Подшипник дифференциала КПП (планетарка) ВАЗ 2108 CRAFT</t>
  </si>
  <si>
    <t xml:space="preserve">7207(30207)</t>
  </si>
  <si>
    <t xml:space="preserve">Подшипник промежуточного вала передний Газель NEXT (330Hm)) SKF</t>
  </si>
  <si>
    <t xml:space="preserve">33205/Q A21R22-1700010-00</t>
  </si>
  <si>
    <t xml:space="preserve">Подшипник игольчатый КПП ГАЗ 3302 (к-т 2 бол. + 3 мал.) АПП</t>
  </si>
  <si>
    <t xml:space="preserve">3КК-30Е/31Е</t>
  </si>
  <si>
    <t xml:space="preserve">Подшипник игольчатый КПП ГАЗ 3302 (к-т 2 бол. + 3 мал.) Riginal</t>
  </si>
  <si>
    <t xml:space="preserve">RG3KK-30E/31E</t>
  </si>
  <si>
    <t xml:space="preserve">Подшипник первич. вала 806037</t>
  </si>
  <si>
    <t xml:space="preserve">3163-1701032</t>
  </si>
  <si>
    <t xml:space="preserve">Подшипник первич. вала перед КПП</t>
  </si>
  <si>
    <t xml:space="preserve">3163-1701180</t>
  </si>
  <si>
    <t xml:space="preserve">Ролик первичного вала КПП (к-т 14 шт.)</t>
  </si>
  <si>
    <t xml:space="preserve">20-1701182</t>
  </si>
  <si>
    <t xml:space="preserve">Сальник первичного вала КПП ВАЗ 2101-07 красный РТ Балаково</t>
  </si>
  <si>
    <t xml:space="preserve">2101-1701043</t>
  </si>
  <si>
    <t xml:space="preserve">Сальник первичного вала КПП ВАЗ 2101-07 черный РТ Балаково</t>
  </si>
  <si>
    <t xml:space="preserve">Сальник первичного вала КПП ВАЗ 2101-07 TRIALLI</t>
  </si>
  <si>
    <t xml:space="preserve">PT 441</t>
  </si>
  <si>
    <t xml:space="preserve">Сальник первичного вала КПП ВАЗ 2108 TRIALLI</t>
  </si>
  <si>
    <t xml:space="preserve">PT 443</t>
  </si>
  <si>
    <t xml:space="preserve">Сальник первичного вала КПП ВАЗ 2108 БРТ</t>
  </si>
  <si>
    <t xml:space="preserve">2108-1701043</t>
  </si>
  <si>
    <t xml:space="preserve">Сальник первичного вала КПП ВАЗ 2110 TRIALLI</t>
  </si>
  <si>
    <t xml:space="preserve">PT 444</t>
  </si>
  <si>
    <t xml:space="preserve">Сальник первичного вала КПП ВАЗ 2110 Ростеко (арт.20055)</t>
  </si>
  <si>
    <t xml:space="preserve">2110-1701043-12</t>
  </si>
  <si>
    <t xml:space="preserve">Сальник первичного вала КПП ВАЗ 2110 БРТ</t>
  </si>
  <si>
    <t xml:space="preserve">2110-1701043</t>
  </si>
  <si>
    <t xml:space="preserve">Сальники КПП ВАЗ 2107 (к-т 2 шт.) </t>
  </si>
  <si>
    <t xml:space="preserve">Сальники КПП ВАЗ 2108 (к-т 4 шт.) </t>
  </si>
  <si>
    <t xml:space="preserve">Сальники КПП ВАЗ 2110 (к-т 4 шт.) Ростеко (арт.20066)</t>
  </si>
  <si>
    <t xml:space="preserve">Сальники КПП ВАЗ 2110 (к-т 4 шт.) </t>
  </si>
  <si>
    <t xml:space="preserve">Сальники КПП ВАЗ 2123 (к-т 3 шт.) </t>
  </si>
  <si>
    <t xml:space="preserve">Сальник первичного вала КПП ГАЗ 3302 черный</t>
  </si>
  <si>
    <t xml:space="preserve">31029-1701044</t>
  </si>
  <si>
    <t xml:space="preserve">Сальник первичного вала КПП ГАЗ 3302 черный РТ Балаково</t>
  </si>
  <si>
    <t xml:space="preserve">31029-1701043</t>
  </si>
  <si>
    <t xml:space="preserve">Сальник первичного вала КПП ГАЗ 3302 красный</t>
  </si>
  <si>
    <t xml:space="preserve">Сальник первичного вала КПП ГАЗ 3302 красный РТ Балаково</t>
  </si>
  <si>
    <t xml:space="preserve">Сальник первичного вала КПП ГАЗ 3302 TRIALLI</t>
  </si>
  <si>
    <t xml:space="preserve">PT 445</t>
  </si>
  <si>
    <t xml:space="preserve">Сальник первичного вала КПП ГАЗ 3309, 33104, ЗИЛ 5301 Чайковский</t>
  </si>
  <si>
    <t xml:space="preserve">33104-1701043</t>
  </si>
  <si>
    <t xml:space="preserve">Сальник первичного вала КПП УАЗ Париот, Хантер ESPRA</t>
  </si>
  <si>
    <t xml:space="preserve">255-1701043 (EO-4543)</t>
  </si>
  <si>
    <t xml:space="preserve">Сальник первичного вала КПП УАЗ Париот, Хантер </t>
  </si>
  <si>
    <t xml:space="preserve">Сальник удлинителя КПП ГАЗ 3302 черн.</t>
  </si>
  <si>
    <t xml:space="preserve">24-1701210</t>
  </si>
  <si>
    <t xml:space="preserve">Сальник удлинителя КПП ГАЗ 3302 черный РТ Балаково</t>
  </si>
  <si>
    <t xml:space="preserve">Сальник удлинителя КПП ГАЗ 3302 фтористый завод VRT</t>
  </si>
  <si>
    <t xml:space="preserve">Сальник удлинителя КПП ГАЗ 3302 красн.</t>
  </si>
  <si>
    <t xml:space="preserve">Сальник удлинителя КПП ГАЗ 3302 красный РТ Балаково</t>
  </si>
  <si>
    <t xml:space="preserve">Сальник удлинителя КПП ГАЗ 3302 TRIALLI</t>
  </si>
  <si>
    <t xml:space="preserve">PT 446</t>
  </si>
  <si>
    <t xml:space="preserve">Сальник вторичного вала КПП ВАЗ 2101-07 красный РТ</t>
  </si>
  <si>
    <t xml:space="preserve">2101-1701210</t>
  </si>
  <si>
    <t xml:space="preserve">Сальник вторичного вала КПП ВАЗ 2101-07 черный  БРТ</t>
  </si>
  <si>
    <t xml:space="preserve">Сальник вторичного вала КПП ВАЗ 2101-07 TRIALLI</t>
  </si>
  <si>
    <t xml:space="preserve">PT 451</t>
  </si>
  <si>
    <t xml:space="preserve">Сальник вторичного вала КПП ЗИЛ 130, 5301, ГАЗ 33104, 3308 58*84*16 (вращ. по часовой стрелке)</t>
  </si>
  <si>
    <t xml:space="preserve">309823-П</t>
  </si>
  <si>
    <t xml:space="preserve">Сальник вторичного вала КПП ЗИЛ 130, 5301, ГАЗ 33104, 3308 58*84*16 (вращ. против часовой стрелке)</t>
  </si>
  <si>
    <t xml:space="preserve">309825-П</t>
  </si>
  <si>
    <t xml:space="preserve">Сальник вторичного вала КПП 70*92*10 МАЗ красн.</t>
  </si>
  <si>
    <t xml:space="preserve">210-1701210</t>
  </si>
  <si>
    <t xml:space="preserve">Втулка шестерни 5й пер. ВАЗ 2110 АвтоВАЗ</t>
  </si>
  <si>
    <t xml:space="preserve">21100-1701133-00</t>
  </si>
  <si>
    <t xml:space="preserve">Втулка шестерен вторичного вала ГАЗ 33081, 3309, 33104 ГАЗ</t>
  </si>
  <si>
    <t xml:space="preserve">3309-1701155</t>
  </si>
  <si>
    <t xml:space="preserve">Втулка удлинителя КПП ГАЗ ЗМЗ</t>
  </si>
  <si>
    <t xml:space="preserve">31105.1701209</t>
  </si>
  <si>
    <t xml:space="preserve">Пружина муфты синхронизатора ГАЗ 3302 ГАЗ</t>
  </si>
  <si>
    <t xml:space="preserve">3105-1701170</t>
  </si>
  <si>
    <t xml:space="preserve">Сухарь муфты синхронизатора ГАЗ 3302 ГАЗ</t>
  </si>
  <si>
    <t xml:space="preserve">31029-1701171-10</t>
  </si>
  <si>
    <t xml:space="preserve">Сухарь муфты синхронизатора Газель-Бизнес  ГАЗ</t>
  </si>
  <si>
    <t xml:space="preserve">.RD09904060</t>
  </si>
  <si>
    <t xml:space="preserve">Сухарь муфты синхронизатора ГАЗ 33081,3309, Валдай ГАЗ</t>
  </si>
  <si>
    <t xml:space="preserve">3309-1701171-1</t>
  </si>
  <si>
    <t xml:space="preserve">Сухарь муфты синхронизатора 5 ступ КПП АДС</t>
  </si>
  <si>
    <t xml:space="preserve">175А-1701144А</t>
  </si>
  <si>
    <t xml:space="preserve">Фиксатор синхронизатора ГАЗ 33081,3309, Валдай ГАЗ</t>
  </si>
  <si>
    <t xml:space="preserve">3309-1701199</t>
  </si>
  <si>
    <t xml:space="preserve">Пластина упорная картера КПП ВАЗ 21083 АвтоВАЗ</t>
  </si>
  <si>
    <t xml:space="preserve">21083-1701094-00</t>
  </si>
  <si>
    <t xml:space="preserve">Пробка КПП</t>
  </si>
  <si>
    <t xml:space="preserve">296576-П29</t>
  </si>
  <si>
    <t xml:space="preserve">Пробка КПП с магнитом</t>
  </si>
  <si>
    <t xml:space="preserve">31029-1701098</t>
  </si>
  <si>
    <t xml:space="preserve">Кольцо стопорное ВАЗ 2123 Д27 шестерни КПП </t>
  </si>
  <si>
    <t xml:space="preserve">21230-1701117-018</t>
  </si>
  <si>
    <t xml:space="preserve">Кольцо стопорное ВАЗ 2101 Д28 КПП (ступицы) </t>
  </si>
  <si>
    <t xml:space="preserve">21010-1701117-008</t>
  </si>
  <si>
    <t xml:space="preserve">Кольцо стопорное ВАЗ 2108 Д29 вторич.вала  КПП h=1,5</t>
  </si>
  <si>
    <t xml:space="preserve">21080-1701117-008</t>
  </si>
  <si>
    <t xml:space="preserve">Шпилька М8*1,25*60 КПП 2108</t>
  </si>
  <si>
    <t xml:space="preserve">00001-0035442-218</t>
  </si>
  <si>
    <t xml:space="preserve">Шпилька М12*1,25*50 КПП ВАЗ 2108</t>
  </si>
  <si>
    <t xml:space="preserve">00001-0035528-218</t>
  </si>
  <si>
    <t xml:space="preserve">Шпилька М12*1,25*35 крепления КПП ГАЗ 3302</t>
  </si>
  <si>
    <t xml:space="preserve">291849-П29</t>
  </si>
  <si>
    <t xml:space="preserve">Шпилька М12/14*1,25*35 КПП ремонт. ГАЗ 3302</t>
  </si>
  <si>
    <t xml:space="preserve">291849-ремонт.</t>
  </si>
  <si>
    <t xml:space="preserve">К-т прокладок 4ст. ВАЗ 2101-07 паронит(5 поз.) Техно Драйв</t>
  </si>
  <si>
    <t xml:space="preserve">05-15-221</t>
  </si>
  <si>
    <t xml:space="preserve">К-т прокладок 5 ст. КПП ВАЗ 2101-07 Riginal</t>
  </si>
  <si>
    <t xml:space="preserve">RG2107-1700000-005</t>
  </si>
  <si>
    <t xml:space="preserve">К-т прокладок 5 ст. КПП ВАЗ 2108-099 (КПП без щупа) Riginal</t>
  </si>
  <si>
    <t xml:space="preserve">RG2108-1700000</t>
  </si>
  <si>
    <t xml:space="preserve">К-т прокладок 5 ст. КПП ВАЗ 2108-12 (КПП с щупом) Riginal</t>
  </si>
  <si>
    <t xml:space="preserve">RG2108-1700000-01</t>
  </si>
  <si>
    <t xml:space="preserve">К-т прокладок 5 ст. КПП ВАЗ 2108-12 TRIALLI</t>
  </si>
  <si>
    <t xml:space="preserve">GZ 105 7016</t>
  </si>
  <si>
    <t xml:space="preserve">К-т прокладок 5 ст.КПП ВАЗ 2108-15 без щупа паронит (3 поз) Техно Драйв</t>
  </si>
  <si>
    <t xml:space="preserve">05-21-221</t>
  </si>
  <si>
    <t xml:space="preserve">К-т прокладок 5 ст.КПП ВАЗ 2108-15 с щупом паронит (2 поз) Техно Драйв</t>
  </si>
  <si>
    <t xml:space="preserve">05-24-221</t>
  </si>
  <si>
    <t xml:space="preserve">К-т прокладок 5 ст. КПП ГАЗ 3302 Riginal</t>
  </si>
  <si>
    <t xml:space="preserve">RG3102-90-1700000-105</t>
  </si>
  <si>
    <t xml:space="preserve">К-т прокладок 5 ст. КПП ГАЗ 3302 ГАЗ</t>
  </si>
  <si>
    <t xml:space="preserve">31029-1701801</t>
  </si>
  <si>
    <t xml:space="preserve">К-т прокладок 5 ст. КПП ГАЗ 3302 Гортесс г.Ростов-на-Дону</t>
  </si>
  <si>
    <t xml:space="preserve">К-т прокладок 5 ст. КПП ГАЗ 3302 Профессионал Техно Драйв</t>
  </si>
  <si>
    <t xml:space="preserve">06-05-221</t>
  </si>
  <si>
    <t xml:space="preserve">К-т прокладок 5 ст. КПП УАЗ АДС</t>
  </si>
  <si>
    <t xml:space="preserve">№079</t>
  </si>
  <si>
    <t xml:space="preserve">К-т прокладок 5 ст. КПП УАЗ АДС (5 наим./лист) Техно Драйв</t>
  </si>
  <si>
    <t xml:space="preserve">10-38-221</t>
  </si>
  <si>
    <t xml:space="preserve">К-т прокладок 5 ст. КПП ГАЗ 33104, 3308 Riginal</t>
  </si>
  <si>
    <t xml:space="preserve">RG3310-40-1700000-01</t>
  </si>
  <si>
    <t xml:space="preserve">К-т прокладок 5 ст.КПП ГАЗ 33104 Валдай, ГАЗ 33104 (4 поз.) Техно Драйв</t>
  </si>
  <si>
    <t xml:space="preserve">06-21-221</t>
  </si>
  <si>
    <t xml:space="preserve">К-т прокладок 5 ст. КПП ГАЗ 33104, ЗИЛ 5301 дв. 245 Riginal</t>
  </si>
  <si>
    <t xml:space="preserve">RG245-1700000</t>
  </si>
  <si>
    <t xml:space="preserve">К-т прокладок 5 ст. КПП ЗИЛ 130, ЗИЛ 5301(паронит)  (6наим.) подложка Техно Драйв</t>
  </si>
  <si>
    <t xml:space="preserve">11-16-221</t>
  </si>
  <si>
    <t xml:space="preserve">К-т прокладок 5 ст. КПП ЗИЛ 130 Гортесс г.Ростов-на-Дону</t>
  </si>
  <si>
    <t xml:space="preserve">Прокладка регулировочная промвала 5ст. КПП ГАЗ 33081,3309,3310 Валдай</t>
  </si>
  <si>
    <t xml:space="preserve">3309-1701063</t>
  </si>
  <si>
    <t xml:space="preserve">3309-1701062</t>
  </si>
  <si>
    <t xml:space="preserve">Шайба заднего подшипника втор.вала КПП ГАЗ 33081, 3309 Валдай ГАЗ</t>
  </si>
  <si>
    <t xml:space="preserve">3309-1701185</t>
  </si>
  <si>
    <t xml:space="preserve">Шайба упорная шестерен втор.вала КПП ГАЗ 33081, 3309 Валдай ГАЗ</t>
  </si>
  <si>
    <t xml:space="preserve">3309-1701104</t>
  </si>
  <si>
    <t xml:space="preserve">Штифт направляющий картера КПП ВАЗ 2101-07, 2108-15, 2170, 1118 АвтоВАЗ</t>
  </si>
  <si>
    <t xml:space="preserve">21010-1701017-00</t>
  </si>
  <si>
    <t xml:space="preserve">Сапун КПП ГАЗ </t>
  </si>
  <si>
    <t xml:space="preserve">298429-п</t>
  </si>
  <si>
    <t xml:space="preserve">Сапун КПП ВАЗ 2108</t>
  </si>
  <si>
    <t xml:space="preserve">21010-1700020/21</t>
  </si>
  <si>
    <t xml:space="preserve">Р/К первичного вала ГАЗ 3302 Riginal</t>
  </si>
  <si>
    <t xml:space="preserve">RG31029-1701001</t>
  </si>
  <si>
    <t xml:space="preserve">Р/К вторичного вала (шайбы) ГАЗ 3302 ГАЗ</t>
  </si>
  <si>
    <t xml:space="preserve">3102-1701800</t>
  </si>
  <si>
    <t xml:space="preserve">Р/К вторичного вала (шайбы) ГАЗ 3302 Riginal</t>
  </si>
  <si>
    <t xml:space="preserve">RG3102-1701800</t>
  </si>
  <si>
    <t xml:space="preserve">Р/к муфты синхронизатора (сухари) ВАЗ 2108</t>
  </si>
  <si>
    <t xml:space="preserve">21703-1601180-63</t>
  </si>
  <si>
    <t xml:space="preserve">Р/к муфты синхронизатора (пружины,сухари)  ГАЗ 3302 Riginal</t>
  </si>
  <si>
    <t xml:space="preserve">RG3102-90-1701171</t>
  </si>
  <si>
    <t xml:space="preserve">РК синхронизатора 1,4,5 пер. и з\х (сухарь,фиксатор,пружина) Г-3309, 33104 Riginal</t>
  </si>
  <si>
    <t xml:space="preserve">RG3309-1701171</t>
  </si>
  <si>
    <t xml:space="preserve">РК синхронизатора 2-3 пер.  (ролик,фиксатор,пружина) Г-3309, 33104 Riginal</t>
  </si>
  <si>
    <t xml:space="preserve">RG3310-40-1701171</t>
  </si>
  <si>
    <t xml:space="preserve">Р/К подшипники 4 ст.КПП ВАЗ 2101-06 TRIALLI</t>
  </si>
  <si>
    <t xml:space="preserve">CT 724</t>
  </si>
  <si>
    <t xml:space="preserve">Р/К подшипники 5 ст.КПП ВАЗ 2101-07, 2121-31 TRIALLI</t>
  </si>
  <si>
    <t xml:space="preserve">CT 725</t>
  </si>
  <si>
    <t xml:space="preserve">Р/К КПП ВАЗ 2107 (сальники)  Riginal</t>
  </si>
  <si>
    <t xml:space="preserve">RG2107-1700000</t>
  </si>
  <si>
    <t xml:space="preserve">Р/К КПП ВАЗ 2108 (сальники)  БРТ</t>
  </si>
  <si>
    <t xml:space="preserve">2108-1700000</t>
  </si>
  <si>
    <t xml:space="preserve">Р/К КПП ВАЗ 2108 (сальники)  Riginal</t>
  </si>
  <si>
    <t xml:space="preserve">Р/К КПП ВАЗ 2110 (сальники)  Riginal</t>
  </si>
  <si>
    <t xml:space="preserve">RG2110-1700000</t>
  </si>
  <si>
    <t xml:space="preserve">Р/К КПП ВАЗ 2123 (сальники)  Riginal</t>
  </si>
  <si>
    <t xml:space="preserve">RG2123-1700000</t>
  </si>
  <si>
    <t xml:space="preserve">Р/К 4ст.КПП ВАЗ 2101-07, 2121 ГРК</t>
  </si>
  <si>
    <t xml:space="preserve">2101-1700004</t>
  </si>
  <si>
    <t xml:space="preserve">Р/К 4 ст.КПП ВАЗ 2101-07, 2121 Лимекс</t>
  </si>
  <si>
    <t xml:space="preserve">2101.17.411</t>
  </si>
  <si>
    <t xml:space="preserve">Р/К 5 ст.КПП ВАЗ 2101-07, 2121-31 TRIALLI</t>
  </si>
  <si>
    <t xml:space="preserve">CT S726</t>
  </si>
  <si>
    <t xml:space="preserve">Р/К 5 ст.КПП ВАЗ 2101-07, 2121-31 ГРК</t>
  </si>
  <si>
    <t xml:space="preserve">Р/К 5 ст.КПП ВАЗ 2108-15 TRIALLI</t>
  </si>
  <si>
    <t xml:space="preserve">CT S756</t>
  </si>
  <si>
    <t xml:space="preserve">Р/К 5 ст.КПП ВАЗ 2123 ГРК</t>
  </si>
  <si>
    <t xml:space="preserve">1700005 Ш</t>
  </si>
  <si>
    <t xml:space="preserve">Р/К 5 ст.КПП ВАЗ 2170, 11183 ГРК</t>
  </si>
  <si>
    <t xml:space="preserve">2170-1700005</t>
  </si>
  <si>
    <t xml:space="preserve">Р/К 5 ст.КПП ГАЗ 3102, 3302 с/о Riginal</t>
  </si>
  <si>
    <t xml:space="preserve">RG3102-90-1701805-01</t>
  </si>
  <si>
    <t xml:space="preserve">Р/К 5 ст.КПП ГАЗ 3102, 3302 с/о TRIALLI</t>
  </si>
  <si>
    <t xml:space="preserve">CT S702</t>
  </si>
  <si>
    <t xml:space="preserve">Р/К 5 ст.КПП ГАЗ 3102, 3302 с/о (АПП) ГРК</t>
  </si>
  <si>
    <t xml:space="preserve">3302-1700014</t>
  </si>
  <si>
    <t xml:space="preserve">Р/К 5 ст.КПП ГАЗ 3102, 3302 с/о (VBF) полный ГРК</t>
  </si>
  <si>
    <t xml:space="preserve">Р/К 5 ст.КПП ГАЗ 3102, 3302 н/о SKF</t>
  </si>
  <si>
    <t xml:space="preserve">Р/К 5 ст.КПП ГАЗ 3102, 3302 н/о TRIALLI</t>
  </si>
  <si>
    <t xml:space="preserve">CT S703</t>
  </si>
  <si>
    <t xml:space="preserve">Р/К 5 ст.КПП ГАЗ 3102, 3302 н/о (АПП) ГРК</t>
  </si>
  <si>
    <t xml:space="preserve">3302-1700015</t>
  </si>
  <si>
    <t xml:space="preserve">Р/К 5 ст.КПП ГАЗ 3102, 3302 н/о ГАЗ</t>
  </si>
  <si>
    <t xml:space="preserve">31029-1701805</t>
  </si>
  <si>
    <t xml:space="preserve">Р/К 5 ст.КПП ГАЗ 3102, 3302 н/о подш.Вологда ( полный ) ГРК</t>
  </si>
  <si>
    <t xml:space="preserve">3302-1700015-10</t>
  </si>
  <si>
    <t xml:space="preserve">Р/К 5 ст.КПП ГАЗ 3102, 3302 н/о Riginal</t>
  </si>
  <si>
    <t xml:space="preserve">RG3102-90-1701805</t>
  </si>
  <si>
    <t xml:space="preserve">Р/К 5 ст.КПП ГАЗ 3102, 3302 н/о (13шт.) ESPRA</t>
  </si>
  <si>
    <t xml:space="preserve">ES7209K</t>
  </si>
  <si>
    <t xml:space="preserve">Р/К 5 ст.КПП УАЗ Хантер АДС (большой)</t>
  </si>
  <si>
    <t xml:space="preserve">№018-20</t>
  </si>
  <si>
    <t xml:space="preserve">Р/К 5 ст.КПП УАЗ Хантер АДС (малый)</t>
  </si>
  <si>
    <t xml:space="preserve">№018-10</t>
  </si>
  <si>
    <t xml:space="preserve">Р/К 5 ст.КПП ГАЗ 33104 Валдай, ГАЗ 3308, 3309 с диз. двиг. ГРК</t>
  </si>
  <si>
    <t xml:space="preserve">33104-1700012</t>
  </si>
  <si>
    <t xml:space="preserve">Р/К 5 ст.КПП ГАЗ 33104 Валдай, ГАЗ 3308, 3309 с диз. двиг. Riginal</t>
  </si>
  <si>
    <t xml:space="preserve">RG3309-1701800</t>
  </si>
  <si>
    <t xml:space="preserve">Р/К 5 ст.КПП ЗИЛ-130, 4331, 5301 ГРК</t>
  </si>
  <si>
    <t xml:space="preserve">130-1700015</t>
  </si>
  <si>
    <t xml:space="preserve">Механизм переключения передач 5-ст.</t>
  </si>
  <si>
    <t xml:space="preserve">Механизм выбора передач ВАЗ 2101</t>
  </si>
  <si>
    <t xml:space="preserve">2101-1703050</t>
  </si>
  <si>
    <t xml:space="preserve">Механизм выбора передач ВАЗ 2105-07 АвтоВАЗ</t>
  </si>
  <si>
    <t xml:space="preserve">21070-1703050-00</t>
  </si>
  <si>
    <t xml:space="preserve">Механизм выбора передач ВАЗ 2105-07</t>
  </si>
  <si>
    <t xml:space="preserve">2107-1703050</t>
  </si>
  <si>
    <t xml:space="preserve">Механизм выбора передач ВАЗ 2108 АвтоВАЗ</t>
  </si>
  <si>
    <t xml:space="preserve">21083-1703050-00</t>
  </si>
  <si>
    <t xml:space="preserve">Механизм выбора передач ВАЗ 2108 Автостандарт</t>
  </si>
  <si>
    <t xml:space="preserve">Механизм выбора передач ВАЗ 2108</t>
  </si>
  <si>
    <t xml:space="preserve">2108-1703050</t>
  </si>
  <si>
    <t xml:space="preserve">Механизм выбора передач ВАЗ 2110 Автостандарт</t>
  </si>
  <si>
    <t xml:space="preserve">Механизм выбора передач ВАЗ 2110</t>
  </si>
  <si>
    <t xml:space="preserve">2110-1703050</t>
  </si>
  <si>
    <t xml:space="preserve">Механизм выбора передач ВАЗ 1119 АвтоВАЗ</t>
  </si>
  <si>
    <t xml:space="preserve">11190-1703050-01</t>
  </si>
  <si>
    <t xml:space="preserve">Механизм выбора передач ВАЗ 1119 Автостандарт</t>
  </si>
  <si>
    <t xml:space="preserve">Механизм выбора передач ВАЗ 2123 </t>
  </si>
  <si>
    <t xml:space="preserve">2123-1703050</t>
  </si>
  <si>
    <t xml:space="preserve">Механизм выбора передач ВАЗ 2123 АвтоВАЗ</t>
  </si>
  <si>
    <t xml:space="preserve">21230-1703050-00</t>
  </si>
  <si>
    <t xml:space="preserve">Привод механизма перекл. передач ВАЗ 2108 Автостандарт</t>
  </si>
  <si>
    <t xml:space="preserve">Привод механизма перекл. передач ВАЗ 2108 СПОРТ Автостандарт</t>
  </si>
  <si>
    <t xml:space="preserve">Привод механизма перекл. передач ВАЗ 2110 Автостандарт</t>
  </si>
  <si>
    <t xml:space="preserve">Привод механизма перекл. передач ВАЗ 2110 СПОРТ Автостандарт</t>
  </si>
  <si>
    <t xml:space="preserve">Корпус рычага перекл.передач ГАЗ 3110 ГАЗ</t>
  </si>
  <si>
    <t xml:space="preserve">31029-1702240</t>
  </si>
  <si>
    <t xml:space="preserve">Корпус рычага перекл.передач ГАЗ 3302 ГАЗ</t>
  </si>
  <si>
    <t xml:space="preserve">3302-1702240</t>
  </si>
  <si>
    <t xml:space="preserve">Корпус рычага перекл.передач ГАЗ 3302 Riginal</t>
  </si>
  <si>
    <t xml:space="preserve">RG3302-1702240</t>
  </si>
  <si>
    <t xml:space="preserve">Корпус рычага перекл.передач ГАЗ 3302 Автосаттелит</t>
  </si>
  <si>
    <t xml:space="preserve">Шарнир тяги привода КПП ВАЗ 2108 в сб (кулиса). АвтоВАЗ</t>
  </si>
  <si>
    <t xml:space="preserve">21080-1703160-00</t>
  </si>
  <si>
    <t xml:space="preserve">Шарнир тяги привода КПП ВАЗ 1118, 2108-10, 1111 беззазорный (кулиса). АвтоВАЗ</t>
  </si>
  <si>
    <t xml:space="preserve">11180-1703160-01</t>
  </si>
  <si>
    <t xml:space="preserve">Шарнир тяги привода КПП ВАЗ 1118, 2108-10, 1111 беззазорный (кулиса)Тольятти</t>
  </si>
  <si>
    <t xml:space="preserve">1118-1703160-01</t>
  </si>
  <si>
    <t xml:space="preserve">Шарнир тяги привода КПП ВАЗ 1118, 2108-10, 1111 (СПОРТ) беззазорный (кулиса)Тольятти</t>
  </si>
  <si>
    <t xml:space="preserve">Шарнир реактивной тяги КПП ВАЗ-1117-19 в сборе АвтоВАЗ</t>
  </si>
  <si>
    <t xml:space="preserve">11180-1703168-00</t>
  </si>
  <si>
    <t xml:space="preserve">Шарнир реактивной тяги КПП ВАЗ-2110-12 в сборе  АвтоВАЗ</t>
  </si>
  <si>
    <t xml:space="preserve">21100-1703168-00</t>
  </si>
  <si>
    <t xml:space="preserve">Шарнир реактивной тяги КПП ВАЗ-2170-2172 в сборе АвтоВАЗ</t>
  </si>
  <si>
    <t xml:space="preserve">21100-1703168-10</t>
  </si>
  <si>
    <t xml:space="preserve">Тяга привода управления КПП ВАЗ 2123</t>
  </si>
  <si>
    <t xml:space="preserve">21230-1703138</t>
  </si>
  <si>
    <t xml:space="preserve">Опора кулисы ВАЗ 2110 в сб. БРТ</t>
  </si>
  <si>
    <t xml:space="preserve">2110-1703190</t>
  </si>
  <si>
    <t xml:space="preserve">Опора кулисы ВАЗ 2110 в сб. Форвард </t>
  </si>
  <si>
    <t xml:space="preserve">Опора кулисы ВАЗ 2110 в сб Ростеко (арт.20070)</t>
  </si>
  <si>
    <t xml:space="preserve">Опора кулисы ВАЗ 1118 в сб. Форвард </t>
  </si>
  <si>
    <t xml:space="preserve">1118-1703190</t>
  </si>
  <si>
    <t xml:space="preserve">Опора задняя КПП в сб. пластина 2123</t>
  </si>
  <si>
    <t xml:space="preserve">2123-1703430</t>
  </si>
  <si>
    <t xml:space="preserve">Рычаг 5ст. КПП ВАЗ 2123</t>
  </si>
  <si>
    <t xml:space="preserve">2123-1703057</t>
  </si>
  <si>
    <t xml:space="preserve">Рычаг 5ст. КПП ГАЗ 3110 в сб. ТриД</t>
  </si>
  <si>
    <t xml:space="preserve">3102-1702802</t>
  </si>
  <si>
    <t xml:space="preserve">Рычаг 5ст. КПП ГАЗ 3302 в сб. ГАЗ</t>
  </si>
  <si>
    <t xml:space="preserve">3302-1702800</t>
  </si>
  <si>
    <t xml:space="preserve">Рычаг 5ст. КПП ГАЗ 3302 в сб. ТриД</t>
  </si>
  <si>
    <t xml:space="preserve">Рычаг 5ст. КПП Газель-Бизнес в сб. ГАЗ</t>
  </si>
  <si>
    <t xml:space="preserve">2217-1702129</t>
  </si>
  <si>
    <t xml:space="preserve">Рычаг 5ст. КПП Газель-Next в сб. ГАЗ</t>
  </si>
  <si>
    <t xml:space="preserve">А21R23-1702129</t>
  </si>
  <si>
    <t xml:space="preserve">Рычаг 5ст. КПП ГАЗ 3302  верхняя часть ГАЗ</t>
  </si>
  <si>
    <t xml:space="preserve">3302-1702142</t>
  </si>
  <si>
    <t xml:space="preserve">Рычаг 5ст. КПП Газель-Бизнес  верхняя часть ГАЗ</t>
  </si>
  <si>
    <t xml:space="preserve">2217-1702142</t>
  </si>
  <si>
    <t xml:space="preserve">Рычаг 5ст. КПП ГАЗ 3302 нижняя часть ТриД</t>
  </si>
  <si>
    <t xml:space="preserve">3302-1702140</t>
  </si>
  <si>
    <t xml:space="preserve">Рычаг 5ст. КПП ГАЗ 31105 нижняя часть ГАЗ</t>
  </si>
  <si>
    <t xml:space="preserve">3110-50-1702130-10</t>
  </si>
  <si>
    <t xml:space="preserve">Р/К рычага 5ст. КПП ГАЗ 31029  нижн. в сб. ГАЗ</t>
  </si>
  <si>
    <t xml:space="preserve">3102-1702620</t>
  </si>
  <si>
    <t xml:space="preserve">Р/К рычага 5ст. КПП ГАЗ 31029  нижн. в сб. ТриД</t>
  </si>
  <si>
    <t xml:space="preserve">Р/К рычага 5ст. КПП ГАЗ 3302   нижн. в сб. ГАЗ</t>
  </si>
  <si>
    <t xml:space="preserve">3302-1702620</t>
  </si>
  <si>
    <t xml:space="preserve">Р/К рычага 5ст. КПП ГАЗ 3302   нижн. в сб. G-part ГАЗ </t>
  </si>
  <si>
    <t xml:space="preserve">3302-1702620-22</t>
  </si>
  <si>
    <t xml:space="preserve">Р/К рычага 5ст. КПП ГАЗ 3302 нижн. в сб. ТриД</t>
  </si>
  <si>
    <t xml:space="preserve">ТД 3302-1702620</t>
  </si>
  <si>
    <t xml:space="preserve">Р/К рычага 5ст. КПП ГАЗель-Бизнес в сб. Riginal</t>
  </si>
  <si>
    <t xml:space="preserve">RG2217-1702800</t>
  </si>
  <si>
    <t xml:space="preserve">Колпак рычага КПП ГАЗ 3302 метал.</t>
  </si>
  <si>
    <t xml:space="preserve">24-1702126</t>
  </si>
  <si>
    <t xml:space="preserve">Вилка переключения 1-4 пер. ВАЗ 2101-07, 2121 </t>
  </si>
  <si>
    <t xml:space="preserve">2101-1702024</t>
  </si>
  <si>
    <t xml:space="preserve">Вилка переключения 1-4 пер. ВАЗ 2101-07, 2121  АвтоВАЗ</t>
  </si>
  <si>
    <t xml:space="preserve">21010-1702024-00</t>
  </si>
  <si>
    <t xml:space="preserve">Вилка переключения 1-2 пер. ВАЗ 2108-099 </t>
  </si>
  <si>
    <t xml:space="preserve">2108-1702024</t>
  </si>
  <si>
    <t xml:space="preserve">Вилка переключения 1-2 пер. ВАЗ 2108-099 АвтоВАЗ</t>
  </si>
  <si>
    <t xml:space="preserve">21080-1702024-00</t>
  </si>
  <si>
    <t xml:space="preserve">Вилка переключения 3-4 пер. ВАЗ 2108-099 </t>
  </si>
  <si>
    <t xml:space="preserve">2108-1702030</t>
  </si>
  <si>
    <t xml:space="preserve">Вилка переключения 3-4 пер. ВАЗ 2108-099 АвтоВАЗ</t>
  </si>
  <si>
    <t xml:space="preserve">21080-1702030-00</t>
  </si>
  <si>
    <t xml:space="preserve">Вилка переключения 3-4пер.КПП ВАЗ-2190 с КПП 2181 АвтоВАЗ</t>
  </si>
  <si>
    <t xml:space="preserve">21810-1702026-00</t>
  </si>
  <si>
    <t xml:space="preserve">Вилка переключения 5пер. ВАЗ 2107</t>
  </si>
  <si>
    <t xml:space="preserve">2107-1702036</t>
  </si>
  <si>
    <t xml:space="preserve">Вилка переключения 5пер. ВАЗ 21074 АвтоВАЗ</t>
  </si>
  <si>
    <t xml:space="preserve">21070-1702036-00</t>
  </si>
  <si>
    <t xml:space="preserve">Вилка переключения 5пер. ВАЗ 2108</t>
  </si>
  <si>
    <t xml:space="preserve">2108-1702036</t>
  </si>
  <si>
    <t xml:space="preserve">Вилка переключения 5пер. ВАЗ 2110 АвтоВАЗ</t>
  </si>
  <si>
    <t xml:space="preserve">21100-1702036-00</t>
  </si>
  <si>
    <t xml:space="preserve">Вилка переключения ВАЗ 2108-099 з/х АвтоВАЗ</t>
  </si>
  <si>
    <t xml:space="preserve">21080-1702046-10</t>
  </si>
  <si>
    <t xml:space="preserve">Вилка переключения ВАЗ 2110 з/х АвтоВАЗ</t>
  </si>
  <si>
    <t xml:space="preserve">21100-1702046-00</t>
  </si>
  <si>
    <t xml:space="preserve">Вилка переключения передач  5ст. КПП н.о. ГАЗ</t>
  </si>
  <si>
    <t xml:space="preserve">3302-1702024</t>
  </si>
  <si>
    <t xml:space="preserve">Вилка переключения передач  5ст. КПП н.о. Автосателлит</t>
  </si>
  <si>
    <t xml:space="preserve">Вилка переключения передач  5ст. КПП н.о. с сухарями Riginal</t>
  </si>
  <si>
    <t xml:space="preserve">RG3302-1702024</t>
  </si>
  <si>
    <t xml:space="preserve">Вилка переключения 5пер. и з/хода КПП н.о. ГАЗ</t>
  </si>
  <si>
    <t xml:space="preserve">3302-1702092-01</t>
  </si>
  <si>
    <t xml:space="preserve">Вилка переключения 5пер. и з/хода КПП н.о. с сухарями Riginal</t>
  </si>
  <si>
    <t xml:space="preserve">RG3302-1702092</t>
  </si>
  <si>
    <t xml:space="preserve">Флажок кривой 452 5 ступ. КПП</t>
  </si>
  <si>
    <t xml:space="preserve">255А-1702180</t>
  </si>
  <si>
    <t xml:space="preserve">Флажок прямой 452 5 ступ. КПП</t>
  </si>
  <si>
    <t xml:space="preserve">255А-1702184</t>
  </si>
  <si>
    <t xml:space="preserve">Сухарь вилки н.о. </t>
  </si>
  <si>
    <t xml:space="preserve">3302-1702028</t>
  </si>
  <si>
    <t xml:space="preserve">Сухарь вилки н.о. ГАЗ</t>
  </si>
  <si>
    <t xml:space="preserve">Сухарь вилки н.о.(к-т 6 шт) Riginal</t>
  </si>
  <si>
    <t xml:space="preserve">RG3302-1702028</t>
  </si>
  <si>
    <t xml:space="preserve">Сухарь вилки Газель-Бизнес ГАЗ</t>
  </si>
  <si>
    <t xml:space="preserve">3302-1702028-10</t>
  </si>
  <si>
    <t xml:space="preserve">Сухарь вилки Газель-Бизнес (к-т 6 шт) Riginal</t>
  </si>
  <si>
    <t xml:space="preserve">RG3302-38-1702028</t>
  </si>
  <si>
    <t xml:space="preserve">Сухарь вилки ГАЗ 33104, 3309, 3308 (к-т 6 шт) Riginal</t>
  </si>
  <si>
    <t xml:space="preserve">RG3310-40-1702028</t>
  </si>
  <si>
    <t xml:space="preserve">Сухарь вилки ГАЗ 33104, 3309, 3308 ГАЗ</t>
  </si>
  <si>
    <t xml:space="preserve">3309-1702028</t>
  </si>
  <si>
    <t xml:space="preserve">Шток 1-2пер. 5ст. КПП ВАЗ 2107 АвтоВАЗ</t>
  </si>
  <si>
    <t xml:space="preserve">21070-1702060-00</t>
  </si>
  <si>
    <t xml:space="preserve">Шток 1-2пер. 5ст. КПП ВАЗ 2108 АвтоВАЗ</t>
  </si>
  <si>
    <t xml:space="preserve">21080-1702060-00</t>
  </si>
  <si>
    <t xml:space="preserve">Шток 1-2пер. 5ст. КПП ГАЗ</t>
  </si>
  <si>
    <t xml:space="preserve">31029-1702040</t>
  </si>
  <si>
    <t xml:space="preserve">Шток 3-4пер. 5ст. КПП ВАЗ 2101 АвтоВАЗ</t>
  </si>
  <si>
    <t xml:space="preserve">21010-1702071-00</t>
  </si>
  <si>
    <t xml:space="preserve">Шток 3-4пер. 5ст. КПП ВАЗ 2107 АвтоВАЗ</t>
  </si>
  <si>
    <t xml:space="preserve">21070-1702071-00</t>
  </si>
  <si>
    <t xml:space="preserve">Шток 3-4пер. 5ст. КПП ВАЗ 2108 АвтоВАЗ</t>
  </si>
  <si>
    <t xml:space="preserve">21080-1702071-00</t>
  </si>
  <si>
    <t xml:space="preserve">Шток 3-4пер. 5ст. КПП ВАЗ 2123 АвтоВАЗ</t>
  </si>
  <si>
    <t xml:space="preserve">21230-1702071-00</t>
  </si>
  <si>
    <t xml:space="preserve">Шток 3-4пер. 5ст. КПП ГАЗ</t>
  </si>
  <si>
    <t xml:space="preserve">31029-1702041</t>
  </si>
  <si>
    <t xml:space="preserve">Шток 5пер. 5ст. КПП ВАЗ 21083 АвтоВАЗ</t>
  </si>
  <si>
    <t xml:space="preserve">21083-1702098-00</t>
  </si>
  <si>
    <t xml:space="preserve">Шток 5пер. 5ст. КПП ВАЗ 2110 АвтоВАЗ</t>
  </si>
  <si>
    <t xml:space="preserve">21100-1702098-00</t>
  </si>
  <si>
    <t xml:space="preserve">Шток 5пер. и з/х 5ст. КПП ГАЗ</t>
  </si>
  <si>
    <t xml:space="preserve">31029-1702042</t>
  </si>
  <si>
    <t xml:space="preserve">Плунжер стопорный штоков КПП-5 ГАЗ 3302  ГАЗ</t>
  </si>
  <si>
    <t xml:space="preserve">31029-1702080</t>
  </si>
  <si>
    <t xml:space="preserve">Штифт стопорный штоков КПП</t>
  </si>
  <si>
    <t xml:space="preserve">31029-1702075</t>
  </si>
  <si>
    <t xml:space="preserve">Головка штока 1-2-5пер. и з/х 5ст. КПП ГАЗ</t>
  </si>
  <si>
    <t xml:space="preserve">31029-1702054</t>
  </si>
  <si>
    <t xml:space="preserve">Р/К крышки рычага  КПП ГАЗ</t>
  </si>
  <si>
    <t xml:space="preserve">31105-1702800</t>
  </si>
  <si>
    <t xml:space="preserve">Р/К крышки рычага  КПП Riginal</t>
  </si>
  <si>
    <t xml:space="preserve">RG3110-50-1702800</t>
  </si>
  <si>
    <t xml:space="preserve">Р/К пластины фиксаторов КПП ГАЗ 3302 Riginal</t>
  </si>
  <si>
    <t xml:space="preserve">RG3110-50-1702801</t>
  </si>
  <si>
    <t xml:space="preserve">Р/К фиксаторов штоков КПП ГАЗ</t>
  </si>
  <si>
    <t xml:space="preserve">31105-1702801</t>
  </si>
  <si>
    <t xml:space="preserve">Р/К кулисы (втулки рычага КПП) ВАЗ 2101-07, ГАЗ 3302</t>
  </si>
  <si>
    <t xml:space="preserve">Р/К кулисы КПП ВАЗ 2110</t>
  </si>
  <si>
    <t xml:space="preserve">2110-17008000</t>
  </si>
  <si>
    <t xml:space="preserve">Р/К кулисы КПП ВАЗ 2110 Балаково</t>
  </si>
  <si>
    <t xml:space="preserve">Пружины фиксаторов КПП (к-т 3 шт.)</t>
  </si>
  <si>
    <t xml:space="preserve">31029-1702106</t>
  </si>
  <si>
    <t xml:space="preserve">Шарики фиксаторов КПП (к-т 3 шт.)</t>
  </si>
  <si>
    <t xml:space="preserve">46 9117 5570</t>
  </si>
  <si>
    <t xml:space="preserve">Сальник штока выбора передач ВАЗ 2108 РТ Балаково</t>
  </si>
  <si>
    <t xml:space="preserve">2108-1703042-12</t>
  </si>
  <si>
    <t xml:space="preserve">Сальник штока выбора передач ВАЗ 2108 TRIALLI</t>
  </si>
  <si>
    <t xml:space="preserve">PT 442</t>
  </si>
  <si>
    <t xml:space="preserve">Пыльник шарнира КПП (рюмка) ВАЗ 2108 Ростеко (арт.20099)</t>
  </si>
  <si>
    <t xml:space="preserve">2108-1703182</t>
  </si>
  <si>
    <t xml:space="preserve">Пыльник шарнира КПП ВАЗ 1118 Ростеко (арт.20077)</t>
  </si>
  <si>
    <t xml:space="preserve">1118-1703182</t>
  </si>
  <si>
    <t xml:space="preserve">Пыльник шарнира КПП ВАЗ 1118 Балаково</t>
  </si>
  <si>
    <t xml:space="preserve">Пыльник шарнира КПП ВАЗ 2123 Ростеко (арт.20086)</t>
  </si>
  <si>
    <t xml:space="preserve">2123-1703200</t>
  </si>
  <si>
    <t xml:space="preserve">Пыльник переднего шарнира КПП ВАЗ 2123 Ростеко (арт.20087)</t>
  </si>
  <si>
    <t xml:space="preserve">2123-1703225</t>
  </si>
  <si>
    <t xml:space="preserve">Пыльник переднего тяги КПП ВАЗ 2123 Ростеко (арт.20281)</t>
  </si>
  <si>
    <t xml:space="preserve">2123-1703145</t>
  </si>
  <si>
    <t xml:space="preserve">Рукоятка рычага 5ст. КПП ГАЗ 3302</t>
  </si>
  <si>
    <t xml:space="preserve">3102-1702159</t>
  </si>
  <si>
    <t xml:space="preserve">Рукоятка рычага 5ст. КПП ГАЗ 3302 дерев.</t>
  </si>
  <si>
    <t xml:space="preserve">Чехол(пыльник) рычага КПП (наружн.) В-2123</t>
  </si>
  <si>
    <t xml:space="preserve">2123-1703101</t>
  </si>
  <si>
    <t xml:space="preserve">Уплотнитель рычага  5ст. КПП ГАЗ 31029</t>
  </si>
  <si>
    <t xml:space="preserve">31029-5107080</t>
  </si>
  <si>
    <t xml:space="preserve">Уплотнитель рычага  5ст. КПП ГАЗ 3110</t>
  </si>
  <si>
    <t xml:space="preserve">3110-5326263</t>
  </si>
  <si>
    <t xml:space="preserve">Уплотнитель рычага  5ст. КПП ГАЗ 3302</t>
  </si>
  <si>
    <t xml:space="preserve">3302-5107090</t>
  </si>
  <si>
    <t xml:space="preserve">Уплотнитель рычага  5ст. КПП УАЗ Патриот</t>
  </si>
  <si>
    <t xml:space="preserve">3163-5130014</t>
  </si>
  <si>
    <t xml:space="preserve">Коробка передач 4-ст.</t>
  </si>
  <si>
    <t xml:space="preserve">Вал первичный УАЗ 451 с/о MetalPart</t>
  </si>
  <si>
    <t xml:space="preserve">MP-451Д-1701030</t>
  </si>
  <si>
    <t xml:space="preserve">Вал первичный УАЗ 451 с/о Riginal</t>
  </si>
  <si>
    <t xml:space="preserve">RG451-1701030</t>
  </si>
  <si>
    <t xml:space="preserve">Вал первичный УАЗ 451 с/о V-NN</t>
  </si>
  <si>
    <t xml:space="preserve">451-1701030</t>
  </si>
  <si>
    <t xml:space="preserve">Вал первичный УАЗ 451 с/о АДС</t>
  </si>
  <si>
    <t xml:space="preserve">42020.451Д00-1701030-00</t>
  </si>
  <si>
    <t xml:space="preserve">Вал первичный УАЗ 451 с/о</t>
  </si>
  <si>
    <t xml:space="preserve">451-50-1701030</t>
  </si>
  <si>
    <t xml:space="preserve">Вал первичный УАЗ 469 н/о с кольцом АДС</t>
  </si>
  <si>
    <t xml:space="preserve">42000.046900-1701025-00</t>
  </si>
  <si>
    <t xml:space="preserve">Вал первичный УАЗ 469 н/о с кольцом Riginal</t>
  </si>
  <si>
    <t xml:space="preserve">RG469-1701025-10</t>
  </si>
  <si>
    <t xml:space="preserve">Вал первичный УАЗ 469 н/о MetalPart</t>
  </si>
  <si>
    <t xml:space="preserve">MP-469-1701030</t>
  </si>
  <si>
    <t xml:space="preserve">Вал первичный УАЗ 469 (4020) н/о V-NN</t>
  </si>
  <si>
    <t xml:space="preserve">469-1701030</t>
  </si>
  <si>
    <t xml:space="preserve">Вал первичный УАЗ 3160 с кольцом АДС</t>
  </si>
  <si>
    <t xml:space="preserve">42000.316000-1701025-00</t>
  </si>
  <si>
    <t xml:space="preserve">Вал первичный УАЗ 3160 MetalPart</t>
  </si>
  <si>
    <t xml:space="preserve">MP-3160-1701030</t>
  </si>
  <si>
    <t xml:space="preserve">Вал первичный ГАЗ 3307 с кольцом ГАЗ</t>
  </si>
  <si>
    <t xml:space="preserve">53-12-1701302</t>
  </si>
  <si>
    <t xml:space="preserve">Вал первичный ГАЗ 3307 Riginal</t>
  </si>
  <si>
    <t xml:space="preserve">RG53-12-1701302</t>
  </si>
  <si>
    <t xml:space="preserve">Вал первичный ГАЗ 3307  V-NN</t>
  </si>
  <si>
    <t xml:space="preserve">52-1701030</t>
  </si>
  <si>
    <t xml:space="preserve">Вал первичный ГАЗ 3307 в сб. ГАЗ</t>
  </si>
  <si>
    <t xml:space="preserve">53-12-1701025</t>
  </si>
  <si>
    <t xml:space="preserve">Вал первичный ГАЗ 3307 в сб. Riginal</t>
  </si>
  <si>
    <t xml:space="preserve">RG53-12-1701025</t>
  </si>
  <si>
    <t xml:space="preserve">Вал первичный МТЗ</t>
  </si>
  <si>
    <t xml:space="preserve">48-1701032А</t>
  </si>
  <si>
    <t xml:space="preserve">Вал промежуточный с блоком шестер в сб УАЗ 451 с/о V-NN</t>
  </si>
  <si>
    <t xml:space="preserve">3741-1701250</t>
  </si>
  <si>
    <t xml:space="preserve">Вал промежуточный с блоком шестер в сб УАЗ 451 с/о </t>
  </si>
  <si>
    <t xml:space="preserve">Вал промежуточный с блоком шестер в сб УАЗ 469 н/о АДС</t>
  </si>
  <si>
    <t xml:space="preserve">42000.046900-1701046-00</t>
  </si>
  <si>
    <t xml:space="preserve">Вал промежуточный УАЗ 451 с/о MetalPart</t>
  </si>
  <si>
    <t xml:space="preserve">MP-451Д-1701050-10</t>
  </si>
  <si>
    <t xml:space="preserve">Вал промежуточный УАЗ 451 с/о</t>
  </si>
  <si>
    <t xml:space="preserve">451-50-1701050</t>
  </si>
  <si>
    <t xml:space="preserve">Вал промежуточный УАЗ 469 н/о АДС</t>
  </si>
  <si>
    <t xml:space="preserve">42000.046900-1701048-00</t>
  </si>
  <si>
    <t xml:space="preserve">Вал промежуточный УАЗ 469 н/о V-NN</t>
  </si>
  <si>
    <t xml:space="preserve">469-1701048</t>
  </si>
  <si>
    <t xml:space="preserve">Блок шестерён промеж вала УАЗ 469 АДС</t>
  </si>
  <si>
    <t xml:space="preserve">469-1701050</t>
  </si>
  <si>
    <t xml:space="preserve">Блок шестерён промеж вала УАЗ 469 Riginal</t>
  </si>
  <si>
    <t xml:space="preserve">RG469-1701050</t>
  </si>
  <si>
    <t xml:space="preserve">Блок шестерен ГАЗ 53 под гайку ГАЗ</t>
  </si>
  <si>
    <t xml:space="preserve">52-1701050-10</t>
  </si>
  <si>
    <t xml:space="preserve">Блок шестерен ГАЗ 53 под стоп. кольцо ГАЗ</t>
  </si>
  <si>
    <t xml:space="preserve">53-12-1701306</t>
  </si>
  <si>
    <t xml:space="preserve">Блок шестерен ГАЗ 53 под стоп. кольцо  Украина</t>
  </si>
  <si>
    <t xml:space="preserve">53-12-1701050</t>
  </si>
  <si>
    <t xml:space="preserve">Ось блока шестерен з/х ГАЗ 53 ГАЗ</t>
  </si>
  <si>
    <t xml:space="preserve">52-1701090</t>
  </si>
  <si>
    <t xml:space="preserve">Ось блока шестерен з/х ГАЗ 3307,66 н/о ГАЗ</t>
  </si>
  <si>
    <t xml:space="preserve">53-1701090-10</t>
  </si>
  <si>
    <t xml:space="preserve">Вал вторичный ВАЗ 2101</t>
  </si>
  <si>
    <t xml:space="preserve">2101-1701105</t>
  </si>
  <si>
    <t xml:space="preserve">Вал вторичный УАЗ 452 с/о</t>
  </si>
  <si>
    <t xml:space="preserve">452-1701105-10</t>
  </si>
  <si>
    <t xml:space="preserve">Вал вторичный УАЗ 469 н/о в сб. АДС</t>
  </si>
  <si>
    <t xml:space="preserve">42000.046900-1701100-00</t>
  </si>
  <si>
    <t xml:space="preserve">Вал вторичный УАЗ 469 н/о Riginal</t>
  </si>
  <si>
    <t xml:space="preserve">RG469-1701105</t>
  </si>
  <si>
    <t xml:space="preserve">Вал вторичный УАЗ 469 (4021) н/о V-NN</t>
  </si>
  <si>
    <t xml:space="preserve">469-1701105</t>
  </si>
  <si>
    <t xml:space="preserve">Вал вторичный ГАЗ 53  в сб.Riginal</t>
  </si>
  <si>
    <t xml:space="preserve">RG53-12-1701100</t>
  </si>
  <si>
    <t xml:space="preserve">Вал вторичный ГАЗ 53 ГАЗ</t>
  </si>
  <si>
    <t xml:space="preserve">53-12-1701101</t>
  </si>
  <si>
    <t xml:space="preserve">Вал вторичный ГАЗ 53 Riginal</t>
  </si>
  <si>
    <t xml:space="preserve">RG53-12-1701101</t>
  </si>
  <si>
    <t xml:space="preserve">Вал вторичный ГАЗ 53 V-NN</t>
  </si>
  <si>
    <t xml:space="preserve">52-1701105</t>
  </si>
  <si>
    <t xml:space="preserve">Крышка первичного вала (фланец) ГАЗ 53 ГАЗ</t>
  </si>
  <si>
    <t xml:space="preserve">52-1701040</t>
  </si>
  <si>
    <t xml:space="preserve">Крышка первичного вала (фланец) ГАЗ 53 Автосаттелит</t>
  </si>
  <si>
    <t xml:space="preserve">52-1701040-01</t>
  </si>
  <si>
    <t xml:space="preserve">Крышка первичного вала (фланец) УАЗ 452, 469 Riginal</t>
  </si>
  <si>
    <t xml:space="preserve">RG451-1701040</t>
  </si>
  <si>
    <t xml:space="preserve">Крышка первичного вала (фланец) УАЗ 452, 469 SINYEE</t>
  </si>
  <si>
    <t xml:space="preserve">451-1701040</t>
  </si>
  <si>
    <t xml:space="preserve">Крышка первичного вала (фланец) УАЗ 3160 (4 отверстия)</t>
  </si>
  <si>
    <t xml:space="preserve">3151-1701041</t>
  </si>
  <si>
    <t xml:space="preserve">Крышка  перед. подшипника КПП УАЗ 469,452 н/о</t>
  </si>
  <si>
    <t xml:space="preserve">469-1701068</t>
  </si>
  <si>
    <t xml:space="preserve">Крышка  перед. подшипника КПП УАЗ 469,452 с/о</t>
  </si>
  <si>
    <t xml:space="preserve">451-1701068-21</t>
  </si>
  <si>
    <t xml:space="preserve">Фланец вторичного вала ГАЗ 53 квадр. ГАЗ</t>
  </si>
  <si>
    <t xml:space="preserve">66-1701240</t>
  </si>
  <si>
    <t xml:space="preserve">Фланец вторичного вала ГАЗ 53 квадр. Автосателит</t>
  </si>
  <si>
    <t xml:space="preserve">(51)66-1701240</t>
  </si>
  <si>
    <t xml:space="preserve">Фланец вторичного вала ГАЗ 53 кругл. ГАЗ</t>
  </si>
  <si>
    <t xml:space="preserve">51-1701240-Д</t>
  </si>
  <si>
    <t xml:space="preserve">Фланец вторичного вала ГАЗ 53 кругл. Автосаттелит</t>
  </si>
  <si>
    <t xml:space="preserve">Фланец вторичного вала ГАЗ 53 кругл. Riginal</t>
  </si>
  <si>
    <t xml:space="preserve">RG51-1701240</t>
  </si>
  <si>
    <t xml:space="preserve">Шестерня 1 пер. УАЗ 451 с/о MetalPart</t>
  </si>
  <si>
    <t xml:space="preserve">MP-451Д-1701112-В</t>
  </si>
  <si>
    <t xml:space="preserve">Шестерня 1 пер. УАЗ 451 с/о  </t>
  </si>
  <si>
    <t xml:space="preserve">451-50-1701112-00</t>
  </si>
  <si>
    <t xml:space="preserve">Шестерня 1 пер. УАЗ 469 н/о с кольцом АДС</t>
  </si>
  <si>
    <t xml:space="preserve">42000.046900-1701110-00</t>
  </si>
  <si>
    <t xml:space="preserve">Шестерня 1 пер. УАЗ 469 н/о с кольцом Riginal</t>
  </si>
  <si>
    <t xml:space="preserve">RG469-1701110</t>
  </si>
  <si>
    <t xml:space="preserve">Шестерня 1 пер. УАЗ 469 н/о MetalPart</t>
  </si>
  <si>
    <t xml:space="preserve">MP-469-1701110</t>
  </si>
  <si>
    <t xml:space="preserve">Шестерня 1 пер. ГАЗ 53 ГАЗ</t>
  </si>
  <si>
    <t xml:space="preserve">52-1701110-31</t>
  </si>
  <si>
    <t xml:space="preserve">Шестерня 1 пер. ГАЗ 53 V-NN</t>
  </si>
  <si>
    <t xml:space="preserve">Шестерня 1 пер. 53,3307,ПАЗ Riginal</t>
  </si>
  <si>
    <t xml:space="preserve">RG52-1701110-31</t>
  </si>
  <si>
    <t xml:space="preserve">Шестерня 1 пер. и з/х МТЗ V-NN</t>
  </si>
  <si>
    <t xml:space="preserve">70-1701224</t>
  </si>
  <si>
    <t xml:space="preserve">Шестерня 1 пер. вторичного вала и заднего хода ЗИЛ</t>
  </si>
  <si>
    <t xml:space="preserve">130-1701112</t>
  </si>
  <si>
    <t xml:space="preserve">Шестерня 2 пер. УАЗ 451 с/о V-NN</t>
  </si>
  <si>
    <t xml:space="preserve">451-1701126</t>
  </si>
  <si>
    <t xml:space="preserve">Шестерня 2 пер. УАЗ 451 с/о</t>
  </si>
  <si>
    <t xml:space="preserve">451-50-1701126</t>
  </si>
  <si>
    <t xml:space="preserve">Шестерня 2 пер. УАЗ 469 н/о с кольцом  АДС</t>
  </si>
  <si>
    <t xml:space="preserve">42000.046900-1701125-00</t>
  </si>
  <si>
    <t xml:space="preserve">Шестерня 2 пер. УАЗ 469 н/о с кольцом  Riginal</t>
  </si>
  <si>
    <t xml:space="preserve">RG469-1701125</t>
  </si>
  <si>
    <t xml:space="preserve">Шестерня 2 пер. УАЗ 469 (4030) V-NN</t>
  </si>
  <si>
    <t xml:space="preserve">469-1701126</t>
  </si>
  <si>
    <t xml:space="preserve">Шестерня 2 пер. ГАЗ 53 ГАЗ</t>
  </si>
  <si>
    <t xml:space="preserve">52-1701111</t>
  </si>
  <si>
    <t xml:space="preserve">Шестерня 2 пер. 53,3307,ПАЗ Riginal</t>
  </si>
  <si>
    <t xml:space="preserve">RG52-1701111</t>
  </si>
  <si>
    <t xml:space="preserve">Шестерня 3 пер. УАЗ 451 с/о MetalPart</t>
  </si>
  <si>
    <t xml:space="preserve">MP-0451-50-1701114-01</t>
  </si>
  <si>
    <t xml:space="preserve">Шестерня 3 пер. УАЗ 451 с/о АДС</t>
  </si>
  <si>
    <t xml:space="preserve">42000.451Д00-1701114-00</t>
  </si>
  <si>
    <t xml:space="preserve">Шестерня 3 пер. УАЗ 451 с/о V-NN</t>
  </si>
  <si>
    <t xml:space="preserve">451-1701114</t>
  </si>
  <si>
    <t xml:space="preserve">Шестерня 3 пер. УАЗ 451 с/о Riginal</t>
  </si>
  <si>
    <t xml:space="preserve">RG451-1701114</t>
  </si>
  <si>
    <t xml:space="preserve">Шестерня 3 пер. УАЗ 451 с/о с кольцом </t>
  </si>
  <si>
    <t xml:space="preserve">451-50-1701114</t>
  </si>
  <si>
    <t xml:space="preserve">Шестерня 3 пер. УАЗ 469 н/о с кольцом Riginal</t>
  </si>
  <si>
    <t xml:space="preserve">RG469-1701113</t>
  </si>
  <si>
    <t xml:space="preserve">Шестерня 3 пер. УАЗ 469 (4029) н/о с кольцом V-NN</t>
  </si>
  <si>
    <t xml:space="preserve">469-1701114</t>
  </si>
  <si>
    <t xml:space="preserve">Шестерня 3 пер. ГАЗ 53 ГАЗ</t>
  </si>
  <si>
    <t xml:space="preserve">52-1701113-10</t>
  </si>
  <si>
    <t xml:space="preserve">Шестерня 3 пер. ГАЗ 53 V-NN</t>
  </si>
  <si>
    <t xml:space="preserve">52-1701113</t>
  </si>
  <si>
    <t xml:space="preserve">Шестерня 3-4 пер. 53,3307,ПАЗ Riginal</t>
  </si>
  <si>
    <t xml:space="preserve">RG52-1701113-10</t>
  </si>
  <si>
    <t xml:space="preserve">Шестерня 3 пер. вторичного вала ЗИЛ</t>
  </si>
  <si>
    <t xml:space="preserve">130-1701181</t>
  </si>
  <si>
    <t xml:space="preserve">Блок шестерен з/х ГАЗ 53 с/о ГАЗ</t>
  </si>
  <si>
    <t xml:space="preserve">52-1701080-22</t>
  </si>
  <si>
    <t xml:space="preserve">Блок шестерен з/х ГАЗ 53 с/о Riginal</t>
  </si>
  <si>
    <t xml:space="preserve">RG52-1701080</t>
  </si>
  <si>
    <t xml:space="preserve">Блок шестерен з/х ГАЗ 3307 н/о ГАЗ</t>
  </si>
  <si>
    <t xml:space="preserve">66-11-1701082</t>
  </si>
  <si>
    <t xml:space="preserve">Блок шестерен з/х ГАЗ 3307 н/о Riginal</t>
  </si>
  <si>
    <t xml:space="preserve">RG66-11-1701082</t>
  </si>
  <si>
    <t xml:space="preserve">Блок шестерен з/х ГАЗ 3307 н/о в сборе Riginal</t>
  </si>
  <si>
    <t xml:space="preserve">RG66-1701080</t>
  </si>
  <si>
    <t xml:space="preserve">Блок шестерён з/х УАЗ 451 с/о в сб. MetalPart</t>
  </si>
  <si>
    <t xml:space="preserve">MP-451Д-1701080-20</t>
  </si>
  <si>
    <t xml:space="preserve">Блок шестерён з/х УАЗ 451 с/о в сб. </t>
  </si>
  <si>
    <t xml:space="preserve">451-50-1701080-20</t>
  </si>
  <si>
    <t xml:space="preserve">Блок шестерён з/х УАЗ 469 н/о  в сб. АДС</t>
  </si>
  <si>
    <t xml:space="preserve">42000.046900-1701080-00</t>
  </si>
  <si>
    <t xml:space="preserve">Блок шестерён з/х УАЗ 469 н/о  в сб. MetalPart</t>
  </si>
  <si>
    <t xml:space="preserve">MP-469-1701080</t>
  </si>
  <si>
    <t xml:space="preserve">Блок шестерён з/х УАЗ 469 н/о  в сб.</t>
  </si>
  <si>
    <t xml:space="preserve">469-1701080</t>
  </si>
  <si>
    <t xml:space="preserve">Ось шестерни з/х УАЗ 451 с/о</t>
  </si>
  <si>
    <t xml:space="preserve">451-1701092</t>
  </si>
  <si>
    <t xml:space="preserve">Ось шестерни з/х УАЗ 469 н/о</t>
  </si>
  <si>
    <t xml:space="preserve">469-1701092</t>
  </si>
  <si>
    <t xml:space="preserve">Шестерня  2-й ступени редуктора МТЗ 8014 V-NN</t>
  </si>
  <si>
    <t xml:space="preserve">50-1701198А</t>
  </si>
  <si>
    <t xml:space="preserve">Шестерня  промежуточная МТЗ 8004 V-NN</t>
  </si>
  <si>
    <t xml:space="preserve">50-1701056</t>
  </si>
  <si>
    <t xml:space="preserve">Шестерня ведомая пониж. редуктора МТЗ V-NN</t>
  </si>
  <si>
    <t xml:space="preserve">70-1721025</t>
  </si>
  <si>
    <t xml:space="preserve">Шестерня  редуктора МТЗ V-NN</t>
  </si>
  <si>
    <t xml:space="preserve">70-1721041</t>
  </si>
  <si>
    <t xml:space="preserve">Шестерня главн. передачи МТЗ V-NN</t>
  </si>
  <si>
    <t xml:space="preserve">50-1701105В</t>
  </si>
  <si>
    <t xml:space="preserve">Шестерня промежуточная з/х МТЗ V-NN</t>
  </si>
  <si>
    <t xml:space="preserve">70-1701082СВ</t>
  </si>
  <si>
    <t xml:space="preserve">Шестерня промежуточная МТЗ V-NN</t>
  </si>
  <si>
    <t xml:space="preserve">70-1601331</t>
  </si>
  <si>
    <t xml:space="preserve">Шестерня промежуточная з/х синх.КПП голая н/о УАЗ-469 (4027) V-NN</t>
  </si>
  <si>
    <t xml:space="preserve">469-1701082</t>
  </si>
  <si>
    <t xml:space="preserve">Шестерня привода спидометра ведомая УАЗ 15 зуб. Патриот 3160,3162 УАЗ</t>
  </si>
  <si>
    <t xml:space="preserve">3160-3802034</t>
  </si>
  <si>
    <t xml:space="preserve">Шестерня привода спидометра ведомая УАЗ 16 зуб. УАЗ</t>
  </si>
  <si>
    <t xml:space="preserve">315126-3802034</t>
  </si>
  <si>
    <t xml:space="preserve">Шестерня привода спидометра ведомая УАЗ 452,469 18 зуб. УАЗ</t>
  </si>
  <si>
    <t xml:space="preserve">468-3802034</t>
  </si>
  <si>
    <t xml:space="preserve">Шестерня привода спидометра ведомая УАЗ 452 17 зуб.</t>
  </si>
  <si>
    <t xml:space="preserve">3741-3802034</t>
  </si>
  <si>
    <t xml:space="preserve">Шестерня привода спидометра ведущая (син.)УАЗ 18 зуб</t>
  </si>
  <si>
    <t xml:space="preserve">468-3802033-10</t>
  </si>
  <si>
    <t xml:space="preserve">Шестерня привода спидометра ведущая УАЗ 18 зуб УАЗ</t>
  </si>
  <si>
    <t xml:space="preserve">0468-00-3802033-10</t>
  </si>
  <si>
    <t xml:space="preserve">Шестерня привода спидометра ведомая УАЗ Патриот 16 зуб. УАЗ</t>
  </si>
  <si>
    <t xml:space="preserve">3160-10-3802034</t>
  </si>
  <si>
    <t xml:space="preserve">Шестерня привода спидометра ведущая УАЗ 3741 (косозубая) УАЗ</t>
  </si>
  <si>
    <t xml:space="preserve">3741-3802033-10</t>
  </si>
  <si>
    <t xml:space="preserve">Шестерня привода спидометра ведущая УАЗ 452,469 16 зуб.</t>
  </si>
  <si>
    <t xml:space="preserve">3151-26-3802033-10</t>
  </si>
  <si>
    <t xml:space="preserve">Шестерня привода спидометра ведущая УАЗ 3160,3162 Патриот 15 зуб.</t>
  </si>
  <si>
    <t xml:space="preserve">3160-3802033-10</t>
  </si>
  <si>
    <t xml:space="preserve">Муфта синхронизатора 1-2 пер УАЗ 469 н/о АДС</t>
  </si>
  <si>
    <t xml:space="preserve">42000.046900-1701134-00</t>
  </si>
  <si>
    <t xml:space="preserve">Муфта синхронизатора 1-2 пер УАЗ 469 н/о Riginal</t>
  </si>
  <si>
    <t xml:space="preserve">RG469-1701134</t>
  </si>
  <si>
    <t xml:space="preserve">Муфта синхронизатора 1-2 пер УАЗ 469 н/о</t>
  </si>
  <si>
    <t xml:space="preserve">469-1701134-04</t>
  </si>
  <si>
    <t xml:space="preserve">Муфта синхронизатора 3-4 пер УАЗ 469 н/о АДС</t>
  </si>
  <si>
    <t xml:space="preserve">42000.046900-1701116-00</t>
  </si>
  <si>
    <t xml:space="preserve">Муфта синхронизатора 3-4 пер УАЗ 469 н/о MetalPart</t>
  </si>
  <si>
    <t xml:space="preserve">MP-469-1701116</t>
  </si>
  <si>
    <t xml:space="preserve">Муфта синхронизатора 3-4 пер УАЗ 469 н/о Riginal</t>
  </si>
  <si>
    <t xml:space="preserve">RG469-1701116</t>
  </si>
  <si>
    <t xml:space="preserve">Муфта синхронизатора 3-4 пер УАЗ 469 н/о</t>
  </si>
  <si>
    <t xml:space="preserve">469-1701117</t>
  </si>
  <si>
    <t xml:space="preserve">Муфта синхронизатора 3-4 пер УАЗ 451 с/о MetalPart</t>
  </si>
  <si>
    <t xml:space="preserve">MP-451Д-1701120</t>
  </si>
  <si>
    <t xml:space="preserve">Муфта синхронизатора 3-4 пер УАЗ 451 с/о</t>
  </si>
  <si>
    <t xml:space="preserve">451-1701120</t>
  </si>
  <si>
    <t xml:space="preserve">Муфта синхронизатора 3-4 пер ГАЗ 53 в сб. ГАЗ</t>
  </si>
  <si>
    <t xml:space="preserve">52-1701116-21</t>
  </si>
  <si>
    <t xml:space="preserve">Муфта синхронизатора 3-4 пер ГАЗ 53 в сб. Riginal</t>
  </si>
  <si>
    <t xml:space="preserve">RG52-1701116-21</t>
  </si>
  <si>
    <t xml:space="preserve">Муфта синхронизатора 3-4 пер ГАЗ 53 в сб. V-NN</t>
  </si>
  <si>
    <t xml:space="preserve">KFJ 7003(52-1701116-21)</t>
  </si>
  <si>
    <t xml:space="preserve">Кольцо синхронизатора КПП УАЗ 451 с/о MetalPart</t>
  </si>
  <si>
    <t xml:space="preserve">MP-451Д-1701164-08</t>
  </si>
  <si>
    <t xml:space="preserve">Кольцо синхронизатора КПП УАЗ 451 с/о TANAKI</t>
  </si>
  <si>
    <t xml:space="preserve">TKU-1701164-41</t>
  </si>
  <si>
    <t xml:space="preserve">Кольцо синхронизатора КПП УАЗ 451 с/о Riginal</t>
  </si>
  <si>
    <t xml:space="preserve">RG451-50-1701164</t>
  </si>
  <si>
    <t xml:space="preserve">Кольцо синхронизатора КПП УАЗ 451 с/о</t>
  </si>
  <si>
    <t xml:space="preserve">451-1701164</t>
  </si>
  <si>
    <t xml:space="preserve">Кольцо синхронизатора КПП УАЗ 469 н/о MetalPart</t>
  </si>
  <si>
    <t xml:space="preserve">MP-469-1701164-08</t>
  </si>
  <si>
    <t xml:space="preserve">Кольцо синхронизатора КПП УАЗ 469 н/о TANAKI</t>
  </si>
  <si>
    <t xml:space="preserve">TKU-1701164-45</t>
  </si>
  <si>
    <t xml:space="preserve">Кольцо синхронизатора КПП УАЗ 469 н/о Riginal</t>
  </si>
  <si>
    <t xml:space="preserve">RG469-1701164</t>
  </si>
  <si>
    <t xml:space="preserve">Кольцо синхронизатора КПП ГАЗ 53 ГАЗ</t>
  </si>
  <si>
    <t xml:space="preserve">52-1701164-02</t>
  </si>
  <si>
    <t xml:space="preserve">Кольцо синхронизатора КПП ГАЗ 53 TANAKI</t>
  </si>
  <si>
    <t xml:space="preserve">TKG-1701164-81</t>
  </si>
  <si>
    <t xml:space="preserve">Подшипник первичного вала УАЗ VBF г. Вологда ( полузакрытый )</t>
  </si>
  <si>
    <t xml:space="preserve">150208(6208 ZN)</t>
  </si>
  <si>
    <t xml:space="preserve">Подшипник первичного вала УАЗ ГПЗ-4</t>
  </si>
  <si>
    <t xml:space="preserve">50208(6208)</t>
  </si>
  <si>
    <t xml:space="preserve">Подшипник первичного вала УАЗ CRAFT</t>
  </si>
  <si>
    <t xml:space="preserve">Подшипник первичного вала ГАЗ 53, 3307 CRAFT</t>
  </si>
  <si>
    <t xml:space="preserve">50209 (6209)</t>
  </si>
  <si>
    <t xml:space="preserve">Подшипник первичного вала ГАЗ 53, 3307  VBF г. Вологда</t>
  </si>
  <si>
    <t xml:space="preserve">6209N</t>
  </si>
  <si>
    <t xml:space="preserve">Подшипник вторичного вала УАЗ КПК</t>
  </si>
  <si>
    <t xml:space="preserve">3056207(3207)</t>
  </si>
  <si>
    <t xml:space="preserve">Подшипник второчного вала УАЗ CRAFT</t>
  </si>
  <si>
    <t xml:space="preserve">Подшипник промежуточного вала ГАЗ 53, 3307 АПП</t>
  </si>
  <si>
    <t xml:space="preserve">42207 NJ 207</t>
  </si>
  <si>
    <t xml:space="preserve">Подшипник 664908 игольчатый</t>
  </si>
  <si>
    <t xml:space="preserve">469-1701130</t>
  </si>
  <si>
    <t xml:space="preserve">Сухари муфты синхронизатора УАЗ 452, 469 (к-т 3шт)</t>
  </si>
  <si>
    <t xml:space="preserve">451-1701171</t>
  </si>
  <si>
    <t xml:space="preserve">Сухари муфты синхронизатора УАЗ 469 н/о (к-т )</t>
  </si>
  <si>
    <t xml:space="preserve">469-1701171-01</t>
  </si>
  <si>
    <t xml:space="preserve">Ролик перв. вала 4ст.  КПП ГАЗ 53 (к-т 14шт)</t>
  </si>
  <si>
    <t xml:space="preserve">52-1701182-20</t>
  </si>
  <si>
    <t xml:space="preserve">Ролик перв. вала 4ст.  КПП ГАЗ 53 (к-т 14шт) Riginal</t>
  </si>
  <si>
    <t xml:space="preserve">RG52-1701182</t>
  </si>
  <si>
    <t xml:space="preserve">Сальник первичного вала УАЗ 40х56х7</t>
  </si>
  <si>
    <t xml:space="preserve">3151-1701045</t>
  </si>
  <si>
    <t xml:space="preserve">Сальник первичного вала УАЗ 39,9х54х6 Dymos</t>
  </si>
  <si>
    <t xml:space="preserve">3163-1701045</t>
  </si>
  <si>
    <t xml:space="preserve">Сальник КПП ГАЗ 53, 3310 51*76*9,5 красный РТ Балаково</t>
  </si>
  <si>
    <t xml:space="preserve">51-1701210-А</t>
  </si>
  <si>
    <t xml:space="preserve">Гайка подшипника первичного вала КПП ГАЗ 53,3307 ГАЗ</t>
  </si>
  <si>
    <t xml:space="preserve">52-1701034</t>
  </si>
  <si>
    <t xml:space="preserve">Гайка вторичного вала (фланца) КПП ГАЗ 3307 ГАЗ</t>
  </si>
  <si>
    <t xml:space="preserve">52-1701247</t>
  </si>
  <si>
    <t xml:space="preserve">Шпилька М14*1,5*32 КПП ГАЗ 53 Кр.Этна</t>
  </si>
  <si>
    <t xml:space="preserve">290158-п</t>
  </si>
  <si>
    <t xml:space="preserve">Р/К 4-ст. КПП УАЗ (легковой) стопорные кольца АДС</t>
  </si>
  <si>
    <t xml:space="preserve">№056-01 р/к 4-х</t>
  </si>
  <si>
    <t xml:space="preserve">Р/К 4-ст. КПП УАЗ подшипники УАЗ MetalPart</t>
  </si>
  <si>
    <t xml:space="preserve">МР-№-037</t>
  </si>
  <si>
    <t xml:space="preserve">Р/К 4 ст.КПП УАЗ 469-452 с/о ГРК</t>
  </si>
  <si>
    <t xml:space="preserve">452-1700015</t>
  </si>
  <si>
    <t xml:space="preserve">Р/К 4 ст.КПП УАЗ 3151-3741 н/о ГРК</t>
  </si>
  <si>
    <t xml:space="preserve">3151-1700015</t>
  </si>
  <si>
    <t xml:space="preserve">Р/К 4 ст.КПП ГАЗ 3307,53   ГРК</t>
  </si>
  <si>
    <t xml:space="preserve">3307-1700015</t>
  </si>
  <si>
    <t xml:space="preserve">Р/К 4 ст.КПП ГАЗ 3307,53,ПАЗ (кольца стопорные,гайка фланца) Riginal</t>
  </si>
  <si>
    <t xml:space="preserve">RG3307-1701800</t>
  </si>
  <si>
    <t xml:space="preserve">К-т прокладок 4ст. КПП ГАЗ 24, 2410 Гортесс г. Ростов-на-Дону</t>
  </si>
  <si>
    <t xml:space="preserve">К-т прокладок 4ст. КПП ГАЗ 53, 3307 Riginal</t>
  </si>
  <si>
    <t xml:space="preserve">RG53-1700000</t>
  </si>
  <si>
    <t xml:space="preserve">К-т прокладок 4ст. КПП ГАЗ 53(картон,паронит) подложка (5наим.) Техно Драйв</t>
  </si>
  <si>
    <t xml:space="preserve">06-06-221</t>
  </si>
  <si>
    <t xml:space="preserve">К-т прокладок 4ст. КПП ГАЗ 53, 3307 Гортесс г.Ростов-на-Дону</t>
  </si>
  <si>
    <t xml:space="preserve">К-т прокладок 4ст. КПП УАЗ 469 Гортесс г. Ростов-на-Дону</t>
  </si>
  <si>
    <t xml:space="preserve">К-т прокладок 4ст. КПП  УАЗ 452,469 Riginal</t>
  </si>
  <si>
    <t xml:space="preserve">RG3741-1700000</t>
  </si>
  <si>
    <t xml:space="preserve">К-т прокладок 4ст. КПП и разд.коробки УАЗ Riginal</t>
  </si>
  <si>
    <t xml:space="preserve">RG452-1700000-01</t>
  </si>
  <si>
    <t xml:space="preserve">Прокладка боковой крышки КПП УАЗ (1,0)</t>
  </si>
  <si>
    <t xml:space="preserve">469-1702014</t>
  </si>
  <si>
    <t xml:space="preserve">Маслоотражатель первичного вала УАЗ 452, 469 </t>
  </si>
  <si>
    <t xml:space="preserve">451-1701035</t>
  </si>
  <si>
    <t xml:space="preserve">Маслоотражатель вторичного вала УАЗ 452, 469 </t>
  </si>
  <si>
    <t xml:space="preserve">451-1701193</t>
  </si>
  <si>
    <t xml:space="preserve">Шпонка вторичного вала УАЗ</t>
  </si>
  <si>
    <t xml:space="preserve">469-1701121-01</t>
  </si>
  <si>
    <t xml:space="preserve">Механизм переключения передач 4-ст.</t>
  </si>
  <si>
    <t xml:space="preserve">Рычаг КПП ВАЗ 2101</t>
  </si>
  <si>
    <t xml:space="preserve">2101-1703080-63</t>
  </si>
  <si>
    <t xml:space="preserve">Механизм переключения передач УАЗ 469  н/о</t>
  </si>
  <si>
    <t xml:space="preserve">469-1702010-20Р</t>
  </si>
  <si>
    <t xml:space="preserve">Механизм переключения передач УАЗ 469  с/о УАЗ</t>
  </si>
  <si>
    <t xml:space="preserve">469-1702010-30</t>
  </si>
  <si>
    <t xml:space="preserve">Механизм переключения передач УАЗ 452  с/о </t>
  </si>
  <si>
    <t xml:space="preserve">452-1702010-95</t>
  </si>
  <si>
    <t xml:space="preserve">Механизм переключения передач ГАЗ 3307 в сб. ГАЗ</t>
  </si>
  <si>
    <t xml:space="preserve">3307-1702010-10</t>
  </si>
  <si>
    <t xml:space="preserve">Механизм переключения передач ГАЗ 3307 в сб. Мостат</t>
  </si>
  <si>
    <t xml:space="preserve">Механизм переключения передач УАЗ 452 (кулиса) Riginal</t>
  </si>
  <si>
    <t xml:space="preserve">RG3741-1703010</t>
  </si>
  <si>
    <t xml:space="preserve">Механизм переключения передач УАЗ 452 (кулиса)</t>
  </si>
  <si>
    <t xml:space="preserve">3741-1703010</t>
  </si>
  <si>
    <t xml:space="preserve">Тяга выбора передач УАЗ 451 (от кулисы до курицы)</t>
  </si>
  <si>
    <t xml:space="preserve">451-1703138-40</t>
  </si>
  <si>
    <t xml:space="preserve">Кронштейн кулисы (курица большая) УАЗ </t>
  </si>
  <si>
    <t xml:space="preserve">451-1703105</t>
  </si>
  <si>
    <t xml:space="preserve">Кронштейн кулисы УАЗ 452 </t>
  </si>
  <si>
    <t xml:space="preserve">3741-1703065</t>
  </si>
  <si>
    <t xml:space="preserve">Рычаг избирательный в сб. УАЗ</t>
  </si>
  <si>
    <t xml:space="preserve">451-50-1702160</t>
  </si>
  <si>
    <t xml:space="preserve">Флажок КПП УАЗ 452 кривой</t>
  </si>
  <si>
    <t xml:space="preserve">3741-1702180</t>
  </si>
  <si>
    <t xml:space="preserve">Флажок КПП УАЗ 452 (полиуретан.втулка компл. 2 шт.) н/о УАЗ</t>
  </si>
  <si>
    <t xml:space="preserve">Флажок КПП УАЗ 452 (полиуретан.втулка компл. 2 шт.) с/о УАЗ</t>
  </si>
  <si>
    <t xml:space="preserve">451-1702200-03</t>
  </si>
  <si>
    <t xml:space="preserve">Флажок КПП УАЗ 452 кривой н/о усил.</t>
  </si>
  <si>
    <t xml:space="preserve">Кулиса нижняя (курица большая) УАЗ</t>
  </si>
  <si>
    <t xml:space="preserve">451-1703103-31</t>
  </si>
  <si>
    <t xml:space="preserve">Кулиса нижняя (курица малая) УАЗ</t>
  </si>
  <si>
    <t xml:space="preserve">452-1804100</t>
  </si>
  <si>
    <t xml:space="preserve">Плунжер стопорный штоков КПП ГАЗ 53 ГАЗ</t>
  </si>
  <si>
    <t xml:space="preserve">52-1702080</t>
  </si>
  <si>
    <t xml:space="preserve">Вилка переключения 1-2 пер. УАЗ 469 н/о </t>
  </si>
  <si>
    <t xml:space="preserve">469 -1702024-12</t>
  </si>
  <si>
    <t xml:space="preserve">Вилка переключения 1-2 пер. УАЗ 469 н/о АДС</t>
  </si>
  <si>
    <t xml:space="preserve">42000.04900-1702024-12</t>
  </si>
  <si>
    <t xml:space="preserve">Вилка переключения 1-2 пер. УАЗ 469 с/о </t>
  </si>
  <si>
    <t xml:space="preserve">469-1702024-95</t>
  </si>
  <si>
    <t xml:space="preserve">Вилка переключения 1-2 пер. ГАЗ 53, 3307 ГАЗ</t>
  </si>
  <si>
    <t xml:space="preserve">53-1702024-02</t>
  </si>
  <si>
    <t xml:space="preserve">Вилка переключения 3-4 пер. УАЗ 452 н/о </t>
  </si>
  <si>
    <t xml:space="preserve">452-1702030-02</t>
  </si>
  <si>
    <t xml:space="preserve">Вилка переключения 3-4 пер. УАЗ 469 н/о</t>
  </si>
  <si>
    <t xml:space="preserve">469-1702030-12</t>
  </si>
  <si>
    <t xml:space="preserve">Вилка переключения 3-4 пер. УАЗ 469 н/о АДС</t>
  </si>
  <si>
    <t xml:space="preserve">42000.046900-1702030-12</t>
  </si>
  <si>
    <t xml:space="preserve">Вилка включения задн хода УАЗ 452 н/о</t>
  </si>
  <si>
    <t xml:space="preserve">452-1702022 </t>
  </si>
  <si>
    <t xml:space="preserve">Вилка включения задн.хода УАЗ 452 с/о </t>
  </si>
  <si>
    <t xml:space="preserve">451-50-1702022-95</t>
  </si>
  <si>
    <t xml:space="preserve">Вилка включения задн.хода УАЗ 469 с/о </t>
  </si>
  <si>
    <t xml:space="preserve">469-1702022-95</t>
  </si>
  <si>
    <t xml:space="preserve">Вилка включения задн хода УАЗ 3151 н/о АДС</t>
  </si>
  <si>
    <t xml:space="preserve">3151-1702022</t>
  </si>
  <si>
    <t xml:space="preserve">Вилка включения задн хода УАЗ 469 АДС</t>
  </si>
  <si>
    <t xml:space="preserve">469-1702022</t>
  </si>
  <si>
    <t xml:space="preserve">Вал мех-ма переключения КПП УАЗ с/о</t>
  </si>
  <si>
    <t xml:space="preserve">451-00-1702150-95</t>
  </si>
  <si>
    <t xml:space="preserve">Вал мех-ма переключения КПП УАЗ н/о</t>
  </si>
  <si>
    <t xml:space="preserve">3741-1702150</t>
  </si>
  <si>
    <t xml:space="preserve">Крышка вала муфты УАЗ</t>
  </si>
  <si>
    <t xml:space="preserve">451-50-1702155</t>
  </si>
  <si>
    <t xml:space="preserve">Кольцо вала крышки КПП УАЗ 452</t>
  </si>
  <si>
    <t xml:space="preserve">451-1702157</t>
  </si>
  <si>
    <t xml:space="preserve">Колпак рычага КПП ГАЗ 3307,66,3308 ГАЗ</t>
  </si>
  <si>
    <t xml:space="preserve">53А-1702126</t>
  </si>
  <si>
    <t xml:space="preserve">Р/К крышки КПП УАЗ</t>
  </si>
  <si>
    <t xml:space="preserve">Р/К КПП УАЗ н/о (шайбы)</t>
  </si>
  <si>
    <t xml:space="preserve">Р/К КПП УАЗ с/о (шайбы)</t>
  </si>
  <si>
    <t xml:space="preserve">Р/К флажка мех-ма переключения КПП УАЗ</t>
  </si>
  <si>
    <t xml:space="preserve">3741-1703045</t>
  </si>
  <si>
    <t xml:space="preserve">Р/К флажка мех-ма переключения КПП УАЗ (полиуретан)</t>
  </si>
  <si>
    <t xml:space="preserve">Уплотнитель рычага  4ст. КПП ГАЗ 2410, 3307</t>
  </si>
  <si>
    <t xml:space="preserve">24-5107080-10</t>
  </si>
  <si>
    <t xml:space="preserve">Уплотнитель рычага  4ст. КПП ГАЗ 53 (колокол) ВРТ</t>
  </si>
  <si>
    <t xml:space="preserve">52-1101070(672-1702128)</t>
  </si>
  <si>
    <t xml:space="preserve">Уплотнитель рычага  4ст. КПП УАЗ 469 большой</t>
  </si>
  <si>
    <t xml:space="preserve">469-5113038</t>
  </si>
  <si>
    <t xml:space="preserve">Уплотнитель рычага  4ст. КПП УАЗ 469 малый</t>
  </si>
  <si>
    <t xml:space="preserve">469-1702123-10</t>
  </si>
  <si>
    <t xml:space="preserve">Уплотнитель люка рычага переключения передач ЗИЛ 5301</t>
  </si>
  <si>
    <t xml:space="preserve">4331-5130031</t>
  </si>
  <si>
    <t xml:space="preserve">Раздаточная коробка</t>
  </si>
  <si>
    <t xml:space="preserve">Коробка раздаточная ВАЗ 2121-21213 в сборе</t>
  </si>
  <si>
    <t xml:space="preserve">21213-1800013</t>
  </si>
  <si>
    <t xml:space="preserve">Коробка раздаточная ВАЗ 2121-21213 в сборе АвтоВАЗ</t>
  </si>
  <si>
    <t xml:space="preserve">21213-1800020-02</t>
  </si>
  <si>
    <t xml:space="preserve">Коробка раздаточная ВАЗ Шеви-Нива 2123 в сборе</t>
  </si>
  <si>
    <t xml:space="preserve">2123-1800013</t>
  </si>
  <si>
    <t xml:space="preserve">Коробка раздаточная ГАЗ 33027, 23107 дв. 402, 406, 405</t>
  </si>
  <si>
    <t xml:space="preserve">33027-1800013-01</t>
  </si>
  <si>
    <t xml:space="preserve">Коробка раздаточная УАЗ 452 с/о</t>
  </si>
  <si>
    <t xml:space="preserve">452-1800020</t>
  </si>
  <si>
    <t xml:space="preserve">Коробка раздаточная УАЗ 452 н/о (косозубая) УАЗ под датчик скорости 35</t>
  </si>
  <si>
    <t xml:space="preserve">39095-00-1800120</t>
  </si>
  <si>
    <t xml:space="preserve">Коробка раздаточная УАЗ 452 н/о (косозубая) УАЗ под датчик скорости 30</t>
  </si>
  <si>
    <t xml:space="preserve">3909-00-1800120</t>
  </si>
  <si>
    <t xml:space="preserve">Коробка раздаточная УАЗ 452 н/о косозубая</t>
  </si>
  <si>
    <t xml:space="preserve">3909-1800120</t>
  </si>
  <si>
    <t xml:space="preserve">Коробка раздаточная УАЗ Патриот</t>
  </si>
  <si>
    <t xml:space="preserve">31631-1800021</t>
  </si>
  <si>
    <t xml:space="preserve">Крышка раздаточной коробки УАЗ 452</t>
  </si>
  <si>
    <t xml:space="preserve">452-1803010-01</t>
  </si>
  <si>
    <t xml:space="preserve">Вал привода заднего моста УАЗ 452, 469 </t>
  </si>
  <si>
    <t xml:space="preserve">452-1802056</t>
  </si>
  <si>
    <t xml:space="preserve">Вал привода переднего  моста УАЗ 452, 469 </t>
  </si>
  <si>
    <t xml:space="preserve">452-1802110-01</t>
  </si>
  <si>
    <t xml:space="preserve">Вал привода переднего моста кососубой р/к УАЗ 3162 </t>
  </si>
  <si>
    <t xml:space="preserve">3162-1802110</t>
  </si>
  <si>
    <t xml:space="preserve">Вал первичный раздаточной коробки ГАЗ 66,3308,33081 без коробки отбора мощности ГАЗ</t>
  </si>
  <si>
    <t xml:space="preserve">66-40-1802025</t>
  </si>
  <si>
    <t xml:space="preserve">Вал промежуточный раздатки косозуб.УАЗ 3162</t>
  </si>
  <si>
    <t xml:space="preserve">3162-1802085-10</t>
  </si>
  <si>
    <t xml:space="preserve">Вал промежуточный раздатки ГАЗ 66,3308,33081 ГАЗ</t>
  </si>
  <si>
    <t xml:space="preserve">66-40-1802085</t>
  </si>
  <si>
    <t xml:space="preserve">Вал вторичный раздаточной коробки ГАЗ-66,3308,33081 ГАЗ</t>
  </si>
  <si>
    <t xml:space="preserve">66-40-1802056</t>
  </si>
  <si>
    <t xml:space="preserve">Шестерня привода переднего моста кососубой р/к УАЗ 3162 УАЗ</t>
  </si>
  <si>
    <t xml:space="preserve">42020.3162-00-1802112-01</t>
  </si>
  <si>
    <t xml:space="preserve">Шестерня промежуточная косозубой РК-88 УАЗ 3162 АДС</t>
  </si>
  <si>
    <t xml:space="preserve">3162-1802088-10</t>
  </si>
  <si>
    <t xml:space="preserve">Шестерня промежуточного вала раздаточной коробки  ГАЗ-66,3308,33081</t>
  </si>
  <si>
    <t xml:space="preserve">66-40-1802090</t>
  </si>
  <si>
    <t xml:space="preserve">Шестерня раздаточной коробки РК-40 н/о</t>
  </si>
  <si>
    <t xml:space="preserve">3162-1802040</t>
  </si>
  <si>
    <t xml:space="preserve">Шестерня раздаточной коробки РК-40</t>
  </si>
  <si>
    <t xml:space="preserve">452-1802040</t>
  </si>
  <si>
    <t xml:space="preserve">Шестерня раздаточной коробки РК-88</t>
  </si>
  <si>
    <t xml:space="preserve">452-1802088</t>
  </si>
  <si>
    <t xml:space="preserve">Шестерня раздаточной коробки РК-88 тонк.</t>
  </si>
  <si>
    <t xml:space="preserve">3741-1802088</t>
  </si>
  <si>
    <t xml:space="preserve">Шестерня раздаточной коробки РК-88 н/о косозуб.</t>
  </si>
  <si>
    <t xml:space="preserve">Шестерня вкл. понижающей передачи раз.коробки ГАЗ 66,3308,33081 ГАЗ</t>
  </si>
  <si>
    <t xml:space="preserve">66-40-1802039</t>
  </si>
  <si>
    <t xml:space="preserve">Валы переключения РК в сб.</t>
  </si>
  <si>
    <t xml:space="preserve">452-00-1804010-01</t>
  </si>
  <si>
    <t xml:space="preserve">Вилка вкл.заднего моста УАЗ </t>
  </si>
  <si>
    <t xml:space="preserve">452-1803020</t>
  </si>
  <si>
    <t xml:space="preserve">Вилка вкл.заднего моста УАЗ 452 косозуб.</t>
  </si>
  <si>
    <t xml:space="preserve">3909-1803020</t>
  </si>
  <si>
    <t xml:space="preserve">Вилка вкл.заднего моста УАЗ Патриот/Хантер косозуб.</t>
  </si>
  <si>
    <t xml:space="preserve">3162-1803019</t>
  </si>
  <si>
    <t xml:space="preserve">Вилка вкл.переднего моста УАЗ </t>
  </si>
  <si>
    <t xml:space="preserve">452-1803028</t>
  </si>
  <si>
    <t xml:space="preserve">Вилка вкл.переднего моста УАЗ 452 косозуб. </t>
  </si>
  <si>
    <t xml:space="preserve">3909-1803028</t>
  </si>
  <si>
    <t xml:space="preserve">Вилка вкл.перед. моста УАЗ Патриот/Хантер косозуб.</t>
  </si>
  <si>
    <t xml:space="preserve">3162-1803027</t>
  </si>
  <si>
    <t xml:space="preserve">Шток вилки вкл.перед.моста УАЗ 3162</t>
  </si>
  <si>
    <t xml:space="preserve">3162-1803030-10</t>
  </si>
  <si>
    <t xml:space="preserve">Шток вилки вкл.зад.моста УАЗ 3162</t>
  </si>
  <si>
    <t xml:space="preserve">3162-1803024-10</t>
  </si>
  <si>
    <t xml:space="preserve">Коробка отбора мощности ГАЗ 53,3307 "водовоз,ассенизатор" (фланец)</t>
  </si>
  <si>
    <t xml:space="preserve">3507-10-4201010</t>
  </si>
  <si>
    <t xml:space="preserve">Коробка отбора мощности ГАЗ 53,3307 "бензовоз" (шлиц)</t>
  </si>
  <si>
    <t xml:space="preserve">3507-11-4201010</t>
  </si>
  <si>
    <t xml:space="preserve">Коробка отбора мощности ГАЗ 4301,3309 под НШ (короткий шток)</t>
  </si>
  <si>
    <t xml:space="preserve">4509-4202010-10</t>
  </si>
  <si>
    <t xml:space="preserve">Коробка отбора мощности ГАЗ 4301,3309 "ассенизатор"  (короткий шток, фланец)</t>
  </si>
  <si>
    <t xml:space="preserve">4509-4202010-20</t>
  </si>
  <si>
    <t xml:space="preserve">Коробка отбора мощности ГАЗ 4301,3309 под НШ (длинный шток)</t>
  </si>
  <si>
    <t xml:space="preserve">35071-4201010-10</t>
  </si>
  <si>
    <t xml:space="preserve">Коробка отбора мощности ГАЗ 4301,3309 "ассенизатор"  (длинный шток, фланец)</t>
  </si>
  <si>
    <t xml:space="preserve">35071-4201010-20</t>
  </si>
  <si>
    <t xml:space="preserve">Фланец раздаточной коробки ГАЗ 3302,2217 п/привод ГАЗ</t>
  </si>
  <si>
    <t xml:space="preserve">14-2201102</t>
  </si>
  <si>
    <t xml:space="preserve">Фланец задний крепления вед.вала раздаточной коробки УАЗ (резьбовой )</t>
  </si>
  <si>
    <t xml:space="preserve">69-1802075-01</t>
  </si>
  <si>
    <t xml:space="preserve">МР-69-1802075-01</t>
  </si>
  <si>
    <t xml:space="preserve">Фланец крепления передн.кардан.вала раздаточной коробки УАЗ (завод)</t>
  </si>
  <si>
    <t xml:space="preserve">МР-69-1802043-01</t>
  </si>
  <si>
    <t xml:space="preserve">Фланец крепления передн.кардан.вала раздаточной коробки УАЗ </t>
  </si>
  <si>
    <t xml:space="preserve">69-1802043-01</t>
  </si>
  <si>
    <t xml:space="preserve">Фланец первичного вала раздаточной коробки ГАЗ 3308,33081 ГАЗ</t>
  </si>
  <si>
    <t xml:space="preserve">63-1802044-Б</t>
  </si>
  <si>
    <t xml:space="preserve">Фланец вторичного вала раздаточной коробки ГАЗ 3308,33081 ГАЗ</t>
  </si>
  <si>
    <t xml:space="preserve">63-1802076-40</t>
  </si>
  <si>
    <t xml:space="preserve">Крышка подшипника перв. вала раздаточной коробки ГАЗ 3308, 33081, 66 ГАЗ</t>
  </si>
  <si>
    <t xml:space="preserve">66-40-1802027</t>
  </si>
  <si>
    <t xml:space="preserve">Крышка подшипника вала привода переднего моста ГАЗ 66,3308,33081 ГАЗ</t>
  </si>
  <si>
    <t xml:space="preserve">66-40-1802117</t>
  </si>
  <si>
    <t xml:space="preserve">Муфта откл. переднего моста УАЗ Патриот косозуб.</t>
  </si>
  <si>
    <t xml:space="preserve">3162-1802114</t>
  </si>
  <si>
    <t xml:space="preserve">Болт М12*1,75*40 раздатки УАЗ </t>
  </si>
  <si>
    <t xml:space="preserve">201544-п29</t>
  </si>
  <si>
    <t xml:space="preserve">Подшипник КОМ КАМАЗ VBF г. Вологда</t>
  </si>
  <si>
    <t xml:space="preserve">6306.P6Q6</t>
  </si>
  <si>
    <t xml:space="preserve">Подшипник раздаточной коробки 692306 УАЗ АПП</t>
  </si>
  <si>
    <t xml:space="preserve">Подшипник раздаточной коробки 292305 УАЗ 452,469 АПП</t>
  </si>
  <si>
    <t xml:space="preserve">292305(305)</t>
  </si>
  <si>
    <t xml:space="preserve">Подшипник раздаточной коробки 292305 УАЗ 452,469 "Волжский стандарт"</t>
  </si>
  <si>
    <t xml:space="preserve">292305 АЕМ-6</t>
  </si>
  <si>
    <t xml:space="preserve">Опора раздаточной коробки ВАЗ 2121 Ростеко (арт.20119)</t>
  </si>
  <si>
    <t xml:space="preserve">2121-1801010</t>
  </si>
  <si>
    <t xml:space="preserve">Опора раздаточной коробки ВАЗ 2121 Форвард</t>
  </si>
  <si>
    <t xml:space="preserve">2121-1801010-02</t>
  </si>
  <si>
    <t xml:space="preserve">Опора раздаточной коробки ВАЗ 2123 Форвард</t>
  </si>
  <si>
    <t xml:space="preserve">2123-1801010</t>
  </si>
  <si>
    <t xml:space="preserve">Гайка фланца раздаточной коробки УАЗ М20х1,5</t>
  </si>
  <si>
    <t xml:space="preserve">452-1802078</t>
  </si>
  <si>
    <t xml:space="preserve">Гайка фланца раздаточной коробки УАЗ М27х1,5</t>
  </si>
  <si>
    <t xml:space="preserve">452-1802097</t>
  </si>
  <si>
    <t xml:space="preserve">Р/К раздаточной коробки ВАЗ 2121,21213 TRIALLI</t>
  </si>
  <si>
    <t xml:space="preserve">CT S821</t>
  </si>
  <si>
    <t xml:space="preserve">Р/К раздаточной коробки ВАЗ 2121,21213 ГРК</t>
  </si>
  <si>
    <t xml:space="preserve">2121-1700005</t>
  </si>
  <si>
    <t xml:space="preserve">Р/К раздаточной коробки ГАЗ 33027 п/привод ГРК</t>
  </si>
  <si>
    <t xml:space="preserve">Р/К раздаточной коробки УАЗ 452-469 с/о ГРК</t>
  </si>
  <si>
    <t xml:space="preserve">452-1701015</t>
  </si>
  <si>
    <t xml:space="preserve">Р/К раздаточной коробки УАЗ 3151-3741 н/о ГРК</t>
  </si>
  <si>
    <t xml:space="preserve">3151-1701015</t>
  </si>
  <si>
    <t xml:space="preserve">К-т прокладок разд коробки ВАЗ 2121, 21213 Riginal </t>
  </si>
  <si>
    <t xml:space="preserve">RG2121-1800000</t>
  </si>
  <si>
    <t xml:space="preserve">К-т прокладок разд коробки УАЗ Riginal</t>
  </si>
  <si>
    <t xml:space="preserve">RG452-1800000</t>
  </si>
  <si>
    <t xml:space="preserve">К-т прокладок разд коробки УАЗ Гортесс г.Ростов-на-Дону</t>
  </si>
  <si>
    <t xml:space="preserve">К-т прокладок разд коробки ГАЗ 33027,330273 (5 наим.) (паронит) Техно Драйв</t>
  </si>
  <si>
    <t xml:space="preserve">06-43-221</t>
  </si>
  <si>
    <t xml:space="preserve">К-т прокладок разд коробки УАЗ 452, 469 (8 поз.) Техно Драйв</t>
  </si>
  <si>
    <t xml:space="preserve">10-04-221</t>
  </si>
  <si>
    <t xml:space="preserve">Колпак (пыльник) рычага КОМ</t>
  </si>
  <si>
    <t xml:space="preserve">66-11-5101860</t>
  </si>
  <si>
    <t xml:space="preserve">Прокладка переднего торца раздат.коробки УАЗ (1,0)</t>
  </si>
  <si>
    <t xml:space="preserve">469-1701203-10</t>
  </si>
  <si>
    <t xml:space="preserve">Прокладка крышки картера раздаточн.коробки УАЗ (1,0)</t>
  </si>
  <si>
    <t xml:space="preserve">452-1802015</t>
  </si>
  <si>
    <t xml:space="preserve">Уплотнитель рычага РК УАЗ</t>
  </si>
  <si>
    <t xml:space="preserve">469-5113090</t>
  </si>
  <si>
    <t xml:space="preserve">Уплотнитель рычага РК,КПП УАЗ Хантер,Патриот </t>
  </si>
  <si>
    <t xml:space="preserve">3160-5130016-10</t>
  </si>
  <si>
    <t xml:space="preserve">Пластина между РК и КПП УАЗ 452 УАЗ</t>
  </si>
  <si>
    <t xml:space="preserve">3741-1801008</t>
  </si>
  <si>
    <t xml:space="preserve">Пробка сливная КПП/РК УАЗ 452, 469 </t>
  </si>
  <si>
    <t xml:space="preserve">24457-А</t>
  </si>
  <si>
    <t xml:space="preserve">Карданная передача трансмиссии</t>
  </si>
  <si>
    <t xml:space="preserve">Карданная передача</t>
  </si>
  <si>
    <t xml:space="preserve">Болт карданный М8*1,25*26  ВАЗ 2101 в сб.</t>
  </si>
  <si>
    <t xml:space="preserve">21010-2201107-СБ</t>
  </si>
  <si>
    <t xml:space="preserve">Болт М10*1*25 карданный Уаз с полн.резьбой+гайка+гровер</t>
  </si>
  <si>
    <t xml:space="preserve">201518-СБ</t>
  </si>
  <si>
    <t xml:space="preserve">Болт М10*1*30 карданный ГАЗ 3302+гайка+гровер</t>
  </si>
  <si>
    <t xml:space="preserve">290784-СБ</t>
  </si>
  <si>
    <t xml:space="preserve">Болт М10*1*30 карданный ГАЗ 3302 (к-т 4 шт.) ГРК</t>
  </si>
  <si>
    <t xml:space="preserve">2217-2200800</t>
  </si>
  <si>
    <t xml:space="preserve">Болт М12*1,25*32 карданный ГАЗ 3307+гайка+гровер</t>
  </si>
  <si>
    <t xml:space="preserve">290863-СБ</t>
  </si>
  <si>
    <t xml:space="preserve">Болт М12*1,25*38 карданный ГАЗ 3307 удлин.+гайка+гровер</t>
  </si>
  <si>
    <t xml:space="preserve">291554-СБ</t>
  </si>
  <si>
    <t xml:space="preserve">Болт М12*1,25*32 карданный ГАЗ 3307 (к-т 8 шт.) ГРК</t>
  </si>
  <si>
    <t xml:space="preserve">3308-2200800</t>
  </si>
  <si>
    <t xml:space="preserve">Болт М12*1,25*32 карданный ГАЗ 3307 (к-т 8 шт.) Riginal</t>
  </si>
  <si>
    <t xml:space="preserve">RG3308-2200800</t>
  </si>
  <si>
    <t xml:space="preserve">Болт М14*1,5*40 карданный ГАЗ 33104, ЗИЛ 130+гайка+гровер</t>
  </si>
  <si>
    <t xml:space="preserve">130-2202163-СБ</t>
  </si>
  <si>
    <t xml:space="preserve">Болт М14*1,5*40 карданный ГАЗ 33104, ЗИЛ 130+гайка+гровер (к-т 4 шт.) Riginal</t>
  </si>
  <si>
    <t xml:space="preserve">RG3310-40-2200800</t>
  </si>
  <si>
    <t xml:space="preserve">Болт М10*1,25*35 карданный КАМАЗ+гайка+гровер</t>
  </si>
  <si>
    <t xml:space="preserve">00001-0059709-СБ</t>
  </si>
  <si>
    <t xml:space="preserve">Болт М12*1,25*40 карданный КАМАЗ+гайка+гровер</t>
  </si>
  <si>
    <t xml:space="preserve">00001-0055406-СБ</t>
  </si>
  <si>
    <t xml:space="preserve">Болт М16*1,5*42 карданный КАМАЗ+гайка+гровер</t>
  </si>
  <si>
    <t xml:space="preserve">00000-0853025-СБ</t>
  </si>
  <si>
    <t xml:space="preserve">Карданный вал заднего моста</t>
  </si>
  <si>
    <t xml:space="preserve">Вал кардан.задн.моста ГАЗ 3302 перед.часть Арзамас</t>
  </si>
  <si>
    <t xml:space="preserve">3302-2202015</t>
  </si>
  <si>
    <t xml:space="preserve">Вал кардан.задн.моста ГАЗ 3302 с/о перед.часть Н. Новгород</t>
  </si>
  <si>
    <t xml:space="preserve">Вал кардан.задн.моста ГАЗ 3302 н/о перед.часть Н. Новгород</t>
  </si>
  <si>
    <t xml:space="preserve">3302-2202015-10</t>
  </si>
  <si>
    <t xml:space="preserve">Вал кардан.задн.моста ВАЗ 2105-07 Тольятти</t>
  </si>
  <si>
    <t xml:space="preserve">2105-2200012</t>
  </si>
  <si>
    <t xml:space="preserve">Вал кардан.задн.моста ВАЗ 2121, 2123 длин. Н. Новгород</t>
  </si>
  <si>
    <t xml:space="preserve">2121-2201012-04</t>
  </si>
  <si>
    <t xml:space="preserve">Вал кардан.задн.моста ВАЗ 2121, 2123 длин. Тольятти</t>
  </si>
  <si>
    <t xml:space="preserve">2121-2201012-02</t>
  </si>
  <si>
    <t xml:space="preserve">Вал кардан.задн.моста с ШРУС в сб.ВАЗ 21230 завод "Серп и Молот" г.Саратов (6610)</t>
  </si>
  <si>
    <t xml:space="preserve">21230-2201012-06-0</t>
  </si>
  <si>
    <t xml:space="preserve">Вал кардан.задн.моста ГАЗ 24  Н. Новгород</t>
  </si>
  <si>
    <t xml:space="preserve">24-2201010-01</t>
  </si>
  <si>
    <t xml:space="preserve">Вал кардан.задн.моста ГАЗ 31029,3110 Н. Новгород</t>
  </si>
  <si>
    <t xml:space="preserve">31029-2200010-10</t>
  </si>
  <si>
    <t xml:space="preserve">Вал кардан.задн.моста ГАЗ 3302 с/о АвтоМагнат</t>
  </si>
  <si>
    <t xml:space="preserve">3302-2200010</t>
  </si>
  <si>
    <t xml:space="preserve">Вал кардан.задн.моста ГАЗ 3302 с/о Н. Новгород</t>
  </si>
  <si>
    <t xml:space="preserve">Вал кардан.задн.моста ГАЗ 3302 н/о Н. Новгород</t>
  </si>
  <si>
    <t xml:space="preserve">3302-2200010-10</t>
  </si>
  <si>
    <t xml:space="preserve">Вал кардан.задн.моста ГАЗ 3302 н/о АвтоМагнат</t>
  </si>
  <si>
    <t xml:space="preserve">Вал кардан.задн.моста ГАЗ 3302 н/о Мостат</t>
  </si>
  <si>
    <t xml:space="preserve">Вал кардан.задн.моста ГАЗ 3302 удлин. АДС</t>
  </si>
  <si>
    <t xml:space="preserve">42000.330202-2200010-00</t>
  </si>
  <si>
    <t xml:space="preserve">Вал кардан.задн.моста ГАЗ 3302 удлин.  Н. Новгород</t>
  </si>
  <si>
    <t xml:space="preserve">27840-2200010</t>
  </si>
  <si>
    <t xml:space="preserve">Вал кардан.задн.моста ГАЗ 3302 удлин. АвтоМагнат</t>
  </si>
  <si>
    <t xml:space="preserve">330202-2200011</t>
  </si>
  <si>
    <t xml:space="preserve">Вал кардан.задн.моста ГАЗ 3302 удлин.( 3135 мм) АвтоМагнат</t>
  </si>
  <si>
    <t xml:space="preserve">3302021-2200010-001</t>
  </si>
  <si>
    <t xml:space="preserve">Вал кардан.задн.моста ГАЗ 3302 удлин.(Газель-эвакуатор дл.3150 мм) АвтоМагнат</t>
  </si>
  <si>
    <t xml:space="preserve">3302021-2200010</t>
  </si>
  <si>
    <t xml:space="preserve">Вал кардан.задн.моста ГАЗ 3302 удлин. Мостат</t>
  </si>
  <si>
    <t xml:space="preserve">Вал кардан.задн.моста ГАЗ-3302 Газель-Бизнес Н. Новгород</t>
  </si>
  <si>
    <t xml:space="preserve">TW/97135/02/02</t>
  </si>
  <si>
    <t xml:space="preserve">Вал кардан.задн.моста ГАЗ-3302 Газель-Бизнес удлин. Н. Новгород</t>
  </si>
  <si>
    <t xml:space="preserve">TW/97135/01/02</t>
  </si>
  <si>
    <t xml:space="preserve">Вал кардан.задн.моста ГАЗ-3302 NEXT Н. Новгород</t>
  </si>
  <si>
    <t xml:space="preserve">TW/97135.03.02</t>
  </si>
  <si>
    <t xml:space="preserve">Вал кардан.задн.моста ГАЗ-3302 NEXT удлин Н. Новгород</t>
  </si>
  <si>
    <t xml:space="preserve">TW/97135.04.02</t>
  </si>
  <si>
    <t xml:space="preserve">Вал кардан.задн.моста ГАЗ 33027 перед/задн , ГАЗ 2217 перед (4х4) длин. г.Н. Новгород</t>
  </si>
  <si>
    <t xml:space="preserve">33027-2201010(13-2271010)</t>
  </si>
  <si>
    <t xml:space="preserve">Вал кардан.задн.моста ГАЗ 2217  (4х4) корот. Н. Новгород </t>
  </si>
  <si>
    <t xml:space="preserve">23107-2201010</t>
  </si>
  <si>
    <t xml:space="preserve">Вал кардан.задн.моста ГАЗ 2217 Соболь с/о г Н.Новгород</t>
  </si>
  <si>
    <t xml:space="preserve">2217-2200010</t>
  </si>
  <si>
    <t xml:space="preserve">Вал кардан.задн.моста ГАЗ 2217 Соболь н/о г. Н.Новгород</t>
  </si>
  <si>
    <t xml:space="preserve">2217-2200010-10</t>
  </si>
  <si>
    <t xml:space="preserve">Вал кардан.задн.моста ГАЗ 33104 Валдай Н. Новгород</t>
  </si>
  <si>
    <t xml:space="preserve">33104-2200011</t>
  </si>
  <si>
    <t xml:space="preserve">Вал кардан.задн.моста ГАЗ 3307 Н. Новгород</t>
  </si>
  <si>
    <t xml:space="preserve">3307-2200011</t>
  </si>
  <si>
    <t xml:space="preserve">Вал кардан.задн.моста ГАЗ 3309 с диз.дв. Н. Новгород</t>
  </si>
  <si>
    <t xml:space="preserve">3309-2200011-20</t>
  </si>
  <si>
    <t xml:space="preserve">Вал кардан.задн.моста ГАЗ 33097 (4*4) "Садко" Н.Новгород</t>
  </si>
  <si>
    <t xml:space="preserve">33097(45)-2201010</t>
  </si>
  <si>
    <t xml:space="preserve">Вал кардан.задн.моста ГАЗ 53 Н. Новгород</t>
  </si>
  <si>
    <t xml:space="preserve">53А-2200011-01</t>
  </si>
  <si>
    <t xml:space="preserve">Вал кардан.задн.моста УАЗ 452, 3741 мост Тимкен, 4 ст. КПП АДС </t>
  </si>
  <si>
    <t xml:space="preserve">42000.374100-2201010-00</t>
  </si>
  <si>
    <t xml:space="preserve">Вал кардан.задн.моста УАЗ 452, 3741 мост Тимкен, 4 ст. КПП TANAKI</t>
  </si>
  <si>
    <t xml:space="preserve">3741-00-2201010-94</t>
  </si>
  <si>
    <t xml:space="preserve">Вал кардан.задн.моста УАЗ 452, 3741 мост Тимкен, 4 ст. КПП (с пыльником на шлиц.) MetalPart</t>
  </si>
  <si>
    <t xml:space="preserve">3741-2201010</t>
  </si>
  <si>
    <t xml:space="preserve">Вал кардан.задн.моста УАЗ 452, 3741 мост Тимкен, 4 ст. КПП Н. Новгород</t>
  </si>
  <si>
    <t xml:space="preserve">452-2201010-01(13-2251010</t>
  </si>
  <si>
    <t xml:space="preserve">Вал кардан.задн.моста УАЗ 3741 мост Тимкен, 5 ст. КПП TANAKI</t>
  </si>
  <si>
    <t xml:space="preserve">2206-00-2201010-96</t>
  </si>
  <si>
    <t xml:space="preserve">Вал кардан.задн.моста УАЗ 3741 мост Тимкен, 5 ст. КПП Н.Новгород</t>
  </si>
  <si>
    <t xml:space="preserve">2206-2201010-10 </t>
  </si>
  <si>
    <t xml:space="preserve">Вал кардан.задн.моста УАЗ 3741 Евро-2,3 мост Спайсер, 4 ст. КПП АДС</t>
  </si>
  <si>
    <t xml:space="preserve">42000.374100-2201010-10</t>
  </si>
  <si>
    <t xml:space="preserve">Вал кардан.задн.моста УАЗ 3741 Евро-2,3 мост Спайсер, 4 ст. КПП TANAKI</t>
  </si>
  <si>
    <t xml:space="preserve">3741-00-2201010-99</t>
  </si>
  <si>
    <t xml:space="preserve">Вал кардан.задн.моста УАЗ 3741 Евро-2,3 мост Спайсер, 4 ст. КПП Н. Новгород</t>
  </si>
  <si>
    <t xml:space="preserve">3741-2201010-10</t>
  </si>
  <si>
    <t xml:space="preserve">Вал кардан.задн.моста УАЗ 3741 Евро-2,3 мост Спайсер, 5 ст. КПП TANAKI</t>
  </si>
  <si>
    <t xml:space="preserve">3303-60-2201010-00</t>
  </si>
  <si>
    <t xml:space="preserve">Вал кардан.задн.моста УАЗ 3741 Евро-4 гибрид. мост, 4 ст. КПП/передн. Патриот с ЭРК Даймос АДС</t>
  </si>
  <si>
    <t xml:space="preserve">42000.220695-2201010-00</t>
  </si>
  <si>
    <t xml:space="preserve">Вал кардан.задн.моста УАЗ 3741 Евро-4 гибрид. мост, 4 ст. КПП/передн. Патриот с ЭРК Даймос TANAKI</t>
  </si>
  <si>
    <t xml:space="preserve">2206-95-2201010-91</t>
  </si>
  <si>
    <t xml:space="preserve">Вал кардан.задн.моста УАЗ 3741 Евро-4 гибрид. мост, 4 ст. КПП/передн. Патриот с ЭРК Даймос MetalPart</t>
  </si>
  <si>
    <t xml:space="preserve">МР-220695-2201010</t>
  </si>
  <si>
    <t xml:space="preserve">Вал кардан.задн.моста УАЗ 3741 Евро-4 гибрид. мост,/передн. Патриот с ЭРК Даймос Н. Новгор</t>
  </si>
  <si>
    <t xml:space="preserve">220695-2201010</t>
  </si>
  <si>
    <t xml:space="preserve">Вал кардан.задн.моста УАЗ 3741 Евро-4 мост Спайсер, 5 ст. КПП АДС</t>
  </si>
  <si>
    <t xml:space="preserve">42000.220695-2201010-20</t>
  </si>
  <si>
    <t xml:space="preserve">Вал кардан.задн.моста УАЗ 469, 3151, 33036, 39094 мост Тимкен, 4 ст. КПП АДС</t>
  </si>
  <si>
    <t xml:space="preserve">42000.315120-2201010-10</t>
  </si>
  <si>
    <t xml:space="preserve">Вал кардан.задн.моста УАЗ 469, 3151, 33036, 39094 мост Тимкен, 4 ст. КПП Н. Новгород</t>
  </si>
  <si>
    <t xml:space="preserve">469-2201010-01</t>
  </si>
  <si>
    <t xml:space="preserve">Вал кардан.задн.моста УАЗ 469, 3151, 33036, 39094 мост Тимкен, 4 ст.КПП(с пыльн. на шлиц.) MetalPart</t>
  </si>
  <si>
    <t xml:space="preserve">31512-2201010-10</t>
  </si>
  <si>
    <t xml:space="preserve">Вал кардан.задн.моста УАЗ 3151 мост Тимкен, 5 ст. КПП ADS-BGW АДС</t>
  </si>
  <si>
    <t xml:space="preserve">42000.315120-2201010-20</t>
  </si>
  <si>
    <t xml:space="preserve">Вал кардан.задн.моста УАЗ 3151 мост Тимкен, 5 ст. КПП ADS-BGW TANAKI</t>
  </si>
  <si>
    <t xml:space="preserve">3151-20-2201010-90</t>
  </si>
  <si>
    <t xml:space="preserve">Вал кардан.задн.моста УАЗ 3151 мост Тимкен, 5 ст. КПП ADS-BGW (с пыльником на шлиц.)  MetalPart</t>
  </si>
  <si>
    <t xml:space="preserve">31512-2201010-20</t>
  </si>
  <si>
    <t xml:space="preserve">Вал кардан.задн.моста УАЗ 3151 мост Тимкен, 5 ст. КПП ADS-BGW Н.Новгород</t>
  </si>
  <si>
    <t xml:space="preserve">Вал кардан.задн.моста УАЗ 469, 3151 редук. мост, 4 ст. КПП АДС</t>
  </si>
  <si>
    <t xml:space="preserve">42000.315100-2201010-00</t>
  </si>
  <si>
    <t xml:space="preserve">Вал кардан.задн.моста УАЗ 469, 3151 редук. мост, 4 ст. КПП (с пыльником на шлиц.)  MetalPart</t>
  </si>
  <si>
    <t xml:space="preserve">3151-2201010</t>
  </si>
  <si>
    <t xml:space="preserve">Вал кардан.задн.моста УАЗ 469, 3151 редук. мост, 4 ст. КПП TANAKI</t>
  </si>
  <si>
    <t xml:space="preserve">3151-00-2201010-97</t>
  </si>
  <si>
    <t xml:space="preserve">Вал кардан.задн.моста УАЗ 33036 удл. база, мост Тимкен, 3151 редук, мост 5 ст. КПП ADS-BGW АДС</t>
  </si>
  <si>
    <t xml:space="preserve">42000.330360-2201010-10</t>
  </si>
  <si>
    <t xml:space="preserve">Вал кардан.задн.моста УАЗ 33036 удл. база, мост Тимкен, 3151 редук, мост 5 ст. КПП ADS-BGW TANAKI</t>
  </si>
  <si>
    <t xml:space="preserve">3303-60-2201010-95</t>
  </si>
  <si>
    <t xml:space="preserve">Вал кардан.задн.моста УАЗ 33036 удл. база, мост Тимкен, 3151 редук, мост 5 ст. КПП ADS-BGW Н. Новгор</t>
  </si>
  <si>
    <t xml:space="preserve">33036-2201010-10</t>
  </si>
  <si>
    <t xml:space="preserve">Вал кардан.задн.моста УАЗ Хантер, 33036, 39094 мост Спайсер, 4 ст. КПП TANAKI</t>
  </si>
  <si>
    <t xml:space="preserve">3151-20-2201010-91</t>
  </si>
  <si>
    <t xml:space="preserve">Вал кардан.задн.моста УАЗ Хантер, 33036, 39094 мост Спайсер, 4 ст. КПП Н. Новгород</t>
  </si>
  <si>
    <t xml:space="preserve">31512-2201010</t>
  </si>
  <si>
    <t xml:space="preserve">Вал кардан.задн.моста УАЗ Хантер, 33036, 39094 мост Спайсер, 5 ст. КПП АДС</t>
  </si>
  <si>
    <t xml:space="preserve">42000.315120-2201010-30</t>
  </si>
  <si>
    <t xml:space="preserve">Вал кардан.задн.моста УАЗ Хантер, 33036, 39094 мост Спайсер, 5 ст. КПП TANAKI</t>
  </si>
  <si>
    <t xml:space="preserve">3151-20-2201010-92</t>
  </si>
  <si>
    <t xml:space="preserve">Вал кардан.задн.моста УАЗ Хантер, 33036, 39094 мост Спайсер, 5 ст. КПП (с пыльн.на шлиц) MetalPart</t>
  </si>
  <si>
    <t xml:space="preserve">31512-2201010-30</t>
  </si>
  <si>
    <t xml:space="preserve">Вал кардан.задн.моста УАЗ Хантер, 33036, 39094 мост Спайсер, 5 ст. КПП Н. Новгород</t>
  </si>
  <si>
    <t xml:space="preserve">Вал кардан.задн.моста УАЗ 3153 (3-х опорный) Заволжский завод автокомпонентов</t>
  </si>
  <si>
    <t xml:space="preserve">3153-2200010-10</t>
  </si>
  <si>
    <t xml:space="preserve">Вал кардан.задн.моста УАЗ 3159 (3-х опорный) Барс Заволжский завод автокомпонентов</t>
  </si>
  <si>
    <t xml:space="preserve">3159-2200010-10</t>
  </si>
  <si>
    <t xml:space="preserve">Вал кардан.задн.моста УАЗ 3160 мост Спайсер, 4 ст. КПП АДС</t>
  </si>
  <si>
    <t xml:space="preserve">42000.316000-2201010-00</t>
  </si>
  <si>
    <t xml:space="preserve">Вал кардан.задн.моста УАЗ 3160 мост Спайсер, 4 ст. КПП TANAKI</t>
  </si>
  <si>
    <t xml:space="preserve">3160-00-2201010-96</t>
  </si>
  <si>
    <t xml:space="preserve">Вал кардан.задн.моста УАЗ 3160 мост Спайсер, 4 ст. КПП Н. Новгород</t>
  </si>
  <si>
    <t xml:space="preserve">3160-2201010</t>
  </si>
  <si>
    <t xml:space="preserve">Вал кардан.задн.моста УАЗ 3160, Патриот СПОРТ мост Спайсер, 5 ст. КПП АДС</t>
  </si>
  <si>
    <t xml:space="preserve">42000.316010-2201010-0</t>
  </si>
  <si>
    <t xml:space="preserve">Вал кардан.задн.моста УАЗ 3160, Патриот СПОРТ мост Спайсер, 5 ст. КПП TANAKI</t>
  </si>
  <si>
    <t xml:space="preserve">3160-10-2201010-97</t>
  </si>
  <si>
    <t xml:space="preserve">Вал кардан.задн.моста УАЗ 3162, 3163 АДС</t>
  </si>
  <si>
    <t xml:space="preserve">42000.316210-2201010-00</t>
  </si>
  <si>
    <t xml:space="preserve">Вал кардан.задн.моста УАЗ 3160, Патриот СПОРТ мост Спайсер, 5 ст. КПП Н, Новгород</t>
  </si>
  <si>
    <t xml:space="preserve">31601-2201010</t>
  </si>
  <si>
    <t xml:space="preserve">Вал кардан.задн.моста УАЗ 3163 Патриот, Симбир  TANAKI</t>
  </si>
  <si>
    <t xml:space="preserve">3162-10-2201010-96</t>
  </si>
  <si>
    <t xml:space="preserve">Вал кардан.задн.моста УАЗ 3163 Патриот, Симбир  Н. Новгород</t>
  </si>
  <si>
    <t xml:space="preserve">31621-2201010</t>
  </si>
  <si>
    <t xml:space="preserve">Вал кардан.задн.моста УАЗ 3163 Патриот (2-х опорный) с ЭРК Даймос АДС</t>
  </si>
  <si>
    <t xml:space="preserve">42000.3163-2201010-00</t>
  </si>
  <si>
    <t xml:space="preserve">Вал кардан.задн.моста УАЗ 3163 Патриот (2-х опорный) с ЭРК Даймос TANAKI</t>
  </si>
  <si>
    <t xml:space="preserve">3163-00-2201010-00</t>
  </si>
  <si>
    <t xml:space="preserve">Вал кардан.задн.моста УАЗ 3162 (3-х опорный) TANAKI</t>
  </si>
  <si>
    <t xml:space="preserve">3162-20-2200010-10</t>
  </si>
  <si>
    <t xml:space="preserve">Вал кардан.задн.моста УАЗ 3162 (3-х опорный)  Н.Новгород</t>
  </si>
  <si>
    <t xml:space="preserve">31622-2200010-19</t>
  </si>
  <si>
    <t xml:space="preserve">Вал кардан.задн.моста УАЗ 2360 ПАТРИОТ пикап (3-х опорный) L=1500мм АДС</t>
  </si>
  <si>
    <t xml:space="preserve">42000.2363-00-2200010-10</t>
  </si>
  <si>
    <t xml:space="preserve">Вал кардан.задн.моста УАЗ 2360 ПАТРИОТ пикап (3-х опорный) Н.Новгород</t>
  </si>
  <si>
    <t xml:space="preserve">2363-2200010-10</t>
  </si>
  <si>
    <t xml:space="preserve">Вал кардан.задн.моста УАЗ 2360 ПАТРИОТ пикап (3-х опорный) с ЭРК Даймос АДС</t>
  </si>
  <si>
    <t xml:space="preserve">42000.2363-00-2200010-20</t>
  </si>
  <si>
    <t xml:space="preserve">Вал кардан.задн.моста УАЗ 3163 ПАТРИОТ с дв. IVECO (3-х опорный) АДС</t>
  </si>
  <si>
    <t xml:space="preserve">42000.316310-2200010-00</t>
  </si>
  <si>
    <t xml:space="preserve">Вал карданный ГАЗ 66 длин.(пер,зад) Н. Новгород</t>
  </si>
  <si>
    <t xml:space="preserve">66-2201010-03</t>
  </si>
  <si>
    <t xml:space="preserve">Вал кардан.задн.моста ПАЗ 672,3205 Н. Новгород</t>
  </si>
  <si>
    <t xml:space="preserve">672-2200011</t>
  </si>
  <si>
    <t xml:space="preserve">Вал кардан.задн.моста ПАЗ 3205 (дизель, мост РЗАА) Н. Новгород</t>
  </si>
  <si>
    <t xml:space="preserve">32053-07-2200011</t>
  </si>
  <si>
    <t xml:space="preserve">Вал кардан.задн.моста ПАЗ 3205 (дизель, мост Канаш) Н. Новгород</t>
  </si>
  <si>
    <t xml:space="preserve">3205-70-2200011-20</t>
  </si>
  <si>
    <t xml:space="preserve">Вал кардан.задн.моста ЗИЛ 130-А2  Н.Новгород</t>
  </si>
  <si>
    <t xml:space="preserve">130-2200023-А2</t>
  </si>
  <si>
    <t xml:space="preserve">Вал кардан.задн.моста ЗИЛ 130-Б2  гипоид.мост Н.Новгород</t>
  </si>
  <si>
    <t xml:space="preserve">130-2200023-Б2</t>
  </si>
  <si>
    <t xml:space="preserve">Вал кардан.задн.моста ЗИЛ 130-В1-Б2 (самосвал,гипоид.мост) Н.Новгород</t>
  </si>
  <si>
    <t xml:space="preserve">130-В1-2200023-Б2</t>
  </si>
  <si>
    <t xml:space="preserve">Вал кардан.задн.моста ЗИЛ Бычок корот. Н.Новгород</t>
  </si>
  <si>
    <t xml:space="preserve">5301-2200023-50</t>
  </si>
  <si>
    <t xml:space="preserve">Вал кардан.задн.моста ЗИЛ Бычок длин. Н.Новгород</t>
  </si>
  <si>
    <t xml:space="preserve">5301-2200023-60</t>
  </si>
  <si>
    <t xml:space="preserve">Опора кардан.вала ВАЗ 2101 в сб. БМРТ</t>
  </si>
  <si>
    <t xml:space="preserve">2105-2202078</t>
  </si>
  <si>
    <t xml:space="preserve">Опора кардан.вала ВАЗ 2101 в сб. ООО "Опора"</t>
  </si>
  <si>
    <t xml:space="preserve">Опора кардан.вала ВАЗ 2101 в сб. Ростеко (арт.20072)</t>
  </si>
  <si>
    <t xml:space="preserve">2101-2202078</t>
  </si>
  <si>
    <t xml:space="preserve">Опора кардан.вала ВАЗ 2101 в сб. </t>
  </si>
  <si>
    <t xml:space="preserve">2101-2202076</t>
  </si>
  <si>
    <t xml:space="preserve">Опора кардан.вала ГАЗ 31029 "Стандарт" в сб.ГАЗ</t>
  </si>
  <si>
    <t xml:space="preserve">31029-2202076-20</t>
  </si>
  <si>
    <t xml:space="preserve">Опора кардан.вала ГАЗ 31029 в сб. ГАЗ</t>
  </si>
  <si>
    <t xml:space="preserve">31029-2202076-10</t>
  </si>
  <si>
    <t xml:space="preserve">Опора кардан.вала ГАЗ 31029 (АПП) в сб. ГРК</t>
  </si>
  <si>
    <t xml:space="preserve">31029-2202076</t>
  </si>
  <si>
    <t xml:space="preserve">Опора кардан.вала ГАЗ 31029 (усил.) в сб. Авто-Гидравлика</t>
  </si>
  <si>
    <t xml:space="preserve">Опора кардан.вала ГАЗ 31029 (усил.) в сб.Riginal</t>
  </si>
  <si>
    <t xml:space="preserve">RG3102-2202076-20</t>
  </si>
  <si>
    <t xml:space="preserve">Опора кардан.вала ГАЗель-Бизнес TIRSAN</t>
  </si>
  <si>
    <t xml:space="preserve">СВ.03517.05.99</t>
  </si>
  <si>
    <t xml:space="preserve">Опора кардан.вала ГАЗель-Бизнес RS-detal</t>
  </si>
  <si>
    <t xml:space="preserve">Опора кардан.вала ГАЗель-Бизнес Riginal</t>
  </si>
  <si>
    <t xml:space="preserve">RG351-70502</t>
  </si>
  <si>
    <t xml:space="preserve">Опора кардан.вала ГАЗель-Бизнес Триумф</t>
  </si>
  <si>
    <t xml:space="preserve">Опора кардан.вала ГАЗ 3302 н/о в сб. ГАЗ</t>
  </si>
  <si>
    <t xml:space="preserve">3302-2202081</t>
  </si>
  <si>
    <t xml:space="preserve">Опора кардан.вала ГАЗ 3302 н/о в сб. с кроншт. БМРТ</t>
  </si>
  <si>
    <t xml:space="preserve">3302-2202080</t>
  </si>
  <si>
    <t xml:space="preserve">Опора кардан.вала ГАЗ 3302 н/о (АПП)  в сб. с кроншт.ГРК</t>
  </si>
  <si>
    <t xml:space="preserve">Опора кардан.вала ГАЗ 3302 н/о в сб. с кроншт. Авто-Гидравлика</t>
  </si>
  <si>
    <t xml:space="preserve">Опора кардан.вала ГАЗ 3302 н/о в сб. с кроншт. Riginal</t>
  </si>
  <si>
    <t xml:space="preserve">RG3302-2202800</t>
  </si>
  <si>
    <t xml:space="preserve">Опора кардан.вала ГАЗ 3302 н/о в сб. с кроншт. БРТ</t>
  </si>
  <si>
    <t xml:space="preserve">Опора кардан.вала ГАЗ 3302 н/о в сб. с кроншт. SEVI</t>
  </si>
  <si>
    <t xml:space="preserve">Опора кардан.вала ГАЗ 3302 н/о в сб. SEVI ЭКСТРИМ</t>
  </si>
  <si>
    <t xml:space="preserve">Опора кардан.вала УАЗ 3153 в сб. АДС</t>
  </si>
  <si>
    <t xml:space="preserve">42000.315300-2204076-00</t>
  </si>
  <si>
    <t xml:space="preserve">Опора кардан.вала УАЗ 3153 в сб.  MetalPart</t>
  </si>
  <si>
    <t xml:space="preserve">МР-3153-2204076-10</t>
  </si>
  <si>
    <t xml:space="preserve">Опора кардан.вала УАЗ 3153 в сб. c кронштейном TANAKI</t>
  </si>
  <si>
    <t xml:space="preserve">TKU-2204076-61</t>
  </si>
  <si>
    <t xml:space="preserve">Опора кардан.вала ГАЗ 53  в сб. ГАЗ</t>
  </si>
  <si>
    <t xml:space="preserve">53А-2202081</t>
  </si>
  <si>
    <t xml:space="preserve">Опора кардан.вала ГАЗ 53 (ГПЗ-2) в сб. ГРК</t>
  </si>
  <si>
    <t xml:space="preserve">Опора кардан.вала ГАЗ 53  в сб. Авто-Гидравлика</t>
  </si>
  <si>
    <t xml:space="preserve">Опора кардан.вала ГАЗон NEXT ГАЗ</t>
  </si>
  <si>
    <t xml:space="preserve">.4530720</t>
  </si>
  <si>
    <t xml:space="preserve">Опора кардан.вала ГАЗон NEXT Riginal</t>
  </si>
  <si>
    <t xml:space="preserve">RG4530720</t>
  </si>
  <si>
    <t xml:space="preserve">Опора кардан.вала ЗИЛ 130 (ГПЗ-2) в сб. ГРК</t>
  </si>
  <si>
    <t xml:space="preserve">130-2202081</t>
  </si>
  <si>
    <t xml:space="preserve">Опора кардан.вала ЗИЛ 130  в сб. Авто-Гидравлика</t>
  </si>
  <si>
    <t xml:space="preserve">Подшипник опоры кардан.вала ГАЗ 3302 VBF г. Вологда</t>
  </si>
  <si>
    <t xml:space="preserve">6206.2RS.P6Q6/W63(180206)</t>
  </si>
  <si>
    <t xml:space="preserve">Подшипник опоры кардан.вала ГАЗ 3302 CRAFT АПП</t>
  </si>
  <si>
    <t xml:space="preserve">180206(6206)</t>
  </si>
  <si>
    <t xml:space="preserve">Кронштейн опоры подвесного подшипника ГАЗ 3302 усил.</t>
  </si>
  <si>
    <t xml:space="preserve">3302-2202082</t>
  </si>
  <si>
    <t xml:space="preserve">Кронштейн опоры подвесного подшипника ГАЗ 3302</t>
  </si>
  <si>
    <t xml:space="preserve">Кронштейн опоры подвесного подшипника с планкой ГАЗ 3307, ПАЗ Riginal</t>
  </si>
  <si>
    <t xml:space="preserve">RG53-2202082-1</t>
  </si>
  <si>
    <t xml:space="preserve">Крестовина ВАЗ 2101-07 HOLA</t>
  </si>
  <si>
    <t xml:space="preserve">S516</t>
  </si>
  <si>
    <t xml:space="preserve">Крестовина ВАЗ 2101-07 Вебер</t>
  </si>
  <si>
    <t xml:space="preserve">UJ 2101 </t>
  </si>
  <si>
    <t xml:space="preserve">Крестовина ВАЗ 2101-07 усил. Вебер</t>
  </si>
  <si>
    <t xml:space="preserve">UJ 2101 A</t>
  </si>
  <si>
    <t xml:space="preserve">Крестовина ВАЗ 2121 АвтоМагнат</t>
  </si>
  <si>
    <t xml:space="preserve">21211-2202025</t>
  </si>
  <si>
    <t xml:space="preserve">Крестовина ВАЗ 2121 Прамо</t>
  </si>
  <si>
    <t xml:space="preserve">2121-2202025</t>
  </si>
  <si>
    <t xml:space="preserve">Крестовина ВАЗ 2121 в сб Н. Новгород</t>
  </si>
  <si>
    <t xml:space="preserve">2121-2201025</t>
  </si>
  <si>
    <t xml:space="preserve">Крестовина ВАЗ 2121 AUTORAM</t>
  </si>
  <si>
    <t xml:space="preserve">21213-2202025</t>
  </si>
  <si>
    <t xml:space="preserve">Крестовина ВАЗ 2121 Электромаш г. Херсон</t>
  </si>
  <si>
    <t xml:space="preserve">Крестовина ВАЗ 2121 HOLA</t>
  </si>
  <si>
    <t xml:space="preserve">S536</t>
  </si>
  <si>
    <t xml:space="preserve">Крестовина ВАЗ 2121-2123 усил.Вебер</t>
  </si>
  <si>
    <t xml:space="preserve">UJ 21213</t>
  </si>
  <si>
    <t xml:space="preserve">Крестовина ВАЗ 21214, 2123 (турецкий кардан) TRIALLI</t>
  </si>
  <si>
    <t xml:space="preserve">CC 395</t>
  </si>
  <si>
    <t xml:space="preserve">Крестовина ГАЗ 24,3302, УАЗ в сб. TANAKI</t>
  </si>
  <si>
    <t xml:space="preserve">TKG-2201025-51</t>
  </si>
  <si>
    <t xml:space="preserve">Крестовина ГАЗ 24,3302, УАЗ в сб. Н.Новгород</t>
  </si>
  <si>
    <t xml:space="preserve">3102-2201026</t>
  </si>
  <si>
    <t xml:space="preserve">Крестовина ГАЗ 24,3302, УАЗ в сб. Стандарт ГАЗ</t>
  </si>
  <si>
    <t xml:space="preserve">3102-2201025-22</t>
  </si>
  <si>
    <t xml:space="preserve">Крестовина ГАЗ 24,3302, УАЗ в сб. Электромаш г. Херсон</t>
  </si>
  <si>
    <t xml:space="preserve">Крестовина ГАЗ 24,3302, УАЗ  в сб.TRIALLI</t>
  </si>
  <si>
    <t xml:space="preserve">CC 561</t>
  </si>
  <si>
    <t xml:space="preserve">Крестовина ГАЗ 24,3302, УАЗ в сб. HOLA</t>
  </si>
  <si>
    <t xml:space="preserve">S526</t>
  </si>
  <si>
    <t xml:space="preserve">Крестовина в сборе Г-3302,2217,3102,3110 Riginal</t>
  </si>
  <si>
    <t xml:space="preserve">RG3102-2201025</t>
  </si>
  <si>
    <t xml:space="preserve">Крестовина ГАЗ 24,3302, УАЗ в сб. AUTORAM</t>
  </si>
  <si>
    <t xml:space="preserve">3102-2201025</t>
  </si>
  <si>
    <t xml:space="preserve">Крестовина ГАЗ 3302 Газель Бизнес/Next (турецкий кардан) TRIALLI</t>
  </si>
  <si>
    <t xml:space="preserve">CC 562</t>
  </si>
  <si>
    <t xml:space="preserve">Крестовина ГАЗ 3302 Газель Бизнес/Next (турецкий кардан TIRSAN) TANAKI</t>
  </si>
  <si>
    <t xml:space="preserve">TKG-2201025-61</t>
  </si>
  <si>
    <t xml:space="preserve">Крестовина ГАЗ 3302 Газель Бизнес/Next (турецкий кардан) TIRSAN</t>
  </si>
  <si>
    <t xml:space="preserve">UJ 01350.02.99</t>
  </si>
  <si>
    <t xml:space="preserve">Крестовина УАЗ 452 н.о, ВАЗ 2121, 2123 D28 маленькая г.Сызрань</t>
  </si>
  <si>
    <t xml:space="preserve">Крестовина УАЗ 452 н.о, ВАЗ 2121, 2123 D28 маленькая TANAKI</t>
  </si>
  <si>
    <t xml:space="preserve">TKV-2202025-61</t>
  </si>
  <si>
    <t xml:space="preserve">Крестовина УАЗ 452 н.о, ВАЗ 2121, 2123 D28 маленькая (с масленкой и стопорн.кольцами)TANAKI</t>
  </si>
  <si>
    <t xml:space="preserve">TKV-2202025-62</t>
  </si>
  <si>
    <t xml:space="preserve">Крестовина УАЗ 452 н.о, ВАЗ 2121, 2123 D28 маленькая MetalPart</t>
  </si>
  <si>
    <t xml:space="preserve">МР-21211-2202025-01</t>
  </si>
  <si>
    <t xml:space="preserve">Крестовина ГАЗ 53, ПАЗ  Riginal</t>
  </si>
  <si>
    <t xml:space="preserve">RG53A-2201025</t>
  </si>
  <si>
    <t xml:space="preserve">Крестовина ГАЗ 53, ПАЗ Н.Новгород</t>
  </si>
  <si>
    <t xml:space="preserve">53А-2201025</t>
  </si>
  <si>
    <t xml:space="preserve">Крестовина ГАЗ 53, ПАЗ TRIALLI</t>
  </si>
  <si>
    <t xml:space="preserve">CC 653</t>
  </si>
  <si>
    <t xml:space="preserve">Крестовина ГАЗ 53, ПАЗ Стандарт ГАЗ</t>
  </si>
  <si>
    <t xml:space="preserve">53А-2201025-22</t>
  </si>
  <si>
    <t xml:space="preserve">Крестовина ГАЗ 53, ПАЗ (с планкой, с крепежом) Riginal</t>
  </si>
  <si>
    <t xml:space="preserve">RG53-2201800</t>
  </si>
  <si>
    <t xml:space="preserve">Крестовина ГАЗ 53, ПАЗ под стопорное кольцо Н.Новгород</t>
  </si>
  <si>
    <t xml:space="preserve">К040</t>
  </si>
  <si>
    <t xml:space="preserve">Крестовина ГАЗ 53, ПАЗ под стопорное кольцо Лимон</t>
  </si>
  <si>
    <t xml:space="preserve">53А-2201025-10</t>
  </si>
  <si>
    <t xml:space="preserve">Крестовина ГАЗ 53, ПАЗ под стопорное кольцо AUTORAM</t>
  </si>
  <si>
    <t xml:space="preserve">53А-2201025-01</t>
  </si>
  <si>
    <t xml:space="preserve">Крестовина ГАЗ 53,ПАЗ 3205,МТЗ БелАЗ,Урал-лебедка,Онежские тракторы Вебер</t>
  </si>
  <si>
    <t xml:space="preserve">UJ 53A-1</t>
  </si>
  <si>
    <t xml:space="preserve">Крестовина ГАЗон-NEXT ГАЗ</t>
  </si>
  <si>
    <t xml:space="preserve">.4530307</t>
  </si>
  <si>
    <t xml:space="preserve">Крестовина ГАЗон-NEXT Riginal</t>
  </si>
  <si>
    <t xml:space="preserve">RG4113-4530307</t>
  </si>
  <si>
    <t xml:space="preserve">Крестовина КАМАЗ мал.,ЗИЛ 130 Н. Новгород</t>
  </si>
  <si>
    <t xml:space="preserve">5320 (130) -2201025</t>
  </si>
  <si>
    <t xml:space="preserve">Крестовина КАМАЗ мал.,ЗИЛ 130 под стопорное кольцо Н.Новгород</t>
  </si>
  <si>
    <t xml:space="preserve">5320-2201025-01</t>
  </si>
  <si>
    <t xml:space="preserve">Крестовина КАМАЗ мал.,ЗИЛ 130 под стопорное кольцо Лимон</t>
  </si>
  <si>
    <t xml:space="preserve">5320-2201025</t>
  </si>
  <si>
    <t xml:space="preserve">Крестовина КАМАЗ мал.,ЗИЛ 130 TRIALLI</t>
  </si>
  <si>
    <t xml:space="preserve">CC 620 (5320-2201025)</t>
  </si>
  <si>
    <t xml:space="preserve">Крестовина ЗИЛ 130, Урал 4320 (4301-22.01.025А),Трактор Т-150 Вебер</t>
  </si>
  <si>
    <t xml:space="preserve">UJ 130Z</t>
  </si>
  <si>
    <t xml:space="preserve">Крестовина КАМАЗ 53205 Евро мал. Н. Новгород</t>
  </si>
  <si>
    <t xml:space="preserve">53205-2201025</t>
  </si>
  <si>
    <t xml:space="preserve">Крестовина КАМАЗ 6520 Евро мал. Н. Новгород</t>
  </si>
  <si>
    <t xml:space="preserve">6520-2201025</t>
  </si>
  <si>
    <t xml:space="preserve">Крестовина КАМАЗ бол. ЗИЛ 131 Н. Новгород</t>
  </si>
  <si>
    <t xml:space="preserve">5320-2205025</t>
  </si>
  <si>
    <t xml:space="preserve">Крестовина КАМАЗ 53205 Евро бол. Н. Новгород</t>
  </si>
  <si>
    <t xml:space="preserve">53205-2205025</t>
  </si>
  <si>
    <t xml:space="preserve">Крестовина КАМАЗ 6520 Евро бол. Н. Новгород</t>
  </si>
  <si>
    <t xml:space="preserve">6520-2205025</t>
  </si>
  <si>
    <t xml:space="preserve">Крестовина КАМАЗ 4310,КРАЗ,МАЗ Н. Новгород</t>
  </si>
  <si>
    <t xml:space="preserve">4310-2205025</t>
  </si>
  <si>
    <t xml:space="preserve">Крестовина КРАЗ,МАЗ,КАМАЗ 4310,Трактор Т-150 </t>
  </si>
  <si>
    <t xml:space="preserve">UJ 255B</t>
  </si>
  <si>
    <t xml:space="preserve">Крестовина МАЗ, БЕЛАЗ , К700  г. Н. Новгород</t>
  </si>
  <si>
    <t xml:space="preserve">540-2201025</t>
  </si>
  <si>
    <t xml:space="preserve">Кольцо стопорное крест.кардана ВАЗ 2104-07 черное</t>
  </si>
  <si>
    <t xml:space="preserve">21050-2202047-008</t>
  </si>
  <si>
    <t xml:space="preserve">Кольцо стопорное крест.кардана ВАЗ 2121 черное</t>
  </si>
  <si>
    <t xml:space="preserve">21211-2202047-008</t>
  </si>
  <si>
    <t xml:space="preserve">Кольцо стопорное крест.кардана Волга</t>
  </si>
  <si>
    <t xml:space="preserve">24-2201043-б з</t>
  </si>
  <si>
    <t xml:space="preserve">Кольцо стопорное крест.кардана ГАЗ 53, 3307</t>
  </si>
  <si>
    <t xml:space="preserve">Кольцо стопорное крест.кардана ГАЗ 3309, ЗИЛ</t>
  </si>
  <si>
    <t xml:space="preserve">Вилка-фланец кардана под крестовину ВАЗ 2101 ВолгаАвтоПром</t>
  </si>
  <si>
    <t xml:space="preserve">2101-2201023-у</t>
  </si>
  <si>
    <t xml:space="preserve">Вилка-фланец кардана под крестовину ВАЗ 2121-2123 ВолгаАвтоПром</t>
  </si>
  <si>
    <t xml:space="preserve">21211-2201023-у</t>
  </si>
  <si>
    <t xml:space="preserve">Вилка скользящ. карданного вала ГАЗ 3302 Riginal</t>
  </si>
  <si>
    <t xml:space="preserve">RG24-2201047</t>
  </si>
  <si>
    <t xml:space="preserve">Вилка скользящ. карданного вала ГАЗ 3302 V-NN</t>
  </si>
  <si>
    <t xml:space="preserve">24-2201047</t>
  </si>
  <si>
    <t xml:space="preserve">Вилка скользящ. карданного вала ГАЗ 3309 Автосаттелит</t>
  </si>
  <si>
    <t xml:space="preserve">3309-2202048</t>
  </si>
  <si>
    <t xml:space="preserve">Вилка скользящ. карданного вала ГАЗ 53 Автосаттелит</t>
  </si>
  <si>
    <t xml:space="preserve">53-2201048+532202157</t>
  </si>
  <si>
    <t xml:space="preserve">Вилка кардана сварная  ГАЗ 3302 Автосаттелит</t>
  </si>
  <si>
    <t xml:space="preserve">24-2201022</t>
  </si>
  <si>
    <t xml:space="preserve">Вилка кардана вварная  ГАЗ 3302 Автосаттелит</t>
  </si>
  <si>
    <t xml:space="preserve">14-2201022</t>
  </si>
  <si>
    <t xml:space="preserve">Вилка шлицевая промежуточная ГАЗ 3302 Автосателлит</t>
  </si>
  <si>
    <t xml:space="preserve">31029-2201048-10</t>
  </si>
  <si>
    <t xml:space="preserve">Муфта эластичная кардан.вала ВАЗ 2123 (ДЖУБА)</t>
  </si>
  <si>
    <t xml:space="preserve">2123-2202120</t>
  </si>
  <si>
    <t xml:space="preserve">Муфта эластичная кардан.вала ВАЗ 2123 Ростеко (арт.20064)</t>
  </si>
  <si>
    <t xml:space="preserve">Фланец эластичной муфты ВАЗ 2101 ВолгаАвтоПром</t>
  </si>
  <si>
    <t xml:space="preserve">2101-2202023-y</t>
  </si>
  <si>
    <t xml:space="preserve">Фланец эластичной муфты ВАЗ 21213 ВолгаАвтоПром</t>
  </si>
  <si>
    <t xml:space="preserve">21213-2202023-y</t>
  </si>
  <si>
    <t xml:space="preserve">Фланец карданного вала ГАЗ 3302 Автосаттелит</t>
  </si>
  <si>
    <t xml:space="preserve">24-2201023-01</t>
  </si>
  <si>
    <t xml:space="preserve">Фланец карданного вала универсал под крестовину ГАЗ 3302</t>
  </si>
  <si>
    <t xml:space="preserve">24-2201023 УН</t>
  </si>
  <si>
    <t xml:space="preserve">Фланец карданного вала УАЗ 469 АДС</t>
  </si>
  <si>
    <t xml:space="preserve">42000.046900-2201023-00</t>
  </si>
  <si>
    <t xml:space="preserve">Фланец карданного вала УАЗ 469 TANAKI</t>
  </si>
  <si>
    <t xml:space="preserve">TKU-2201023-71</t>
  </si>
  <si>
    <t xml:space="preserve">Р/К шарнира карданного вала с ШРУС в сб. завод "Серп и Молот" г.Саратов (6605)</t>
  </si>
  <si>
    <t xml:space="preserve">45.1122.01-00-01-00СБ</t>
  </si>
  <si>
    <t xml:space="preserve">Р/К крепления кардана ВАЗ 2101-07 Riginal</t>
  </si>
  <si>
    <t xml:space="preserve">RG2101-2201100</t>
  </si>
  <si>
    <t xml:space="preserve">Р/К крепления кардана ГАЗ 3302 н/о Riginal</t>
  </si>
  <si>
    <t xml:space="preserve">RG3302-2200800</t>
  </si>
  <si>
    <t xml:space="preserve">Р/К крепления кардана ГАЗ 3302 (болт, пластина. стопор)</t>
  </si>
  <si>
    <t xml:space="preserve">310290-2200164</t>
  </si>
  <si>
    <t xml:space="preserve">Р/К крепления подшипника крестовины кардана ГАЗ 53,3307 (крышка,пластина,болты) Riginal</t>
  </si>
  <si>
    <t xml:space="preserve">RG51-2201000</t>
  </si>
  <si>
    <t xml:space="preserve">Болт М8*1*43 подвесного подшипника ГАЗ 3302</t>
  </si>
  <si>
    <t xml:space="preserve">290697-п29</t>
  </si>
  <si>
    <t xml:space="preserve">Чехол шарнира кард.вала ВАЗ 21214 </t>
  </si>
  <si>
    <t xml:space="preserve">21214-2201168</t>
  </si>
  <si>
    <t xml:space="preserve">Карданный вал переднего моста</t>
  </si>
  <si>
    <t xml:space="preserve">Вал кардан.передн.моста ВАЗ 2121-21214 Автостандарт</t>
  </si>
  <si>
    <t xml:space="preserve">Вал кардан.передн.моста ВАЗ 2121-21214 Тольятти</t>
  </si>
  <si>
    <t xml:space="preserve">21214-2203012-10</t>
  </si>
  <si>
    <t xml:space="preserve">Вал кардан.передн.моста ВАЗ 2121 коротк.(круглый флянец) Н. Новгород </t>
  </si>
  <si>
    <t xml:space="preserve">2121-2203012-02</t>
  </si>
  <si>
    <t xml:space="preserve">Вал кардан.передн.моста ВАЗ 21213 коротк.(круглый флянец)  Н. Новгород</t>
  </si>
  <si>
    <t xml:space="preserve">21211-2203012 </t>
  </si>
  <si>
    <t xml:space="preserve">Вал кардан.передн.моста ВАЗ 21214 с ШРУСв сб. завод "Серп и Молот" г.Саратов(5030)</t>
  </si>
  <si>
    <t xml:space="preserve">21214-2203012-02-0</t>
  </si>
  <si>
    <t xml:space="preserve">Вал кардан.передн.моста ВАЗ 21214 с ШРУСв сб. V-NN</t>
  </si>
  <si>
    <t xml:space="preserve">21214-2203012-02</t>
  </si>
  <si>
    <t xml:space="preserve">Вал кардан.передн.моста ВАЗ 21214 с ШРУСв сб. AUTORAM</t>
  </si>
  <si>
    <t xml:space="preserve">21214-2203012</t>
  </si>
  <si>
    <t xml:space="preserve">Вал кардан.передн.моста УАЗ 452, 3741 мост Тимкен, 4 ст. КПП усиленный АДС</t>
  </si>
  <si>
    <t xml:space="preserve">42000.374100-2203010-01</t>
  </si>
  <si>
    <t xml:space="preserve">Вал кардан.передн.моста УАЗ 452, 3741 мост Тимкен, 4 ст. КПП TANAKI</t>
  </si>
  <si>
    <t xml:space="preserve">3741-00-2203010-94</t>
  </si>
  <si>
    <t xml:space="preserve">Вал кардан.передн.моста УАЗ 452, 3741 мост Тимкен, 4 ст. КПП (13-2253010) Н. Новгород</t>
  </si>
  <si>
    <t xml:space="preserve">452-2203010-01</t>
  </si>
  <si>
    <t xml:space="preserve">Вал кардан.передн.моста УАЗ 3741 мост Спайсер, L=738  5 ст. КПП АДС</t>
  </si>
  <si>
    <t xml:space="preserve">42000.330360-2203010-00</t>
  </si>
  <si>
    <t xml:space="preserve">Вал кардан.передн.моста УАЗ 3741 мост Тимкен, дв.УМЗ 4213, ЗМЗ 409, 5 ст. КПП АДС</t>
  </si>
  <si>
    <t xml:space="preserve">42000.330360-2203010-10</t>
  </si>
  <si>
    <t xml:space="preserve">Вал кардан.передн.моста УАЗ 3741 мост Тимкен, дв.УМЗ 4213, ЗМЗ 409, 5 ст. КПП усиленный АДС</t>
  </si>
  <si>
    <t xml:space="preserve">42000.330360-2203010-12</t>
  </si>
  <si>
    <t xml:space="preserve">Вал кардан.передн.моста УАЗ 3741 мост Тимкен, дв.УМЗ 4213, ЗМЗ 409, 5 ст. КПП TANAKI</t>
  </si>
  <si>
    <t xml:space="preserve">3303-60-2203010-96</t>
  </si>
  <si>
    <t xml:space="preserve">Вал кардан.передн.моста УАЗ 3741 мост Тимкен, дв.УМЗ 4213, ЗМЗ 409, 5 ст. КПП MetalPart</t>
  </si>
  <si>
    <t xml:space="preserve">33036-2203010-10</t>
  </si>
  <si>
    <t xml:space="preserve">Вал кардан.передн.моста УАЗ 3741 мост Тимкен, дв.УМЗ 4213, ЗМЗ 409, 5 ст. КПП Н.Новгород</t>
  </si>
  <si>
    <t xml:space="preserve">Вал кардан.передн.моста УАЗ 3741 Евро-2, 3 мост Спайсер, 4 ст. КПП АДС</t>
  </si>
  <si>
    <t xml:space="preserve">42000.374100-2203010-10</t>
  </si>
  <si>
    <t xml:space="preserve">Вал кардан.передн.моста УАЗ 3741 Евро-2, 3 мост Спайсер, 4 ст. КПП TANAKI</t>
  </si>
  <si>
    <t xml:space="preserve">3741-00-2203010-99</t>
  </si>
  <si>
    <t xml:space="preserve">Вал кардан.передн.моста УАЗ 3741 Евро-2, 3 мост Спайсер, 4 ст. КПП Н.Новгород</t>
  </si>
  <si>
    <t xml:space="preserve">3741-2203010-10(13-226.10</t>
  </si>
  <si>
    <t xml:space="preserve">Вал кардан.передн.моста УАЗ 3741 Евро-4 мост Спайсер, 5 ст. КПП усиленный АДС</t>
  </si>
  <si>
    <t xml:space="preserve">42000.220695-2203010-22</t>
  </si>
  <si>
    <t xml:space="preserve">Вал кардан.передн.моста УАЗ 3741 Евро-4 гибрид. мост, 4 ст. КПП (75см) TANAKI</t>
  </si>
  <si>
    <t xml:space="preserve">2206-95-2203010-91</t>
  </si>
  <si>
    <t xml:space="preserve">Вал кардан.передн.моста УАЗ 3741 Евро-4 гибрид. мост, 4 ст. КПП (75см) Н. Новгород</t>
  </si>
  <si>
    <t xml:space="preserve">220695-2203010</t>
  </si>
  <si>
    <t xml:space="preserve">Вал кардан.передн.моста УАЗ 3741 Евро-4 гибрид. мост, 5 ст. КПП (85см) АДС</t>
  </si>
  <si>
    <t xml:space="preserve">42000.220695-2203010-10</t>
  </si>
  <si>
    <t xml:space="preserve">Вал кардан.передн.моста УАЗ 3741 Евро-4 гибрид. мост, 5 ст. КПП (85см) усиленный АДС</t>
  </si>
  <si>
    <t xml:space="preserve">42000.220695-2203010-12 </t>
  </si>
  <si>
    <t xml:space="preserve">Вал кардан.передн.моста УАЗ 3741 Евро-4 гибрид. мост, Спайсер 5 ст. КПП (85см)  АДС</t>
  </si>
  <si>
    <t xml:space="preserve">42000.220695-2203010-20</t>
  </si>
  <si>
    <t xml:space="preserve">Вал кардан.передн.моста УАЗ 3741 Евро-4 гибрид. мост, 5 ст. КПП (85см) TANAKI</t>
  </si>
  <si>
    <t xml:space="preserve">2206-95-2203010-10</t>
  </si>
  <si>
    <t xml:space="preserve">Вал кардан.передн.моста УАЗ 3741 Евро-4 гибрид. мост, 5 ст. КПП (85см) (с пыльн. на шлиц) MetalPart</t>
  </si>
  <si>
    <t xml:space="preserve">Вал кардан.передн.моста УАЗ 3741 Евро-4 гибрид. мост, 5 ст. КПП (85см) Н. Новгород</t>
  </si>
  <si>
    <t xml:space="preserve">Вал кардан.передн.моста УАЗ 469, 3151 мост Тимкен, 4 ст. КПП (с пыльником на шлиц.)  MetalPart</t>
  </si>
  <si>
    <t xml:space="preserve">3151-2203010</t>
  </si>
  <si>
    <t xml:space="preserve">Вал кардан.передн.моста УАЗ 469, 3151 мост Тимкен, 4 ст. КПП (13-2243010)  Н. Новгород</t>
  </si>
  <si>
    <t xml:space="preserve">469-2203010-01</t>
  </si>
  <si>
    <t xml:space="preserve">Вал кардан.передн.моста УАЗ 3151  мост Тимкен 5 ст. L=565 мм EXPERT АДС</t>
  </si>
  <si>
    <t xml:space="preserve">42000.315120-2203010-02</t>
  </si>
  <si>
    <t xml:space="preserve">Вал кардан.передн.моста УАЗ 3151  мост Тимкен 5 ст. КПП ADS-BGW TANAKI</t>
  </si>
  <si>
    <t xml:space="preserve">3151-20-2203010-96</t>
  </si>
  <si>
    <t xml:space="preserve">Вал кардан.передн.моста УАЗ 3151  мост Тимкен 5 ст. КПП ADS-BGW (с пыльником на шлиц.) MetalPart</t>
  </si>
  <si>
    <t xml:space="preserve">31512-2203010</t>
  </si>
  <si>
    <t xml:space="preserve">Вал кардан.передн.моста УАЗ 3151  мост Тимкен 5 ст. КПП ADS-BGW Н. Новгород</t>
  </si>
  <si>
    <t xml:space="preserve">Вал кардан.передн.моста УАЗ 3160, Хантер мост Спайсер, 4 ст. КПП TANAKI</t>
  </si>
  <si>
    <t xml:space="preserve">3160-00-2203010-97</t>
  </si>
  <si>
    <t xml:space="preserve">Вал кардан.передн.моста УАЗ 3160, Хантер мост Спайсер, 4 ст. КПП (с пыльником на шлиц.) MetalPart</t>
  </si>
  <si>
    <t xml:space="preserve">3160-2203010 </t>
  </si>
  <si>
    <t xml:space="preserve">Вал кардан.передн.моста УАЗ 3160, 2360, Хантер, Патриот мост Спайсер 5 ст. КПП (необсл. крестов) АДС</t>
  </si>
  <si>
    <t xml:space="preserve">42000.316010-2203010-09</t>
  </si>
  <si>
    <t xml:space="preserve">Вал кардан.передн.моста УАЗ 3160, 2360, Хантер, Патриот мост Спайсер 5 ст. КПП усиленный АДС</t>
  </si>
  <si>
    <t xml:space="preserve">42000.316010-2203010-02</t>
  </si>
  <si>
    <t xml:space="preserve">Вал кардан.передн.моста УАЗ 3160, 2360, Хантер, Патриот мост Спайсер 5 ст. КПП TANAKI</t>
  </si>
  <si>
    <t xml:space="preserve">3160-10-2203010-97</t>
  </si>
  <si>
    <t xml:space="preserve">Вал кардан.передн.моста УАЗ 3160, 2360, Хантер, Патриот мост Спайсер 5 ст. КПП с пыльником MetalPart</t>
  </si>
  <si>
    <t xml:space="preserve">31601-2203010</t>
  </si>
  <si>
    <t xml:space="preserve">Вал кардан.передн.моста УАЗ 3160, 2360, Хантер, Патриот мост Спайсер 5 ст. КПП Н. Новгород</t>
  </si>
  <si>
    <t xml:space="preserve">Карданный вал межосевой</t>
  </si>
  <si>
    <t xml:space="preserve">Вал карданный промежуточный ВАЗ 21213 с усил. эластичной муфтой в сб. ВолгаАвтоПром</t>
  </si>
  <si>
    <t xml:space="preserve">21213-2202010</t>
  </si>
  <si>
    <t xml:space="preserve">Вал карданный промежуточный ВАЗ 21213 в сб. ВолгаАвтоПром</t>
  </si>
  <si>
    <t xml:space="preserve">Вал карданный промежуточный ВАЗ 21213 в сб. г.Тольятти</t>
  </si>
  <si>
    <t xml:space="preserve">Вал карданный промежуточный ВАЗ 21213 в сб. АвтоВАЗ</t>
  </si>
  <si>
    <t xml:space="preserve">21213-2202010-00</t>
  </si>
  <si>
    <t xml:space="preserve">Вал карданный промежуточный ВАЗ 2123 в сб. АвтоВАЗ</t>
  </si>
  <si>
    <t xml:space="preserve">21230-2202010-00</t>
  </si>
  <si>
    <t xml:space="preserve">Вал карданный промежуточный ВАЗ 2123 в сб. завод "Серп и Молот"(4515) (7250)</t>
  </si>
  <si>
    <t xml:space="preserve">45.2123.34-00-00-00</t>
  </si>
  <si>
    <t xml:space="preserve">Вал карданный промежуточный ВАЗ 2123 в сб. г.Тольятти</t>
  </si>
  <si>
    <t xml:space="preserve">2123-2202010</t>
  </si>
  <si>
    <t xml:space="preserve">Вал карданный промежуточный ВАЗ 2123 в сб. ВолгаАвтоПром</t>
  </si>
  <si>
    <t xml:space="preserve">Вал карданный промежуточный ВАЗ 2131 (пятидверная) завод "Серп и Молот" г.Саратов (4550)</t>
  </si>
  <si>
    <t xml:space="preserve">2131-2204010(45.1123.31)</t>
  </si>
  <si>
    <t xml:space="preserve">Вал карданный промежуточный ГАЗ 33027, 2217 (4*4)  Н. Новгород</t>
  </si>
  <si>
    <t xml:space="preserve">33027-2202010(13-2273010)</t>
  </si>
  <si>
    <t xml:space="preserve">Вал карданный промежуточный ГАЗ 66 короткий г.Куйбышев</t>
  </si>
  <si>
    <t xml:space="preserve">66-2202010-03</t>
  </si>
  <si>
    <t xml:space="preserve">Вал карданный промежуточный ГАЗ 66 короткий TANAKI</t>
  </si>
  <si>
    <t xml:space="preserve">Вал карданный промежуточный ГАЗ 33081 с дв. ММЗ-245-7 полнопривод. (4*4)  Н. Новгород</t>
  </si>
  <si>
    <t xml:space="preserve">33081-2202010</t>
  </si>
  <si>
    <t xml:space="preserve">Вал карданный промежуточный ГАЗ 33081 с дв. ММЗ-245-7 полнопривод. (4*4) г.Арзамас</t>
  </si>
  <si>
    <t xml:space="preserve">Вал карданный межосевой КАМАЗ-5320  Н. Новгород</t>
  </si>
  <si>
    <t xml:space="preserve">5320-2201011-01</t>
  </si>
  <si>
    <t xml:space="preserve">Фланец промежуточного вала ВАЗ 2123 ВолгаАвтоПром</t>
  </si>
  <si>
    <t xml:space="preserve">2123-2202023-y</t>
  </si>
  <si>
    <t xml:space="preserve">Шарнир карданного вала промежуточного ВАЗ 21213 АвтоВАЗ</t>
  </si>
  <si>
    <t xml:space="preserve">21213-2202016-00</t>
  </si>
  <si>
    <t xml:space="preserve">Шарнир карданного вала промежуточного ВАЗ 21213-2123 ВолгаАвтоПром</t>
  </si>
  <si>
    <t xml:space="preserve">21230-2202016</t>
  </si>
  <si>
    <t xml:space="preserve">Шарнир карданного вала промежуточного ВАЗ 2123 АвтоВАЗ</t>
  </si>
  <si>
    <t xml:space="preserve">21230-2202016-00</t>
  </si>
  <si>
    <t xml:space="preserve">Чехол корпуса шарнира промеж. кардана ВАЗ 21213</t>
  </si>
  <si>
    <t xml:space="preserve">21213-2202068Р</t>
  </si>
  <si>
    <t xml:space="preserve">К-т для шарнира пром вала карданного ВАЗ-2123 (арт.20212)</t>
  </si>
  <si>
    <t xml:space="preserve">21238-2202068-66</t>
  </si>
  <si>
    <t xml:space="preserve">Мост передний</t>
  </si>
  <si>
    <t xml:space="preserve">Шарниры равных угловых скоростей(ШРУС)</t>
  </si>
  <si>
    <t xml:space="preserve">Привод ВАЗ 2108 прав. в сб.  АвтоВАЗ</t>
  </si>
  <si>
    <t xml:space="preserve">21080-2215010-00</t>
  </si>
  <si>
    <t xml:space="preserve">Привод ВАЗ 2108 прав. в сб.  TRIALLI</t>
  </si>
  <si>
    <t xml:space="preserve">AR 710</t>
  </si>
  <si>
    <t xml:space="preserve">Привод ВАЗ 2108 длин. прав. в сб. AUTORAM</t>
  </si>
  <si>
    <t xml:space="preserve">2108-2215010</t>
  </si>
  <si>
    <t xml:space="preserve">Привод ВАЗ 2108 лев. в сб.  АвтоВАЗ</t>
  </si>
  <si>
    <t xml:space="preserve">21080-2215011-00</t>
  </si>
  <si>
    <t xml:space="preserve">Привод ВАЗ 2108 кор. лев. в сб. AUTORAM</t>
  </si>
  <si>
    <t xml:space="preserve">2108-2215011</t>
  </si>
  <si>
    <t xml:space="preserve">Привод ВАЗ 2108 лев. в сб.  TRIALLI</t>
  </si>
  <si>
    <t xml:space="preserve">AR 711</t>
  </si>
  <si>
    <t xml:space="preserve">Привод ВАЗ 2110 прав. в сб. Вебер</t>
  </si>
  <si>
    <t xml:space="preserve">CVJ 2110R</t>
  </si>
  <si>
    <t xml:space="preserve">Привод ВАЗ 2110 лев. в сб. Вебер</t>
  </si>
  <si>
    <t xml:space="preserve">CVJ 2110L</t>
  </si>
  <si>
    <t xml:space="preserve">Привод ВАЗ 2110 кор. лев. в сб. AUTORAM</t>
  </si>
  <si>
    <t xml:space="preserve">2110-2215011</t>
  </si>
  <si>
    <t xml:space="preserve">Привод ВАЗ 2110, 2170 прав. в сб.  АвтоВАЗ</t>
  </si>
  <si>
    <t xml:space="preserve">21100-2215010-00</t>
  </si>
  <si>
    <t xml:space="preserve">Привод ВАЗ 2110, 2170 прав. в сб.  TRIALLI</t>
  </si>
  <si>
    <t xml:space="preserve">AR 770</t>
  </si>
  <si>
    <t xml:space="preserve">Привод ВАЗ 2110, 2170, 1118 лев. в сб.  TRIALLI</t>
  </si>
  <si>
    <t xml:space="preserve">AR 771</t>
  </si>
  <si>
    <t xml:space="preserve">Привод ВАЗ 2110, 2170, 1118 лев. в сб.  АвтоВАЗ</t>
  </si>
  <si>
    <t xml:space="preserve">21100-2215011-00</t>
  </si>
  <si>
    <t xml:space="preserve">Привод ВАЗ 2170, 1118 лев. в сб.  короткий АвтоВАЗ</t>
  </si>
  <si>
    <t xml:space="preserve">21700-2215011-11</t>
  </si>
  <si>
    <t xml:space="preserve">Привод ВАЗ 2170 прав. с ABS в сб.  TRIALLI</t>
  </si>
  <si>
    <t xml:space="preserve">AR 810</t>
  </si>
  <si>
    <t xml:space="preserve">Привод ВАЗ 2170 длин. прав. с ABS в сб. AUTORAM</t>
  </si>
  <si>
    <t xml:space="preserve">21700-2215010</t>
  </si>
  <si>
    <t xml:space="preserve">Привод ВАЗ 2121 длин. прав. в сб. (CVJ 2121R)  AUTORAM</t>
  </si>
  <si>
    <t xml:space="preserve">2121-2215010</t>
  </si>
  <si>
    <t xml:space="preserve">Привод ВАЗ 2121 прав. в сб.  TRIALLI</t>
  </si>
  <si>
    <t xml:space="preserve">AR 720</t>
  </si>
  <si>
    <t xml:space="preserve">Привод ВАЗ 2121 лев. в сб.  TRIALLI</t>
  </si>
  <si>
    <t xml:space="preserve">AR 721</t>
  </si>
  <si>
    <t xml:space="preserve">Привод ВАЗ 2121 кор. лев. в сб. AUTORAM</t>
  </si>
  <si>
    <t xml:space="preserve">2121-2215011</t>
  </si>
  <si>
    <t xml:space="preserve">Привод ВАЗ 2123 длин. прав. в сб. AUTORAM</t>
  </si>
  <si>
    <t xml:space="preserve">2123-2215010</t>
  </si>
  <si>
    <t xml:space="preserve">Привод ВАЗ 2123 прав. в сб.  TRIALLI</t>
  </si>
  <si>
    <t xml:space="preserve">AR 730</t>
  </si>
  <si>
    <t xml:space="preserve">Привод ВАЗ 2123 кор. лев. в сб. AUTORAM</t>
  </si>
  <si>
    <t xml:space="preserve">2123-2215011</t>
  </si>
  <si>
    <t xml:space="preserve">Привод ВАЗ 2123 лев. в сб.  TRIALLI</t>
  </si>
  <si>
    <t xml:space="preserve">AR 731</t>
  </si>
  <si>
    <t xml:space="preserve">Привод ВАЗ 21213 прав. в сб. (24 шлица)  АвтоВАЗ</t>
  </si>
  <si>
    <t xml:space="preserve">21213-2215010-20</t>
  </si>
  <si>
    <t xml:space="preserve">Привод ВАЗ 21213 лев. в сб. (24 шлица)  АвтоВАЗ</t>
  </si>
  <si>
    <t xml:space="preserve">21213-2215011-20</t>
  </si>
  <si>
    <t xml:space="preserve">Крышка подшипника передн. моста ВАЗ 2123 прав. АвтоВАЗ</t>
  </si>
  <si>
    <t xml:space="preserve">21230-2303084-00</t>
  </si>
  <si>
    <t xml:space="preserve">Крышка подшипника передн. моста ВАЗ 2123 лев. АвтоВАЗ</t>
  </si>
  <si>
    <t xml:space="preserve">21230-2303085-00</t>
  </si>
  <si>
    <t xml:space="preserve">Прокладка крышки подшипника переднего моста ВАЗ 2123 АвтоВАЗ</t>
  </si>
  <si>
    <t xml:space="preserve">21230-2303087-01</t>
  </si>
  <si>
    <t xml:space="preserve">Шрус наружный ВАЗ 2108  с пыльником и хомутами АвтоВАЗ</t>
  </si>
  <si>
    <t xml:space="preserve">21080-2215012-86</t>
  </si>
  <si>
    <t xml:space="preserve">Шрус наружный ВАЗ 2108 с пыльником и хомутами TRIALLI</t>
  </si>
  <si>
    <t xml:space="preserve">GO 284</t>
  </si>
  <si>
    <t xml:space="preserve">Шрус наружный ВАЗ 2108 с пыльником и хомутами Пекар</t>
  </si>
  <si>
    <t xml:space="preserve">2110-2215012 </t>
  </si>
  <si>
    <t xml:space="preserve">Шрус наружный ВАЗ 2108 с пыльником и хомутами HOLA</t>
  </si>
  <si>
    <t xml:space="preserve">CV008</t>
  </si>
  <si>
    <t xml:space="preserve">Шрус наружный ВАЗ 2108 с пыльником и хомутами Триал</t>
  </si>
  <si>
    <t xml:space="preserve">2108-2215012</t>
  </si>
  <si>
    <t xml:space="preserve">Шрус наружный ВАЗ 2108 с пыльником и хомутами ВолгаАвтоПром</t>
  </si>
  <si>
    <t xml:space="preserve">2110-2215012-у</t>
  </si>
  <si>
    <t xml:space="preserve">Шрус наружный ВАЗ 2108 с пыльником и хомутами TANAKI</t>
  </si>
  <si>
    <t xml:space="preserve">TKV-2215012-21</t>
  </si>
  <si>
    <t xml:space="preserve">Шрус наружный ВАЗ 2108 с  хомутами Riginal</t>
  </si>
  <si>
    <t xml:space="preserve">RG2110-2215012</t>
  </si>
  <si>
    <t xml:space="preserve">Шрус наружный ВАЗ 2108 с пыльником и хомутами HOFER</t>
  </si>
  <si>
    <t xml:space="preserve">HF 401 510</t>
  </si>
  <si>
    <t xml:space="preserve">Шрус наружный ВАЗ 2121  с пыльником и хомутами АвтоВАЗ</t>
  </si>
  <si>
    <t xml:space="preserve">21213-2215012-86</t>
  </si>
  <si>
    <t xml:space="preserve">Шрус наружный ВАЗ 2121 TRIALLI</t>
  </si>
  <si>
    <t xml:space="preserve">GO 233</t>
  </si>
  <si>
    <t xml:space="preserve">Шрус наружный ВАЗ 2121 HOLA</t>
  </si>
  <si>
    <t xml:space="preserve">CV021</t>
  </si>
  <si>
    <t xml:space="preserve">Шрус наружный ВАЗ 2121 с пыльником и хомутами Riginal</t>
  </si>
  <si>
    <t xml:space="preserve">RG2121-2215012-60</t>
  </si>
  <si>
    <t xml:space="preserve">Шрус наружный ВАЗ 2121 AUTORAM</t>
  </si>
  <si>
    <t xml:space="preserve">2121-2215012</t>
  </si>
  <si>
    <t xml:space="preserve">Шрус наружный ВАЗ 2121 HOFER</t>
  </si>
  <si>
    <t xml:space="preserve">HF 401 540</t>
  </si>
  <si>
    <t xml:space="preserve">Шрус наружный ВАЗ 2121 с пыльником и хомутами Пекар</t>
  </si>
  <si>
    <t xml:space="preserve">Шрус наружный ВАЗ 2121 Прамо</t>
  </si>
  <si>
    <t xml:space="preserve">2121-2215012Р</t>
  </si>
  <si>
    <t xml:space="preserve">Шрус наружный ВАЗ 2121 с пыльниками и хомутами ВолгаАвтоПром</t>
  </si>
  <si>
    <t xml:space="preserve">Шрус наружный ВАЗ 2121 с пыльниками и хомутами Триал</t>
  </si>
  <si>
    <t xml:space="preserve">Шрус наружный ВАЗ 21214 н/об. URBAN АвтоВАЗ</t>
  </si>
  <si>
    <t xml:space="preserve">21214-2215012-00</t>
  </si>
  <si>
    <t xml:space="preserve">Шрус наружный ВАЗ 2123  с пыльником и хомутами АвтоВАЗ</t>
  </si>
  <si>
    <t xml:space="preserve">21230-2215012-86</t>
  </si>
  <si>
    <t xml:space="preserve">Шрус наружный ВАЗ 2123 с пыльниками и хомутами ВолгаАвтоПром</t>
  </si>
  <si>
    <t xml:space="preserve">2123-2215012</t>
  </si>
  <si>
    <t xml:space="preserve">Шрус наружный ВАЗ 2123 AUTORAM</t>
  </si>
  <si>
    <t xml:space="preserve">Шрус наружный ВАЗ 2123 Прамо</t>
  </si>
  <si>
    <t xml:space="preserve">2123-2215012Р</t>
  </si>
  <si>
    <t xml:space="preserve">Шрус наружный ВАЗ 2123 HOFER</t>
  </si>
  <si>
    <t xml:space="preserve">HF 401 560</t>
  </si>
  <si>
    <t xml:space="preserve">Шрус наружный ВАЗ 2123  HOLA</t>
  </si>
  <si>
    <t xml:space="preserve">CV003</t>
  </si>
  <si>
    <t xml:space="preserve">Шрус наружный ВАЗ 2123 с пыльником и хомутами Пекар</t>
  </si>
  <si>
    <t xml:space="preserve">Шрус наружный ВАЗ 2123 с ABS с пыльником и хомутами АвтоВАЗ</t>
  </si>
  <si>
    <t xml:space="preserve">21230-2215012-87</t>
  </si>
  <si>
    <t xml:space="preserve">Шрус наружный ВАЗ 2123 с ABS HOFER</t>
  </si>
  <si>
    <t xml:space="preserve">HF 401 561</t>
  </si>
  <si>
    <t xml:space="preserve">Шрус наружный ВАЗ 2123 с ABS TRIALLI</t>
  </si>
  <si>
    <t xml:space="preserve">GO 213</t>
  </si>
  <si>
    <t xml:space="preserve">Шрус наружный ВАЗ 2123 с ABS AUTORAM</t>
  </si>
  <si>
    <t xml:space="preserve">2123-2215012-10</t>
  </si>
  <si>
    <t xml:space="preserve">Шрус наружный ВАЗ 2123 с ABS ВолгаАвтоПром</t>
  </si>
  <si>
    <t xml:space="preserve">Шрус внутренний ВАЗ 2108  с пыльником и хомутами АвтоВАЗ</t>
  </si>
  <si>
    <t xml:space="preserve">21080-2215056-86</t>
  </si>
  <si>
    <t xml:space="preserve">Шрус внутренний ВАЗ 2108 с пыльником и хомутами  TRIALLI</t>
  </si>
  <si>
    <t xml:space="preserve">GO 422</t>
  </si>
  <si>
    <t xml:space="preserve">Шрус внутренний ВАЗ 2108 с пыльником и хомутами Пекар</t>
  </si>
  <si>
    <t xml:space="preserve">2108-2215056</t>
  </si>
  <si>
    <t xml:space="preserve">Шрус внутренний ВАЗ 2108  с пыльником и хомутами TANAKI</t>
  </si>
  <si>
    <t xml:space="preserve">TKV-2215056-22</t>
  </si>
  <si>
    <t xml:space="preserve">Шрус внутренний ВАЗ 2108 с пыльником и хомутами ВолгаАвтоПром</t>
  </si>
  <si>
    <t xml:space="preserve">2110-221505-у</t>
  </si>
  <si>
    <t xml:space="preserve">Шрус внутренний ВАЗ 2108 с пыльником и хомутами Триал</t>
  </si>
  <si>
    <t xml:space="preserve">Шрус внутренний ВАЗ 2108 Riginal</t>
  </si>
  <si>
    <t xml:space="preserve">RG2108-2215056-50</t>
  </si>
  <si>
    <t xml:space="preserve">Шрус внутренний ВАЗ 2108 (трипоидный) HOFER</t>
  </si>
  <si>
    <t xml:space="preserve">HF 401 220</t>
  </si>
  <si>
    <t xml:space="preserve">Шрус внутренний ВАЗ 2108 Прамо</t>
  </si>
  <si>
    <t xml:space="preserve">2108-2215056Р</t>
  </si>
  <si>
    <t xml:space="preserve">Шрус внутренний ВАЗ 2121 правый с пыльником и хомутами АвтоВАЗ</t>
  </si>
  <si>
    <t xml:space="preserve">21210-2215056-86</t>
  </si>
  <si>
    <t xml:space="preserve">Шрус внутренний ВАЗ 2121 правый  TRIALLI</t>
  </si>
  <si>
    <t xml:space="preserve">GO 434</t>
  </si>
  <si>
    <t xml:space="preserve">Шрус внутренний ВАЗ 2121 правый с пыльником и хомутами Пекар</t>
  </si>
  <si>
    <t xml:space="preserve">2121-2215056</t>
  </si>
  <si>
    <t xml:space="preserve">Шрус внутренний ВАЗ 2121 правый HOFER</t>
  </si>
  <si>
    <t xml:space="preserve">HF 401 246</t>
  </si>
  <si>
    <t xml:space="preserve">Шрус внутренний ВАЗ 2121 правый Прамо</t>
  </si>
  <si>
    <t xml:space="preserve">2121-2215056Р</t>
  </si>
  <si>
    <t xml:space="preserve">Шрус внутренний ВАЗ 2121 левый с пыльником и хомутами АвтоВАЗ</t>
  </si>
  <si>
    <t xml:space="preserve">21210-2215057-86</t>
  </si>
  <si>
    <t xml:space="preserve">Шрус внутренний ВАЗ 2121 левый  TRIALLI</t>
  </si>
  <si>
    <t xml:space="preserve">GO 435</t>
  </si>
  <si>
    <t xml:space="preserve">Шрус внутренний ВАЗ 2121 левый с пыльником и хомутами Пекар</t>
  </si>
  <si>
    <t xml:space="preserve">2121-2215057</t>
  </si>
  <si>
    <t xml:space="preserve">Шрус внутренний ВАЗ 2121 левый AUTORAM</t>
  </si>
  <si>
    <t xml:space="preserve">Шрус внутренний ВАЗ 2121 левый HOFER</t>
  </si>
  <si>
    <t xml:space="preserve">HF 401 244</t>
  </si>
  <si>
    <t xml:space="preserve">Шрус внутренний ВАЗ 2121 левый Прамо</t>
  </si>
  <si>
    <t xml:space="preserve">2121-2215057Р</t>
  </si>
  <si>
    <t xml:space="preserve">Шрус внутренний ВАЗ 2123 правый с пыльником и хомутами АвтоВАЗ</t>
  </si>
  <si>
    <t xml:space="preserve">21230-2215056-86</t>
  </si>
  <si>
    <t xml:space="preserve">Шрус внутренний ВАЗ 2123 правый ВолгаАвтоПром</t>
  </si>
  <si>
    <t xml:space="preserve">2123-2215056</t>
  </si>
  <si>
    <t xml:space="preserve">Шрус внутренний ВАЗ 2123 правый  TRIALLI</t>
  </si>
  <si>
    <t xml:space="preserve">GO 414</t>
  </si>
  <si>
    <t xml:space="preserve">Шрус внутренний ВАЗ 2123 правый с пыльником и хомутами Триал</t>
  </si>
  <si>
    <t xml:space="preserve">Шрус внутренний ВАЗ 2123 правый с пыльником и хомутами Пекар</t>
  </si>
  <si>
    <t xml:space="preserve">Шрус внутренний ВАЗ 2123 правый  Прамо</t>
  </si>
  <si>
    <t xml:space="preserve">2123-2215056Р</t>
  </si>
  <si>
    <t xml:space="preserve">Шрус внутренний ВАЗ 2123 правый HOFER</t>
  </si>
  <si>
    <t xml:space="preserve">HF 401 266</t>
  </si>
  <si>
    <t xml:space="preserve">Шрус внутренний ВАЗ 2123 правый AUTORAM</t>
  </si>
  <si>
    <t xml:space="preserve">Шрус внутренний ВАЗ 2123 левый AUTORAM</t>
  </si>
  <si>
    <t xml:space="preserve">2123-2215057</t>
  </si>
  <si>
    <t xml:space="preserve">Шрус внутренний ВАЗ 2123 левый с пыльником и хомутами АвтоВАЗ</t>
  </si>
  <si>
    <t xml:space="preserve">21230-2215057-86</t>
  </si>
  <si>
    <t xml:space="preserve">Шрус внутренний ВАЗ 2123 левый ВолгаАвтоПром</t>
  </si>
  <si>
    <t xml:space="preserve">Шрус внутренний ВАЗ 2123 левый  TRIALLI</t>
  </si>
  <si>
    <t xml:space="preserve">GO 415</t>
  </si>
  <si>
    <t xml:space="preserve">Шрус внутренний ВАЗ 2123 левый с пыльником и хомутами Пекар</t>
  </si>
  <si>
    <t xml:space="preserve">Шрус внутренний ВАЗ 2123 левый  Прамо</t>
  </si>
  <si>
    <t xml:space="preserve">2123-2215057Р</t>
  </si>
  <si>
    <t xml:space="preserve">Шрус внутренний ВАЗ 2123 левый HOFER</t>
  </si>
  <si>
    <t xml:space="preserve">HF 401 264</t>
  </si>
  <si>
    <t xml:space="preserve">Шарнир пов. кулака ГАЗ 23107 Соболь  п/прив. прав. длин. ГАЗ</t>
  </si>
  <si>
    <t xml:space="preserve">23107-2304060</t>
  </si>
  <si>
    <t xml:space="preserve">Шарнир пов. кулака ГАЗ 23107 Соболь  п/прив. лев. корот. ГАЗ</t>
  </si>
  <si>
    <t xml:space="preserve">23107-2304061</t>
  </si>
  <si>
    <t xml:space="preserve">Шарнир пов. кулака ГАЗ 23107 Соболь  п/прив. к-т в сб. Мостат</t>
  </si>
  <si>
    <t xml:space="preserve">Шарнир пов. кулака ГАЗ 32027 п/прив. прав. длин. ГАЗ</t>
  </si>
  <si>
    <t xml:space="preserve">33027-2304060-01</t>
  </si>
  <si>
    <t xml:space="preserve">Шарнир пов. кулака ГАЗ 32027 п/прив. лев. корот. ГАЗ</t>
  </si>
  <si>
    <t xml:space="preserve">33027-2304061-01</t>
  </si>
  <si>
    <t xml:space="preserve">Шарнир пов. кулака ГАЗ 33027 п/прив. к-т в сб. Мостат</t>
  </si>
  <si>
    <t xml:space="preserve">Шарнир пов. кулака ГАЗ 66, 3308 п/прив. прав. длин. ГАЗ</t>
  </si>
  <si>
    <t xml:space="preserve">66-02-2304060</t>
  </si>
  <si>
    <t xml:space="preserve">Шарнир пов. кулака ГАЗ 66, 3308 п/прив. лев. корот. ГАЗ</t>
  </si>
  <si>
    <t xml:space="preserve">66-02-2304061</t>
  </si>
  <si>
    <t xml:space="preserve">Вилка шарнира поворотного кулака ГАЗ 2217 Соболь п/привод. наружн. ГАЗ</t>
  </si>
  <si>
    <t xml:space="preserve">23107-2304063</t>
  </si>
  <si>
    <t xml:space="preserve">Вилка шарнира поворотного кулака ГАЗ 33027 п/привод. наружн. ГАЗ</t>
  </si>
  <si>
    <t xml:space="preserve">33027-2304063-01</t>
  </si>
  <si>
    <t xml:space="preserve">Шарнир пов. кулака  УАЗ 31512 Тимкен 1445 мм н/о к-т  г.Ульяновск</t>
  </si>
  <si>
    <t xml:space="preserve">452-2304060/61</t>
  </si>
  <si>
    <t xml:space="preserve">Шарнир пов. кулака  УАЗ 31519 Хантер 1445 мм н.о к-т г.Ульяновск</t>
  </si>
  <si>
    <t xml:space="preserve">Шарнир пов. кулака  УАЗ  Хантер,Патриот 1600мм  н/о к-т  г.Ульяновск</t>
  </si>
  <si>
    <t xml:space="preserve">Шарнир пов. кулака  УАЗ 3741 гибрид.мост 1445  н/о к-т  г.Ульяновск</t>
  </si>
  <si>
    <t xml:space="preserve">Шарнир пов. кулака  УАЗ 31512  редукторный мост  н/о к-т  г.Ульяновск</t>
  </si>
  <si>
    <t xml:space="preserve">469-2304060/61</t>
  </si>
  <si>
    <t xml:space="preserve">Шарнир пов. кулака  УАЗ 31512 Тимкен 1445 мм правый Пекар</t>
  </si>
  <si>
    <t xml:space="preserve">452-2304060</t>
  </si>
  <si>
    <t xml:space="preserve">Шарнир пов. кулака  УАЗ 31512 Тимкен 1445 мм прав. корот.  TRIALLI</t>
  </si>
  <si>
    <t xml:space="preserve">GO 310</t>
  </si>
  <si>
    <t xml:space="preserve">Шарнир пов. кулака  УАЗ 31512 Тимкен 1445 мм прав. корот.  AUTORAM</t>
  </si>
  <si>
    <t xml:space="preserve">31512-2304060-01</t>
  </si>
  <si>
    <t xml:space="preserve">Шарнир пов. кулака  УАЗ 31512 Тимкен 1445 мм прав. корот. TANAKI</t>
  </si>
  <si>
    <t xml:space="preserve">TKU-2304060-41</t>
  </si>
  <si>
    <t xml:space="preserve">Шарнир пов. кулака  УАЗ 31512 Тимкен 1445 мм прав. корот.  V-NN</t>
  </si>
  <si>
    <t xml:space="preserve">31512-2304060</t>
  </si>
  <si>
    <t xml:space="preserve">Шарнир пов. кулака  УАЗ 31512 Тимкен 1445 мм прав. корот. MetalPart</t>
  </si>
  <si>
    <t xml:space="preserve">Шарнир пов. кулака  УАЗ 31512 Тимкен 1445 мм прав. корот.  Триал</t>
  </si>
  <si>
    <t xml:space="preserve">Шарнир пов. кулака  УАЗ 31519 Хантер Спайсер 1445 мм прав. корот. Триал</t>
  </si>
  <si>
    <t xml:space="preserve">31605-2304060</t>
  </si>
  <si>
    <t xml:space="preserve">Шарнир пов. кулака  УАЗ 31519 Хантер Спайсер 1445 мм прав. корот. Пекар</t>
  </si>
  <si>
    <t xml:space="preserve">Шарнир пов. кулака  УАЗ 31519 Хантер Спайсер 1445 мм прав. корот. АДС</t>
  </si>
  <si>
    <t xml:space="preserve">42020.316050-2304060-00</t>
  </si>
  <si>
    <t xml:space="preserve">Шарнир пов. кулака  УАЗ 31519 Хантер Спайсер 1445 мм прав. корот.  TRIALLI</t>
  </si>
  <si>
    <t xml:space="preserve">GO 330</t>
  </si>
  <si>
    <t xml:space="preserve">Шарнир пов. кулака  УАЗ 31519 Хантер Спайсер 1445 мм прав. корот.  AUTORAM</t>
  </si>
  <si>
    <t xml:space="preserve">31605-2304060-01</t>
  </si>
  <si>
    <t xml:space="preserve">Шарнир пов. кулака  УАЗ 31519 Хантер Спайсер 1445 мм прав. корот. TANAKI</t>
  </si>
  <si>
    <t xml:space="preserve">TKU-2304060-51</t>
  </si>
  <si>
    <t xml:space="preserve">Шарнир пов. кулака  УАЗ 31519 Хантер Спайсер 1445 мм прав. корот. V-NN</t>
  </si>
  <si>
    <t xml:space="preserve">Шарнир пов. кулака  УАЗ 31519 Хантер Спайсер 1445 мм прав. корот. MetalPart</t>
  </si>
  <si>
    <t xml:space="preserve">Шарнир пов. кулака  УАЗ  редук. (военный) мост  прав. корот. УАЗ</t>
  </si>
  <si>
    <t xml:space="preserve">469-2304060</t>
  </si>
  <si>
    <t xml:space="preserve">Шарнир пов. кулака  УАЗ  редук. (военный) мост  прав. корот. TANAKI</t>
  </si>
  <si>
    <t xml:space="preserve">TKU-2304060-31</t>
  </si>
  <si>
    <t xml:space="preserve">Шарнир пов. кулака  УАЗ 3741 гибрид.мост 1445 мм прав. корот. TRIALLI</t>
  </si>
  <si>
    <t xml:space="preserve">GO 350</t>
  </si>
  <si>
    <t xml:space="preserve">Шарнир пов. кулака  УАЗ 3741 гибрид.мост 1445 мм прав. корот. TANAKI</t>
  </si>
  <si>
    <t xml:space="preserve">TKU-2304060-40</t>
  </si>
  <si>
    <t xml:space="preserve">Шарнир пов. кулака  УАЗ 3741 гибрид.мост 1445 мм прав. корот. MetalPart</t>
  </si>
  <si>
    <t xml:space="preserve">3741-2304060-01</t>
  </si>
  <si>
    <t xml:space="preserve">Шарнир пов. кулака  УАЗ 3741 гибрид.мост 1445 мм прав. корот. V-NN</t>
  </si>
  <si>
    <t xml:space="preserve">Шарнир пов. кулака  УАЗ 3741 Хантер Спайсер 1445 мм прав. корот. Пекар</t>
  </si>
  <si>
    <t xml:space="preserve">Шарнир пов. кулака  УАЗ 3741 Спайсер прав. корот. TANAKI</t>
  </si>
  <si>
    <t xml:space="preserve">TKU-2304060-45</t>
  </si>
  <si>
    <t xml:space="preserve">Шарни.пов,кулака УАЗ редук, (военный) мост  прав. корот.</t>
  </si>
  <si>
    <t xml:space="preserve">МР-469-2304060</t>
  </si>
  <si>
    <t xml:space="preserve">Шарнир пов. кулака  УАЗ 3160 Спайсер 1445 мм прав. корот.  TRIALLI</t>
  </si>
  <si>
    <t xml:space="preserve">GO 320</t>
  </si>
  <si>
    <t xml:space="preserve">Шарнир пов. кулака  УАЗ ПРОФИ корот.</t>
  </si>
  <si>
    <t xml:space="preserve">2360,22-2304060</t>
  </si>
  <si>
    <t xml:space="preserve">Шарнир пов. кулака  УАЗ 3163 Патриот Спайсер 1600 мм прав. корот.  TRIALLI</t>
  </si>
  <si>
    <t xml:space="preserve">GO 340</t>
  </si>
  <si>
    <t xml:space="preserve">Шарнир пов. кулака  УАЗ 3163 Патриот Спайсер 1600 мм прав. корот.  Пекар</t>
  </si>
  <si>
    <t xml:space="preserve">3162-2304060</t>
  </si>
  <si>
    <t xml:space="preserve">Шарнир пов. кулака  УАЗ 3163 Патриот Спайсер 1600 мм прав. корот.  TANAKI</t>
  </si>
  <si>
    <t xml:space="preserve">TKU-2304060-65</t>
  </si>
  <si>
    <t xml:space="preserve">Шарнир пов. кулака  УАЗ 3163 Патриот Спайсер 1600 мм прав. корот.  V-NN</t>
  </si>
  <si>
    <t xml:space="preserve">Шарнир пов. кулака  УАЗ 31512 Тимкен 1445 мм лев. длинн.  TRIALLI</t>
  </si>
  <si>
    <t xml:space="preserve">GO 311</t>
  </si>
  <si>
    <t xml:space="preserve">Шарнир пов. кулака  УАЗ 31512 Тимкен 1445 мм лев. длинн.  AUTORAM</t>
  </si>
  <si>
    <t xml:space="preserve">31512-2304061-01</t>
  </si>
  <si>
    <t xml:space="preserve">Шарнир пов. кулака  УАЗ 31512 Тимкен 1445 мм лев. длинн. TANAKI</t>
  </si>
  <si>
    <t xml:space="preserve">TKU-2304061-41</t>
  </si>
  <si>
    <t xml:space="preserve">Шарнир пов. кулака  УАЗ 31512 Тимкен 1445 мм лев. Пекар</t>
  </si>
  <si>
    <t xml:space="preserve">452-2304061</t>
  </si>
  <si>
    <t xml:space="preserve">Шарнир пов. кулака  УАЗ 31512 Тимкен 1445 мм лев. длинн. MetalPart</t>
  </si>
  <si>
    <t xml:space="preserve">31512-2304061</t>
  </si>
  <si>
    <t xml:space="preserve">Шарнир пов. кулака  УАЗ 31512 Тимкен 1445 мм лев. длинн.  V-NN</t>
  </si>
  <si>
    <t xml:space="preserve">Шарнир пов. кулака  УАЗ 31512 Тимкен 1445 мм лев. длинн. Триал</t>
  </si>
  <si>
    <t xml:space="preserve">Шарнир пов. кулака  УАЗ 31519 Хантер Спайсер, УАЗ 3741 гибр. мост 1445 мм лев длинн. Пекар</t>
  </si>
  <si>
    <t xml:space="preserve">31605-2304061</t>
  </si>
  <si>
    <t xml:space="preserve">Шарнир пов. кулака  УАЗ 31519 Хантер Спайсер, УАЗ 3741 гибр. мост 1445 мм лев длинн. MetalPart</t>
  </si>
  <si>
    <t xml:space="preserve">МР-31605-2304061</t>
  </si>
  <si>
    <t xml:space="preserve">Шарнир пов. кулака  УАЗ 31519 Хантер Спайсер, УАЗ 3741 гибр. мост 1445 мм лев длинн.  TRIALLI</t>
  </si>
  <si>
    <t xml:space="preserve">GO 351</t>
  </si>
  <si>
    <t xml:space="preserve">Шарнир пов. кулака  УАЗ 31519 Хантер Спайсер, УАЗ 3741 гибр. мост 1445 мм лев длинн. TANAKI</t>
  </si>
  <si>
    <t xml:space="preserve">TKU-2304061-51</t>
  </si>
  <si>
    <t xml:space="preserve">Шарнир пов. кулака  УАЗ 31519 Хантер Спайсер, УАЗ 3741 гибр. мост 1445 мм лев длинн. V-NN</t>
  </si>
  <si>
    <t xml:space="preserve">Шарнир пов. кулака  УАЗ  редук. (военный) мост  лев.длинн. УАЗ</t>
  </si>
  <si>
    <t xml:space="preserve">469-2304061</t>
  </si>
  <si>
    <t xml:space="preserve">Шарнир пов. кулака  УАЗ  редук. (военный) мост  лев.длинн. MetalPart</t>
  </si>
  <si>
    <t xml:space="preserve">МР-469-2304061</t>
  </si>
  <si>
    <t xml:space="preserve">Шарнир пов. кулака  УАЗ 3741 Спайсер лев. длинн. TANAKI</t>
  </si>
  <si>
    <t xml:space="preserve">TKU-2304061-45</t>
  </si>
  <si>
    <t xml:space="preserve">Шарнир пов. кулака  УАЗ 3741 Хантер Спайсер лев. длинн. Пекар</t>
  </si>
  <si>
    <t xml:space="preserve">Шарнир пов. кулака  УАЗ 3160 Спайсер 1445 мм лев длинн.  TRIALLI</t>
  </si>
  <si>
    <t xml:space="preserve">GO 321</t>
  </si>
  <si>
    <t xml:space="preserve">Шарнир пов. кулака  УАЗ ПРОФИ длин.</t>
  </si>
  <si>
    <t xml:space="preserve">2360,22-2304061</t>
  </si>
  <si>
    <t xml:space="preserve">Шарнир пов. кулака  УАЗ 3163 Патриот Спайсер 1600 мм лев. длинн.  TRIALLI</t>
  </si>
  <si>
    <t xml:space="preserve">GO 341</t>
  </si>
  <si>
    <t xml:space="preserve">Шарнир пов. кулака  УАЗ 3163 Патриот Спайсер 1600 мм лев длинн.  Триал</t>
  </si>
  <si>
    <t xml:space="preserve">3162-2304061</t>
  </si>
  <si>
    <t xml:space="preserve">Шарнир пов. кулака  УАЗ 3163 Патриот Спайсер 1600 мм лев длинн.  TANAKI</t>
  </si>
  <si>
    <t xml:space="preserve">TKU-2304061-65</t>
  </si>
  <si>
    <t xml:space="preserve">Шарнир пов. кулака  УАЗ 3163 Патриот Спайсер 1600 мм лев длинн.  Пекар</t>
  </si>
  <si>
    <t xml:space="preserve">Шарнир пов. кулака  УАЗ 3163 Патриот Спайсер 1600 мм лев длинн.  AUTORAM</t>
  </si>
  <si>
    <t xml:space="preserve">3162-2304061-01</t>
  </si>
  <si>
    <t xml:space="preserve">Шарнир пов. кулака  УАЗ 3163 Патриот Спайсер 1600 мм лев длинн. MetalPart</t>
  </si>
  <si>
    <t xml:space="preserve">МР-3162-2304061</t>
  </si>
  <si>
    <t xml:space="preserve">Шарнир пов. кулака  УАЗ 3163 Патриот Спайсер 1600 мм лев длинн. V-NN</t>
  </si>
  <si>
    <t xml:space="preserve">Р/К ШРУСа ВАЗ 2108 наружнего (пыльник, хомуты, стопор. кольцо, гайка) Riginal</t>
  </si>
  <si>
    <t xml:space="preserve">RG2110-2215000</t>
  </si>
  <si>
    <t xml:space="preserve">Р/К ШРУСа ВАЗ 2108 наружнего (пыльник, хомуты, стопор. кольцо, гайка, смазка) TRIALLI</t>
  </si>
  <si>
    <t xml:space="preserve">FG 284</t>
  </si>
  <si>
    <t xml:space="preserve">Р/К ШРУСа ВАЗ 2121 наружнего (пыльник, хомуты, стопор. кольцо, гайка, смазка) TRIALLI</t>
  </si>
  <si>
    <t xml:space="preserve">FG 233</t>
  </si>
  <si>
    <t xml:space="preserve">Р/К ШРУСа ВАЗ 2121 наружнего (пыльник, хомуты, стопор. кольцо, гайка) Riginal</t>
  </si>
  <si>
    <t xml:space="preserve">RG2121-2215000</t>
  </si>
  <si>
    <t xml:space="preserve">Р/К ШРУСа ВАЗ 2108 внутреннего (пыльник, хомуты, стопор. кольцо) Riginal</t>
  </si>
  <si>
    <t xml:space="preserve">RG2110-2215001</t>
  </si>
  <si>
    <t xml:space="preserve">Р/К ШРУСа ВАЗ 2108 внутреннего (пыльник, хомуты, стопор. кольцо, смазка) TRIALLI</t>
  </si>
  <si>
    <t xml:space="preserve">FG 422</t>
  </si>
  <si>
    <t xml:space="preserve">Р/К ШРУСа ВАЗ 2121 внутреннего (пыльник, хомуты, стопор. кольцо, смазка) TRIALLI</t>
  </si>
  <si>
    <t xml:space="preserve">FG 434</t>
  </si>
  <si>
    <t xml:space="preserve">Р/К ШРУСа ВАЗ 2121 внутреннего (пыльник, хомуты, стопор. кольцо) Riginal</t>
  </si>
  <si>
    <t xml:space="preserve">RG2121-2215001</t>
  </si>
  <si>
    <t xml:space="preserve">Пыльник ШРУС ВАЗ 2108-10 наружний (прозрачный полиуретан)</t>
  </si>
  <si>
    <t xml:space="preserve">2110-2215030</t>
  </si>
  <si>
    <t xml:space="preserve">Пыльник ШРУС ВАЗ 2108 наружний Форвард</t>
  </si>
  <si>
    <t xml:space="preserve">2108-2215030</t>
  </si>
  <si>
    <t xml:space="preserve">Пыльник ШРУС ВАЗ 2123 наружний (ПРОЗРАЧНЫЙ ПОЛИУРЕТАН)</t>
  </si>
  <si>
    <t xml:space="preserve">2123-2215030</t>
  </si>
  <si>
    <t xml:space="preserve">Пыльник ШРУС ВАЗ 2123 наруж. Ростеко (арт.20232)</t>
  </si>
  <si>
    <t xml:space="preserve">2123-2215030/34/36</t>
  </si>
  <si>
    <t xml:space="preserve">Пыльник ШРУС ВАЗ 2121 наружний Ростеко (арт.20147)</t>
  </si>
  <si>
    <t xml:space="preserve">2121-2215030/90/98/84</t>
  </si>
  <si>
    <t xml:space="preserve">Пыльник ШРУС ВАЗ 2108-10 внутренний (прозрачный полиуретан)</t>
  </si>
  <si>
    <t xml:space="preserve">2110-2215068</t>
  </si>
  <si>
    <t xml:space="preserve">Пыльник ШРУС ВАЗ 2108 внутренний + сальник Ростеко (арт.20018)</t>
  </si>
  <si>
    <t xml:space="preserve">2108-2215068</t>
  </si>
  <si>
    <t xml:space="preserve">Пыльник ШРУС ВАЗ 2108-10 внутренний силикон Ростеко (арт.20190)</t>
  </si>
  <si>
    <t xml:space="preserve">Пыльник ШРУС ВАЗ 1118 внутренний Ростеко (арт.20079)</t>
  </si>
  <si>
    <t xml:space="preserve">1118-2215068+</t>
  </si>
  <si>
    <t xml:space="preserve">Пыльник ШРУС ВАЗ 2121 внутренний Ростеко (арт.20148)</t>
  </si>
  <si>
    <t xml:space="preserve">2121-2215068/34/90/84</t>
  </si>
  <si>
    <t xml:space="preserve">Пыльник ШРУС ВАЗ 2123 внутренний Ростеко (арт.20234)</t>
  </si>
  <si>
    <t xml:space="preserve">2123-2215068/34/36</t>
  </si>
  <si>
    <t xml:space="preserve">Пыльник ШРУС ВАЗ 2123 внутренний ( ПОЛИУРЕТАН)</t>
  </si>
  <si>
    <t xml:space="preserve">2123-2215068</t>
  </si>
  <si>
    <t xml:space="preserve">Сальник привода ВАЗ 2108 правый БРТ</t>
  </si>
  <si>
    <t xml:space="preserve">2108-2301034К</t>
  </si>
  <si>
    <t xml:space="preserve">Сальник привода ВАЗ 2108 левый БРТ</t>
  </si>
  <si>
    <t xml:space="preserve">2108-2301035К</t>
  </si>
  <si>
    <t xml:space="preserve">Сальник привода ВАЗ 2110 правый черный БРТ</t>
  </si>
  <si>
    <t xml:space="preserve">2110-2301034р</t>
  </si>
  <si>
    <t xml:space="preserve">Сальник привода ВАЗ 2110 левый красный БРТ</t>
  </si>
  <si>
    <t xml:space="preserve">2110-2301035р</t>
  </si>
  <si>
    <t xml:space="preserve">Сальник привода ВАЗ 2110 TRIALLI</t>
  </si>
  <si>
    <t xml:space="preserve">PT 415</t>
  </si>
  <si>
    <t xml:space="preserve">Сальник привода прав. ВАЗ 2121 РТ Балаково</t>
  </si>
  <si>
    <t xml:space="preserve">21213-2301034</t>
  </si>
  <si>
    <t xml:space="preserve">Сальник привода лев. ВАЗ 2121 РТ Балаково</t>
  </si>
  <si>
    <t xml:space="preserve">21213-2301035</t>
  </si>
  <si>
    <t xml:space="preserve">Сальник привода ВАЗ 2121 TRIALLI</t>
  </si>
  <si>
    <t xml:space="preserve">PT 425</t>
  </si>
  <si>
    <t xml:space="preserve">Сальник привода ВАЗ 2123 РТ Балаково</t>
  </si>
  <si>
    <t xml:space="preserve">2123-2303120/121</t>
  </si>
  <si>
    <t xml:space="preserve">Сальник привода ВАЗ 2123 Ростеко (арт.20008)</t>
  </si>
  <si>
    <t xml:space="preserve">2123-2303120-12</t>
  </si>
  <si>
    <t xml:space="preserve">Сальник привода ВАЗ 2123 (к-т 2 шт.) РТ Балаково</t>
  </si>
  <si>
    <t xml:space="preserve">2123-2302021/20</t>
  </si>
  <si>
    <t xml:space="preserve">Сальник привода ВАЗ 2123 (к-т 2 шт.)</t>
  </si>
  <si>
    <t xml:space="preserve">2123-2301034/35ALT</t>
  </si>
  <si>
    <t xml:space="preserve">Сальник шруса  УАЗ 32х50х10</t>
  </si>
  <si>
    <t xml:space="preserve">3741-2304071</t>
  </si>
  <si>
    <t xml:space="preserve">Сальник шруса в метал. обойме УАЗ 32х50х10</t>
  </si>
  <si>
    <t xml:space="preserve">Сальник шруса  УАЗ Патриот  32х50,4х10</t>
  </si>
  <si>
    <t xml:space="preserve">3741-2304071-01</t>
  </si>
  <si>
    <t xml:space="preserve">Шайба упорная шруса УАЗ (метал)</t>
  </si>
  <si>
    <t xml:space="preserve">3741-2304024</t>
  </si>
  <si>
    <t xml:space="preserve">Шайба упорная шруса УАЗ (пластмас.)</t>
  </si>
  <si>
    <t xml:space="preserve">Кольцо ШРУСа внешнее 2108,2121 ( БелЗАН)</t>
  </si>
  <si>
    <t xml:space="preserve">21210-2215084-008</t>
  </si>
  <si>
    <t xml:space="preserve">Прокладка боковой крышки РПМ (0,8)</t>
  </si>
  <si>
    <t xml:space="preserve">2121-2303087</t>
  </si>
  <si>
    <t xml:space="preserve">Подшипник шарнира поворотного кулака ГАЗ 32027  СПЗ-4</t>
  </si>
  <si>
    <t xml:space="preserve">6-207 </t>
  </si>
  <si>
    <t xml:space="preserve">Мост передний УАЗ 452, 3741 дисковые тормоза, гибридный</t>
  </si>
  <si>
    <t xml:space="preserve">3741-2300011</t>
  </si>
  <si>
    <t xml:space="preserve">Картер переднего моста УАЗ 452,3741с кожухами  УАЗ</t>
  </si>
  <si>
    <t xml:space="preserve">3741-2301010-30</t>
  </si>
  <si>
    <t xml:space="preserve">Картер переднего моста УАЗ 3741 гибридн.мост УАЗ</t>
  </si>
  <si>
    <t xml:space="preserve">3741-2301010-60</t>
  </si>
  <si>
    <t xml:space="preserve">Картер переднего моста УАЗ 452</t>
  </si>
  <si>
    <t xml:space="preserve">Картер переднего моста УАЗ 3160</t>
  </si>
  <si>
    <t xml:space="preserve">Картер переднего моста УАЗ 3163</t>
  </si>
  <si>
    <t xml:space="preserve">Картер переднего моста УАЗ Патриот 3163 ,2360  с  АБС </t>
  </si>
  <si>
    <t xml:space="preserve">Крышка картера редукт.моста без чулка УАЗ 469  УАЗ</t>
  </si>
  <si>
    <t xml:space="preserve">569-2400114-01</t>
  </si>
  <si>
    <t xml:space="preserve">Редуктор переднего моста ВАЗ 2121 (2103)</t>
  </si>
  <si>
    <t xml:space="preserve">2103-2302010</t>
  </si>
  <si>
    <t xml:space="preserve">Редуктор переднего моста ВАЗ 2121 (2106)</t>
  </si>
  <si>
    <t xml:space="preserve">2106-2302010</t>
  </si>
  <si>
    <t xml:space="preserve">Редуктор переднего моста ВАЗ 2121-21214 н/об (под шрус 2123) АвтоВАЗ</t>
  </si>
  <si>
    <t xml:space="preserve">21213-2302010-10</t>
  </si>
  <si>
    <t xml:space="preserve">Редуктор переднего моста ВАЗ 2123 (Шеви Нива)</t>
  </si>
  <si>
    <t xml:space="preserve">2123-2302010</t>
  </si>
  <si>
    <t xml:space="preserve">Редуктор переднего моста ВАЗ 2123 (Шеви Нива) АвтоВАЗ</t>
  </si>
  <si>
    <t xml:space="preserve">21230-2300012-00</t>
  </si>
  <si>
    <t xml:space="preserve">Редуктор переднего моста ГАЗ 33081 (6*33 зуб.) Мостат</t>
  </si>
  <si>
    <t xml:space="preserve">33081-2302010</t>
  </si>
  <si>
    <t xml:space="preserve">Редуктор переднего моста ГАЗ 33081 (8*41 зуб.) скоростной Мостат</t>
  </si>
  <si>
    <t xml:space="preserve">Корпус поворотного кулака ГАЗ 66, 3308, 33081 правый ГАЗ</t>
  </si>
  <si>
    <t xml:space="preserve">66-02-2304040-Б</t>
  </si>
  <si>
    <t xml:space="preserve">Корпус поворотного кулака ГАЗ 66, 3308, 33081 левый ГАЗ</t>
  </si>
  <si>
    <t xml:space="preserve">66-02-2304041-Б</t>
  </si>
  <si>
    <t xml:space="preserve">Корпус поворотного кулака УАЗ 452, 469 прав. УАЗ</t>
  </si>
  <si>
    <t xml:space="preserve">452-2304040-95</t>
  </si>
  <si>
    <t xml:space="preserve">Корпус поворотного кулака УАЗ 452, 469 лев. УАЗ</t>
  </si>
  <si>
    <t xml:space="preserve">452-2304041-95</t>
  </si>
  <si>
    <t xml:space="preserve">Корпус поворотного кулака УАЗ 31514 Хантер прав.</t>
  </si>
  <si>
    <t xml:space="preserve">Корпус поворотного кулака УАЗ 31514 Хантер лев.</t>
  </si>
  <si>
    <t xml:space="preserve">Корпус поворотного кулака УАЗ 3741 гибрид  прав.</t>
  </si>
  <si>
    <t xml:space="preserve">3741-2304040-30</t>
  </si>
  <si>
    <t xml:space="preserve">Корпус поворотного кулака УАЗ 3741 гибрид лев.</t>
  </si>
  <si>
    <t xml:space="preserve">3741-2304041-30</t>
  </si>
  <si>
    <t xml:space="preserve">Рычаг поворотного кулака УАЗ 3162 Хантер</t>
  </si>
  <si>
    <t xml:space="preserve">3162-2304100</t>
  </si>
  <si>
    <t xml:space="preserve">Накладка шкворня поворот.кулака УАЗ  верх</t>
  </si>
  <si>
    <t xml:space="preserve">452-2304037-11</t>
  </si>
  <si>
    <t xml:space="preserve">Накладка шкворня поворот.кулака УАЗ  нижн.</t>
  </si>
  <si>
    <t xml:space="preserve">452-2304038-11</t>
  </si>
  <si>
    <t xml:space="preserve">Накладка шкворня поворот.кулака УАЗ 3160,Хантер </t>
  </si>
  <si>
    <t xml:space="preserve">3160-2304037</t>
  </si>
  <si>
    <t xml:space="preserve">Шаровая опора  ГАЗ 3308, 33081 ГАЗ</t>
  </si>
  <si>
    <t xml:space="preserve">66-40-2304012</t>
  </si>
  <si>
    <t xml:space="preserve">Шаровая опора  УАЗ 452, 469 с/о УАЗ</t>
  </si>
  <si>
    <t xml:space="preserve">452-2304012</t>
  </si>
  <si>
    <t xml:space="preserve">Шаровая опора  УАЗ Хантер под вкладыш с/о под 4 уса </t>
  </si>
  <si>
    <t xml:space="preserve">3162-2304012-10</t>
  </si>
  <si>
    <t xml:space="preserve">Шаровая опора  УАЗ Хантер под вкладыш н/о под 2 уса </t>
  </si>
  <si>
    <t xml:space="preserve">Шаровая опора  УАЗ Хантер под подшип</t>
  </si>
  <si>
    <t xml:space="preserve">Цапфа поворотного кулака ГАЗ 33027 ГАЗ</t>
  </si>
  <si>
    <t xml:space="preserve">33027-2304080</t>
  </si>
  <si>
    <t xml:space="preserve">Цапфа поворотного кулака ГАЗ 66, 3308 ГАЗ</t>
  </si>
  <si>
    <t xml:space="preserve">66-02-2304080</t>
  </si>
  <si>
    <t xml:space="preserve">Цапфа поворотного кулака ГАЗ 66, 3308 Мостат</t>
  </si>
  <si>
    <t xml:space="preserve">Цапфа переднего моста УАЗ</t>
  </si>
  <si>
    <t xml:space="preserve">69-2304080</t>
  </si>
  <si>
    <t xml:space="preserve">Цапфа переднего моста УАЗ на редукторный мост</t>
  </si>
  <si>
    <t xml:space="preserve">Крышка фланца переднего моста ГАЗ 33027 п/прив. ГАЗ</t>
  </si>
  <si>
    <t xml:space="preserve">330270-2304092</t>
  </si>
  <si>
    <t xml:space="preserve">Трещетка перед моста с/о УАЗ </t>
  </si>
  <si>
    <t xml:space="preserve">452-2304112-01</t>
  </si>
  <si>
    <t xml:space="preserve">Муфта включ перед моста УАЗ (к-т 2шт) ЭЛМО</t>
  </si>
  <si>
    <t xml:space="preserve">31512-2304210</t>
  </si>
  <si>
    <t xml:space="preserve">Муфта включ перед моста УАЗ (к-т 2шт) с колпаком ЭЛМО</t>
  </si>
  <si>
    <t xml:space="preserve">31512-2304310-01</t>
  </si>
  <si>
    <t xml:space="preserve">Муфта включ перед моста УАЗ (к-т 2шт) без колпака MetalPart</t>
  </si>
  <si>
    <t xml:space="preserve">МР-31512-2304310</t>
  </si>
  <si>
    <t xml:space="preserve">Вал редуктора передн.моста УАЗ 469 лев. УАЗ</t>
  </si>
  <si>
    <t xml:space="preserve">469-2307123-01</t>
  </si>
  <si>
    <t xml:space="preserve">Вал редуктора передн.моста УАЗ 469 лев. </t>
  </si>
  <si>
    <t xml:space="preserve">Вал редуктора передн.моста УАЗ 469 прав.(с точкой) УАЗ</t>
  </si>
  <si>
    <t xml:space="preserve">469-2307122-01</t>
  </si>
  <si>
    <t xml:space="preserve">Вал редуктора передн.моста УАЗ 469 прав.(с точкой)</t>
  </si>
  <si>
    <t xml:space="preserve">Флянец ведущей ступицы ГАЗ 33027 ГАЗ</t>
  </si>
  <si>
    <t xml:space="preserve">33027-2304091</t>
  </si>
  <si>
    <t xml:space="preserve">Флянец ведущей ступицы ГАЗ 33027 п/привод Автосателлит</t>
  </si>
  <si>
    <t xml:space="preserve">Флянец ведущей ступицы ГАЗ 66,3308 ГАЗ</t>
  </si>
  <si>
    <t xml:space="preserve">66-02-2304091</t>
  </si>
  <si>
    <t xml:space="preserve">Флянец муфты переднего моста УАЗ</t>
  </si>
  <si>
    <t xml:space="preserve">3151-2307091</t>
  </si>
  <si>
    <t xml:space="preserve">Флянец ступицы УАЗ 3162 Патриот, Хантер (закрытый) УАЗ</t>
  </si>
  <si>
    <t xml:space="preserve">3162-2304190</t>
  </si>
  <si>
    <t xml:space="preserve">МР-3162-2304190</t>
  </si>
  <si>
    <t xml:space="preserve">Сальник редуктора передн.моста ВАЗ 2121 35,8*68*12 красный РТ Балаково</t>
  </si>
  <si>
    <t xml:space="preserve">2121-2302052</t>
  </si>
  <si>
    <t xml:space="preserve">Сальник редуктора передн.моста ВАЗ 2121 35,8*68*12 черный  РТ Балаково</t>
  </si>
  <si>
    <t xml:space="preserve">Сальник редуктора передн.моста ВАЗ 2123 36*68*12 (фтор)</t>
  </si>
  <si>
    <t xml:space="preserve">2123-1802120-11</t>
  </si>
  <si>
    <t xml:space="preserve">Сальник редуктора передн.моста и раздаточн.коробки ГАЗ 33027 (фтористый) завод</t>
  </si>
  <si>
    <t xml:space="preserve">3105-2402052</t>
  </si>
  <si>
    <t xml:space="preserve">Обойма сальника пов.кулака наруж. ГАЗ 66, 3308 ГАЗ</t>
  </si>
  <si>
    <t xml:space="preserve">66-2304056-Б</t>
  </si>
  <si>
    <t xml:space="preserve">Обойма сальника пов.кулака наруж. УАЗ 3160</t>
  </si>
  <si>
    <t xml:space="preserve">3160-2304056</t>
  </si>
  <si>
    <t xml:space="preserve">Р/К поворотного кулака УАЗ 452 (манжета, войлок, пружина)</t>
  </si>
  <si>
    <t xml:space="preserve">69-2304052</t>
  </si>
  <si>
    <t xml:space="preserve">Р/К поворотного кулака УАЗ 3160 (сальник, войлок, пружина) к-т</t>
  </si>
  <si>
    <t xml:space="preserve">3160-2304052</t>
  </si>
  <si>
    <t xml:space="preserve">Р/К поворотного кулака УАЗ 3160 ( комплект 6 шт полиуретан )</t>
  </si>
  <si>
    <t xml:space="preserve">Р/К поворотного кулака УАЗ Хантер</t>
  </si>
  <si>
    <t xml:space="preserve">Сальник поворотного кулака Хантер,Патриот полиуретан</t>
  </si>
  <si>
    <t xml:space="preserve">3160-2304052м</t>
  </si>
  <si>
    <t xml:space="preserve">Кольцо (сальник) поворотного кулака ГАЗ 66 ЯРТИ</t>
  </si>
  <si>
    <t xml:space="preserve">66-2304052</t>
  </si>
  <si>
    <t xml:space="preserve">Кольцо распорное сальника поворотного кулака ГАЗ 66, 3308 ГАЗ</t>
  </si>
  <si>
    <t xml:space="preserve">66-2304054</t>
  </si>
  <si>
    <t xml:space="preserve">Втулка цапфы переднего моста УАЗ</t>
  </si>
  <si>
    <t xml:space="preserve">69-2304083</t>
  </si>
  <si>
    <t xml:space="preserve">Гайка стопорноя редукторная шарнира УАЗ</t>
  </si>
  <si>
    <t xml:space="preserve">469-2307088</t>
  </si>
  <si>
    <t xml:space="preserve">Прокладка крышки ВАЗ 2121 картера привода пер.моста (0,8) Техно Драйв</t>
  </si>
  <si>
    <t xml:space="preserve">2121-1802237</t>
  </si>
  <si>
    <t xml:space="preserve">К-т прокладок переднего моста ВАЗ 2121, 21213 Riginal</t>
  </si>
  <si>
    <t xml:space="preserve">RG2121-2300000</t>
  </si>
  <si>
    <t xml:space="preserve">К-т прокладок переднего моста ВАЗ 2121, 21213 (паронит) (3шт) Техно Драйв</t>
  </si>
  <si>
    <t xml:space="preserve">05-27-221</t>
  </si>
  <si>
    <t xml:space="preserve">К-т прокладок переднего моста УАЗ 452 Riginal</t>
  </si>
  <si>
    <t xml:space="preserve">RG452-2300000</t>
  </si>
  <si>
    <t xml:space="preserve">К-т прокладок переднего моста УАЗ 452,469 (7 поз) Техно Драйв</t>
  </si>
  <si>
    <t xml:space="preserve">10-06-221</t>
  </si>
  <si>
    <t xml:space="preserve">К-т прокладок переднего моста УАЗ Гортесс г.Ростов-на-Дону</t>
  </si>
  <si>
    <t xml:space="preserve">К-т прокладок переднего моста УАЗ Хантер</t>
  </si>
  <si>
    <t xml:space="preserve">К-т прокладок переднего моста УАЗ Хантер (5 поз) Техно Драйв</t>
  </si>
  <si>
    <t xml:space="preserve">10-33-221</t>
  </si>
  <si>
    <t xml:space="preserve">Мост задний</t>
  </si>
  <si>
    <t xml:space="preserve">Мост задний в сборе</t>
  </si>
  <si>
    <t xml:space="preserve">Мост задний УАЗ 452 </t>
  </si>
  <si>
    <t xml:space="preserve">Картер и кожухи полуосей заднего моста</t>
  </si>
  <si>
    <t xml:space="preserve">Картер заднего моста ВАЗ 2123 (чулок) АвтоВАЗ </t>
  </si>
  <si>
    <t xml:space="preserve">21230-2401010-00</t>
  </si>
  <si>
    <t xml:space="preserve">Картер заднего моста ВАЗ 2123 (чулок) под АБС  АвтоВАЗ </t>
  </si>
  <si>
    <t xml:space="preserve">21230-2401010-10</t>
  </si>
  <si>
    <t xml:space="preserve">Картер заднего моста ВАЗ 21213 (чулок) (до 2011г) АвтоВАЗ </t>
  </si>
  <si>
    <t xml:space="preserve">21213-2401010-00</t>
  </si>
  <si>
    <t xml:space="preserve">Картер заднего моста ВАЗ 21214 (чулок) (до 2011г) АвтоВАЗ </t>
  </si>
  <si>
    <t xml:space="preserve">21214-2401010-00</t>
  </si>
  <si>
    <t xml:space="preserve">Картер заднего моста ГАЗ 3302 Мостат</t>
  </si>
  <si>
    <t xml:space="preserve">3302-2401005-11</t>
  </si>
  <si>
    <t xml:space="preserve">Картер заднего моста ГАЗ 3302 с АБС</t>
  </si>
  <si>
    <t xml:space="preserve">3302-2401005-21</t>
  </si>
  <si>
    <t xml:space="preserve">Картер заднего моста УАЗ</t>
  </si>
  <si>
    <t xml:space="preserve">0552-2400104-01</t>
  </si>
  <si>
    <t xml:space="preserve">Картер заднего моста УАЗ 3741 (гибридн.мост) УАЗ</t>
  </si>
  <si>
    <t xml:space="preserve">3741-95-2401010-00</t>
  </si>
  <si>
    <t xml:space="preserve">Картер заднего моста УАЗ 3741 (гибридн.мост)</t>
  </si>
  <si>
    <t xml:space="preserve">Картер заднего моста УАЗ 3741 (гибридн.мост под АБС)</t>
  </si>
  <si>
    <t xml:space="preserve">Картер заднего моста УАЗ 3741 (гибридн.мост под АБС) УАЗ</t>
  </si>
  <si>
    <t xml:space="preserve">Картер заднего моста УАЗ  3163 Патриот </t>
  </si>
  <si>
    <t xml:space="preserve">Крышка картера зад. моста УАЗ 452 (гибрид.) УАЗ</t>
  </si>
  <si>
    <t xml:space="preserve">3741-95-2401013-00</t>
  </si>
  <si>
    <t xml:space="preserve">Крышка картера зад. и перед. моста УАЗ Патриот, Хантер </t>
  </si>
  <si>
    <t xml:space="preserve">3160-2401018-95</t>
  </si>
  <si>
    <t xml:space="preserve">Прокладка картера заднего моста ВАЗ 2101-07 (0,8) Техно Драйв</t>
  </si>
  <si>
    <t xml:space="preserve">2101-2402070</t>
  </si>
  <si>
    <t xml:space="preserve">Прокладка картера заднего моста  ГАЗ 3302  (1,0)</t>
  </si>
  <si>
    <t xml:space="preserve">3302-2402045</t>
  </si>
  <si>
    <t xml:space="preserve">Прокладка картера заднего моста ГАЗ 53 (1,0)</t>
  </si>
  <si>
    <t xml:space="preserve">53-2402045</t>
  </si>
  <si>
    <t xml:space="preserve">Прокладка  муфты заднего моста ГАЗ 53 (1,0)</t>
  </si>
  <si>
    <t xml:space="preserve">53-2402035-А</t>
  </si>
  <si>
    <t xml:space="preserve">Прокладка картера заднего моста УАЗ разъем. мост (1,0)</t>
  </si>
  <si>
    <t xml:space="preserve">69-2401040</t>
  </si>
  <si>
    <t xml:space="preserve">Прокладка крышки картера заднего моста ЗИЛ 130 (0,8) Техно Драйв</t>
  </si>
  <si>
    <t xml:space="preserve">130-2402034-Б</t>
  </si>
  <si>
    <t xml:space="preserve">Прокладка крышки картера заднего моста паронит ЗИЛ 5301 (0,8) Техно Драйв</t>
  </si>
  <si>
    <t xml:space="preserve">5301-2402034</t>
  </si>
  <si>
    <t xml:space="preserve">Прокладка крышки картера заднего моста УАЗ 3160 </t>
  </si>
  <si>
    <t xml:space="preserve">3160-2401019</t>
  </si>
  <si>
    <t xml:space="preserve">Прокладка крышки картера заднего моста УАЗ 3160 (1,0) Техно Драйв</t>
  </si>
  <si>
    <t xml:space="preserve">К-т прокладок заднего моста ВАЗ 2101-07 (паронит) Техно Драйв</t>
  </si>
  <si>
    <t xml:space="preserve">05-13-221</t>
  </si>
  <si>
    <t xml:space="preserve">К-т прокладок заднего моста ВАЗ 2101-07 Riginal</t>
  </si>
  <si>
    <t xml:space="preserve">RG2107-2400000</t>
  </si>
  <si>
    <t xml:space="preserve">К-т прокладок заднего моста ВАЗ 2121, 21213 Riginal</t>
  </si>
  <si>
    <t xml:space="preserve">RG2121-2400000</t>
  </si>
  <si>
    <t xml:space="preserve">К-т прокладок заднего моста ГАЗ 3302 н/о (3 шт) Гортесс</t>
  </si>
  <si>
    <t xml:space="preserve">К-т прокладок заднего моста ГАЗ 3302 Riginal</t>
  </si>
  <si>
    <t xml:space="preserve">RG3302-2400000</t>
  </si>
  <si>
    <t xml:space="preserve">К-т прокладок заднего моста ГАЗ 3302 (паронит)  (2 шт) Техно Драйв</t>
  </si>
  <si>
    <t xml:space="preserve">06-09-221</t>
  </si>
  <si>
    <t xml:space="preserve">К-т прокладок заднего моста ГАЗ 53, 3307 Riginal</t>
  </si>
  <si>
    <t xml:space="preserve">RG53-2400000</t>
  </si>
  <si>
    <t xml:space="preserve">К-т прокладок заднего моста ГАЗ 53, 3307 (3 шт) Гортесс</t>
  </si>
  <si>
    <t xml:space="preserve">К-т прокладок заднего моста ГАЗ 53, 3307 (паронит)  (2 шт) Техно Драйв</t>
  </si>
  <si>
    <t xml:space="preserve">06-35-221</t>
  </si>
  <si>
    <t xml:space="preserve">К-т прокладок заднего моста УАЗ Riginal</t>
  </si>
  <si>
    <t xml:space="preserve">RG452-2400000</t>
  </si>
  <si>
    <t xml:space="preserve">К-т прокладок заднего моста УАЗ 452,469 (5 поз.) Техно Драйв</t>
  </si>
  <si>
    <t xml:space="preserve">10-08-221</t>
  </si>
  <si>
    <t xml:space="preserve">К-т прокладок заднего моста УАЗ Хантер (3 поз) Техно Драйв </t>
  </si>
  <si>
    <t xml:space="preserve">10-31-221</t>
  </si>
  <si>
    <t xml:space="preserve">К-т прокладок заднего моста (редукторный мост) УАЗ </t>
  </si>
  <si>
    <t xml:space="preserve">К-т прокладок заднего моста ЗИЛ 130 Гортесс</t>
  </si>
  <si>
    <t xml:space="preserve">К-т прокладок заднего моста ЗИЛ 130 паронит (3 поз.) Техно Драйв</t>
  </si>
  <si>
    <t xml:space="preserve">11-09-200</t>
  </si>
  <si>
    <t xml:space="preserve">К-т прокладок заднего моста ЗИЛ 5301 паронит (3поз.) Техно Драйв</t>
  </si>
  <si>
    <t xml:space="preserve">11-08-200</t>
  </si>
  <si>
    <t xml:space="preserve">Сапун заднего моста ВАЗ 2101</t>
  </si>
  <si>
    <t xml:space="preserve">2101-2401050-01</t>
  </si>
  <si>
    <t xml:space="preserve">Сапун заднего моста ГАЗ, УАЗ</t>
  </si>
  <si>
    <t xml:space="preserve">298430-П</t>
  </si>
  <si>
    <t xml:space="preserve">Пробка сливная УАЗ магнитная</t>
  </si>
  <si>
    <t xml:space="preserve">3160-2401046</t>
  </si>
  <si>
    <t xml:space="preserve">Главная передача заднего моста</t>
  </si>
  <si>
    <t xml:space="preserve">Шестерни глав. передачи задн. моста ГАЗ 3302 н/о (8/41 зуб) мелкий шлиц под втулку ГАЗ</t>
  </si>
  <si>
    <t xml:space="preserve">3302-2402165-30</t>
  </si>
  <si>
    <t xml:space="preserve">Шестерни глав. передачи задн. моста ГАЗ 3302 н/о (8/41 зуб) мелкий шлиц под втулку Riginal</t>
  </si>
  <si>
    <t xml:space="preserve">RG3302-2402165-30</t>
  </si>
  <si>
    <t xml:space="preserve">Шестерни глав. передачи задн. моста ГАЗ 3302 н/о (8/41 зуб) тонкая ГАЗ</t>
  </si>
  <si>
    <t xml:space="preserve">3302-2402165-50</t>
  </si>
  <si>
    <t xml:space="preserve">Шестерни глав. передачи задн. моста ГАЗ 2217 с/о (9/41 зуб) крупный шлиц Торнадо</t>
  </si>
  <si>
    <t xml:space="preserve">2217-2402165-01</t>
  </si>
  <si>
    <t xml:space="preserve">Шестерни глав. передачи задн. моста ГАЗ 2217 н/о (9/41 зуб) мелкий шлиц ГАЗ</t>
  </si>
  <si>
    <t xml:space="preserve">2217-2402165-30</t>
  </si>
  <si>
    <t xml:space="preserve">Шестерни глав. передачи задн. моста ГАЗ 2217 н/о (9/41 зуб) мелкий шлиц Торнадо</t>
  </si>
  <si>
    <t xml:space="preserve">2217-2402165-20</t>
  </si>
  <si>
    <t xml:space="preserve">Шестерни глав. передачи задн. моста ГАЗ 2217 н/о (9/41 зуб) мелкий шлиц  Riginal</t>
  </si>
  <si>
    <t xml:space="preserve">RG2217-2402165-20</t>
  </si>
  <si>
    <t xml:space="preserve">Шестерни глав. передачи задн. моста Газель-Бизнес (10/43 зуб) ГАЗ</t>
  </si>
  <si>
    <t xml:space="preserve">3302-2402165-40</t>
  </si>
  <si>
    <t xml:space="preserve">Шестерни глав. передачи задн. моста Газель-Бизнес, NEXT (10/43 зуб) тонкая ГАЗ</t>
  </si>
  <si>
    <t xml:space="preserve">3302-2402165-60</t>
  </si>
  <si>
    <t xml:space="preserve">Шестерни глав. передачи задн. моста Газель-Бизнес, NEXT (10/43 зуб) тонкая Торнадо</t>
  </si>
  <si>
    <t xml:space="preserve">33023-2402165-60</t>
  </si>
  <si>
    <t xml:space="preserve">Шестерни глав. передачи задн. моста Соболь-Бизнес (9/41 зуб) тонкая ГАЗ</t>
  </si>
  <si>
    <t xml:space="preserve">2217-2402165-40</t>
  </si>
  <si>
    <t xml:space="preserve">Шестерни глав. передачи задн. моста Соболь-Бизнес (9/41 зуб) тонкая Торнадо</t>
  </si>
  <si>
    <t xml:space="preserve">Шестерни глав. передачи задн. моста УАЗ (8/37 зуб)  УАЗ</t>
  </si>
  <si>
    <t xml:space="preserve">3741-2402020</t>
  </si>
  <si>
    <t xml:space="preserve">Шестерни глав. передачи задн. моста УАЗ (8/37 зуб)  ГАЗ</t>
  </si>
  <si>
    <t xml:space="preserve">420.3741-2402020</t>
  </si>
  <si>
    <t xml:space="preserve">Шестерни глав. передачи задн. моста УАЗ (8/41 зуб) Триумф</t>
  </si>
  <si>
    <t xml:space="preserve">452-2402020</t>
  </si>
  <si>
    <t xml:space="preserve">Шестерни глав. передачи задн. моста УАЗ (8/41 зуб) Торнадо</t>
  </si>
  <si>
    <t xml:space="preserve">Шестерни глав. передачи задн. моста УАЗ (9/25 зуб) редукт. мост  УАЗ</t>
  </si>
  <si>
    <t xml:space="preserve">ВК(569)469-2402020</t>
  </si>
  <si>
    <t xml:space="preserve">Шестерни глав. передачи задн. моста УАЗ (8/37 зуб) мост Спайсер, дизель УАЗ</t>
  </si>
  <si>
    <t xml:space="preserve">3160-2402020-10</t>
  </si>
  <si>
    <t xml:space="preserve">Шестерни глав. передачи задн. моста ГАЗ 3307, 3308 дв. ЗМЗ 5233 (6/37зуб) ГАЗ</t>
  </si>
  <si>
    <t xml:space="preserve">3307-2402165</t>
  </si>
  <si>
    <t xml:space="preserve">Шестерни глав. передачи задн. моста ГАЗ 3307, 3308 дв. ЗМЗ 5233 (6/37зуб) Мостат</t>
  </si>
  <si>
    <t xml:space="preserve">Шестерни глав. передачи задн. моста ГАЗ 3309 дв. ММЗ-245 (9/41 зуб) ГАЗ</t>
  </si>
  <si>
    <t xml:space="preserve">3309-2402165</t>
  </si>
  <si>
    <t xml:space="preserve">Шестерни глав. передачи задн. моста ГАЗ 33081 (6/33 зуб) ГАЗ</t>
  </si>
  <si>
    <t xml:space="preserve">3306-2402165</t>
  </si>
  <si>
    <t xml:space="preserve">Шестерни глав. передачи задн. моста ГАЗ 33081, 33088 Евро-4 (8/41 зуб) ГАЗ</t>
  </si>
  <si>
    <t xml:space="preserve">33081-2402165</t>
  </si>
  <si>
    <t xml:space="preserve">Редуктор заднего моста ВАЗ 2103 АвтоВАЗ</t>
  </si>
  <si>
    <t xml:space="preserve">21030-2402010</t>
  </si>
  <si>
    <t xml:space="preserve">Редуктор заднего моста ВАЗ 2103 Автостандарт</t>
  </si>
  <si>
    <t xml:space="preserve">Редуктор заднего моста ВАЗ 2103 самоблокирующийся Автостандарт</t>
  </si>
  <si>
    <t xml:space="preserve">Редуктор заднего моста ВАЗ 2103 в сб.</t>
  </si>
  <si>
    <t xml:space="preserve">2103-2402010-01</t>
  </si>
  <si>
    <t xml:space="preserve">Редуктор заднего моста ВАЗ 2106 АвтоВАЗ</t>
  </si>
  <si>
    <t xml:space="preserve">21060-2402010-00</t>
  </si>
  <si>
    <t xml:space="preserve">Редуктор заднего моста ВАЗ 2106 Автостандарт</t>
  </si>
  <si>
    <t xml:space="preserve">Редуктор заднего моста ВАЗ 2106 самоблокирующийся Автостандарт</t>
  </si>
  <si>
    <t xml:space="preserve">Редуктор заднего моста ВАЗ 2106 в сб.</t>
  </si>
  <si>
    <t xml:space="preserve">2106-2402010-01</t>
  </si>
  <si>
    <t xml:space="preserve">Редуктор заднего моста ВАЗ 2123 АвтоВАЗ</t>
  </si>
  <si>
    <t xml:space="preserve">21230-2402010-02</t>
  </si>
  <si>
    <t xml:space="preserve">Редуктор заднего моста ГАЗ 3302 (8*41 зуб) в сб. Мостат</t>
  </si>
  <si>
    <t xml:space="preserve">3302-2402010-03</t>
  </si>
  <si>
    <t xml:space="preserve">Редуктор заднего моста ГАЗ 3302 (8*41 зуб) в сб. + масло Riginal</t>
  </si>
  <si>
    <t xml:space="preserve">RG3302-2402010-01</t>
  </si>
  <si>
    <t xml:space="preserve">Редуктор заднего моста ГАЗ 2217 (9*41) в сб. Мостат</t>
  </si>
  <si>
    <t xml:space="preserve">2217-2402010-03</t>
  </si>
  <si>
    <t xml:space="preserve">Редуктор заднего моста ГАЗ 2217 (9*41) в сб   Riginal</t>
  </si>
  <si>
    <t xml:space="preserve">RG2217-2402010-10</t>
  </si>
  <si>
    <t xml:space="preserve">Редуктор заднего моста Газель-Бизнес  Мостат</t>
  </si>
  <si>
    <t xml:space="preserve">3302-2402010</t>
  </si>
  <si>
    <t xml:space="preserve">Редуктор заднего моста Газель-Бизнес в сб. + масло Riginal</t>
  </si>
  <si>
    <t xml:space="preserve">RG3302-2402010-10</t>
  </si>
  <si>
    <t xml:space="preserve">Редуктор заднего моста ГАЗ 53, 3307 (41 зуб) в сб. Мостат</t>
  </si>
  <si>
    <t xml:space="preserve">Редуктор заднего моста ГАЗ 3307 н/о, ПАЗ  (37 зуб) в сб. Мостат</t>
  </si>
  <si>
    <t xml:space="preserve">53-2402010</t>
  </si>
  <si>
    <t xml:space="preserve">Редуктор заднего моста ГАЗ 66 (6*41) в сб. Мостат</t>
  </si>
  <si>
    <t xml:space="preserve">66-2402010</t>
  </si>
  <si>
    <t xml:space="preserve">Редуктор заднего моста ГАЗ 3308 Садко (6*33 зуб) в сб. Мостат</t>
  </si>
  <si>
    <t xml:space="preserve">33081-2402010-02</t>
  </si>
  <si>
    <t xml:space="preserve">Редуктор заднего моста ГАЗ 33081 (8*41 зуб) в сб. Мостат</t>
  </si>
  <si>
    <t xml:space="preserve">33081-2402010</t>
  </si>
  <si>
    <t xml:space="preserve">Редуктор заднего моста ГАЗ 3309 (9*41 зуб) в сб. Мостат</t>
  </si>
  <si>
    <t xml:space="preserve">3309-2402010</t>
  </si>
  <si>
    <t xml:space="preserve">Фланец заднего моста ВАЗ 2101 ВолгаАвтоПром</t>
  </si>
  <si>
    <t xml:space="preserve">2101-2201100-10-у</t>
  </si>
  <si>
    <t xml:space="preserve">Фланец заднего моста ВАЗ 2123 ВолгаАвтоПром</t>
  </si>
  <si>
    <t xml:space="preserve">2123-2201100-10-у</t>
  </si>
  <si>
    <t xml:space="preserve">Фланец заднего моста ГАЗ 3102, 3302 с/о крупный шлиц ГАЗ</t>
  </si>
  <si>
    <t xml:space="preserve">3102-2402138</t>
  </si>
  <si>
    <t xml:space="preserve">Фланец заднего моста ГАЗ 3102, 3302 с/о крупный шлиц Торнадо</t>
  </si>
  <si>
    <t xml:space="preserve">3102-2402138-10</t>
  </si>
  <si>
    <t xml:space="preserve">Фланец заднего моста ГАЗ 3102, 3302 с/о крупный шлиц Riginal</t>
  </si>
  <si>
    <t xml:space="preserve">RG3102-2402138</t>
  </si>
  <si>
    <t xml:space="preserve">Фланец заднего моста ГАЗ 3110 крупный шлиц ГАЗ</t>
  </si>
  <si>
    <t xml:space="preserve">3110-2402138</t>
  </si>
  <si>
    <t xml:space="preserve">Фланец заднего моста ГАЗ 3302 н/о мелкий шлиц Торнадо</t>
  </si>
  <si>
    <t xml:space="preserve">3302-2402138-10</t>
  </si>
  <si>
    <t xml:space="preserve">Фланец заднего моста Газель-Бизнес крупный шлиц Торнадо</t>
  </si>
  <si>
    <t xml:space="preserve">Фланец заднего моста Газель-Бизнес мелкий шлиц ГАЗ</t>
  </si>
  <si>
    <t xml:space="preserve">3302-2402138-20</t>
  </si>
  <si>
    <t xml:space="preserve">Фланец заднего моста Газель-Бизнес мелкий шлиц Торнадо</t>
  </si>
  <si>
    <t xml:space="preserve">Фланец заднего моста Газель-Бизнес мелкий шлиц Riginal</t>
  </si>
  <si>
    <t xml:space="preserve">RG3302-2402138-20</t>
  </si>
  <si>
    <t xml:space="preserve">Фланец заднего моста УАЗ 469 УАЗ</t>
  </si>
  <si>
    <t xml:space="preserve">69-2402100-01</t>
  </si>
  <si>
    <t xml:space="preserve">Фланец заднего моста УАЗ 469 MetalPart</t>
  </si>
  <si>
    <t xml:space="preserve">МР-69-2402100-01</t>
  </si>
  <si>
    <t xml:space="preserve">Фланец заднего моста редукт.  УАЗ 469 УАЗ</t>
  </si>
  <si>
    <t xml:space="preserve">469-2402100-01</t>
  </si>
  <si>
    <t xml:space="preserve">Фланец заднего моста редукт.  УАЗ 469 MetalPart</t>
  </si>
  <si>
    <t xml:space="preserve">МР-469-2402100</t>
  </si>
  <si>
    <t xml:space="preserve">Фланец заднего моста УАЗ Патриот, Хантер УАЗ</t>
  </si>
  <si>
    <t xml:space="preserve">3160-2402140</t>
  </si>
  <si>
    <t xml:space="preserve">МР-3160-2402140</t>
  </si>
  <si>
    <t xml:space="preserve">Крышка подшипника заднего моста УАЗ	</t>
  </si>
  <si>
    <t xml:space="preserve">0020-00-2402051-95</t>
  </si>
  <si>
    <t xml:space="preserve">Крышка подшипника вала привода заднего моста УАЗ 452,469,3151	</t>
  </si>
  <si>
    <t xml:space="preserve">452-1802080</t>
  </si>
  <si>
    <t xml:space="preserve">Р/К глав. передачи задн. моста ВАЗ 2101 Riginal</t>
  </si>
  <si>
    <t xml:space="preserve">RG2107-2402800</t>
  </si>
  <si>
    <t xml:space="preserve">Р/К глав. передачи задн. моста ГАЗ 3302, 2217 ГАЗ</t>
  </si>
  <si>
    <t xml:space="preserve">3302-2402800-01</t>
  </si>
  <si>
    <t xml:space="preserve">Р/К глав. передачи задн. моста ГАЗ 3302, 2217 Riginal</t>
  </si>
  <si>
    <t xml:space="preserve">RG3302-2402800-01</t>
  </si>
  <si>
    <t xml:space="preserve">Р/К глав. передачи задн. моста ГАЗ 3307 ГАЗ</t>
  </si>
  <si>
    <t xml:space="preserve">3307-2402800</t>
  </si>
  <si>
    <t xml:space="preserve">Р/К глав. передачи задн. моста ГАЗ 3307 Riginal</t>
  </si>
  <si>
    <t xml:space="preserve">RG3307-2402800</t>
  </si>
  <si>
    <t xml:space="preserve">Р/К глав. передачи задн. моста УАЗ 3151, 3160 Riginal</t>
  </si>
  <si>
    <t xml:space="preserve">RG3160-2402800</t>
  </si>
  <si>
    <t xml:space="preserve">Сальник картера заднего моста ВАЗ 2101-07,2121 черный РТ Балаково</t>
  </si>
  <si>
    <t xml:space="preserve">2101-2402052-01</t>
  </si>
  <si>
    <t xml:space="preserve">Сальник картера заднего моста ВАЗ 2101-07,2121 красный РТ Балаково</t>
  </si>
  <si>
    <t xml:space="preserve">Сальник картера заднего моста и РК ВАЗ 2123 Ростеко (арт.20199)</t>
  </si>
  <si>
    <t xml:space="preserve">2123-1802120-30</t>
  </si>
  <si>
    <t xml:space="preserve">Сальник картера заднего моста и РК ВАЗ 2123 TRIALLI</t>
  </si>
  <si>
    <t xml:space="preserve">PT 413</t>
  </si>
  <si>
    <t xml:space="preserve">Сальник картера заднего моста ГАЗ 3302 TRIALLI</t>
  </si>
  <si>
    <t xml:space="preserve">PT 414</t>
  </si>
  <si>
    <t xml:space="preserve">Сальник картера заднего моста ГАЗ 3302 черный</t>
  </si>
  <si>
    <t xml:space="preserve">2410-2402052</t>
  </si>
  <si>
    <t xml:space="preserve">Сальник картера заднего моста ГАЗ 3302 красн. РТ Балаково</t>
  </si>
  <si>
    <t xml:space="preserve">Сальник картера заднего моста ГАЗ 3302 фтористый ВРТ</t>
  </si>
  <si>
    <t xml:space="preserve">24-10-2402052</t>
  </si>
  <si>
    <t xml:space="preserve">Сальник картера заднего моста УАЗ 452, 469 42*68*15,5 черный</t>
  </si>
  <si>
    <t xml:space="preserve">20-1701210</t>
  </si>
  <si>
    <t xml:space="preserve">Сальник картера заднего моста УАЗ 452, 469 42*68*15,5 ESPRA</t>
  </si>
  <si>
    <t xml:space="preserve">EO4569(20-1701210)</t>
  </si>
  <si>
    <t xml:space="preserve">Сальник картера заднего моста УАЗ 452, 469 42*68*16,4 (с 2мя пруж.) усил. черный</t>
  </si>
  <si>
    <t xml:space="preserve">3741-1701210</t>
  </si>
  <si>
    <t xml:space="preserve">Сальник картера заднего моста УАЗ 452, 469 42*68*16,4 (с 2мя пруж.) усил красный</t>
  </si>
  <si>
    <t xml:space="preserve">Сальник картера заднего моста УАЗ 452, 469 42*68*16,4 (с 2мя пруж.) усил черный РТ Балаково</t>
  </si>
  <si>
    <t xml:space="preserve">Сальник картера заднего моста УАЗ 452, 469 42*68*16,4 (с 2мя пруж.) усил красный РТ Балаково</t>
  </si>
  <si>
    <t xml:space="preserve">Сальник картера заднего моста УАЗ Патриот 42*75*10*15,5 черный</t>
  </si>
  <si>
    <t xml:space="preserve">12-2402052-23</t>
  </si>
  <si>
    <t xml:space="preserve">Сальник картера заднего моста УАЗ Патриот 42*75*10*16,4 усил. черный</t>
  </si>
  <si>
    <t xml:space="preserve">3160-2402052</t>
  </si>
  <si>
    <t xml:space="preserve">Сальник картера заднего моста УАЗ Патриот 42*75*10*16,4 усил. красный</t>
  </si>
  <si>
    <t xml:space="preserve">Сальник картера заднего моста УАЗ Патриот 42*75*10*16,4 усил. красный РТ Балаково</t>
  </si>
  <si>
    <t xml:space="preserve">Сальник картера заднего моста ГАЗ 3307 55*82*10 черный</t>
  </si>
  <si>
    <t xml:space="preserve">53-2402052</t>
  </si>
  <si>
    <t xml:space="preserve">Сальник картера заднего моста ГАЗ 3307 55*82*10 красный</t>
  </si>
  <si>
    <t xml:space="preserve">Сальник картера заднего моста ГАЗ 3307 55*82*10 красный РТ Балаково</t>
  </si>
  <si>
    <t xml:space="preserve">51-2402052</t>
  </si>
  <si>
    <t xml:space="preserve">Сальник картера заднего моста МАЗ 75*100*12/14 РТ Балаково</t>
  </si>
  <si>
    <t xml:space="preserve">500-2402052</t>
  </si>
  <si>
    <t xml:space="preserve">Подшипник передний заднего моста ВАЗ 2101-2107,2121 (арт.7705) Вебер</t>
  </si>
  <si>
    <t xml:space="preserve">BR 2101-2025</t>
  </si>
  <si>
    <t xml:space="preserve">Подшипник передний заднего моста ГАЗ 3302 CRAFT</t>
  </si>
  <si>
    <t xml:space="preserve">27606 (32306B)</t>
  </si>
  <si>
    <t xml:space="preserve">Подшипник передний заднего моста ГАЗ 53,3307,3309,66,3310 ЕПК</t>
  </si>
  <si>
    <t xml:space="preserve">27308 АКУ1Ш2</t>
  </si>
  <si>
    <t xml:space="preserve">Подшипник задний заднего моста ГАЗ 3302 TRIALLI</t>
  </si>
  <si>
    <t xml:space="preserve">CT 607</t>
  </si>
  <si>
    <t xml:space="preserve">Подшипник задний заднего моста ГАЗ 3302 CRAFT</t>
  </si>
  <si>
    <t xml:space="preserve">27607(32307В)</t>
  </si>
  <si>
    <t xml:space="preserve">Подшипник задний заднего моста ГАЗ 53  CRAFT</t>
  </si>
  <si>
    <t xml:space="preserve">27709 </t>
  </si>
  <si>
    <t xml:space="preserve">Подшипник заднего моста УАЗ  "Волжский стандарт"</t>
  </si>
  <si>
    <t xml:space="preserve">57707 АУ-6</t>
  </si>
  <si>
    <t xml:space="preserve">Подшипник заднего моста УАЗ  CRAFT</t>
  </si>
  <si>
    <t xml:space="preserve">Подшипник заднего моста УАЗ  ЕПК</t>
  </si>
  <si>
    <t xml:space="preserve">Подшипник заднего моста УАЗ СПЗ-4</t>
  </si>
  <si>
    <t xml:space="preserve">Подшипник заднего моста  УАЗ (боротовая передача,шестерня ведомая) Ростов</t>
  </si>
  <si>
    <t xml:space="preserve">102211М</t>
  </si>
  <si>
    <t xml:space="preserve">Подшипник заднего моста УАЗ мост Спайсер, перед. ступицы ПАЗ 3205 наружний   АПП</t>
  </si>
  <si>
    <t xml:space="preserve">7608 (32308)</t>
  </si>
  <si>
    <t xml:space="preserve">Подшипник заднего моста УАЗ мост Спайсер, перед. ступицы ПАЗ 3205 наружний  Волжский стандарт</t>
  </si>
  <si>
    <t xml:space="preserve">7608 А-6 (32308)</t>
  </si>
  <si>
    <t xml:space="preserve">Подшипник заднего моста ЗИЛ  АПП</t>
  </si>
  <si>
    <t xml:space="preserve">7215 (30215)</t>
  </si>
  <si>
    <t xml:space="preserve">Втулка хвостовика заднего моста ГАЗ 3302 н/о</t>
  </si>
  <si>
    <t xml:space="preserve">3302-2402030</t>
  </si>
  <si>
    <t xml:space="preserve">Втулка распорная хвостовика заднего моста УАЗ 452, 3741 УАЗ</t>
  </si>
  <si>
    <t xml:space="preserve">3741-2402029</t>
  </si>
  <si>
    <t xml:space="preserve">Втулка распорная хвостовика заднего моста УАЗ 3160, 3163 УАЗ</t>
  </si>
  <si>
    <t xml:space="preserve">3160-2402029</t>
  </si>
  <si>
    <t xml:space="preserve">Втулка распорная хвостовика заднего моста УАЗ 469 редук. мост УАЗ</t>
  </si>
  <si>
    <t xml:space="preserve">0469-00-2402029-10</t>
  </si>
  <si>
    <t xml:space="preserve">Гайка хвостовика заднего моста ГАЗ 3302 с/о</t>
  </si>
  <si>
    <t xml:space="preserve">292917-п29</t>
  </si>
  <si>
    <t xml:space="preserve">Гайка хвостовика заднего моста ГАЗ 3302 н/о</t>
  </si>
  <si>
    <t xml:space="preserve">3110-2402042</t>
  </si>
  <si>
    <t xml:space="preserve">Гайка хвостовика заднего моста ГАЗ 53, 3307</t>
  </si>
  <si>
    <t xml:space="preserve">292958-п29</t>
  </si>
  <si>
    <t xml:space="preserve">Шплинт 5*36 хвостовика шестерни глав. передачи задн.моста</t>
  </si>
  <si>
    <t xml:space="preserve">258069-п29</t>
  </si>
  <si>
    <t xml:space="preserve">Шайба регул. заднего моста УАЗ 0,10 УАЗ</t>
  </si>
  <si>
    <t xml:space="preserve">3741-2402031</t>
  </si>
  <si>
    <t xml:space="preserve">Шайба регул. заднего моста УАЗ 0,15 УАЗ</t>
  </si>
  <si>
    <t xml:space="preserve">3741-2402032</t>
  </si>
  <si>
    <t xml:space="preserve">Шайба регул. заднего моста УАЗ 0,25 УАЗ</t>
  </si>
  <si>
    <t xml:space="preserve">3741-00-2402033-00</t>
  </si>
  <si>
    <t xml:space="preserve">Шайба регул. заднего моста УАЗ 3160 3,05 мм УАЗ</t>
  </si>
  <si>
    <t xml:space="preserve">3160-2403090</t>
  </si>
  <si>
    <t xml:space="preserve">Шайба регул. заднего моста УАЗ 3160 3,10 мм УАЗ</t>
  </si>
  <si>
    <t xml:space="preserve">3160-2403091</t>
  </si>
  <si>
    <t xml:space="preserve">Шайба регул. заднего моста УАЗ 3160 3,15 мм УАЗ</t>
  </si>
  <si>
    <t xml:space="preserve">3160-2403092</t>
  </si>
  <si>
    <t xml:space="preserve">Шайба регул. заднего моста УАЗ 3160 3,20  мм УАЗ</t>
  </si>
  <si>
    <t xml:space="preserve">3160-2403093</t>
  </si>
  <si>
    <t xml:space="preserve">Шайба регул. заднего моста УАЗ 3160 3,25  мм УАЗ</t>
  </si>
  <si>
    <t xml:space="preserve">3160-2403094</t>
  </si>
  <si>
    <t xml:space="preserve">Шайба регул. заднего моста УАЗ 3160 3,30  мм УАЗ</t>
  </si>
  <si>
    <t xml:space="preserve">3160-2403095</t>
  </si>
  <si>
    <t xml:space="preserve">Шайба регул. заднего моста УАЗ 3160 3,35  мм УАЗ</t>
  </si>
  <si>
    <t xml:space="preserve">3160-2403096</t>
  </si>
  <si>
    <t xml:space="preserve">Шайба регул. заднего моста УАЗ 3160 3,40  мм УАЗ</t>
  </si>
  <si>
    <t xml:space="preserve">3160-2403097</t>
  </si>
  <si>
    <t xml:space="preserve">Шайба регул. заднего моста УАЗ 3160 3,45  мм УАЗ</t>
  </si>
  <si>
    <t xml:space="preserve">3160-2403098</t>
  </si>
  <si>
    <t xml:space="preserve">Шайба регул. заднего моста УАЗ 3160 3,50  мм УАЗ</t>
  </si>
  <si>
    <t xml:space="preserve">3160-2403099</t>
  </si>
  <si>
    <t xml:space="preserve">Шайба регул. заднего моста УАЗ 3160 3,55  мм УАЗ</t>
  </si>
  <si>
    <t xml:space="preserve">3160-2403100</t>
  </si>
  <si>
    <t xml:space="preserve">Шайба регул. заднего моста УАЗ 3160 3,60  мм УАЗ</t>
  </si>
  <si>
    <t xml:space="preserve">3160-2403101</t>
  </si>
  <si>
    <t xml:space="preserve">Шайба регул. заднего моста УАЗ 3160 3,65  мм УАЗ</t>
  </si>
  <si>
    <t xml:space="preserve">3160-2403102</t>
  </si>
  <si>
    <t xml:space="preserve">Шайба регул. заднего моста УАЗ 3160 3,70  мм УАЗ</t>
  </si>
  <si>
    <t xml:space="preserve">3160-2403103</t>
  </si>
  <si>
    <t xml:space="preserve">Шайба регул. заднего моста УАЗ 3160 3,80  мм УАЗ</t>
  </si>
  <si>
    <t xml:space="preserve">3160-2403105</t>
  </si>
  <si>
    <t xml:space="preserve">Шайба регул. заднего моста УАЗ 3160 3,85  мм УАЗ</t>
  </si>
  <si>
    <t xml:space="preserve">3160-2403106</t>
  </si>
  <si>
    <t xml:space="preserve">Шайба регул. заднего моста УАЗ 3160 3,90  мм УАЗ</t>
  </si>
  <si>
    <t xml:space="preserve">3160-2403107</t>
  </si>
  <si>
    <t xml:space="preserve">Прокладка регул. заднего моста УАЗ (0,1) УАЗ</t>
  </si>
  <si>
    <t xml:space="preserve">12-2403090</t>
  </si>
  <si>
    <t xml:space="preserve">Прокладка регул. заднего моста УАЗ (0,25) УАЗ</t>
  </si>
  <si>
    <t xml:space="preserve">12-2403092</t>
  </si>
  <si>
    <t xml:space="preserve">Прокладка регул. заднего моста УАЗ (0,5) УАЗ</t>
  </si>
  <si>
    <t xml:space="preserve">12-2403093</t>
  </si>
  <si>
    <t xml:space="preserve">Гайка крепления колесн.редукт. УАЗ лев</t>
  </si>
  <si>
    <t xml:space="preserve">469-2407139</t>
  </si>
  <si>
    <t xml:space="preserve">Гайка крепления колесн.редукт. УАЗ прав</t>
  </si>
  <si>
    <t xml:space="preserve">469-2407138</t>
  </si>
  <si>
    <t xml:space="preserve">Дифференциал и полуоси заднего моста</t>
  </si>
  <si>
    <t xml:space="preserve">Дифференциал ГАЗ 3302 в сб. ГАЗ</t>
  </si>
  <si>
    <t xml:space="preserve">3302-2403011</t>
  </si>
  <si>
    <t xml:space="preserve">Дифференциал ГАЗ 3302, 2217 Евро-4 под тонкую пару в сб. ГАЗ</t>
  </si>
  <si>
    <t xml:space="preserve">3302-2403011-10</t>
  </si>
  <si>
    <t xml:space="preserve">Дифференциал ГАЗ 3302 в сб. Торнадо</t>
  </si>
  <si>
    <t xml:space="preserve">3302-2403011-01</t>
  </si>
  <si>
    <t xml:space="preserve">Дифференциал ГАЗ 3309, 33096,Валдай ГАЗ</t>
  </si>
  <si>
    <t xml:space="preserve">3309-2403011</t>
  </si>
  <si>
    <t xml:space="preserve">Дифференциал в сб. ГАЗ 66, 3308, 33081 ГАЗ</t>
  </si>
  <si>
    <t xml:space="preserve">66-01-2403204-03</t>
  </si>
  <si>
    <t xml:space="preserve">Дифференциал УАЗ (37 зуб.) в сб.с глав.парой  УАЗ</t>
  </si>
  <si>
    <t xml:space="preserve">3741-2403010-10</t>
  </si>
  <si>
    <t xml:space="preserve">Дифференциал УАЗ (голый)</t>
  </si>
  <si>
    <t xml:space="preserve">3741-2403012</t>
  </si>
  <si>
    <t xml:space="preserve">Дифференциал УАЗ (голый) завод УАЗ</t>
  </si>
  <si>
    <t xml:space="preserve">3741-00-2403012-00</t>
  </si>
  <si>
    <t xml:space="preserve">Дифференциал самоблок. УАЗ  452 </t>
  </si>
  <si>
    <t xml:space="preserve">Дифференциал самоблок. УАЗ  в сб. завод 3160  спайсер </t>
  </si>
  <si>
    <t xml:space="preserve">Дифференциал УАЗ 3160 в сб гл.парой УАЗ</t>
  </si>
  <si>
    <t xml:space="preserve">3160-30-2403010-11</t>
  </si>
  <si>
    <t xml:space="preserve">К-т подключения блок-го дифференциала Газель Бизнес,Соболь ГАЗ</t>
  </si>
  <si>
    <t xml:space="preserve">3302-3770200</t>
  </si>
  <si>
    <t xml:space="preserve">К-т сателлитов дифференциала ВАЗ 2101</t>
  </si>
  <si>
    <t xml:space="preserve">К-т сателлитов дифференциала ГАЗ 3302 ГАЗ</t>
  </si>
  <si>
    <t xml:space="preserve">3302-2403620</t>
  </si>
  <si>
    <t xml:space="preserve">К-т сателлитов дифференциала ГАЗ 3302 Триумф</t>
  </si>
  <si>
    <t xml:space="preserve">3302-2403620-10</t>
  </si>
  <si>
    <t xml:space="preserve">Шестерня большая (сателлит дифференциала) ГАЗ 3302 Триумф</t>
  </si>
  <si>
    <t xml:space="preserve">Полуось ВАЗ 21213 в сб. Riginal</t>
  </si>
  <si>
    <t xml:space="preserve">RG21213-2403069</t>
  </si>
  <si>
    <t xml:space="preserve">Полуось ВАЗ 21213 АвтоВАЗ</t>
  </si>
  <si>
    <t xml:space="preserve">21213-2403069-00</t>
  </si>
  <si>
    <t xml:space="preserve">Полуось ВАЗ 2121 усил. (двухрядный подшип.) ВолгаАвтоПром</t>
  </si>
  <si>
    <t xml:space="preserve">Полуось ВАЗ 2123 АвтоВАЗ</t>
  </si>
  <si>
    <t xml:space="preserve">21230-2403069-00</t>
  </si>
  <si>
    <t xml:space="preserve">Полуось ВАЗ 2123 усил.(двухрядный подшип.) ВолгаАвтоПром</t>
  </si>
  <si>
    <t xml:space="preserve">Полуось ВАЗ 2123 в сб. Riginal</t>
  </si>
  <si>
    <t xml:space="preserve">RG2123-2403069</t>
  </si>
  <si>
    <t xml:space="preserve">Полуось ВАЗ 2123 в сб. Тольятти</t>
  </si>
  <si>
    <t xml:space="preserve">2123-2403069</t>
  </si>
  <si>
    <t xml:space="preserve">Полуось ВАЗ 2123 с ABS АвтоВАЗ</t>
  </si>
  <si>
    <t xml:space="preserve">21230-2403069-10</t>
  </si>
  <si>
    <t xml:space="preserve">Полуось ВАЗ 2123 в сб. с ABS Riginal</t>
  </si>
  <si>
    <t xml:space="preserve">RG2123-2403069-10</t>
  </si>
  <si>
    <t xml:space="preserve">Полуось ВАЗ 2123 усил.(двухрядный подшип.) с АБС ВолгаАвтоПром</t>
  </si>
  <si>
    <t xml:space="preserve">Полуось ГАЗ 3302 ГАЗ</t>
  </si>
  <si>
    <t xml:space="preserve">3302-2403070</t>
  </si>
  <si>
    <t xml:space="preserve">Полуось ГАЗ 3302</t>
  </si>
  <si>
    <t xml:space="preserve">Полуось ГАЗ 2217 ГАЗ</t>
  </si>
  <si>
    <t xml:space="preserve">2217-3403070</t>
  </si>
  <si>
    <t xml:space="preserve">Полуось ГАЗ 2217 Мостат</t>
  </si>
  <si>
    <t xml:space="preserve">2217-2403070</t>
  </si>
  <si>
    <t xml:space="preserve">Полуось ГАЗ 53, 3307, 3309, 3310 Валдай, Газон-NEXT ГАЗ</t>
  </si>
  <si>
    <t xml:space="preserve">53-2403070-02</t>
  </si>
  <si>
    <t xml:space="preserve">Полуось ГАЗ 53, 3307, 3309, 3310 Валдай, Газон-NEXT Мостат</t>
  </si>
  <si>
    <t xml:space="preserve">Полуось ГАЗ 66, 3308, 33081 ГАЗ</t>
  </si>
  <si>
    <t xml:space="preserve">66-02-2403070-01</t>
  </si>
  <si>
    <t xml:space="preserve">Полуось УАЗ 469, 3741 мост Тимкен правая корот. L=730 мм Riginal</t>
  </si>
  <si>
    <t xml:space="preserve">RG3741-2403070-01</t>
  </si>
  <si>
    <t xml:space="preserve">Полуось УАЗ 469, 3741 мост Тимкен правая корот. L=730 мм</t>
  </si>
  <si>
    <t xml:space="preserve">3741-2403070-01</t>
  </si>
  <si>
    <t xml:space="preserve">Полуось УАЗ 469, 3741 мост Тимкен левая длин. L=875 мм Riginal</t>
  </si>
  <si>
    <t xml:space="preserve">RG3741-2403071-01</t>
  </si>
  <si>
    <t xml:space="preserve">Полуось УАЗ 469, 3741 мост Тимкен левая длин. L=875 мм</t>
  </si>
  <si>
    <t xml:space="preserve">3741-2403071-01</t>
  </si>
  <si>
    <t xml:space="preserve">Полуось УАЗ 469 мост редукторный УАЗ</t>
  </si>
  <si>
    <t xml:space="preserve">469-2403071</t>
  </si>
  <si>
    <t xml:space="preserve">Полуось УАЗ 469 мост редукторный </t>
  </si>
  <si>
    <t xml:space="preserve">Полуось УАЗ 31514, 315195 (Хантер) правая L=750 мм Riginal</t>
  </si>
  <si>
    <t xml:space="preserve">RG3160-50-2403070-01</t>
  </si>
  <si>
    <t xml:space="preserve">Полуось УАЗ 31514, 315195 (Хантер) правая L=750 мм</t>
  </si>
  <si>
    <t xml:space="preserve">3160-50-2403070-01</t>
  </si>
  <si>
    <t xml:space="preserve">Полуось правая длиная 950 мм ЗИЛ 5301 (21шл.)</t>
  </si>
  <si>
    <t xml:space="preserve">53011-2403070</t>
  </si>
  <si>
    <t xml:space="preserve">Полуось левая короткая 910 мм ЗИЛ 5301 (21шл.)</t>
  </si>
  <si>
    <t xml:space="preserve">53011-2403071</t>
  </si>
  <si>
    <t xml:space="preserve">Флянец ведущей ступицы заднего моста УАЗ</t>
  </si>
  <si>
    <t xml:space="preserve">3151-2407190</t>
  </si>
  <si>
    <t xml:space="preserve">Флянец ведущей ступицы заднего моста с редукт.мостами MetalPart</t>
  </si>
  <si>
    <t xml:space="preserve">МР-3151-2407190</t>
  </si>
  <si>
    <t xml:space="preserve">Втулка (кольцо) запорная полуоси ВАЗ 2121 Димитровград</t>
  </si>
  <si>
    <t xml:space="preserve">Втулка (кольцо) запорная полуоси ВАЗ 2123 Димитровград</t>
  </si>
  <si>
    <t xml:space="preserve">2123-2403084</t>
  </si>
  <si>
    <t xml:space="preserve">Втулка (кольцо) запорная полуоси ВАЗ 2123 Riginal</t>
  </si>
  <si>
    <t xml:space="preserve">RG2123-2403084</t>
  </si>
  <si>
    <t xml:space="preserve">Втулка (кольцо) запорная полуоси ВАЗ 2123 под ABS</t>
  </si>
  <si>
    <t xml:space="preserve">Болт М10*1,5*55 дифференциала УАЗ</t>
  </si>
  <si>
    <t xml:space="preserve">00000-0360001-009</t>
  </si>
  <si>
    <t xml:space="preserve">Болт М10х28 полуоси УАЗ</t>
  </si>
  <si>
    <t xml:space="preserve">Болт М12*1,25*25 полуоси ГАЗ 3302</t>
  </si>
  <si>
    <t xml:space="preserve">201561-П29</t>
  </si>
  <si>
    <t xml:space="preserve">Болт М12*1,25*45 полуоси ГАЗ 2410</t>
  </si>
  <si>
    <t xml:space="preserve">290862-п</t>
  </si>
  <si>
    <t xml:space="preserve">Шпилька полуоси ГАЗ 3302 Кр.Этна</t>
  </si>
  <si>
    <t xml:space="preserve">291847-п</t>
  </si>
  <si>
    <t xml:space="preserve">Сальник полуоси ВАЗ 2101-07 красный РТ Балаково</t>
  </si>
  <si>
    <t xml:space="preserve">2101-2401034</t>
  </si>
  <si>
    <t xml:space="preserve">Сальник полуоси ВАЗ 2101-07 черный РТ Балаково</t>
  </si>
  <si>
    <t xml:space="preserve">Сальник полуоси ВАЗ 2101-07 Ростеко (арт.20003)</t>
  </si>
  <si>
    <t xml:space="preserve">2101-2401034-02</t>
  </si>
  <si>
    <t xml:space="preserve">Сальник полуоси ВАЗ 2101-07 (к-т 2 шт) TRIALLI</t>
  </si>
  <si>
    <t xml:space="preserve">PT 401</t>
  </si>
  <si>
    <t xml:space="preserve">Сальник полуоси ВАЗ 2101-07 (к-т 2 шт) Резерв</t>
  </si>
  <si>
    <t xml:space="preserve">Сальник полуоси ГАЗ 2410 черный</t>
  </si>
  <si>
    <t xml:space="preserve">12-2401060-Б</t>
  </si>
  <si>
    <t xml:space="preserve">Сальник полуоси ГАЗ 2410 черный РТ Балаково</t>
  </si>
  <si>
    <t xml:space="preserve">3110-2401061-01</t>
  </si>
  <si>
    <t xml:space="preserve">Сальник полуоси ГАЗ 2410 красный РТ Балаково</t>
  </si>
  <si>
    <t xml:space="preserve">Сальник полуоси ГАЗ 3302 </t>
  </si>
  <si>
    <t xml:space="preserve">5434-2304130</t>
  </si>
  <si>
    <t xml:space="preserve">Сальник полуоси (65х90х10) ГАЗ 3302 черный РТ Балаково</t>
  </si>
  <si>
    <t xml:space="preserve">Сальник полуоси ГАЗ 3302 красный</t>
  </si>
  <si>
    <t xml:space="preserve">Сальник полуоси (65х90х10) ГАЗ 3302 красный РТ Балаково</t>
  </si>
  <si>
    <t xml:space="preserve">Сальник полуоси ГАЗ 3307 черный РТ Балаково</t>
  </si>
  <si>
    <t xml:space="preserve">51-3104038-32</t>
  </si>
  <si>
    <t xml:space="preserve">Сальник полуоси ГАЗ 3307 красный РТ Балаково</t>
  </si>
  <si>
    <t xml:space="preserve">Сальник полуоси ГАЗ 3307 (95*127*14) Чайковский</t>
  </si>
  <si>
    <t xml:space="preserve">Сальник полуоси ГАЗ 66 (44,5*80*10) Курск</t>
  </si>
  <si>
    <t xml:space="preserve">51-2401034</t>
  </si>
  <si>
    <t xml:space="preserve">Сальник полуоси с пружиной КАМАЗ (черный) 60*135*10</t>
  </si>
  <si>
    <t xml:space="preserve"> 864158-10</t>
  </si>
  <si>
    <t xml:space="preserve">Прокладка полуоси ГАЗ 3302  (1,0)</t>
  </si>
  <si>
    <t xml:space="preserve">3302-2403048</t>
  </si>
  <si>
    <t xml:space="preserve">Прокладка полуоси ГАЗ 2217</t>
  </si>
  <si>
    <t xml:space="preserve">2217-2403048</t>
  </si>
  <si>
    <t xml:space="preserve">Прокладка полуоси ГАЗ 53 (1,0)</t>
  </si>
  <si>
    <t xml:space="preserve">53-2403048</t>
  </si>
  <si>
    <t xml:space="preserve">Прокладка полуоси ГАЗ 4310, ЕВРО (картон)</t>
  </si>
  <si>
    <t xml:space="preserve">4310-2304091</t>
  </si>
  <si>
    <t xml:space="preserve">Прокладка полуоси УАЗ</t>
  </si>
  <si>
    <t xml:space="preserve">69-2403048</t>
  </si>
  <si>
    <t xml:space="preserve">Прокладка полуоси ЗИЛ 5301 (0,8) Техно Драйв</t>
  </si>
  <si>
    <t xml:space="preserve">121-2403048</t>
  </si>
  <si>
    <t xml:space="preserve">Подшипник полуоси заднего моста ВАЗ 2121( ГПЗ-В76-180508АК2СУ9)  Вебер</t>
  </si>
  <si>
    <t xml:space="preserve">BR 2121-3080</t>
  </si>
  <si>
    <t xml:space="preserve">Подшипник полуоси заднего моста ВАЗ 2121 TRIALLI</t>
  </si>
  <si>
    <t xml:space="preserve">CT 208</t>
  </si>
  <si>
    <t xml:space="preserve">Подшипник полуоси заднего моста ВАЗ 2121 HOLA</t>
  </si>
  <si>
    <t xml:space="preserve">AB721</t>
  </si>
  <si>
    <t xml:space="preserve">Подшипник полуоси заднего моста ВАЗ 2121 CRAFT</t>
  </si>
  <si>
    <t xml:space="preserve">180508(62208)</t>
  </si>
  <si>
    <t xml:space="preserve">Подшипник дифференциала ВАЗ 2101-2107,2121, 1111 ОКА (арт. 7707) Вебер</t>
  </si>
  <si>
    <t xml:space="preserve">BR 2101-3036</t>
  </si>
  <si>
    <t xml:space="preserve">Подшипник дифференциала ВАЗ 2123 "Волжский стандарт"</t>
  </si>
  <si>
    <t xml:space="preserve">2007807 АЕ-6У</t>
  </si>
  <si>
    <t xml:space="preserve">Подшипник дифференциала ВАЗ 2121, 2123 VBF</t>
  </si>
  <si>
    <t xml:space="preserve">Подшипник задней ступицы ГАЗ 2217 "Волжский стандарт"</t>
  </si>
  <si>
    <t xml:space="preserve">2007109  АК-6</t>
  </si>
  <si>
    <t xml:space="preserve">Подшипник задней ступицы ГАЗ 2217 CRAFT</t>
  </si>
  <si>
    <t xml:space="preserve">2007109 (32009)</t>
  </si>
  <si>
    <t xml:space="preserve">Подшипник задней ступицы ГАЗ 3302 наруж. TRIALLI</t>
  </si>
  <si>
    <t xml:space="preserve">CS 209</t>
  </si>
  <si>
    <t xml:space="preserve">Подшипник задней ступицы ГАЗ 3302 наруж. SKF (ЛПЗ)</t>
  </si>
  <si>
    <t xml:space="preserve">7509 (9006)</t>
  </si>
  <si>
    <t xml:space="preserve">Подшипник задней ступицы ГАЗ 3302 наруж.CRAFT</t>
  </si>
  <si>
    <t xml:space="preserve">7509 (32209)</t>
  </si>
  <si>
    <t xml:space="preserve">Подшипник задней ступицы ГАЗ 3302 наруж. ВПЗ-15</t>
  </si>
  <si>
    <t xml:space="preserve">7509 </t>
  </si>
  <si>
    <t xml:space="preserve">Подшипник задней ступицы ГАЗ 3302 наруж. AUTORAM</t>
  </si>
  <si>
    <t xml:space="preserve">6-7509А</t>
  </si>
  <si>
    <t xml:space="preserve">Подшипник задней ступицы ГАЗ 3302 внутр. TRIALLI</t>
  </si>
  <si>
    <t xml:space="preserve">CS 210</t>
  </si>
  <si>
    <t xml:space="preserve">Подшипник задней ступицы ГАЗ 3302 внутр. "Волжский стандарт"</t>
  </si>
  <si>
    <t xml:space="preserve">7510 АШ-6У</t>
  </si>
  <si>
    <t xml:space="preserve">Подшипник задней ступицы ГАЗ 3302 внутр. CRAFT</t>
  </si>
  <si>
    <t xml:space="preserve">7510 (32210)</t>
  </si>
  <si>
    <t xml:space="preserve">Подшипник задней ступицы ГАЗ 3302 внутр. AUTORAM</t>
  </si>
  <si>
    <t xml:space="preserve">Р/К полуоси ВАЗ 2121 TRIALLI</t>
  </si>
  <si>
    <t xml:space="preserve">CS 749</t>
  </si>
  <si>
    <t xml:space="preserve">Р/К полуоси ВАЗ 2121 (АПП) ГРК</t>
  </si>
  <si>
    <t xml:space="preserve">2121-211</t>
  </si>
  <si>
    <t xml:space="preserve">Р/К полуоси ВАЗ 2121 (CRAFT) Росподшипник</t>
  </si>
  <si>
    <t xml:space="preserve">Р/К полуоси ВАЗ 2121 (VBF) Росподшипник</t>
  </si>
  <si>
    <t xml:space="preserve">Р/К полуоси ВАЗ 2121 (СПЗ-4) Росподшипник</t>
  </si>
  <si>
    <t xml:space="preserve">Р/К полуоси ВАЗ 2123 (VBF) Росподшипник</t>
  </si>
  <si>
    <t xml:space="preserve">Р/К полуоси ВАЗ 2123 (CRAFT) Росподшипник</t>
  </si>
  <si>
    <t xml:space="preserve">Пластина замочная дифференциала ЗИЛ 5301</t>
  </si>
  <si>
    <t xml:space="preserve">Рама</t>
  </si>
  <si>
    <t xml:space="preserve">Усилитель рамы под кронштейн кабины ГАЗ 3302 к-т</t>
  </si>
  <si>
    <t xml:space="preserve">Усилитель рамы передний ГАЗ 3302 к-т</t>
  </si>
  <si>
    <t xml:space="preserve">Усилитель рамы задний ГАЗ 3302 к-т</t>
  </si>
  <si>
    <t xml:space="preserve">Поперечина № 1 ГАЗ 3302 Автоконтинент</t>
  </si>
  <si>
    <t xml:space="preserve">АК 3302-2801080</t>
  </si>
  <si>
    <t xml:space="preserve">Поперечина № 2 ГАЗ 3302 Автоконтинент</t>
  </si>
  <si>
    <t xml:space="preserve">АК 3302-2801100</t>
  </si>
  <si>
    <t xml:space="preserve">Поперечина № 2 на раму средняя ЗИЛ 5301   </t>
  </si>
  <si>
    <t xml:space="preserve">5301-2801100</t>
  </si>
  <si>
    <t xml:space="preserve">Поперечина № 3 (под опору кард. вала) ГАЗ 3302 </t>
  </si>
  <si>
    <t xml:space="preserve">3302-2801155</t>
  </si>
  <si>
    <t xml:space="preserve">Поперечина № 4 (под уравниватель ручника) ГАЗ 3302 ГАЗ</t>
  </si>
  <si>
    <t xml:space="preserve">3302-2801172</t>
  </si>
  <si>
    <t xml:space="preserve">Поперечина № 5 ГАЗ 3302 Автоконтинент</t>
  </si>
  <si>
    <t xml:space="preserve">АК 3302-2801184</t>
  </si>
  <si>
    <t xml:space="preserve">Поперечина № 6 ГАЗ 3302 </t>
  </si>
  <si>
    <t xml:space="preserve">3302-2801198</t>
  </si>
  <si>
    <t xml:space="preserve">Поперечина № 7 ЗИЛ 5301</t>
  </si>
  <si>
    <t xml:space="preserve">5301-2801263-01</t>
  </si>
  <si>
    <t xml:space="preserve">Поперечина крепления двигателя ГАЗ 3302</t>
  </si>
  <si>
    <t xml:space="preserve">33021-2801380</t>
  </si>
  <si>
    <t xml:space="preserve">Поперечина крепления двигателя усил. ГАЗ 3302</t>
  </si>
  <si>
    <t xml:space="preserve">Поперечина крепления двигателя ГАЗ 3302 Евро-3 ГАЗ</t>
  </si>
  <si>
    <t xml:space="preserve">330242-2801380</t>
  </si>
  <si>
    <t xml:space="preserve">Фаркоп  ГАЗ 2705</t>
  </si>
  <si>
    <t xml:space="preserve">Фаркоп УАЗ</t>
  </si>
  <si>
    <t xml:space="preserve">452-2805012</t>
  </si>
  <si>
    <t xml:space="preserve">Фаркоп УАЗ 452 шариковый</t>
  </si>
  <si>
    <t xml:space="preserve">6501-Н</t>
  </si>
  <si>
    <t xml:space="preserve">Фаркоп УАЗ Патриот</t>
  </si>
  <si>
    <t xml:space="preserve">Разъем фаркопа (к-т) 7-контакт. 12V алюмин.</t>
  </si>
  <si>
    <t xml:space="preserve">DP -078</t>
  </si>
  <si>
    <t xml:space="preserve">Разъем фаркопа (к-т) 7-контакт. 12V пласт.</t>
  </si>
  <si>
    <t xml:space="preserve">DP -079</t>
  </si>
  <si>
    <t xml:space="preserve">Буфер передний</t>
  </si>
  <si>
    <t xml:space="preserve">Накладка переднего буфера УАЗ 452 (к-т) пласт.</t>
  </si>
  <si>
    <t xml:space="preserve">3741-2803024/25</t>
  </si>
  <si>
    <t xml:space="preserve">Накладка переднего буфера УАЗ 469 пласт. к-т</t>
  </si>
  <si>
    <t xml:space="preserve">31512-2803058/59</t>
  </si>
  <si>
    <t xml:space="preserve">Бампер передний ГАЗ 3302 с.о. завод черный</t>
  </si>
  <si>
    <t xml:space="preserve">3302-2803015</t>
  </si>
  <si>
    <t xml:space="preserve">Бампер передний ГАЗ 3302 с.о. завод серый</t>
  </si>
  <si>
    <t xml:space="preserve">Бампер передний ГАЗ 3302 н.о.</t>
  </si>
  <si>
    <t xml:space="preserve">3302-2803015-10</t>
  </si>
  <si>
    <t xml:space="preserve">Бампер передний ГАЗ 3302 н.о. завод</t>
  </si>
  <si>
    <t xml:space="preserve">Бампер передний ГАЗ 3302 Комерс (встав. решетка) старого обр +2 пр.тум. фары</t>
  </si>
  <si>
    <t xml:space="preserve">Бампер передний ГАЗ 3302 Комерс (объемный) старого обр. +2пр.тум. фары (вставная реш)</t>
  </si>
  <si>
    <t xml:space="preserve">Бампер передний ГАЗ 3302 с/о решётка "Бентли" (объёмный) (литая реш)</t>
  </si>
  <si>
    <t xml:space="preserve">Бампер передний ГАЗ 3302 с/о с тум. решётка "Бентли" (объёмный) (вставн.реш)</t>
  </si>
  <si>
    <t xml:space="preserve">Бампер передний ГАЗ 3302 с/о с тум. белый (объемный) (реш.Бентли)</t>
  </si>
  <si>
    <t xml:space="preserve">Бампер передний ГАЗ 3302 н/о решётка "Бентли" (белый)</t>
  </si>
  <si>
    <t xml:space="preserve">Бампер передний ГАЗ 3302 н/о решётка "Бентли" с тум.(белый)</t>
  </si>
  <si>
    <t xml:space="preserve">Бампер передний ГАЗ 3302 Ауди (лит. решетка)</t>
  </si>
  <si>
    <t xml:space="preserve">Бампер передний ГАЗ 3302 Ауди+2 пр. тум. фары с/о</t>
  </si>
  <si>
    <t xml:space="preserve">Бампер передний ГАЗ 3302 Ауди+4 пр. тум. фары н/о (лит.реш.)</t>
  </si>
  <si>
    <t xml:space="preserve">Бампер передний ГАЗель-Бизнес завод (черный)</t>
  </si>
  <si>
    <t xml:space="preserve">Бампер передний ГАЗ 3308,33081 ГАЗ</t>
  </si>
  <si>
    <t xml:space="preserve">66-2-2803015-1</t>
  </si>
  <si>
    <t xml:space="preserve">Бампер передний УАЗ 452 УАЗ</t>
  </si>
  <si>
    <t xml:space="preserve">452-2803015</t>
  </si>
  <si>
    <t xml:space="preserve">Бампер передний УАЗ 469 УАЗ</t>
  </si>
  <si>
    <t xml:space="preserve">469-2803015-1</t>
  </si>
  <si>
    <t xml:space="preserve">Бампер передний УАЗ 31519 Хантер</t>
  </si>
  <si>
    <t xml:space="preserve">3151-95-2803021</t>
  </si>
  <si>
    <t xml:space="preserve">Бампер передний УАЗ 31519 Хантер (усил. пластик)</t>
  </si>
  <si>
    <t xml:space="preserve">Бампер передний УАЗ Патриот (пластик) </t>
  </si>
  <si>
    <t xml:space="preserve">3163-2803017</t>
  </si>
  <si>
    <t xml:space="preserve">Бампер передний УАЗ Патриот (пластик) усилен.</t>
  </si>
  <si>
    <t xml:space="preserve">Бампер передний УАЗ Патриот (пластик) н/о </t>
  </si>
  <si>
    <t xml:space="preserve">31638-2803012</t>
  </si>
  <si>
    <t xml:space="preserve">Усилитель переднего буфера УАЗ Патриот нижн. с 2014г. (пластик)</t>
  </si>
  <si>
    <t xml:space="preserve">31638-2803017</t>
  </si>
  <si>
    <t xml:space="preserve">Панель перед. буфера Газель NEXT(решетка)</t>
  </si>
  <si>
    <t xml:space="preserve">A21R23-2803015</t>
  </si>
  <si>
    <t xml:space="preserve">Панель перед. буфера нижняя Газель NEXT</t>
  </si>
  <si>
    <t xml:space="preserve">A21R23-2803122</t>
  </si>
  <si>
    <t xml:space="preserve">Бампер передний ПАЗ 3205 белый</t>
  </si>
  <si>
    <t xml:space="preserve">3205-2803012</t>
  </si>
  <si>
    <t xml:space="preserve">Уголок переднего буфера Газель-NEXT  прав.</t>
  </si>
  <si>
    <t xml:space="preserve">Уголок переднего буфера Газель-NEXT  лев.</t>
  </si>
  <si>
    <t xml:space="preserve">Усилитель переднего буфера ГАЗ 3302 н/о</t>
  </si>
  <si>
    <t xml:space="preserve">3302-2803108</t>
  </si>
  <si>
    <t xml:space="preserve">Усилитель переднего буфера Газель-Бизнес окраш.</t>
  </si>
  <si>
    <t xml:space="preserve">Усилитель переднего буфера Газель-NEXT </t>
  </si>
  <si>
    <t xml:space="preserve">Кронштейн перед. буфера ГАЗ 3302 средний н.о. (к-т 2шт.)</t>
  </si>
  <si>
    <t xml:space="preserve">3302-2803022/23</t>
  </si>
  <si>
    <t xml:space="preserve">Кронштейн перед. буфера ГАЗ 3302 боковой н.о. (к-т 2шт.)</t>
  </si>
  <si>
    <t xml:space="preserve">3302-2803060/61</t>
  </si>
  <si>
    <t xml:space="preserve">Кронштейн перед. буфера Газель-Бизнес пластм. (полный к-т 4шт)</t>
  </si>
  <si>
    <t xml:space="preserve">Кронштейн перед. буфера Газель-Бизнес металл (боковой к-т 2шт)</t>
  </si>
  <si>
    <t xml:space="preserve">Кронштейн перед. буфера Газель-Бизнес пластм. (боковой к-т 2шт)</t>
  </si>
  <si>
    <t xml:space="preserve">Кронштейн перед. буфера Газель-Бизнес правый ГАЗ</t>
  </si>
  <si>
    <t xml:space="preserve">3302-2803050</t>
  </si>
  <si>
    <t xml:space="preserve">Кронштейн перед. буфера Газель-Бизнес левый ГАЗ</t>
  </si>
  <si>
    <t xml:space="preserve">3302-2803051</t>
  </si>
  <si>
    <t xml:space="preserve">Кронштейн перед. буфера Газель NEXT  ГАЗ</t>
  </si>
  <si>
    <t xml:space="preserve">А21R23-2803050</t>
  </si>
  <si>
    <t xml:space="preserve">Кронштейн основания перед. буфера Газель-Бизнес левый ГАЗ</t>
  </si>
  <si>
    <t xml:space="preserve">3302-2803023-10</t>
  </si>
  <si>
    <t xml:space="preserve">Кронштейн основания перед. буфера Газель-Бизнес правый ГАЗ</t>
  </si>
  <si>
    <t xml:space="preserve">3302-2803022-10</t>
  </si>
  <si>
    <t xml:space="preserve">Кронштейн буксировочный ГАЗ 3302 правый</t>
  </si>
  <si>
    <t xml:space="preserve">2217-2806082</t>
  </si>
  <si>
    <t xml:space="preserve">Кронштейн буксировочный ГАЗ 3302 левый</t>
  </si>
  <si>
    <t xml:space="preserve">2217-2806083</t>
  </si>
  <si>
    <t xml:space="preserve">Кронштейн буксировочный Газель-Бизнес правый </t>
  </si>
  <si>
    <t xml:space="preserve">2705-2806082</t>
  </si>
  <si>
    <t xml:space="preserve">Кронштейн буксировочный Газель-Бизнес левый</t>
  </si>
  <si>
    <t xml:space="preserve">2705-2806081</t>
  </si>
  <si>
    <t xml:space="preserve">Крюк буксирный УАЗ 452 левый</t>
  </si>
  <si>
    <t xml:space="preserve">451-2806022</t>
  </si>
  <si>
    <t xml:space="preserve">Крюк буксирный УАЗ 452 правый</t>
  </si>
  <si>
    <t xml:space="preserve">451-2806011</t>
  </si>
  <si>
    <t xml:space="preserve">Рым-болт (КРЮК) буксировочный ГАЗель Бизнес</t>
  </si>
  <si>
    <t xml:space="preserve">3302-2806147</t>
  </si>
  <si>
    <t xml:space="preserve">Рым-болт буксировочный ГАЗель NEXT</t>
  </si>
  <si>
    <t xml:space="preserve">А21R23-2806147</t>
  </si>
  <si>
    <t xml:space="preserve">Заглушка переднего буфера ГАЗ 3302 н/о серая</t>
  </si>
  <si>
    <t xml:space="preserve">3302-2803306-10</t>
  </si>
  <si>
    <t xml:space="preserve">Заглушка переднего буфера Газель-Бизнес круглая графит</t>
  </si>
  <si>
    <t xml:space="preserve">3302-2803306</t>
  </si>
  <si>
    <t xml:space="preserve">Заглушка переднего буфера Газель-Бизнес к-т (ромб)</t>
  </si>
  <si>
    <t xml:space="preserve">Чашка бампера пластм. ЗИЛ 5301 правая</t>
  </si>
  <si>
    <t xml:space="preserve">5301-2802030-10</t>
  </si>
  <si>
    <t xml:space="preserve">Чашка крепления буфера ЗИЛ 5301</t>
  </si>
  <si>
    <t xml:space="preserve">Буфер задний</t>
  </si>
  <si>
    <t xml:space="preserve">Бампер задний ГАЗ 3302 (накладка Революшн)</t>
  </si>
  <si>
    <t xml:space="preserve">Бампер задний УАЗ 452 УАЗ</t>
  </si>
  <si>
    <t xml:space="preserve">452-2804015-10</t>
  </si>
  <si>
    <t xml:space="preserve">Бампер задний УАЗ 31519 Хантер</t>
  </si>
  <si>
    <t xml:space="preserve">3151-95-2804015</t>
  </si>
  <si>
    <t xml:space="preserve">Бампер задний УАЗ 31519 Хантер усилен.</t>
  </si>
  <si>
    <t xml:space="preserve">Бампер задний ПАЗ 3205 серый</t>
  </si>
  <si>
    <t xml:space="preserve">3205-2804012</t>
  </si>
  <si>
    <t xml:space="preserve">Бампер задний ПАЗ 3205 белый</t>
  </si>
  <si>
    <t xml:space="preserve">Бампер задний УАЗ Патриот н/о с 2014г.</t>
  </si>
  <si>
    <t xml:space="preserve">31638-2804012</t>
  </si>
  <si>
    <t xml:space="preserve">Бампер задний УАЗ Патриот н/о с 2014г. (завод) </t>
  </si>
  <si>
    <t xml:space="preserve">316380.2804012.00</t>
  </si>
  <si>
    <t xml:space="preserve">Буфер задний - середина ГАЗ 2705 н.о.</t>
  </si>
  <si>
    <t xml:space="preserve">2705-2804012-30</t>
  </si>
  <si>
    <t xml:space="preserve">Брус противоподкатный ГАЗ 3302 пласт.(корпус заднего фонаря)</t>
  </si>
  <si>
    <t xml:space="preserve">3302-2815012-01</t>
  </si>
  <si>
    <t xml:space="preserve">Брус противоподкатный ГАЗ 3302 метал.(корпус заднего фонаря)</t>
  </si>
  <si>
    <t xml:space="preserve">3302-2815012</t>
  </si>
  <si>
    <t xml:space="preserve">Брус противоподкатный ГАЗ 3302  Газель-Бизнес,ГАЗель-Next (не более 2,1м)</t>
  </si>
  <si>
    <t xml:space="preserve">3302-2809012</t>
  </si>
  <si>
    <t xml:space="preserve">Брус противоподкатный Валдай, Газон-NEXT ГАЗ </t>
  </si>
  <si>
    <t xml:space="preserve">33104-2809012</t>
  </si>
  <si>
    <t xml:space="preserve">Буфер (отбойник) фургона ГАЗ 3302 113х34х40</t>
  </si>
  <si>
    <t xml:space="preserve">Буфер (отбойник) фургона ГАЗ 3302 средний</t>
  </si>
  <si>
    <t xml:space="preserve">195*40*55</t>
  </si>
  <si>
    <t xml:space="preserve">Буфер (отбойник) фургона ГАЗ NEXT</t>
  </si>
  <si>
    <t xml:space="preserve">A23R23-8503082</t>
  </si>
  <si>
    <t xml:space="preserve">Уголок заднего буфера ГАЗ 2705 н.о. серый (к-т 2 шт.)</t>
  </si>
  <si>
    <t xml:space="preserve">2705-2804020/21</t>
  </si>
  <si>
    <t xml:space="preserve">Уголок заднего буфера ГАЗ 2705 н.о. черный (к-т 2 шт.)</t>
  </si>
  <si>
    <t xml:space="preserve">Уголок заднего буфера Газель-Бизнес графит (к-т 2 шт.)</t>
  </si>
  <si>
    <t xml:space="preserve">Уголок заднего буфера ГАЗ 2217 серый (к-т 2шт.)</t>
  </si>
  <si>
    <t xml:space="preserve">2217-2804020/21</t>
  </si>
  <si>
    <t xml:space="preserve">Уголок заднего буфера ГАЗ 2217 графит (к-т 2шт.)</t>
  </si>
  <si>
    <t xml:space="preserve">Накладка заднего бамера ВАЗ 2121 (к-т 2шт.)  Мастер-М  </t>
  </si>
  <si>
    <t xml:space="preserve">2121-2804152/53</t>
  </si>
  <si>
    <t xml:space="preserve">Накладка заднего бампера УАЗ 469,,Хантер пласт. внутреняя</t>
  </si>
  <si>
    <t xml:space="preserve">31514-2804071/70</t>
  </si>
  <si>
    <t xml:space="preserve">Накладка заднего бампера УАЗ 469,,Хантер пласт. наружняя</t>
  </si>
  <si>
    <t xml:space="preserve">31514-2804058/59</t>
  </si>
  <si>
    <t xml:space="preserve">Накладка заднего бампера УАЗ Патриот лев.</t>
  </si>
  <si>
    <t xml:space="preserve">3163-2804043</t>
  </si>
  <si>
    <t xml:space="preserve">Накладка заднего бампера УАЗ Патриот прав.</t>
  </si>
  <si>
    <t xml:space="preserve">3163-2804042</t>
  </si>
  <si>
    <t xml:space="preserve">Кронштейн противоподкатного  бруса левый Газель NEXT ГАЗ</t>
  </si>
  <si>
    <t xml:space="preserve">3302-2809123-10</t>
  </si>
  <si>
    <t xml:space="preserve">Кронштейн противоподкатного  бруса правый Газель NEXT ГАЗ</t>
  </si>
  <si>
    <t xml:space="preserve">3302-2809122-10</t>
  </si>
  <si>
    <t xml:space="preserve">Кронштейн противоподкатного  бруса левый удлин. Газель NEXT ГАЗ</t>
  </si>
  <si>
    <t xml:space="preserve">330202-2809123</t>
  </si>
  <si>
    <t xml:space="preserve">Кронштейн противоподкатного  бруса правый удлин. Газель NEXT ГАЗ</t>
  </si>
  <si>
    <t xml:space="preserve">330202-2809122</t>
  </si>
  <si>
    <t xml:space="preserve">Заглушка заднего буфера ГАЗ 3302</t>
  </si>
  <si>
    <t xml:space="preserve">3302-2815013</t>
  </si>
  <si>
    <t xml:space="preserve">Заглушка заднего буфера Газель-Бизнес</t>
  </si>
  <si>
    <t xml:space="preserve">Подвеска</t>
  </si>
  <si>
    <t xml:space="preserve">Пружины передней подвески/рессоры передние</t>
  </si>
  <si>
    <t xml:space="preserve">Пружина передней подвески ВАЗ 2110-12 АвтоВАЗ</t>
  </si>
  <si>
    <t xml:space="preserve">21120-2902712-00</t>
  </si>
  <si>
    <t xml:space="preserve">Пружина передней подвески ВАЗ 2110-12 Автостандарт</t>
  </si>
  <si>
    <t xml:space="preserve">Пружина передней подвески ВАЗ 2110-12 (к-т 2 шт.) г.Орёл</t>
  </si>
  <si>
    <t xml:space="preserve">2112-2902712</t>
  </si>
  <si>
    <t xml:space="preserve">Пружина передней подвески ВАЗ 2170 Автостандарт</t>
  </si>
  <si>
    <t xml:space="preserve">Пружина передней подвески ВАЗ 2121 АвтоВАЗ</t>
  </si>
  <si>
    <t xml:space="preserve">21210-2902712-00</t>
  </si>
  <si>
    <t xml:space="preserve">Пружина передней подвески ВАЗ 2121 Автостандарт</t>
  </si>
  <si>
    <t xml:space="preserve">Пружина передней подвески ВАЗ 2121 (к-т 2 шт.) г.Орёл</t>
  </si>
  <si>
    <t xml:space="preserve">2121-2902712</t>
  </si>
  <si>
    <t xml:space="preserve">Пружина передней подвески ВАЗ 21214 АвтоВАЗ</t>
  </si>
  <si>
    <t xml:space="preserve">21214-2902712-00</t>
  </si>
  <si>
    <t xml:space="preserve">Пружина передней подвески ВАЗ 21214 (оранжевая метка) Автостандарт</t>
  </si>
  <si>
    <t xml:space="preserve">Пружина передней подвески ВАЗ 2123 жесткая АвтоВАЗ</t>
  </si>
  <si>
    <t xml:space="preserve">21230-2902712-01</t>
  </si>
  <si>
    <t xml:space="preserve">Пружина передней подвески ВАЗ 2123 мягкая АвтоВАЗ</t>
  </si>
  <si>
    <t xml:space="preserve">21230-2902712-02</t>
  </si>
  <si>
    <t xml:space="preserve">Пружина передняя ВАЗ 2123 Автостандарт</t>
  </si>
  <si>
    <t xml:space="preserve">Пружина передней подвески ГАЗ 2217 ГАЗ</t>
  </si>
  <si>
    <t xml:space="preserve">2217-2902712-02</t>
  </si>
  <si>
    <t xml:space="preserve">Пружина передней подвески ГАЗ 2217 Riginal</t>
  </si>
  <si>
    <t xml:space="preserve">RG2217-2902712-2</t>
  </si>
  <si>
    <t xml:space="preserve">Пружина передней подвески ГАЗель-Next ГАЗ</t>
  </si>
  <si>
    <t xml:space="preserve">A21R23-2902712</t>
  </si>
  <si>
    <t xml:space="preserve">Пружина передней подвески УАЗ 3160, Хантер, Патриот(2отмет.) УАЗ</t>
  </si>
  <si>
    <t xml:space="preserve">2966-2902712</t>
  </si>
  <si>
    <t xml:space="preserve">Рессора передняя 2л. ГАЗ 3302 в сб. ЧМЗ</t>
  </si>
  <si>
    <t xml:space="preserve">3302-2902010-12  УК С/Ш  </t>
  </si>
  <si>
    <t xml:space="preserve">Рессора передняя 2л. ГАЗель-Бизнес в сб. ГАЗ</t>
  </si>
  <si>
    <t xml:space="preserve">3302-2902010-06</t>
  </si>
  <si>
    <t xml:space="preserve">Рессора передняя 2л. ГАЗель-Бизнес в сб. ЧМЗ</t>
  </si>
  <si>
    <t xml:space="preserve">3302-2902012-05-10</t>
  </si>
  <si>
    <t xml:space="preserve">Рессора передняя  ГАЗ 33104 в сб. ЧМЗ</t>
  </si>
  <si>
    <t xml:space="preserve">33104-2902010</t>
  </si>
  <si>
    <t xml:space="preserve">Рессора передняя ГАЗ 53 ЧМЗ</t>
  </si>
  <si>
    <t xml:space="preserve">53-2902012-02</t>
  </si>
  <si>
    <t xml:space="preserve">Рессора передняя в сб. УАЗ 452  ЧМЗ</t>
  </si>
  <si>
    <t xml:space="preserve">452-2902012-04</t>
  </si>
  <si>
    <t xml:space="preserve">Рессора передняя УАЗ 469 ЧМЗ</t>
  </si>
  <si>
    <t xml:space="preserve">3151-2902012</t>
  </si>
  <si>
    <t xml:space="preserve">Рессора передняя УАЗ 3962 ЧМЗ</t>
  </si>
  <si>
    <t xml:space="preserve">3962-2902010</t>
  </si>
  <si>
    <t xml:space="preserve">Рессора передняя ПАЗ 3205 ЧМЗ</t>
  </si>
  <si>
    <t xml:space="preserve">66-2902012</t>
  </si>
  <si>
    <t xml:space="preserve">Рессора передняя ЗИЛ 5301 ЧМЗ</t>
  </si>
  <si>
    <t xml:space="preserve">5301-2902012-02</t>
  </si>
  <si>
    <t xml:space="preserve">Рессора передняя ЗИЛ 130 ЧМЗ</t>
  </si>
  <si>
    <t xml:space="preserve">130-2902007-03</t>
  </si>
  <si>
    <t xml:space="preserve">Рессора передняя КАМАЗ 55111 ЧМЗ</t>
  </si>
  <si>
    <t xml:space="preserve">55111-2902012-01</t>
  </si>
  <si>
    <t xml:space="preserve">Лист №1 ГАЗ 3302 перед. 2л. ресс. в сб. ЧМЗ</t>
  </si>
  <si>
    <t xml:space="preserve">3302-2902015-12-10</t>
  </si>
  <si>
    <t xml:space="preserve">Лист №1 ГАЗель Бизнес перед. 2л. ресс. ЧМЗ</t>
  </si>
  <si>
    <t xml:space="preserve">РШ13.3302-2902101-006</t>
  </si>
  <si>
    <t xml:space="preserve">Лист №1 ГАЗ 33104 Валдай с/ш ЧМЗ </t>
  </si>
  <si>
    <t xml:space="preserve">33104-2902015</t>
  </si>
  <si>
    <t xml:space="preserve">Лист №1 ГАЗ 53 перед. ЧМЗ</t>
  </si>
  <si>
    <t xml:space="preserve">53А-2902015</t>
  </si>
  <si>
    <t xml:space="preserve">Лист №2 ГАЗ 53 перед. ЧМЗ</t>
  </si>
  <si>
    <t xml:space="preserve">53А-2902016</t>
  </si>
  <si>
    <t xml:space="preserve">Лист №1 УАЗ 469 перед.ЧМЗ</t>
  </si>
  <si>
    <t xml:space="preserve">469-2902101-03</t>
  </si>
  <si>
    <t xml:space="preserve">Лист №1 ЗИЛ 5301 ЧМЗ</t>
  </si>
  <si>
    <t xml:space="preserve">5301-2902101-20</t>
  </si>
  <si>
    <t xml:space="preserve">Лист №1 КАМАЗ 55111 перед. ЧМЗ</t>
  </si>
  <si>
    <t xml:space="preserve">55111-2902101-01</t>
  </si>
  <si>
    <t xml:space="preserve">Лист №1 КАМАЗ 65115 перед. ЧМЗ</t>
  </si>
  <si>
    <t xml:space="preserve">65115-2902101</t>
  </si>
  <si>
    <t xml:space="preserve">Лист №2 ГАЗ 3302 перед. 2л. ресс. ЧМЗ</t>
  </si>
  <si>
    <t xml:space="preserve">РШ13,3302-2902050-12</t>
  </si>
  <si>
    <t xml:space="preserve">Лист №2 Газель Бизнес перед. 2л. ресс. ЧМЗ</t>
  </si>
  <si>
    <t xml:space="preserve">РШ13.3302-2902050-006</t>
  </si>
  <si>
    <t xml:space="preserve">Лист №2 УАЗ 3962 перед (452 малолист) н/о ЧМЗ</t>
  </si>
  <si>
    <t xml:space="preserve">3962-2902102</t>
  </si>
  <si>
    <t xml:space="preserve">Лист №2 УАЗ 469 перед.ЧМЗ</t>
  </si>
  <si>
    <t xml:space="preserve">469-2902102-03</t>
  </si>
  <si>
    <t xml:space="preserve">Лист №2 ЗИЛ 5301 пред. ЧМЗ</t>
  </si>
  <si>
    <t xml:space="preserve">5301-2902102-20</t>
  </si>
  <si>
    <t xml:space="preserve">Лист №2 КАМАЗ 55111 пред. ЧМЗ</t>
  </si>
  <si>
    <t xml:space="preserve">55111-2902102-01</t>
  </si>
  <si>
    <t xml:space="preserve">Лист №3 УАЗ 3962 перед (452 малолист) н/о ЧМЗ</t>
  </si>
  <si>
    <t xml:space="preserve">Лист №3 ЗИЛ 5301 перед ЧМЗ</t>
  </si>
  <si>
    <t xml:space="preserve">5301-2902101</t>
  </si>
  <si>
    <t xml:space="preserve">Лист №3 КАМАЗ 55111 перед ЧМЗ</t>
  </si>
  <si>
    <t xml:space="preserve">55111-2902103-01</t>
  </si>
  <si>
    <t xml:space="preserve">Лист №4 КАМАЗ 55111 перед ЧМЗ</t>
  </si>
  <si>
    <t xml:space="preserve">55111-2902104-01</t>
  </si>
  <si>
    <t xml:space="preserve">Лист №5 КАМАЗ 55111 перед ЧМЗ</t>
  </si>
  <si>
    <t xml:space="preserve">55111-2902105-01</t>
  </si>
  <si>
    <t xml:space="preserve">Кронштейн перед. рессоры ГАЗ 3302 передний ГАЗ</t>
  </si>
  <si>
    <t xml:space="preserve">3302-2902445</t>
  </si>
  <si>
    <t xml:space="preserve">Кронштейн перед. рессоры ГАЗ 3302 задний в сб. ГАЗ</t>
  </si>
  <si>
    <t xml:space="preserve">3302-2902442</t>
  </si>
  <si>
    <t xml:space="preserve">Кронштейн перед. рессоры ГАЗ 33104, 3309 ГАЗ</t>
  </si>
  <si>
    <t xml:space="preserve">3310 40-2902435</t>
  </si>
  <si>
    <t xml:space="preserve">Кронштейн перед. рессоры ЗИЛ 5301 задний</t>
  </si>
  <si>
    <t xml:space="preserve">5301-2902446-20</t>
  </si>
  <si>
    <t xml:space="preserve">Кронштейн перед. оси перед. рессоры УАЗ 452 Евро-4 лев.</t>
  </si>
  <si>
    <t xml:space="preserve">3962-2902441</t>
  </si>
  <si>
    <t xml:space="preserve">Кронштейн перед. оси перед. рессоры УАЗ 452 Евро-4 прав.</t>
  </si>
  <si>
    <t xml:space="preserve">3962-2902440</t>
  </si>
  <si>
    <t xml:space="preserve">Стремянка передней рессоры ГАЗ 3302 90 мм. в сб. ГАЗ</t>
  </si>
  <si>
    <t xml:space="preserve">3302-2902406</t>
  </si>
  <si>
    <t xml:space="preserve">Стремянка передней рессоры ГАЗ 3302 90 мм. в сб.</t>
  </si>
  <si>
    <t xml:space="preserve">Стремянка передней рессоры ГАЗ 53, 3307 136 мм.  в сб. Этна</t>
  </si>
  <si>
    <t xml:space="preserve">53-1-2902406</t>
  </si>
  <si>
    <t xml:space="preserve">Стремянка передней рессоры ГАЗ 53, 3307 136 мм. в сб.</t>
  </si>
  <si>
    <t xml:space="preserve">Стремянка передней рессоры ПАЗ 3205 162 мм. в сб. Этна</t>
  </si>
  <si>
    <t xml:space="preserve">652-2902408-Д</t>
  </si>
  <si>
    <t xml:space="preserve">Подкладка передних стремянок лев. УАЗ 452</t>
  </si>
  <si>
    <t xml:space="preserve">452-2902419-92</t>
  </si>
  <si>
    <t xml:space="preserve">Подкладка передних стремянок прав. УАЗ 452</t>
  </si>
  <si>
    <t xml:space="preserve">452-2902418-92</t>
  </si>
  <si>
    <t xml:space="preserve">Накладка стремянки перед. рессоры ГАЗ 3302 ГАЗ</t>
  </si>
  <si>
    <t xml:space="preserve">3302-2902412</t>
  </si>
  <si>
    <t xml:space="preserve">Накладка стремянки перед. рессоры ЗИЛ 5301 правая </t>
  </si>
  <si>
    <t xml:space="preserve">5301-2902412-10</t>
  </si>
  <si>
    <t xml:space="preserve">Накладка стремянки перед. рессоры ЗИЛ 5301 левая</t>
  </si>
  <si>
    <t xml:space="preserve">5301-2902413-10</t>
  </si>
  <si>
    <t xml:space="preserve">Серьга перед. рессоры с шарниром ГАЗ 33104, ГАЗон-NEXT ГАЗ</t>
  </si>
  <si>
    <t xml:space="preserve">C41R11-2902464</t>
  </si>
  <si>
    <t xml:space="preserve">Щека серьги УАЗ 3160 наружняя</t>
  </si>
  <si>
    <t xml:space="preserve">3160-2912466-97</t>
  </si>
  <si>
    <t xml:space="preserve">Палец рессоры Патриот,452 ЕВРО -4 передний в сб,с втулкой </t>
  </si>
  <si>
    <t xml:space="preserve">Палец рессоры УАЗ 3160,3162  передний в сб,с втулкой </t>
  </si>
  <si>
    <t xml:space="preserve">Палец рессоры УАЗ 469 передний в сб,с втулкой </t>
  </si>
  <si>
    <t xml:space="preserve">Прокладка пружины передн. подвески ВАЗ 2170 Ростеко (арт.20082)</t>
  </si>
  <si>
    <t xml:space="preserve">2170-2902723</t>
  </si>
  <si>
    <t xml:space="preserve">Прокладка пружины передн. подвески ВАЗ 2170 (немец.натур.полиуретан)</t>
  </si>
  <si>
    <t xml:space="preserve">Прокладка пружины подвески ГАЗ 2217 ЯРТИ</t>
  </si>
  <si>
    <t xml:space="preserve">2217-2902720</t>
  </si>
  <si>
    <t xml:space="preserve">Прокладка пружины подвески ГАЗ 2217, УАЗ 3160 усил.</t>
  </si>
  <si>
    <t xml:space="preserve">Прокладка пружины подвески ГАЗ 2217, УАЗ 3160 полиуретан</t>
  </si>
  <si>
    <t xml:space="preserve">3160-2902738</t>
  </si>
  <si>
    <t xml:space="preserve">Прокладка пружины подвески ГАЗ 2217, УАЗ 3160 полиуретан усил.</t>
  </si>
  <si>
    <t xml:space="preserve">3160-2902735</t>
  </si>
  <si>
    <t xml:space="preserve">Прокладка пружины подвески ГАЗель Next полиуретан</t>
  </si>
  <si>
    <t xml:space="preserve">A21R23-2902730</t>
  </si>
  <si>
    <t xml:space="preserve">Прокладка пружины подвески усил. ГАЗель Next полиуретан</t>
  </si>
  <si>
    <t xml:space="preserve">A21R232902730-10</t>
  </si>
  <si>
    <t xml:space="preserve">Буфер нижнего рычага ГАЗ 2410, 2217 СЗРТ</t>
  </si>
  <si>
    <t xml:space="preserve">12-2902622-А</t>
  </si>
  <si>
    <t xml:space="preserve">Буфер нижнего рычага ГАЗ 2410, 2217 Чайковский</t>
  </si>
  <si>
    <t xml:space="preserve">Буфер передней рессоры ГАЗ 3302 ЯРТИ</t>
  </si>
  <si>
    <t xml:space="preserve">14-2912622</t>
  </si>
  <si>
    <t xml:space="preserve">Буфер передней рессоры ГАЗ 3302 Ярославль</t>
  </si>
  <si>
    <t xml:space="preserve">Буфер передней рессоры УАЗ-3160,Хантер,Патриот пенополиуретан</t>
  </si>
  <si>
    <t xml:space="preserve">3160-2902624</t>
  </si>
  <si>
    <t xml:space="preserve">Сайлентблок рессоры ГАЗ 3302 заливной (немец.натур.полиуретан)</t>
  </si>
  <si>
    <t xml:space="preserve">33104-2912027</t>
  </si>
  <si>
    <t xml:space="preserve">Сайлентблок рессоры ГАЗ 3302 БМРТ</t>
  </si>
  <si>
    <t xml:space="preserve">3302-2902027</t>
  </si>
  <si>
    <t xml:space="preserve">Сайлентблок рессоры ГАЗ 3302 полиуретан красный</t>
  </si>
  <si>
    <t xml:space="preserve">Сайлентблок рессоры ГАЗ 3302 (СПАЗ)</t>
  </si>
  <si>
    <t xml:space="preserve">Сайлентблок рессоры ГАЗель-Бизнес, ГАЗ 33104 Валдай (СПАЗ)</t>
  </si>
  <si>
    <t xml:space="preserve">33104-2902027</t>
  </si>
  <si>
    <t xml:space="preserve">Подушки передней рессоры ГАЗ 3307 к-т</t>
  </si>
  <si>
    <t xml:space="preserve">5 комплектующих</t>
  </si>
  <si>
    <t xml:space="preserve">Упор перед. и зад. рессоры ГАЗ 53 г.Киров</t>
  </si>
  <si>
    <t xml:space="preserve">53-2902433-А</t>
  </si>
  <si>
    <t xml:space="preserve">Втулка рессоры усил. н/о ЗИЛ 5301</t>
  </si>
  <si>
    <t xml:space="preserve">5301-2912490-10</t>
  </si>
  <si>
    <t xml:space="preserve">Втулка балансира ПАЗ 3205</t>
  </si>
  <si>
    <t xml:space="preserve">3205-2903046</t>
  </si>
  <si>
    <t xml:space="preserve">Втулка балансира ПАЗ 3205 (немец.натур.полиуретан)</t>
  </si>
  <si>
    <t xml:space="preserve">Втулка балансира ПАЗ 3205 ЯРТИ</t>
  </si>
  <si>
    <t xml:space="preserve">Сальник балансира в сборе КАМАЗ 115*145-15 РТ</t>
  </si>
  <si>
    <t xml:space="preserve">Болт центральный пер. рессоры ЗИЛ 5301</t>
  </si>
  <si>
    <t xml:space="preserve">5301-2902032</t>
  </si>
  <si>
    <t xml:space="preserve">Стойки и рычаги передней передней подвески</t>
  </si>
  <si>
    <t xml:space="preserve">Поперечина передней подвески 2121 (балка) АвтоВАЗ</t>
  </si>
  <si>
    <t xml:space="preserve">21210-2904200-10</t>
  </si>
  <si>
    <t xml:space="preserve">Поперечина передней подвески 21214 (балка) АвтоВАЗ</t>
  </si>
  <si>
    <t xml:space="preserve">21214-2904200-10</t>
  </si>
  <si>
    <t xml:space="preserve">Поперечина передней подвески 2123 н/о (балка) АвтоВАЗ</t>
  </si>
  <si>
    <t xml:space="preserve">21230-2904200-20</t>
  </si>
  <si>
    <t xml:space="preserve">Поперечина передней подвески 2123 с/о (балка) АвтоВАЗ</t>
  </si>
  <si>
    <t xml:space="preserve">21230-2904200-00</t>
  </si>
  <si>
    <t xml:space="preserve">Рычаг верхний  ВАЗ 2121 левый АвтоВАЗ</t>
  </si>
  <si>
    <t xml:space="preserve">21210-2904101-00</t>
  </si>
  <si>
    <t xml:space="preserve">Рычаг верхний  ВАЗ 2121 правый АвтоВАЗ</t>
  </si>
  <si>
    <t xml:space="preserve">21210-2904100-00</t>
  </si>
  <si>
    <t xml:space="preserve">Рычаг верхний  ВАЗ 2123 левый АвтоВАЗ</t>
  </si>
  <si>
    <t xml:space="preserve">21230-2904101-00</t>
  </si>
  <si>
    <t xml:space="preserve">Рычаг верхний  ВАЗ 2123 правый АвтоВАЗ</t>
  </si>
  <si>
    <t xml:space="preserve">21230-2904100-00</t>
  </si>
  <si>
    <t xml:space="preserve">Рычаг верхний ГАЗ 2217 голый правый ГАЗ</t>
  </si>
  <si>
    <t xml:space="preserve">2217-2904102</t>
  </si>
  <si>
    <t xml:space="preserve">Рычаг верхний ГАЗ 2217 голый левый ГАЗ</t>
  </si>
  <si>
    <t xml:space="preserve">2217-2904103</t>
  </si>
  <si>
    <t xml:space="preserve">Рычаг верхний  ГАЗ 2217 в сб. правый ГАЗ</t>
  </si>
  <si>
    <t xml:space="preserve">2217-2904100</t>
  </si>
  <si>
    <t xml:space="preserve">Рычаг верхний ГАЗ 2217 в сб. левый ГАЗ</t>
  </si>
  <si>
    <t xml:space="preserve">2217-2904101</t>
  </si>
  <si>
    <t xml:space="preserve">Рычаг верхний ГАЗель Next  в сб. левый ГАЗ</t>
  </si>
  <si>
    <t xml:space="preserve">A21-R23-2904101-01</t>
  </si>
  <si>
    <t xml:space="preserve">Рычаг верхний ГАЗель Next  в сб. правый  ГАЗ</t>
  </si>
  <si>
    <t xml:space="preserve">A21-R23-2904100-01</t>
  </si>
  <si>
    <t xml:space="preserve">Рычаг нижний  ВАЗ 2121 правый АвтоВАЗ</t>
  </si>
  <si>
    <t xml:space="preserve">21210-2904020-00</t>
  </si>
  <si>
    <t xml:space="preserve">Рычаг нижний  ВАЗ 2121 левый АвтоВАЗ</t>
  </si>
  <si>
    <t xml:space="preserve">21210-2904021-00</t>
  </si>
  <si>
    <t xml:space="preserve">Рычаг нижний  ВАЗ 21214 правый АвтоВАЗ</t>
  </si>
  <si>
    <t xml:space="preserve">21214-2904020-00</t>
  </si>
  <si>
    <t xml:space="preserve">Рычаг нижний  ВАЗ 21214 левый АвтоВАЗ</t>
  </si>
  <si>
    <t xml:space="preserve">21214-2904021-00</t>
  </si>
  <si>
    <t xml:space="preserve">Рычаг нижний  ВАЗ 2123 левый АвтоВАЗ</t>
  </si>
  <si>
    <t xml:space="preserve">21230-2904021-01</t>
  </si>
  <si>
    <t xml:space="preserve">Рычаг нижний  ВАЗ 2123 правый АвтоВАЗ</t>
  </si>
  <si>
    <t xml:space="preserve">21230-2904020-01</t>
  </si>
  <si>
    <t xml:space="preserve">Рычаг подвески ВАЗ 2108 в сб. ВИС</t>
  </si>
  <si>
    <t xml:space="preserve">21080-2904020-00</t>
  </si>
  <si>
    <t xml:space="preserve">Рычаг подвески ВАЗ 2108 в сб.(2шт) Ростеко(арт.20337)</t>
  </si>
  <si>
    <t xml:space="preserve">2108-2904020</t>
  </si>
  <si>
    <t xml:space="preserve">Рычаг нижний с шарниром правый ГАЗель-Next ГАЗ</t>
  </si>
  <si>
    <t xml:space="preserve">A21R23-2904010</t>
  </si>
  <si>
    <t xml:space="preserve">Рычаг нижний с шарниром левый ГАЗель-Next ГАЗ</t>
  </si>
  <si>
    <t xml:space="preserve">A21R23-2904011</t>
  </si>
  <si>
    <t xml:space="preserve">Рычаг нижний ГАЗ 2217 в сб. правый ГАЗ</t>
  </si>
  <si>
    <t xml:space="preserve">2217-2904010</t>
  </si>
  <si>
    <t xml:space="preserve">Рычаг нижний ГАЗ 2217 в сб. левый ГАЗ</t>
  </si>
  <si>
    <t xml:space="preserve">2217-2904011</t>
  </si>
  <si>
    <t xml:space="preserve">Растяжка нижнего рычага ВАЗ 2190, Калина 2 г.Тольятти</t>
  </si>
  <si>
    <t xml:space="preserve">2190-2904270</t>
  </si>
  <si>
    <t xml:space="preserve">Растяжка нижнего рычага ВАЗ 2190, Калина 2 ВИС</t>
  </si>
  <si>
    <t xml:space="preserve">21900-2904270-00</t>
  </si>
  <si>
    <t xml:space="preserve">Ось верхних рычагов ВАЗ 2121 в сборе</t>
  </si>
  <si>
    <t xml:space="preserve">21210-2904112-СБ</t>
  </si>
  <si>
    <t xml:space="preserve">Ось нижних рычагов ВАЗ 2121 АвтоВАЗ</t>
  </si>
  <si>
    <t xml:space="preserve">21210-2904032-00</t>
  </si>
  <si>
    <t xml:space="preserve">Ось нижних рычагов ВАЗ 21214, 2123</t>
  </si>
  <si>
    <t xml:space="preserve">21214-2904032-008</t>
  </si>
  <si>
    <t xml:space="preserve">Шаровая опора перед. подв. ВАЗ 2108 АвтоВАЗ</t>
  </si>
  <si>
    <t xml:space="preserve">21080-2904192-82</t>
  </si>
  <si>
    <t xml:space="preserve">Шаровая опора перед. подв. ВАЗ 2108 БЗАК</t>
  </si>
  <si>
    <t xml:space="preserve">БА08-2904192-01</t>
  </si>
  <si>
    <t xml:space="preserve">Шаровая опора перед. подв. ВАЗ 2108  HOLA</t>
  </si>
  <si>
    <t xml:space="preserve">S120</t>
  </si>
  <si>
    <t xml:space="preserve">Шаровая опора перед. подв. ВАЗ 2108 Автостандарт</t>
  </si>
  <si>
    <t xml:space="preserve">Шаровая опора перед. подв. ВАЗ 2108 АМТ г.Миас</t>
  </si>
  <si>
    <t xml:space="preserve">АМ08-2904185</t>
  </si>
  <si>
    <t xml:space="preserve">Шаровая опора перед. подв. ВАЗ 2108 с защ.чехлом Riginal</t>
  </si>
  <si>
    <t xml:space="preserve">RG2108-2904192</t>
  </si>
  <si>
    <t xml:space="preserve">Шаровая опора перед. подв. ВАЗ 2108 с защ.чехлом крепежом Автостандарт</t>
  </si>
  <si>
    <t xml:space="preserve">Шаровая опора перед. подв. ВАЗ 2110 закатная АвтоВАЗ</t>
  </si>
  <si>
    <t xml:space="preserve">21100-2904192-82</t>
  </si>
  <si>
    <t xml:space="preserve">Шаровая опора перед. подв. ВАЗ 2110 (к-т 2 шт.+крепеж+смазка ШРБ) БЗАК</t>
  </si>
  <si>
    <t xml:space="preserve">БА10-2904192</t>
  </si>
  <si>
    <t xml:space="preserve">Шаровая опора перед. подв. ВАЗ 2110 с защ. чехлом АМТ г.Миас</t>
  </si>
  <si>
    <t xml:space="preserve">АМ10-2904192</t>
  </si>
  <si>
    <t xml:space="preserve">Шаровая опора перед. подв. ВАЗ 2110 с защ. чехлом Автостандарт</t>
  </si>
  <si>
    <t xml:space="preserve">Шаровая опора перед. подв. ВАЗ 2110 с защ. чехлом крепежом Автостандарт</t>
  </si>
  <si>
    <t xml:space="preserve">Шаровая опора перед. подв. ВАЗ 2121 (к-т 4 шт) Трек Чемпион</t>
  </si>
  <si>
    <t xml:space="preserve">BJST-102</t>
  </si>
  <si>
    <t xml:space="preserve">Шаровая опора перед. подв. ВАЗ 2121 (к-т 4 шт.+крепеж+смазка ШРБ) БЗАК</t>
  </si>
  <si>
    <t xml:space="preserve">БА01-2904192-03</t>
  </si>
  <si>
    <t xml:space="preserve">Шаровая опора перед. подв. ВАЗ 2121 (к-т 4 шт.)  Пекар</t>
  </si>
  <si>
    <t xml:space="preserve">2101-2904192-40</t>
  </si>
  <si>
    <t xml:space="preserve">Шаровая опора перед. подв. ВАЗ 2123  АвтоВАЗ</t>
  </si>
  <si>
    <t xml:space="preserve">21230-2904192-82</t>
  </si>
  <si>
    <t xml:space="preserve">Шаровая опора перед. подв. ВАЗ 2123 (без метизов) АМТ г.Миас</t>
  </si>
  <si>
    <t xml:space="preserve">АМ23-2904192-01</t>
  </si>
  <si>
    <t xml:space="preserve">Шаровая опора перед. подв. ВАЗ 2123 с защ. чехлом Автостандарт</t>
  </si>
  <si>
    <t xml:space="preserve">Шаровая опора перед. подв. ВАЗ 2123 с защ. чехлом Riginal</t>
  </si>
  <si>
    <t xml:space="preserve">RG2123-2904192</t>
  </si>
  <si>
    <t xml:space="preserve">Шаровая опора перед. подв. ВАЗ 2123 с защ. чехлом, крепежом Автостандарт</t>
  </si>
  <si>
    <t xml:space="preserve">Шаровая опора перед. подв. ВАЗ 2123 (4шт.+крепеж+смазка ШРБ) БЗАК</t>
  </si>
  <si>
    <t xml:space="preserve">Шаровая опора перед. подв. ВАЗ 21214 (к-т 4 шт) Трек Спорт</t>
  </si>
  <si>
    <t xml:space="preserve">BJST-122</t>
  </si>
  <si>
    <t xml:space="preserve">Шаровая опора перед. подв. ВАЗ 21214 нижн. БЗАК</t>
  </si>
  <si>
    <t xml:space="preserve">БА214-2904082-01</t>
  </si>
  <si>
    <t xml:space="preserve">Шаровая опора перед. подв. верх. с уплот.ГАЗель-NEXT</t>
  </si>
  <si>
    <t xml:space="preserve">А21R23.2904414</t>
  </si>
  <si>
    <t xml:space="preserve">Шаровая опора перед. подв. верх. с уплот.ГАЗель-NEXT Riginal</t>
  </si>
  <si>
    <t xml:space="preserve">RGА21R23.2904414</t>
  </si>
  <si>
    <t xml:space="preserve">Шаровая опора перед. подв. ниж.. с уплот.ГАЗель-NEXT</t>
  </si>
  <si>
    <t xml:space="preserve">A21R23.2904314</t>
  </si>
  <si>
    <t xml:space="preserve">Шаровая опора перед. подв. нижн. с уплот.ГАЗель-NEXT Riginal</t>
  </si>
  <si>
    <t xml:space="preserve">RGА21R23.2904314</t>
  </si>
  <si>
    <t xml:space="preserve">Шаровая опора перед. подв. ГАЗ 2217 верх. ГАЗ</t>
  </si>
  <si>
    <t xml:space="preserve">2217-2904414-10</t>
  </si>
  <si>
    <t xml:space="preserve">Шаровая опора перед. подв. ГАЗ 2217 верх. TANAKI</t>
  </si>
  <si>
    <t xml:space="preserve">TKG-2904414-71</t>
  </si>
  <si>
    <t xml:space="preserve">Шаровая опора перед. подв. ГАЗ 2217 верх.  Вебер</t>
  </si>
  <si>
    <t xml:space="preserve">SS 2217-4414</t>
  </si>
  <si>
    <t xml:space="preserve">Шаровая опора перед. подв. ГАЗ 2217 нижн. ГАЗ </t>
  </si>
  <si>
    <t xml:space="preserve">2217-2904314-10</t>
  </si>
  <si>
    <t xml:space="preserve">Шаровая опора перед. подв. ГАЗ 2217 нижн. TANAKI</t>
  </si>
  <si>
    <t xml:space="preserve">TKG-2904314-71</t>
  </si>
  <si>
    <t xml:space="preserve">Шаровая опора перед. подв. ГАЗ 2217 нижн.  Вебер</t>
  </si>
  <si>
    <t xml:space="preserve">SS 2217-4314</t>
  </si>
  <si>
    <t xml:space="preserve">Болт М8*1,25*25 крепления шаровой опоры ВАЗ</t>
  </si>
  <si>
    <t xml:space="preserve">00001-0060436-308</t>
  </si>
  <si>
    <t xml:space="preserve">Болт М10*1,25*25 крепления шаровой опоры ВАЗ 2108</t>
  </si>
  <si>
    <t xml:space="preserve">00001-0059707-308</t>
  </si>
  <si>
    <t xml:space="preserve">Болт М8*1,25*32 крепления шаровой опоры ВАЗ 2121</t>
  </si>
  <si>
    <t xml:space="preserve">21210-2904194-008</t>
  </si>
  <si>
    <t xml:space="preserve">Болт М12*1,25*60 ВАЗ 1111 Ока развальный </t>
  </si>
  <si>
    <t xml:space="preserve">11110-2901050-008</t>
  </si>
  <si>
    <t xml:space="preserve">Болт М12*1,25*81 2101 развальный в сб. </t>
  </si>
  <si>
    <t xml:space="preserve">21010-2904210-СБ</t>
  </si>
  <si>
    <t xml:space="preserve">Болт М12*1,25*55 стойки 2108</t>
  </si>
  <si>
    <t xml:space="preserve">00001-0055409-319</t>
  </si>
  <si>
    <t xml:space="preserve">Болт чашки М10*1*42 ГАЗ 3110 </t>
  </si>
  <si>
    <t xml:space="preserve">201525-п29</t>
  </si>
  <si>
    <t xml:space="preserve">Гайка М8*1,25 крепления шаровой опоры ВАЗ 2101,2121</t>
  </si>
  <si>
    <t xml:space="preserve">00001-0061008-218</t>
  </si>
  <si>
    <t xml:space="preserve">Гайка болта чашки м10*1 </t>
  </si>
  <si>
    <t xml:space="preserve">251665-п29</t>
  </si>
  <si>
    <t xml:space="preserve">К-т (полный) втулок передней подвески ВАЗ 1118, 2170 (12 шт.)  Ростеко (арт.20177)</t>
  </si>
  <si>
    <t xml:space="preserve">2170-1118</t>
  </si>
  <si>
    <t xml:space="preserve">Сайлентблок верхнего рычага ГАЗ 2217</t>
  </si>
  <si>
    <t xml:space="preserve">2217-2904172</t>
  </si>
  <si>
    <t xml:space="preserve">Сайлентблок верхнего рычага ГАЗ 2217 БРТ</t>
  </si>
  <si>
    <t xml:space="preserve">Сайлентблок нижнего  рычага ГАЗ 2217 БРТ</t>
  </si>
  <si>
    <t xml:space="preserve">2217-2904152</t>
  </si>
  <si>
    <t xml:space="preserve">Сайлентблок нижнего  рычага ГАЗ 2217</t>
  </si>
  <si>
    <t xml:space="preserve">Сайлентблок верхнего рычага Газель-NEXT г.Екатеринбург</t>
  </si>
  <si>
    <t xml:space="preserve">A21R23.2904172</t>
  </si>
  <si>
    <t xml:space="preserve">Сайлентблок верхнего  рычага Газель-NEXT </t>
  </si>
  <si>
    <t xml:space="preserve">Сайлентблок нижнего  рычага Газель-NEXT г.Екатеринбург</t>
  </si>
  <si>
    <t xml:space="preserve">A21R23.2904152</t>
  </si>
  <si>
    <t xml:space="preserve">Сайлентблок нижнего  рычага Газель-NEXT</t>
  </si>
  <si>
    <t xml:space="preserve">Сайлентблок рычагов перед.подвески ВАЗ 2121 (4 верх, 4 ниж) SEVI</t>
  </si>
  <si>
    <t xml:space="preserve">Сайлентблок рычагов перед.подвески ВАЗ 2121-21213 (4 верх, 4 ниж) немец.натур.полиуретан</t>
  </si>
  <si>
    <t xml:space="preserve">2121/2101-2904040</t>
  </si>
  <si>
    <t xml:space="preserve">Сайлентблок рычагов перед.подвески ВАЗ 21214-2123 (4 верх, 4 ниж) SEVI</t>
  </si>
  <si>
    <t xml:space="preserve">Сайлентблок нижнего рычага ВАЗ 2108 БРТ</t>
  </si>
  <si>
    <t xml:space="preserve">2108-2904040</t>
  </si>
  <si>
    <t xml:space="preserve">Сайлентблок нижнего рычага ВАЗ 2108 (немец.натур.полиуретан)</t>
  </si>
  <si>
    <t xml:space="preserve">Сайлентблок нижнего рычага ВАЗ 2108 (к-т 2 шт.) Ростеко (арт.20042)</t>
  </si>
  <si>
    <t xml:space="preserve">Сайлентблок растяжки ВАЗ 2108 передний (к-т 2 шт.) Ростеко (арт.20058)</t>
  </si>
  <si>
    <t xml:space="preserve">2108-2904050</t>
  </si>
  <si>
    <t xml:space="preserve">Сайлентблок растяжки ВАЗ 2108 передний РТ Балаково</t>
  </si>
  <si>
    <t xml:space="preserve">Сайлентблок растяжки ВАЗ 2108 передний  Балаково</t>
  </si>
  <si>
    <t xml:space="preserve">Сайлентблок растяжки ВАЗ 2108 задний (ромашка) (немец.натур.полиуретан)</t>
  </si>
  <si>
    <t xml:space="preserve">2108-2904046</t>
  </si>
  <si>
    <t xml:space="preserve">Сайлентблок растяжки ВАЗ 2108 задний (к-т 4 шт.) (ромашка) (немец.натур.полиуритан)</t>
  </si>
  <si>
    <t xml:space="preserve">Сайлентблок растяжки ВАЗ 2108 задний (к-т 4 шт.) (ромашка) БРТ</t>
  </si>
  <si>
    <t xml:space="preserve">2108-2904046Р</t>
  </si>
  <si>
    <t xml:space="preserve">Сайлентблок растяжки ВАЗ 2108 задний (к-т 4 шт.) (ромашка) БМРТ</t>
  </si>
  <si>
    <t xml:space="preserve">Сайлентблок растяжки ВАЗ 2108 задний (к-т 4 шт.) (ромашка) Ростеко (арт.20041)</t>
  </si>
  <si>
    <t xml:space="preserve">Сайлентблок растяжки ВАЗ 2108 задний (к-т 4 шт.) (ромашка) TRIALLI</t>
  </si>
  <si>
    <t xml:space="preserve">SB 108</t>
  </si>
  <si>
    <t xml:space="preserve">Сайлентблок растяжки ВАЗ 2108 задний (к-т 4 шт.) (ромашка) ООО "Опора"</t>
  </si>
  <si>
    <t xml:space="preserve">Сайлентблок растяжки ВАЗ 2108 задний (к-т 4 шт.) (ромашка)</t>
  </si>
  <si>
    <t xml:space="preserve">Сайлентблок нижн. рычагов ВАЗ 2121 (4шт) БМРТ</t>
  </si>
  <si>
    <t xml:space="preserve">2121-2904040</t>
  </si>
  <si>
    <t xml:space="preserve">Сайлентблок нижн. рычагов ВАЗ 2121 (бол.) (немец.натур.полиуретан)</t>
  </si>
  <si>
    <t xml:space="preserve">Сайлентблок нижн. рычагов ВАЗ 2123, 21214 (к-т 4шт) полиуретан Ростеко (арт.20485)</t>
  </si>
  <si>
    <t xml:space="preserve">21214-2904040</t>
  </si>
  <si>
    <t xml:space="preserve">Сайлентблок нижн. рычагов ВАЗ 2123, 21214 (к-т 4шт) SEVI</t>
  </si>
  <si>
    <t xml:space="preserve">Сайлентблок нижн. рычагов ВАЗ 2123, 21214 (к-т 4шт)  БМРТ</t>
  </si>
  <si>
    <t xml:space="preserve">Сайлентблок нижн. рычагов ВАЗ 2123, 21214 (к-т 4шт)  Ростеко (арт.20206)</t>
  </si>
  <si>
    <t xml:space="preserve">Амортизаторы передние</t>
  </si>
  <si>
    <t xml:space="preserve">Стойка маслян. ВАЗ 2110 прав  СААЗ</t>
  </si>
  <si>
    <t xml:space="preserve">2110-2905402-03</t>
  </si>
  <si>
    <t xml:space="preserve">Стойка маслян. ВАЗ 2110 лев СААЗ</t>
  </si>
  <si>
    <t xml:space="preserve">2110-2905403-03</t>
  </si>
  <si>
    <t xml:space="preserve">Стойка маслян. ВАЗ 2110 прав TRIALLI</t>
  </si>
  <si>
    <t xml:space="preserve">AH 01354</t>
  </si>
  <si>
    <t xml:space="preserve">Стойка маслян. ВАЗ 2110 лев TRIALLI</t>
  </si>
  <si>
    <t xml:space="preserve">AH 01153</t>
  </si>
  <si>
    <t xml:space="preserve">Стойка маслян. ВАЗ 2110 прав  Скопинский амортизаторный завод</t>
  </si>
  <si>
    <t xml:space="preserve">Стойка маслян. ВАЗ 2110 лев Скопинский амортизаторный завод</t>
  </si>
  <si>
    <t xml:space="preserve">Стойка маслян. ВАЗ 2110 прав HOLA</t>
  </si>
  <si>
    <t xml:space="preserve">S436</t>
  </si>
  <si>
    <t xml:space="preserve">Стойка маслян. ВАЗ 2110 лев HOLA</t>
  </si>
  <si>
    <t xml:space="preserve">S435</t>
  </si>
  <si>
    <t xml:space="preserve">Стойка маслян. ВАЗ 2110 прав. Riginal</t>
  </si>
  <si>
    <t xml:space="preserve">RG2110-2905402</t>
  </si>
  <si>
    <t xml:space="preserve">Стойка маслян. ВАЗ 2110 лев. Riginal</t>
  </si>
  <si>
    <t xml:space="preserve">RG2110-2905403</t>
  </si>
  <si>
    <t xml:space="preserve">Стойка маслян. ВАЗ 2110 прав Вебер</t>
  </si>
  <si>
    <t xml:space="preserve">SA 2110FORK</t>
  </si>
  <si>
    <t xml:space="preserve">Стойка маслян. ВАЗ 2110 лев Вебер</t>
  </si>
  <si>
    <t xml:space="preserve">SA 2110FOLK</t>
  </si>
  <si>
    <t xml:space="preserve">Стойка маслян. ВАЗ 2110 прав Пекар</t>
  </si>
  <si>
    <t xml:space="preserve">2110-2905002-03</t>
  </si>
  <si>
    <t xml:space="preserve">Стойка маслян. ВАЗ 2170 Приора прав  СААЗ</t>
  </si>
  <si>
    <t xml:space="preserve">21700-2905402-03</t>
  </si>
  <si>
    <t xml:space="preserve">Стойка маслян. ВАЗ 2170 Приора лев СААЗ</t>
  </si>
  <si>
    <t xml:space="preserve">21700-2905403-03</t>
  </si>
  <si>
    <t xml:space="preserve">Стойка маслян. ВАЗ 2170 Приора прав  Скопинский амортизаторный завод</t>
  </si>
  <si>
    <t xml:space="preserve">Стойка маслян. ВАЗ 2170 Приора лев Скопинский амортизаторный завод</t>
  </si>
  <si>
    <t xml:space="preserve">Стойка маслян. ВАЗ 2170 Приора прав Пекар</t>
  </si>
  <si>
    <t xml:space="preserve">2170-2905002-03</t>
  </si>
  <si>
    <t xml:space="preserve">Стойка маслян. ВАЗ 2170 Приора лев Пекар</t>
  </si>
  <si>
    <t xml:space="preserve">2170-2905003-03</t>
  </si>
  <si>
    <t xml:space="preserve">Стойка маслян. ВАЗ 2170 Приора  прав HOLA</t>
  </si>
  <si>
    <t xml:space="preserve">S502</t>
  </si>
  <si>
    <t xml:space="preserve">Стойка маслян. ВАЗ 2170 Приора лев HOLA</t>
  </si>
  <si>
    <t xml:space="preserve">S501</t>
  </si>
  <si>
    <t xml:space="preserve">Стойка маслян. ВАЗ 2170 Приора  прав Riginal</t>
  </si>
  <si>
    <t xml:space="preserve">RG2170-2905402</t>
  </si>
  <si>
    <t xml:space="preserve">Стойка маслян. ВАЗ 2170 Приора лев Riginal</t>
  </si>
  <si>
    <t xml:space="preserve">RG2170-2905403</t>
  </si>
  <si>
    <t xml:space="preserve">Стойка маслян. ВАЗ 2170 Приора прав TRIALLI</t>
  </si>
  <si>
    <t xml:space="preserve">AH 01360</t>
  </si>
  <si>
    <t xml:space="preserve">Стойка маслян. ВАЗ 2170 Приора лев TRIALLI</t>
  </si>
  <si>
    <t xml:space="preserve">AH 01159</t>
  </si>
  <si>
    <t xml:space="preserve">Стойка газо-маслянная ВАЗ 2110 лев Пекар</t>
  </si>
  <si>
    <t xml:space="preserve">2110-2905003-30</t>
  </si>
  <si>
    <t xml:space="preserve">Стойка газо-маслянная ВАЗ 2110 лев Вебер</t>
  </si>
  <si>
    <t xml:space="preserve">SA 2110FGLK</t>
  </si>
  <si>
    <t xml:space="preserve">Стойка газо-маслянная ВАЗ 2110 лев TRIALLI</t>
  </si>
  <si>
    <t xml:space="preserve">AG 01153</t>
  </si>
  <si>
    <t xml:space="preserve">Стойка газо-маслянная ВАЗ 2110 прав. Вебер</t>
  </si>
  <si>
    <t xml:space="preserve">SA 2110FGRK</t>
  </si>
  <si>
    <t xml:space="preserve">Стойка газо-маслянная ВАЗ 2110 прав TRIALLI</t>
  </si>
  <si>
    <t xml:space="preserve">AG 01354</t>
  </si>
  <si>
    <t xml:space="preserve">Стойка газо-маслянная ВАЗ 2170 лев Вебер</t>
  </si>
  <si>
    <t xml:space="preserve">SA 2170FGLK</t>
  </si>
  <si>
    <t xml:space="preserve">Стойка газо-маслянная ВАЗ 2170 лев TRIALLI</t>
  </si>
  <si>
    <t xml:space="preserve">AG 01159</t>
  </si>
  <si>
    <t xml:space="preserve">Стойка газо-маслянная ВАЗ 2170 прав. Вебер</t>
  </si>
  <si>
    <t xml:space="preserve">SA 2170FGRK</t>
  </si>
  <si>
    <t xml:space="preserve">Стойка газо-маслянная ВАЗ 2170 прав TRIALLI</t>
  </si>
  <si>
    <t xml:space="preserve">AG 01360</t>
  </si>
  <si>
    <t xml:space="preserve">Амортизатор маслян.передн. ВАЗ 2101-07,2121 KENO</t>
  </si>
  <si>
    <t xml:space="preserve">KNV-2905004-12</t>
  </si>
  <si>
    <t xml:space="preserve">Амортизатор маслян.передн.(патрон) ВАЗ 2110-12  HOLA </t>
  </si>
  <si>
    <t xml:space="preserve">S431</t>
  </si>
  <si>
    <t xml:space="preserve">Амортизатор маслян.передн.(патрон) ВАЗ 2110-12 KENO</t>
  </si>
  <si>
    <t xml:space="preserve">KNV-2905003-32</t>
  </si>
  <si>
    <t xml:space="preserve">Амортизатор маслян.передн. ВАЗ 2121 HOLA </t>
  </si>
  <si>
    <t xml:space="preserve">S411</t>
  </si>
  <si>
    <t xml:space="preserve">Амортизатор маслян.передн. ВАЗ 2121 СААЗ</t>
  </si>
  <si>
    <t xml:space="preserve">2121-2905402-03</t>
  </si>
  <si>
    <t xml:space="preserve">Амортизатор маслян.передн. ВАЗ 2121  Скопинский амортизаторный завод</t>
  </si>
  <si>
    <t xml:space="preserve">2121-2905004-03</t>
  </si>
  <si>
    <t xml:space="preserve">Амортизатор маслян.передн. ВАЗ 2121 Вебер</t>
  </si>
  <si>
    <t xml:space="preserve">SA 2121FO</t>
  </si>
  <si>
    <t xml:space="preserve">Амортизатор маслян.передн. ВАЗ 2121 Riginal</t>
  </si>
  <si>
    <t xml:space="preserve">RG2121-2905402</t>
  </si>
  <si>
    <t xml:space="preserve">Амортизатор маслян.передн. ВАЗ 2121 TRIALLI</t>
  </si>
  <si>
    <t xml:space="preserve">AH 01005</t>
  </si>
  <si>
    <t xml:space="preserve">Амортизатор маслян.передн. ВАЗ 21214 СААЗ</t>
  </si>
  <si>
    <t xml:space="preserve">21214-2905402</t>
  </si>
  <si>
    <t xml:space="preserve">Амортизатор маслян.передн. ВАЗ 21214 TRIALLI</t>
  </si>
  <si>
    <t xml:space="preserve">AH 01013</t>
  </si>
  <si>
    <t xml:space="preserve">Амортизатор маслян.передн. ВАЗ 2123 Шеви-Нива СААЗ</t>
  </si>
  <si>
    <t xml:space="preserve">45.2905402</t>
  </si>
  <si>
    <t xml:space="preserve">Амортизатор маслян.передн. ВАЗ 2123 Шеви-Нива Riginal</t>
  </si>
  <si>
    <t xml:space="preserve">RG2123-2905402</t>
  </si>
  <si>
    <t xml:space="preserve">Амортизатор маслян.передн. ВАЗ 2123 Шеви-Нива HOLA</t>
  </si>
  <si>
    <t xml:space="preserve">S441</t>
  </si>
  <si>
    <t xml:space="preserve">Амортизатор маслян.передн. ВАЗ 2123 Шеви-Нива Вебер</t>
  </si>
  <si>
    <t xml:space="preserve">SA 2123FO</t>
  </si>
  <si>
    <t xml:space="preserve">Амортизатор маслян.передн. ВАЗ 2123 Шеви-Нива TRIALLI</t>
  </si>
  <si>
    <t xml:space="preserve">AH 01007</t>
  </si>
  <si>
    <t xml:space="preserve">Амортизатор маслян.передн. ВАЗ 2123 Шеви-Нива Скопинский амортизаторный завод</t>
  </si>
  <si>
    <t xml:space="preserve">2123-2905402</t>
  </si>
  <si>
    <t xml:space="preserve">Амортизатор маслян. ГАЗ 3302 Вебер</t>
  </si>
  <si>
    <t xml:space="preserve">SA 3302O</t>
  </si>
  <si>
    <t xml:space="preserve">Амортизатор маслян. ГАЗ 3302  г.Мелитополь</t>
  </si>
  <si>
    <t xml:space="preserve">3302-2915006-11</t>
  </si>
  <si>
    <t xml:space="preserve">Амортизатор маслян. ГАЗ 3302 усил. Мелитополь</t>
  </si>
  <si>
    <t xml:space="preserve">3302-2905006-11</t>
  </si>
  <si>
    <t xml:space="preserve">Амортизатор маслян. ГАЗ 3302 усил. OIL V-NN</t>
  </si>
  <si>
    <t xml:space="preserve">3302-2905006</t>
  </si>
  <si>
    <t xml:space="preserve">Амортизатор маслян. ГАЗ 3302  HOLA</t>
  </si>
  <si>
    <t xml:space="preserve">S461</t>
  </si>
  <si>
    <t xml:space="preserve">Амортизатор маслян. ГАЗ 3302 (двухсторонний) Скопинский амортизаторный завод</t>
  </si>
  <si>
    <t xml:space="preserve">Амортизатор маслян. ГАЗ 3302 СААЗ</t>
  </si>
  <si>
    <t xml:space="preserve">44.2905402-00</t>
  </si>
  <si>
    <t xml:space="preserve">Амортизатор маслян. ГАЗ 3302 TRIALLI</t>
  </si>
  <si>
    <t xml:space="preserve">AH 03004</t>
  </si>
  <si>
    <t xml:space="preserve">Амортизатор маслян. ГАЗ 3302 HOFER</t>
  </si>
  <si>
    <t xml:space="preserve">HF 505 125</t>
  </si>
  <si>
    <t xml:space="preserve">Амортизатор маслян. ГАЗ 3302 Лимон </t>
  </si>
  <si>
    <t xml:space="preserve">Л,551-2905402</t>
  </si>
  <si>
    <t xml:space="preserve">Амортизатор маслян. двухтрубный ГАЗ 3302 Riginal</t>
  </si>
  <si>
    <t xml:space="preserve">RG3302-2905006</t>
  </si>
  <si>
    <t xml:space="preserve">Амортизатор маслян. ГАЗель-Бизнес, Next HOLA</t>
  </si>
  <si>
    <t xml:space="preserve">SH10-070</t>
  </si>
  <si>
    <t xml:space="preserve">Амортизатор маслн. ГАЗ 2217 TRIALLI</t>
  </si>
  <si>
    <t xml:space="preserve">AH 03003</t>
  </si>
  <si>
    <t xml:space="preserve">Амортизатор маслн. ГАЗ 2217  Мелитополь</t>
  </si>
  <si>
    <t xml:space="preserve">2752-2905004-11</t>
  </si>
  <si>
    <t xml:space="preserve">Амортизатор маслян. УАЗ 3151, 3741 рессорн. подв. усил. V-NN</t>
  </si>
  <si>
    <t xml:space="preserve">38.2905010</t>
  </si>
  <si>
    <t xml:space="preserve">Амортизатор маслян. УАЗ 3151, 3741 рессорн. подв.Мелитополь</t>
  </si>
  <si>
    <t xml:space="preserve">3502-2915006-11 </t>
  </si>
  <si>
    <t xml:space="preserve">Амортизатор маслян. УАЗ 3151, 3741 рессорн. подв. усил. Мелитополь</t>
  </si>
  <si>
    <t xml:space="preserve">3502-2905006-11 </t>
  </si>
  <si>
    <t xml:space="preserve">Амортизатор маслян. УАЗ 3151, 3741 рессорн. подв. СААЗ</t>
  </si>
  <si>
    <t xml:space="preserve">38000-2905402-00</t>
  </si>
  <si>
    <t xml:space="preserve">Амортизатор маслян. УАЗ 3151, 3741 рессорн. подв. Скопинский амортизиторный завод</t>
  </si>
  <si>
    <t xml:space="preserve">Амортизатор маслян. УАЗ 3151, 3741 рессорн. подв. KENO</t>
  </si>
  <si>
    <t xml:space="preserve">KNU-2905006-71</t>
  </si>
  <si>
    <t xml:space="preserve">Амортизатор маслян. УАЗ 3151, 3741 рессорн. подв. TRIALLI</t>
  </si>
  <si>
    <t xml:space="preserve">AH 03009</t>
  </si>
  <si>
    <t xml:space="preserve">Амортизатор маслян. УАЗ 3151, 3741 рессорн. подв. Вебер</t>
  </si>
  <si>
    <t xml:space="preserve">SA 3151O-Eco</t>
  </si>
  <si>
    <t xml:space="preserve">Амортизатор маслян. передн. УАЗ 3160, Хантер пруж. подв.  V-NN</t>
  </si>
  <si>
    <t xml:space="preserve">381.2905010</t>
  </si>
  <si>
    <t xml:space="preserve">Амортизатор маслян. передн. УАЗ 3160, Хантер пруж. подв. Скопинский амортизаторный завод</t>
  </si>
  <si>
    <t xml:space="preserve">381.2905002</t>
  </si>
  <si>
    <t xml:space="preserve">Амортизатор маслян. передн. УАЗ 3162, 3163 Патриот пруж. подв., колея 1600 мм Мелитополь</t>
  </si>
  <si>
    <t xml:space="preserve">3162-2905006-11 </t>
  </si>
  <si>
    <t xml:space="preserve">Амортизатор маслян. передн. УАЗ 3162, 3163 Патриот пруж. подв., колея 1600 мм TRIALLI</t>
  </si>
  <si>
    <t xml:space="preserve">AH 03007</t>
  </si>
  <si>
    <t xml:space="preserve">Амортизатор маслян. передн. УАЗ 3162, 3163 Патриот пруж. подв., колея 1600 мм HOLA</t>
  </si>
  <si>
    <t xml:space="preserve">SH10-002</t>
  </si>
  <si>
    <t xml:space="preserve">Амортизатор маслян. ГАЗ 53 Мелитополь</t>
  </si>
  <si>
    <t xml:space="preserve">53-2905006-11 </t>
  </si>
  <si>
    <t xml:space="preserve">Амортизатор маслян. ГАЗ 53 Лимон</t>
  </si>
  <si>
    <t xml:space="preserve">Л.401-2905006</t>
  </si>
  <si>
    <t xml:space="preserve">Амортизатор маслян. ГАЗ 53 V-NN</t>
  </si>
  <si>
    <t xml:space="preserve">Амортизатор маслян. ГАЗ 53, 3307 (с установочным комплект) KENO</t>
  </si>
  <si>
    <t xml:space="preserve">KNG-2905006-81</t>
  </si>
  <si>
    <t xml:space="preserve">Амортизатор маслян. передний,  задний ГАЗ 3310 Валдай Мелитополь</t>
  </si>
  <si>
    <t xml:space="preserve">3310-2915006-11</t>
  </si>
  <si>
    <t xml:space="preserve">Амортизатор маслян.ГАЗ 33104 Валдай, ПАЗ Мелитополь</t>
  </si>
  <si>
    <t xml:space="preserve">5321-2905006-11 </t>
  </si>
  <si>
    <t xml:space="preserve">Амортизатор маслян.ГАЗ 33104 Валдай, ПАЗ Лимон</t>
  </si>
  <si>
    <t xml:space="preserve">Л.3308-2915006-82</t>
  </si>
  <si>
    <t xml:space="preserve">Амортизатор маслян.ГАЗ 33104 Валдай, ПАЗ Riginal</t>
  </si>
  <si>
    <t xml:space="preserve">RG3308-2915006</t>
  </si>
  <si>
    <t xml:space="preserve">Амортизатор маслян. ГАЗ 33104 Валдай, ПАЗ KENO</t>
  </si>
  <si>
    <t xml:space="preserve">KNG-2915006-82</t>
  </si>
  <si>
    <t xml:space="preserve">Амортизатор маслян. ЗИЛ 130  Мелитополь</t>
  </si>
  <si>
    <t xml:space="preserve">130-2905006-11</t>
  </si>
  <si>
    <t xml:space="preserve">Амортизатор маслян.передн. ЗИЛ 5301  Мелитополь</t>
  </si>
  <si>
    <t xml:space="preserve">5301-2905006-11</t>
  </si>
  <si>
    <t xml:space="preserve">Амортизатор масл. Камаз 5320 перед. ПАЗ задний Мелитополь</t>
  </si>
  <si>
    <t xml:space="preserve">5320-2905006-11</t>
  </si>
  <si>
    <t xml:space="preserve">Амортизатор масл. Камаз 5320 перед. ПАЗ задний KENO</t>
  </si>
  <si>
    <t xml:space="preserve">KNP-2905006-91</t>
  </si>
  <si>
    <t xml:space="preserve">Амортизатор масл. Камаз 5320 перед. ПАЗ задний Лимон</t>
  </si>
  <si>
    <t xml:space="preserve">53212-2905006-02</t>
  </si>
  <si>
    <t xml:space="preserve">Амортизатор масл. МАЗ,КАМАЗ 43118,КАВЗ-4238 V-NN</t>
  </si>
  <si>
    <t xml:space="preserve">А1-300/475.2905006</t>
  </si>
  <si>
    <t xml:space="preserve">Амортизатор масл. МАЗ 256,4370 (двухтрубный) Пекар</t>
  </si>
  <si>
    <t xml:space="preserve">40.2905006-10</t>
  </si>
  <si>
    <t xml:space="preserve">Амортизатор масл. МАЗ,КРАЗ,КАМАЗ 65115,6520 V-NN</t>
  </si>
  <si>
    <t xml:space="preserve">A1-325/500.2905006</t>
  </si>
  <si>
    <t xml:space="preserve">Амортизатор газ.передн. ВАЗ 2121 HOLA</t>
  </si>
  <si>
    <t xml:space="preserve">S413</t>
  </si>
  <si>
    <t xml:space="preserve">Амортизатор газ.передн. ВАЗ 2121 TRIALLI</t>
  </si>
  <si>
    <t xml:space="preserve">AG 01005</t>
  </si>
  <si>
    <t xml:space="preserve">Амортизатор газ.передн. ВАЗ 2123 Шеви-Нива СААЗ</t>
  </si>
  <si>
    <t xml:space="preserve">45.2905402-10</t>
  </si>
  <si>
    <t xml:space="preserve">Амортизатор газ.передн. ВАЗ 2123 Шеви-Нива HOLA</t>
  </si>
  <si>
    <t xml:space="preserve">S443</t>
  </si>
  <si>
    <t xml:space="preserve">Амортизатор газ.передн. ВАЗ 2123 Шеви-Нива TRIALLI</t>
  </si>
  <si>
    <t xml:space="preserve">AG 01007</t>
  </si>
  <si>
    <t xml:space="preserve">Амортизатор газ.передн. ВАЗ 2123 Шеви-Нива AUTORAM</t>
  </si>
  <si>
    <t xml:space="preserve">SA 2123FG</t>
  </si>
  <si>
    <t xml:space="preserve">Амортизатор газ.передн. ГАЗ 2217 ГАЗ</t>
  </si>
  <si>
    <t xml:space="preserve">2217-2905005-571</t>
  </si>
  <si>
    <t xml:space="preserve">Амортизатор газ.передн. ГАЗ 2217 TRIALLI</t>
  </si>
  <si>
    <t xml:space="preserve">AG 03003</t>
  </si>
  <si>
    <t xml:space="preserve">Амортизатор газ.передн. ГАЗ 2217  Лимон</t>
  </si>
  <si>
    <t xml:space="preserve">Л.2217-2905005-71</t>
  </si>
  <si>
    <t xml:space="preserve">Амортизатор газ.передн. ГАЗ 2217 (c устан.комплектом) V-NN</t>
  </si>
  <si>
    <t xml:space="preserve">2217-2905006</t>
  </si>
  <si>
    <t xml:space="preserve">Амортизатор газ.передн. ГАЗ 2217 Скопинский амортизаторный завод</t>
  </si>
  <si>
    <t xml:space="preserve">2217-2905005</t>
  </si>
  <si>
    <t xml:space="preserve">Амортизатор газ ГАЗ 3302  ГАЗ</t>
  </si>
  <si>
    <t xml:space="preserve">3302-2905006-561</t>
  </si>
  <si>
    <t xml:space="preserve">Амортизатор газ ГАЗ 3302  Мелитополь</t>
  </si>
  <si>
    <t xml:space="preserve">3302-2905006-11 Н</t>
  </si>
  <si>
    <t xml:space="preserve">Амортизатор газ. ГАЗ 3302 Автомагнат </t>
  </si>
  <si>
    <t xml:space="preserve">3302-2905006-61</t>
  </si>
  <si>
    <t xml:space="preserve">Амортизатор газ. ГАЗ 3302 KENO</t>
  </si>
  <si>
    <t xml:space="preserve">KNG-2905006-61</t>
  </si>
  <si>
    <t xml:space="preserve">Амортизатор газ. ГАЗ 3302 TRIALLI</t>
  </si>
  <si>
    <t xml:space="preserve">AG 03004</t>
  </si>
  <si>
    <t xml:space="preserve">Амортизатор газ. ГАЗ 3302 Лимон </t>
  </si>
  <si>
    <t xml:space="preserve">Л,3302-2905006-61</t>
  </si>
  <si>
    <t xml:space="preserve">Амортизатор газ. ГАЗ 3302 усил. GAS  V-NN</t>
  </si>
  <si>
    <t xml:space="preserve">Амортизатор газ. перед. ГАЗель-Next АвтоМагнат</t>
  </si>
  <si>
    <t xml:space="preserve">A21R23.2905004</t>
  </si>
  <si>
    <t xml:space="preserve">Амортизатор газ. перед. ГАЗель-Next HOLA</t>
  </si>
  <si>
    <t xml:space="preserve">SH20-070G</t>
  </si>
  <si>
    <t xml:space="preserve">Амортизатор газ. перед. ГАЗель-Next TRIALLI</t>
  </si>
  <si>
    <t xml:space="preserve">AG 03010</t>
  </si>
  <si>
    <t xml:space="preserve">Амортизатор газ. УАЗ 3151, 3741 рессорн. подв. усил. Мелитополь</t>
  </si>
  <si>
    <t xml:space="preserve">3502-2905006-11 Н</t>
  </si>
  <si>
    <t xml:space="preserve">Амортизатор газ. УАЗ 3151, 3741 рессорн. подв. KENO</t>
  </si>
  <si>
    <t xml:space="preserve">KNU-2915006-51</t>
  </si>
  <si>
    <t xml:space="preserve">Амортизатор газ. УАЗ 3151, 3741 рессорн. подв. TRIALLI</t>
  </si>
  <si>
    <t xml:space="preserve">AG 03009</t>
  </si>
  <si>
    <t xml:space="preserve">Амортизатор газ. передн. УАЗ 3160,  Хантер пруж. подв. KENO</t>
  </si>
  <si>
    <t xml:space="preserve">KNU-2905006-51</t>
  </si>
  <si>
    <t xml:space="preserve">Амортизатор газ. передн. УАЗ 3160,  Хантер пруж. подв. Мелитополь</t>
  </si>
  <si>
    <t xml:space="preserve">3162-2905006-11Н</t>
  </si>
  <si>
    <t xml:space="preserve">Амортизатор газ.передн. УАЗ 3162, 3163 Патриот пруж. подв., колея 1600 мм Скопинский амортизат. з-д</t>
  </si>
  <si>
    <t xml:space="preserve">Амортизатор газ.передн. УАЗ 3162, 3163 Патриот пруж. подв., колея 1600 мм KENO</t>
  </si>
  <si>
    <t xml:space="preserve">KNU-2905006-61</t>
  </si>
  <si>
    <t xml:space="preserve">Амортизатор газ.передн. УАЗ 3162, 3163 Патриот пруж. подв., колея 1600 мм HOLA</t>
  </si>
  <si>
    <t xml:space="preserve">SH20-002G</t>
  </si>
  <si>
    <t xml:space="preserve">Амортизатор газ.передн. УАЗ 3162, 3163 Патриот пруж. подв., колея 1600 мм TRIALLI</t>
  </si>
  <si>
    <t xml:space="preserve">AG 03007</t>
  </si>
  <si>
    <t xml:space="preserve">Пыльник передн. стойки ВАЗ 2110</t>
  </si>
  <si>
    <t xml:space="preserve">2110-2905681</t>
  </si>
  <si>
    <t xml:space="preserve">Пыльник передн. стойки ВАЗ 2110 Ростеко (арт.20022)</t>
  </si>
  <si>
    <t xml:space="preserve">Пыльник передн. стойки ВАЗ 2170 ТЭП</t>
  </si>
  <si>
    <t xml:space="preserve">2170-2902814</t>
  </si>
  <si>
    <t xml:space="preserve">Опора стойки ВАЗ 2110 АвтоВАЗ</t>
  </si>
  <si>
    <t xml:space="preserve">21100-2902820-00</t>
  </si>
  <si>
    <t xml:space="preserve">Опора стойки ВАЗ 2110 с подш. VBF БМРТ (люстра)</t>
  </si>
  <si>
    <t xml:space="preserve">2110-2902820</t>
  </si>
  <si>
    <t xml:space="preserve">Опора стойки ВАЗ 2110 Ростеко (арт.20039)</t>
  </si>
  <si>
    <t xml:space="preserve">Опора стойки ВАЗ 2110 TRIALLI</t>
  </si>
  <si>
    <t xml:space="preserve">SA 0152</t>
  </si>
  <si>
    <t xml:space="preserve">Опора стойки ВАЗ 2110 HOLA</t>
  </si>
  <si>
    <t xml:space="preserve">R216</t>
  </si>
  <si>
    <t xml:space="preserve">Опора стойки ВАЗ 2110 Форвард</t>
  </si>
  <si>
    <t xml:space="preserve">Опора стойки ВАЗ 2110 с подш. и крепежом Riginal</t>
  </si>
  <si>
    <t xml:space="preserve">RG2110-2902820</t>
  </si>
  <si>
    <t xml:space="preserve">Опора стойки ВАЗ 2110 с подш. VBF SEVI</t>
  </si>
  <si>
    <t xml:space="preserve">Опора стойки ВАЗ 2170 с подш. АвтоВАЗ</t>
  </si>
  <si>
    <t xml:space="preserve">21700-2902821-85</t>
  </si>
  <si>
    <t xml:space="preserve">Опора стойки ВАЗ 2170 с подш. VBF БРТ (люстра)</t>
  </si>
  <si>
    <t xml:space="preserve">2170-2902821</t>
  </si>
  <si>
    <t xml:space="preserve">Опора стойки ВАЗ 2170 с подш. БМРТ</t>
  </si>
  <si>
    <t xml:space="preserve">2170-2902822</t>
  </si>
  <si>
    <t xml:space="preserve">Опора стойки ВАЗ 2170 с подш. TRIALLI</t>
  </si>
  <si>
    <t xml:space="preserve">SA 503</t>
  </si>
  <si>
    <t xml:space="preserve">Опора стойки ВАЗ 2170 с подш. VBF SEVI</t>
  </si>
  <si>
    <t xml:space="preserve">Опора стойки ВАЗ 2170  Riginal</t>
  </si>
  <si>
    <t xml:space="preserve">RG2170-2902821</t>
  </si>
  <si>
    <t xml:space="preserve">Опора стойки ВАЗ 2170  Форвард</t>
  </si>
  <si>
    <t xml:space="preserve">Опора стойки ВАЗ 2190 без ЭУР TRIALLI</t>
  </si>
  <si>
    <t xml:space="preserve">SA 0155</t>
  </si>
  <si>
    <t xml:space="preserve">Опора стойки ВАЗ 2190 под ЭУР TRIALLI</t>
  </si>
  <si>
    <t xml:space="preserve">SA 0156</t>
  </si>
  <si>
    <t xml:space="preserve">Опора стойки ВАЗ 2190 под ЭУР  Riginal</t>
  </si>
  <si>
    <t xml:space="preserve">RG2190-2902821</t>
  </si>
  <si>
    <t xml:space="preserve">Палец крепления амортизатора ГАЗ 3302 в сб.</t>
  </si>
  <si>
    <t xml:space="preserve">3302-2905472-49</t>
  </si>
  <si>
    <t xml:space="preserve">Палец крепления амортизатора ГАЗ 3307 верхний в сб.</t>
  </si>
  <si>
    <t xml:space="preserve">52-2905418-А в/сб</t>
  </si>
  <si>
    <t xml:space="preserve">Палец крепления амортизатора ГАЗ 3307 нижний в сб.</t>
  </si>
  <si>
    <t xml:space="preserve">52-2905472-01 в/сб</t>
  </si>
  <si>
    <t xml:space="preserve">Палец крепления амортизатора  УАЗ (голый)</t>
  </si>
  <si>
    <t xml:space="preserve">451-2915418-10</t>
  </si>
  <si>
    <t xml:space="preserve">Шайба пальца амортизатора УАЗ 12,5</t>
  </si>
  <si>
    <t xml:space="preserve">451-2905544</t>
  </si>
  <si>
    <t xml:space="preserve">Отбойник передней стойки ВАЗ 2108 </t>
  </si>
  <si>
    <t xml:space="preserve">2108-2902816-01</t>
  </si>
  <si>
    <t xml:space="preserve">Отбойник передней стойки ВАЗ 2110 </t>
  </si>
  <si>
    <t xml:space="preserve">2110-2902816-01</t>
  </si>
  <si>
    <t xml:space="preserve">Отбойник передней стойки ВАЗ 2110 (пенополиуретан)</t>
  </si>
  <si>
    <t xml:space="preserve">2110-2902816</t>
  </si>
  <si>
    <t xml:space="preserve">Втулка нижняя (сайлентблок) амортизатора 2101-07,2121,1111 БРТ</t>
  </si>
  <si>
    <t xml:space="preserve">2101-2905448</t>
  </si>
  <si>
    <t xml:space="preserve">Втулка нижняя (сайлентблок) переднего амортизатора ГАЗ 2410 (к-т 2 шт.)</t>
  </si>
  <si>
    <t xml:space="preserve">24 10-2905448-1</t>
  </si>
  <si>
    <t xml:space="preserve">Втулка переднего и заднего амортизатора ГАЗ 2410 верхняя полиуретан</t>
  </si>
  <si>
    <t xml:space="preserve">21-2905460</t>
  </si>
  <si>
    <t xml:space="preserve">Втулка переднего амортизатора ВАЗ 2101 верхняя, ВАЗ 2108-99 зад. аморт. верхняя (бублик)</t>
  </si>
  <si>
    <t xml:space="preserve">2101-2905450</t>
  </si>
  <si>
    <t xml:space="preserve">Втулка переднего амортизатора ГАЗ 2217</t>
  </si>
  <si>
    <t xml:space="preserve">2217-2905460</t>
  </si>
  <si>
    <t xml:space="preserve">Втулка амортизатора УАЗ 3163 Патриот верхняя СЗРТ</t>
  </si>
  <si>
    <t xml:space="preserve">3741-2905440</t>
  </si>
  <si>
    <t xml:space="preserve">Втулка амортизатора  верхняя,стойки стабилизатора УАЗ 3163 Патриот полиур.</t>
  </si>
  <si>
    <t xml:space="preserve">Кронштейн переднего амортизатора 3302 верх правый</t>
  </si>
  <si>
    <t xml:space="preserve">3302-2905540</t>
  </si>
  <si>
    <t xml:space="preserve">Кронштейн переднего амортизатора 3302 верх левый</t>
  </si>
  <si>
    <t xml:space="preserve">3302-2905541</t>
  </si>
  <si>
    <t xml:space="preserve">Кронштейн перед. амортизатора 3308 нижн. левый ГАЗ</t>
  </si>
  <si>
    <t xml:space="preserve">33104-2905511</t>
  </si>
  <si>
    <t xml:space="preserve">Кронштейн перед. амортизатора 3308 нижн.правый  ГАЗ</t>
  </si>
  <si>
    <t xml:space="preserve">33104-2905510</t>
  </si>
  <si>
    <t xml:space="preserve">Стабилизатор поперечной устойчивости</t>
  </si>
  <si>
    <t xml:space="preserve">Штанга переднего стабилизатора УАЗ толстая УАЗ</t>
  </si>
  <si>
    <t xml:space="preserve">3160-2906016-10</t>
  </si>
  <si>
    <t xml:space="preserve">Штанга переднего стабилизатора УАЗ тонкая УАЗ</t>
  </si>
  <si>
    <t xml:space="preserve">3160-2906016</t>
  </si>
  <si>
    <t xml:space="preserve">Штанга переднего стабилизатора УАЗ Патриот  УАЗ</t>
  </si>
  <si>
    <t xml:space="preserve">3162-2906016</t>
  </si>
  <si>
    <t xml:space="preserve">Стабилизатор ВАЗ 2110 ВИС</t>
  </si>
  <si>
    <t xml:space="preserve">21100-2906010-00</t>
  </si>
  <si>
    <t xml:space="preserve">Стабилизатор ВАЗ 2110 Riginal</t>
  </si>
  <si>
    <t xml:space="preserve">RG2110-2906010</t>
  </si>
  <si>
    <t xml:space="preserve">Стабилизатор ВАЗ 2170 ВИС</t>
  </si>
  <si>
    <t xml:space="preserve">21700-2906010-00</t>
  </si>
  <si>
    <t xml:space="preserve">Стабилизатор ВАЗ 2170 Riginal</t>
  </si>
  <si>
    <t xml:space="preserve">RG2170-2906010</t>
  </si>
  <si>
    <t xml:space="preserve">Стабилизатор ВАЗ 2190 ВИС</t>
  </si>
  <si>
    <t xml:space="preserve">21900-2906010-00</t>
  </si>
  <si>
    <t xml:space="preserve">Стабилизатор ВАЗ 2190 Riginal</t>
  </si>
  <si>
    <t xml:space="preserve">RG2190-2906010</t>
  </si>
  <si>
    <t xml:space="preserve">Стабилизатор ВАЗ 2121 ВИС</t>
  </si>
  <si>
    <t xml:space="preserve">21210-2906010-00</t>
  </si>
  <si>
    <t xml:space="preserve">Стабилизатор ВАЗ 2121 Riginal</t>
  </si>
  <si>
    <t xml:space="preserve">RG2121-2906010</t>
  </si>
  <si>
    <t xml:space="preserve">Стабилизатор ВАЗ 2123 Riginal</t>
  </si>
  <si>
    <t xml:space="preserve">RG2123-2906010</t>
  </si>
  <si>
    <t xml:space="preserve">Стабилизатор ВАЗ 21214 ВИС</t>
  </si>
  <si>
    <t xml:space="preserve">21214-2906010-01</t>
  </si>
  <si>
    <t xml:space="preserve">Стабилизатор Газель-Бизнес передний в сб.</t>
  </si>
  <si>
    <t xml:space="preserve">Стабилизатор ГАЗ NEXT передний в сб.</t>
  </si>
  <si>
    <t xml:space="preserve">Стабилизатор УАЗ 3741 передний в сб.</t>
  </si>
  <si>
    <t xml:space="preserve">3962-00-2906010-00</t>
  </si>
  <si>
    <t xml:space="preserve">Стойка перед. стаб-ра ВАЗ 2110 ВИС</t>
  </si>
  <si>
    <t xml:space="preserve">21100-2906050-00</t>
  </si>
  <si>
    <t xml:space="preserve">Стойка перед. стаб-ра ВАЗ 2110 (к-т 2 шт.) БМРТ</t>
  </si>
  <si>
    <t xml:space="preserve">2110-2906050</t>
  </si>
  <si>
    <t xml:space="preserve">Стойка перед. стаб-ра ВАЗ 2110 (к-т 2 шт.) БРТ</t>
  </si>
  <si>
    <t xml:space="preserve">Стойка перед. стаб-ра ВАЗ 2110 (к-т 2 шт.) Ростеко (арт.20040)</t>
  </si>
  <si>
    <t xml:space="preserve">Стойка перед. стаб-ра ВАЗ 2110 (к-т 2 шт.) ООО "Опора"</t>
  </si>
  <si>
    <t xml:space="preserve">Стойка перед. стаб-ра ВАЗ 2110 (к-т 2 шт.) полиуретан-полимер каркас</t>
  </si>
  <si>
    <t xml:space="preserve">Стойка перед. стаб-ра ВАЗ 1118, 2170 (1шт.) полиуретан-полимер каркас</t>
  </si>
  <si>
    <t xml:space="preserve">1118-2906050</t>
  </si>
  <si>
    <t xml:space="preserve">Стойка перед. стаб-ра ВАЗ 1118, 2170 ВИС</t>
  </si>
  <si>
    <t xml:space="preserve">11180-2906050-00</t>
  </si>
  <si>
    <t xml:space="preserve">Стойка перед. стаб-ра ВАЗ 1118, 2170 (к-т 2 шт) БМРТ</t>
  </si>
  <si>
    <t xml:space="preserve">11180-2906050</t>
  </si>
  <si>
    <t xml:space="preserve">Стойка перед. стаб-ра ВАЗ 1118, 2170 (к-т 2 шт) БРТ</t>
  </si>
  <si>
    <t xml:space="preserve">Стойка перед. стаб-ра ВАЗ 1118, 2170 (к-т 2 шт) Ростеко (арт.20037)</t>
  </si>
  <si>
    <t xml:space="preserve">Стойка перед. стаб-ра ВАЗ 1118, 2170 (к-т 2 шт) ООО "Опора"</t>
  </si>
  <si>
    <t xml:space="preserve">Стойка перед. стаб-ра ВАЗ 1118, 2170 (к-т 2 шт.) полиуретан-полимер каркас</t>
  </si>
  <si>
    <t xml:space="preserve">Стойка перед. стаб-ра ВАЗ 2190 (к-т 2 шт) Ростеко (арт.20160)</t>
  </si>
  <si>
    <t xml:space="preserve">2190-2906050</t>
  </si>
  <si>
    <t xml:space="preserve">Стойка перед. стаб-ра ВАЗ 2190 (к-т 2 шт) ООО "Опора"</t>
  </si>
  <si>
    <t xml:space="preserve">Стойка перед. стаб-ра ВАЗ 2190 (к-т 2 шт.) полиуретан-полимер каркас</t>
  </si>
  <si>
    <t xml:space="preserve">Стойка перед. стаб-ра ГАЗ 2217 в сб.</t>
  </si>
  <si>
    <t xml:space="preserve">2217-2906100</t>
  </si>
  <si>
    <t xml:space="preserve">Стойка перед. стаб-ра ГАЗель-Бизнес в сб.</t>
  </si>
  <si>
    <t xml:space="preserve">322136-2906058</t>
  </si>
  <si>
    <t xml:space="preserve">Стойка перед. стаб-ра ГАЗель-Бизнес в сб. ГАЗ</t>
  </si>
  <si>
    <t xml:space="preserve">Стойка перед. стаб-ра УАЗ Патриот  в сб.</t>
  </si>
  <si>
    <t xml:space="preserve">3162-2906060-50</t>
  </si>
  <si>
    <t xml:space="preserve">Втулки перед. стабилизатора ВАЗ 2190</t>
  </si>
  <si>
    <t xml:space="preserve">2190-2906040</t>
  </si>
  <si>
    <t xml:space="preserve">Втулки перед. стабилизатора ВАЗ 2190 (к-т 2 шт.) Эксперт</t>
  </si>
  <si>
    <t xml:space="preserve">Втулки перед. стабилизатора ВАЗ 2190 (к-т 2 шт.) Ростеко (арт.20239)</t>
  </si>
  <si>
    <t xml:space="preserve">Втулки перед. стабилизатора ВАЗ 2121(к-т 4шт.) Форвард</t>
  </si>
  <si>
    <t xml:space="preserve">2121-2906046/6040-10</t>
  </si>
  <si>
    <t xml:space="preserve">Втулки перед. стабилизатора ВАЗ 2121(к-т 4шт.) SEVI ЭКСПЕРТ</t>
  </si>
  <si>
    <t xml:space="preserve">Втулки перед. стабилизатора ВАЗ 2121(к-т 4шт.) (немец.натур.полиуритан)</t>
  </si>
  <si>
    <t xml:space="preserve">Втулки перед. стабилизатора ВАЗ 2123(к-т 6 шт.) (немец.натур.полиуритан)</t>
  </si>
  <si>
    <t xml:space="preserve">2123-2906046/6040-10</t>
  </si>
  <si>
    <t xml:space="preserve">Втулка перед. стабилизатора ВАЗ 2121 малая (немец.натур.полиуритан)</t>
  </si>
  <si>
    <t xml:space="preserve">2121-2906046-10</t>
  </si>
  <si>
    <t xml:space="preserve">Втулка перед. стабилизатора ВАЗ 2121 большая, 2123 малая (немец.натур.полиуритан)</t>
  </si>
  <si>
    <t xml:space="preserve">2121-2906040-10</t>
  </si>
  <si>
    <t xml:space="preserve">Втулка перед. стабилизатора ВАЗ 2123 большая (немец.натур.полиуритан)</t>
  </si>
  <si>
    <t xml:space="preserve">2123-2906046</t>
  </si>
  <si>
    <t xml:space="preserve">Втулка перед. стабилизатора ГАЗель Бизнес,NEXT</t>
  </si>
  <si>
    <t xml:space="preserve">3105-3414130</t>
  </si>
  <si>
    <t xml:space="preserve">Подушка штанги перед. стаб-ра ГАЗ 2217 Ярославль</t>
  </si>
  <si>
    <t xml:space="preserve">2217-2906040</t>
  </si>
  <si>
    <t xml:space="preserve">Подушка штанги перед. стаб-ра ГАЗ 3302 н/о</t>
  </si>
  <si>
    <t xml:space="preserve">32213-2906040</t>
  </si>
  <si>
    <t xml:space="preserve">Подушка штанги перед. стаб-ра Газель-Бизнес </t>
  </si>
  <si>
    <t xml:space="preserve">322136-2906040</t>
  </si>
  <si>
    <t xml:space="preserve">Подушка штанги перед. стаб-ра Газель-Бизнес полиуретан</t>
  </si>
  <si>
    <t xml:space="preserve">Подушка штанги перед. стаб-ра ГАЗ 3309, Газон-NEXT </t>
  </si>
  <si>
    <t xml:space="preserve">3309-2906040-10</t>
  </si>
  <si>
    <t xml:space="preserve">Подушка штанги перед. стаб-ра УАЗ с/о D24 (немец.натур. полиуритан)</t>
  </si>
  <si>
    <t xml:space="preserve">3160-2906041</t>
  </si>
  <si>
    <t xml:space="preserve">Подушка штанги перед. стаб-ра УАЗ н/о D30 (немец.натур.полиуритан)</t>
  </si>
  <si>
    <t xml:space="preserve">3160-2906041-10</t>
  </si>
  <si>
    <t xml:space="preserve">Подушка штанги перед. стаб-ра УАЗ н/о D30 </t>
  </si>
  <si>
    <t xml:space="preserve">Подушка штанги перед. стаб-ра передняя УАЗ 3160, Хантер Чайковский</t>
  </si>
  <si>
    <t xml:space="preserve">Подушка штанги перед. стаб-ра задняя УАЗ 3160, Хантер</t>
  </si>
  <si>
    <t xml:space="preserve">3160-2906040</t>
  </si>
  <si>
    <t xml:space="preserve">Подушка штанги перед. стаб-ра задняя УАЗ 3160, Хантер с/о (немец.натур. полиуретан)</t>
  </si>
  <si>
    <t xml:space="preserve">Подушка штанги перед. стаб-ра задняя УАЗ 3160, Хантер н/о (немец.натур. полиуретан)</t>
  </si>
  <si>
    <t xml:space="preserve">3160-2906040-10</t>
  </si>
  <si>
    <t xml:space="preserve">Подушка штанги перед. стаб-ра УАЗ Патриот (немец.натур.полиуритан)</t>
  </si>
  <si>
    <t xml:space="preserve">3162-2906041</t>
  </si>
  <si>
    <t xml:space="preserve">3162-2906041-10</t>
  </si>
  <si>
    <t xml:space="preserve">Втулка  стойки перед. стаб-ра ГАЗ 2217</t>
  </si>
  <si>
    <t xml:space="preserve">14-2906078</t>
  </si>
  <si>
    <t xml:space="preserve">Втулка  стойки перед. стаб-ра ГАЗ 2217 ЯРТИ</t>
  </si>
  <si>
    <t xml:space="preserve">Втулка опорная продольной штанги УАЗ 3160 Хантер</t>
  </si>
  <si>
    <t xml:space="preserve">3160-2909033</t>
  </si>
  <si>
    <t xml:space="preserve">Втулка опорная продольной штанги УАЗ 3160 Хантер (немец.натур.полиуритан)</t>
  </si>
  <si>
    <t xml:space="preserve">Втулка  стойки перед. стаб-ра ПАЗ 3205</t>
  </si>
  <si>
    <t xml:space="preserve">3206-2906078</t>
  </si>
  <si>
    <t xml:space="preserve">Кронштейн перед. стаб-ра ГАЗ 33104, 3309 верхний в сб. ГАЗ</t>
  </si>
  <si>
    <t xml:space="preserve">33104-2906049</t>
  </si>
  <si>
    <t xml:space="preserve">Серьга перед. стаб-ра ГАЗ 33104, 3309 ГАЗ</t>
  </si>
  <si>
    <t xml:space="preserve">3310 40-2916060</t>
  </si>
  <si>
    <t xml:space="preserve">Обойма подушки стабилизатора ВАЗ 2121 </t>
  </si>
  <si>
    <t xml:space="preserve">Обойма подушки стабилизатора ВАЗ 2123 </t>
  </si>
  <si>
    <t xml:space="preserve">Штанга продольная (ружьё) УАЗ 3160 Хантер </t>
  </si>
  <si>
    <t xml:space="preserve">3160-2909010-11</t>
  </si>
  <si>
    <t xml:space="preserve">Обойма передней подушки стабилизатора УАЗ 3160 Хантер</t>
  </si>
  <si>
    <t xml:space="preserve">3160-00-2906045-00</t>
  </si>
  <si>
    <t xml:space="preserve">Обойма задней подушки штанги стабилизатора УАЗ 3160 Хантер</t>
  </si>
  <si>
    <t xml:space="preserve">3160-2906044</t>
  </si>
  <si>
    <t xml:space="preserve">Сайлентблок штанги перед. подвески УАЗ 3160 малый</t>
  </si>
  <si>
    <t xml:space="preserve">3160-2909027</t>
  </si>
  <si>
    <t xml:space="preserve">Сайлентблок штанги перед. подвески УАЗ 3160 малый красный полиуретан</t>
  </si>
  <si>
    <t xml:space="preserve">Сайлентблок штанги перед. подвески УАЗ 3160 большой</t>
  </si>
  <si>
    <t xml:space="preserve">3160-2909020</t>
  </si>
  <si>
    <t xml:space="preserve">Сайлентблок штанги перед. подвески УАЗ 3160 большой красный полиуретан</t>
  </si>
  <si>
    <t xml:space="preserve">Болт М16*1,5*90 продольной штанги УАЗ Патриот</t>
  </si>
  <si>
    <t xml:space="preserve">Рессоры, пружины задние</t>
  </si>
  <si>
    <t xml:space="preserve">Пружина задняя ВАЗ 2110, 2112 АвтоВАЗ</t>
  </si>
  <si>
    <t xml:space="preserve">21100-2912712-10</t>
  </si>
  <si>
    <t xml:space="preserve">Пружина задняя ВАЗ 2110, 2112 усил. АвтоВАЗ</t>
  </si>
  <si>
    <t xml:space="preserve">21100-2912712-00</t>
  </si>
  <si>
    <t xml:space="preserve">Пружина задняя ВАЗ 2110, 2112 Автостандарт</t>
  </si>
  <si>
    <t xml:space="preserve">Пружина задняя ВАЗ 2110 (к-т 2 шт.) г.Орёл</t>
  </si>
  <si>
    <t xml:space="preserve">2110-2912712</t>
  </si>
  <si>
    <t xml:space="preserve">Пружина задняя ВАЗ 2121 АвтоВАЗ</t>
  </si>
  <si>
    <t xml:space="preserve">21210-2912712-00</t>
  </si>
  <si>
    <t xml:space="preserve">Пружина задняя ВАЗ 2121 Автостандарт</t>
  </si>
  <si>
    <t xml:space="preserve">Пружина задняя ВАЗ 2121 (к-т 2 шт.) г.Орёл</t>
  </si>
  <si>
    <t xml:space="preserve">2121-2912712</t>
  </si>
  <si>
    <t xml:space="preserve">Пружина задняя ВАЗ 2123 мягкая АвтоВАЗ</t>
  </si>
  <si>
    <t xml:space="preserve">21230-2912712-02</t>
  </si>
  <si>
    <t xml:space="preserve">Пружина задняя ВАЗ 2123 Автостандарт</t>
  </si>
  <si>
    <t xml:space="preserve">Пружина задняя ВАЗ 2123 (к-т 2 шт.) г.Орёл</t>
  </si>
  <si>
    <t xml:space="preserve">2123-2912712</t>
  </si>
  <si>
    <t xml:space="preserve">Рессора задняя 2л. 3302 в сб. ГАЗ</t>
  </si>
  <si>
    <t xml:space="preserve">32214-2912011-02</t>
  </si>
  <si>
    <t xml:space="preserve">Рессора задняя 2л. ГАЗ 3302 в сб. ЧМЗ</t>
  </si>
  <si>
    <t xml:space="preserve">3302-2912010-02 МЛ С/Ш  </t>
  </si>
  <si>
    <t xml:space="preserve">Рессора задняя 2л. Газель-Бизнес в сб. с подрессорником ЧМЗ</t>
  </si>
  <si>
    <t xml:space="preserve">3302-2912011-012</t>
  </si>
  <si>
    <t xml:space="preserve">Рессора задняя 3л. ГАЗ 3302 в сб. ГАЗ</t>
  </si>
  <si>
    <t xml:space="preserve">3221-2912010-04</t>
  </si>
  <si>
    <t xml:space="preserve">Рессора задняя 3л. ГАЗ 3302 в сб. ЧМЗ</t>
  </si>
  <si>
    <t xml:space="preserve">3221-2912010-01</t>
  </si>
  <si>
    <t xml:space="preserve">Рессора задняя 5л. ГАЗ 3302 в сб. ЧМЗ</t>
  </si>
  <si>
    <t xml:space="preserve">3302-2912012-10</t>
  </si>
  <si>
    <t xml:space="preserve">Рессора задняя  ГАЗ 53 ЧМЗ</t>
  </si>
  <si>
    <t xml:space="preserve">53-2912012-03</t>
  </si>
  <si>
    <t xml:space="preserve">Рессора задняя УАЗ 469 (БГ) ЧМЗ</t>
  </si>
  <si>
    <t xml:space="preserve">469БГ-2912012-01</t>
  </si>
  <si>
    <t xml:space="preserve">Рессора задняя УАЗ 469 усил. ЧМЗ</t>
  </si>
  <si>
    <t xml:space="preserve">469-2912012-03 </t>
  </si>
  <si>
    <t xml:space="preserve">Рессора задняя УАЗ 3163 с шарниром в сб. ЧМЗ</t>
  </si>
  <si>
    <t xml:space="preserve">3163-2912010</t>
  </si>
  <si>
    <t xml:space="preserve">Рессора задняя УАЗ 3162 4л. ЧМЗ</t>
  </si>
  <si>
    <t xml:space="preserve">3162-2912010</t>
  </si>
  <si>
    <t xml:space="preserve">Рессора задняя УАЗ 2360  Патриот Пикап  в сб. ЧМЗ</t>
  </si>
  <si>
    <t xml:space="preserve">2360-2912010</t>
  </si>
  <si>
    <t xml:space="preserve">Рессора задняя  ЗИЛ 5301 ЧМЗ</t>
  </si>
  <si>
    <t xml:space="preserve">5301-2912012-02</t>
  </si>
  <si>
    <t xml:space="preserve">Рессора задняя  КАМАЗ 55111 ЧМЗ 14 лист.</t>
  </si>
  <si>
    <t xml:space="preserve">55111-2912012-01</t>
  </si>
  <si>
    <t xml:space="preserve">Лист №1 ГАЗ 3302 задн. 2л. ресс. в сб. ЧМЗ</t>
  </si>
  <si>
    <t xml:space="preserve">3302-2912015-02          </t>
  </si>
  <si>
    <t xml:space="preserve">Лист №2 ГАЗ 3302 задн. 2л. ресс. ЧМЗ</t>
  </si>
  <si>
    <t xml:space="preserve">3302-2912050-02</t>
  </si>
  <si>
    <t xml:space="preserve">Лист №2 ГАЗ 3302 задн. 2л. ресс. Иран</t>
  </si>
  <si>
    <t xml:space="preserve">3302-2912102-02       </t>
  </si>
  <si>
    <t xml:space="preserve">Лист №2 ГАЗ 3302 задн. 3л. ресс. без хомута ЧМЗ</t>
  </si>
  <si>
    <t xml:space="preserve">3221-2912102</t>
  </si>
  <si>
    <t xml:space="preserve">Лист №2 ГАЗ 33104 задн. Валдай ЧМЗ</t>
  </si>
  <si>
    <t xml:space="preserve">РШ 13.33104-2912102</t>
  </si>
  <si>
    <t xml:space="preserve">Лист №1 ГАЗ 53 задн. ЧМЗ</t>
  </si>
  <si>
    <t xml:space="preserve">53А-2912015</t>
  </si>
  <si>
    <t xml:space="preserve">Лист №2 ГАЗ 53 задн. ЧМЗ</t>
  </si>
  <si>
    <t xml:space="preserve">53А-2912016-01</t>
  </si>
  <si>
    <t xml:space="preserve">Лист №1 УАЗ 452 ЧМЗ</t>
  </si>
  <si>
    <t xml:space="preserve">452-2902015-01</t>
  </si>
  <si>
    <t xml:space="preserve">Лист №3 УАЗ 3962 задн. (452 малолист) н/о ЧМЗ</t>
  </si>
  <si>
    <t xml:space="preserve">3962-2912050</t>
  </si>
  <si>
    <t xml:space="preserve">Лист №1 УАЗ 3163 задн.  ЧМЗ</t>
  </si>
  <si>
    <t xml:space="preserve">3163-2912101</t>
  </si>
  <si>
    <t xml:space="preserve">Лист №3 УАЗ 3163 задн. с/х ЧМЗ</t>
  </si>
  <si>
    <t xml:space="preserve">3163-2912050</t>
  </si>
  <si>
    <t xml:space="preserve">Лист №1 УАЗ 31512 Хантер ЧМЗ</t>
  </si>
  <si>
    <t xml:space="preserve">31512-2912101</t>
  </si>
  <si>
    <t xml:space="preserve">Лист №2 задн. УАЗ 31512 Хантер ЧМЗ</t>
  </si>
  <si>
    <t xml:space="preserve">31512-2912102</t>
  </si>
  <si>
    <t xml:space="preserve">Лист №3 УАЗ 31512 Хантер ЧМЗ</t>
  </si>
  <si>
    <t xml:space="preserve">31512-2912103</t>
  </si>
  <si>
    <t xml:space="preserve">Лист №1 ЗИЛ 5301 задн. ЧМЗ</t>
  </si>
  <si>
    <t xml:space="preserve">5301-2912101-20</t>
  </si>
  <si>
    <t xml:space="preserve">Лист №1 КАМАЗ 55111 задн. ЧМЗ от 14 лист.</t>
  </si>
  <si>
    <t xml:space="preserve">55111-2912101-01</t>
  </si>
  <si>
    <t xml:space="preserve">Лист №1 КАМАЗ 55111 задн. из ст. ПП ЧМЗ от 3 лист.</t>
  </si>
  <si>
    <t xml:space="preserve">55111-2912101-02</t>
  </si>
  <si>
    <t xml:space="preserve">Лист №2 ЗИЛ 5301 задн. ЧМЗ</t>
  </si>
  <si>
    <t xml:space="preserve">5301-2912102-20</t>
  </si>
  <si>
    <t xml:space="preserve">Лист №3 ЗИЛ 5301 задн. ЧМЗ</t>
  </si>
  <si>
    <t xml:space="preserve">5301-2912103-20</t>
  </si>
  <si>
    <t xml:space="preserve">Лист №3 КАМАЗ 4310 задн. ЧМЗ</t>
  </si>
  <si>
    <t xml:space="preserve">4310-2912103</t>
  </si>
  <si>
    <t xml:space="preserve">Лист №4 КАМАЗ 55111 задн. ЧМЗ</t>
  </si>
  <si>
    <t xml:space="preserve">55111-2912104-01</t>
  </si>
  <si>
    <t xml:space="preserve">Лист №5 КАМАЗ 55111 задн. ЧМЗ</t>
  </si>
  <si>
    <t xml:space="preserve">55111-2912105-01</t>
  </si>
  <si>
    <t xml:space="preserve">Лист №6 КАМАЗ 55111 задн. ЧМЗ</t>
  </si>
  <si>
    <t xml:space="preserve">55111-2912106-01</t>
  </si>
  <si>
    <t xml:space="preserve">Лист №7 КАМАЗ 55111 задн. ЧМЗ</t>
  </si>
  <si>
    <t xml:space="preserve">55111-2912107-01</t>
  </si>
  <si>
    <t xml:space="preserve">Лист №12 КАМАЗ 55111 задн. (прапорщик) ЧМЗ </t>
  </si>
  <si>
    <t xml:space="preserve">4310-2912112</t>
  </si>
  <si>
    <t xml:space="preserve">Чашка рессоры первого листа УАЗ</t>
  </si>
  <si>
    <t xml:space="preserve">452-2902036-01</t>
  </si>
  <si>
    <t xml:space="preserve">Чашка рессоры второго листа УАЗ</t>
  </si>
  <si>
    <t xml:space="preserve">452-2902035-01</t>
  </si>
  <si>
    <t xml:space="preserve">Заклепка чашки рессоры </t>
  </si>
  <si>
    <t xml:space="preserve">Кронштейн задней рессоры ГАЗ 3302 перед. ГАЗ</t>
  </si>
  <si>
    <t xml:space="preserve">3302-2912445</t>
  </si>
  <si>
    <t xml:space="preserve">Кронштейн задней рессоры ГАЗ 33027 п/прив.  перед. ГАЗ</t>
  </si>
  <si>
    <t xml:space="preserve">33027-2912445</t>
  </si>
  <si>
    <t xml:space="preserve">Кронштейн задней рессоры ГАЗ 3302 задн. в сб. ГАЗ</t>
  </si>
  <si>
    <t xml:space="preserve">3302-2912442</t>
  </si>
  <si>
    <t xml:space="preserve">Кронштейн задней рессоры ЗИЛ 5301 перед.</t>
  </si>
  <si>
    <t xml:space="preserve">Кронштейн задней рессоры ГАЗ 3310 Валдай  перед. ГАЗ</t>
  </si>
  <si>
    <t xml:space="preserve">33104-2912435</t>
  </si>
  <si>
    <t xml:space="preserve">Кронштейн задн. рессоры УАЗ 452 передний правый</t>
  </si>
  <si>
    <t xml:space="preserve">452-50-2902447</t>
  </si>
  <si>
    <t xml:space="preserve">Кронштейн задн. рессоры УАЗ 452 передний левый</t>
  </si>
  <si>
    <t xml:space="preserve">452-50-2902446</t>
  </si>
  <si>
    <t xml:space="preserve">Кронштейн задн. рессоры УАЗ 452 задний левый</t>
  </si>
  <si>
    <t xml:space="preserve">451-2902445</t>
  </si>
  <si>
    <t xml:space="preserve">Кронштейн крепл. УАЗ 3962 в сб. на 3-х лист.рессору</t>
  </si>
  <si>
    <t xml:space="preserve">ФЗК 452</t>
  </si>
  <si>
    <t xml:space="preserve">Кронштейн серьги рессоры УАЗ 469 </t>
  </si>
  <si>
    <t xml:space="preserve">469-2902444-92</t>
  </si>
  <si>
    <t xml:space="preserve">Накладка стремянки задней рессоры ГАЗ 3302 ГАЗ</t>
  </si>
  <si>
    <t xml:space="preserve">3302-2912412-10</t>
  </si>
  <si>
    <t xml:space="preserve">Накладка  задней рессоры УАЗ 469 редукторн.</t>
  </si>
  <si>
    <t xml:space="preserve">469-2912412-01</t>
  </si>
  <si>
    <t xml:space="preserve">Накладка  задней рессоры УАЗ 3160</t>
  </si>
  <si>
    <t xml:space="preserve">3160-2912412-10</t>
  </si>
  <si>
    <t xml:space="preserve">Стремянка задней рессоры ГАЗ 3302 120 мм. в сб. ГАЗ</t>
  </si>
  <si>
    <t xml:space="preserve">3302-2912406</t>
  </si>
  <si>
    <t xml:space="preserve">Стремянка задней рессоры ГАЗ 3302 120 мм. в сб. Этна</t>
  </si>
  <si>
    <t xml:space="preserve">Стремянка задней рессоры ГАЗ 3302 120 мм. в сб.</t>
  </si>
  <si>
    <t xml:space="preserve">3302-2912408-120-СБ</t>
  </si>
  <si>
    <t xml:space="preserve">Стремянка задней рессоры ГАЗ 3302 130 мм. в сб. ГАЗ</t>
  </si>
  <si>
    <t xml:space="preserve">3221-2912406</t>
  </si>
  <si>
    <t xml:space="preserve">Стремянка задней рессоры ГАЗ 3302 130 мм. в сб. Этна</t>
  </si>
  <si>
    <t xml:space="preserve">3302-2912408-128-СБ</t>
  </si>
  <si>
    <t xml:space="preserve">Стремянка задней рессоры ГАЗ 3302 130 мм. в сб.</t>
  </si>
  <si>
    <t xml:space="preserve">3302-2912408-СБ</t>
  </si>
  <si>
    <t xml:space="preserve">Стремянка задней рессоры ГАЗ 3302 150 мм. в сб. Этна</t>
  </si>
  <si>
    <t xml:space="preserve">3302-2912408-150-СБ</t>
  </si>
  <si>
    <t xml:space="preserve">Стремянка задней рессоры ГАЗ 3302 150 мм. в сб.</t>
  </si>
  <si>
    <t xml:space="preserve">Стремянка задней рессоры ГАЗ 3302 150 мм. в сб. ГАЗ</t>
  </si>
  <si>
    <t xml:space="preserve">3302-2912406-10</t>
  </si>
  <si>
    <t xml:space="preserve">Стремянка задней рессоры ГАЗ 3302 170 мм. в сб.</t>
  </si>
  <si>
    <t xml:space="preserve">Стремянка задней рессоры ГАЗ 3302 190 мм. в сб. Этна</t>
  </si>
  <si>
    <t xml:space="preserve">Стремянка задней рессоры ГАЗ 3302 190 мм. в сб.</t>
  </si>
  <si>
    <t xml:space="preserve">3302-2912408-190-СБ</t>
  </si>
  <si>
    <t xml:space="preserve">Стремянка задней рессоры ГАЗ 3302 220 мм. в сб. Этна</t>
  </si>
  <si>
    <t xml:space="preserve">Стремянка задней рессоры ГАЗ 3302 220 мм. в сб.</t>
  </si>
  <si>
    <t xml:space="preserve">Стремянка задней рессоры ГАЗ 33104 Валдай 360 мм в сб </t>
  </si>
  <si>
    <t xml:space="preserve">33104-2912408-СБ</t>
  </si>
  <si>
    <t xml:space="preserve">Стремянка задней рессоры ГАЗ 33104 Валдай 360 мм в сб Этна</t>
  </si>
  <si>
    <t xml:space="preserve">Стремянка задней рессоры ГАЗ 53 452 мм. в сб. Этна</t>
  </si>
  <si>
    <t xml:space="preserve">53-12-2912408-СБ</t>
  </si>
  <si>
    <t xml:space="preserve">Стремянка задней рессоры ГАЗ 53 465 мм. в сб.</t>
  </si>
  <si>
    <t xml:space="preserve">53-12-2912408</t>
  </si>
  <si>
    <t xml:space="preserve">Стремянка задней рессоры ГАЗ 3307 425 мм. в сб.</t>
  </si>
  <si>
    <t xml:space="preserve">53-12-2912408-10</t>
  </si>
  <si>
    <t xml:space="preserve">Стремянка задней рессоры ПАЗ 3205 345 мм. в сб. Этна</t>
  </si>
  <si>
    <t xml:space="preserve">3205-2912408</t>
  </si>
  <si>
    <t xml:space="preserve">Стремянка задней рессоры ПАЗ 3205 345 мм. в сб. </t>
  </si>
  <si>
    <t xml:space="preserve">Стремянка рессоры УАЗ 469 165 мм. в сб. Этна</t>
  </si>
  <si>
    <t xml:space="preserve">469-2902408</t>
  </si>
  <si>
    <t xml:space="preserve">Стремянка рессоры УАЗ 469 165 мм. в сб.</t>
  </si>
  <si>
    <t xml:space="preserve">Стремянка рессоры УАЗ 469 185 мм. в сб. </t>
  </si>
  <si>
    <t xml:space="preserve">469-2902408-10</t>
  </si>
  <si>
    <t xml:space="preserve">Стремянка рессоры УАЗ 469 195 мм. в сб. Этна</t>
  </si>
  <si>
    <t xml:space="preserve">469-2912408-10-СБ</t>
  </si>
  <si>
    <t xml:space="preserve">Стремянка рессоры УАЗ 452 205 мм. в сб. Этна</t>
  </si>
  <si>
    <t xml:space="preserve">452-2902408</t>
  </si>
  <si>
    <t xml:space="preserve">Стремянка рессоры УАЗ 452 205 мм. в сб. </t>
  </si>
  <si>
    <t xml:space="preserve">452-2902408-СБ</t>
  </si>
  <si>
    <t xml:space="preserve">Стремянка рессоры УАЗ 452 245 мм. в сб. Этна</t>
  </si>
  <si>
    <t xml:space="preserve">452-2902408-10-СБ</t>
  </si>
  <si>
    <t xml:space="preserve">Стремянка рессоры УАЗ 452 245 мм. в сб.</t>
  </si>
  <si>
    <t xml:space="preserve">Стремянка рессоры УАЗ 3162 170 мм. в сб. Этна</t>
  </si>
  <si>
    <t xml:space="preserve">3162-2912408</t>
  </si>
  <si>
    <t xml:space="preserve">Стремянка рессоры УАЗ Хантер 150 мм. в сб. Этна</t>
  </si>
  <si>
    <t xml:space="preserve">3160-2912408</t>
  </si>
  <si>
    <t xml:space="preserve">Стремянка рессоры УАЗ Хантер усил. 160 мм. в сб. Этна</t>
  </si>
  <si>
    <t xml:space="preserve">3160-2912408-10</t>
  </si>
  <si>
    <t xml:space="preserve">Стремянка рессоры УАЗ Хантер усил. 165 мм. в сб. </t>
  </si>
  <si>
    <t xml:space="preserve">3160-2912408-10-СБ</t>
  </si>
  <si>
    <t xml:space="preserve">Стремянка балансира ПАЗ с/о 210 мм. в сб. Этна</t>
  </si>
  <si>
    <t xml:space="preserve">3205-2913408</t>
  </si>
  <si>
    <t xml:space="preserve">Стремянка балансира ПАЗ н/о 240 мм. в сб. Этна</t>
  </si>
  <si>
    <t xml:space="preserve">32053-2913408</t>
  </si>
  <si>
    <t xml:space="preserve">Подкладка задних стремянок УАЗ 452</t>
  </si>
  <si>
    <t xml:space="preserve">069-2912418-92</t>
  </si>
  <si>
    <t xml:space="preserve">Подкладка задней рессоры УАЗ 452</t>
  </si>
  <si>
    <t xml:space="preserve">452-2912422-92</t>
  </si>
  <si>
    <t xml:space="preserve">Подкладка задней рессоры УАЗ 3160 Патриот</t>
  </si>
  <si>
    <t xml:space="preserve">3160-2912422-10</t>
  </si>
  <si>
    <t xml:space="preserve">Р/К серьги задней рессоры ГАЗ 2410 </t>
  </si>
  <si>
    <t xml:space="preserve">24-2912458</t>
  </si>
  <si>
    <t xml:space="preserve">Серьга рессоры ГАЗ 3302 усил.</t>
  </si>
  <si>
    <t xml:space="preserve">3302-2902466</t>
  </si>
  <si>
    <t xml:space="preserve">Серьга рессоры ГАЗ-33104 Валдай </t>
  </si>
  <si>
    <t xml:space="preserve">33104-2912466</t>
  </si>
  <si>
    <t xml:space="preserve">Серьга рессоры ГАЗ-33104 Валдай удлиненная</t>
  </si>
  <si>
    <t xml:space="preserve">Серьга рессоры УАЗ 469 УАЗ</t>
  </si>
  <si>
    <t xml:space="preserve">469-2902458-01</t>
  </si>
  <si>
    <t xml:space="preserve">Серьга рессоры УАЗ 3163 УАЗ</t>
  </si>
  <si>
    <t xml:space="preserve">3163-2912458</t>
  </si>
  <si>
    <t xml:space="preserve">Болт М16*1,5*120 серьги рессоры ГАЗ 3302 с гайкой и гров.</t>
  </si>
  <si>
    <t xml:space="preserve">Прокладка пружины задн. подвески ВАЗ 2108</t>
  </si>
  <si>
    <t xml:space="preserve">2108-2912652</t>
  </si>
  <si>
    <t xml:space="preserve">Прокладка пружины задн. подвески усил. ВАЗ 2108</t>
  </si>
  <si>
    <t xml:space="preserve">2108-2912652R</t>
  </si>
  <si>
    <t xml:space="preserve">Прокладка пружины задн. подвески усил. ВАЗ 2108 (к-т 2шт)</t>
  </si>
  <si>
    <t xml:space="preserve">Подушки задней рессоры ГАЗ 53, 3307 к-т</t>
  </si>
  <si>
    <t xml:space="preserve">53-2912000</t>
  </si>
  <si>
    <t xml:space="preserve">Подушка рессоры УАЗ 452 (немец.натур.полиуретан)</t>
  </si>
  <si>
    <t xml:space="preserve">451Д-2902430</t>
  </si>
  <si>
    <t xml:space="preserve">Подушка рессоры УАЗ 452  Балаково</t>
  </si>
  <si>
    <t xml:space="preserve">451-50-2902430</t>
  </si>
  <si>
    <t xml:space="preserve">Подушка рессоры УАЗ 452 красная</t>
  </si>
  <si>
    <t xml:space="preserve">Прокладка  рессоры УАЗ -3163 межлистовая полиуретан</t>
  </si>
  <si>
    <t xml:space="preserve">3163-2912080</t>
  </si>
  <si>
    <t xml:space="preserve">Прокладки  рессоры УАЗ -3163 межлистовая полиуретан ( к-т 8 шт. )</t>
  </si>
  <si>
    <t xml:space="preserve">Салейнтблок рессоры УАЗ 3962, 3163 (СПАЗ)</t>
  </si>
  <si>
    <t xml:space="preserve">3163-2912020-01</t>
  </si>
  <si>
    <t xml:space="preserve">Салейнтблок рессоры УАЗ 3962, 3163 красный полиуретан</t>
  </si>
  <si>
    <t xml:space="preserve">3163-2912020</t>
  </si>
  <si>
    <t xml:space="preserve">Втулка рессоры УАЗ Хантер, Патриот Чайковская</t>
  </si>
  <si>
    <t xml:space="preserve">3160-2912028</t>
  </si>
  <si>
    <t xml:space="preserve">Втулка рессоры УАЗ Хантер, Патриот (немец.натур.полиуритан)</t>
  </si>
  <si>
    <t xml:space="preserve">Втулка рессоры УАЗ 469 </t>
  </si>
  <si>
    <t xml:space="preserve">469-2902028</t>
  </si>
  <si>
    <t xml:space="preserve">Втулка рессоры УАЗ 469 ЯРТИ</t>
  </si>
  <si>
    <t xml:space="preserve">Втулка рессоры УАЗ 469 (немец.натур.полиуретан)</t>
  </si>
  <si>
    <t xml:space="preserve">Буфер задней рессоры ГАЗ 3302 Чайковский</t>
  </si>
  <si>
    <t xml:space="preserve">52-2913428</t>
  </si>
  <si>
    <t xml:space="preserve">Буфер задней рессоры ГАЗ 3302 ЯРТИ</t>
  </si>
  <si>
    <t xml:space="preserve">Буфер задней рессоры ГАЗ 3302 БМРТ</t>
  </si>
  <si>
    <t xml:space="preserve">Буфер задней рессоры ГАЗ 3302, 53 центральный ЯРТИ</t>
  </si>
  <si>
    <t xml:space="preserve">51-2912622</t>
  </si>
  <si>
    <t xml:space="preserve">Опора рессоры (задней/передней) средняя ГАЗ 53 СЗРТ</t>
  </si>
  <si>
    <t xml:space="preserve">52-2902431</t>
  </si>
  <si>
    <t xml:space="preserve">Ось рессоры УАЗ 3160 Патриот </t>
  </si>
  <si>
    <t xml:space="preserve">3163-2912480</t>
  </si>
  <si>
    <t xml:space="preserve">Болт М12*1,25*35 стяжной </t>
  </si>
  <si>
    <t xml:space="preserve">291553-П29</t>
  </si>
  <si>
    <t xml:space="preserve">Болт М12*1,25*62 стяжной </t>
  </si>
  <si>
    <t xml:space="preserve">290927-П</t>
  </si>
  <si>
    <t xml:space="preserve">Болт М14*1,5*50 стяжной </t>
  </si>
  <si>
    <t xml:space="preserve">201618-П29</t>
  </si>
  <si>
    <t xml:space="preserve">Болт М14*1,5*75 стяжной </t>
  </si>
  <si>
    <t xml:space="preserve">Болт М14*1,5*100 стяжной </t>
  </si>
  <si>
    <t xml:space="preserve">201628-П29</t>
  </si>
  <si>
    <t xml:space="preserve">Гайка м16*1,5 высот.19мм. стремянки ГАЗ 53, ЗИЛ 5301</t>
  </si>
  <si>
    <t xml:space="preserve">250691-П29</t>
  </si>
  <si>
    <t xml:space="preserve">Хомут задней рессоры ГАЗ 3302</t>
  </si>
  <si>
    <t xml:space="preserve">3302-2912062</t>
  </si>
  <si>
    <t xml:space="preserve">Пыльник балансира з/подв. КАМАЗ 148х115х16</t>
  </si>
  <si>
    <t xml:space="preserve">5320-2918180</t>
  </si>
  <si>
    <t xml:space="preserve">Рессора  задняя дополнительная</t>
  </si>
  <si>
    <t xml:space="preserve">Лист подрессорный ГАЗ 3302 дополн. ЧМЗ</t>
  </si>
  <si>
    <t xml:space="preserve">3302-2913101-11-10</t>
  </si>
  <si>
    <t xml:space="preserve">Лист подрессорный ГАЗ 3302 усил. ЧМЗ</t>
  </si>
  <si>
    <t xml:space="preserve">75*13*1160 Ц/О</t>
  </si>
  <si>
    <t xml:space="preserve">Лист подрессорный ГАЗ 3302 усил. Иран</t>
  </si>
  <si>
    <t xml:space="preserve">Рессора (подрессорник) ГАЗ 53 мл.дополн. ЧМЗ</t>
  </si>
  <si>
    <t xml:space="preserve">53-12-2913012-10мл</t>
  </si>
  <si>
    <t xml:space="preserve">Лист подрессорный УАЗ 452,3303 к-т </t>
  </si>
  <si>
    <t xml:space="preserve">Кронштейн допол. рессоры ГАЗ 3302 ГАЗ</t>
  </si>
  <si>
    <t xml:space="preserve">3302-2913444</t>
  </si>
  <si>
    <t xml:space="preserve">Кронштейн допол. рессоры ГАЗ 3307 ГАЗ</t>
  </si>
  <si>
    <t xml:space="preserve">53-12-2913444</t>
  </si>
  <si>
    <t xml:space="preserve">Балка и рычаги задней подвески</t>
  </si>
  <si>
    <t xml:space="preserve">Балка задней подвески ВАЗ 2108-2110 ВИС</t>
  </si>
  <si>
    <t xml:space="preserve">21080-2914008-00</t>
  </si>
  <si>
    <t xml:space="preserve">Балка задней подвески ВАЗ 2108-99,2110-12, 2170 АвтоВАЗ</t>
  </si>
  <si>
    <t xml:space="preserve">21700-2914008-00</t>
  </si>
  <si>
    <t xml:space="preserve">Балка задней подвески ВАЗ 2170 ВИС</t>
  </si>
  <si>
    <t xml:space="preserve">Кронштейн крепления задней балки лев. ВАЗ 2110-12 АвтоВАЗ</t>
  </si>
  <si>
    <t xml:space="preserve">21100-2914047-00</t>
  </si>
  <si>
    <t xml:space="preserve">Кронштейн крепления задней балки пр. ВАЗ 2110-12 АвтоВАЗ</t>
  </si>
  <si>
    <t xml:space="preserve">21100-2914046-00</t>
  </si>
  <si>
    <t xml:space="preserve">Сайлентблок балки задней подвески ВАЗ 2108 (грибок) БРТ</t>
  </si>
  <si>
    <t xml:space="preserve">2108-2914054-10</t>
  </si>
  <si>
    <t xml:space="preserve">Сайлентблок балки задней подвески ВАЗ 2108 (грибок) </t>
  </si>
  <si>
    <t xml:space="preserve">Сайлентблок балки задней подвески ВАЗ 2110 (к-т 2 шт.) Ростеко (арт.20034)</t>
  </si>
  <si>
    <t xml:space="preserve">2110-2914054</t>
  </si>
  <si>
    <t xml:space="preserve">Сайлентблок балки задней подвески ВАЗ 2110 БРТ</t>
  </si>
  <si>
    <t xml:space="preserve">2110-2914054Р</t>
  </si>
  <si>
    <t xml:space="preserve">Сайлентблок балки задней подвески ВАЗ 2110 (грибок)</t>
  </si>
  <si>
    <t xml:space="preserve">2110-2914054КПЛ</t>
  </si>
  <si>
    <t xml:space="preserve">Амортизаторы задние</t>
  </si>
  <si>
    <t xml:space="preserve">Амортизатор маслян. задн. ВАЗ 2110-12, 1118 СААЗ</t>
  </si>
  <si>
    <t xml:space="preserve">1118-2915402-20</t>
  </si>
  <si>
    <t xml:space="preserve">Амортизатор маслян. задн. ВАЗ 2110-12, 1118 Вебер</t>
  </si>
  <si>
    <t xml:space="preserve">SA 2110RO</t>
  </si>
  <si>
    <t xml:space="preserve">Амортизатор маслян. задн. ВАЗ 2110-12, 1118 TRIALLI</t>
  </si>
  <si>
    <t xml:space="preserve">AH 01504</t>
  </si>
  <si>
    <t xml:space="preserve">Амортизатор маслян. задн. ВАЗ 2170 Приора СААЗ</t>
  </si>
  <si>
    <t xml:space="preserve">21700-2915402-00</t>
  </si>
  <si>
    <t xml:space="preserve">Амортизатор маслян. задн. ВАЗ 2170 Приора Скопинский амортизаторный завод</t>
  </si>
  <si>
    <t xml:space="preserve">Амортизатор маслян. задн. ВАЗ 2170 Приора TRIALLI</t>
  </si>
  <si>
    <t xml:space="preserve">AH 01509</t>
  </si>
  <si>
    <t xml:space="preserve">Амортизатор маслян. задн. ВАЗ 2170 Riginal</t>
  </si>
  <si>
    <t xml:space="preserve">RG2170-2915402</t>
  </si>
  <si>
    <t xml:space="preserve">Амортизатор маслян. задн. ВАЗ 2190 Гранта СААЗ</t>
  </si>
  <si>
    <t xml:space="preserve">21900-2915402-00</t>
  </si>
  <si>
    <t xml:space="preserve">Амортизатор маслян. задн. ВАЗ 2190 Гранта TRIALLI</t>
  </si>
  <si>
    <t xml:space="preserve">AH 01510</t>
  </si>
  <si>
    <t xml:space="preserve">Амортизатор маслян. задн. ВАЗ 2190 Гранта Скопинский амортизаторный завод</t>
  </si>
  <si>
    <t xml:space="preserve">2190-2915402</t>
  </si>
  <si>
    <t xml:space="preserve">Амортизатор маслян. задн. ВАЗ 2121 СААЗ</t>
  </si>
  <si>
    <t xml:space="preserve">2121-2915402-03</t>
  </si>
  <si>
    <t xml:space="preserve">Амортизатор маслян. задн. ВАЗ 2121 Скопинский амортизаторный завод</t>
  </si>
  <si>
    <t xml:space="preserve">Амортизатор маслян. задн. ВАЗ 2121-21214 HOLA </t>
  </si>
  <si>
    <t xml:space="preserve">S412 </t>
  </si>
  <si>
    <t xml:space="preserve">Амортизатор маслян. задн. ВАЗ 2121 TRIALLI</t>
  </si>
  <si>
    <t xml:space="preserve">AH 01506</t>
  </si>
  <si>
    <t xml:space="preserve">Амортизатор маслян. задн. ВАЗ 2121 Вебер</t>
  </si>
  <si>
    <t xml:space="preserve">SA 2121RO</t>
  </si>
  <si>
    <t xml:space="preserve">Амортизатор маслян. задн. ВАЗ 21214 СААЗ</t>
  </si>
  <si>
    <t xml:space="preserve">21214-2915402-00</t>
  </si>
  <si>
    <t xml:space="preserve">Амортизатор маслян. задн. ВАЗ 21214 TRIALLI</t>
  </si>
  <si>
    <t xml:space="preserve">AH 01514</t>
  </si>
  <si>
    <t xml:space="preserve">Амортизатор маслян. задн. ВАЗ 2123 Шеви-Нива СААЗ</t>
  </si>
  <si>
    <t xml:space="preserve">45.2915402</t>
  </si>
  <si>
    <t xml:space="preserve">Амортизатор маслян. задн. ВАЗ 2123 Шеви-Нива KENO</t>
  </si>
  <si>
    <t xml:space="preserve">KNV-2915402-52</t>
  </si>
  <si>
    <t xml:space="preserve">Амортизатор маслян. задн. ВАЗ 2123 Шеви-Нива HOLA</t>
  </si>
  <si>
    <t xml:space="preserve">S442</t>
  </si>
  <si>
    <t xml:space="preserve">Амортизатор маслян. задн. ВАЗ 2123 Шеви-Нива Вебер</t>
  </si>
  <si>
    <t xml:space="preserve">SA 2123RO</t>
  </si>
  <si>
    <t xml:space="preserve">Амортизатор маслян. задн. ВАЗ 2123  Шеви-Нива Riginal</t>
  </si>
  <si>
    <t xml:space="preserve">RG2123-2915402</t>
  </si>
  <si>
    <t xml:space="preserve">Амортизатор маслян. задн. ВАЗ 2123 Шеви-Нива Скопинский амортизаторный завод</t>
  </si>
  <si>
    <t xml:space="preserve">2123-2915004</t>
  </si>
  <si>
    <t xml:space="preserve">Амортизатор маслян. задн.  ГАЗель-Бизнес, Next HOLA</t>
  </si>
  <si>
    <t xml:space="preserve">SH30-070</t>
  </si>
  <si>
    <t xml:space="preserve">Амортизатор маслян. задн. УАЗ 3160,  Хантер с пруж. подв. V-NN</t>
  </si>
  <si>
    <t xml:space="preserve">381.2915010</t>
  </si>
  <si>
    <t xml:space="preserve">Амортизатор маслян. задн. УАЗ 3160,  Хантер с пруж. подв. Скопинский амортизаторный завод</t>
  </si>
  <si>
    <t xml:space="preserve">381.2915002</t>
  </si>
  <si>
    <t xml:space="preserve">Амортизатор маслян. задн. УАЗ 3160,  Хантер с пруж. подв. TRIALLI</t>
  </si>
  <si>
    <t xml:space="preserve">AH 03506</t>
  </si>
  <si>
    <t xml:space="preserve">Амортизатор газ. задн. ВАЗ 2110-12  СААЗ</t>
  </si>
  <si>
    <t xml:space="preserve">21100-2915402-20</t>
  </si>
  <si>
    <t xml:space="preserve">Амортизатор газ. задн. ВАЗ 2110-12 TRIALLI</t>
  </si>
  <si>
    <t xml:space="preserve">AG 01504</t>
  </si>
  <si>
    <t xml:space="preserve">Амортизатор газ. задн. ВАЗ 2110-12  HOLA </t>
  </si>
  <si>
    <t xml:space="preserve">S434</t>
  </si>
  <si>
    <t xml:space="preserve">Амортизатор газ. задн. ВАЗ 2110-12 Вебер</t>
  </si>
  <si>
    <t xml:space="preserve">SA 2110RG</t>
  </si>
  <si>
    <t xml:space="preserve">Амортизатор газ. задн. ВАЗ 2170 Вебер</t>
  </si>
  <si>
    <t xml:space="preserve">SA 2170RG</t>
  </si>
  <si>
    <t xml:space="preserve">Амортизатор газ. задн. ВАЗ 2170 TRIALLI</t>
  </si>
  <si>
    <t xml:space="preserve">AG 01509</t>
  </si>
  <si>
    <t xml:space="preserve">Амортизатор газ. задн. ВАЗ 2121 HOLA </t>
  </si>
  <si>
    <t xml:space="preserve">S414</t>
  </si>
  <si>
    <t xml:space="preserve">Амортизатор газ. задн. ВАЗ 2121 TRIALLI</t>
  </si>
  <si>
    <t xml:space="preserve">AG 01506</t>
  </si>
  <si>
    <t xml:space="preserve">Амортизатор газ. задн. ВАЗ 2123 Шеви-Нива HOLA</t>
  </si>
  <si>
    <t xml:space="preserve">S444</t>
  </si>
  <si>
    <t xml:space="preserve">Амортизатор газ. задн. ВАЗ 2123 Шеви-Нива СААЗ</t>
  </si>
  <si>
    <t xml:space="preserve">45.2915402-10</t>
  </si>
  <si>
    <t xml:space="preserve">Амортизатор газ. задн. ВАЗ 2123 Шеви-Нива TRIALLI</t>
  </si>
  <si>
    <t xml:space="preserve">AG 01508</t>
  </si>
  <si>
    <t xml:space="preserve">Амортизатор газ. задн. ГАЗель-Бизнес, Next HOLA</t>
  </si>
  <si>
    <t xml:space="preserve">SH40-070G</t>
  </si>
  <si>
    <t xml:space="preserve">Амортизатор газ. задн. Газель-Бизнес, NEXT АвтоМагнат</t>
  </si>
  <si>
    <t xml:space="preserve">A21R23.2915004</t>
  </si>
  <si>
    <t xml:space="preserve">Амортизатор газ. задн. УАЗ 3160, ,Хантер с пруж. подв. TRIALLI</t>
  </si>
  <si>
    <t xml:space="preserve">AG 03506</t>
  </si>
  <si>
    <t xml:space="preserve">Амортизатор газ. задн. УАЗ 3162,3163, 31519,3153,3159 Вебер</t>
  </si>
  <si>
    <t xml:space="preserve">SA 3159RG-Eco</t>
  </si>
  <si>
    <t xml:space="preserve">Амортизатор газ. задн. УАЗ 3162, 3163 Патриот с пруж. подв. KENO</t>
  </si>
  <si>
    <t xml:space="preserve">KNU-2915006-71</t>
  </si>
  <si>
    <t xml:space="preserve">Амортизатор газ. задн. УАЗ 3162, 3163 Патриот с пруж. подв. HOLA</t>
  </si>
  <si>
    <t xml:space="preserve">SH40-002G</t>
  </si>
  <si>
    <t xml:space="preserve">Амортизатор газ. задн. УАЗ 3162, 3163 Патриот с пруж. подв. TRIALLI</t>
  </si>
  <si>
    <t xml:space="preserve">AG 03508</t>
  </si>
  <si>
    <t xml:space="preserve">Амортизатор газ. задн. УАЗ 3162, 3163 Патриот с пруж. подв. Мелитополь</t>
  </si>
  <si>
    <t xml:space="preserve">3162-2915006-11Н</t>
  </si>
  <si>
    <t xml:space="preserve">Отбойник задней стойки ВАЗ 2110</t>
  </si>
  <si>
    <t xml:space="preserve">2110-2912622-02</t>
  </si>
  <si>
    <t xml:space="preserve">Отбойник задней стойки ВАЗ 2110 (пенополиуретан)</t>
  </si>
  <si>
    <t xml:space="preserve">2110-2912622</t>
  </si>
  <si>
    <t xml:space="preserve">Втулка болта амортизатора распорная 2101(малая)</t>
  </si>
  <si>
    <t xml:space="preserve">21010-2915546-00</t>
  </si>
  <si>
    <t xml:space="preserve">Втулка болта амортизатора дистанционная 2101(большая)</t>
  </si>
  <si>
    <t xml:space="preserve">21010-2915550-00</t>
  </si>
  <si>
    <t xml:space="preserve">Втулка задн. амортизатора ВАЗ 2101 (к-т 8шт) БРТ</t>
  </si>
  <si>
    <t xml:space="preserve">2101-2906231</t>
  </si>
  <si>
    <t xml:space="preserve">Втулка задн. амортизатора ВАЗ 2101 (к-т 8шт) Балаково</t>
  </si>
  <si>
    <t xml:space="preserve">Втулка задн. амортизатора ВАЗ 2101 (немец.натур.полиуретан) </t>
  </si>
  <si>
    <t xml:space="preserve">Втулки задн. амортизатора ВАЗ 2101 (немец.натур.полиуретан) к-т 8 шт.</t>
  </si>
  <si>
    <t xml:space="preserve">Втулка задн. амортизатора ВАЗ 2123 (к-т 2шт) БРТ</t>
  </si>
  <si>
    <t xml:space="preserve">2123-2915446</t>
  </si>
  <si>
    <t xml:space="preserve">Подушка верхняя задн. амортизатора ВАЗ 2110 (к-т 2 шт) Ростеко (арт.20063)</t>
  </si>
  <si>
    <t xml:space="preserve">2110-2915450</t>
  </si>
  <si>
    <t xml:space="preserve">Подушка верхняя задн. амортизатора ВАЗ 2110 </t>
  </si>
  <si>
    <t xml:space="preserve">Втулка амортизатора ГАЗ 3302, УАЗ ЯРТИ</t>
  </si>
  <si>
    <t xml:space="preserve">24-2915432</t>
  </si>
  <si>
    <t xml:space="preserve">Втулка амортизатора ГАЗ 3302, УАЗ (к-т 4 шт.) БМРТ</t>
  </si>
  <si>
    <t xml:space="preserve">Втулка амортизатора ГАЗ 3302, УАЗ (немец.натур.полиуретан)</t>
  </si>
  <si>
    <t xml:space="preserve">Втулка амортизатора ГАЗ 3302, УАЗ (к-т 4шт)(немец.натур.полиуретан)</t>
  </si>
  <si>
    <t xml:space="preserve">Втулка амортизатора ГАЗ 3302, УАЗ красная</t>
  </si>
  <si>
    <t xml:space="preserve">451-2905432</t>
  </si>
  <si>
    <t xml:space="preserve">Втулка амортизатора УАЗ 3160 метал. </t>
  </si>
  <si>
    <t xml:space="preserve">3160-2905420</t>
  </si>
  <si>
    <t xml:space="preserve">Втулка амортизатора УАЗ 3160 нижняя Чайковский</t>
  </si>
  <si>
    <t xml:space="preserve">3160-2905432-01</t>
  </si>
  <si>
    <t xml:space="preserve">Втулка амортизатора УАЗ 3160 нижняя полиуритан</t>
  </si>
  <si>
    <t xml:space="preserve">3160-2905432</t>
  </si>
  <si>
    <t xml:space="preserve">Втулка амортизатора ГАЗ 53 ЯРТИ</t>
  </si>
  <si>
    <t xml:space="preserve">52-2905486</t>
  </si>
  <si>
    <t xml:space="preserve">Втулка амортизатора ГАЗ 53 Чайковский</t>
  </si>
  <si>
    <t xml:space="preserve">Втулка амортизатора ГАЗ 53 (немец.натур.полиуретан)</t>
  </si>
  <si>
    <t xml:space="preserve">Втулка амортизатора ПАЗ 3205,ГАЗ 3310, КАМАЗ СЗРТ</t>
  </si>
  <si>
    <t xml:space="preserve">3205-2905486</t>
  </si>
  <si>
    <t xml:space="preserve">Втулка амортизатора ПАЗ 3205,ГАЗ 3310, КАМАЗ (немец.натур.полиуретан)</t>
  </si>
  <si>
    <t xml:space="preserve">Втулка амортизатора ЗИЛ-130, 5301</t>
  </si>
  <si>
    <t xml:space="preserve">111-2915486	</t>
  </si>
  <si>
    <t xml:space="preserve">Втулка амортизатора ЗИЛ-130, 5301 (немец.натур.полиуретан)</t>
  </si>
  <si>
    <t xml:space="preserve">Палец амортизатора зад. ЗИЛ 5301</t>
  </si>
  <si>
    <t xml:space="preserve">5301-131-2905418</t>
  </si>
  <si>
    <t xml:space="preserve">Кронштейн заднего амортизатора ВАЗ 21214, 2123 нижний левый ВИС</t>
  </si>
  <si>
    <t xml:space="preserve">21230-2915561-01</t>
  </si>
  <si>
    <t xml:space="preserve">Кронштейн заднего амортизатора верхний ГАЗ 3302 с/о</t>
  </si>
  <si>
    <t xml:space="preserve">3302-2915541-10</t>
  </si>
  <si>
    <t xml:space="preserve">Кронштейн заднего амортизатора верхний ГАЗ 3302 н/о</t>
  </si>
  <si>
    <t xml:space="preserve">3302-2915541-11</t>
  </si>
  <si>
    <t xml:space="preserve">Кронштейн заднего амортизатора верхний Газель-Бизнес ГАЗ</t>
  </si>
  <si>
    <t xml:space="preserve">А21R23-2915541</t>
  </si>
  <si>
    <t xml:space="preserve">Кронштейн заднего амортизатора верхний УАЗ 452 УАЗ</t>
  </si>
  <si>
    <t xml:space="preserve">452-2915534-11</t>
  </si>
  <si>
    <t xml:space="preserve">Кронштейн заднего аморт. нижний ГАЗ 3302 к-т</t>
  </si>
  <si>
    <t xml:space="preserve">3302-2915510/11</t>
  </si>
  <si>
    <t xml:space="preserve">Болт М12*140 заднего амортизатора ВАЗ 2101-07 в сб.</t>
  </si>
  <si>
    <t xml:space="preserve">00001-0055420-сб</t>
  </si>
  <si>
    <t xml:space="preserve">Болт М12*1,25*80 ( конус ) заднего амортизатора ВАЗ 2108</t>
  </si>
  <si>
    <t xml:space="preserve">00001-0061429-218</t>
  </si>
  <si>
    <t xml:space="preserve">Болт М10*25 кронштейна аморт. ГАЗ 3302</t>
  </si>
  <si>
    <t xml:space="preserve">201497-П29</t>
  </si>
  <si>
    <t xml:space="preserve">Гайка пальца амортизатора задн. ЗИЛ 5301</t>
  </si>
  <si>
    <t xml:space="preserve">42 9565 1237</t>
  </si>
  <si>
    <t xml:space="preserve">Задний стабилизатор поперечной устойчивости</t>
  </si>
  <si>
    <t xml:space="preserve">Штанги реактивные ВАЗ 21213 к-т  АвтоВАЗ</t>
  </si>
  <si>
    <t xml:space="preserve">21213-2910000-86</t>
  </si>
  <si>
    <t xml:space="preserve">Штанги реактивные ВАЗ 21213 к-т Riginal</t>
  </si>
  <si>
    <t xml:space="preserve">RG21213-2910000</t>
  </si>
  <si>
    <t xml:space="preserve">Штанги реактивные ВАЗ 21213 к-т (в упак.) Деталь-Ресурс г.Тольятти</t>
  </si>
  <si>
    <t xml:space="preserve">21213-2910000</t>
  </si>
  <si>
    <t xml:space="preserve">Штанги реактивные ВАЗ 21213 к-т (с сайлентблоком ВАЗ 2108) г.Тольятти</t>
  </si>
  <si>
    <t xml:space="preserve">Штанги реактивные ВАЗ 21213 к-т Автостандарт</t>
  </si>
  <si>
    <t xml:space="preserve">Штанги реактивные ВАЗ 21213 к-т LADA 4х4 Urban (в упак.) Деталь-Ресурс</t>
  </si>
  <si>
    <t xml:space="preserve">21213-2919000-10</t>
  </si>
  <si>
    <t xml:space="preserve">Задний стабилизатор ГАЗ 3302 в сб. н/о</t>
  </si>
  <si>
    <t xml:space="preserve">33027-2916016</t>
  </si>
  <si>
    <t xml:space="preserve">Кронштейн заднего стаб-ра ГАЗ 3302 нижний н.о.</t>
  </si>
  <si>
    <t xml:space="preserve">3302-2916056-10</t>
  </si>
  <si>
    <t xml:space="preserve">Кронштейн заднего стаб-ра ГАЗ 3302 верхний н/о </t>
  </si>
  <si>
    <t xml:space="preserve">3302-2916052-20</t>
  </si>
  <si>
    <t xml:space="preserve">Кронштейн заднего стаб-ра ГАЗ 33104, 3309 верхний в сб. ГАЗ</t>
  </si>
  <si>
    <t xml:space="preserve">33104-2916049-10</t>
  </si>
  <si>
    <t xml:space="preserve">Щека серьги заднего стаб-ра ГАЗ 3302 ГАЗ</t>
  </si>
  <si>
    <t xml:space="preserve">3302-2916060</t>
  </si>
  <si>
    <t xml:space="preserve">Щека серьги заднего стаб-ра ГАЗ 3302 с/о</t>
  </si>
  <si>
    <t xml:space="preserve">Щека серьги заднего стаб-ра ГАЗ 3302 н/о</t>
  </si>
  <si>
    <t xml:space="preserve">3302-2916060-01</t>
  </si>
  <si>
    <t xml:space="preserve">Стойка заднего стаб-ра ГАЗ 3302 н.о. ГАЗ</t>
  </si>
  <si>
    <t xml:space="preserve">3302-2916058</t>
  </si>
  <si>
    <t xml:space="preserve">Стойка заднего стаб-ра ГАЗ 3302 н.о. Н.Новгород</t>
  </si>
  <si>
    <t xml:space="preserve">Стойка заднего стаб-ра c втулками ГАЗ 3302,2217 н.о. (код 171537) Riginal</t>
  </si>
  <si>
    <t xml:space="preserve">RG3302-2916058-20</t>
  </si>
  <si>
    <t xml:space="preserve">Стойка заднего стаб-ра с шарниром в сб. c кронштейном ГАЗ 3302,2217 н.о. (код 166357) Riginal</t>
  </si>
  <si>
    <t xml:space="preserve">RG3302-2916058</t>
  </si>
  <si>
    <t xml:space="preserve">Стойка заднего стаб-ра c шарниром ГАЗ 3302,2217 н.о. под усилин. рессору Riginal</t>
  </si>
  <si>
    <t xml:space="preserve">RG3302-2906060-01</t>
  </si>
  <si>
    <t xml:space="preserve">Серьга заднего стаб-ра ГАЗ 33104 ГАЗ</t>
  </si>
  <si>
    <t xml:space="preserve">33104-2916060-10</t>
  </si>
  <si>
    <t xml:space="preserve">Обойма подушки заднего стаб-ра ГАЗ 3302 с/о ГАЗ</t>
  </si>
  <si>
    <t xml:space="preserve">3302-2916048</t>
  </si>
  <si>
    <t xml:space="preserve">Обойма подушки заднего стаб-ра ГАЗ 3302 с/о</t>
  </si>
  <si>
    <t xml:space="preserve">Обойма подушки заднего стаб-ра ГАЗ 3302 н/о ГАЗ</t>
  </si>
  <si>
    <t xml:space="preserve">3111-2906050</t>
  </si>
  <si>
    <t xml:space="preserve">Обойма подушки заднего стаб-ра ГАЗ 3302 н/о </t>
  </si>
  <si>
    <t xml:space="preserve">Подушка штанги заднего стаб-ра ГАЗ 3302 н/о (немец.натур.полиуритан)</t>
  </si>
  <si>
    <t xml:space="preserve">3111-2906041</t>
  </si>
  <si>
    <t xml:space="preserve">Подушка штанги заднего стаб-ра ГАЗ 3302 н/о ЯРТИ</t>
  </si>
  <si>
    <t xml:space="preserve">Подушка штанги заднего стаб-ра ГАЗ 3302 н/о г.Екатеринбург</t>
  </si>
  <si>
    <t xml:space="preserve">Подушка штанги заднего стаб-ра ГАЗ 3302 с/о г. Екатеринбург</t>
  </si>
  <si>
    <t xml:space="preserve">3302-2916040</t>
  </si>
  <si>
    <t xml:space="preserve">Подушка штанги заднего стаб-ра ГАЗ 3302 с/о ЯРТИ</t>
  </si>
  <si>
    <t xml:space="preserve">Подушка штанги заднего стаб-ра ГАЗ 3302 с/о (немец.натур.полиуритан)</t>
  </si>
  <si>
    <t xml:space="preserve">Подушка штанги заднего стаб-ра ГАЗ 33104 Валдай</t>
  </si>
  <si>
    <t xml:space="preserve">33104-2916040</t>
  </si>
  <si>
    <t xml:space="preserve">Подушка штанги заднего стаб-ра ГАЗ 33104 Валдай полиуретан</t>
  </si>
  <si>
    <t xml:space="preserve">Подушка штанги заднего стаб-ра ГАЗОН Next полиуретан</t>
  </si>
  <si>
    <t xml:space="preserve">C40R13-2916040</t>
  </si>
  <si>
    <t xml:space="preserve">Подушка штанги заднего стаб-ра ПАЗ  СЗРТ</t>
  </si>
  <si>
    <t xml:space="preserve">3206-2916040</t>
  </si>
  <si>
    <t xml:space="preserve">Втулка штанги заднего стаб-ра ГАЗ 3302</t>
  </si>
  <si>
    <t xml:space="preserve">3302-2916042</t>
  </si>
  <si>
    <t xml:space="preserve">Втулка штанги заднего стаб-ра ГАЗ 3302 ЯРТИ</t>
  </si>
  <si>
    <t xml:space="preserve">Втулка штанги заднего стаб-ра ГАЗ 3302 (немец.натур.полиуритан)</t>
  </si>
  <si>
    <t xml:space="preserve">Втулка реактивных тяг ВАЗ 2101-07,2121,21213 (бол.) (немец.натур.полиуретан)</t>
  </si>
  <si>
    <t xml:space="preserve">2101-2919042</t>
  </si>
  <si>
    <t xml:space="preserve">Втулка реактивных тяг ВАЗ 2101-07,2121,21213 (мал.) (немец.натур.полиуретан)</t>
  </si>
  <si>
    <t xml:space="preserve">2101-2919108</t>
  </si>
  <si>
    <t xml:space="preserve">Втулки реактивных тяг ВАЗ 2101-07 (6мал+4бол) немец.натур.полиуритан</t>
  </si>
  <si>
    <t xml:space="preserve">2101-2919042/108</t>
  </si>
  <si>
    <t xml:space="preserve">Втулка реактивных тяг ВАЗ 2121 (10 бол) БРТ</t>
  </si>
  <si>
    <t xml:space="preserve">Втулка реактивных тяг ВАЗ 2121 (10 бол) немец.натур.полиуритан</t>
  </si>
  <si>
    <t xml:space="preserve">2121-2919042</t>
  </si>
  <si>
    <t xml:space="preserve">Втулки болтов реактивных тяг ВАЗ 2101-07 (метал.) (10шт/к-т)</t>
  </si>
  <si>
    <t xml:space="preserve">РК крепления реактивных тяг ВАЗ-2101-07 Riginal</t>
  </si>
  <si>
    <t xml:space="preserve">RG2101-2919000-34</t>
  </si>
  <si>
    <t xml:space="preserve">К-т крепления реактивных тяг ВАЗ 2101-07</t>
  </si>
  <si>
    <t xml:space="preserve">АМ 2034</t>
  </si>
  <si>
    <t xml:space="preserve">Р/К заднего стабилизатора ГАЗ 3302,2217 с/о (полиуретан) Riginal</t>
  </si>
  <si>
    <t xml:space="preserve">RG3302-2916100-10</t>
  </si>
  <si>
    <t xml:space="preserve">Р/К заднего стабилизатора ГАЗ 33104 Riginal</t>
  </si>
  <si>
    <t xml:space="preserve">RG33104-2916000</t>
  </si>
  <si>
    <t xml:space="preserve">Ось передняя</t>
  </si>
  <si>
    <t xml:space="preserve">Кулаки поворотные</t>
  </si>
  <si>
    <t xml:space="preserve">Балка передней оси ГАЗ 3307 Мостат</t>
  </si>
  <si>
    <t xml:space="preserve">3307-3001010</t>
  </si>
  <si>
    <t xml:space="preserve">Балка передней оси ПАЗ 32053  (РЗА) Мостат</t>
  </si>
  <si>
    <t xml:space="preserve">32053-3001010</t>
  </si>
  <si>
    <t xml:space="preserve">Балка передней оси ЗИЛ 5301 с/о</t>
  </si>
  <si>
    <t xml:space="preserve">5301-3001010-01</t>
  </si>
  <si>
    <t xml:space="preserve">Кулак поворотный ВАЗ 2123 правый ВолгаАвтоПром</t>
  </si>
  <si>
    <t xml:space="preserve">2123-3001014</t>
  </si>
  <si>
    <t xml:space="preserve">Кулак поворотный ВАЗ 2123 левый ВолгаАвтоПром</t>
  </si>
  <si>
    <t xml:space="preserve">2123-3001015</t>
  </si>
  <si>
    <t xml:space="preserve">Кулак поворотный ВАЗ 2123 правый с АБС ВолгаАвтоПром</t>
  </si>
  <si>
    <t xml:space="preserve">Кулак поворотный ВАЗ 2123 левый с АБС ВолгаАвтоПром</t>
  </si>
  <si>
    <t xml:space="preserve">Кулак поворотный ВАЗ 2123 правый с подшипн. СПЗ-9 ВолгаАвтоПром</t>
  </si>
  <si>
    <t xml:space="preserve">Кулак поворотный ВАЗ 2123 левый с подшипн. СПЗ-9 ВолгаАвтоПром</t>
  </si>
  <si>
    <t xml:space="preserve">Кулак поворотный ВАЗ 2123 правый с подшипн. СПЗ-9 с АБС ВолгаАвтоПром</t>
  </si>
  <si>
    <t xml:space="preserve">Кулак поворотный ВАЗ 2123 левый с подшипн. СПЗ-9 с АБС ВолгаАвтоПром</t>
  </si>
  <si>
    <t xml:space="preserve">Кулак поворотный ГАЗ 3302 ГАЗ</t>
  </si>
  <si>
    <t xml:space="preserve">3302-3001013</t>
  </si>
  <si>
    <t xml:space="preserve">Кулак поворотный ГАЗ 3302 Мостат</t>
  </si>
  <si>
    <t xml:space="preserve">3302-3001013-10</t>
  </si>
  <si>
    <t xml:space="preserve">Кулак поворотный ГАЗ 3302 АБС правый ГАЗ</t>
  </si>
  <si>
    <t xml:space="preserve">3221-3001012</t>
  </si>
  <si>
    <t xml:space="preserve">Кулак поворотный ГАЗ 3302 АБС левый ГАЗ</t>
  </si>
  <si>
    <t xml:space="preserve">3221-3001013</t>
  </si>
  <si>
    <t xml:space="preserve">Кулак поворотный ГАЗ 53 правый ГАЗ</t>
  </si>
  <si>
    <t xml:space="preserve">53-1-3001012</t>
  </si>
  <si>
    <t xml:space="preserve">Кулак поворотный ГАЗ 53 левый ГАЗ</t>
  </si>
  <si>
    <t xml:space="preserve">53-1-3001013</t>
  </si>
  <si>
    <t xml:space="preserve">Кулак поворотный ГАЗ 3309 АБС правый ГАЗ</t>
  </si>
  <si>
    <t xml:space="preserve">3309-3001012</t>
  </si>
  <si>
    <t xml:space="preserve">Кулак поворотный ГАЗ 3309 АБС левый ГАЗ</t>
  </si>
  <si>
    <t xml:space="preserve">3309-3001013</t>
  </si>
  <si>
    <t xml:space="preserve">Кулак поворотный Газон-NEXT ГАЗ</t>
  </si>
  <si>
    <t xml:space="preserve">С41R11-3001012</t>
  </si>
  <si>
    <t xml:space="preserve">Кулак поворотный ЗИЛ 5301 правый с.о.</t>
  </si>
  <si>
    <t xml:space="preserve">5301-3001012</t>
  </si>
  <si>
    <t xml:space="preserve">Шкворневой к-т ГАЗ 3302 ГАЗ</t>
  </si>
  <si>
    <t xml:space="preserve">3302-3000100</t>
  </si>
  <si>
    <t xml:space="preserve">Шкворневой к-т ГАЗ 3302 ТриД </t>
  </si>
  <si>
    <t xml:space="preserve">3302-3001019</t>
  </si>
  <si>
    <t xml:space="preserve">Шкворневой к-т ГАЗ 3302 (ремонтый, диаметр+0,2 мм) Riginal</t>
  </si>
  <si>
    <t xml:space="preserve">RG3302-3000100-02</t>
  </si>
  <si>
    <t xml:space="preserve">Шкворневой к-т УАЗ на подшипниках ФАКТОР</t>
  </si>
  <si>
    <t xml:space="preserve">3151-2304019</t>
  </si>
  <si>
    <t xml:space="preserve">Шкворневой к-т УАЗ на подшипниках</t>
  </si>
  <si>
    <t xml:space="preserve">Шкворневой к-т УАЗ с/об на втулках к-т</t>
  </si>
  <si>
    <t xml:space="preserve">Шкворневой к-т УАЗ на шариках ФАКТОР</t>
  </si>
  <si>
    <t xml:space="preserve">Шкворневой к-т УАЗ Хантер на шарике ФАКТОР</t>
  </si>
  <si>
    <t xml:space="preserve">Шкворневой к-т УАЗ Хантер на подшипниках ФАКТОР</t>
  </si>
  <si>
    <t xml:space="preserve">Шкворневой к-т УАЗ Хантер на сухарях  н/о на 2 уса ключом,лат. втулка. с маслёнкой н/о (2уса) ФАКТОР</t>
  </si>
  <si>
    <t xml:space="preserve">Шкворневой к-т УАЗ Хантер на сухарях с/о 4 уса  с ключом,лат. втулка. с маслёнкой ФАКТОР</t>
  </si>
  <si>
    <t xml:space="preserve">Шкворневой к-т УАЗ Хантер на сухарях с ключом,фторопласт. втулка, с маслёнкой ФАКТОР</t>
  </si>
  <si>
    <t xml:space="preserve">Шкворневой к-т УАЗ Хантер н/о на 2 уса на сухарях с ключом,фторопласт. втулка, с маслёнкой ФАКТОР</t>
  </si>
  <si>
    <t xml:space="preserve">Шкворневой к-т ГАЗ 3307 на шайбах ГАЗ</t>
  </si>
  <si>
    <t xml:space="preserve">3307-3000100</t>
  </si>
  <si>
    <t xml:space="preserve">Шкворневой к-т ГАЗ 3307 на подшип. ГАЗ</t>
  </si>
  <si>
    <t xml:space="preserve">3307-3000100-01</t>
  </si>
  <si>
    <t xml:space="preserve">Шкворневой к-т ГАЗ 3307 на подшип.  Riginal</t>
  </si>
  <si>
    <t xml:space="preserve">RG3307-3000100-01</t>
  </si>
  <si>
    <t xml:space="preserve">Шкворневой к-т ГАЗ 3307 ТриД</t>
  </si>
  <si>
    <t xml:space="preserve">Шкворневой к-т ГАЗ 3310 Валдай (на одну сторону полный с подш.) ГРК</t>
  </si>
  <si>
    <t xml:space="preserve">33104-3001019</t>
  </si>
  <si>
    <t xml:space="preserve">Шкворневой к-т ГАЗ 3310 Валдай (на две стороны, шкворень+втулки) Riginal</t>
  </si>
  <si>
    <t xml:space="preserve">RG33104-3000100</t>
  </si>
  <si>
    <t xml:space="preserve">Шкворневой к-т ГАЗ 3310 Валдай со втулками (к-т из 2 шт.) ГАЗ</t>
  </si>
  <si>
    <t xml:space="preserve">33104-3000101</t>
  </si>
  <si>
    <t xml:space="preserve">Шкворневой к-т ПАЗ 3205 РЗА 8 шпилек (2шт.шкворень+втулки) Riginal</t>
  </si>
  <si>
    <t xml:space="preserve">RG3205-3000100</t>
  </si>
  <si>
    <t xml:space="preserve">Шкворневой к-т ЗИЛ 4331 (на одну сторону подш. с/о) ГРК</t>
  </si>
  <si>
    <t xml:space="preserve">4331-3001019-01</t>
  </si>
  <si>
    <t xml:space="preserve">Шкворневой к-т ЗИЛ 4331 (на одну сторону подш. 29910) ГРК</t>
  </si>
  <si>
    <t xml:space="preserve">4331-3001019</t>
  </si>
  <si>
    <t xml:space="preserve">Шкворневой к-т ЗИЛ 4331 (на одну сторону подш. 29910К4) ГРК</t>
  </si>
  <si>
    <t xml:space="preserve">4331-3001019-10</t>
  </si>
  <si>
    <t xml:space="preserve">Шкворень ЗИЛ 4331 Пекар</t>
  </si>
  <si>
    <t xml:space="preserve">Шплинт 3*40 кулака поворотного</t>
  </si>
  <si>
    <t xml:space="preserve">00001-0007348-019</t>
  </si>
  <si>
    <t xml:space="preserve">Шплинт 5*40 кулака поворотного</t>
  </si>
  <si>
    <t xml:space="preserve">258070-п29</t>
  </si>
  <si>
    <t xml:space="preserve">Рычаг поворотного кулака ЗИЛ 5301 левый</t>
  </si>
  <si>
    <t xml:space="preserve">5301-3001031-11</t>
  </si>
  <si>
    <t xml:space="preserve">Р/К крышки шкворня усиленный ГАЗ 3302  ( 1 шт)  </t>
  </si>
  <si>
    <t xml:space="preserve">Гайка шкворня Хантер </t>
  </si>
  <si>
    <t xml:space="preserve">Опорник вварной на шаровую опору Хантер (под подшипник)</t>
  </si>
  <si>
    <t xml:space="preserve">Опорник вварной на шаровую опору Хантер (4 уса )</t>
  </si>
  <si>
    <t xml:space="preserve">Подшипник опорный шкворня ЗИЛ 5301 с/о АПП</t>
  </si>
  <si>
    <t xml:space="preserve">Подшипник опорный шкворня ЗИЛ 5301 н/о ПАЗ 3205 CRAFT</t>
  </si>
  <si>
    <t xml:space="preserve">Вкладыш шкворня (сухарь) УАЗ Хантер 4 уса с/о пластик </t>
  </si>
  <si>
    <t xml:space="preserve">3160-2304023</t>
  </si>
  <si>
    <t xml:space="preserve">Вкладыш шкворня (сухарь) УАЗ Хантер 4 уса с/о латунь</t>
  </si>
  <si>
    <t xml:space="preserve">Вкладыш шкворня (сухарь) УАЗ Хантер  2 уса н/о пласт, </t>
  </si>
  <si>
    <t xml:space="preserve">Вкладыш шкворня (сухарь) УАЗ Хантер  2 уса н/о латунь</t>
  </si>
  <si>
    <t xml:space="preserve">Втулка зажима шкворня УАЗ</t>
  </si>
  <si>
    <t xml:space="preserve">Втулка шкворня ГАЗ 3302 ГАЗ</t>
  </si>
  <si>
    <t xml:space="preserve">3302-3001016</t>
  </si>
  <si>
    <t xml:space="preserve">Втулка шкворня ГАЗ 3302</t>
  </si>
  <si>
    <t xml:space="preserve">Втулка шкворня ГАЗ 3302 (к-т 4 шт.) Riginal</t>
  </si>
  <si>
    <t xml:space="preserve">RG3302-3001016-20</t>
  </si>
  <si>
    <t xml:space="preserve">Втулка шкворня ГАЗ 3302 бронза (к-т 4 шт.) Riginal</t>
  </si>
  <si>
    <t xml:space="preserve">RG3302-3001016-10</t>
  </si>
  <si>
    <t xml:space="preserve">Втулка шкворня ГАЗ 33027 п/прив ГАЗ</t>
  </si>
  <si>
    <t xml:space="preserve">33027-2304050</t>
  </si>
  <si>
    <t xml:space="preserve">Втулка шкворня ГАЗ 53 медн.</t>
  </si>
  <si>
    <t xml:space="preserve">53А-3001016</t>
  </si>
  <si>
    <t xml:space="preserve">Втулка шкворня ГАЗ 3310 Валдай (к-т 4 шт.) Riginal</t>
  </si>
  <si>
    <t xml:space="preserve">RG3310-40-3001016</t>
  </si>
  <si>
    <t xml:space="preserve">Втулка шкворня ЗИЛ 5301 н.о.</t>
  </si>
  <si>
    <t xml:space="preserve">5301-3001016-20</t>
  </si>
  <si>
    <t xml:space="preserve">Втулка шкворня ПАЗ 3205, ЗИЛ 130 (к-т 4 шт.) Riginal</t>
  </si>
  <si>
    <t xml:space="preserve">RG120-3001016</t>
  </si>
  <si>
    <t xml:space="preserve">Штифт шкворня ГАЗ 2410</t>
  </si>
  <si>
    <t xml:space="preserve">295105-П18</t>
  </si>
  <si>
    <t xml:space="preserve">Штифт шкворня ГАЗ 3302</t>
  </si>
  <si>
    <t xml:space="preserve">3302-3001025</t>
  </si>
  <si>
    <t xml:space="preserve">Штифт шкворня ГАЗ 3307</t>
  </si>
  <si>
    <t xml:space="preserve">51-3001025-02</t>
  </si>
  <si>
    <t xml:space="preserve">Штифт шкворня  ПАЗ</t>
  </si>
  <si>
    <t xml:space="preserve">672-3001025</t>
  </si>
  <si>
    <t xml:space="preserve">Крышка шкворня Газон-Next, Валдай ГАЗ</t>
  </si>
  <si>
    <t xml:space="preserve">33106-3001037</t>
  </si>
  <si>
    <t xml:space="preserve">Пресс-масленка (тавотница) М6 прямая</t>
  </si>
  <si>
    <t xml:space="preserve">264072-п29</t>
  </si>
  <si>
    <t xml:space="preserve">Пресс-масленка (тавотница) М6 угловая 45гр</t>
  </si>
  <si>
    <t xml:space="preserve">Пресс-масленка (тавотница) М6 угловая 90гр</t>
  </si>
  <si>
    <t xml:space="preserve">Пресс-масленка (тавотница) М8 прямая</t>
  </si>
  <si>
    <t xml:space="preserve">Пресс-масленка (тавотница) М8 угловая 45 гр.</t>
  </si>
  <si>
    <t xml:space="preserve">Пресс-масленка (тавотница) М8 угловая 90 гр.</t>
  </si>
  <si>
    <t xml:space="preserve">Пресс-масленка (тавотница) М10 прямая</t>
  </si>
  <si>
    <t xml:space="preserve">264020-П29</t>
  </si>
  <si>
    <t xml:space="preserve">Пресс-масленка (тавотница) М10 угловая 45 гр.</t>
  </si>
  <si>
    <t xml:space="preserve">264030-П29</t>
  </si>
  <si>
    <t xml:space="preserve">Пресс-масленка (тавотница) М10 угловая 90 гр.</t>
  </si>
  <si>
    <t xml:space="preserve">264040-П29</t>
  </si>
  <si>
    <t xml:space="preserve">Прокладка шкворневая ГАЗ 3302</t>
  </si>
  <si>
    <t xml:space="preserve">3302-3001052</t>
  </si>
  <si>
    <t xml:space="preserve">Прокладка регул. шкворня повор. кулака УАЗ 0,1 УАЗ</t>
  </si>
  <si>
    <t xml:space="preserve">469-2304028</t>
  </si>
  <si>
    <t xml:space="preserve">Прокладка регул. шкворня повор. кулака УАЗ 0,15 УАЗ</t>
  </si>
  <si>
    <t xml:space="preserve">469-2304029</t>
  </si>
  <si>
    <t xml:space="preserve">Прокладка регул. шкворня повор. кулака УАЗ 0,4 УАЗ</t>
  </si>
  <si>
    <t xml:space="preserve">469-2304036</t>
  </si>
  <si>
    <t xml:space="preserve">Болт м12*60 поворотного кулака ГАЗ 3302</t>
  </si>
  <si>
    <t xml:space="preserve">4593486606-п</t>
  </si>
  <si>
    <t xml:space="preserve">Кольцо шкворневое ГАЗ 3302 ЯРТИ</t>
  </si>
  <si>
    <t xml:space="preserve">3302-3001023</t>
  </si>
  <si>
    <t xml:space="preserve">Кольцо стопорное шкворня ЗИЛ 5301</t>
  </si>
  <si>
    <t xml:space="preserve">Подшипник опорный шкворня ГАЗ 53 (CRAFT) Росподшипник</t>
  </si>
  <si>
    <t xml:space="preserve">27307(31307)</t>
  </si>
  <si>
    <t xml:space="preserve">Манжета опоры шкворня КАМАЗ 4310  55*75*10 в сборе (пов кулаки) БРТ</t>
  </si>
  <si>
    <t xml:space="preserve">Колеса</t>
  </si>
  <si>
    <t xml:space="preserve">Диск колеса ВАЗ 2112, 2170 R-14  (ОАО ГАЗ)</t>
  </si>
  <si>
    <t xml:space="preserve">102.3101015-20</t>
  </si>
  <si>
    <t xml:space="preserve">Диск колеса ВАЗ 2170 R-14  (АвтоВАЗ)</t>
  </si>
  <si>
    <t xml:space="preserve">5.5J*14H2 4*98 ET35 d58,5</t>
  </si>
  <si>
    <t xml:space="preserve">Диск колеса ВАЗ 2112 серый R-14  (ТЗСК)</t>
  </si>
  <si>
    <t xml:space="preserve">Диск колеса ВАЗ 2112 металлик R-14  (ТЗСК)</t>
  </si>
  <si>
    <t xml:space="preserve">Диск колеса ВАЗ 2112 металлик R-14  (АвтоВАЗ)</t>
  </si>
  <si>
    <t xml:space="preserve">5J*14H2 4*98 ET35 d58,5</t>
  </si>
  <si>
    <t xml:space="preserve">Диск колеса ВАЗ 21214 серый R-16  (АвтоВАЗ)</t>
  </si>
  <si>
    <t xml:space="preserve">5J*16H2 5*139.7 ET58 b98</t>
  </si>
  <si>
    <t xml:space="preserve">Диск колеса ВАЗ 21214 металлик R-16  (АвтоВАЗ)</t>
  </si>
  <si>
    <t xml:space="preserve">Диск колеса ВАЗ 2123 металлик R-15 ТЗСК</t>
  </si>
  <si>
    <t xml:space="preserve">6J*15H2 5*139.7 ET40b98,5</t>
  </si>
  <si>
    <t xml:space="preserve">Диск колеса ГАЗ 3302 R-16  (ОАО ГАЗ)</t>
  </si>
  <si>
    <t xml:space="preserve">А21R23-3101015-01</t>
  </si>
  <si>
    <t xml:space="preserve">Диск колеса Газель-Бизнес, Газель-NEXT R-16 серебристый (ОАО ГАЗ)</t>
  </si>
  <si>
    <t xml:space="preserve">А21R23-3101015</t>
  </si>
  <si>
    <t xml:space="preserve">Диск колеса ГАЗ 2217  (ОАО ГАЗ)</t>
  </si>
  <si>
    <t xml:space="preserve">2217-3101015</t>
  </si>
  <si>
    <t xml:space="preserve">Диск колеса ГАЗ 2217 серебр.  (ОАО ГАЗ)</t>
  </si>
  <si>
    <t xml:space="preserve">2217-3101015-01</t>
  </si>
  <si>
    <t xml:space="preserve">Диск колеса ГАЗ-33104 Валдай 6,00*17,5  (ОАО ГАЗ)</t>
  </si>
  <si>
    <t xml:space="preserve">33104-3101015-01</t>
  </si>
  <si>
    <t xml:space="preserve">Диск колеса ГАЗ 3307 н/о, ПАЗ 32053 (ОАО ГАЗ)</t>
  </si>
  <si>
    <t xml:space="preserve">3301.3101015</t>
  </si>
  <si>
    <t xml:space="preserve">Диск колеса УАЗ R-15  (ОАО ГАЗ)</t>
  </si>
  <si>
    <t xml:space="preserve">450-3101015-01</t>
  </si>
  <si>
    <t xml:space="preserve">Диск колеса УАЗ Profi металлик R-16 6,5J*16H2 6*139.7ET40 b108,5 (АвтоВАЗ)</t>
  </si>
  <si>
    <t xml:space="preserve">6,5J*16H2 6*139.7ET40</t>
  </si>
  <si>
    <t xml:space="preserve">Диск колеса УАЗ 31622 Патриот черный R-16 (АвтоВАЗ)</t>
  </si>
  <si>
    <t xml:space="preserve">6,5J*16H2 5*139.7ET40</t>
  </si>
  <si>
    <t xml:space="preserve">Диск колеса УАЗ 31622 Патриот металлик R-16 (АвтоВАЗ)</t>
  </si>
  <si>
    <t xml:space="preserve">Диск колеса УАЗ 3162 Патриот R-16 (металл) ГАЗ</t>
  </si>
  <si>
    <t xml:space="preserve">31622-3101015-01</t>
  </si>
  <si>
    <t xml:space="preserve">Диск колеса ГАЗон Next 6Bx20  ГАЗ</t>
  </si>
  <si>
    <t xml:space="preserve">C41R11-3101015</t>
  </si>
  <si>
    <t xml:space="preserve">Диск колеса ПАЗ мост РЗАА (8 шпилек)  ГАЗ</t>
  </si>
  <si>
    <t xml:space="preserve">32053-3101015</t>
  </si>
  <si>
    <t xml:space="preserve">Кольцо бортовое диска ГАЗ 3307 ГАЗ</t>
  </si>
  <si>
    <t xml:space="preserve">53-3101027</t>
  </si>
  <si>
    <t xml:space="preserve">Гайка колеса  М12*1,25 ВАЗ 2121 Нива</t>
  </si>
  <si>
    <t xml:space="preserve">21210-3101040-008</t>
  </si>
  <si>
    <t xml:space="preserve">Гайка колеса  М12*1,25 ВАЗ 2123 Нива-Шевроле</t>
  </si>
  <si>
    <t xml:space="preserve">21230-3101040-008</t>
  </si>
  <si>
    <t xml:space="preserve">Гайка колеса ГАЗ 2410, УАЗ</t>
  </si>
  <si>
    <t xml:space="preserve">03151-3101040-009</t>
  </si>
  <si>
    <t xml:space="preserve">Гайка колеса ГАЗ 3302 ОАО ГАЗ</t>
  </si>
  <si>
    <t xml:space="preserve">3302-3101034</t>
  </si>
  <si>
    <t xml:space="preserve">Гайка колеса ГАЗ 3302</t>
  </si>
  <si>
    <t xml:space="preserve">Гайка колеса ГАЗ 3310, ПАЗ 3205,ЗИЛ 4331</t>
  </si>
  <si>
    <t xml:space="preserve">Гайка колеса УАЗ Патриот</t>
  </si>
  <si>
    <t xml:space="preserve">3162-3101040</t>
  </si>
  <si>
    <t xml:space="preserve">Гайка колеса ЗИЛ 5301</t>
  </si>
  <si>
    <t xml:space="preserve">Гайка колеса ГАЗ 53 правая</t>
  </si>
  <si>
    <t xml:space="preserve">53-250712-629</t>
  </si>
  <si>
    <t xml:space="preserve">Гайка колеса ГАЗ 53 левая</t>
  </si>
  <si>
    <t xml:space="preserve">53-250713-629</t>
  </si>
  <si>
    <t xml:space="preserve">Гайка футорки ГАЗ 53 правая</t>
  </si>
  <si>
    <t xml:space="preserve">51-250716-629</t>
  </si>
  <si>
    <t xml:space="preserve">Гайка футорки ГАЗ 53 правая ОАО ГАЗ</t>
  </si>
  <si>
    <t xml:space="preserve">Гайка футорки ГАЗ 53 левая</t>
  </si>
  <si>
    <t xml:space="preserve">51-250717-629</t>
  </si>
  <si>
    <t xml:space="preserve">Гайка футорки ГАЗ 53 левая ОАО ГАЗ </t>
  </si>
  <si>
    <t xml:space="preserve">Футорка ГАЗ 53 правая</t>
  </si>
  <si>
    <t xml:space="preserve">51-250720-629</t>
  </si>
  <si>
    <t xml:space="preserve">Футорка ГАЗ 53 правая ОАО ГАЗ</t>
  </si>
  <si>
    <t xml:space="preserve">Футорка ГАЗ 53 левая</t>
  </si>
  <si>
    <t xml:space="preserve">51-250721-629</t>
  </si>
  <si>
    <t xml:space="preserve">Футорка ГАЗ 53 левая ОАО ГАЗ </t>
  </si>
  <si>
    <t xml:space="preserve">Ступицы передних колес</t>
  </si>
  <si>
    <t xml:space="preserve">Ступичный узел ВАЗ 2121 (22 шлица) усил. в сб. ВолгаАвтоПром</t>
  </si>
  <si>
    <t xml:space="preserve"> комплект(прав+лев)</t>
  </si>
  <si>
    <t xml:space="preserve">Ступичный узел ВАЗ 2123 (24 шлица) усил. в сб. ВолгаАвтоПром</t>
  </si>
  <si>
    <t xml:space="preserve">Ступичный узел ВАЗ 2123 (24 шлица) усил. в сб. с ABS ВолгаАвтоПром</t>
  </si>
  <si>
    <t xml:space="preserve">Р/к усиленного ступичного узла ВТН-1024 ВолгаАвтоПром</t>
  </si>
  <si>
    <t xml:space="preserve">ВТН-1024</t>
  </si>
  <si>
    <t xml:space="preserve">Ступица переднего колеса ВАЗ 2108 АвтоВАЗ</t>
  </si>
  <si>
    <t xml:space="preserve">21080-3103012-00</t>
  </si>
  <si>
    <t xml:space="preserve">Ступица переднего колеса ВАЗ 2108 ВолгаАвтоПром</t>
  </si>
  <si>
    <t xml:space="preserve">2108-3103012-y</t>
  </si>
  <si>
    <t xml:space="preserve">Ступица переднего колеса ВАЗ 2108 Автостандарт</t>
  </si>
  <si>
    <t xml:space="preserve">Ступица переднего колеса ВАЗ 1118, 2170 АвтоВАЗ</t>
  </si>
  <si>
    <t xml:space="preserve">11180-3103012-00</t>
  </si>
  <si>
    <t xml:space="preserve">Ступица переднего колеса  ВАЗ 2121 (22 зуб) АвтоВАЗ</t>
  </si>
  <si>
    <t xml:space="preserve">21210-3103014-82</t>
  </si>
  <si>
    <t xml:space="preserve">Ступица переднего колеса  ВАЗ 2121 (22 зуб) ВолгаАвтоПром</t>
  </si>
  <si>
    <t xml:space="preserve">2121-3103014</t>
  </si>
  <si>
    <t xml:space="preserve">Ступица переднего колеса  ВАЗ 2123 (24 зуб) АвтоВАЗ</t>
  </si>
  <si>
    <t xml:space="preserve">21230-3103014-00</t>
  </si>
  <si>
    <t xml:space="preserve">Ступица переднего колеса  ВАЗ 2123 (24 зуб) ВолгаАвтоПром</t>
  </si>
  <si>
    <t xml:space="preserve">2123-3103014</t>
  </si>
  <si>
    <t xml:space="preserve">Ступица переднего колеса н/о  ВАЗ 21214 Урбан  ВолгаАвтоПром</t>
  </si>
  <si>
    <t xml:space="preserve">21214-3103014</t>
  </si>
  <si>
    <t xml:space="preserve">Ступица переднего колеса н/о  ВАЗ 21214 Урбан ( со шпильками)  ВолгаАвтоПром</t>
  </si>
  <si>
    <t xml:space="preserve">Ступица переднего колеса с подш. ГАЗ 2217 ГАЗ</t>
  </si>
  <si>
    <t xml:space="preserve">2217-3103004</t>
  </si>
  <si>
    <t xml:space="preserve">Ступица переднего колеса с подш. ГАЗ 3302 ГАЗ</t>
  </si>
  <si>
    <t xml:space="preserve">3302-3103004-10</t>
  </si>
  <si>
    <t xml:space="preserve">Ступица переднего колеса с подш. ГАЗ 3302 Мостат</t>
  </si>
  <si>
    <t xml:space="preserve">3302-3103004</t>
  </si>
  <si>
    <t xml:space="preserve">Ступица переднего колеса ГАЗ 3302 с  АБС ГАЗ</t>
  </si>
  <si>
    <t xml:space="preserve">3302-3103004-20</t>
  </si>
  <si>
    <t xml:space="preserve">Ступица переднего колеса ГАЗ 23107 (Соболь п/прив.) ГАЗ</t>
  </si>
  <si>
    <t xml:space="preserve">23107-3103013</t>
  </si>
  <si>
    <t xml:space="preserve">Ступица переднего колеса ГАЗ 33027 (Газель п/прив.) ГАЗ</t>
  </si>
  <si>
    <t xml:space="preserve">33027-3103004-10</t>
  </si>
  <si>
    <t xml:space="preserve">Ступица переднего колеса ГАЗель-NEXT ГАЗ</t>
  </si>
  <si>
    <t xml:space="preserve">A21R23-3103013</t>
  </si>
  <si>
    <t xml:space="preserve">Ступица переднего колеса ГАЗ-33104 Валдай в сб. ГАЗ</t>
  </si>
  <si>
    <t xml:space="preserve">33104-3103004</t>
  </si>
  <si>
    <t xml:space="preserve">Ступица переднего колеса ГАЗ-3307 ГАЗ</t>
  </si>
  <si>
    <t xml:space="preserve">51-3103015-Б</t>
  </si>
  <si>
    <t xml:space="preserve">Ступица переднего колеса УАЗ 3741 АДС</t>
  </si>
  <si>
    <t xml:space="preserve">42020.3741-00-3103015-00</t>
  </si>
  <si>
    <t xml:space="preserve">Ступица переднего колеса УАЗ 3741 </t>
  </si>
  <si>
    <t xml:space="preserve">3741-3103015</t>
  </si>
  <si>
    <t xml:space="preserve">Ступица переднего колеса УАЗ-ПРОФИ</t>
  </si>
  <si>
    <t xml:space="preserve">2363-22-3103015</t>
  </si>
  <si>
    <t xml:space="preserve">Шпилька колеса ГАЗ 2410, 31029, УАЗ</t>
  </si>
  <si>
    <t xml:space="preserve">20-3103008-Б</t>
  </si>
  <si>
    <t xml:space="preserve">Шпилька колеса ГАЗ 3102, 2217</t>
  </si>
  <si>
    <t xml:space="preserve">31011-2403062</t>
  </si>
  <si>
    <t xml:space="preserve">Шпилька колеса ГАЗ 3302 перед. Кр.Этна</t>
  </si>
  <si>
    <t xml:space="preserve">3302-3104017-п29</t>
  </si>
  <si>
    <t xml:space="preserve">Шпилька колеса ГАЗон NEXT передняя </t>
  </si>
  <si>
    <t xml:space="preserve">C41R11-3103008-10</t>
  </si>
  <si>
    <t xml:space="preserve">Шпилька колеса 3310 перед.</t>
  </si>
  <si>
    <t xml:space="preserve">3310-3103008</t>
  </si>
  <si>
    <t xml:space="preserve">Шпилька колеса НИВА перед.</t>
  </si>
  <si>
    <t xml:space="preserve">21210-3103039-008</t>
  </si>
  <si>
    <t xml:space="preserve">Шпилька колеса ГАЗ 53 правая Этна</t>
  </si>
  <si>
    <t xml:space="preserve">51-3103008-31</t>
  </si>
  <si>
    <t xml:space="preserve">Шпилька колеса ГАЗ 53 левая Этна</t>
  </si>
  <si>
    <t xml:space="preserve">51-3103009-31</t>
  </si>
  <si>
    <t xml:space="preserve">Шпилька колеса ПАЗ перед.</t>
  </si>
  <si>
    <t xml:space="preserve">133Г2-3103070-01</t>
  </si>
  <si>
    <t xml:space="preserve">Шпилька колеса ПАЗ 3204 перед.</t>
  </si>
  <si>
    <t xml:space="preserve">16-3103008-10</t>
  </si>
  <si>
    <t xml:space="preserve">Гайка ступицы М20 ВАЗ 2108</t>
  </si>
  <si>
    <t xml:space="preserve">01-0040442-718</t>
  </si>
  <si>
    <t xml:space="preserve">Гайка ступицы ГАЗ 3110, 3302 н/о</t>
  </si>
  <si>
    <t xml:space="preserve">Гайка ступицы ГАЗ 2410, 3302 с/о</t>
  </si>
  <si>
    <t xml:space="preserve">292957-П29</t>
  </si>
  <si>
    <t xml:space="preserve">Гайка ступицы ГАЗ 53, 3307</t>
  </si>
  <si>
    <t xml:space="preserve">292961-П8</t>
  </si>
  <si>
    <t xml:space="preserve">Гайка подшипника ступицы пер, заднего колеса  УАЗ 452,469,3160</t>
  </si>
  <si>
    <t xml:space="preserve">69-2401052</t>
  </si>
  <si>
    <t xml:space="preserve">Гайка М20*1,5 крепления шпильки ГАЗ 3307</t>
  </si>
  <si>
    <t xml:space="preserve">292918-П29</t>
  </si>
  <si>
    <t xml:space="preserve">Шайба передней ступицы ГАЗ 2410, 3302</t>
  </si>
  <si>
    <t xml:space="preserve">24-3103030</t>
  </si>
  <si>
    <t xml:space="preserve">Шайба упорная подшипника передней ступицы ГАЗ 2410, 3302</t>
  </si>
  <si>
    <t xml:space="preserve">13-3103032</t>
  </si>
  <si>
    <t xml:space="preserve">Шайба замочная ступицы УАЗ (ромашка)</t>
  </si>
  <si>
    <t xml:space="preserve">69-2401055</t>
  </si>
  <si>
    <t xml:space="preserve">Шайба ступицы УАЗ стопорная</t>
  </si>
  <si>
    <t xml:space="preserve">61-121168</t>
  </si>
  <si>
    <t xml:space="preserve">Шайба ступицы УАЗ упорная</t>
  </si>
  <si>
    <t xml:space="preserve">452-3103032</t>
  </si>
  <si>
    <t xml:space="preserve">Шайба передней ступицы ГАЗ 53</t>
  </si>
  <si>
    <t xml:space="preserve">51-3103030-Б</t>
  </si>
  <si>
    <t xml:space="preserve">Кольцо упорное подшипника 127509</t>
  </si>
  <si>
    <t xml:space="preserve">69-3103024</t>
  </si>
  <si>
    <t xml:space="preserve">Кольцо упорное подшипника 127509 н/о</t>
  </si>
  <si>
    <t xml:space="preserve">Сальники перед. ступицы ВАЗ 2121 (к-т 4шт) TRIALLI</t>
  </si>
  <si>
    <t xml:space="preserve">PS 754</t>
  </si>
  <si>
    <t xml:space="preserve">Сальник перед. ступицы ВАЗ 2121 красный  РТ</t>
  </si>
  <si>
    <t xml:space="preserve">2121-3103038</t>
  </si>
  <si>
    <t xml:space="preserve">Сальник перед. ступицы ВАЗ 2121 черный  РТ</t>
  </si>
  <si>
    <t xml:space="preserve">Сальник перед. ступицы ГАЗ 3302 черн.</t>
  </si>
  <si>
    <t xml:space="preserve">3302-3103038</t>
  </si>
  <si>
    <t xml:space="preserve">Сальник перед. ступицы ГАЗ 3302 красн.</t>
  </si>
  <si>
    <t xml:space="preserve">Сальник перед. ступицы ГАЗ 3302 TRIALLI</t>
  </si>
  <si>
    <t xml:space="preserve">PS 302</t>
  </si>
  <si>
    <t xml:space="preserve">Сальник перед. ступицы ГАЗ 3302 черный РТ Балаково</t>
  </si>
  <si>
    <t xml:space="preserve">Сальник перед. ступицы ГАЗ 3302 красный РТ Балаково</t>
  </si>
  <si>
    <t xml:space="preserve">Сальник ступицы УАЗ 2,2-60*85*10 черный</t>
  </si>
  <si>
    <t xml:space="preserve">3741-3103038</t>
  </si>
  <si>
    <t xml:space="preserve">Сальник ступицы УАЗ 2,2-60*85*10 красный</t>
  </si>
  <si>
    <t xml:space="preserve">Сальник ступицы УАЗ 2,2-60*85*10 черный РТ Балаково</t>
  </si>
  <si>
    <t xml:space="preserve">Сальник ступицы УАЗ 2,2-60*85*10 красный РТ Балаково</t>
  </si>
  <si>
    <t xml:space="preserve">Сальник ступицы УАЗ 2,2-60*85*10 TRIALLI</t>
  </si>
  <si>
    <t xml:space="preserve">PS 601</t>
  </si>
  <si>
    <t xml:space="preserve">Сальник перед. ступицы ГАЗ 3307 в обойме 65*90-1</t>
  </si>
  <si>
    <t xml:space="preserve">53-3103035-Б2</t>
  </si>
  <si>
    <t xml:space="preserve">Сальник перед. ступицы  ПАЗ 112*136*12/14 РТ Балаково</t>
  </si>
  <si>
    <t xml:space="preserve">307267-П</t>
  </si>
  <si>
    <t xml:space="preserve">Сальник перед. ступицы ГАЗ 4301, 33105 2,2-70*92</t>
  </si>
  <si>
    <t xml:space="preserve">Сальник перед. ступицы  ЗИЛ 4331, ПАЗ 130*154*12/13,5</t>
  </si>
  <si>
    <t xml:space="preserve">307272-П</t>
  </si>
  <si>
    <t xml:space="preserve">Сальник перед. ступицы КАМАЗ</t>
  </si>
  <si>
    <t xml:space="preserve">864135-02</t>
  </si>
  <si>
    <t xml:space="preserve">Колпачок ступицы ВАЗ 2108-09 ЕАС</t>
  </si>
  <si>
    <t xml:space="preserve">Колпачок ступицы ВАЗ 2121 ДААЗ</t>
  </si>
  <si>
    <t xml:space="preserve">21210-3103065-00</t>
  </si>
  <si>
    <t xml:space="preserve">Колпак перед. ступицы ГАЗ 3302 высокий со шпилём</t>
  </si>
  <si>
    <t xml:space="preserve">3302-3103065</t>
  </si>
  <si>
    <t xml:space="preserve">Колпак перед. ступицы ГАЗ 31029  низкий со шпилем</t>
  </si>
  <si>
    <t xml:space="preserve">3110-3103065-б</t>
  </si>
  <si>
    <t xml:space="preserve">Колпак перед. ступицы УАЗ </t>
  </si>
  <si>
    <t xml:space="preserve">452-3103065</t>
  </si>
  <si>
    <t xml:space="preserve">Подшипник перед. ступицы ВАЗ 2108-15 CRAFT</t>
  </si>
  <si>
    <t xml:space="preserve">256907АЕ7-6</t>
  </si>
  <si>
    <t xml:space="preserve">Подшипник перед. ступицы ВАЗ 2108-15 СПЗ-4</t>
  </si>
  <si>
    <t xml:space="preserve">256907 Е2С17-6</t>
  </si>
  <si>
    <t xml:space="preserve">Подшипник перед. ступицы ВАЗ 2108-15 AUTORAM</t>
  </si>
  <si>
    <t xml:space="preserve">6-256907</t>
  </si>
  <si>
    <t xml:space="preserve">Подшипник перед. ступицы ВАЗ 1118, 2170 VBF г. Вологда</t>
  </si>
  <si>
    <t xml:space="preserve">256707А1КЕ12</t>
  </si>
  <si>
    <t xml:space="preserve">Подшипник перед. ступицы ВАЗ 1118,2170 "Волжский стандарт"</t>
  </si>
  <si>
    <t xml:space="preserve">256707 ЕК14-6</t>
  </si>
  <si>
    <t xml:space="preserve">Подшипник перед. ступицы ВАЗ 1118, 2170 CRAFT</t>
  </si>
  <si>
    <t xml:space="preserve">256707АЕ7С17</t>
  </si>
  <si>
    <t xml:space="preserve">Подшипник перед. ступицы ВАЗ 1118, 2170 СПЗ-4</t>
  </si>
  <si>
    <t xml:space="preserve">256707 ЕС17-6</t>
  </si>
  <si>
    <t xml:space="preserve">Подшипник перед. ступицы ВАЗ 21214 URBAN CRAFT</t>
  </si>
  <si>
    <t xml:space="preserve">256809 AKE 12</t>
  </si>
  <si>
    <t xml:space="preserve">Подшипник перед. ступицы ВАЗ 2121 АвтоВАЗ</t>
  </si>
  <si>
    <t xml:space="preserve">21210-3103020-10</t>
  </si>
  <si>
    <t xml:space="preserve">Подшипник перед. ступицы ВАЗ 2121 TRIALLI</t>
  </si>
  <si>
    <t xml:space="preserve">CS 008</t>
  </si>
  <si>
    <t xml:space="preserve">Подшипник перед. ступицы ВАЗ 2121 AUTORAM</t>
  </si>
  <si>
    <t xml:space="preserve">2121-3103020 32008</t>
  </si>
  <si>
    <t xml:space="preserve">Подшипник перед. ступицы ВАЗ 2121 CRAFT</t>
  </si>
  <si>
    <t xml:space="preserve">2007108(32008)</t>
  </si>
  <si>
    <t xml:space="preserve">Подшипник перед. ступицы ВАЗ 2121 "Волжский стандарт"( пласт.сепаратор )</t>
  </si>
  <si>
    <t xml:space="preserve">6-2007108АЕ</t>
  </si>
  <si>
    <t xml:space="preserve">Подшипник перед. ступицы ВАЗ 2123 SKF</t>
  </si>
  <si>
    <t xml:space="preserve">BTH-1227</t>
  </si>
  <si>
    <t xml:space="preserve">Подшипник перед. ступицы ГАЗ 23107 Соболь п/прив.  "Волжский стандарт"</t>
  </si>
  <si>
    <t xml:space="preserve">537909 К1С17-6У</t>
  </si>
  <si>
    <t xml:space="preserve">Подшипник перед. ступицы ГАЗ 23107 Соболь п/прив.  CRAFT</t>
  </si>
  <si>
    <t xml:space="preserve">537909 К1С17</t>
  </si>
  <si>
    <t xml:space="preserve">Подшипник перед. ступицы ГАЗ 3302 наруж.  "Волжский стандарт"</t>
  </si>
  <si>
    <t xml:space="preserve">7305 А-6</t>
  </si>
  <si>
    <t xml:space="preserve">Подшипник перед. ступицы ГАЗ 3302 наруж. TRIALLI</t>
  </si>
  <si>
    <t xml:space="preserve">CS 305</t>
  </si>
  <si>
    <t xml:space="preserve">Подшипник перед. ступицы ГАЗ 3302 наруж.HOLA</t>
  </si>
  <si>
    <t xml:space="preserve">NB724E</t>
  </si>
  <si>
    <t xml:space="preserve">Подшипник перед. ступицы ГАЗ 3302 наруж. CRAFT</t>
  </si>
  <si>
    <t xml:space="preserve">6-7305АШ (30305)</t>
  </si>
  <si>
    <t xml:space="preserve">Подшипник перед. ступицы ГАЗ 3302 наруж. AUTORAM</t>
  </si>
  <si>
    <t xml:space="preserve">6-7305 АШ</t>
  </si>
  <si>
    <t xml:space="preserve">Подшипник перед. ступицы ГАЗ 3302 внутр. "Волжский стандарт"</t>
  </si>
  <si>
    <t xml:space="preserve">7307 А-6У</t>
  </si>
  <si>
    <t xml:space="preserve">Подшипник перед. ступицы ГАЗ 3302 внутр. TRIALLI</t>
  </si>
  <si>
    <t xml:space="preserve">CS 307</t>
  </si>
  <si>
    <t xml:space="preserve">Подшипник перед. ступицы ГАЗ 3302 внутр. КПК</t>
  </si>
  <si>
    <t xml:space="preserve">7307 (30307)</t>
  </si>
  <si>
    <t xml:space="preserve">Подшипник перед. ступицы ГАЗ 3302 внутр. HOLA</t>
  </si>
  <si>
    <t xml:space="preserve">NB753I</t>
  </si>
  <si>
    <t xml:space="preserve">Подшипник перед. ступицы ГАЗ 3302 внутр. CRAFT</t>
  </si>
  <si>
    <t xml:space="preserve">Подшипник перед. ступицы ГАЗ 3302 внутр. AUTORAM</t>
  </si>
  <si>
    <t xml:space="preserve">Подшипник перед. ступицы Газель-NEXT CRAFT</t>
  </si>
  <si>
    <t xml:space="preserve">F582873</t>
  </si>
  <si>
    <t xml:space="preserve">Подшипник перед. ступицы Газель-NEXT ESPRA </t>
  </si>
  <si>
    <t xml:space="preserve">ES132123</t>
  </si>
  <si>
    <t xml:space="preserve">Подшипник перед. ступицы УАЗ TRIALLI</t>
  </si>
  <si>
    <t xml:space="preserve">CS 551</t>
  </si>
  <si>
    <t xml:space="preserve">Подшипник перед. ступицы УАЗ "Волжский стандарт"</t>
  </si>
  <si>
    <t xml:space="preserve">127509 АК-6</t>
  </si>
  <si>
    <t xml:space="preserve">Подшипник перед. ступицы ПАЗ 3205 внутр. (CRAFT) </t>
  </si>
  <si>
    <t xml:space="preserve">7611 (32311)</t>
  </si>
  <si>
    <t xml:space="preserve">Подшипник перед. ступицы ЗИЛ 5301 внутр. с/о  АПП</t>
  </si>
  <si>
    <t xml:space="preserve">7609 (32309)</t>
  </si>
  <si>
    <t xml:space="preserve">Подшипник перед. ступицы наружний КАМАЗ 6522,65225 CRAFT</t>
  </si>
  <si>
    <t xml:space="preserve">7221(30221)</t>
  </si>
  <si>
    <t xml:space="preserve">Подшипник перед. ступицы КАМАЗ 5320 наруж.  АПП</t>
  </si>
  <si>
    <t xml:space="preserve">Подшипник перед. ступицы ЗИЛ 5301 внутр. н/о  АПП</t>
  </si>
  <si>
    <t xml:space="preserve">7512 (32212)</t>
  </si>
  <si>
    <t xml:space="preserve">Подшипник перед. ступицы ЗИЛ 5301 внутр. н/о ГПЗ-34</t>
  </si>
  <si>
    <t xml:space="preserve">Р/К передней ступицы ВАЗ 2108-15  АвтоВАЗ</t>
  </si>
  <si>
    <t xml:space="preserve">21080-3101800-86</t>
  </si>
  <si>
    <t xml:space="preserve">Р/К передней ступицы ВАЗ 2108-15 TRIALLI</t>
  </si>
  <si>
    <t xml:space="preserve">CS 745</t>
  </si>
  <si>
    <t xml:space="preserve">Р/К передней ступицы ВАЗ 2108-15 (СПЗ-4) Росподшипник</t>
  </si>
  <si>
    <t xml:space="preserve">2108-3103800</t>
  </si>
  <si>
    <t xml:space="preserve">Р/К передней ступицы ВАЗ 2108-15 (АПП) ГРК</t>
  </si>
  <si>
    <t xml:space="preserve">Р/К передней ступицы ВАЗ 2108-15 Riginal</t>
  </si>
  <si>
    <t xml:space="preserve">RG2108-3101800</t>
  </si>
  <si>
    <t xml:space="preserve">Р/К передней ступицы ВАЗ 2121-21213  АвтоВАЗ</t>
  </si>
  <si>
    <t xml:space="preserve">21210-3101800-86</t>
  </si>
  <si>
    <t xml:space="preserve">Р/К передней ступицы ВАЗ 2121-21213 TRIALLI</t>
  </si>
  <si>
    <t xml:space="preserve">CS 748</t>
  </si>
  <si>
    <t xml:space="preserve">Р/К передней ступицы ВАЗ 2121-21213 (АПП) ГРК</t>
  </si>
  <si>
    <t xml:space="preserve">2121-3103800</t>
  </si>
  <si>
    <t xml:space="preserve">Р/К передней ступицы ВАЗ 2121-21213 (ВПЗ-15) пласт. сепаратор  Росподшипник</t>
  </si>
  <si>
    <t xml:space="preserve">Р/К передней ступицы ВАЗ 2121-21213 (CRAFT) Росподшипник</t>
  </si>
  <si>
    <t xml:space="preserve">Р/К передней ступицы ГАЗ 3302, 2217 ГАЗ</t>
  </si>
  <si>
    <t xml:space="preserve">3302-3103800</t>
  </si>
  <si>
    <t xml:space="preserve">Р/К передней ступицы ГАЗ 3302, 2217 TRIALLI</t>
  </si>
  <si>
    <t xml:space="preserve">CS 731</t>
  </si>
  <si>
    <t xml:space="preserve">Р/К передней ступицы ГАЗ 3302, 2217 (ВПЗ-15) Riginal</t>
  </si>
  <si>
    <t xml:space="preserve">RG3302-3103800-10</t>
  </si>
  <si>
    <t xml:space="preserve">Р/К передней ступицы ГАЗ 3302, 2217 (АПП) ГРК</t>
  </si>
  <si>
    <t xml:space="preserve">Р/К передней ступицы ГАЗ 3302, 2217 (СПЗ-4) Росподшипник</t>
  </si>
  <si>
    <t xml:space="preserve">Р/К передней ступицы ГАЗ 3302, 2217 (ВПЗ-15) Росподшипник</t>
  </si>
  <si>
    <t xml:space="preserve">Р/К передней ступицы ГАЗ 3302, 2217 Авто-Гидравлика</t>
  </si>
  <si>
    <t xml:space="preserve">Р/К передней ступицы ГАЗ 3302, 2217 (CRAFT) Росподшипник</t>
  </si>
  <si>
    <t xml:space="preserve">Р/К передней ступицы ГАЗ 3302, 2217 с/о (с шплинтом) Riginal</t>
  </si>
  <si>
    <t xml:space="preserve">RG3302-3103800</t>
  </si>
  <si>
    <t xml:space="preserve">Р/К передней ступицы ГАЗ 33027 п/прив. (АПП) ГРК</t>
  </si>
  <si>
    <t xml:space="preserve">33027-3103800</t>
  </si>
  <si>
    <t xml:space="preserve">Р/К передней ступицы ГАЗ 53, 3307 Riginal</t>
  </si>
  <si>
    <t xml:space="preserve">RG3307-3103800</t>
  </si>
  <si>
    <t xml:space="preserve">Р/К передней ступицы ГАЗ 53, 3307 ГАЗ</t>
  </si>
  <si>
    <t xml:space="preserve">3307-3103800</t>
  </si>
  <si>
    <t xml:space="preserve">Р/К передней ступицы ГАЗ 53, 3307 (АПП) ГРК</t>
  </si>
  <si>
    <t xml:space="preserve">53-111</t>
  </si>
  <si>
    <t xml:space="preserve">Р/К передней ступицы ГАЗ 3310 Валдай (АПП) ГРК</t>
  </si>
  <si>
    <t xml:space="preserve">33104-111</t>
  </si>
  <si>
    <t xml:space="preserve">Р/К передней ступицы ГАЗ 3306 Лимекс</t>
  </si>
  <si>
    <t xml:space="preserve">3306-119</t>
  </si>
  <si>
    <t xml:space="preserve">3306-111</t>
  </si>
  <si>
    <t xml:space="preserve">Р/К передней и задней ступицы УАЗ 3151, 3160 TRIALLI</t>
  </si>
  <si>
    <t xml:space="preserve">CS 751</t>
  </si>
  <si>
    <t xml:space="preserve">Р/К передней и задней ступицы УАЗ-3151,3160,3741,469,452 "Riginal"</t>
  </si>
  <si>
    <t xml:space="preserve">RG3741-3103800</t>
  </si>
  <si>
    <t xml:space="preserve">Р/К передней и задней ступицы УАЗ 3151, 3160 (АПП) ГРК</t>
  </si>
  <si>
    <t xml:space="preserve">3151-3103800</t>
  </si>
  <si>
    <t xml:space="preserve">Р/К передней и задней ступицы УАЗ 3151, 3160 (SPZ) Росподшипник</t>
  </si>
  <si>
    <t xml:space="preserve">Р/К передней и задней ступицы УАЗ 3151, 3160  ВПЗ-15</t>
  </si>
  <si>
    <t xml:space="preserve">Р/К передней ступицы ЗИЛ-130,4314 (АПП) ГРК</t>
  </si>
  <si>
    <t xml:space="preserve">130-111</t>
  </si>
  <si>
    <t xml:space="preserve">Р/К передней ступицы ЗИЛ-5301,"БЫЧОК" (АПП) ГРК</t>
  </si>
  <si>
    <t xml:space="preserve">5301-111</t>
  </si>
  <si>
    <t xml:space="preserve">Р/К передней ступицы МАЗ 5336 Лимекс</t>
  </si>
  <si>
    <t xml:space="preserve">5336-111</t>
  </si>
  <si>
    <t xml:space="preserve">Р/К передней ступицы УРАЛ Лимекс</t>
  </si>
  <si>
    <t xml:space="preserve">4320-011</t>
  </si>
  <si>
    <t xml:space="preserve">Шпилька передней ступицы ЗИЛ 5301</t>
  </si>
  <si>
    <t xml:space="preserve">5301-3104018</t>
  </si>
  <si>
    <t xml:space="preserve">Ступица заднего колеса</t>
  </si>
  <si>
    <t xml:space="preserve">Ступица заднего колеса ВАЗ 2108 голая ВолгаАвтоПром</t>
  </si>
  <si>
    <t xml:space="preserve">2108-3104014-у</t>
  </si>
  <si>
    <t xml:space="preserve">Ступица заднего колеса ВАЗ 2108 голая Автостандарт</t>
  </si>
  <si>
    <t xml:space="preserve">Ступица заднего колеса ГАЗ 3302 с подш. ГАЗ</t>
  </si>
  <si>
    <t xml:space="preserve">3302-3104008</t>
  </si>
  <si>
    <t xml:space="preserve">Ступица заднего колеса ГАЗ 3302 с подш. Мостат</t>
  </si>
  <si>
    <t xml:space="preserve">Ступица заднего колеса ГАЗ Валдай с подшип. ГАЗ</t>
  </si>
  <si>
    <t xml:space="preserve">33104-3104004</t>
  </si>
  <si>
    <t xml:space="preserve">Ступица заднего колеса ГАЗ 3307,3309 голая ГАЗ</t>
  </si>
  <si>
    <t xml:space="preserve">53-3104015-02</t>
  </si>
  <si>
    <t xml:space="preserve">Шпилька задн. колеса ГАЗ 3302 Этна</t>
  </si>
  <si>
    <t xml:space="preserve">3302-3104018</t>
  </si>
  <si>
    <t xml:space="preserve">Шпилька колеса ГАЗ 3310 задн.</t>
  </si>
  <si>
    <t xml:space="preserve">3310-3104018</t>
  </si>
  <si>
    <t xml:space="preserve">Шпилька колеса НИВА задняя</t>
  </si>
  <si>
    <t xml:space="preserve">21210-3104039-008</t>
  </si>
  <si>
    <t xml:space="preserve">Шпилька колеса ГАЗон NEXT задняя Этна</t>
  </si>
  <si>
    <t xml:space="preserve">C41R11-3104018</t>
  </si>
  <si>
    <t xml:space="preserve">Шпилька колеса ПАЗ 3204 задняя</t>
  </si>
  <si>
    <t xml:space="preserve">23-3103008-10</t>
  </si>
  <si>
    <t xml:space="preserve">Шпилька задн. колеса ПАЗ 3205, ЗИЛ 4331</t>
  </si>
  <si>
    <t xml:space="preserve">130-3104050-11</t>
  </si>
  <si>
    <t xml:space="preserve">Шпилька задн. колеса ПАЗ 3205, ЗИЛ 4331 с/о</t>
  </si>
  <si>
    <t xml:space="preserve">4331-3104050</t>
  </si>
  <si>
    <t xml:space="preserve">Шпилька задн. колеса ЗИЛ 130 левая</t>
  </si>
  <si>
    <t xml:space="preserve">120-3104051</t>
  </si>
  <si>
    <t xml:space="preserve">Маслоотражатель заднего моста ГАЗ 3302 ГАЗ</t>
  </si>
  <si>
    <t xml:space="preserve">3302-3502060-20</t>
  </si>
  <si>
    <t xml:space="preserve">Гайки и шайба задней ступицы ГАЗ 3307 к-т Riginal</t>
  </si>
  <si>
    <t xml:space="preserve">RG53-2401054</t>
  </si>
  <si>
    <t xml:space="preserve">Гайки и шайба задней ступицы ГАЗ 3307 к-т </t>
  </si>
  <si>
    <t xml:space="preserve">53-2401054</t>
  </si>
  <si>
    <t xml:space="preserve">Шайба упорная задней ступицы ГАЗ 3302 ГАЗ</t>
  </si>
  <si>
    <t xml:space="preserve">3302-3104050</t>
  </si>
  <si>
    <t xml:space="preserve">Шайба упорная задней ступицы ГАЗ 53, 3307, 3308, 3310 ГАЗ</t>
  </si>
  <si>
    <t xml:space="preserve">53-3104050</t>
  </si>
  <si>
    <t xml:space="preserve">Подшипник задней ступицы ВАЗ 2108-15  АвтоВАЗ</t>
  </si>
  <si>
    <t xml:space="preserve">21080-3104020-04</t>
  </si>
  <si>
    <t xml:space="preserve">Подшипник задней ступицы ВАЗ 2108-15 VBF г. Вологда</t>
  </si>
  <si>
    <t xml:space="preserve">256706АКЕ12</t>
  </si>
  <si>
    <t xml:space="preserve">Подшипник задней ступицы ВАЗ 2108-15 "Волжский стандарт"</t>
  </si>
  <si>
    <t xml:space="preserve">Подшипник задней ступицы ВАЗ 2108-15 TRIALLI</t>
  </si>
  <si>
    <t xml:space="preserve">CS 256</t>
  </si>
  <si>
    <t xml:space="preserve">Подшипник задней ступицы ВАЗ 2108-15  СПЗ-4</t>
  </si>
  <si>
    <t xml:space="preserve">256706 Е1С17</t>
  </si>
  <si>
    <t xml:space="preserve">Подшипник задней ступицы ВАЗ 2108-15 AUTORAM</t>
  </si>
  <si>
    <t xml:space="preserve">6-256706</t>
  </si>
  <si>
    <t xml:space="preserve">Подшипник задней ступицы ЗИЛ 5301 наружний</t>
  </si>
  <si>
    <t xml:space="preserve">Подшипник задней ступицы ЗИЛ 5301 наружний CRAFT</t>
  </si>
  <si>
    <t xml:space="preserve">Подшипник задней ступицы ЗИЛ 5301 внутренний АПП</t>
  </si>
  <si>
    <t xml:space="preserve">7214 (30214)</t>
  </si>
  <si>
    <t xml:space="preserve">Подшипник задней ступицы ПАЗ 3205 АПП</t>
  </si>
  <si>
    <t xml:space="preserve">7515(32215)</t>
  </si>
  <si>
    <t xml:space="preserve">Подшипник задней ступицы ПАЗ 3205 CRAFT</t>
  </si>
  <si>
    <t xml:space="preserve">Р/К задней ступицы ВАЗ 2108-15 TRIALLI</t>
  </si>
  <si>
    <t xml:space="preserve">CS 744</t>
  </si>
  <si>
    <t xml:space="preserve">Р/К задней ступицы ВАЗ 2108-15 (АПП) ГРК</t>
  </si>
  <si>
    <t xml:space="preserve">2108-3104800</t>
  </si>
  <si>
    <t xml:space="preserve">Р/К задней ступицы ВАЗ 2108-2170 Riginal</t>
  </si>
  <si>
    <t xml:space="preserve">RG2108-3104800</t>
  </si>
  <si>
    <t xml:space="preserve">Р/К задней ступицы ГАЗ 3302 ГАЗ</t>
  </si>
  <si>
    <t xml:space="preserve">3302-3104800</t>
  </si>
  <si>
    <t xml:space="preserve">Р/К задней ступицы ГАЗ 3302 TRIALLI</t>
  </si>
  <si>
    <t xml:space="preserve">CS 732</t>
  </si>
  <si>
    <t xml:space="preserve">Р/К задней ступицы ГАЗ 3302 (АПП) ГРК</t>
  </si>
  <si>
    <t xml:space="preserve">Р/К задней ступицы ГАЗ 3302 7509/7510 AUTORAM</t>
  </si>
  <si>
    <t xml:space="preserve">53А-3103038</t>
  </si>
  <si>
    <t xml:space="preserve">Р/К задней ступицы ГАЗ 3302 (ВПЗ-15) Росподшипник</t>
  </si>
  <si>
    <t xml:space="preserve">Р/К задней ступицы ГАЗ 3302 (CRAFT) Росподшипник</t>
  </si>
  <si>
    <t xml:space="preserve">Р/К задней ступицы ГАЗ 2217 ГАЗ</t>
  </si>
  <si>
    <t xml:space="preserve">2217-3104800</t>
  </si>
  <si>
    <t xml:space="preserve">Р/К задней ступицы ГАЗ 2217 TRIALLI</t>
  </si>
  <si>
    <t xml:space="preserve">CS 734</t>
  </si>
  <si>
    <t xml:space="preserve">Р/К задней ступицы ГАЗ 2217 (АПП) ГРК</t>
  </si>
  <si>
    <t xml:space="preserve">Р/К задней ступицы ГАЗ 2217 Riginal</t>
  </si>
  <si>
    <t xml:space="preserve">RG2217-3104800</t>
  </si>
  <si>
    <t xml:space="preserve">Р/К задней ступицы ГАЗ 3307 ГАЗ</t>
  </si>
  <si>
    <t xml:space="preserve">3307-3104800</t>
  </si>
  <si>
    <t xml:space="preserve">Р/К задней ступицы ГАЗ 3307 Riginal</t>
  </si>
  <si>
    <t xml:space="preserve">RG3307-3104800</t>
  </si>
  <si>
    <t xml:space="preserve">Р/К задней ступицы ГАЗ 3307 АПП ГРК</t>
  </si>
  <si>
    <t xml:space="preserve">53-211</t>
  </si>
  <si>
    <t xml:space="preserve">Р/К задней ступицы ГАЗ 3310 Валдай ГРК</t>
  </si>
  <si>
    <t xml:space="preserve">33104-211</t>
  </si>
  <si>
    <t xml:space="preserve">Р/К задней ступицы ПАЗ 3205 (АПП)  ГРК</t>
  </si>
  <si>
    <t xml:space="preserve">3205-211</t>
  </si>
  <si>
    <t xml:space="preserve">Р/К задней ступицы ЗИЛ-130,4314 (АПП) ГРК</t>
  </si>
  <si>
    <t xml:space="preserve">130-211</t>
  </si>
  <si>
    <t xml:space="preserve">Р/К задней ступицы ЗИЛ-5301 Бычок (АПП) ГРК</t>
  </si>
  <si>
    <t xml:space="preserve">6301-211</t>
  </si>
  <si>
    <t xml:space="preserve">Манжета задней ступицы 130*160*14/16-2,2 МАЗ РТ Балаково</t>
  </si>
  <si>
    <t xml:space="preserve">500-3104038Р</t>
  </si>
  <si>
    <t xml:space="preserve">Расширитель колеи 25 мм</t>
  </si>
  <si>
    <t xml:space="preserve">Расширитель колеи 40 мм (шпилька+гайка) сталь (4шт.)</t>
  </si>
  <si>
    <t xml:space="preserve">Покрышки и камеры</t>
  </si>
  <si>
    <t xml:space="preserve">Камера R14 РФ</t>
  </si>
  <si>
    <t xml:space="preserve">Камера R16 РФ (175*16)  Газель</t>
  </si>
  <si>
    <t xml:space="preserve">175*16</t>
  </si>
  <si>
    <t xml:space="preserve">Камера R16РФ (215*16) УАЗ</t>
  </si>
  <si>
    <t xml:space="preserve">Штуцер подкачки ГАЗ 3302 наружнего колеса</t>
  </si>
  <si>
    <t xml:space="preserve">Штуцер подкачки ГАЗ 3302 латун.</t>
  </si>
  <si>
    <t xml:space="preserve">Штуцер подкачки ГАЗ 3302 резин. н.о.</t>
  </si>
  <si>
    <t xml:space="preserve">Штуцер подкачки ГАЗ 3302 н.о. с пружиной</t>
  </si>
  <si>
    <t xml:space="preserve">Штуцер подкачки Газель Бизнес пластмас.</t>
  </si>
  <si>
    <t xml:space="preserve">Штуцер подкачки ГАЗ 3307 с пружиной</t>
  </si>
  <si>
    <t xml:space="preserve">Штуцер подкачки ПАЗ с пружиной</t>
  </si>
  <si>
    <t xml:space="preserve">Шланг подкачки КАМАЗ 6 метр. </t>
  </si>
  <si>
    <t xml:space="preserve">Шланг подкачки КАМАЗ 9 метр.</t>
  </si>
  <si>
    <t xml:space="preserve">Шланг подкачки КАМАЗ 18 метр.</t>
  </si>
  <si>
    <t xml:space="preserve">Кронштейн штуцера подкачки ГАЗ 3302</t>
  </si>
  <si>
    <t xml:space="preserve">3302-3116060-01</t>
  </si>
  <si>
    <t xml:space="preserve">Вентиль б/к шины короткий (сосок)</t>
  </si>
  <si>
    <t xml:space="preserve">TR413</t>
  </si>
  <si>
    <t xml:space="preserve">Вентиль б/к шины длинный (сосок)</t>
  </si>
  <si>
    <t xml:space="preserve">TR414</t>
  </si>
  <si>
    <t xml:space="preserve">Вентиль б/к шины длинный (сосок) хром</t>
  </si>
  <si>
    <t xml:space="preserve">TR414С</t>
  </si>
  <si>
    <t xml:space="preserve">Набор золотников (5золотн./колп.+ключ)</t>
  </si>
  <si>
    <t xml:space="preserve">Золотник короткий</t>
  </si>
  <si>
    <t xml:space="preserve">Золотник длинный (завод)</t>
  </si>
  <si>
    <t xml:space="preserve">Управление рулевое</t>
  </si>
  <si>
    <t xml:space="preserve">Управление рулевое в сборе</t>
  </si>
  <si>
    <t xml:space="preserve">Рулевой редуктор ВАЗ 21213 коротк. н/о  АвтоВАЗ</t>
  </si>
  <si>
    <t xml:space="preserve">21213-3400010-10</t>
  </si>
  <si>
    <t xml:space="preserve">Рулевой редуктор ВАЗ 21213 Тольятти</t>
  </si>
  <si>
    <t xml:space="preserve">21213-3400014</t>
  </si>
  <si>
    <t xml:space="preserve">Рулевой редуктор ВАЗ 2131,21214 Тольятти</t>
  </si>
  <si>
    <t xml:space="preserve">2131-3400014</t>
  </si>
  <si>
    <t xml:space="preserve">Рулевая рейка ВАЗ 2110 Тольятти</t>
  </si>
  <si>
    <t xml:space="preserve">2110-3400012</t>
  </si>
  <si>
    <t xml:space="preserve">Рулевая рейка ВАЗ 2110 Вебер</t>
  </si>
  <si>
    <t xml:space="preserve">SG 2110-0010</t>
  </si>
  <si>
    <t xml:space="preserve">Рулевая рейка ВАЗ 2112 Тольятти</t>
  </si>
  <si>
    <t xml:space="preserve">2112-3400012</t>
  </si>
  <si>
    <t xml:space="preserve">Рулевая рейка ВАЗ 2170, 2110-12 (рул. пара 4.2) н/о АвтоВАЗ</t>
  </si>
  <si>
    <t xml:space="preserve">11183-3400010-20</t>
  </si>
  <si>
    <t xml:space="preserve">Рулевая рейка ВАЗ 2110, 1118, 2170 н/о Пекар</t>
  </si>
  <si>
    <t xml:space="preserve">Рулевая рейка ВАЗ 2190, 2192 с ЭУР АвтоВАЗ</t>
  </si>
  <si>
    <t xml:space="preserve">21920-3400010-10</t>
  </si>
  <si>
    <t xml:space="preserve">Рулевая рейка ВАЗ 2190 без  ЭУР Тольятти</t>
  </si>
  <si>
    <t xml:space="preserve">2190-3400010</t>
  </si>
  <si>
    <t xml:space="preserve">Р/К рулевой рейки ВАЗ 2110-2112 Riginal</t>
  </si>
  <si>
    <t xml:space="preserve">RG2110-3400010</t>
  </si>
  <si>
    <t xml:space="preserve">Р/К рулевой рейки ВАЗ 2110-2112 с ГУР Riginal</t>
  </si>
  <si>
    <t xml:space="preserve">RG2112-3400010-01</t>
  </si>
  <si>
    <t xml:space="preserve">Р/к рулевой рейки ВАЗ 1118, 2170, 2110 н/о Riginal</t>
  </si>
  <si>
    <t xml:space="preserve">RG1118-3400010</t>
  </si>
  <si>
    <t xml:space="preserve">Р/к рулевой рейки ВАЗ 1118, 2170, 2110 н/о Автостандарт</t>
  </si>
  <si>
    <t xml:space="preserve">Р/К рулевой рейки ВАЗ 2170 Приора Riginal</t>
  </si>
  <si>
    <t xml:space="preserve">RG2170-3400010</t>
  </si>
  <si>
    <t xml:space="preserve">К-т подушек рулевой рейки ВАЗ-2110 (из 4х шт.) Балаково</t>
  </si>
  <si>
    <t xml:space="preserve">Р/К Рулевой рейки ВАЗ 2108 (сухарь + 2 уплотнителя) Балаково</t>
  </si>
  <si>
    <t xml:space="preserve">Р/К Рулевой рейки ВАЗ 2110 (сухарь + 2 уплотнителя) Балаково</t>
  </si>
  <si>
    <t xml:space="preserve">Чехол защитный рулевой рейки ВАЗ 2110  (пыльник) БРТ</t>
  </si>
  <si>
    <t xml:space="preserve">2110-3401224</t>
  </si>
  <si>
    <t xml:space="preserve">Чехол защитный рулевой рейки ВАЗ 2110  (пыльник) Балаково</t>
  </si>
  <si>
    <t xml:space="preserve">Чехол защитный рулевой рейки ВАЗ 2110  (пыльник) Ростеко (арт.20024)</t>
  </si>
  <si>
    <t xml:space="preserve">Чехол защитный рулевой рейки ВАЗ 2110-2112  (пыльник) к-т Ростеко (арт.20097)</t>
  </si>
  <si>
    <t xml:space="preserve">2110-3401224/25/23/80/82</t>
  </si>
  <si>
    <t xml:space="preserve">Подшипник рулевой колонки 636905</t>
  </si>
  <si>
    <t xml:space="preserve">12-3401120</t>
  </si>
  <si>
    <t xml:space="preserve">Механизм рулевого управл. ГАЗель NEXT ГАЗ</t>
  </si>
  <si>
    <t xml:space="preserve">A21R23.3400014</t>
  </si>
  <si>
    <t xml:space="preserve">Механизм рулевого управл. ГАЗ 3302 алюмин. БАГУ</t>
  </si>
  <si>
    <t xml:space="preserve">3302-3400014-02</t>
  </si>
  <si>
    <t xml:space="preserve">Механизм рулевого управл. ГАЗ 3302 алюмин.</t>
  </si>
  <si>
    <t xml:space="preserve">3302-3400014</t>
  </si>
  <si>
    <t xml:space="preserve">Механизм рулевого управл. с вст.ГУР ГАЗ 2217, 3302 Мостат</t>
  </si>
  <si>
    <t xml:space="preserve">ШНКФ.453461.123</t>
  </si>
  <si>
    <t xml:space="preserve">Механизм рулевого управл. с вст.ГУР ГАЗель-Бизнес ZF Мостат</t>
  </si>
  <si>
    <t xml:space="preserve">8090.955.302</t>
  </si>
  <si>
    <t xml:space="preserve">Механизм рулевого управл. с вст.ГУР ГАЗ 3310 "Валдай" БАГУ</t>
  </si>
  <si>
    <t xml:space="preserve">ШНКФ 453461.200</t>
  </si>
  <si>
    <t xml:space="preserve">Механизм рулевого управл. с вст ГУР УАЗ Хантер с бенз. и диз. дв. под лыску БАГУ</t>
  </si>
  <si>
    <t xml:space="preserve">ШНКФ 453461.133-60</t>
  </si>
  <si>
    <t xml:space="preserve">Механизм рулевого управл. с вст ГУР УАЗ Хантер с бенз. и диз. дв. со шлицами БАГУ</t>
  </si>
  <si>
    <t xml:space="preserve">ШНКФ 453461.133-50</t>
  </si>
  <si>
    <t xml:space="preserve">Механизм рулевого управл. с вст.ГУР УАЗ 3309 (под лыску) БАГУ</t>
  </si>
  <si>
    <t xml:space="preserve">ШНКФ 453461.136-10</t>
  </si>
  <si>
    <t xml:space="preserve">Механизм рулевого управл. с вст.ГУР УАЗ 3309 (под шлицы) БАГУ</t>
  </si>
  <si>
    <t xml:space="preserve">ШНКФ 453461.136</t>
  </si>
  <si>
    <t xml:space="preserve">Механизм рулевого управл. ГАЗ 3307 Мостат</t>
  </si>
  <si>
    <t xml:space="preserve">3307-3400014-01</t>
  </si>
  <si>
    <t xml:space="preserve">Механизм рулевого управл. с вст.ГУР ГАЗ 3309 дв.245 Евро-3  БАГУ</t>
  </si>
  <si>
    <t xml:space="preserve">ШНКФ 453467.015</t>
  </si>
  <si>
    <t xml:space="preserve">Механизм рулевого управл. с ГУР Бычок Москва</t>
  </si>
  <si>
    <t xml:space="preserve">5301-3400020-20</t>
  </si>
  <si>
    <t xml:space="preserve">Механизм рулевого управл. УАЗ 452 в сб. с колонкой УАЗ</t>
  </si>
  <si>
    <t xml:space="preserve">451Д-3400013-01</t>
  </si>
  <si>
    <t xml:space="preserve">Механизм рулевого управл. УАЗ 452 в сб. с колонкой </t>
  </si>
  <si>
    <t xml:space="preserve">451-50-3400013-02</t>
  </si>
  <si>
    <t xml:space="preserve">Механизм рулевого управл. УАЗ 469 УАЗ</t>
  </si>
  <si>
    <t xml:space="preserve">0469-00-3400014-11</t>
  </si>
  <si>
    <t xml:space="preserve">Механизм рулевого управл. УАЗ 469 г. Ульяновск</t>
  </si>
  <si>
    <t xml:space="preserve">469-3400014-95</t>
  </si>
  <si>
    <t xml:space="preserve">Механизм рулевого управл. УАЗ 469 с/о в сб. с колонкой УАЗ</t>
  </si>
  <si>
    <t xml:space="preserve">3151-3400013</t>
  </si>
  <si>
    <t xml:space="preserve">Механизм рулевого управл. с ГУР ЗИЛ 130 Москва </t>
  </si>
  <si>
    <t xml:space="preserve">4331-3400020-02</t>
  </si>
  <si>
    <t xml:space="preserve">Механизм рулевого управл. с ГУР ПАЗ-3205, КАВЗ 4238  БАГУ</t>
  </si>
  <si>
    <t xml:space="preserve">64229-3400010-60</t>
  </si>
  <si>
    <t xml:space="preserve">Установочный комплект ГУР УАЗ дв. 417 в сб.</t>
  </si>
  <si>
    <t xml:space="preserve">Установочный комплект ГУР УАЗ 452 дв. 421 в сб.</t>
  </si>
  <si>
    <t xml:space="preserve">Установочный комплект ГУР УАЗ 452 дв. 409 в сб.</t>
  </si>
  <si>
    <t xml:space="preserve">Установочный комплект ГУР УАЗ 3151 дв. 417, 421 в сб. гСтерлитомак </t>
  </si>
  <si>
    <t xml:space="preserve">Установочный комплект ГУР УАЗ 3151 дв. 417, 421 в сб. гБорисов </t>
  </si>
  <si>
    <t xml:space="preserve">Кронштейн рулевого механизма 3302 ГАЗ</t>
  </si>
  <si>
    <t xml:space="preserve">3302-3403015</t>
  </si>
  <si>
    <t xml:space="preserve">Кронштейн рулевого механизма 3302 Мостат</t>
  </si>
  <si>
    <t xml:space="preserve">Кронштейн рулевого механизма с ГУР 3302 ГАЗ</t>
  </si>
  <si>
    <t xml:space="preserve">330242-3403015-10</t>
  </si>
  <si>
    <t xml:space="preserve">Сошка рулевого механизма ГАЗ 2217 с ГУР ГАЗ</t>
  </si>
  <si>
    <t xml:space="preserve">2217-3401090-01</t>
  </si>
  <si>
    <t xml:space="preserve">Сошка рулевого механизма ГАЗ 3302 Мостат</t>
  </si>
  <si>
    <t xml:space="preserve">3302-3401090</t>
  </si>
  <si>
    <t xml:space="preserve">Сошка рулевого механизма ГАЗ 3302  с ГУР</t>
  </si>
  <si>
    <t xml:space="preserve">330242-3401090</t>
  </si>
  <si>
    <t xml:space="preserve">Сошка рулевого механизма Газель-Бизнес с ГУР ГАЗ</t>
  </si>
  <si>
    <t xml:space="preserve">2705-3401090</t>
  </si>
  <si>
    <t xml:space="preserve">Сошка рулевого механизма ГАЗ 31029, 3110 без ГУР</t>
  </si>
  <si>
    <t xml:space="preserve">Сошка рулевого механизма УАЗ 3162 Хантер</t>
  </si>
  <si>
    <t xml:space="preserve">3162-3401090-00</t>
  </si>
  <si>
    <t xml:space="preserve">Сошка рулевого механизма УАЗ 3163 Патриот</t>
  </si>
  <si>
    <t xml:space="preserve">3163-3401090</t>
  </si>
  <si>
    <t xml:space="preserve">Сошка рулевого механизма УАЗ 452 </t>
  </si>
  <si>
    <t xml:space="preserve">451-3401090</t>
  </si>
  <si>
    <t xml:space="preserve">Сошка рулевого механизма УАЗ 469</t>
  </si>
  <si>
    <t xml:space="preserve">469-3401090</t>
  </si>
  <si>
    <t xml:space="preserve">Сошка рулевого механизма УАЗ 452 мост Спайсер</t>
  </si>
  <si>
    <t xml:space="preserve">2206-3401090</t>
  </si>
  <si>
    <t xml:space="preserve">Сошка рулевого механизма УАЗ с ГУР мост Спайсер АДС</t>
  </si>
  <si>
    <t xml:space="preserve">42000.316080-3401090-00</t>
  </si>
  <si>
    <t xml:space="preserve">Сошка рулевого механизма ГУР YuBei мост Тимкент</t>
  </si>
  <si>
    <t xml:space="preserve">315195-3401090</t>
  </si>
  <si>
    <t xml:space="preserve">Вкладыш рулевого механизма УАЗ 3160 </t>
  </si>
  <si>
    <t xml:space="preserve">3160-3401090</t>
  </si>
  <si>
    <t xml:space="preserve">Механизм рулевого управления</t>
  </si>
  <si>
    <t xml:space="preserve">Вал рулевого управления УАЗ 3162,3163 в сб. УАЗ</t>
  </si>
  <si>
    <t xml:space="preserve">3162-3401039-20</t>
  </si>
  <si>
    <t xml:space="preserve">Вал рулевой промежуточный ВАЗ 2103-07 с 2 карданчиками АвтоВАЗ</t>
  </si>
  <si>
    <t xml:space="preserve">21030-3401092-10</t>
  </si>
  <si>
    <t xml:space="preserve">Вал рулевой промежуточный ВАЗ 2110-12 с 2 карданчиками АвтоВАЗ</t>
  </si>
  <si>
    <t xml:space="preserve">21100-3401092-21</t>
  </si>
  <si>
    <t xml:space="preserve">Вал рулевой промежуточный ВАЗ 2110-12 с карданчиком под рейку 2108 АвтоВАЗ</t>
  </si>
  <si>
    <t xml:space="preserve">21100-3401092-00</t>
  </si>
  <si>
    <t xml:space="preserve">Вал рулевой промежуточный ВАЗ 2110-12 с карданчиком под рейку 1118 АвтоВАЗ</t>
  </si>
  <si>
    <t xml:space="preserve">21100-3401092-10</t>
  </si>
  <si>
    <t xml:space="preserve">Вал рулевой промежуточный ВАЗ 2170 с шарниром  АвтоВАЗ</t>
  </si>
  <si>
    <t xml:space="preserve">21700-3422092-00</t>
  </si>
  <si>
    <t xml:space="preserve">Вал кардан рулевого управления ГАЗ 3302 г. Павлово</t>
  </si>
  <si>
    <t xml:space="preserve">Г-3302-К1-00-3401042</t>
  </si>
  <si>
    <t xml:space="preserve">Вал кардан рулевого управления ГАЗ 3302</t>
  </si>
  <si>
    <t xml:space="preserve">3302-3401042</t>
  </si>
  <si>
    <t xml:space="preserve">Вал кардан рулевого управления ГАЗ 3302 с ГУР, 33027 п/прив. Riginal</t>
  </si>
  <si>
    <t xml:space="preserve">RG3302-42-3401042</t>
  </si>
  <si>
    <t xml:space="preserve">Вал кардан рулевого управления Газель-Бизнес ГАЗ</t>
  </si>
  <si>
    <t xml:space="preserve">.10999.00</t>
  </si>
  <si>
    <t xml:space="preserve">Вал кардан рулевого управления ГАЗ 3307 с/о г. Павлово</t>
  </si>
  <si>
    <t xml:space="preserve">К1-000-10 (3307-3401042)</t>
  </si>
  <si>
    <t xml:space="preserve">Вал кардан рулевого управления ГАЗ 4301 шлицевой Торнадо</t>
  </si>
  <si>
    <t xml:space="preserve">4301-3401440-05</t>
  </si>
  <si>
    <t xml:space="preserve">Вал кардан рулевого управления ГАЗ 3310 Валдай Riginal</t>
  </si>
  <si>
    <t xml:space="preserve">RG33104-3401042</t>
  </si>
  <si>
    <t xml:space="preserve">Вал кардан рулевого управления ГАЗ 3310 Валдай Торнадо</t>
  </si>
  <si>
    <t xml:space="preserve">33104-3401042</t>
  </si>
  <si>
    <t xml:space="preserve">Вал кардан рулевого управления УАЗ 31519 с ГУР АДС</t>
  </si>
  <si>
    <t xml:space="preserve">42020.315140-3401400-00</t>
  </si>
  <si>
    <t xml:space="preserve">Вал кардан рулевого управления УАЗ 31519 без ГУР АДС</t>
  </si>
  <si>
    <t xml:space="preserve">42000.315120-3401400-20</t>
  </si>
  <si>
    <t xml:space="preserve">Вал кардан рулевого управления УАЗ 31519 с ГУР Стерлитамак D23 АДС</t>
  </si>
  <si>
    <t xml:space="preserve">42000.315120-3401400-10</t>
  </si>
  <si>
    <t xml:space="preserve">Вал кардан рулевого управления  УАЗ 315195  (усилен.) в сб. АДС</t>
  </si>
  <si>
    <t xml:space="preserve">42000.315195-3401400-00</t>
  </si>
  <si>
    <t xml:space="preserve">Вал кардан рулевого управления УАЗ 3741 дв. ЗМЗ Евро-4 с ГУР АДС</t>
  </si>
  <si>
    <t xml:space="preserve">42000.220695-3401400-00</t>
  </si>
  <si>
    <t xml:space="preserve">Вал кардан рулевого управления УАЗ 3160 без ГУРа  АДС</t>
  </si>
  <si>
    <t xml:space="preserve">42000.316000-3401400-00</t>
  </si>
  <si>
    <t xml:space="preserve">Вал кардан рулевого управления УАЗ 3160 с ГУР Стерлитамак D23 мм АДС</t>
  </si>
  <si>
    <t xml:space="preserve">42000.316010-3401400-00</t>
  </si>
  <si>
    <t xml:space="preserve">Вал кардан рулевого управления УАЗ 3160 с ГУР Борисов D 20 мм АДС</t>
  </si>
  <si>
    <t xml:space="preserve">42000.316010-3401400-10</t>
  </si>
  <si>
    <t xml:space="preserve">Вал кардан рулевого управления УАЗ 3163 под  ГУР ZF АДС</t>
  </si>
  <si>
    <t xml:space="preserve">42000.316080-3401400-00</t>
  </si>
  <si>
    <t xml:space="preserve">Вал кардан рулевого управления УАЗ 3163 с ГУР Delhpi </t>
  </si>
  <si>
    <t xml:space="preserve">3163-3401400-40</t>
  </si>
  <si>
    <t xml:space="preserve">Колонка рулев. управления  3302 ГАЗ</t>
  </si>
  <si>
    <t xml:space="preserve">3302-3400018-01</t>
  </si>
  <si>
    <t xml:space="preserve">Колонка рулев. управления  Газель-Бизнес ГАЗ</t>
  </si>
  <si>
    <t xml:space="preserve">3302-3400018-33</t>
  </si>
  <si>
    <t xml:space="preserve">Шарнир рулев.кардана верхний ГАЗ 3110, 3302-2217, 33104 Валдай в сб. Riginal</t>
  </si>
  <si>
    <t xml:space="preserve">RG3110-3401046</t>
  </si>
  <si>
    <t xml:space="preserve">Шарнир рулев.кардана верхний ГАЗ 3110, 3302-2217, 33104 Валдай в сб.</t>
  </si>
  <si>
    <t xml:space="preserve">3110-3401046</t>
  </si>
  <si>
    <t xml:space="preserve">Шарнир рулев.кардана верхний ГАЗ 3302 в сб. ГАЗ</t>
  </si>
  <si>
    <t xml:space="preserve">3302-3401121</t>
  </si>
  <si>
    <t xml:space="preserve">Шарнир рулев.кардана верхний ГАЗон-NEXT в сб. ГАЗ</t>
  </si>
  <si>
    <t xml:space="preserve">С41R11-3401046</t>
  </si>
  <si>
    <t xml:space="preserve">Вилки  рулевого кардана в сб. ГАЗ 3302 ГАЗ</t>
  </si>
  <si>
    <t xml:space="preserve">3302-3401123</t>
  </si>
  <si>
    <t xml:space="preserve">Вилки  рулевого кардана в сб. ГАЗ 3302 Павлово</t>
  </si>
  <si>
    <t xml:space="preserve">Вилки  рулевого кардана в сб. УАЗ 3741, 31512, 3163 без ГУР TANAKI</t>
  </si>
  <si>
    <t xml:space="preserve">TKU-3401150-51</t>
  </si>
  <si>
    <t xml:space="preserve">Вилки  рулевого кардана в сб. УАЗ 3741c  ГУР TANAKI</t>
  </si>
  <si>
    <t xml:space="preserve">TKU-3401150-41</t>
  </si>
  <si>
    <t xml:space="preserve">Полукрестовина карданного вала рулевого управления ГАЗ 3302  Авто-Гидравлика</t>
  </si>
  <si>
    <t xml:space="preserve">Крестовина усил. рулевого кардана КРАЗ, МАЗ, УРАЛ Н. Новгород</t>
  </si>
  <si>
    <t xml:space="preserve">400-2201025</t>
  </si>
  <si>
    <t xml:space="preserve">Крестовина рулев. кардана 3302 Н.Новгород</t>
  </si>
  <si>
    <t xml:space="preserve">4301-3401485</t>
  </si>
  <si>
    <t xml:space="preserve">Крестовина рулев. кардана 3302 AUTORAM</t>
  </si>
  <si>
    <t xml:space="preserve">Крестовина рулев. кардана Г-33104 (шарнир нижний) Riginal</t>
  </si>
  <si>
    <t xml:space="preserve">RG3310-40-3401123</t>
  </si>
  <si>
    <t xml:space="preserve">Крестовина рулев. кардана КАМАЗ 5320 Н. Новгород</t>
  </si>
  <si>
    <t xml:space="preserve">5320-3422039</t>
  </si>
  <si>
    <t xml:space="preserve">Шарнир рулевого кардана ВАЗ 2123 АвтоВАЗ</t>
  </si>
  <si>
    <t xml:space="preserve">21230-3401085-00</t>
  </si>
  <si>
    <t xml:space="preserve">Уплотнитель рулевой колонки УАЗ 452</t>
  </si>
  <si>
    <t xml:space="preserve">452-5107250</t>
  </si>
  <si>
    <t xml:space="preserve">Уплотнитель рулевого кардана ГАЗ 3302 Чайковский</t>
  </si>
  <si>
    <t xml:space="preserve">3302-3401260</t>
  </si>
  <si>
    <t xml:space="preserve">Уплотнитель рулевого кардана ГАЗ 3302 ЯРТИ</t>
  </si>
  <si>
    <t xml:space="preserve">Уплотнитель рулевого кардана ГАЗ 3302 БРТ</t>
  </si>
  <si>
    <t xml:space="preserve">Уплотнитель рулевого кардана ГАЗ 3302 н/о ЯРТИ</t>
  </si>
  <si>
    <t xml:space="preserve">88451.0</t>
  </si>
  <si>
    <t xml:space="preserve">Штифт рулевого кардана</t>
  </si>
  <si>
    <t xml:space="preserve">4301-3401227</t>
  </si>
  <si>
    <t xml:space="preserve">Болт М12*1,75*35 рулевого редуктора ГАЗ 3302</t>
  </si>
  <si>
    <t xml:space="preserve">201542-п29</t>
  </si>
  <si>
    <t xml:space="preserve">Сальник вала сошки рулев. механизма ВАЗ (большой) TRIALLI</t>
  </si>
  <si>
    <t xml:space="preserve">PS 523</t>
  </si>
  <si>
    <t xml:space="preserve">Сальник червяка рулев. механизма ВАЗ (малый) TRIALLI</t>
  </si>
  <si>
    <t xml:space="preserve">PS 526</t>
  </si>
  <si>
    <t xml:space="preserve">Сальник рулев. механизма ГАЗ,УАЗ Чайковский</t>
  </si>
  <si>
    <t xml:space="preserve">20-3401023-Б</t>
  </si>
  <si>
    <t xml:space="preserve">Сальник рулев. механизма УАЗ 452 (к-т 2шт.)</t>
  </si>
  <si>
    <t xml:space="preserve">20-3401023</t>
  </si>
  <si>
    <t xml:space="preserve">Основание переключателей Газель-Бизнес ГАЗ</t>
  </si>
  <si>
    <t xml:space="preserve">3302-3401302</t>
  </si>
  <si>
    <t xml:space="preserve">Опора рулевого вала УАЗ Патриот </t>
  </si>
  <si>
    <t xml:space="preserve">3162-3401442</t>
  </si>
  <si>
    <t xml:space="preserve">Опора рулевого вала УАЗ Патриот н/о</t>
  </si>
  <si>
    <t xml:space="preserve">3164-3401442</t>
  </si>
  <si>
    <t xml:space="preserve">Сальн.угл.редуктора в сб. КАМАЗ 22х34,5 (красн)</t>
  </si>
  <si>
    <t xml:space="preserve">Р/К угл. редуктора КАМАЗ (6 поз.)</t>
  </si>
  <si>
    <t xml:space="preserve">5320-3401000У</t>
  </si>
  <si>
    <t xml:space="preserve">Подшипник рулевого вала ГАЗ 3307 CRAFT</t>
  </si>
  <si>
    <t xml:space="preserve">180204 (6204)</t>
  </si>
  <si>
    <t xml:space="preserve">Подшипник рулевого вала УАЗ Волжский стандарт</t>
  </si>
  <si>
    <t xml:space="preserve">977907 К1-6</t>
  </si>
  <si>
    <t xml:space="preserve">Подшипник рулевой колонки ГАЗ 2410, УАЗ 452 Волжский стандарт</t>
  </si>
  <si>
    <t xml:space="preserve">Подшипник рулевого вала 3302 , 3110 VBF</t>
  </si>
  <si>
    <t xml:space="preserve">1000805 (930904) </t>
  </si>
  <si>
    <t xml:space="preserve">Болт крепления руевой колонки (приводного рычага) ЗИЛ 5301</t>
  </si>
  <si>
    <t xml:space="preserve">201674-П29</t>
  </si>
  <si>
    <t xml:space="preserve">Колесо рулевое</t>
  </si>
  <si>
    <t xml:space="preserve">Колесо рулевое ГАЗ 3302 в сб. "Субару"</t>
  </si>
  <si>
    <t xml:space="preserve">8629-3402010-60</t>
  </si>
  <si>
    <t xml:space="preserve">Колесо рулевое ГАЗ 3302 в сб. 4-х спицевое Gazelle Classic</t>
  </si>
  <si>
    <t xml:space="preserve">3302-3402010-КЛ</t>
  </si>
  <si>
    <t xml:space="preserve">Колесо рулевое ГАЗ 3302 в сб. 2-х спицевое н/о</t>
  </si>
  <si>
    <t xml:space="preserve">3302-3402010-Н</t>
  </si>
  <si>
    <t xml:space="preserve">Колесо рулевое ГАЗ 3302 в сб. 3-х спицевое н/о Sport</t>
  </si>
  <si>
    <t xml:space="preserve">Колесо рулевое УАЗ (универсальное) в сб. "Люкс" </t>
  </si>
  <si>
    <t xml:space="preserve">3160-3402015</t>
  </si>
  <si>
    <t xml:space="preserve">Колесо рулевое УАЗ 452 в сб. "Люкс" </t>
  </si>
  <si>
    <t xml:space="preserve">452-3402015</t>
  </si>
  <si>
    <t xml:space="preserve">Колесо рулевое УАЗ 452 в сб. "Люкс" (Казань)</t>
  </si>
  <si>
    <t xml:space="preserve">Колесо рулевое УАЗ Патриот</t>
  </si>
  <si>
    <t xml:space="preserve">3163-3402010</t>
  </si>
  <si>
    <t xml:space="preserve">Колесо рулевое УАЗ Хантер г.Сызрань</t>
  </si>
  <si>
    <t xml:space="preserve">315195-3402010</t>
  </si>
  <si>
    <t xml:space="preserve">Колесо рулевое ПАЗ, КАМАЗ</t>
  </si>
  <si>
    <t xml:space="preserve">Кожух рулев. колонки ВАЗ 2110 с/о (к-т 2шт) Мастер-М</t>
  </si>
  <si>
    <t xml:space="preserve">2110-3403070/72</t>
  </si>
  <si>
    <t xml:space="preserve">Кожух рулев. колонки ВАЗ 2110 н/о (к-т 2шт) Мастер-М</t>
  </si>
  <si>
    <t xml:space="preserve">2110-3403070/72-10</t>
  </si>
  <si>
    <t xml:space="preserve">Кожух рулев. колонки ВАЗ 2112 (к-т 2шт) Мастер-М</t>
  </si>
  <si>
    <t xml:space="preserve">2112-3403070/72</t>
  </si>
  <si>
    <t xml:space="preserve">Кожух рулев. колонки ВАЗ 2114 (к-т 2шт) Мастер-М</t>
  </si>
  <si>
    <t xml:space="preserve">2114-3403070/72</t>
  </si>
  <si>
    <t xml:space="preserve">Кожух рулев. колонки ВАЗ 2170 (к-т 2шт) Мастер-М</t>
  </si>
  <si>
    <t xml:space="preserve">2170-3403065/68</t>
  </si>
  <si>
    <t xml:space="preserve">Кожух рулев. колонки ВАЗ 2121 (к-т 2шт) Мастер-М</t>
  </si>
  <si>
    <t xml:space="preserve">2121-3403070/72</t>
  </si>
  <si>
    <t xml:space="preserve">Кожух рулев. колонки ВАЗ 2123 (к-т 2шт) Мастер-М</t>
  </si>
  <si>
    <t xml:space="preserve">2123-3403070/72</t>
  </si>
  <si>
    <t xml:space="preserve">Кожух рулев. колонки ГАЗ 3302 н/о</t>
  </si>
  <si>
    <t xml:space="preserve">3302-3401107/08</t>
  </si>
  <si>
    <t xml:space="preserve">Кожух рулев. колонки Газель Бизнес</t>
  </si>
  <si>
    <t xml:space="preserve">2705-3401107/08</t>
  </si>
  <si>
    <t xml:space="preserve">Кожух рулев. колонки УАЗ 452</t>
  </si>
  <si>
    <t xml:space="preserve">3741-3401107/08</t>
  </si>
  <si>
    <t xml:space="preserve">Кожух рулев. колонки УАЗ 469 Люкс</t>
  </si>
  <si>
    <t xml:space="preserve">3151-40-3401107/08</t>
  </si>
  <si>
    <t xml:space="preserve">Кожух рулев. колонки УАЗ Патриот н/о</t>
  </si>
  <si>
    <t xml:space="preserve">3163-3401107/09</t>
  </si>
  <si>
    <t xml:space="preserve">Гидроусилитель руля</t>
  </si>
  <si>
    <t xml:space="preserve">Насос ГУР ВАЗ 2110, 21214, 2123, 2170 (голый) Тольятти</t>
  </si>
  <si>
    <t xml:space="preserve">2123-3407012</t>
  </si>
  <si>
    <t xml:space="preserve">Насос ГУР ВАЗ 21214 в сб.  АвтоВАЗ</t>
  </si>
  <si>
    <t xml:space="preserve">21214-3407009-10</t>
  </si>
  <si>
    <t xml:space="preserve">Насос ГУР 3102 402 БАГУ</t>
  </si>
  <si>
    <t xml:space="preserve">ШНКФ.453471.090</t>
  </si>
  <si>
    <t xml:space="preserve">Насос ГУР ГАЗ 3110 406 с/о БАГУ</t>
  </si>
  <si>
    <t xml:space="preserve">ШНКФ 453471.090-40</t>
  </si>
  <si>
    <t xml:space="preserve">Насос ГУР ГАЗ 3110, 31105 406 с конд. БАГУ</t>
  </si>
  <si>
    <t xml:space="preserve">ШНКФ 453471.090-40Т</t>
  </si>
  <si>
    <t xml:space="preserve">Насос ГУР ГАЗ 3302, 2217 406, УАЗ с/о БАГУ </t>
  </si>
  <si>
    <t xml:space="preserve">ШНКФ 453471.125-40</t>
  </si>
  <si>
    <t xml:space="preserve">Насос ГУР ГАЗ 3302, 2217 406, УАЗ с/о Мостат </t>
  </si>
  <si>
    <t xml:space="preserve">Насос ГУР ГАЗ 3302, 2217 406 АвтоМагнат</t>
  </si>
  <si>
    <t xml:space="preserve">ШНКФ 453471.125-40Т</t>
  </si>
  <si>
    <t xml:space="preserve">Насос ГУР ГАЗ 3302, 2217 406 Мостат </t>
  </si>
  <si>
    <t xml:space="preserve">Насос ГУР ГАЗель Бизнес,2217 дв.4216 тонкий шкив БАГУ </t>
  </si>
  <si>
    <t xml:space="preserve">ШНКФ 453471.125</t>
  </si>
  <si>
    <t xml:space="preserve">Насос ГУР ГАЗель Бизнес,2217 дв.4216 тонкий шкив АвтоМагнат</t>
  </si>
  <si>
    <t xml:space="preserve">ШНКФ 453471.125Т</t>
  </si>
  <si>
    <t xml:space="preserve">Насос ГУР ГАЗель Бизнес дв. 4216 ZF</t>
  </si>
  <si>
    <t xml:space="preserve">.7691.955.375</t>
  </si>
  <si>
    <t xml:space="preserve">Насос ГУР ГАЗ 3302, 2217 дв. Крайслер БАГУ </t>
  </si>
  <si>
    <t xml:space="preserve">ШНКФ 453471.014</t>
  </si>
  <si>
    <t xml:space="preserve">Насос ГУР УАЗ 409 дв. с держ. и шкивом MetalPart</t>
  </si>
  <si>
    <t xml:space="preserve">МР-409-3407008</t>
  </si>
  <si>
    <t xml:space="preserve">Насос ГУР УАЗ-3160, 3151,дв.УМЗ  ZF АДС</t>
  </si>
  <si>
    <t xml:space="preserve">42020.417000-3407008</t>
  </si>
  <si>
    <t xml:space="preserve">Насос ГУР УАЗ 3163 Патриот дв 409 (до 2014г) ГАЗ</t>
  </si>
  <si>
    <t xml:space="preserve">3163-3407010 (7079955224)</t>
  </si>
  <si>
    <t xml:space="preserve">Насос ГУР УАЗ грузовой модельн. ряд с дв.ЗМЗ 4091 MetalPart</t>
  </si>
  <si>
    <t xml:space="preserve">МР-220695-3407010</t>
  </si>
  <si>
    <t xml:space="preserve">Насос ГУР УАЗ 3962 дв. 4213 Евро-4 БАГУ</t>
  </si>
  <si>
    <t xml:space="preserve">ШНКФ 453471.015</t>
  </si>
  <si>
    <t xml:space="preserve">Насос ГУР УАЗ 3962 дв. 4213 Евро-4 (ZF)  АвтоМагнат  </t>
  </si>
  <si>
    <t xml:space="preserve">453471.015</t>
  </si>
  <si>
    <t xml:space="preserve">Насос ГУР ПАЗ 3205 БАГУ</t>
  </si>
  <si>
    <t xml:space="preserve">3205-3407010</t>
  </si>
  <si>
    <t xml:space="preserve">Насос ГУРа ЗИЛ 130 с бачком БАГУ </t>
  </si>
  <si>
    <t xml:space="preserve">130-3407200-а</t>
  </si>
  <si>
    <t xml:space="preserve">Насос ГУРа ЗИЛ 130 с бачком АвтоМагнат</t>
  </si>
  <si>
    <t xml:space="preserve">130-3407200 А</t>
  </si>
  <si>
    <t xml:space="preserve">Насос ГУРа ЗИЛ 130 без бачка БАГУ </t>
  </si>
  <si>
    <t xml:space="preserve">130-3407199</t>
  </si>
  <si>
    <t xml:space="preserve">Насос ГУРа ЗИЛ 130 без бачка БелАвтоКомплект </t>
  </si>
  <si>
    <t xml:space="preserve">Насос ГУРа ЗИЛ 130 без бачка АвтоМагнат</t>
  </si>
  <si>
    <t xml:space="preserve">Насос ГУРа КАМАЗ с бачком БАГУ </t>
  </si>
  <si>
    <t xml:space="preserve">4310-3407200-01</t>
  </si>
  <si>
    <t xml:space="preserve">Насос ГУРа КАМАЗ под шлиц  АвтоМагнат</t>
  </si>
  <si>
    <t xml:space="preserve">7685.955.353</t>
  </si>
  <si>
    <t xml:space="preserve">Насос ГУРа КАМАЗ   АвтоМагнат</t>
  </si>
  <si>
    <t xml:space="preserve">7685.955.237</t>
  </si>
  <si>
    <t xml:space="preserve">Насос ГУРа КАМАЗ Евро-3 дв. Cummins ZF LS АвтоМагнат</t>
  </si>
  <si>
    <t xml:space="preserve">7685.955.368</t>
  </si>
  <si>
    <t xml:space="preserve">Цилиндр силовой ГУР ГАЗ-66, 3308 "Садко", 3309 БАГУ</t>
  </si>
  <si>
    <t xml:space="preserve">3308-3405011</t>
  </si>
  <si>
    <t xml:space="preserve">Цилиндр силовой ГУР ГАЗ-3308,3309,33098 БАГУ</t>
  </si>
  <si>
    <t xml:space="preserve">3309-3405011</t>
  </si>
  <si>
    <t xml:space="preserve">РК силового цилиндра со штоком Г-66,3308,3309,ПАЗ Riginal</t>
  </si>
  <si>
    <t xml:space="preserve">RG66-3405000</t>
  </si>
  <si>
    <t xml:space="preserve">Клапан продольной тяги ГАЗ 66 БАГУ</t>
  </si>
  <si>
    <t xml:space="preserve">66-1-3430010-40</t>
  </si>
  <si>
    <t xml:space="preserve">Клапан продольной тяги ГАЗ 3308, 3309 БАГУ</t>
  </si>
  <si>
    <t xml:space="preserve">33097-3430010</t>
  </si>
  <si>
    <t xml:space="preserve">Трубка от клапана ГАЗ 33081 ,3309 продольной тяги ГАЗ</t>
  </si>
  <si>
    <t xml:space="preserve">33097-3408030</t>
  </si>
  <si>
    <t xml:space="preserve">Трубка от клапана ГАЗ 3309 продольной тяги Евро-3 ГАЗ</t>
  </si>
  <si>
    <t xml:space="preserve">3309-3408030</t>
  </si>
  <si>
    <t xml:space="preserve">Наконечник переходной ГУР УАЗ 2206</t>
  </si>
  <si>
    <t xml:space="preserve">2206-95-3408195-10</t>
  </si>
  <si>
    <t xml:space="preserve">Бачок ГУР ГАЗ 2217 пласт.(с фильтром)</t>
  </si>
  <si>
    <t xml:space="preserve">3110.3407178-11</t>
  </si>
  <si>
    <t xml:space="preserve">Бачок ГУР ГАЗон NEXT ГАЗ</t>
  </si>
  <si>
    <t xml:space="preserve">C41R11.3410015</t>
  </si>
  <si>
    <t xml:space="preserve">Элемент фильтр. масла  ГУР ГАЗ 3302   Цитрон</t>
  </si>
  <si>
    <t xml:space="preserve">эфм 453/EFM453</t>
  </si>
  <si>
    <t xml:space="preserve">Элемент фильтр. масла  ГУР ГАЗ 3302 Экофил</t>
  </si>
  <si>
    <t xml:space="preserve">ЕКО-02.64</t>
  </si>
  <si>
    <t xml:space="preserve">Элемент фильтр. масла  ГУР ЗИЛ 5301  Цитрон</t>
  </si>
  <si>
    <t xml:space="preserve">эфм 540/EFM540</t>
  </si>
  <si>
    <t xml:space="preserve">Элемент фильтр. масла  ГУР ЗИЛ 130, КРАЗ  Цитрон</t>
  </si>
  <si>
    <t xml:space="preserve">эфм 459/EFM459</t>
  </si>
  <si>
    <t xml:space="preserve">Кронштейн насоса ГУР подвижный Газель-Бизнес ГАЗ</t>
  </si>
  <si>
    <t xml:space="preserve">2705-3407208-20</t>
  </si>
  <si>
    <t xml:space="preserve">Кронштейн насоса ГУР подвижный Газель-Бизнес Евро-3 ГАЗ</t>
  </si>
  <si>
    <t xml:space="preserve">2705-3407208</t>
  </si>
  <si>
    <t xml:space="preserve">Кронштейн бачка ГУР ГАЗ 3302 н.о.</t>
  </si>
  <si>
    <t xml:space="preserve">2217-3407302-10</t>
  </si>
  <si>
    <t xml:space="preserve">Кронштейн насоса ГУР УАЗ дв.514 </t>
  </si>
  <si>
    <t xml:space="preserve">5143.3407208</t>
  </si>
  <si>
    <t xml:space="preserve">Кронштейн насоса ГУР УАЗ дв.51432 Евро-4</t>
  </si>
  <si>
    <t xml:space="preserve">51432.3407208</t>
  </si>
  <si>
    <t xml:space="preserve">Шланг ГУР высокого давл. 2123 (кольцо+кольцо)</t>
  </si>
  <si>
    <t xml:space="preserve">2123-3408018</t>
  </si>
  <si>
    <t xml:space="preserve">Шланг нагнетательный ГУР ГАЗ 2217, 3302 (штуцер+ гнутый штуцер)</t>
  </si>
  <si>
    <t xml:space="preserve">330242-3408150</t>
  </si>
  <si>
    <t xml:space="preserve">Шланг нагнетательный ГУР ГАЗель Бизнес (гнут.кольцо+гнут.штуцер)</t>
  </si>
  <si>
    <t xml:space="preserve">8090.341.105</t>
  </si>
  <si>
    <t xml:space="preserve">Шланг ГУР ГАЗель Бизнес обратка (кольцо с одной стороны)</t>
  </si>
  <si>
    <t xml:space="preserve">8090.341.109</t>
  </si>
  <si>
    <t xml:space="preserve">Шланг нагнетательный ГУР УАЗ 452 (1,5 м) кольцо+кольцо</t>
  </si>
  <si>
    <t xml:space="preserve">452-10-3408150-10</t>
  </si>
  <si>
    <t xml:space="preserve">Шланг нагнетательный ГУР УАЗ 452 (1,5 м) кольцо+штуцер</t>
  </si>
  <si>
    <t xml:space="preserve">452-10-3408150</t>
  </si>
  <si>
    <t xml:space="preserve">Шланг нагнетательный ГУР 33104 "Валдай" (вместо трубки) L-1050мм</t>
  </si>
  <si>
    <t xml:space="preserve">33104-3408142-10</t>
  </si>
  <si>
    <t xml:space="preserve">Шланг нагнетательный ГУР УАЗ 3160 кольцо+штуцер</t>
  </si>
  <si>
    <t xml:space="preserve">31601-3408150</t>
  </si>
  <si>
    <t xml:space="preserve">Шланг нагнетательный ГУР УАЗ 3160 Хантер,Соболь (кольцо+ кольцо)</t>
  </si>
  <si>
    <t xml:space="preserve">3160-3408150</t>
  </si>
  <si>
    <t xml:space="preserve">Шланг нагнетательный ГУР УАЗ Хантер,Патриот (L=410мм) (прямое кольцо+гнутое кольцо)</t>
  </si>
  <si>
    <t xml:space="preserve">3159-3408150</t>
  </si>
  <si>
    <t xml:space="preserve">Шланг нагнетательный ГУР УАЗ Патриот дв. 409 ZF (шл. l=275мм, с изогн. тр. (2 кольца разн. вн.)</t>
  </si>
  <si>
    <t xml:space="preserve">31608-3408150</t>
  </si>
  <si>
    <t xml:space="preserve">Шланг нагнетательный ГУР УАЗ Патриот дв 409 н/о (2 гнутых штуцера, I=740мм)</t>
  </si>
  <si>
    <t xml:space="preserve">3163-3408150</t>
  </si>
  <si>
    <t xml:space="preserve">Шланг нагнетательный ГУР к силовому цилиндру  ГАЗ 3309,3308 малый </t>
  </si>
  <si>
    <t xml:space="preserve">33097-3408150</t>
  </si>
  <si>
    <t xml:space="preserve">Шланг нагнетательный ГУР ГАЗ-66,3308,3309 сред. (2 штуц.)</t>
  </si>
  <si>
    <t xml:space="preserve">66-3408070</t>
  </si>
  <si>
    <t xml:space="preserve">Шланг нагнетательный ГУР ГАЗ-66,4301 с трубкой длин.</t>
  </si>
  <si>
    <t xml:space="preserve">66-3408150-Б1</t>
  </si>
  <si>
    <t xml:space="preserve">Шланг нагнетательный ГУР ГАЗ 66,3308 кор.(2штуц.)</t>
  </si>
  <si>
    <t xml:space="preserve">66-3408040</t>
  </si>
  <si>
    <t xml:space="preserve">Шланг нагнет. ГУР ГАЗ 66,3308 кор.(2штуц.)(шлангZMTE-2SN)</t>
  </si>
  <si>
    <t xml:space="preserve">66-3408040-2SN</t>
  </si>
  <si>
    <t xml:space="preserve">Шланг нагнетательный ГУР ПАЗ коротк.</t>
  </si>
  <si>
    <t xml:space="preserve">3205-3408020-02</t>
  </si>
  <si>
    <t xml:space="preserve">Шланг нагнетательный ГУР ПАЗ средн.</t>
  </si>
  <si>
    <t xml:space="preserve">3205-3408020-01</t>
  </si>
  <si>
    <t xml:space="preserve">Шланг ГУР ПАЗ ДЗТА</t>
  </si>
  <si>
    <t xml:space="preserve">3205-3408030</t>
  </si>
  <si>
    <t xml:space="preserve">Шланг нагнетательный ГУР ПАЗ длин.</t>
  </si>
  <si>
    <t xml:space="preserve">3205-3408020</t>
  </si>
  <si>
    <t xml:space="preserve">Шланг нагнетательный ГУР ЗИЛ 130</t>
  </si>
  <si>
    <t xml:space="preserve">130-3408020</t>
  </si>
  <si>
    <t xml:space="preserve">Шланги ГУР ГАЗ 3302, 2217  дв. 405 (кт.) Semperit "Riginal"</t>
  </si>
  <si>
    <t xml:space="preserve">RG3302-3408800-01</t>
  </si>
  <si>
    <t xml:space="preserve">Шланги ГУР ГАЗ 3302, 2217  дв. 406 (кт.) Semperit "Riginal"</t>
  </si>
  <si>
    <t xml:space="preserve">RG3302-3408800</t>
  </si>
  <si>
    <t xml:space="preserve">Шланги ГУР Газель-Бизнес УМЗ 4216 (кт.) Semperit "Riginal"</t>
  </si>
  <si>
    <t xml:space="preserve">RG3302-38-3408800</t>
  </si>
  <si>
    <t xml:space="preserve">Шланги ГУР ГАЗ 3309  (кт.) Semperit "Riginal"</t>
  </si>
  <si>
    <t xml:space="preserve">RG3309-3408800</t>
  </si>
  <si>
    <t xml:space="preserve">Шланги ГУР ГАЗ 33104 Валдай  (кт.) Semperit "Riginal"</t>
  </si>
  <si>
    <t xml:space="preserve">RG33104-3408800</t>
  </si>
  <si>
    <t xml:space="preserve">Шланг ГУР высокого давления ЗИЛ 5301</t>
  </si>
  <si>
    <t xml:space="preserve">4331-3408020-10</t>
  </si>
  <si>
    <t xml:space="preserve">Штуцер нагнетательного шланга ГУР 2217, УАЗ </t>
  </si>
  <si>
    <t xml:space="preserve">330242-3408160</t>
  </si>
  <si>
    <t xml:space="preserve">Штуцер ГУРа угловой 3110 ( 1 резьба )</t>
  </si>
  <si>
    <t xml:space="preserve">3110-3408164-10</t>
  </si>
  <si>
    <t xml:space="preserve">Штуцер ГУРа угловой 3110 ( 2 резьбы )</t>
  </si>
  <si>
    <t xml:space="preserve">3110-3408164</t>
  </si>
  <si>
    <t xml:space="preserve">Комплект штуцеров шланга ГУРа ГАЗ 3110</t>
  </si>
  <si>
    <t xml:space="preserve">рк 98</t>
  </si>
  <si>
    <t xml:space="preserve">Комплект штуцеров шланга ГУРа ГАЗ 3302, 2217</t>
  </si>
  <si>
    <t xml:space="preserve">рк 99</t>
  </si>
  <si>
    <t xml:space="preserve">Болт штуцер М14 ГУРа</t>
  </si>
  <si>
    <t xml:space="preserve">3105-3408100-210</t>
  </si>
  <si>
    <t xml:space="preserve">Болт штуцер М16 ГУРа</t>
  </si>
  <si>
    <t xml:space="preserve">3105-3430100</t>
  </si>
  <si>
    <t xml:space="preserve">Р/К ГУР КАМАЗ 4310+фторопласт, ЕВРО, (БРТ-58РП), полный (11 поз.)</t>
  </si>
  <si>
    <t xml:space="preserve">4310-3400000-10У</t>
  </si>
  <si>
    <t xml:space="preserve">Сальник винта ГУР ЗИЛ 130 22*34, 5*6</t>
  </si>
  <si>
    <t xml:space="preserve">130-307600-П</t>
  </si>
  <si>
    <t xml:space="preserve">Кронштейн гидроусилителя УАЗ 469</t>
  </si>
  <si>
    <t xml:space="preserve">31514-3407059</t>
  </si>
  <si>
    <t xml:space="preserve">Кронштейн гидроусилителя УАЗ дв.4091</t>
  </si>
  <si>
    <t xml:space="preserve">220695-3407059</t>
  </si>
  <si>
    <t xml:space="preserve">Кронштейн гидроусилителя УАЗ дв.409, 514</t>
  </si>
  <si>
    <t xml:space="preserve">3160-20-3407059</t>
  </si>
  <si>
    <t xml:space="preserve">Кронштейн гидроусилителя УАЗ Патриот дв.409 Delphi</t>
  </si>
  <si>
    <t xml:space="preserve">3160-20-3407059-10</t>
  </si>
  <si>
    <t xml:space="preserve">Чехол силового цилиндра ГУР ГАЗ 4301 ЯРТИ</t>
  </si>
  <si>
    <t xml:space="preserve">4301-3408285</t>
  </si>
  <si>
    <t xml:space="preserve">Тяги рулевые</t>
  </si>
  <si>
    <t xml:space="preserve">К-т тяг рулевой трапеции ВАЗ 2108 (наконечники со скрутками) ВИС</t>
  </si>
  <si>
    <t xml:space="preserve">21080-3414000-00</t>
  </si>
  <si>
    <t xml:space="preserve">К-т тяг рулевой трапеции ВАЗ 2110 (усы в сб.) ВИС</t>
  </si>
  <si>
    <t xml:space="preserve">21100-3414000-00</t>
  </si>
  <si>
    <t xml:space="preserve">К-т тяг рулевой трапеции ВАЗ 1118 (усы в сб.) ВИС</t>
  </si>
  <si>
    <t xml:space="preserve">11180-3414000-00</t>
  </si>
  <si>
    <t xml:space="preserve">К-т тяг рулевой трапеции ВАЗ 2190 Гранта (усы в сб.) ВИС</t>
  </si>
  <si>
    <t xml:space="preserve">2190-3414000-00</t>
  </si>
  <si>
    <t xml:space="preserve">К-т тяг рулевой трапеции ВАЗ 2121  БЗАК</t>
  </si>
  <si>
    <t xml:space="preserve">906-293-01</t>
  </si>
  <si>
    <t xml:space="preserve">К-т тяг рулевой трапеции ВАЗ 2121 в сб. ВИС</t>
  </si>
  <si>
    <t xml:space="preserve">21210-3414000-00</t>
  </si>
  <si>
    <t xml:space="preserve">К-т тяг рулевой трапеции ВАЗ 2121 в сб. АМТ г.Миас</t>
  </si>
  <si>
    <t xml:space="preserve">АМ21-3414100</t>
  </si>
  <si>
    <t xml:space="preserve">К-т тяг рулевой трапеции ВАЗ 2121 в сб. со скрутками  БЗАК</t>
  </si>
  <si>
    <t xml:space="preserve">906-293</t>
  </si>
  <si>
    <t xml:space="preserve">К-т тяг рулевой трапеции ВАЗ 2121 в сб. со скрутками Автостандарт</t>
  </si>
  <si>
    <t xml:space="preserve">К-т тяг рулевой трапеции ВАЗ 2123 в сб. ВИС</t>
  </si>
  <si>
    <t xml:space="preserve">21230-3414000-00</t>
  </si>
  <si>
    <t xml:space="preserve">К-т тяг рулевой трапеции ВАЗ 2123 в сб. АМТ г.Миас</t>
  </si>
  <si>
    <t xml:space="preserve">АМ23-3414100-01</t>
  </si>
  <si>
    <t xml:space="preserve">К-т тяг рулевой трапеции ВАЗ 2123 в сб. со скрутками БЗАК</t>
  </si>
  <si>
    <t xml:space="preserve">906-368</t>
  </si>
  <si>
    <t xml:space="preserve">Тяга рулевая ВАЗ 2110 правая (ус в сб. с рул.наконечником) с/о ВИС</t>
  </si>
  <si>
    <t xml:space="preserve">21100-3414052-00</t>
  </si>
  <si>
    <t xml:space="preserve">Тяга рулевая ВАЗ 2110 левая (ус в сб. с рул. наконечником) с/о ВИС</t>
  </si>
  <si>
    <t xml:space="preserve">21100-3414053-00</t>
  </si>
  <si>
    <t xml:space="preserve">Тяга рулевая ВАЗ 2110 правая (ус) ст/о ВИС</t>
  </si>
  <si>
    <t xml:space="preserve">21100-3414058-00</t>
  </si>
  <si>
    <t xml:space="preserve">Тяга рулевая ВАЗ 2110 левая (ус) ст/о ВИС</t>
  </si>
  <si>
    <t xml:space="preserve">21100-3414059-00</t>
  </si>
  <si>
    <t xml:space="preserve">Тяга рулевая ВАЗ 2110 левая (ус) ст/о Автостандарт</t>
  </si>
  <si>
    <t xml:space="preserve">Тяга рулевая ВАЗ 2110 правая (ус) н/о Автостандарт</t>
  </si>
  <si>
    <t xml:space="preserve">Тяга рулевая ВАЗ 2110 левая (ус) н/о ВИС</t>
  </si>
  <si>
    <t xml:space="preserve">21100-3414059-10</t>
  </si>
  <si>
    <t xml:space="preserve">Тяга рулевая ВАЗ 2110 левая (ус) н/о Автостандарт</t>
  </si>
  <si>
    <t xml:space="preserve">Тяга рулевая ВАЗ 2121 средняя ВИС</t>
  </si>
  <si>
    <t xml:space="preserve">21210-3414010-00</t>
  </si>
  <si>
    <t xml:space="preserve">Тяга рулевая ВАЗ 2121 средняя БЗАК</t>
  </si>
  <si>
    <t xml:space="preserve">БА21-3414010</t>
  </si>
  <si>
    <t xml:space="preserve">Тяга рулевая ВАЗ 2121 средняя АМТ г.Миас</t>
  </si>
  <si>
    <t xml:space="preserve">АМ21-3414010</t>
  </si>
  <si>
    <t xml:space="preserve">Тяга рулевая ВАЗ 2123 средняя БЗАК</t>
  </si>
  <si>
    <t xml:space="preserve">БА23-3414010</t>
  </si>
  <si>
    <t xml:space="preserve">Тяга рулевая ВАЗ 2123 средняя ВИС</t>
  </si>
  <si>
    <t xml:space="preserve">21230-3414010-00</t>
  </si>
  <si>
    <t xml:space="preserve">Тяга рулевая ВАЗ 21214 средняя (для а/м с гур) БЗАК</t>
  </si>
  <si>
    <t xml:space="preserve">21214-3414010</t>
  </si>
  <si>
    <t xml:space="preserve">Тяга рулевая ВАЗ 21214 средняя (для а/м с гур) ВИС</t>
  </si>
  <si>
    <t xml:space="preserve">Тяга рулевая ВАЗ 2121 боковая (кор.+длин.) Трек Чемпион</t>
  </si>
  <si>
    <t xml:space="preserve">REST-107</t>
  </si>
  <si>
    <t xml:space="preserve">Тяга рулевая ВАЗ 2121 боковая правая в сб. ВИС</t>
  </si>
  <si>
    <t xml:space="preserve">21210-3414052-00</t>
  </si>
  <si>
    <t xml:space="preserve">Тяга рулевая ВАЗ 2121 боковая левая в сб, ВИС</t>
  </si>
  <si>
    <t xml:space="preserve">21210-3414053-00</t>
  </si>
  <si>
    <t xml:space="preserve">Тяга рулевая ГАЗ 2217 (короткая)  ТриД</t>
  </si>
  <si>
    <t xml:space="preserve">Тяга рулевая поперечная ГАЗ 2217 в сб. ГАЗ</t>
  </si>
  <si>
    <t xml:space="preserve">2217-3414052</t>
  </si>
  <si>
    <t xml:space="preserve">Тяга рулевая продольная ГАЗ 2217 в сб. ГАЗ</t>
  </si>
  <si>
    <t xml:space="preserve">2217-3414010</t>
  </si>
  <si>
    <t xml:space="preserve">Тяга рулевой трапеции ГАЗ 2217 боковая в сб. ГАЗ</t>
  </si>
  <si>
    <t xml:space="preserve">2217-3414040</t>
  </si>
  <si>
    <t xml:space="preserve">Тяга рулевая продольная ГАЗ 3302 в сб. ГАЗ</t>
  </si>
  <si>
    <t xml:space="preserve">3302-3414010-11</t>
  </si>
  <si>
    <t xml:space="preserve">Тяга рулевая поперечная ГАЗ 2217 в сб. длинная  Riginal</t>
  </si>
  <si>
    <t xml:space="preserve">RG2217-3414052</t>
  </si>
  <si>
    <t xml:space="preserve">Тяга рулевая продольная ГАЗ 3302 в сб. ТриД</t>
  </si>
  <si>
    <t xml:space="preserve">3302-3414010</t>
  </si>
  <si>
    <t xml:space="preserve">Тяга рулевая поперечная ГАЗ 3302 в сб. ГАЗ</t>
  </si>
  <si>
    <t xml:space="preserve">3302-3414052-11</t>
  </si>
  <si>
    <t xml:space="preserve">Тяга рулевая поперечная ГАЗ 3302 в сб. ТриД</t>
  </si>
  <si>
    <t xml:space="preserve">3302-3414052</t>
  </si>
  <si>
    <t xml:space="preserve">Тяга рулевая поперечная ГАЗ 33027, 27527  пприв. в сб. ГАЗ</t>
  </si>
  <si>
    <t xml:space="preserve">27527-3414052</t>
  </si>
  <si>
    <t xml:space="preserve">Тяга рулевая продольная ГАЗ 33104 в сб. ГАЗ</t>
  </si>
  <si>
    <t xml:space="preserve">33104-3414012-02</t>
  </si>
  <si>
    <t xml:space="preserve">Тяга рулевая поперечная ГАЗ 33104 в сб. ГАЗ</t>
  </si>
  <si>
    <t xml:space="preserve">33104-3414052-01</t>
  </si>
  <si>
    <t xml:space="preserve">Тяга рулевая продольная ГАЗ 53, 3307 в сб. ГАЗ</t>
  </si>
  <si>
    <t xml:space="preserve">53А-3003012</t>
  </si>
  <si>
    <t xml:space="preserve">Тяга рулевая продольная ГАЗ 53, 3307 в сб.Трид</t>
  </si>
  <si>
    <t xml:space="preserve">3307-3414010</t>
  </si>
  <si>
    <t xml:space="preserve">Тяга рулевая поперечная ГАЗ 53, 3307 в сб. ГАЗ</t>
  </si>
  <si>
    <t xml:space="preserve">53А-3003052</t>
  </si>
  <si>
    <t xml:space="preserve">Тяга рулевая поперечная ГАЗ 53, 3307 в сб. Трид</t>
  </si>
  <si>
    <t xml:space="preserve">Тяга рулевая продольная ГАЗ 3309 Евро-4  ГАЗ</t>
  </si>
  <si>
    <t xml:space="preserve">3309-3414010-10</t>
  </si>
  <si>
    <t xml:space="preserve">Тяга рулевая продольная ГАЗ 3309 в сб. ГАЗ</t>
  </si>
  <si>
    <t xml:space="preserve">3309-3414010</t>
  </si>
  <si>
    <t xml:space="preserve">Тяга рулевая поперечная ГАЗ 3309 в сб. ГАЗ</t>
  </si>
  <si>
    <t xml:space="preserve">3309-3414052</t>
  </si>
  <si>
    <t xml:space="preserve">Тяга рулевая продольная ГАЗ 3309 "Садко" в сб. ГАЗ</t>
  </si>
  <si>
    <t xml:space="preserve">33097-3414010</t>
  </si>
  <si>
    <t xml:space="preserve">Тяга рулевая продольная ГАЗон NEXT в сб. ГАЗ</t>
  </si>
  <si>
    <t xml:space="preserve">C41R11-3414010</t>
  </si>
  <si>
    <t xml:space="preserve">Тяга рулевая поперечная УАЗ  452,469 мост "Тимкен" TANAKI</t>
  </si>
  <si>
    <t xml:space="preserve">TKU-3414052-71</t>
  </si>
  <si>
    <t xml:space="preserve">Тяга рулевая поперечная УАЗ 452, 469 в сб. Riginal</t>
  </si>
  <si>
    <t xml:space="preserve">RG452-3414052-06</t>
  </si>
  <si>
    <t xml:space="preserve">Тяга рулевая поперечная УАЗ 469 редукт. мост  АДС</t>
  </si>
  <si>
    <t xml:space="preserve">42000.046900-3414052-04</t>
  </si>
  <si>
    <t xml:space="preserve">Тяга рулевая поперечная УАЗ 469 редукт. мост с након. "Эксперт"  АДС</t>
  </si>
  <si>
    <t xml:space="preserve">42000.046900-3414052-00</t>
  </si>
  <si>
    <t xml:space="preserve">Тяга рулевая поперечная УАЗ 315195 Хантер Riginal</t>
  </si>
  <si>
    <t xml:space="preserve">RG31605-3414052-01</t>
  </si>
  <si>
    <t xml:space="preserve">Тяга рулевая поперечная УАЗ 315195,3160  Хантер в сб. (короткая, мост Спайсер) L=1353 мм  АДС</t>
  </si>
  <si>
    <t xml:space="preserve">42000.316050-3414052-00</t>
  </si>
  <si>
    <t xml:space="preserve">Тяга рулевая поперечная УАЗ 3163 Патиот  АДС</t>
  </si>
  <si>
    <t xml:space="preserve">42000.316200-3414052-00</t>
  </si>
  <si>
    <t xml:space="preserve">Тяга рулевая поперечная УАЗ 3163 Патиот (узкая колея) L=1507мм  АДС</t>
  </si>
  <si>
    <t xml:space="preserve">42000.316200-3414052-01</t>
  </si>
  <si>
    <t xml:space="preserve">Тяга рулевая поперечная УАЗ 3163 Патиот (регулируемая)</t>
  </si>
  <si>
    <t xml:space="preserve">3162-2909016</t>
  </si>
  <si>
    <t xml:space="preserve">Тяга рулевая поперечная УАЗ 3163 Патиот  Riginal</t>
  </si>
  <si>
    <t xml:space="preserve">RG3162-3414054</t>
  </si>
  <si>
    <t xml:space="preserve">Тяга рулевая продольная УАЗ 469  АДС</t>
  </si>
  <si>
    <t xml:space="preserve">42000.046900-3414010-04</t>
  </si>
  <si>
    <t xml:space="preserve">Тяга рулевая продольная УАЗ 469 с наконеч. "Эксперт" АДС</t>
  </si>
  <si>
    <t xml:space="preserve">42000.046900-3414010-00</t>
  </si>
  <si>
    <t xml:space="preserve">Тяга рулевая продольная УАЗ 469 Riginal</t>
  </si>
  <si>
    <t xml:space="preserve">RG469-3414010-04 </t>
  </si>
  <si>
    <t xml:space="preserve">Тяга рулевая продольная УАЗ 469 TANAKI</t>
  </si>
  <si>
    <t xml:space="preserve">TKU-3414010-31</t>
  </si>
  <si>
    <t xml:space="preserve">Тяга рулевая продольная УАЗ 452 АДС</t>
  </si>
  <si>
    <t xml:space="preserve">42000.045100-3414010-05</t>
  </si>
  <si>
    <t xml:space="preserve">Тяга рулевая продольная УАЗ 452 с наконеч. "Эксперт" АДС</t>
  </si>
  <si>
    <t xml:space="preserve">42000.045100-3414010-00</t>
  </si>
  <si>
    <t xml:space="preserve">Тяга рулевая продольная УАЗ 452 TANAKI</t>
  </si>
  <si>
    <t xml:space="preserve">TKU-3414010-41</t>
  </si>
  <si>
    <t xml:space="preserve">Тяга рулевая продольная УАЗ 452 Riginal</t>
  </si>
  <si>
    <t xml:space="preserve">RG451-3414010-05</t>
  </si>
  <si>
    <t xml:space="preserve">Тяга рулевая продольная УАЗ 452 (короткая,мост Спайсер) АДС</t>
  </si>
  <si>
    <t xml:space="preserve">42000.220600-3414010-00</t>
  </si>
  <si>
    <t xml:space="preserve">Тяга рулевая продольная УАЗ 452 (мост Спайсер) под ГУР АДС</t>
  </si>
  <si>
    <t xml:space="preserve">42000.396200-3414010-01</t>
  </si>
  <si>
    <t xml:space="preserve">Тяга рулевая продольная УАЗ Хантер с ГУР мост Спайсер  АДС</t>
  </si>
  <si>
    <t xml:space="preserve">42000.316050-3414010-10</t>
  </si>
  <si>
    <t xml:space="preserve">Тяга рулевая продольная УАЗ 3160, Хантер в сб. (короткая, мост Спайсер)   АДС</t>
  </si>
  <si>
    <t xml:space="preserve">42000.316050-3414010-00</t>
  </si>
  <si>
    <t xml:space="preserve">Тяга рулевая продольная УАЗ 3162  в сб. (широкая колея) L=914 мм  АДС</t>
  </si>
  <si>
    <t xml:space="preserve">42000.316200-3414010-01</t>
  </si>
  <si>
    <t xml:space="preserve">Тяга рулевая продольная УАЗ  Хантер Riginal</t>
  </si>
  <si>
    <t xml:space="preserve">RG31605-3414010-03</t>
  </si>
  <si>
    <t xml:space="preserve">Тяга рулевая продольная УАЗ Патриот АДС</t>
  </si>
  <si>
    <t xml:space="preserve">42000.316200-3414010-10</t>
  </si>
  <si>
    <t xml:space="preserve">Тяга рулевая продольная УАЗ Патриот Riginal</t>
  </si>
  <si>
    <t xml:space="preserve">RG3162-3414010</t>
  </si>
  <si>
    <t xml:space="preserve">Тяга рулевая продольная УАЗ 3163 с ГУР Delfi  АДС</t>
  </si>
  <si>
    <t xml:space="preserve">42000.316300-3414010-00</t>
  </si>
  <si>
    <t xml:space="preserve">Тяга рулевая продольная УАЗ 3163 с ГУР Riginal</t>
  </si>
  <si>
    <t xml:space="preserve">RG3163-3414010</t>
  </si>
  <si>
    <t xml:space="preserve">Тяга рулевая продольная ЗИЛ 130</t>
  </si>
  <si>
    <t xml:space="preserve">130-3003011</t>
  </si>
  <si>
    <t xml:space="preserve">Тяга рулевая поперечная ЗИЛ-4331</t>
  </si>
  <si>
    <t xml:space="preserve">4331-3414052</t>
  </si>
  <si>
    <t xml:space="preserve">Наконечник рулевой ВАЗ 2121 внутр. (к-т 2 шт.) ВИС</t>
  </si>
  <si>
    <t xml:space="preserve">21210-3414100-00</t>
  </si>
  <si>
    <t xml:space="preserve">Наконечник рулевой ВАЗ 2121 внутр. с крепежом (к-т 2 шт.) БЗАК</t>
  </si>
  <si>
    <t xml:space="preserve">БА21-3414138.01</t>
  </si>
  <si>
    <t xml:space="preserve">Наконечник рулевой ВАЗ 2121 внутр. (к-т 2 шт.) Пекар</t>
  </si>
  <si>
    <t xml:space="preserve">2121-3414116-20</t>
  </si>
  <si>
    <t xml:space="preserve">Наконечник рулевой ВАЗ 2121 внутр. (к-т 2 шт.) АВТО ЛТД</t>
  </si>
  <si>
    <t xml:space="preserve">2121-3414138</t>
  </si>
  <si>
    <t xml:space="preserve">Наконечник рулевой ВАЗ 2121 внутр. (к-т 2 шт.) АМТ г.Миас</t>
  </si>
  <si>
    <t xml:space="preserve">АМ21-3414138</t>
  </si>
  <si>
    <t xml:space="preserve">Наконечник рулевой ВАЗ 2121 внутр. (к-т 2 шт.) Автостандарт</t>
  </si>
  <si>
    <t xml:space="preserve">Наконечник рулевой ВАЗ 2121 внутр.  ВИС</t>
  </si>
  <si>
    <t xml:space="preserve">21210-3414138-00</t>
  </si>
  <si>
    <t xml:space="preserve">Наконечник рулевой ВАЗ 2121 внутр. Пекар</t>
  </si>
  <si>
    <t xml:space="preserve">2121-3414116</t>
  </si>
  <si>
    <t xml:space="preserve">Наконечник рулевой ВАЗ 2121 внутр. HOLA</t>
  </si>
  <si>
    <t xml:space="preserve">S114</t>
  </si>
  <si>
    <t xml:space="preserve">Наконечник рулевой ВАЗ 2123 внутр. ВИС</t>
  </si>
  <si>
    <t xml:space="preserve">21230-3414138-00</t>
  </si>
  <si>
    <t xml:space="preserve">Наконечник рулевой ВАЗ 2123 внутр. (к-т 2 шт.) Трек Чемпион</t>
  </si>
  <si>
    <t xml:space="preserve">REST-108</t>
  </si>
  <si>
    <t xml:space="preserve">Наконечник рулевой ВАЗ 2123 внутр. (к-т 2 шт.) АМТ г.Миас</t>
  </si>
  <si>
    <t xml:space="preserve">АМ23-3414058/59</t>
  </si>
  <si>
    <t xml:space="preserve">Наконечник рулевой ВАЗ 2123 внутр. прав. Пекар</t>
  </si>
  <si>
    <t xml:space="preserve">2123-3414058</t>
  </si>
  <si>
    <t xml:space="preserve">Наконечник рулевой ВАЗ 2123 внутр. лев. Пекар</t>
  </si>
  <si>
    <t xml:space="preserve">2123-3414059</t>
  </si>
  <si>
    <t xml:space="preserve">Наконечник рулевой ВАЗ 2110 (к-т 2шт.) ВИС</t>
  </si>
  <si>
    <t xml:space="preserve">21100-3414100-00</t>
  </si>
  <si>
    <t xml:space="preserve">Наконечник рулевой ВАЗ 2110 (к-т 2 шт) БЗАК</t>
  </si>
  <si>
    <t xml:space="preserve">БА10-3414056/57</t>
  </si>
  <si>
    <t xml:space="preserve">Наконечник рулевой ВАЗ 2110 (к-т 2 шт.) HOFER</t>
  </si>
  <si>
    <t xml:space="preserve">HF 812 010</t>
  </si>
  <si>
    <t xml:space="preserve">Наконечник рулевой ВАЗ 2110 (к-т 2 шт.) АМТ г.Миас</t>
  </si>
  <si>
    <t xml:space="preserve">АМ10-3414056/57</t>
  </si>
  <si>
    <t xml:space="preserve">Наконечник рулевой ВАЗ 2110 прав. Riginal</t>
  </si>
  <si>
    <t xml:space="preserve">RG2110-3414056</t>
  </si>
  <si>
    <t xml:space="preserve">Наконечник рулевой ВАЗ 2110 прав. ВИС</t>
  </si>
  <si>
    <t xml:space="preserve">21100-3414056-00</t>
  </si>
  <si>
    <t xml:space="preserve">Наконечник рулевой ВАЗ 2110 прав. БЗАК</t>
  </si>
  <si>
    <t xml:space="preserve">БА10-3414056</t>
  </si>
  <si>
    <t xml:space="preserve">Наконечник рулевой ВАЗ 2110 прав. HOLA</t>
  </si>
  <si>
    <t xml:space="preserve">S131</t>
  </si>
  <si>
    <t xml:space="preserve">Наконечник рулевой ВАЗ 2110 прав. Вебер</t>
  </si>
  <si>
    <t xml:space="preserve">SS 2110-4056</t>
  </si>
  <si>
    <t xml:space="preserve">Наконечник рулевой ВАЗ 2110 лев. Riginal</t>
  </si>
  <si>
    <t xml:space="preserve">RG2110-3414057</t>
  </si>
  <si>
    <t xml:space="preserve">Наконечник рулевой ВАЗ 2110 лев. БЗАК</t>
  </si>
  <si>
    <t xml:space="preserve">БА10-3414057</t>
  </si>
  <si>
    <t xml:space="preserve">Наконечник рулевой ВАЗ 2110 лев. HOLA</t>
  </si>
  <si>
    <t xml:space="preserve">S132</t>
  </si>
  <si>
    <t xml:space="preserve">Наконечник рулевой ВАЗ 2110 лев. Вебер</t>
  </si>
  <si>
    <t xml:space="preserve">SS 2110-4057</t>
  </si>
  <si>
    <t xml:space="preserve">Наконечник рулевой ВАЗ 2190 Гранта (к-т 2 шт.) АвтоВАЗ</t>
  </si>
  <si>
    <t xml:space="preserve">21900-3414100-86</t>
  </si>
  <si>
    <t xml:space="preserve">Наконечник рулевой ГАЗ 3110 ГАЗ</t>
  </si>
  <si>
    <t xml:space="preserve">3102-3414056</t>
  </si>
  <si>
    <t xml:space="preserve">Наконечник рулевой ГАЗ 3110 (к-т 2 шт.) ТриД</t>
  </si>
  <si>
    <t xml:space="preserve">Наконечник рулевой ГАЗ 3302 прав. ГАЗ</t>
  </si>
  <si>
    <t xml:space="preserve">2217-3414056-11</t>
  </si>
  <si>
    <t xml:space="preserve">Наконечник рулевой ГАЗ 3302 прав. TANAKI</t>
  </si>
  <si>
    <t xml:space="preserve">TKG-3414056-61</t>
  </si>
  <si>
    <t xml:space="preserve">Наконечник рулевой ГАЗ 3302 лев. ГАЗ</t>
  </si>
  <si>
    <t xml:space="preserve">3302-3414057-11</t>
  </si>
  <si>
    <t xml:space="preserve">Наконечник рулевой ГАЗ 3302 (к-т 2 шт.) ТриД</t>
  </si>
  <si>
    <t xml:space="preserve">3302-3414062/63</t>
  </si>
  <si>
    <t xml:space="preserve">Наконечник рулевой ГАЗель-Next</t>
  </si>
  <si>
    <t xml:space="preserve">A21R23-3414056</t>
  </si>
  <si>
    <t xml:space="preserve">Наконечник рулевой ГАЗ 53 прав. ГАЗ</t>
  </si>
  <si>
    <t xml:space="preserve">53А-3003056-01</t>
  </si>
  <si>
    <t xml:space="preserve">Наконечник рулевой ГАЗ 53 прав.Riginal</t>
  </si>
  <si>
    <t xml:space="preserve">RG53-А-3003056-01</t>
  </si>
  <si>
    <t xml:space="preserve">Наконечник рулевой ГАЗ 53 лев. ГАЗ</t>
  </si>
  <si>
    <t xml:space="preserve">53А-3003057-01</t>
  </si>
  <si>
    <t xml:space="preserve">Наконечник рулевой ГАЗ 53 лев.Riginal</t>
  </si>
  <si>
    <t xml:space="preserve">RG53-А-3003057-01</t>
  </si>
  <si>
    <t xml:space="preserve">Наконечник рулевой ГАЗ 53 (прав.+ лев)  ТриД</t>
  </si>
  <si>
    <t xml:space="preserve">53-1-3003056/57</t>
  </si>
  <si>
    <t xml:space="preserve">Наконечник рулевой ГАЗ 3310 Валдай, Газон-NEXT прав. ГАЗ</t>
  </si>
  <si>
    <t xml:space="preserve">33104-3414056-02</t>
  </si>
  <si>
    <t xml:space="preserve">Наконечник рулевой ГАЗ 3310 Валдай, Газон-NEXT лев. ГАЗ</t>
  </si>
  <si>
    <t xml:space="preserve">33104-3414057-02</t>
  </si>
  <si>
    <t xml:space="preserve">Наконечник рулевой ГАЗ 3310 Валдай, Газон-NEXT лев. Riginal</t>
  </si>
  <si>
    <t xml:space="preserve">RG3310-40-3414057</t>
  </si>
  <si>
    <t xml:space="preserve">Наконечник рулевой ГАЗ 3310 Валдай, Газон-NEXT (к-т 2 шт.) ГРК</t>
  </si>
  <si>
    <t xml:space="preserve">33104-3414062</t>
  </si>
  <si>
    <t xml:space="preserve">Наконечник рулевой ПАЗ 3205 прав. ГАЗ</t>
  </si>
  <si>
    <t xml:space="preserve">66-01-3003056</t>
  </si>
  <si>
    <t xml:space="preserve">Наконечник рулевой ПАЗ 3205 лев. ГАЗ</t>
  </si>
  <si>
    <t xml:space="preserve">66-01-3003057</t>
  </si>
  <si>
    <t xml:space="preserve">Наконечник рулевой УАЗ прав. УАЗ</t>
  </si>
  <si>
    <t xml:space="preserve">469-3414056-01</t>
  </si>
  <si>
    <t xml:space="preserve">Наконечник рулевой УАЗ прав.(необслуживаемый) MetalPart</t>
  </si>
  <si>
    <t xml:space="preserve">МР-469-3414056</t>
  </si>
  <si>
    <t xml:space="preserve">Наконечник рулевой УАЗ прав. TANAKI</t>
  </si>
  <si>
    <t xml:space="preserve">TKU-3414056-71</t>
  </si>
  <si>
    <t xml:space="preserve">Наконечник рулевой УАЗ прав. АДС</t>
  </si>
  <si>
    <t xml:space="preserve">42000.046900-3414056-01</t>
  </si>
  <si>
    <t xml:space="preserve">Наконечник рулевой УАЗ прав. Riginal</t>
  </si>
  <si>
    <t xml:space="preserve">RG469-3414056-01</t>
  </si>
  <si>
    <t xml:space="preserve">Наконечник рулевой УАЗ прав.обслуживаемый MetalPart</t>
  </si>
  <si>
    <t xml:space="preserve">МР-469-3414056-01</t>
  </si>
  <si>
    <t xml:space="preserve">Наконечник рулевой УАЗ прав. (необслуживаемый) TANAKI</t>
  </si>
  <si>
    <t xml:space="preserve">TKU-3414056-73</t>
  </si>
  <si>
    <t xml:space="preserve">Наконечник рулевой УАЗ прав. (Ульяновск)</t>
  </si>
  <si>
    <t xml:space="preserve">469-3414066-01</t>
  </si>
  <si>
    <t xml:space="preserve">Наконечник рулевой УАЗ лев. (необслуживаемый) MetalPart</t>
  </si>
  <si>
    <t xml:space="preserve">МР-469-3414057</t>
  </si>
  <si>
    <t xml:space="preserve">Наконечник рулевой УАЗ лев. TANAKI</t>
  </si>
  <si>
    <t xml:space="preserve">TKU-3414057-71</t>
  </si>
  <si>
    <t xml:space="preserve">Наконечник рулевой УАЗ лев. Riginal</t>
  </si>
  <si>
    <t xml:space="preserve">RG469-3414057-01</t>
  </si>
  <si>
    <t xml:space="preserve">Наконечник рулевой УАЗ лев. (необслуживаемый) БЗАК</t>
  </si>
  <si>
    <t xml:space="preserve">БА63-3414057.01</t>
  </si>
  <si>
    <t xml:space="preserve">Наконечник рулевой УАЗ лев. (необслуживаемый) TANAKI</t>
  </si>
  <si>
    <t xml:space="preserve">TKU-3414057-73</t>
  </si>
  <si>
    <t xml:space="preserve">Наконечник рулевой УАЗ лев. "Expert" (необслуживаемый) АДС</t>
  </si>
  <si>
    <t xml:space="preserve">42000.046900-3414057-00</t>
  </si>
  <si>
    <t xml:space="preserve">Наконечник рулевой УАЗ лев. обслуживаемый MetalPart</t>
  </si>
  <si>
    <t xml:space="preserve">МР-469-3414057-01</t>
  </si>
  <si>
    <t xml:space="preserve">Наконечник рулевой УАЗ лев. (Ульяновск)</t>
  </si>
  <si>
    <t xml:space="preserve">469-3414067-01</t>
  </si>
  <si>
    <t xml:space="preserve">Наконечник рулевой ЗИЛ 130 прав.</t>
  </si>
  <si>
    <t xml:space="preserve">130-3003056</t>
  </si>
  <si>
    <t xml:space="preserve">Наконечник рулевой ЗИЛ 130 лев.</t>
  </si>
  <si>
    <t xml:space="preserve">130-3003057</t>
  </si>
  <si>
    <t xml:space="preserve">Наконечник рулевой попереч. тяги ЗИЛ 4331,5301 лев. Пекар</t>
  </si>
  <si>
    <t xml:space="preserve">4331-3414059-10</t>
  </si>
  <si>
    <t xml:space="preserve">Наконечник рулевой продол. тяги ЗИЛ 5301 прав. </t>
  </si>
  <si>
    <t xml:space="preserve">5301-3414058-30</t>
  </si>
  <si>
    <t xml:space="preserve">Наконечник рулевой продол. тяги ЗИЛ 5301 лев. </t>
  </si>
  <si>
    <t xml:space="preserve">5301-3414059-20</t>
  </si>
  <si>
    <t xml:space="preserve">Скрутка рулевых тяг ВАЗ 2101-07, 2121 СПАЗ</t>
  </si>
  <si>
    <t xml:space="preserve">Шарнир рулевой рейки ВАЗ 2110 (к-т 2 шт.) Ростеко (арт.20035)</t>
  </si>
  <si>
    <t xml:space="preserve">2110-3414070</t>
  </si>
  <si>
    <t xml:space="preserve">Шарнир рулевой ГАЗ 2410 с резин. пыльн. ГАЗ</t>
  </si>
  <si>
    <t xml:space="preserve">24-3003028</t>
  </si>
  <si>
    <t xml:space="preserve">Шарнир рулевой ГАЗ 2410 с резин. пыльн. TANAKI</t>
  </si>
  <si>
    <t xml:space="preserve">TKG-3003028-50</t>
  </si>
  <si>
    <t xml:space="preserve">Шарнир рулевой ГАЗ 2410 с метал. пыльн. ГАЗ</t>
  </si>
  <si>
    <t xml:space="preserve">24-3003160</t>
  </si>
  <si>
    <t xml:space="preserve">Шарнир рулевой ГАЗ 2410 (к-т 6 шт.) ТриД</t>
  </si>
  <si>
    <t xml:space="preserve">24-3003029</t>
  </si>
  <si>
    <t xml:space="preserve">Шарнир рулевой ГАЗ 3302 (1 шт) Оригинал ГАЗ</t>
  </si>
  <si>
    <t xml:space="preserve">2217-3414029-10</t>
  </si>
  <si>
    <t xml:space="preserve">Шарнир рулевой ГАЗ 3302 (1 шт) БОН</t>
  </si>
  <si>
    <t xml:space="preserve">3302-3003074</t>
  </si>
  <si>
    <t xml:space="preserve">Шарнир рулевой ГАЗ 3302 (к-т 4 шт.) ТриД</t>
  </si>
  <si>
    <t xml:space="preserve">3302-3414029</t>
  </si>
  <si>
    <t xml:space="preserve">Шарнир рулевой продольной тяги ГАЗон-NEXT ГАЗ</t>
  </si>
  <si>
    <t xml:space="preserve">C41R11-3414029</t>
  </si>
  <si>
    <t xml:space="preserve">Пыльники рулевых тяг ВАЗ 2101 </t>
  </si>
  <si>
    <t xml:space="preserve">2101-3003074</t>
  </si>
  <si>
    <t xml:space="preserve">Пыльник рулевого шарнира ГАЗ 3302 силикон</t>
  </si>
  <si>
    <t xml:space="preserve">3302-3414074</t>
  </si>
  <si>
    <t xml:space="preserve">Пыльник рулевого шарнира ГАЗ 3310 Валдай силикон</t>
  </si>
  <si>
    <t xml:space="preserve">33104-3414077/53А-3003162</t>
  </si>
  <si>
    <t xml:space="preserve">Пыльник рулевого шарнира ГАЗ 53, 3307  силикон </t>
  </si>
  <si>
    <t xml:space="preserve">53А-3003162</t>
  </si>
  <si>
    <t xml:space="preserve">Пыльник рулевого шарнира МАЗ,ЛИАЗ,ПАЗ с обоймой (полиуретан)</t>
  </si>
  <si>
    <t xml:space="preserve">5336-3003083/85</t>
  </si>
  <si>
    <t xml:space="preserve">Пыльник рулевого шарнира ГАЗ 66, ПАЗ </t>
  </si>
  <si>
    <t xml:space="preserve">66-3003074-03</t>
  </si>
  <si>
    <t xml:space="preserve">Штуцер регулир.рулевой тяги УАЗ 452</t>
  </si>
  <si>
    <t xml:space="preserve">452-3003058</t>
  </si>
  <si>
    <t xml:space="preserve">Штуцер регулир.рулевой тяги УАЗ 3160, Хантер</t>
  </si>
  <si>
    <t xml:space="preserve">31605-3414058</t>
  </si>
  <si>
    <t xml:space="preserve">Р/К рулевых тяг ГАЗ 53 ГАЗ</t>
  </si>
  <si>
    <t xml:space="preserve">ВК-53А-3003008</t>
  </si>
  <si>
    <t xml:space="preserve">Р/К рулевых тяг ГАЗ 53 (2шт) ГРК</t>
  </si>
  <si>
    <t xml:space="preserve">53-3414065</t>
  </si>
  <si>
    <t xml:space="preserve">Р/К рулевых тяг ГАЗ 66,  ПАЗ 3205 ГАЗ</t>
  </si>
  <si>
    <t xml:space="preserve">66-3003800</t>
  </si>
  <si>
    <t xml:space="preserve">Р/К рулевых тяг ГАЗ 66,  ПАЗ 3205 Riginal</t>
  </si>
  <si>
    <t xml:space="preserve">RG66-3003800-10</t>
  </si>
  <si>
    <t xml:space="preserve">Р/К рулевого наконечника УАЗ АДС</t>
  </si>
  <si>
    <t xml:space="preserve">№013</t>
  </si>
  <si>
    <t xml:space="preserve">Р/К рулевого наконечника УАЗ (полн)</t>
  </si>
  <si>
    <t xml:space="preserve">Р/К рулевого наконечника УАЗ Riginal</t>
  </si>
  <si>
    <t xml:space="preserve">RG451-3414032</t>
  </si>
  <si>
    <t xml:space="preserve">Вкладыш нижний резьб. (тарелочка) ЗИЛ5301,4331</t>
  </si>
  <si>
    <t xml:space="preserve">4331-3414022</t>
  </si>
  <si>
    <t xml:space="preserve">Маятниковый рычаг ВАЗ 2121 в сб. на подш. Интер-Авто г.Тольятти</t>
  </si>
  <si>
    <t xml:space="preserve">2121-3003080</t>
  </si>
  <si>
    <t xml:space="preserve">Маятниковый рычаг ВАЗ 2121 в сб. на подш. БЗАК</t>
  </si>
  <si>
    <t xml:space="preserve">906-305</t>
  </si>
  <si>
    <t xml:space="preserve">Маятниковый рычаг ВАЗ 21213 в сб. АвтоВАЗ</t>
  </si>
  <si>
    <t xml:space="preserve">21213-3414080-00</t>
  </si>
  <si>
    <t xml:space="preserve">Маятниковый рычаг ВАЗ 21213 в сб. на подш. БЗАК</t>
  </si>
  <si>
    <t xml:space="preserve">906-306</t>
  </si>
  <si>
    <t xml:space="preserve">Маятниковый рычаг ВАЗ 2123 в сб. на подш. БЗАК</t>
  </si>
  <si>
    <t xml:space="preserve">906-511</t>
  </si>
  <si>
    <t xml:space="preserve">Маятниковый рычаг ВАЗ 2123 в сб. на подш. АМТ г.Миас</t>
  </si>
  <si>
    <t xml:space="preserve">АМ23-3414080</t>
  </si>
  <si>
    <t xml:space="preserve">Гайка М12*1,25 рулевого шарнира ВАЗ</t>
  </si>
  <si>
    <t xml:space="preserve">21080-3414078-008</t>
  </si>
  <si>
    <t xml:space="preserve">Гайка М14*1,5 рулевого шарнира УАЗ</t>
  </si>
  <si>
    <t xml:space="preserve">250978-п29</t>
  </si>
  <si>
    <t xml:space="preserve">Гайка М16*1,5 рулевого шарнира ГАЗ 3302</t>
  </si>
  <si>
    <t xml:space="preserve">250979-п29</t>
  </si>
  <si>
    <t xml:space="preserve">Гайка М18*1,5 рулевого наконечника УАЗ</t>
  </si>
  <si>
    <t xml:space="preserve">250638-п29</t>
  </si>
  <si>
    <t xml:space="preserve">Р/К маятникового рычага ГАЗ 2410 ГАЗ</t>
  </si>
  <si>
    <t xml:space="preserve">3110-3414102</t>
  </si>
  <si>
    <t xml:space="preserve">Р/К маятникового рычага ГАЗ 2217 полный Авто-Гидравлика</t>
  </si>
  <si>
    <t xml:space="preserve">2217-3414102/03</t>
  </si>
  <si>
    <t xml:space="preserve">Р/К маятникового рычага ГАЗ 2217 правый (на втулках) ГАЗ</t>
  </si>
  <si>
    <t xml:space="preserve">2217-3414102</t>
  </si>
  <si>
    <t xml:space="preserve">Р/К маятникового рычага ГАЗ 2217 правый (на втулках) Riginal</t>
  </si>
  <si>
    <t xml:space="preserve">RG2217-3414102</t>
  </si>
  <si>
    <t xml:space="preserve">Р/К маятникового рычага ГАЗ 2217 правый (на втулках) ГРК</t>
  </si>
  <si>
    <t xml:space="preserve">Р/К маятникового рычага ГАЗ 2217 левый (на подшип.) ГАЗ</t>
  </si>
  <si>
    <t xml:space="preserve">2217-3414103</t>
  </si>
  <si>
    <t xml:space="preserve">Р/К маятникового рычага ГАЗ 2217 левый (на подшип.) ГРК</t>
  </si>
  <si>
    <t xml:space="preserve">Шплинт 4*32 рулевого шарнира Газель</t>
  </si>
  <si>
    <t xml:space="preserve">258054-п29</t>
  </si>
  <si>
    <t xml:space="preserve">Тормоза</t>
  </si>
  <si>
    <t xml:space="preserve">Тормоза рабочие передние</t>
  </si>
  <si>
    <t xml:space="preserve">Тормоз передний УАЗ 452,469 прав. </t>
  </si>
  <si>
    <t xml:space="preserve">3741-3501010</t>
  </si>
  <si>
    <t xml:space="preserve">Тормоз передний УАЗ 452,469 лев.</t>
  </si>
  <si>
    <t xml:space="preserve">3741-3501011</t>
  </si>
  <si>
    <t xml:space="preserve">Диск тормозной перед. ВАЗ 2110 (R13) вентилир. АвтоВАЗ</t>
  </si>
  <si>
    <t xml:space="preserve">21100-3501070-02</t>
  </si>
  <si>
    <t xml:space="preserve">Диск тормозной перед. ВАЗ 2110 (R13) вентилир. NIPPON</t>
  </si>
  <si>
    <t xml:space="preserve">ADC1710V</t>
  </si>
  <si>
    <t xml:space="preserve">Диск тормозной перед. ВАЗ 2110 (R13) вентилир.(к-т 2 шт.)   АТС (ALNAS)</t>
  </si>
  <si>
    <t xml:space="preserve">2110-3501070-01</t>
  </si>
  <si>
    <t xml:space="preserve">Диск тормозной перед. ВАЗ 2110 (R13) вентилир. TRIALLI</t>
  </si>
  <si>
    <t xml:space="preserve">DF 135</t>
  </si>
  <si>
    <t xml:space="preserve">Диск тормозной перед. ВАЗ 2110 (R13) вентилир. с выточкой TRIALLI</t>
  </si>
  <si>
    <t xml:space="preserve">DF 332</t>
  </si>
  <si>
    <t xml:space="preserve">Диск тормозной перед. ВАЗ 2110 (R13) вентилир. HOLA</t>
  </si>
  <si>
    <t xml:space="preserve">HD904</t>
  </si>
  <si>
    <t xml:space="preserve">Диск тормозной перед. ВАЗ 2110 (R13) вентилир. Триумф</t>
  </si>
  <si>
    <t xml:space="preserve">2110-3501070</t>
  </si>
  <si>
    <t xml:space="preserve">Диск тормозной перед. ВАЗ 2110-12 (R14) вентилир. SPORT АвтоВАЗ</t>
  </si>
  <si>
    <t xml:space="preserve">21120-3501070-02</t>
  </si>
  <si>
    <t xml:space="preserve">Диск тормозной перед. ВАЗ 2110-12 (R14) вентилир.(к-т 2 шт.)  АТС (ALNAS)</t>
  </si>
  <si>
    <t xml:space="preserve">2112-3501070-01</t>
  </si>
  <si>
    <t xml:space="preserve">Диск тормозной перед. ВАЗ 2110-12 (R14) вентилир. с выточкой и перфорацией правый TRIALLI</t>
  </si>
  <si>
    <t xml:space="preserve">DF 543 R</t>
  </si>
  <si>
    <t xml:space="preserve">Диск тормозной перед. ВАЗ 2110-12 (R14) вентилир. с выточкой и перфорацией левый TRIALLI</t>
  </si>
  <si>
    <t xml:space="preserve">DF 542 L</t>
  </si>
  <si>
    <t xml:space="preserve">Диск тормозной перед. ВАЗ 2110-12 (R14) вентилир. Триумф</t>
  </si>
  <si>
    <t xml:space="preserve">2112-3501070</t>
  </si>
  <si>
    <t xml:space="preserve">Диск тормозной перед. ВАЗ 1118 (R15) Калина Sport VENTILATO вентилир. TRIALLI</t>
  </si>
  <si>
    <t xml:space="preserve">DF 118</t>
  </si>
  <si>
    <t xml:space="preserve">Диск тормозной перед. ВАЗ 2121-2123 невентилир. АвтоВАЗ</t>
  </si>
  <si>
    <t xml:space="preserve">21210-3501070-01</t>
  </si>
  <si>
    <t xml:space="preserve">Диск тормозной перед. ВАЗ 2121-2123 невентилир. TRIALLI</t>
  </si>
  <si>
    <t xml:space="preserve">DF 130</t>
  </si>
  <si>
    <t xml:space="preserve">Диск тормозной перед. ВАЗ 2121-2123 Allied NIPPON</t>
  </si>
  <si>
    <t xml:space="preserve">ADC1721</t>
  </si>
  <si>
    <t xml:space="preserve">Диск тормозной перед. ВАЗ 2121-2123 (к-т 2 шт.) АТС (ALNAS)</t>
  </si>
  <si>
    <t xml:space="preserve">Диск тормозной перед. ВАЗ 21214 Urban с 2016 г.в. (1 шт.) АвтоВАЗ</t>
  </si>
  <si>
    <t xml:space="preserve">21214-3501070-10</t>
  </si>
  <si>
    <t xml:space="preserve">Диск тормозной перед. ГАЗ 3302 вентилир. ГАЗ</t>
  </si>
  <si>
    <t xml:space="preserve">3302-3501077</t>
  </si>
  <si>
    <t xml:space="preserve">Диск тормозной перед. ГАЗ 3302 вентилир. АвтоМагнат</t>
  </si>
  <si>
    <t xml:space="preserve">Диск тормозной перед. ГАЗ 3302 вентилир.(к-т 2шт.) АТС (ALNAS)</t>
  </si>
  <si>
    <t xml:space="preserve">3302-3501078</t>
  </si>
  <si>
    <t xml:space="preserve">Диск тормозной перед. ГАЗ 3302 вентилир. Riginal</t>
  </si>
  <si>
    <t xml:space="preserve">RG3302-3501077</t>
  </si>
  <si>
    <t xml:space="preserve">Диск тормозной перед. ГАЗ 3302 вентилир. MetalPart</t>
  </si>
  <si>
    <t xml:space="preserve">МР-3302-3501078-10</t>
  </si>
  <si>
    <t xml:space="preserve">Диск тормозной перед. ГАЗ 3302 вентилир. Триумф</t>
  </si>
  <si>
    <t xml:space="preserve">Диск тормозной перед. ГАЗ 3302 Allied NIPPON</t>
  </si>
  <si>
    <t xml:space="preserve">ADC 1802V</t>
  </si>
  <si>
    <t xml:space="preserve">Диск тормозной перед. ГАЗель-Next Триумф</t>
  </si>
  <si>
    <t xml:space="preserve">21R23-3501078</t>
  </si>
  <si>
    <t xml:space="preserve">Диск тормозной перед. ГАЗ 2217 вентилир. ГАЗ</t>
  </si>
  <si>
    <t xml:space="preserve">2217-3501077</t>
  </si>
  <si>
    <t xml:space="preserve">Диск тормозной перед. ГАЗ 2217 вентилир. TRIALLI</t>
  </si>
  <si>
    <t xml:space="preserve">DF 117</t>
  </si>
  <si>
    <t xml:space="preserve">Диск тормозной перед. ГАЗ 2217 вентилир. Allied NIPPON</t>
  </si>
  <si>
    <t xml:space="preserve">ADC 1803V</t>
  </si>
  <si>
    <t xml:space="preserve">Диск тормозной перед. ГАЗ 2217 вентилир. Триумф</t>
  </si>
  <si>
    <t xml:space="preserve">2217-3501077-01</t>
  </si>
  <si>
    <t xml:space="preserve">Диск тормозной перед. ГАЗ 3310, ГАЗон-NEXT вентилир. ГАЗ</t>
  </si>
  <si>
    <t xml:space="preserve">33104-3501078-01</t>
  </si>
  <si>
    <t xml:space="preserve">Диск тормозной перед. ГАЗ 3310, ГАЗон-NEXT вентилир. Триумф</t>
  </si>
  <si>
    <t xml:space="preserve">33104-3501078</t>
  </si>
  <si>
    <t xml:space="preserve">Диск тормозной перед. ГАЗ 3310, ГАЗон-NEXT вентилир. Торнадо</t>
  </si>
  <si>
    <t xml:space="preserve">Диск тормозной перед. УАЗ 3160 вентилир.  УАЗ</t>
  </si>
  <si>
    <t xml:space="preserve">3160-00-3501076-02</t>
  </si>
  <si>
    <t xml:space="preserve">Диск тормозной перед. УАЗ 3160 вентилир. TRIALLI</t>
  </si>
  <si>
    <t xml:space="preserve">DF 160</t>
  </si>
  <si>
    <t xml:space="preserve">Диск тормозной перед. УАЗ 3160 вентилир. Триумф</t>
  </si>
  <si>
    <t xml:space="preserve">3160-3501076</t>
  </si>
  <si>
    <t xml:space="preserve">Диск тормозной перед. УАЗ 3160 вентилир. АвтоМагнат</t>
  </si>
  <si>
    <t xml:space="preserve">Диск тормозной перед. УАЗ-Профи вентилир. УАЗ</t>
  </si>
  <si>
    <t xml:space="preserve">2360-20-3501076-01</t>
  </si>
  <si>
    <t xml:space="preserve">Диск тормозной перед. ЗИЛ 5301 вентилир. Фенокс</t>
  </si>
  <si>
    <t xml:space="preserve">5301-3501070 </t>
  </si>
  <si>
    <t xml:space="preserve">Барабан тормозной ГАЗ 3307 передний ГАЗ</t>
  </si>
  <si>
    <t xml:space="preserve">3307-3501070</t>
  </si>
  <si>
    <t xml:space="preserve">Барабан тормозной ПАЗ 3205 (6 отверстий) мост КААЗ передний ГАЗ</t>
  </si>
  <si>
    <t xml:space="preserve">3205-3501070-30</t>
  </si>
  <si>
    <t xml:space="preserve">Суппорт ВАЗ 2110 (R13) прав. в сб. г.Тольятти</t>
  </si>
  <si>
    <t xml:space="preserve">Суппорт ВАЗ 2110 (R13) лев. в сб. г.Тольятти</t>
  </si>
  <si>
    <t xml:space="preserve">Суппорт ВАЗ 2112 (R14) прав. в сб. TRIALLI</t>
  </si>
  <si>
    <t xml:space="preserve">CF 312</t>
  </si>
  <si>
    <t xml:space="preserve">Суппорт ВАЗ 2112 (R14) прав. в сб. г.Тольятти</t>
  </si>
  <si>
    <t xml:space="preserve">Суппорт ВАЗ 2112 (R14) лев. в сб. TRIALLI</t>
  </si>
  <si>
    <t xml:space="preserve">CF 212</t>
  </si>
  <si>
    <t xml:space="preserve">Суппорт ВАЗ 2112 (R14) лев. в сб. г.Тольятти</t>
  </si>
  <si>
    <t xml:space="preserve">Суппорт ВАЗ 2110,2170,1118 прав. в сб АвтоВАЗ</t>
  </si>
  <si>
    <t xml:space="preserve">11180-3501012-10</t>
  </si>
  <si>
    <t xml:space="preserve">Суппорт ВАЗ 2110,2170,1118 лев. в сб АвтоВАЗ</t>
  </si>
  <si>
    <t xml:space="preserve">11180-3501013-10</t>
  </si>
  <si>
    <t xml:space="preserve">Суппорт ВАЗ 21214, 21213 прав. в сб АвтоВАЗ</t>
  </si>
  <si>
    <t xml:space="preserve">21214-3501012-10</t>
  </si>
  <si>
    <t xml:space="preserve">Суппорт ВАЗ 21214, 21213 лев. в сб АвтоВАЗ</t>
  </si>
  <si>
    <t xml:space="preserve">21214-3501013-10</t>
  </si>
  <si>
    <t xml:space="preserve">Суппорт ВАЗ 21214 лев.(один  шланг) АвтоВАЗ</t>
  </si>
  <si>
    <t xml:space="preserve">21214-3501015-00</t>
  </si>
  <si>
    <t xml:space="preserve">Суппорт ВАЗ 21214 прав.(один шланг) АвтоВАЗ</t>
  </si>
  <si>
    <t xml:space="preserve">21214-3501014-00</t>
  </si>
  <si>
    <t xml:space="preserve">Суппорт ВАЗ 2108 прав. голый АвтоВАЗ</t>
  </si>
  <si>
    <t xml:space="preserve">21080-3501014-00</t>
  </si>
  <si>
    <t xml:space="preserve">Суппорт ВАЗ 2108 лев. голый  АвтоВАЗ</t>
  </si>
  <si>
    <t xml:space="preserve">21080-3501015-00</t>
  </si>
  <si>
    <t xml:space="preserve">Суппорт ВАЗ 2110, 2170, 1118 прав. голый  АвтоВАЗ</t>
  </si>
  <si>
    <t xml:space="preserve">11180-3501014-00</t>
  </si>
  <si>
    <t xml:space="preserve">Суппорт ВАЗ 2110, 2170, 1118 лев. голый АвтоВАЗ</t>
  </si>
  <si>
    <t xml:space="preserve">11180-3501015-00</t>
  </si>
  <si>
    <t xml:space="preserve">Суппорт ГАЗ 2217 с колодками прав. ГАЗ</t>
  </si>
  <si>
    <t xml:space="preserve">2217-3501136</t>
  </si>
  <si>
    <t xml:space="preserve">Суппорт ГАЗ 2217 с колодками лев. ГАЗ</t>
  </si>
  <si>
    <t xml:space="preserve">2217-3501137</t>
  </si>
  <si>
    <t xml:space="preserve">Суппорт ГАЗ 3302 с колодками прав. ГАЗ</t>
  </si>
  <si>
    <t xml:space="preserve">3302-3501136</t>
  </si>
  <si>
    <t xml:space="preserve">Суппорт ГАЗ 3302 с колодками лев. ГАЗ</t>
  </si>
  <si>
    <t xml:space="preserve">3302-3501137</t>
  </si>
  <si>
    <t xml:space="preserve">Суппорт ГАЗ 3302 без колодок прав. TRIALLI </t>
  </si>
  <si>
    <t xml:space="preserve">CF 403</t>
  </si>
  <si>
    <t xml:space="preserve">Суппорт ГАЗ 3302 без колодок прав.</t>
  </si>
  <si>
    <t xml:space="preserve">3302-3501136-10</t>
  </si>
  <si>
    <t xml:space="preserve">Суппорт ГАЗ 3302 без колодок лев.</t>
  </si>
  <si>
    <t xml:space="preserve">3302-3501137-10</t>
  </si>
  <si>
    <t xml:space="preserve">Суппорт ГАЗ 3302 без колодок лев. TRIALLI </t>
  </si>
  <si>
    <t xml:space="preserve">CF 402</t>
  </si>
  <si>
    <t xml:space="preserve">Суппорт Газель NEXT правый ГАЗ</t>
  </si>
  <si>
    <t xml:space="preserve">A21R23.3501136</t>
  </si>
  <si>
    <t xml:space="preserve">Суппорт ГАЗон- NEXT правый  ГАЗ</t>
  </si>
  <si>
    <t xml:space="preserve">C41R11.3501136</t>
  </si>
  <si>
    <t xml:space="preserve">Суппорт ГАЗон- NEXT левый ГАЗ</t>
  </si>
  <si>
    <t xml:space="preserve">C41R11.3501137</t>
  </si>
  <si>
    <t xml:space="preserve">Суппорт УАЗ Хантер, Патриот с АВС с колодками прав. </t>
  </si>
  <si>
    <t xml:space="preserve">Суппорт УАЗ Хантер, Патриот с АВС с колодками лев. </t>
  </si>
  <si>
    <t xml:space="preserve">Скоба суппорта ВАЗ 2101 лев. АвтоВАЗ</t>
  </si>
  <si>
    <t xml:space="preserve">21010-3501017-00</t>
  </si>
  <si>
    <t xml:space="preserve">Скоба суппорта ВАЗ 2108-099 АвтоВАЗ</t>
  </si>
  <si>
    <t xml:space="preserve">21080-3501155-00</t>
  </si>
  <si>
    <t xml:space="preserve">Скоба суппорта ВАЗ 2112 (R 14) вентил. диск АвтоВАЗ</t>
  </si>
  <si>
    <t xml:space="preserve">21120-3501155-00</t>
  </si>
  <si>
    <t xml:space="preserve">Скоба суппорта ВАЗ 21213 правая АвтоВАЗ</t>
  </si>
  <si>
    <t xml:space="preserve">21213-3501154-00</t>
  </si>
  <si>
    <t xml:space="preserve">Скоба суппорта ВАЗ 21213 левая АвтоВАЗ</t>
  </si>
  <si>
    <t xml:space="preserve">21213-3501155-00</t>
  </si>
  <si>
    <t xml:space="preserve">Скоба суппорта ГАЗ 3110, 3302 в сб. с пальцами и пыльниками Riginal</t>
  </si>
  <si>
    <t xml:space="preserve">RG3105-3501212</t>
  </si>
  <si>
    <t xml:space="preserve">Скоба суппорта ГАЗ 3110, 3302 ГАЗ</t>
  </si>
  <si>
    <t xml:space="preserve">3105-3501212</t>
  </si>
  <si>
    <t xml:space="preserve">Скоба суппорта ГАЗ 3110, 3302 </t>
  </si>
  <si>
    <t xml:space="preserve">Скоба суппорта Газель-NEXT</t>
  </si>
  <si>
    <t xml:space="preserve">Цилиндр торм. перед. ВАЗ 2108 прав.АвтоВАЗ</t>
  </si>
  <si>
    <t xml:space="preserve">21080-3501044-82</t>
  </si>
  <si>
    <t xml:space="preserve">Цилиндр торм. перед. ВАЗ 2108 прав. TRIALLI</t>
  </si>
  <si>
    <t xml:space="preserve">CF 308</t>
  </si>
  <si>
    <t xml:space="preserve">Цилиндр торм. перед. ВАЗ 2108 прав. Автостандарт</t>
  </si>
  <si>
    <t xml:space="preserve">Цилиндр торм. перед. ВАЗ 2108 прав. Riginal</t>
  </si>
  <si>
    <t xml:space="preserve">RG2108-3501044</t>
  </si>
  <si>
    <t xml:space="preserve">Цилиндр торм. перед. ВАЗ 2108 прав. АМТ г. Миасс</t>
  </si>
  <si>
    <t xml:space="preserve">АМ08-3501044</t>
  </si>
  <si>
    <t xml:space="preserve">Цилиндр торм. перед. ВАЗ 2108 прав.</t>
  </si>
  <si>
    <t xml:space="preserve">2108-3501044 </t>
  </si>
  <si>
    <t xml:space="preserve">Цилиндр торм. перед. ВАЗ 2108 лев. АвтоВАЗ</t>
  </si>
  <si>
    <t xml:space="preserve">21080-3501045-82</t>
  </si>
  <si>
    <t xml:space="preserve">Цилиндр торм. перед. ВАЗ 2108 лев. TRIALLI</t>
  </si>
  <si>
    <t xml:space="preserve">CF 208</t>
  </si>
  <si>
    <t xml:space="preserve">Цилиндр торм. перед. ВАЗ 2108 лев. Автостандарт</t>
  </si>
  <si>
    <t xml:space="preserve">Цилиндр торм. перед. ВАЗ 2108 лев. Riginal</t>
  </si>
  <si>
    <t xml:space="preserve">RG2108-3501045</t>
  </si>
  <si>
    <t xml:space="preserve">Цилиндр торм. перед. ВАЗ 2108 лев. АМТ г.Миасс</t>
  </si>
  <si>
    <t xml:space="preserve">АМ08-3501045</t>
  </si>
  <si>
    <t xml:space="preserve">Цилиндр торм. перед. ВАЗ 2108 лев.</t>
  </si>
  <si>
    <t xml:space="preserve">2108-3501045</t>
  </si>
  <si>
    <t xml:space="preserve">Цилиндр торм. перед. ВАЗ 2121 прав. АвтоВАЗ</t>
  </si>
  <si>
    <t xml:space="preserve">21210-3501178-00</t>
  </si>
  <si>
    <t xml:space="preserve">Цилиндр торм. перед. ВАЗ 2121 прав. TRIALLI</t>
  </si>
  <si>
    <t xml:space="preserve">CF 321</t>
  </si>
  <si>
    <t xml:space="preserve">Цилиндр торм. перед. ВАЗ 2121 прав. </t>
  </si>
  <si>
    <t xml:space="preserve">2121-3501178</t>
  </si>
  <si>
    <t xml:space="preserve">Цилиндр торм. перед. ВАЗ 2121 прав. АМТ г.Миасс</t>
  </si>
  <si>
    <t xml:space="preserve">АМ21-3501178</t>
  </si>
  <si>
    <t xml:space="preserve">Цилиндр торм. перед. ВАЗ 2121 прав.Riginal</t>
  </si>
  <si>
    <t xml:space="preserve">RG2121-3501178</t>
  </si>
  <si>
    <t xml:space="preserve">Цилиндр торм. перед. ВАЗ 2121 лев. АвтоВаз</t>
  </si>
  <si>
    <t xml:space="preserve">21210-3501179-00</t>
  </si>
  <si>
    <t xml:space="preserve">Цилиндр торм. перед. ВАЗ 2121 лев. TRIALLI</t>
  </si>
  <si>
    <t xml:space="preserve">CF 221</t>
  </si>
  <si>
    <t xml:space="preserve">Цилиндр торм. перед. ВАЗ 2121 лев.</t>
  </si>
  <si>
    <t xml:space="preserve">2121-3501179</t>
  </si>
  <si>
    <t xml:space="preserve">Цилиндр торм. перед. ВАЗ 2121 лев. АМТ г.Миасс</t>
  </si>
  <si>
    <t xml:space="preserve">АМ21-3501179</t>
  </si>
  <si>
    <t xml:space="preserve">Цилиндр торм. перед. ВАЗ 2121 лев. Riginal</t>
  </si>
  <si>
    <t xml:space="preserve">RG2121-3501179</t>
  </si>
  <si>
    <t xml:space="preserve">Цилиндр торм. перед. УАЗ 469 прав. KENO</t>
  </si>
  <si>
    <t xml:space="preserve">KNU-3501040-71</t>
  </si>
  <si>
    <t xml:space="preserve">Цилиндр торм. перед. УАЗ 469 прав. Riginal</t>
  </si>
  <si>
    <t xml:space="preserve">RG469-3501040-01</t>
  </si>
  <si>
    <t xml:space="preserve">Цилиндр торм. перед. УАЗ 469 прав. TRIALLI</t>
  </si>
  <si>
    <t xml:space="preserve">CF 369</t>
  </si>
  <si>
    <t xml:space="preserve">Цилиндр торм. перед. УАЗ 469 лев. KENO</t>
  </si>
  <si>
    <t xml:space="preserve">KNU-3501041-71</t>
  </si>
  <si>
    <t xml:space="preserve">Цилиндр торм. перед. УАЗ 469 лев. Riginal</t>
  </si>
  <si>
    <t xml:space="preserve">RG469-3501041-01</t>
  </si>
  <si>
    <t xml:space="preserve">Цилиндр торм. перед. УАЗ 469 лев.TRIALLI</t>
  </si>
  <si>
    <t xml:space="preserve">CF 269</t>
  </si>
  <si>
    <t xml:space="preserve">Цилиндр торм. перед. ГАЗ 3307 ГАЗ</t>
  </si>
  <si>
    <t xml:space="preserve">4301-3501040</t>
  </si>
  <si>
    <t xml:space="preserve">Цилиндр торм. перед. ГАЗ 3307 KENO</t>
  </si>
  <si>
    <t xml:space="preserve">KNG-3501040-81</t>
  </si>
  <si>
    <t xml:space="preserve">Цилиндр торм. перед. ГАЗ 3307 Riginal</t>
  </si>
  <si>
    <t xml:space="preserve">RG4301-3501040</t>
  </si>
  <si>
    <t xml:space="preserve">Цилиндр торм. перед. ГАЗ 3307 V-NN</t>
  </si>
  <si>
    <t xml:space="preserve">Цилиндр торм. перед. ГАЗ 3308, 66 прав. ГАЗ</t>
  </si>
  <si>
    <t xml:space="preserve">66-16-3501040</t>
  </si>
  <si>
    <t xml:space="preserve">Цилиндр торм. перед. ГАЗ 3308, 66 прав. Riginal</t>
  </si>
  <si>
    <t xml:space="preserve">RG66-16-3501040</t>
  </si>
  <si>
    <t xml:space="preserve">Цилиндр торм. перед. ГАЗ 3308, 66 лев. ГАЗ</t>
  </si>
  <si>
    <t xml:space="preserve">66-16-3501041</t>
  </si>
  <si>
    <t xml:space="preserve">Цилиндр торм. перед. ГАЗ 3308, 66 лев. Riginal</t>
  </si>
  <si>
    <t xml:space="preserve">RG66-16-3501041</t>
  </si>
  <si>
    <t xml:space="preserve">Цилиндр торм. перед. ГАЗ 3309 с АБС ГАЗ</t>
  </si>
  <si>
    <t xml:space="preserve">3309-3501340-01</t>
  </si>
  <si>
    <t xml:space="preserve">Цилиндр торм. перед. ГАЗ 3309 с АБС Riginal</t>
  </si>
  <si>
    <t xml:space="preserve">RG3309-3501340</t>
  </si>
  <si>
    <t xml:space="preserve">Цилиндр торм. перед. ГАЗ 3309 с АБС  V-NN</t>
  </si>
  <si>
    <t xml:space="preserve">3309-3501340</t>
  </si>
  <si>
    <t xml:space="preserve">Цилиндр торм. перед. ПАЗ 3205 ПАЗ</t>
  </si>
  <si>
    <t xml:space="preserve">3205-3501040-10</t>
  </si>
  <si>
    <t xml:space="preserve">Цилиндр торм. перед. ПАЗ 3205 KENO</t>
  </si>
  <si>
    <t xml:space="preserve">KNP-3501040-91</t>
  </si>
  <si>
    <t xml:space="preserve">Цилиндр торм. перед. ПАЗ 3205  Riginal</t>
  </si>
  <si>
    <t xml:space="preserve">RG3205-3501040-10</t>
  </si>
  <si>
    <t xml:space="preserve">Цилиндр торм. перед. ПАЗ 3205 Пекар</t>
  </si>
  <si>
    <t xml:space="preserve">Кожух защитный тормоза ВАЗ 2101 левый</t>
  </si>
  <si>
    <t xml:space="preserve">21010-3501147-00</t>
  </si>
  <si>
    <t xml:space="preserve">Кожух защитный тормоза ВАЗ 2101 правый</t>
  </si>
  <si>
    <t xml:space="preserve">21010-3501146-00</t>
  </si>
  <si>
    <t xml:space="preserve">Кожух защитный тормоза ВАЗ 2108 левый</t>
  </si>
  <si>
    <t xml:space="preserve">21080-3501147-00</t>
  </si>
  <si>
    <t xml:space="preserve">Кожух защитный тормоза ВАЗ 2108 правый</t>
  </si>
  <si>
    <t xml:space="preserve">21080-3501146-00</t>
  </si>
  <si>
    <t xml:space="preserve">Кожух защитный тормоза ВАЗ 2112 левый</t>
  </si>
  <si>
    <t xml:space="preserve">21120-3501147-00</t>
  </si>
  <si>
    <t xml:space="preserve">Кожух защитный тормоза ВАЗ 2112 правый </t>
  </si>
  <si>
    <t xml:space="preserve">21120-3501146-00</t>
  </si>
  <si>
    <t xml:space="preserve">Кожух защитный тормоза ВАЗ 2123 левый</t>
  </si>
  <si>
    <t xml:space="preserve">21230-3501149-00</t>
  </si>
  <si>
    <t xml:space="preserve">Кожух защитный тормоза ВАЗ 2123 правый</t>
  </si>
  <si>
    <t xml:space="preserve">21230-3501148-00</t>
  </si>
  <si>
    <t xml:space="preserve">Кожух защитный тормоза ГАЗ 3302 правый ГАЗ</t>
  </si>
  <si>
    <t xml:space="preserve">3302-3501014</t>
  </si>
  <si>
    <t xml:space="preserve">Кожух защитный тормоза ГАЗ 3302 левый ГАЗ</t>
  </si>
  <si>
    <t xml:space="preserve">3302-3501015</t>
  </si>
  <si>
    <t xml:space="preserve">Кожух защитный тормоза ГАЗ 2217 правый ГАЗ</t>
  </si>
  <si>
    <t xml:space="preserve">2217-3501014</t>
  </si>
  <si>
    <t xml:space="preserve">Кожух защитный тормоза ГАЗ 2217 левый ГАЗ</t>
  </si>
  <si>
    <t xml:space="preserve">2217-3501015</t>
  </si>
  <si>
    <t xml:space="preserve">Кожух защитный тормоза УАЗ Хантер</t>
  </si>
  <si>
    <t xml:space="preserve">3160-3501084</t>
  </si>
  <si>
    <t xml:space="preserve">Колодки тормозные передние ВАЗ 2110-2170, 1118 мех. сигнализатор АвтоВАЗ</t>
  </si>
  <si>
    <t xml:space="preserve">21100-3501800-82</t>
  </si>
  <si>
    <t xml:space="preserve">Колодки тормозные передние ВАЗ 2110-2170, 1118 элек. сигнализатор HOLA</t>
  </si>
  <si>
    <t xml:space="preserve">BD811 </t>
  </si>
  <si>
    <t xml:space="preserve">Колодки тормозные передние ВАЗ 2110-2170, 1118 мех. сигнализатор Фриктерм</t>
  </si>
  <si>
    <t xml:space="preserve">2110-3501090</t>
  </si>
  <si>
    <t xml:space="preserve">Колодки тормозные передние ВАЗ 2110-2170, 1118 мех. сигнализатор ADR</t>
  </si>
  <si>
    <t xml:space="preserve">ADR010311</t>
  </si>
  <si>
    <t xml:space="preserve">Колодки тормозные передние ВАЗ 2110-2170, 1118 мех. сигнализатор ЕвроДеталь</t>
  </si>
  <si>
    <t xml:space="preserve">ED4-210B</t>
  </si>
  <si>
    <t xml:space="preserve">Колодки тормозные передние ВАЗ 2110-2170, 1118  Автостандарт</t>
  </si>
  <si>
    <t xml:space="preserve">Колодки тормозные передние ВАЗ 2121-2123 АвтоВАЗ</t>
  </si>
  <si>
    <t xml:space="preserve">21210-3501800-82</t>
  </si>
  <si>
    <t xml:space="preserve">Колодки тормозные передние ВАЗ 2121-2123 Allied NIPPON</t>
  </si>
  <si>
    <t xml:space="preserve">ADB0192</t>
  </si>
  <si>
    <t xml:space="preserve">Колодки тормозные передние ВАЗ 2121-2123 HOLA</t>
  </si>
  <si>
    <t xml:space="preserve">BD816</t>
  </si>
  <si>
    <t xml:space="preserve">Колодки тормозные передние ВАЗ 2121-2123 Фриктерм</t>
  </si>
  <si>
    <t xml:space="preserve">2121-3501090</t>
  </si>
  <si>
    <t xml:space="preserve">Колодки тормозные передние ВАЗ 2121-2123 ADR</t>
  </si>
  <si>
    <t xml:space="preserve">ADR010611</t>
  </si>
  <si>
    <t xml:space="preserve">Колодки тормозные передние ВАЗ 2121-2123 ЕвроДеталь</t>
  </si>
  <si>
    <t xml:space="preserve">ED4-221B</t>
  </si>
  <si>
    <t xml:space="preserve">Колодки тормозные передние ВАЗ 2121-2123 Riginal</t>
  </si>
  <si>
    <t xml:space="preserve">RG2121-3501090</t>
  </si>
  <si>
    <t xml:space="preserve">Колодки тормозные передние ВАЗ 2121-2123 Автостандарт</t>
  </si>
  <si>
    <t xml:space="preserve">Колодки тормозные передние ГАЗ 3302 Оригинал ГАЗ к-т</t>
  </si>
  <si>
    <t xml:space="preserve">3302-3501800-02</t>
  </si>
  <si>
    <t xml:space="preserve">Колодки тормозные передние ГАЗ 3302 Allied NIPPON</t>
  </si>
  <si>
    <t xml:space="preserve">ADB0795</t>
  </si>
  <si>
    <t xml:space="preserve">Колодки тормозные передние ГАЗ 3302 HOLA</t>
  </si>
  <si>
    <t xml:space="preserve">BD810</t>
  </si>
  <si>
    <t xml:space="preserve">Колодки тормозные передние ГАЗ 3302 Фриктерм</t>
  </si>
  <si>
    <t xml:space="preserve">3302-3501090</t>
  </si>
  <si>
    <t xml:space="preserve">Колодки тормозные передние ГАЗ 3302 ADR</t>
  </si>
  <si>
    <t xml:space="preserve">ADR020111</t>
  </si>
  <si>
    <t xml:space="preserve">Колодки тормозные передние ГАЗ 3302 ЕвроДеталь</t>
  </si>
  <si>
    <t xml:space="preserve">ED4-233B</t>
  </si>
  <si>
    <t xml:space="preserve">Колодки тормозные передние ГАЗ 3302 Riginal</t>
  </si>
  <si>
    <t xml:space="preserve">RG3302-3501170</t>
  </si>
  <si>
    <t xml:space="preserve">Колодки тормозные передние ГАЗ 3302 Триумф</t>
  </si>
  <si>
    <t xml:space="preserve">3302-3501800</t>
  </si>
  <si>
    <t xml:space="preserve">Колодки тормозные передние ГАЗ 3302 Авто Старт</t>
  </si>
  <si>
    <t xml:space="preserve">3302-3501170</t>
  </si>
  <si>
    <t xml:space="preserve">Колодки тормозные передние ГАЗель NEXT G-part ГАЗ</t>
  </si>
  <si>
    <t xml:space="preserve">A21R23-3501800-01</t>
  </si>
  <si>
    <t xml:space="preserve">Колодки тормозные передние ГАЗель NEXT ЕвроДеталь</t>
  </si>
  <si>
    <t xml:space="preserve">ED4-234B</t>
  </si>
  <si>
    <t xml:space="preserve">Колодки тормозные передние ГАЗель NEXT Allied NIPPON</t>
  </si>
  <si>
    <t xml:space="preserve">ADB 0796</t>
  </si>
  <si>
    <t xml:space="preserve">Колодки тормозные передние ГАЗель NEXT мех. сигнализатор ADR</t>
  </si>
  <si>
    <t xml:space="preserve">ADR022111</t>
  </si>
  <si>
    <t xml:space="preserve">Колодки тормозные передние ГАЗель NEXT Триумф</t>
  </si>
  <si>
    <t xml:space="preserve">21230-3501171</t>
  </si>
  <si>
    <t xml:space="preserve">Колодки тормозные передние ГАЗ 3310 Валдай ADR</t>
  </si>
  <si>
    <t xml:space="preserve">ADR020411</t>
  </si>
  <si>
    <t xml:space="preserve">Колодки тормозные передние ГАЗ 3310 Валдай Allied NIPPON</t>
  </si>
  <si>
    <t xml:space="preserve">ACV 038 K</t>
  </si>
  <si>
    <t xml:space="preserve">Колодки тормозные передние ГАЗ 3310 Валдай Цитрон</t>
  </si>
  <si>
    <t xml:space="preserve">2.1.35</t>
  </si>
  <si>
    <t xml:space="preserve">Колодки тормозные передние ГАЗ 3310 Валдай  "G-PART" ГАЗ</t>
  </si>
  <si>
    <t xml:space="preserve">GP3310-3501800</t>
  </si>
  <si>
    <t xml:space="preserve">Колодки тормозные передние ГАЗ 3310 Валдай Триумф</t>
  </si>
  <si>
    <t xml:space="preserve">3310-3501800-03</t>
  </si>
  <si>
    <t xml:space="preserve">Колодки тормозные передние ГАЗОН-NEXT G-part ГАЗ</t>
  </si>
  <si>
    <t xml:space="preserve">.ТР.А-137</t>
  </si>
  <si>
    <t xml:space="preserve">Колодки тормозные передние ГАЗОН-NEXT ADR</t>
  </si>
  <si>
    <t xml:space="preserve">ADR022211</t>
  </si>
  <si>
    <t xml:space="preserve">Колодки тормозные передние ГАЗОН-NEXT Allied NIPPON</t>
  </si>
  <si>
    <t xml:space="preserve">ACV 085 K S</t>
  </si>
  <si>
    <t xml:space="preserve">Колодки тормозные передние ГАЗОН-NEXT Триумф</t>
  </si>
  <si>
    <t xml:space="preserve">WVA29088</t>
  </si>
  <si>
    <t xml:space="preserve">Колодка тормозная передняя ГАЗ 3307 (1 шт.) ООО"Лимон"</t>
  </si>
  <si>
    <t xml:space="preserve">Л.4301-3501090-01</t>
  </si>
  <si>
    <t xml:space="preserve">Колодка тормозная передняя ГАЗ 66, 3308  80 мм (1 шт.) ООО"Лимон"</t>
  </si>
  <si>
    <t xml:space="preserve">Л.66-3501090-02</t>
  </si>
  <si>
    <t xml:space="preserve">Колодки тормозные передние УАЗ 3160-62 HOLA</t>
  </si>
  <si>
    <t xml:space="preserve">BD818 </t>
  </si>
  <si>
    <t xml:space="preserve">Колодки тормозные передние УАЗ 3160-63 ADR</t>
  </si>
  <si>
    <t xml:space="preserve">ADR030111</t>
  </si>
  <si>
    <t xml:space="preserve">Колодки тормозные передние УАЗ 3160-62 Riginal</t>
  </si>
  <si>
    <t xml:space="preserve">RG3160-3501090</t>
  </si>
  <si>
    <t xml:space="preserve">Колодки тормозные передние УАЗ 3160-62 к-т ЕвроДеталь</t>
  </si>
  <si>
    <t xml:space="preserve">ED4-235B</t>
  </si>
  <si>
    <t xml:space="preserve">Колодки тормозные передние УАЗ 3160-62 Триумф</t>
  </si>
  <si>
    <t xml:space="preserve">3160-3501090</t>
  </si>
  <si>
    <t xml:space="preserve">Колодки тормозные передние ЗИЛ 5301 "Бычок" Цитрон</t>
  </si>
  <si>
    <t xml:space="preserve">IFK277</t>
  </si>
  <si>
    <t xml:space="preserve">Кронштейн крепления суппорта  (гражданский мост) УАЗ 3160, 3741</t>
  </si>
  <si>
    <t xml:space="preserve">Кронштейн крепления суппорта (редукторный мост) УАЗ</t>
  </si>
  <si>
    <t xml:space="preserve">Р/К суппорта (манжет) ВАЗ 2101-07 Riginal</t>
  </si>
  <si>
    <t xml:space="preserve">RG2101-3501410</t>
  </si>
  <si>
    <t xml:space="preserve">Р/К суппорта (манжет) ВАЗ 2101-07 </t>
  </si>
  <si>
    <t xml:space="preserve">16Р</t>
  </si>
  <si>
    <t xml:space="preserve">Р/К суппорта (манжет1сторона) ВАЗ 2121</t>
  </si>
  <si>
    <t xml:space="preserve">72Р</t>
  </si>
  <si>
    <t xml:space="preserve">Р/К суппорта (манжет) ВАЗ 2108-10</t>
  </si>
  <si>
    <t xml:space="preserve">23Р</t>
  </si>
  <si>
    <t xml:space="preserve">Р/К суппорта  ГАЗ 3302,3110 с пыльником (силикон)</t>
  </si>
  <si>
    <t xml:space="preserve">8 комплектующих</t>
  </si>
  <si>
    <t xml:space="preserve">Р/К суппорта с поршнем ГАЗ 3302 ГАЗ</t>
  </si>
  <si>
    <t xml:space="preserve">3110-3501410</t>
  </si>
  <si>
    <t xml:space="preserve">Р/К суппорта с поршнем ГАЗ 3302 Riginal</t>
  </si>
  <si>
    <t xml:space="preserve">RG3110-3501410</t>
  </si>
  <si>
    <t xml:space="preserve">Р/К суппорта без поршня ГАЗ 3302 ГАЗ</t>
  </si>
  <si>
    <t xml:space="preserve">3110-3501412</t>
  </si>
  <si>
    <t xml:space="preserve">Р/К суппорта ГАЗ 3302 (РТИ) VRT</t>
  </si>
  <si>
    <t xml:space="preserve">3302-3501100</t>
  </si>
  <si>
    <t xml:space="preserve">Р/К суппорта с поршнем Газель-Next Riginal</t>
  </si>
  <si>
    <t xml:space="preserve">RGA21R22-3501410</t>
  </si>
  <si>
    <t xml:space="preserve">Р/К суппорта с поршнем Газель-NEXT</t>
  </si>
  <si>
    <t xml:space="preserve">Р/К суппорта Газель-NEXT</t>
  </si>
  <si>
    <t xml:space="preserve">Р/К суппорта с поршнем ВАЗ 2108-2115 УАЗ 3160 Riginal</t>
  </si>
  <si>
    <t xml:space="preserve">RG2108-3501410</t>
  </si>
  <si>
    <t xml:space="preserve">Р/К суппорта с поршнем УАЗ 3160 ГРК</t>
  </si>
  <si>
    <t xml:space="preserve">3160-3501012</t>
  </si>
  <si>
    <t xml:space="preserve">Р/К суппорта с поршнем УАЗ 3160 </t>
  </si>
  <si>
    <t xml:space="preserve">Р/К суппорта УАЗ 3160 Ульяновск</t>
  </si>
  <si>
    <t xml:space="preserve">Р/К переднего тормозного цилиндра ГАЗ 3309 с АБС  Riginal</t>
  </si>
  <si>
    <t xml:space="preserve">RG3309-3501000</t>
  </si>
  <si>
    <t xml:space="preserve">Р/К крепления перед. колодок ВАЗ 2101-07 АвтоВАЗ</t>
  </si>
  <si>
    <t xml:space="preserve">21010-3501132-86</t>
  </si>
  <si>
    <t xml:space="preserve">Р/К крепления перед. колодок ВАЗ 2108  АвтоВАЗ</t>
  </si>
  <si>
    <t xml:space="preserve">21080-3501018-86</t>
  </si>
  <si>
    <t xml:space="preserve">Р/К крепления перед. колодок ВАЗ 2121-21214,2123  АвтоВАЗ</t>
  </si>
  <si>
    <t xml:space="preserve">21210-3501170-86</t>
  </si>
  <si>
    <t xml:space="preserve">Р/К крепления перед. колодок ВАЗ 2121-21214,2123 (к-т 4 шт.пальцы в сб.)</t>
  </si>
  <si>
    <t xml:space="preserve">21210-3501171-СБ</t>
  </si>
  <si>
    <t xml:space="preserve">Р/К крепления перед. колодок УАЗ АДС</t>
  </si>
  <si>
    <t xml:space="preserve">№001</t>
  </si>
  <si>
    <t xml:space="preserve">Эксцентрик ГАЗ 2410, УАЗ</t>
  </si>
  <si>
    <t xml:space="preserve">20-3501028</t>
  </si>
  <si>
    <t xml:space="preserve">Эксцентрик ГАЗ 3302</t>
  </si>
  <si>
    <t xml:space="preserve">3302-3508166</t>
  </si>
  <si>
    <t xml:space="preserve">Эксцентрик ГАЗ 53, 3307</t>
  </si>
  <si>
    <t xml:space="preserve">51-3501028</t>
  </si>
  <si>
    <t xml:space="preserve">Эксцентрик ПАЗ, ГАЗ 4301</t>
  </si>
  <si>
    <t xml:space="preserve">4301-3501028-01</t>
  </si>
  <si>
    <t xml:space="preserve">Болт эксцентрика пер. колодки ГАЗ 2410 в сб.</t>
  </si>
  <si>
    <t xml:space="preserve">21Р-3501068</t>
  </si>
  <si>
    <t xml:space="preserve">Палец направляющий суппорта ВАЗ 2108 в сб.</t>
  </si>
  <si>
    <t xml:space="preserve">21080-3501018-сб</t>
  </si>
  <si>
    <t xml:space="preserve">Палец направляющий суппорта ГАЗ 3302</t>
  </si>
  <si>
    <t xml:space="preserve">3105-3501214</t>
  </si>
  <si>
    <t xml:space="preserve">Палец направляющий суппорта в сб 2 шт  NEXT Riginal</t>
  </si>
  <si>
    <t xml:space="preserve">RGA21R22-3501214</t>
  </si>
  <si>
    <t xml:space="preserve">Пыльник пальца суппорта ГАЗ 3302, ВАЗ 2108 ЯРТИ</t>
  </si>
  <si>
    <t xml:space="preserve">3105-3501216</t>
  </si>
  <si>
    <t xml:space="preserve">Пыльник пальца суппорта ГАЗ 3302, ВАЗ 2108 ВПТ</t>
  </si>
  <si>
    <t xml:space="preserve">Клапан прокачки суппорта и торм. цилиндра ГАЗ 3302</t>
  </si>
  <si>
    <t xml:space="preserve">3105-3501218</t>
  </si>
  <si>
    <t xml:space="preserve">Болт М12*1,25*33,5 крепления суппорта ГАЗ 3302</t>
  </si>
  <si>
    <t xml:space="preserve">290983-П29</t>
  </si>
  <si>
    <t xml:space="preserve">Болт суппорта (под шестигранник) М10х1,25х70</t>
  </si>
  <si>
    <t xml:space="preserve">Болт суппорта  М12х1,25х40</t>
  </si>
  <si>
    <t xml:space="preserve">Болт суппорта  М14х1,5х55</t>
  </si>
  <si>
    <t xml:space="preserve">Втулка направляющая перед.тормоза УАЗ 3160</t>
  </si>
  <si>
    <t xml:space="preserve">3160-3501026</t>
  </si>
  <si>
    <t xml:space="preserve">Манжета (тарелка) переднего торм. цилиндра Д 35 ГАЗ 53</t>
  </si>
  <si>
    <t xml:space="preserve">51-3501051</t>
  </si>
  <si>
    <t xml:space="preserve">Тормоза рабочие задние и тормозные барабаны</t>
  </si>
  <si>
    <t xml:space="preserve">Барабан тормозной ВАЗ 2108-10 АвтоВАЗ</t>
  </si>
  <si>
    <t xml:space="preserve">21080-3502070-00</t>
  </si>
  <si>
    <t xml:space="preserve">Барабан тормозной ВАЗ 2108-10 (чугун) (к-т 2шт) ALNAS</t>
  </si>
  <si>
    <t xml:space="preserve">1118-3502070-77</t>
  </si>
  <si>
    <t xml:space="preserve">Барабан тормозной ВАЗ 2108-10 Автостандарт</t>
  </si>
  <si>
    <t xml:space="preserve">Барабан тормозной ВАЗ 2108-10 Riginal</t>
  </si>
  <si>
    <t xml:space="preserve">RG2108-3502070</t>
  </si>
  <si>
    <t xml:space="preserve">Барабан тормозной ВАЗ 2108-10 Шанс+</t>
  </si>
  <si>
    <t xml:space="preserve">2108-3502070</t>
  </si>
  <si>
    <t xml:space="preserve">Барабан тормозной ВАЗ 2121-23 АвтоВАЗ</t>
  </si>
  <si>
    <t xml:space="preserve">21210-3502070-00</t>
  </si>
  <si>
    <t xml:space="preserve">Барабан тормозной ВАЗ 2121-23 (чугун) TRIALLI</t>
  </si>
  <si>
    <t xml:space="preserve">TF 058</t>
  </si>
  <si>
    <t xml:space="preserve">Барабан тормозной ГАЗ 2410, УАЗ Триумф</t>
  </si>
  <si>
    <t xml:space="preserve">2410-3501070</t>
  </si>
  <si>
    <t xml:space="preserve">Барабан тормозной ГАЗ 2410, УАЗ г.Чебоксары</t>
  </si>
  <si>
    <t xml:space="preserve">469-3501070</t>
  </si>
  <si>
    <t xml:space="preserve">Барабан тормозной УАЗ 3151 Патриот  г.Чебоксары</t>
  </si>
  <si>
    <t xml:space="preserve">3151-3501070-98</t>
  </si>
  <si>
    <t xml:space="preserve">Барабан тормозной ГАЗ 3110 Триумф</t>
  </si>
  <si>
    <t xml:space="preserve">3110-3502070 (ВD-340)</t>
  </si>
  <si>
    <t xml:space="preserve">Барабан тормозной ГАЗ 3302 Riginal</t>
  </si>
  <si>
    <t xml:space="preserve">RG3302-3502070</t>
  </si>
  <si>
    <t xml:space="preserve">Барабан тормозной ГАЗ 3302 г. Чебоксары</t>
  </si>
  <si>
    <t xml:space="preserve">3302-3502070-10</t>
  </si>
  <si>
    <t xml:space="preserve">Барабан тормозной ГАЗ 3302 Шанс+</t>
  </si>
  <si>
    <t xml:space="preserve">Барабан тормозной ГАЗ 2217 ГАЗ</t>
  </si>
  <si>
    <t xml:space="preserve">2217-3502070</t>
  </si>
  <si>
    <t xml:space="preserve">Барабан тормозной ГАЗ 2217 Триумф</t>
  </si>
  <si>
    <t xml:space="preserve">2217-35020709 (BD-421)</t>
  </si>
  <si>
    <t xml:space="preserve">Барабан тормозной ГАЗ 53, 3307, ПАЗ задний ГАЗ</t>
  </si>
  <si>
    <t xml:space="preserve">3307-3502070</t>
  </si>
  <si>
    <t xml:space="preserve">Барабан тормозной ГАЗ 53, 3307, ПАЗ задний Riginal</t>
  </si>
  <si>
    <t xml:space="preserve">RG3307-3502070</t>
  </si>
  <si>
    <t xml:space="preserve">Барабан тормозной ГАЗ 53, 3307, ПАЗ задний усиленный Riginal</t>
  </si>
  <si>
    <t xml:space="preserve">RG3307-3502070-10</t>
  </si>
  <si>
    <t xml:space="preserve">Барабан тормозной ПАЗ 3205 н/о (мост КААЗ)</t>
  </si>
  <si>
    <t xml:space="preserve">23-3502070</t>
  </si>
  <si>
    <t xml:space="preserve">Барабан тормозной ПАЗ 3205 (6 шп. ) ГАЗ</t>
  </si>
  <si>
    <t xml:space="preserve">23-3502070-10</t>
  </si>
  <si>
    <t xml:space="preserve">Камера тормозная  тип 16 ЗИЛ АвтоМагнат</t>
  </si>
  <si>
    <t xml:space="preserve">100-3519010-01</t>
  </si>
  <si>
    <t xml:space="preserve">Камера тормозная  тип 30 Камаз, ЗИЛ БелАвтоКомплект</t>
  </si>
  <si>
    <t xml:space="preserve">100-3519310</t>
  </si>
  <si>
    <t xml:space="preserve">Камера тормозная мембранная   тип 20 КАМАЗ 5320, ПАЗ 3205 Пекар</t>
  </si>
  <si>
    <t xml:space="preserve">100-3519110</t>
  </si>
  <si>
    <t xml:space="preserve">Камера тормозная (задняя) в сб. с энергоаккумулятором тип 20/20 АвтоМагнат</t>
  </si>
  <si>
    <t xml:space="preserve">100-3519100-10</t>
  </si>
  <si>
    <t xml:space="preserve">Камера тормозная (задняя) в сб. с энергоаккумулятором тип 30/24 АвтоМагнат</t>
  </si>
  <si>
    <t xml:space="preserve">ЭПК3795</t>
  </si>
  <si>
    <t xml:space="preserve">Камера тормозная (задняя) в сб. с энергоаккумулятором тип 30/24 БелАвтоКомплект</t>
  </si>
  <si>
    <t xml:space="preserve">Камера тормозная (задняя) в сб. с энергоаккумулятором тип 30/30 БелАвтоКомплект</t>
  </si>
  <si>
    <t xml:space="preserve">100-3519100-10 К</t>
  </si>
  <si>
    <t xml:space="preserve">Камера тормозная (задняя) в сб. с энергоаккумулятором тип 30/30 АвтоМагнат</t>
  </si>
  <si>
    <t xml:space="preserve">ЭПК3586</t>
  </si>
  <si>
    <t xml:space="preserve">Тормоз задний ГАЗ 3302 лев. Riginal</t>
  </si>
  <si>
    <t xml:space="preserve">RG3302-3502009</t>
  </si>
  <si>
    <t xml:space="preserve">Тормоз задний ГАЗ 3302 прав. Riginal</t>
  </si>
  <si>
    <t xml:space="preserve">RG3302-3502008</t>
  </si>
  <si>
    <t xml:space="preserve">Тормоз задний УАЗ 452,469 прав.</t>
  </si>
  <si>
    <t xml:space="preserve">3741-3502010</t>
  </si>
  <si>
    <t xml:space="preserve">Тормоз задний УАЗ 452,469 лев. </t>
  </si>
  <si>
    <t xml:space="preserve">3741-3502011</t>
  </si>
  <si>
    <t xml:space="preserve">Тормоза дисковые заднего моста к-т УАЗ</t>
  </si>
  <si>
    <t xml:space="preserve">Щит тормозной задний ВАЗ 2105 в сб. правый ВИС</t>
  </si>
  <si>
    <t xml:space="preserve">21050-3502010-11</t>
  </si>
  <si>
    <t xml:space="preserve">Щит тормозной задний ВАЗ 2105 в сб.левый ВИС</t>
  </si>
  <si>
    <t xml:space="preserve">21050-3502011-11</t>
  </si>
  <si>
    <t xml:space="preserve">Щит тормозной задний ВАЗ 2108 в сб. правый ВИС</t>
  </si>
  <si>
    <t xml:space="preserve">21080-3502010-11</t>
  </si>
  <si>
    <t xml:space="preserve">Щит тормозной задний ВАЗ 1118 левый в сб. ВИС</t>
  </si>
  <si>
    <t xml:space="preserve">11180-3502011-11</t>
  </si>
  <si>
    <t xml:space="preserve">Щит тормозной задний ГАЗ 3302 правый</t>
  </si>
  <si>
    <t xml:space="preserve">3302-3502012</t>
  </si>
  <si>
    <t xml:space="preserve">Щит тормозной задний ГАЗ 3302 левый ГАЗ</t>
  </si>
  <si>
    <t xml:space="preserve">3302-3502013</t>
  </si>
  <si>
    <t xml:space="preserve">Щит тормозной задний ГАЗ 3302 левый</t>
  </si>
  <si>
    <t xml:space="preserve">Щит тормозной задний ГАЗ 3307 правый ГАЗ</t>
  </si>
  <si>
    <t xml:space="preserve">33078-3502012</t>
  </si>
  <si>
    <t xml:space="preserve">Щит тормозной задний ГАЗ 3307 левый ГАЗ</t>
  </si>
  <si>
    <t xml:space="preserve">33078-3502013</t>
  </si>
  <si>
    <t xml:space="preserve">Щит тормозной задний ЗИЛ 5301 левый </t>
  </si>
  <si>
    <t xml:space="preserve">5301-3502012</t>
  </si>
  <si>
    <t xml:space="preserve">Цилиндр торм. задний ВАЗ 2105-08 TRIALLI</t>
  </si>
  <si>
    <t xml:space="preserve">CF 705</t>
  </si>
  <si>
    <t xml:space="preserve">Цилиндр торм. задний ВАЗ 2105-08 HOFER</t>
  </si>
  <si>
    <t xml:space="preserve">HF 244 185</t>
  </si>
  <si>
    <t xml:space="preserve">Цилиндр торм. задний ВАЗ 2105-08 БЗАК</t>
  </si>
  <si>
    <t xml:space="preserve">906-331</t>
  </si>
  <si>
    <t xml:space="preserve">Цилиндр торм. задний ВАЗ 2105-08 (замена для 0986475795) BOSCH</t>
  </si>
  <si>
    <t xml:space="preserve">F026009795</t>
  </si>
  <si>
    <t xml:space="preserve">Цилиндр торм. задний ВАЗ 2105-08 Riginal</t>
  </si>
  <si>
    <t xml:space="preserve">RG2105-3502040</t>
  </si>
  <si>
    <t xml:space="preserve">Цилиндр торм. задний ВАЗ 2105-08 Автостандарт</t>
  </si>
  <si>
    <t xml:space="preserve">Цилиндр торм. задний ГАЗ 3102 KENO</t>
  </si>
  <si>
    <t xml:space="preserve">KNG-3502040-55</t>
  </si>
  <si>
    <t xml:space="preserve">Цилиндр торм. задний ГАЗ 2410, 3110 ГАЗ</t>
  </si>
  <si>
    <t xml:space="preserve">24-10-3502040</t>
  </si>
  <si>
    <t xml:space="preserve">Цилиндр торм. задний ГАЗ 2410, 3110  Allied NIPPON</t>
  </si>
  <si>
    <t xml:space="preserve">AWC 1802</t>
  </si>
  <si>
    <t xml:space="preserve">Цилиндр торм. задний ГАЗ 2410, 3110 KENO </t>
  </si>
  <si>
    <t xml:space="preserve">KNG-3502040-51</t>
  </si>
  <si>
    <t xml:space="preserve">Цилиндр торм. задний ГАЗ 2410, 3110 TRIALLI</t>
  </si>
  <si>
    <t xml:space="preserve">CF 724</t>
  </si>
  <si>
    <t xml:space="preserve">Цилиндр торм. задний ГАЗ 2410, 3110 Riginal</t>
  </si>
  <si>
    <t xml:space="preserve">RG2410-3502040</t>
  </si>
  <si>
    <t xml:space="preserve">Цилиндр торм. задний ГАЗ 3302 KENO</t>
  </si>
  <si>
    <t xml:space="preserve">KNG-3501040-61</t>
  </si>
  <si>
    <t xml:space="preserve">Цилиндр торм. задний ГАЗ 3302 TRIALLI</t>
  </si>
  <si>
    <t xml:space="preserve">CF 702</t>
  </si>
  <si>
    <t xml:space="preserve">Цилиндр торм. задний ГАЗ 3302 Riginal</t>
  </si>
  <si>
    <t xml:space="preserve">RG24-3501040-01</t>
  </si>
  <si>
    <t xml:space="preserve">Цилиндр торм. задний ГАЗ 3302 трубка М12 Riginal</t>
  </si>
  <si>
    <t xml:space="preserve">RG24-3501040-02</t>
  </si>
  <si>
    <t xml:space="preserve">Цилиндр торм. задний ГАЗ 3302 Allied NIPPON</t>
  </si>
  <si>
    <t xml:space="preserve">AWC1801</t>
  </si>
  <si>
    <t xml:space="preserve">Цилиндр торм. задний ГАЗ 3302 V-NN</t>
  </si>
  <si>
    <t xml:space="preserve">24-3501040-01</t>
  </si>
  <si>
    <t xml:space="preserve">Цилиндр торм. задний ГАЗ 3302 HOFER</t>
  </si>
  <si>
    <t xml:space="preserve">HF 244 189</t>
  </si>
  <si>
    <t xml:space="preserve">Цилиндр торм. задний ГАЗ 3307 ГАЗ</t>
  </si>
  <si>
    <t xml:space="preserve">4301-3502040</t>
  </si>
  <si>
    <t xml:space="preserve">Цилиндр торм. задний ГАЗ 3307 KENO</t>
  </si>
  <si>
    <t xml:space="preserve">KNG-3502040-81</t>
  </si>
  <si>
    <t xml:space="preserve">Цилиндр торм. задний ГАЗ 3307 Riginal</t>
  </si>
  <si>
    <t xml:space="preserve">RG4301-3502040</t>
  </si>
  <si>
    <t xml:space="preserve">Цилиндр торм. задний ГАЗ 3307 V-NN</t>
  </si>
  <si>
    <t xml:space="preserve">Цилиндр торм. задний ГАЗ 3308 ГАЗ</t>
  </si>
  <si>
    <t xml:space="preserve">66-16-3502040</t>
  </si>
  <si>
    <t xml:space="preserve">Цилиндр торм. задний ГАЗ 3309 с АБС ГАЗ</t>
  </si>
  <si>
    <t xml:space="preserve">3309-3502340-01</t>
  </si>
  <si>
    <t xml:space="preserve">Цилиндр торм. задний ГАЗ 3309 с АБС Riginal</t>
  </si>
  <si>
    <t xml:space="preserve">RG3309-3502340</t>
  </si>
  <si>
    <t xml:space="preserve">Цилиндр торм. задний ПАЗ 3205 (саморазвод.) ПАЗ</t>
  </si>
  <si>
    <t xml:space="preserve">Цилиндр торм. задний УАЗ 3151 d=25 KENO</t>
  </si>
  <si>
    <t xml:space="preserve">KNU-3502040-72</t>
  </si>
  <si>
    <t xml:space="preserve">Цилиндр торм. задний УАЗ 3151 d=25 TRIALLI</t>
  </si>
  <si>
    <t xml:space="preserve">CF 751</t>
  </si>
  <si>
    <t xml:space="preserve">Цилиндр торм. задний УАЗ 3160 d=28 KENO</t>
  </si>
  <si>
    <t xml:space="preserve">KNU-3502040-61</t>
  </si>
  <si>
    <t xml:space="preserve">Цилиндр торм. задний УАЗ 3160 d=28 Riginal</t>
  </si>
  <si>
    <t xml:space="preserve">RG3160-3502040</t>
  </si>
  <si>
    <t xml:space="preserve">Цилиндр торм. задний УАЗ 3160 d=28 V-NN</t>
  </si>
  <si>
    <t xml:space="preserve">3160-3502040 </t>
  </si>
  <si>
    <t xml:space="preserve">Цилиндр торм. задний УАЗ 469 d=32 KENO</t>
  </si>
  <si>
    <t xml:space="preserve">KNU-3502040-71</t>
  </si>
  <si>
    <t xml:space="preserve">Цилиндр торм. задний УАЗ 469 d=32 TRIALLI</t>
  </si>
  <si>
    <t xml:space="preserve">CF 769</t>
  </si>
  <si>
    <t xml:space="preserve">Цилиндр торм. задний УАЗ 469 d=32 Riginal</t>
  </si>
  <si>
    <t xml:space="preserve">RG469-3502040-01</t>
  </si>
  <si>
    <t xml:space="preserve">Цилиндр торм. задний УАЗ 469 d=32 V-NN</t>
  </si>
  <si>
    <t xml:space="preserve">469-3502040-01</t>
  </si>
  <si>
    <t xml:space="preserve">Цилиндр торм. задний ЗИЛ 5301 прав. Фенокс</t>
  </si>
  <si>
    <t xml:space="preserve">5301-3502040/К2718С3</t>
  </si>
  <si>
    <t xml:space="preserve">Колодки тормозные задние ВАЗ 2101-07 Riginal</t>
  </si>
  <si>
    <t xml:space="preserve">RG2101-3502090</t>
  </si>
  <si>
    <t xml:space="preserve">Колодки тормозные задние ВАЗ 2101-07 Б/А к-т ВИС</t>
  </si>
  <si>
    <t xml:space="preserve">21010-3502090-55</t>
  </si>
  <si>
    <t xml:space="preserve">Колодки тормозные задние ВАЗ 2101-07 к-т HOLA</t>
  </si>
  <si>
    <t xml:space="preserve">BR801</t>
  </si>
  <si>
    <t xml:space="preserve">Колодки тормозные задние ВАЗ 2101-07 к-т Фриктерм</t>
  </si>
  <si>
    <t xml:space="preserve">2101-3502090</t>
  </si>
  <si>
    <t xml:space="preserve">Колодки тормозные задние ВАЗ 2101-07 к-т ADR</t>
  </si>
  <si>
    <t xml:space="preserve">ADR010721</t>
  </si>
  <si>
    <t xml:space="preserve">Колодки тормозные задние ВАЗ 2108-10 Б/А к-т ВИС</t>
  </si>
  <si>
    <t xml:space="preserve">21080-3502090-55</t>
  </si>
  <si>
    <t xml:space="preserve">Колодки тормозные задние ВАЗ 2108-10 к-т Allied NIPPON</t>
  </si>
  <si>
    <t xml:space="preserve">ABS1701</t>
  </si>
  <si>
    <t xml:space="preserve">Колодки тормозные задние ВАЗ 2108-10 Riginal</t>
  </si>
  <si>
    <t xml:space="preserve">RG2108-3502090</t>
  </si>
  <si>
    <t xml:space="preserve">Колодки тормозные задние ВАЗ 2108-10 к-т Фриктерм</t>
  </si>
  <si>
    <t xml:space="preserve">2108-3502090</t>
  </si>
  <si>
    <t xml:space="preserve">Колодки тормозные задние ВАЗ 2108-10 к-т ЕвроДеталь</t>
  </si>
  <si>
    <t xml:space="preserve">ED4-108В</t>
  </si>
  <si>
    <t xml:space="preserve">Колодки тормозные задние ГАЗ 3110 (2 дл + 2 кор) Allied NIPPON</t>
  </si>
  <si>
    <t xml:space="preserve">ABS1801</t>
  </si>
  <si>
    <t xml:space="preserve">Колодки тормозные задние ГАЗ 3110 (2 дл + 2 кор) Фриктерм</t>
  </si>
  <si>
    <t xml:space="preserve">24-3502090/91</t>
  </si>
  <si>
    <t xml:space="preserve">Колодки тормозные задние ГАЗ 3110 (2 дл + 2 кор) Riginal</t>
  </si>
  <si>
    <t xml:space="preserve">RG3110-3502090/91</t>
  </si>
  <si>
    <t xml:space="preserve">Колодки тормозные задние ГАЗ 3110 (2 дл + 2 кор) ADR</t>
  </si>
  <si>
    <t xml:space="preserve">ADR020721</t>
  </si>
  <si>
    <t xml:space="preserve">Колодка тормозная задняя ГАЗ 3302 (1 шт.) окрашенная ГАЗ</t>
  </si>
  <si>
    <t xml:space="preserve">3302-3502090-81</t>
  </si>
  <si>
    <t xml:space="preserve">Колодка тормозная задняя ГАЗ 3302 (1 шт.) Фриктерм</t>
  </si>
  <si>
    <t xml:space="preserve">3302-3502090</t>
  </si>
  <si>
    <t xml:space="preserve">Колодки тормозные задние ГАЗ 3302 (к-т 4шт) Allied NIPPON</t>
  </si>
  <si>
    <t xml:space="preserve">ABS1802</t>
  </si>
  <si>
    <t xml:space="preserve">Колодки тормозные задние ГАЗ 3302 (к-т 4шт) Riginal</t>
  </si>
  <si>
    <t xml:space="preserve">RG3302-3502090</t>
  </si>
  <si>
    <t xml:space="preserve">Колодки тормозные задние ГАЗ 3302 (к-т 4шт) Фриктерм</t>
  </si>
  <si>
    <t xml:space="preserve">Колодки тормозные задние ГАЗ 3302 (к-т 4шт) с увелич. накладкой Фриктерм</t>
  </si>
  <si>
    <t xml:space="preserve">Колодки тормозные задние ГАЗ 3302 (к-т 4шт) ADR</t>
  </si>
  <si>
    <t xml:space="preserve">ADR020521</t>
  </si>
  <si>
    <t xml:space="preserve">Колодки тормозные задние ГАЗ 3302 (к-т 4шт) ЕвроДеталь</t>
  </si>
  <si>
    <t xml:space="preserve">ED4-133B</t>
  </si>
  <si>
    <t xml:space="preserve">Колодки тормозные задние ГАЗ 3302, ГАЗель NEXT (к-т 4шт) клёпанные Фриктерм</t>
  </si>
  <si>
    <t xml:space="preserve">Колодки тормозные задние ГАЗ 3302, ГАЗель NEXT (к-т 4шт) клёпанные  ADR</t>
  </si>
  <si>
    <t xml:space="preserve">ADR020221</t>
  </si>
  <si>
    <t xml:space="preserve">Колодка тормозная задняя ГАЗ 3302, ГАЗель NEXT ( 1 шт) </t>
  </si>
  <si>
    <t xml:space="preserve">Колодка тормозная задняя УАЗ 469 длин. (1 шт.) АДС</t>
  </si>
  <si>
    <t xml:space="preserve">42000.046900-3501090-00</t>
  </si>
  <si>
    <t xml:space="preserve">Колодка тормозная задняя УАЗ 469 длин. (1 шт.)</t>
  </si>
  <si>
    <t xml:space="preserve">469-3501090</t>
  </si>
  <si>
    <t xml:space="preserve">Колодка тормозная задняя УАЗ 469 корот. (1 шт.) АДС</t>
  </si>
  <si>
    <t xml:space="preserve">42000.046900-3502091-00</t>
  </si>
  <si>
    <t xml:space="preserve">Колодки тормозные задние УАЗ 469 длин.( к-т 4шт) Riginal</t>
  </si>
  <si>
    <t xml:space="preserve">RG469-3502090</t>
  </si>
  <si>
    <t xml:space="preserve">Колодки тормозные задние УАЗ 469 длин. (к-т 4шт) клепанные Фриктерм</t>
  </si>
  <si>
    <t xml:space="preserve">469-3502090</t>
  </si>
  <si>
    <t xml:space="preserve">Колодки тормозные задние УАЗ 469 длин. (к-т 4шт) клепанные ADR</t>
  </si>
  <si>
    <t xml:space="preserve">ADR030321</t>
  </si>
  <si>
    <t xml:space="preserve">Колодки тормозные задние УАЗ Патриот прав. длин. (1шт) </t>
  </si>
  <si>
    <t xml:space="preserve">3163-3502086-10</t>
  </si>
  <si>
    <t xml:space="preserve">Колодки тормозные задние УАЗ Патриот лев. длин. (1шт) </t>
  </si>
  <si>
    <t xml:space="preserve">3163-3502087-10</t>
  </si>
  <si>
    <t xml:space="preserve">Колодки тормозные задние УАЗ Патриот прав. корот. (1шт) </t>
  </si>
  <si>
    <t xml:space="preserve">3163-3502088-10</t>
  </si>
  <si>
    <t xml:space="preserve">Колодки тормозные задние УАЗ Патриот лев. корот. (1шт) </t>
  </si>
  <si>
    <t xml:space="preserve">3163-3502089-10</t>
  </si>
  <si>
    <t xml:space="preserve">Колодки тормозные задние УАЗ Патриот рк ДАЙМОС Riginal</t>
  </si>
  <si>
    <t xml:space="preserve">RG3163-3502090</t>
  </si>
  <si>
    <t xml:space="preserve">Колодка тормозная задняя ГАЗ 3307, 3309 100 мм (1шт.) ООО "Лимон"</t>
  </si>
  <si>
    <t xml:space="preserve">Л.3307-3502090-01</t>
  </si>
  <si>
    <t xml:space="preserve">Колодка тормозная задняя ГАЗ 66, 3308 80мм (1 шт) ООО"Лимон"</t>
  </si>
  <si>
    <t xml:space="preserve">Л.66-3502090-01</t>
  </si>
  <si>
    <t xml:space="preserve">Колодка тормозная задняя ПАЗ 3205 длинная (до 2005г) (1 шт.) ООО "Лимон"</t>
  </si>
  <si>
    <t xml:space="preserve">3205-3501090-А1(20)</t>
  </si>
  <si>
    <t xml:space="preserve">Колодка тормозная задняя ПАЗ 3205 короткая (до 2005г) (1 шт.) Auto Detail</t>
  </si>
  <si>
    <t xml:space="preserve">3205-3501091</t>
  </si>
  <si>
    <t xml:space="preserve">Колодка тормозная задняя ПАЗ 3205 короткая (до 2005г) (1 шт.) ООО "Лимон"</t>
  </si>
  <si>
    <t xml:space="preserve">Колодка тормозная задняя ПАЗ с роликом мост КААЗ (1 шт) ООО "Лимон"</t>
  </si>
  <si>
    <t xml:space="preserve">16(23)-3501090-01</t>
  </si>
  <si>
    <t xml:space="preserve">Накладка тормозной колодки ГАЗ 3302 (Фритекс)</t>
  </si>
  <si>
    <t xml:space="preserve">3302-3502105</t>
  </si>
  <si>
    <t xml:space="preserve">Накладка тормозной колодки ГАЗ, УАЗ длин несверленая</t>
  </si>
  <si>
    <t xml:space="preserve">24-3501105-01</t>
  </si>
  <si>
    <t xml:space="preserve">Накладка тормозной колодки ГАЗ, УАЗ длин сверленая</t>
  </si>
  <si>
    <t xml:space="preserve">20-3501105</t>
  </si>
  <si>
    <t xml:space="preserve">Накладка тормозной колодки ГАЗ 51 задняя</t>
  </si>
  <si>
    <t xml:space="preserve">51-3502106</t>
  </si>
  <si>
    <t xml:space="preserve">Накладка тормозной колодки зад. ГАЗ 3307 100мм сверл.</t>
  </si>
  <si>
    <t xml:space="preserve">Заклепка тормозной колодки ГАЗ 3110, УАЗ</t>
  </si>
  <si>
    <t xml:space="preserve">4*10-48 шт</t>
  </si>
  <si>
    <t xml:space="preserve">Заклепка тормозной колодки ГАЗ 3302</t>
  </si>
  <si>
    <t xml:space="preserve">4*11-64 шт</t>
  </si>
  <si>
    <t xml:space="preserve">Заклепка тормозной колодки ГАЗ 3307</t>
  </si>
  <si>
    <t xml:space="preserve">5*13-64 шт</t>
  </si>
  <si>
    <t xml:space="preserve">Заклепка тормозной колодки ГАЗ, ЗИЛ</t>
  </si>
  <si>
    <t xml:space="preserve">5*17-64 шт</t>
  </si>
  <si>
    <t xml:space="preserve">Заклепка тормозной колодки ПАЗ</t>
  </si>
  <si>
    <t xml:space="preserve">8*24-64 шт</t>
  </si>
  <si>
    <t xml:space="preserve">Р/К заднего торм. цилиндра (манжеты) ВАЗ 2101-07</t>
  </si>
  <si>
    <t xml:space="preserve">17Р</t>
  </si>
  <si>
    <t xml:space="preserve">Р/К заднего торм. цилиндра ГАЗ 2410 ГАЗ</t>
  </si>
  <si>
    <t xml:space="preserve">3110-3502410</t>
  </si>
  <si>
    <t xml:space="preserve">Р/К заднего торм. цилиндра ГАЗ 3302 ГАЗ</t>
  </si>
  <si>
    <t xml:space="preserve">3302-3502410</t>
  </si>
  <si>
    <t xml:space="preserve">Р/К заднего торм. цилиндра ГАЗ 53,3307,ПАЗ с поршнем Riginal</t>
  </si>
  <si>
    <t xml:space="preserve">RG4301-3502042/51</t>
  </si>
  <si>
    <t xml:space="preserve">Р/К заднего торм. цилиндра ГАЗ 53,3307 </t>
  </si>
  <si>
    <t xml:space="preserve">№32 (5 комплектующих)</t>
  </si>
  <si>
    <t xml:space="preserve">Р/К заднего торм. цилиндра ГАЗ 3309 с АБС  Riginal</t>
  </si>
  <si>
    <t xml:space="preserve">RG3309-3502000</t>
  </si>
  <si>
    <t xml:space="preserve">Р/К заднего торм. цилиндра ГАЗ 3309 (саморазвод) ВРТ</t>
  </si>
  <si>
    <t xml:space="preserve">Р/К заднего торм. цилиндра УАЗ D 25 АДС</t>
  </si>
  <si>
    <t xml:space="preserve">№005</t>
  </si>
  <si>
    <t xml:space="preserve">Р/К заднего торм. цилиндра УАЗ D 28 АДС </t>
  </si>
  <si>
    <t xml:space="preserve">№008</t>
  </si>
  <si>
    <t xml:space="preserve">Р/К переднего и заднего торм. цилиндра ПАЗ (саморазводящегося)</t>
  </si>
  <si>
    <t xml:space="preserve">№58</t>
  </si>
  <si>
    <t xml:space="preserve">Р/К заднего торм. цилиндра ЗИЛ 5301 Бычок</t>
  </si>
  <si>
    <t xml:space="preserve">Болт эксцентрика зад. колодки ГАЗ 3302 в сб.</t>
  </si>
  <si>
    <t xml:space="preserve">3302-3508167</t>
  </si>
  <si>
    <t xml:space="preserve">Болт эксцентрика зад. колодки ГАЗ 3307 в сб.</t>
  </si>
  <si>
    <t xml:space="preserve">Болт эксцентрика зад. колодки ПАЗ в сб.</t>
  </si>
  <si>
    <t xml:space="preserve">4301-3501068</t>
  </si>
  <si>
    <t xml:space="preserve">Эксцентриковое устройство ГАЗ 53, 3307</t>
  </si>
  <si>
    <t xml:space="preserve">Эксцентриковое устройство ГАЗ 4301, ПАЗ</t>
  </si>
  <si>
    <t xml:space="preserve">4301-3501028</t>
  </si>
  <si>
    <t xml:space="preserve">Рычаги разжимные тормозн. колодок ГАЗ 3302 (к-т)</t>
  </si>
  <si>
    <t xml:space="preserve">3302-3508900</t>
  </si>
  <si>
    <t xml:space="preserve">Рычаг  регулировочный (трещотка) универ. ЗИЛ 130</t>
  </si>
  <si>
    <t xml:space="preserve">130-3502136</t>
  </si>
  <si>
    <t xml:space="preserve">Рычаг  регулировочный (трещотка) передний ЗИЛ 130</t>
  </si>
  <si>
    <t xml:space="preserve">Рычаг  регулировочный (трещотка) Камаз 5320 задний левый 8т.</t>
  </si>
  <si>
    <t xml:space="preserve">5320-3502237</t>
  </si>
  <si>
    <t xml:space="preserve">Рычаг  регулировочный (трещотка) Камаз 5320 задний правый 8т.</t>
  </si>
  <si>
    <t xml:space="preserve">5320-3502136</t>
  </si>
  <si>
    <t xml:space="preserve">Рычаг  регулировочный (трещотка) МАЗ зад.правый АвтоМагнат</t>
  </si>
  <si>
    <t xml:space="preserve">64221-3501136</t>
  </si>
  <si>
    <t xml:space="preserve">Рычаг  регулировочный (трещотка) МАЗ зад.левый АвтоМагнат</t>
  </si>
  <si>
    <t xml:space="preserve">64221-3501135</t>
  </si>
  <si>
    <t xml:space="preserve">Солдатик тормозной (стержень, пружина, чашка) ВАЗ 2101-07, 2121</t>
  </si>
  <si>
    <t xml:space="preserve">АМ 2055</t>
  </si>
  <si>
    <t xml:space="preserve">Солдатик тормозной (стержень, пружина, чашка) ГАЗ 2410, УАЗ (к-т 4шт.) ГАЗ</t>
  </si>
  <si>
    <t xml:space="preserve">3110-3502900</t>
  </si>
  <si>
    <t xml:space="preserve">Солдатик тормозной (стержень, пружина, чашка) ГАЗ 2410, УАЗ (1 шт.) АДС</t>
  </si>
  <si>
    <t xml:space="preserve">Солдатик тормозной (стержень, пружина, чашка) ГАЗ 2410, УАЗ (к-т 4шт.)</t>
  </si>
  <si>
    <t xml:space="preserve">АМ 1057</t>
  </si>
  <si>
    <t xml:space="preserve">Солдатики тормозной (стержень,пружина,чашка) ГАЗ 3302 (к-т 4шт.) ГАЗ</t>
  </si>
  <si>
    <t xml:space="preserve">3302-3502900</t>
  </si>
  <si>
    <t xml:space="preserve">Планка разжимная задних колодок ВАЗ 2108-15,2110-12,2170 левая АвтоВАЗ</t>
  </si>
  <si>
    <t xml:space="preserve">21080-3507037-00</t>
  </si>
  <si>
    <t xml:space="preserve">Планка разжимная задних колодок ВАЗ 2108-15,2110-12,2170 правая АвтоВАЗ</t>
  </si>
  <si>
    <t xml:space="preserve">21080-3507036-00</t>
  </si>
  <si>
    <t xml:space="preserve">Пружина направляющая задних колодок ВАЗ 2108 (3 витка)</t>
  </si>
  <si>
    <t xml:space="preserve">21080-3502033-008</t>
  </si>
  <si>
    <t xml:space="preserve">Пружина прижимная задних колодок ВАЗ 2108-15, 2110-12, 1118, 2170 (к-т 4 шт.)Riginal</t>
  </si>
  <si>
    <t xml:space="preserve">RG2108-3502000</t>
  </si>
  <si>
    <t xml:space="preserve">Пружина стяжная задних колодок ВАЗ 2101 верх</t>
  </si>
  <si>
    <t xml:space="preserve">21010-3502035-008</t>
  </si>
  <si>
    <t xml:space="preserve">Пружина стяжная задних колодок ВАЗ 2101 низ </t>
  </si>
  <si>
    <t xml:space="preserve">21010-3502038-008</t>
  </si>
  <si>
    <t xml:space="preserve">Пружина стяжная задних колодок ВАЗ 2108 верх</t>
  </si>
  <si>
    <t xml:space="preserve">21080-3502035-008</t>
  </si>
  <si>
    <t xml:space="preserve">Пружина стяжная задних колодок ВАЗ 2108 низ </t>
  </si>
  <si>
    <t xml:space="preserve">21080-3502038-008</t>
  </si>
  <si>
    <t xml:space="preserve">Пружина стяжная задних колодок ГАЗ 2410, 3302 (длин) Этна</t>
  </si>
  <si>
    <t xml:space="preserve">12-3501035</t>
  </si>
  <si>
    <t xml:space="preserve">Пружина стяжная задних колодок ГАЗ 2410, 3302 (длин) РЗИ</t>
  </si>
  <si>
    <t xml:space="preserve">Пружина отжимная задних колодок ГАЗ 3302 (корот.) РЗИ</t>
  </si>
  <si>
    <t xml:space="preserve">3302-3502035</t>
  </si>
  <si>
    <t xml:space="preserve">Пружина стяжная задних колодок ГАЗ 3307</t>
  </si>
  <si>
    <t xml:space="preserve">51-3501035</t>
  </si>
  <si>
    <t xml:space="preserve">Пружина стяжная задних колодок ГАЗ 66, 3308</t>
  </si>
  <si>
    <t xml:space="preserve">66-3501035-01</t>
  </si>
  <si>
    <t xml:space="preserve">Пружина стяжная задних колодок ПАЗ (мост РЗА)</t>
  </si>
  <si>
    <t xml:space="preserve">3501035-Р</t>
  </si>
  <si>
    <t xml:space="preserve">Пружина стяжная задних колодок ПАЗ (мост КААЗ)</t>
  </si>
  <si>
    <t xml:space="preserve">3501036-К</t>
  </si>
  <si>
    <t xml:space="preserve">Пружина стяжная задних колодок ЗИЛ 130 двойная</t>
  </si>
  <si>
    <t xml:space="preserve">130-3502035</t>
  </si>
  <si>
    <t xml:space="preserve">Пыльник рабочего цилиндра тормоза ГАЗ 3302, УАЗ D 32</t>
  </si>
  <si>
    <t xml:space="preserve">24-3501058</t>
  </si>
  <si>
    <t xml:space="preserve">Пыльник рабочего цилиндра тормоза ГАЗ 3307 D 38</t>
  </si>
  <si>
    <t xml:space="preserve">51-3502058</t>
  </si>
  <si>
    <t xml:space="preserve">Пыльник рабочего цилиндра тормоза ГАЗ 3309 (с АБС)</t>
  </si>
  <si>
    <t xml:space="preserve">3309-3501058</t>
  </si>
  <si>
    <t xml:space="preserve">Кольцо упл. тормозного цилиндра ГАЗ 3110 Д 28</t>
  </si>
  <si>
    <t xml:space="preserve">24-10-3502051</t>
  </si>
  <si>
    <t xml:space="preserve">Кольцо упл. тормозного цилиндра ГАЗ 3302, УАЗ Д 32</t>
  </si>
  <si>
    <t xml:space="preserve">2410-3501051</t>
  </si>
  <si>
    <t xml:space="preserve">Манжета глухая (тарелка)  упл. торм. цилиндра ГАЗ 3307 Д 38</t>
  </si>
  <si>
    <t xml:space="preserve">51-3502051</t>
  </si>
  <si>
    <t xml:space="preserve">Заглушка тормозного щита резиновая ГАЗ 3302, ГАЗ 53</t>
  </si>
  <si>
    <t xml:space="preserve">52-8101164</t>
  </si>
  <si>
    <t xml:space="preserve">Заглушка тормозного щита пластмас.ГАЗ 3302, 2217</t>
  </si>
  <si>
    <t xml:space="preserve">3302-3508178-10</t>
  </si>
  <si>
    <t xml:space="preserve">Рычаг планки ручного тормоза ВАЗ 2108-12 правый АвтоВАЗ</t>
  </si>
  <si>
    <t xml:space="preserve">21080-3507034-00</t>
  </si>
  <si>
    <t xml:space="preserve">Рычаг планки ручного тормоза ВАЗ 2108-12 левый АвтоВАЗ</t>
  </si>
  <si>
    <t xml:space="preserve">21080-3507035-00</t>
  </si>
  <si>
    <t xml:space="preserve">Р/К заднего тормоза ВАЗ 2101 АвтоВАЗ</t>
  </si>
  <si>
    <t xml:space="preserve">2101-3507036/34</t>
  </si>
  <si>
    <t xml:space="preserve">Р/К заднего тормоза (планки+рычаги) ВАЗ 2101</t>
  </si>
  <si>
    <t xml:space="preserve">Р/К заднего тормоза (планки+рычаги) ВАЗ 2108</t>
  </si>
  <si>
    <t xml:space="preserve">Штуцер прокачки рабочего цилиндра тормоза</t>
  </si>
  <si>
    <t xml:space="preserve">53-3501048</t>
  </si>
  <si>
    <t xml:space="preserve">Колпачок штуцера прокачки (уп. 50шт)</t>
  </si>
  <si>
    <t xml:space="preserve">2101-1602592</t>
  </si>
  <si>
    <t xml:space="preserve">Болт м6*1*12 крепл.зад.торм.цилиндра с гровером ВАЗ</t>
  </si>
  <si>
    <t xml:space="preserve">00001-0038241-118</t>
  </si>
  <si>
    <t xml:space="preserve">Клапан прокачки тормозной жидк. ЗИЛ 5301</t>
  </si>
  <si>
    <t xml:space="preserve">4105-3501061</t>
  </si>
  <si>
    <t xml:space="preserve">Винт М10*1,5*20 потай. шлиц тормозного  барабана 3302, ГАЗ 53</t>
  </si>
  <si>
    <t xml:space="preserve">290781-П29</t>
  </si>
  <si>
    <t xml:space="preserve">Винт М8*1,25*12 потай. шлиц. тормозного  барабана ГАЗ 2410,УАЗ</t>
  </si>
  <si>
    <t xml:space="preserve">290605-П29</t>
  </si>
  <si>
    <t xml:space="preserve">Педаль и привод механизма управления тормозами</t>
  </si>
  <si>
    <t xml:space="preserve">Блок педалей УАЗ  452 </t>
  </si>
  <si>
    <t xml:space="preserve">452-1602008</t>
  </si>
  <si>
    <t xml:space="preserve">Педаль тормоза ГАЗ 3307, 3308, 3309 Евро-3 с АБС ГАЗ</t>
  </si>
  <si>
    <t xml:space="preserve">4301-3504010</t>
  </si>
  <si>
    <t xml:space="preserve">Педаль тормоза ЗИЛ 5301</t>
  </si>
  <si>
    <t xml:space="preserve">5301-3504010</t>
  </si>
  <si>
    <t xml:space="preserve">Болт педали ГАЗ 3302 в сб.</t>
  </si>
  <si>
    <t xml:space="preserve">24-3504038-СБ</t>
  </si>
  <si>
    <t xml:space="preserve">Втулка болта педали ГАЗ</t>
  </si>
  <si>
    <t xml:space="preserve">21-3504039</t>
  </si>
  <si>
    <t xml:space="preserve">Пружина педали тормоза ГАЗ 3302</t>
  </si>
  <si>
    <t xml:space="preserve">3302-3504094</t>
  </si>
  <si>
    <t xml:space="preserve">Пружина оси педали сцепления ГАЗ 3302</t>
  </si>
  <si>
    <t xml:space="preserve">3302-1602098</t>
  </si>
  <si>
    <t xml:space="preserve">Накладка педали сцепления и тормоза ВАЗ 2101-07</t>
  </si>
  <si>
    <t xml:space="preserve">Накладка педали сцепления и тормоза ВАЗ 2108-09</t>
  </si>
  <si>
    <t xml:space="preserve">Накладка педали сцепления и тормоза ВАЗ 2110</t>
  </si>
  <si>
    <t xml:space="preserve">2110-1602048</t>
  </si>
  <si>
    <t xml:space="preserve">Накладка педали ГАЗ 3302</t>
  </si>
  <si>
    <t xml:space="preserve">3307-3504048</t>
  </si>
  <si>
    <t xml:space="preserve">Накладка педали УАЗ</t>
  </si>
  <si>
    <t xml:space="preserve">450-1602047</t>
  </si>
  <si>
    <t xml:space="preserve">Кронштейн педали УАЗ</t>
  </si>
  <si>
    <t xml:space="preserve">Цилиндр главный гидротормозов</t>
  </si>
  <si>
    <t xml:space="preserve">Цилиндр главный тормозов ВАЗ 2101 АвтоВАЗ</t>
  </si>
  <si>
    <t xml:space="preserve">21010-3505009-00</t>
  </si>
  <si>
    <t xml:space="preserve">Цилиндр главный тормозов ВАЗ 2101 TRIALLI</t>
  </si>
  <si>
    <t xml:space="preserve">CF 101</t>
  </si>
  <si>
    <t xml:space="preserve">Цилиндр главный тормозов ВАЗ 2101 HOFER</t>
  </si>
  <si>
    <t xml:space="preserve">HF 244 101</t>
  </si>
  <si>
    <t xml:space="preserve">Цилиндр главный тормозов ВАЗ 2108 без бачка АвтоВАЗ</t>
  </si>
  <si>
    <t xml:space="preserve">21080-3505010-00</t>
  </si>
  <si>
    <t xml:space="preserve">Цилиндр главный тормозов ВАЗ 2108 без бачка TRIALLI</t>
  </si>
  <si>
    <t xml:space="preserve">CF 108</t>
  </si>
  <si>
    <t xml:space="preserve">Цилиндр главный тормозов ВАЗ 2108 без бачка HOFER</t>
  </si>
  <si>
    <t xml:space="preserve">HF 244 102</t>
  </si>
  <si>
    <t xml:space="preserve">Цилиндр главный тормозов ВАЗ 2108 с бачком АвтоВАЗ</t>
  </si>
  <si>
    <t xml:space="preserve">21080-3505006-00</t>
  </si>
  <si>
    <t xml:space="preserve">Цилиндр главный тормозов ВАЗ 2108 с бачком TRIALLI</t>
  </si>
  <si>
    <t xml:space="preserve">CF 008</t>
  </si>
  <si>
    <t xml:space="preserve">Цилиндр главный тормозов ВАЗ 1118, 2170, 2123 АвтоВАЗ</t>
  </si>
  <si>
    <t xml:space="preserve">11180-3505010-82</t>
  </si>
  <si>
    <t xml:space="preserve">Цилиндр главный тормозов ВАЗ 1118, 2170, 2123 TRIALLI</t>
  </si>
  <si>
    <t xml:space="preserve">CF 118</t>
  </si>
  <si>
    <t xml:space="preserve">Цилиндр главный тормозов ВАЗ 1118, 2170, 2123 HOFER</t>
  </si>
  <si>
    <t xml:space="preserve">HF 244 100</t>
  </si>
  <si>
    <t xml:space="preserve">Цилиндр главный тормозов ВАЗ 1118, 2170, 2123 без бачка Базальт</t>
  </si>
  <si>
    <t xml:space="preserve">МБ1118-3505010-10</t>
  </si>
  <si>
    <t xml:space="preserve">Цилиндр главный тормозов ВАЗ 2121, 1111 АвтоВАЗ</t>
  </si>
  <si>
    <t xml:space="preserve">21210-3505009-01</t>
  </si>
  <si>
    <t xml:space="preserve">Цилиндр главный тормозов ВАЗ 2121, 1111 TRIALLI</t>
  </si>
  <si>
    <t xml:space="preserve">CF 111</t>
  </si>
  <si>
    <t xml:space="preserve">Цилиндр главный тормозов ВАЗ 2121, 1111 Базальт</t>
  </si>
  <si>
    <t xml:space="preserve">МБ21-3505009</t>
  </si>
  <si>
    <t xml:space="preserve">Цилиндр главный тормозов ВАЗ 21213 TRIALLI</t>
  </si>
  <si>
    <t xml:space="preserve">CF 121</t>
  </si>
  <si>
    <t xml:space="preserve">Цилиндр главный тормозов ВАЗ 2131-21214 (с 2009 г.) TRIALLI</t>
  </si>
  <si>
    <t xml:space="preserve">CF 131</t>
  </si>
  <si>
    <t xml:space="preserve">Цилиндр главный тормозов ГАЗ 21, ГАЗ 66 V-NN</t>
  </si>
  <si>
    <t xml:space="preserve">21-3505010</t>
  </si>
  <si>
    <t xml:space="preserve">Цилиндр главный тормозов ГАЗ 2410 ГАЗ</t>
  </si>
  <si>
    <t xml:space="preserve">24-10-3505010-01</t>
  </si>
  <si>
    <t xml:space="preserve">Цилиндр главный тормозов ГАЗ 2410 KENO</t>
  </si>
  <si>
    <t xml:space="preserve">KNG-3505010-51</t>
  </si>
  <si>
    <t xml:space="preserve">Цилиндр главный тормозов ГАЗ 2410 TRIALLI</t>
  </si>
  <si>
    <t xml:space="preserve">CF 004</t>
  </si>
  <si>
    <t xml:space="preserve">Цилиндр главный тормозов ГАЗ 2410 Riginal</t>
  </si>
  <si>
    <t xml:space="preserve">RG24-10-3505010-01</t>
  </si>
  <si>
    <t xml:space="preserve">Цилиндр главный тормозов ГАЗ 31029 ГАЗ</t>
  </si>
  <si>
    <t xml:space="preserve">31029-3505010</t>
  </si>
  <si>
    <t xml:space="preserve">Цилиндр главный тормозов ГАЗ 31029 KENO </t>
  </si>
  <si>
    <t xml:space="preserve">KNG-3505010-61</t>
  </si>
  <si>
    <t xml:space="preserve">Цилиндр главный тормозов ГАЗ 31029 TRIALLI</t>
  </si>
  <si>
    <t xml:space="preserve">CF 002</t>
  </si>
  <si>
    <t xml:space="preserve">Цилиндр главный тормозов ГАЗ 31029 Riginal</t>
  </si>
  <si>
    <t xml:space="preserve">RG3102-90-3505010</t>
  </si>
  <si>
    <t xml:space="preserve">Цилиндр главный тормозов ГАЗ 31029</t>
  </si>
  <si>
    <t xml:space="preserve">Цилиндр главный тормозов  ГАЗ 3110, 3302, 2217 с АБС ГАЗ</t>
  </si>
  <si>
    <t xml:space="preserve">3110-3505010</t>
  </si>
  <si>
    <t xml:space="preserve">Цилиндр главный тормозов ГАЗ 3110, 3302, 2217 с АБС KENO</t>
  </si>
  <si>
    <t xml:space="preserve">KNG-3505010-55</t>
  </si>
  <si>
    <t xml:space="preserve">Цилиндр главный тормозов  Газель-Бизнес RS-detal</t>
  </si>
  <si>
    <t xml:space="preserve">3302-3505010-10</t>
  </si>
  <si>
    <t xml:space="preserve">Цилиндр главный тормозов  Газель-Бизнес TRIALLI</t>
  </si>
  <si>
    <t xml:space="preserve">CF 109</t>
  </si>
  <si>
    <t xml:space="preserve">Цилиндр главный тормозов  Газель-NEXT RS-detal</t>
  </si>
  <si>
    <t xml:space="preserve">Цилиндр главный тормозов ГАЗ 3307 без бачка ГАЗ</t>
  </si>
  <si>
    <t xml:space="preserve">53-11-3505211-01</t>
  </si>
  <si>
    <t xml:space="preserve">Цилиндр главный тормозов ГАЗ 3307 без бачка KENO</t>
  </si>
  <si>
    <t xml:space="preserve">KNG-3505211-83</t>
  </si>
  <si>
    <t xml:space="preserve">Цилиндр главный тормозов ГАЗ 3307 без бачка Riginal</t>
  </si>
  <si>
    <t xml:space="preserve">RG53-11-3505211</t>
  </si>
  <si>
    <t xml:space="preserve">Цилиндр главный тормозов ГАЗ 3307 без бачка V-NN</t>
  </si>
  <si>
    <t xml:space="preserve">66-11-3505211</t>
  </si>
  <si>
    <t xml:space="preserve">Цилиндр главный тормозов ГАЗ 3307 с бачком ГАЗ</t>
  </si>
  <si>
    <t xml:space="preserve">66-11-3505211-01</t>
  </si>
  <si>
    <t xml:space="preserve">Цилиндр главный тормозов ГАЗ 3307 с бачком KENO</t>
  </si>
  <si>
    <t xml:space="preserve">KNG-3505211-82</t>
  </si>
  <si>
    <t xml:space="preserve">Цилиндр главный тормозов ГАЗ 3307 с бачком Riginal</t>
  </si>
  <si>
    <t xml:space="preserve">RG66-11-3505211</t>
  </si>
  <si>
    <t xml:space="preserve">Цилиндр главный тормозов ГАЗ 3307 с бачком V-NN</t>
  </si>
  <si>
    <t xml:space="preserve">Цилиндр главный тормозов ГАЗ 3309 с АБС ГАЗ</t>
  </si>
  <si>
    <t xml:space="preserve">3309-3505010</t>
  </si>
  <si>
    <t xml:space="preserve">Цилиндр главный тормозов ГАЗ 3309 с АБС  V-NN</t>
  </si>
  <si>
    <t xml:space="preserve">Цилиндр главный тормозов ГАЗ 4301 Riginal</t>
  </si>
  <si>
    <t xml:space="preserve">RG4301-3505010</t>
  </si>
  <si>
    <t xml:space="preserve">Цилиндр главный тормозов ПАЗ 3205 KENO</t>
  </si>
  <si>
    <t xml:space="preserve">KNP-3505010-91</t>
  </si>
  <si>
    <t xml:space="preserve">Цилиндр главный тормозов ПАЗ 3205 ПАЗ</t>
  </si>
  <si>
    <t xml:space="preserve">3205-3505010-10</t>
  </si>
  <si>
    <t xml:space="preserve">Цилиндр главный тормозов ПАЗ 3205 V-NN</t>
  </si>
  <si>
    <t xml:space="preserve">Цилиндр главный тормозов УАЗ 469, 3151 1 бачок KENO</t>
  </si>
  <si>
    <t xml:space="preserve">KNU-3505010-71</t>
  </si>
  <si>
    <t xml:space="preserve">Цилиндр главный тормозов УАЗ 469 с/о АДС </t>
  </si>
  <si>
    <t xml:space="preserve">42000.046900-3505010-10</t>
  </si>
  <si>
    <t xml:space="preserve">Цилиндр главный тормозов УАЗ 3160 н/о  АДС </t>
  </si>
  <si>
    <t xml:space="preserve">42000.316000-3505010-00</t>
  </si>
  <si>
    <t xml:space="preserve">Цилиндр главный тормозов УАЗ 3160 н/о KENO</t>
  </si>
  <si>
    <t xml:space="preserve">KNU-3505010-61</t>
  </si>
  <si>
    <t xml:space="preserve">Цилиндр главный тормозов УАЗ 3160 н/о TRIALLI</t>
  </si>
  <si>
    <t xml:space="preserve">CF 060</t>
  </si>
  <si>
    <t xml:space="preserve">Цилиндр главный тормозов УАЗ 3162 Патриот  АДС</t>
  </si>
  <si>
    <t xml:space="preserve">42000.316200-3505010-00</t>
  </si>
  <si>
    <t xml:space="preserve">Цилиндр главный тормозов УАЗ 3162 Патриот KENO</t>
  </si>
  <si>
    <t xml:space="preserve">KNU-3505010-62</t>
  </si>
  <si>
    <t xml:space="preserve">Цилиндр главный тормозов УАЗ 3162 Патриот Riginal</t>
  </si>
  <si>
    <t xml:space="preserve">RG3162-3505010</t>
  </si>
  <si>
    <t xml:space="preserve">Цилиндр главный тормозов УАЗ 3163 Патриот Евро-4  под АБС</t>
  </si>
  <si>
    <t xml:space="preserve">2206-00-3505010</t>
  </si>
  <si>
    <t xml:space="preserve">Цилиндр главный тормозов УАЗ 3151 2 бачка с сигн. устройством АДС</t>
  </si>
  <si>
    <t xml:space="preserve">42000.315100-3505009-00</t>
  </si>
  <si>
    <t xml:space="preserve">Цилиндр главный тормозов УАЗ 3151 2 бачка с сигн. устройством Riginal</t>
  </si>
  <si>
    <t xml:space="preserve">RG3151-3505009</t>
  </si>
  <si>
    <t xml:space="preserve">Цилиндр главный тормозов УАЗ 3151 2 бачка KENO</t>
  </si>
  <si>
    <t xml:space="preserve">KNU-3505010-72</t>
  </si>
  <si>
    <t xml:space="preserve">Цилиндр главный тормозов УАЗ 3151 2 бачка TRIALLI</t>
  </si>
  <si>
    <t xml:space="preserve">CF 069</t>
  </si>
  <si>
    <t xml:space="preserve">Цилиндр главный тормозов УАЗ 3151 2 бачка V-NN</t>
  </si>
  <si>
    <t xml:space="preserve">3151-3505010</t>
  </si>
  <si>
    <t xml:space="preserve">Цилиндр главный тормозов УАЗ 452 с/о (утюг) V-NN</t>
  </si>
  <si>
    <t xml:space="preserve">452-3505211</t>
  </si>
  <si>
    <t xml:space="preserve">Бачок ГТЦ ГАЗ 2410, 3302 </t>
  </si>
  <si>
    <t xml:space="preserve">31029-3505100</t>
  </si>
  <si>
    <t xml:space="preserve">Бачок ГТЦ Газель Бизнес </t>
  </si>
  <si>
    <t xml:space="preserve">Бачок ГТЦ ГАЗ 3307, 3309</t>
  </si>
  <si>
    <t xml:space="preserve">66-11-3505103-01</t>
  </si>
  <si>
    <t xml:space="preserve">Бачок ГТЦ ВАЗ 2101</t>
  </si>
  <si>
    <t xml:space="preserve">21011-3505102</t>
  </si>
  <si>
    <t xml:space="preserve">Бачок ГТЦ ВАЗ 2108</t>
  </si>
  <si>
    <t xml:space="preserve">2108-3505102</t>
  </si>
  <si>
    <t xml:space="preserve">Бачок ГТЦ ВАЗ 1118</t>
  </si>
  <si>
    <t xml:space="preserve">1118-3505102</t>
  </si>
  <si>
    <t xml:space="preserve">Р/К гл.тормозного цилиндра (манжеты) ВАЗ 2101-07</t>
  </si>
  <si>
    <t xml:space="preserve">15Р</t>
  </si>
  <si>
    <t xml:space="preserve">Р/К гл.тормозного цилиндра (манжеты) ВАЗ 2108-099</t>
  </si>
  <si>
    <t xml:space="preserve">22Р</t>
  </si>
  <si>
    <t xml:space="preserve">Р/К гл.тормозного цилиндра ГАЗ 2410 ГАЗ</t>
  </si>
  <si>
    <t xml:space="preserve">3110-3505182</t>
  </si>
  <si>
    <t xml:space="preserve">Р/К гл.тормозного цилиндра ГАЗ 2410-3110,3302-2217  Riginal</t>
  </si>
  <si>
    <t xml:space="preserve">RG3110-3505182</t>
  </si>
  <si>
    <t xml:space="preserve">Р/К гл.тормозного цилиндра ГАЗ 3307 (2-х секционный)</t>
  </si>
  <si>
    <t xml:space="preserve">Р/К гл.тормозного цилиндра ГАЗ 3307, 3309 (поршень, пружина) Riginal</t>
  </si>
  <si>
    <t xml:space="preserve">RG53-11-3505028</t>
  </si>
  <si>
    <t xml:space="preserve">Р/К гл.тормозного цилиндра ГАЗ 3307, 3309 полн. с поршнями Riginal</t>
  </si>
  <si>
    <t xml:space="preserve">Р/К гл.тормозного цилиндра ПАЗ 3205 полн. с поршнем и пружиной Riginal</t>
  </si>
  <si>
    <t xml:space="preserve">RG3205-1600000</t>
  </si>
  <si>
    <t xml:space="preserve">Р/К гл.тормозного цилиндра УАЗ (3162-3505010)  АДС</t>
  </si>
  <si>
    <t xml:space="preserve">№063</t>
  </si>
  <si>
    <t xml:space="preserve">Р/К прокладки главного тормоза УАЗ АДС</t>
  </si>
  <si>
    <t xml:space="preserve">№010</t>
  </si>
  <si>
    <t xml:space="preserve">Р/К гл.тормозного цилиндра ЗИЛ Бычок полный</t>
  </si>
  <si>
    <t xml:space="preserve">Втулка бачка гл.тормозного цилиндра</t>
  </si>
  <si>
    <t xml:space="preserve">412-3505067</t>
  </si>
  <si>
    <t xml:space="preserve">Трубопроводы</t>
  </si>
  <si>
    <t xml:space="preserve">Влагоотделитель с РДВ</t>
  </si>
  <si>
    <t xml:space="preserve">14.3512010-10</t>
  </si>
  <si>
    <t xml:space="preserve">Шланг тормозной передн. ВАЗ 2110 ДЗТА</t>
  </si>
  <si>
    <t xml:space="preserve">2110-3506060</t>
  </si>
  <si>
    <t xml:space="preserve">Шланг тормозной передн. ВАЗ 2110 TRIALLI</t>
  </si>
  <si>
    <t xml:space="preserve">BF 110</t>
  </si>
  <si>
    <t xml:space="preserve">Шланг тормозной передн. ВАЗ 2121 нижний корот. ДЗТА</t>
  </si>
  <si>
    <t xml:space="preserve">21210-3506061-10</t>
  </si>
  <si>
    <t xml:space="preserve">Шланг тормозной передн. ВАЗ 2121 нижний корот. TRIALLI</t>
  </si>
  <si>
    <t xml:space="preserve">BF 122</t>
  </si>
  <si>
    <t xml:space="preserve">Шланг тормозной передн. ВАЗ 2121 нижний корот. HOLA</t>
  </si>
  <si>
    <t xml:space="preserve">HV121</t>
  </si>
  <si>
    <t xml:space="preserve">Шланг тормозной передн. ВАЗ 2121 верхний длин.  ДЗТА</t>
  </si>
  <si>
    <t xml:space="preserve">21210-3506060-01</t>
  </si>
  <si>
    <t xml:space="preserve">Шланг тормозной передн. ВАЗ 2121 верхний длин. TRIALLI</t>
  </si>
  <si>
    <t xml:space="preserve">BF 121</t>
  </si>
  <si>
    <t xml:space="preserve">Шланг тормозной передн. ВАЗ 2121 верхний длин. HOLA</t>
  </si>
  <si>
    <t xml:space="preserve">HV122</t>
  </si>
  <si>
    <t xml:space="preserve">Шланг тормозной передн. ВАЗ Шеви-Нива 2123  ДЗТА</t>
  </si>
  <si>
    <t xml:space="preserve">2123-3506060</t>
  </si>
  <si>
    <t xml:space="preserve">Шланг тормозной передн. ВАЗ Шеви-Нива 2123  TRIALLI</t>
  </si>
  <si>
    <t xml:space="preserve">BF 123</t>
  </si>
  <si>
    <t xml:space="preserve">Шланг тормозной передн. ВАЗ Шеви-Нива 2123  HOLA</t>
  </si>
  <si>
    <t xml:space="preserve">HV 123</t>
  </si>
  <si>
    <t xml:space="preserve">Шланг тормозной передн. ГАЗ 2410, 31029 ДЗТА</t>
  </si>
  <si>
    <t xml:space="preserve">24-10-3506025</t>
  </si>
  <si>
    <t xml:space="preserve">Шланг тормозной передн. ГАЗ 2410, 31029 TRIALLI</t>
  </si>
  <si>
    <t xml:space="preserve">BF 124</t>
  </si>
  <si>
    <t xml:space="preserve">Шланг тормозной передн. ГАЗ 2217,3110  ДЗТА</t>
  </si>
  <si>
    <t xml:space="preserve">3110-3506025</t>
  </si>
  <si>
    <t xml:space="preserve">Шланг тормозной передн. ГАЗ 2217,3110 с муфтой  ДЗТА</t>
  </si>
  <si>
    <t xml:space="preserve">3110-3506025-20</t>
  </si>
  <si>
    <t xml:space="preserve">Шланг тормозной передн. ГАЗ 2217,3110  TRIALLI</t>
  </si>
  <si>
    <t xml:space="preserve">BF 131</t>
  </si>
  <si>
    <t xml:space="preserve">Шланг тормозной передн. ГАЗ 3302 ДЗТА</t>
  </si>
  <si>
    <t xml:space="preserve">3302-3506025-10</t>
  </si>
  <si>
    <t xml:space="preserve">Шланг тормозной передн. ГАЗ 3302 TRIALLI</t>
  </si>
  <si>
    <t xml:space="preserve">BF 133</t>
  </si>
  <si>
    <t xml:space="preserve">Шланг тормозной передн. Газель-Бизнес ДЗТА</t>
  </si>
  <si>
    <t xml:space="preserve">3302-3506025-20</t>
  </si>
  <si>
    <t xml:space="preserve">Шланг тормозной передний Газель NEXT Riginal</t>
  </si>
  <si>
    <t xml:space="preserve">RG3302-3506025-10</t>
  </si>
  <si>
    <t xml:space="preserve">Шланг тормозной передн. ГАЗ 33027 п/прив., ГАЗ 2217 промеж. перед. контура  ДЗТА</t>
  </si>
  <si>
    <t xml:space="preserve">33027-3506025-10</t>
  </si>
  <si>
    <t xml:space="preserve">Шланг тормозной передн. УАЗ 452 Евро-4 инж.</t>
  </si>
  <si>
    <t xml:space="preserve">3962-3506060</t>
  </si>
  <si>
    <t xml:space="preserve">Шланг тормозной передн. УАЗ 469, 452 ДЗТА</t>
  </si>
  <si>
    <t xml:space="preserve">469-3506060</t>
  </si>
  <si>
    <t xml:space="preserve">Шланг тормозной передн. УАЗ 469, 452 TRIALLI</t>
  </si>
  <si>
    <t xml:space="preserve">BF 169</t>
  </si>
  <si>
    <t xml:space="preserve">Шланг тормозной передн. УАЗ 3151 Хантер ДЗТА</t>
  </si>
  <si>
    <t xml:space="preserve">3151-3506060</t>
  </si>
  <si>
    <t xml:space="preserve">Шланг тормозной передн. УАЗ 3160 ДЗТА</t>
  </si>
  <si>
    <t xml:space="preserve">3160-3506060</t>
  </si>
  <si>
    <t xml:space="preserve">Шланг тормозной передн. УАЗ 3163 ДЗТА</t>
  </si>
  <si>
    <t xml:space="preserve">3163-3506060</t>
  </si>
  <si>
    <t xml:space="preserve">3163-3506150</t>
  </si>
  <si>
    <t xml:space="preserve">3163-3506155</t>
  </si>
  <si>
    <t xml:space="preserve">3163-3506160</t>
  </si>
  <si>
    <t xml:space="preserve">Шланг тормозной передн. УАЗ Хантер, Патриот TRIALLI</t>
  </si>
  <si>
    <t xml:space="preserve">BF 160</t>
  </si>
  <si>
    <t xml:space="preserve">Шланг тормозной передн. ГАЗ 53, 3307  ДЗТА</t>
  </si>
  <si>
    <t xml:space="preserve">53-3506025-01</t>
  </si>
  <si>
    <t xml:space="preserve">Шланг тормозной передн. ПАЗ 3205 (возд.торм.сист.) ДЗТА</t>
  </si>
  <si>
    <t xml:space="preserve">25-3502250-30</t>
  </si>
  <si>
    <t xml:space="preserve">Шланг тормозной передний ПАЗ (500мм гидр.торм.сист.) ДЗТА</t>
  </si>
  <si>
    <t xml:space="preserve">63-3506025-10</t>
  </si>
  <si>
    <t xml:space="preserve">Шланг тормозной передний ПАЗ (600мм гидр.торм.сист.) ДЗТА</t>
  </si>
  <si>
    <t xml:space="preserve">63-3506025-01</t>
  </si>
  <si>
    <t xml:space="preserve">Шланг тормозной передн. ЗИЛ 5301 Бычок низ. ДЗТА</t>
  </si>
  <si>
    <t xml:space="preserve">5301-3506060</t>
  </si>
  <si>
    <t xml:space="preserve">Шланг тормозной передн. ЗИЛ 5301 Бычок верх. ДЗТА</t>
  </si>
  <si>
    <t xml:space="preserve">5301-3506082 </t>
  </si>
  <si>
    <t xml:space="preserve">Шланг тормозной передний ГАЗ 33104 ДЗТА (Валдай)</t>
  </si>
  <si>
    <t xml:space="preserve">33104-3506025-10</t>
  </si>
  <si>
    <t xml:space="preserve">Шланг тормозной задний  ВАЗ 2101 ДЗТА</t>
  </si>
  <si>
    <t xml:space="preserve">2101-3506085 </t>
  </si>
  <si>
    <t xml:space="preserve">Шланг тормозной задний  ВАЗ 2101 TRIALLI</t>
  </si>
  <si>
    <t xml:space="preserve">BF 201</t>
  </si>
  <si>
    <t xml:space="preserve">Шланг тормозной задний  ВАЗ 2110  ДЗТА</t>
  </si>
  <si>
    <t xml:space="preserve">2110-3506085</t>
  </si>
  <si>
    <t xml:space="preserve">Шланг тормозной задний ВАЗ Шеви-Нива 2123  TRIALLI</t>
  </si>
  <si>
    <t xml:space="preserve">BF 223</t>
  </si>
  <si>
    <t xml:space="preserve">Шланг тормозной промежуточный к раме ГАЗ 3302, сцепления ГАЗ 3302 н/о ДЗТА</t>
  </si>
  <si>
    <t xml:space="preserve">3302-3506025</t>
  </si>
  <si>
    <t xml:space="preserve">Шланг тормозной промежуточный к раме ГАЗ 3302, сцепления ГАЗ 3302 н/о TRIALLI</t>
  </si>
  <si>
    <t xml:space="preserve">BF 132</t>
  </si>
  <si>
    <t xml:space="preserve">Шланг тормозной промежуточный Газель-Бизнес (290 мм) ДЗТА</t>
  </si>
  <si>
    <t xml:space="preserve">3302-3506025-30</t>
  </si>
  <si>
    <t xml:space="preserve">Шланг тормозной промежуточный Газель-Бизнес (295 мм) ДЗТА</t>
  </si>
  <si>
    <t xml:space="preserve">3302-3506025-40</t>
  </si>
  <si>
    <t xml:space="preserve">Шланг тормозной задний Газель NEXT Riginal</t>
  </si>
  <si>
    <t xml:space="preserve">A21R32-A24R32</t>
  </si>
  <si>
    <t xml:space="preserve">Шланг тормозной задний Газон NEXT Riginal</t>
  </si>
  <si>
    <t xml:space="preserve">RGC41R11-3506025</t>
  </si>
  <si>
    <t xml:space="preserve">Шланг тормозной задний  УАЗ 452 Евро-4 инж.</t>
  </si>
  <si>
    <t xml:space="preserve">3962-3506061</t>
  </si>
  <si>
    <t xml:space="preserve">Шланг тормозной задний  УАЗ 469, 452 ДЗТА</t>
  </si>
  <si>
    <t xml:space="preserve">469-3506085 </t>
  </si>
  <si>
    <t xml:space="preserve">Шланг тормозной задний  УАЗ 469, 452 Riginal</t>
  </si>
  <si>
    <t xml:space="preserve">RG469-3506085 </t>
  </si>
  <si>
    <t xml:space="preserve">Шланг тормозной задний  УАЗ 469, 452 TRIALLI</t>
  </si>
  <si>
    <t xml:space="preserve">BF 269</t>
  </si>
  <si>
    <t xml:space="preserve">Шланг тормозной задний УАЗ 3151 Хантер ДЗТА</t>
  </si>
  <si>
    <t xml:space="preserve">3151-3506085</t>
  </si>
  <si>
    <t xml:space="preserve">Шланг тормозной задний УАЗ 3160 ДЗТА</t>
  </si>
  <si>
    <t xml:space="preserve">3160-3506085</t>
  </si>
  <si>
    <t xml:space="preserve">Шланг тормозной задний УАЗ 3160 Riginal</t>
  </si>
  <si>
    <t xml:space="preserve">RG3160-3506085</t>
  </si>
  <si>
    <t xml:space="preserve">Шланг тормозной задний ГАЗ 3307, 66  ДЗТА</t>
  </si>
  <si>
    <t xml:space="preserve">51-3506025-02</t>
  </si>
  <si>
    <t xml:space="preserve">Шланг тормозной задний ГАЗ 3309  ДЗТА</t>
  </si>
  <si>
    <t xml:space="preserve">3309-3506025</t>
  </si>
  <si>
    <t xml:space="preserve">Шланг тормозной задний ПАЗ 3205 ДЗТА</t>
  </si>
  <si>
    <t xml:space="preserve">25-3502248-30</t>
  </si>
  <si>
    <t xml:space="preserve">Шланг тормозной задний ЗИЛ 5301 ДЗТА</t>
  </si>
  <si>
    <t xml:space="preserve">5301-3506085</t>
  </si>
  <si>
    <t xml:space="preserve">Шланг тормозной задний ЗИЛ 5301</t>
  </si>
  <si>
    <t xml:space="preserve">32501-3506085</t>
  </si>
  <si>
    <t xml:space="preserve">Шланг тормозной задний ЗИЛ 130 660мм</t>
  </si>
  <si>
    <t xml:space="preserve">130-3506060 С</t>
  </si>
  <si>
    <t xml:space="preserve">Шланг тормозной задний ГАЗ 33104  ДЗТА (Валдай)</t>
  </si>
  <si>
    <t xml:space="preserve">33104-3506025</t>
  </si>
  <si>
    <t xml:space="preserve">Шланг тормозной КАМАЗ 4310 ДЗТА</t>
  </si>
  <si>
    <t xml:space="preserve">4310-3506060-10</t>
  </si>
  <si>
    <t xml:space="preserve">Шланг тормозной КАМАЗ 5320 ДЗТА</t>
  </si>
  <si>
    <t xml:space="preserve">5320-3506060-10</t>
  </si>
  <si>
    <t xml:space="preserve">Шланг конденсатор-ресивер Патриот</t>
  </si>
  <si>
    <t xml:space="preserve">3163-8131208-10</t>
  </si>
  <si>
    <t xml:space="preserve">Болт перед.тормоз. шланга ВАЗ 2101</t>
  </si>
  <si>
    <t xml:space="preserve">21010-3506078-00</t>
  </si>
  <si>
    <t xml:space="preserve">Трубка передняя УАЗ правая 150 см. </t>
  </si>
  <si>
    <t xml:space="preserve">Трубка передняя УАЗ левая 60 см.</t>
  </si>
  <si>
    <t xml:space="preserve">Трубка задняя УАЗ левая 45 см (передняя соединительная)</t>
  </si>
  <si>
    <t xml:space="preserve">Трубка УАЗ 30 см</t>
  </si>
  <si>
    <t xml:space="preserve">Трубка передняя ГАЗ 3302 правая 210 см. </t>
  </si>
  <si>
    <t xml:space="preserve">3302-3506023</t>
  </si>
  <si>
    <t xml:space="preserve">Трубка задняя ГАЗ 2410 правая 120 см.</t>
  </si>
  <si>
    <t xml:space="preserve">3102-3506040-10</t>
  </si>
  <si>
    <t xml:space="preserve">Трубка задняя ГАЗ 2410 левая 30 см.</t>
  </si>
  <si>
    <t xml:space="preserve">3102-3506035-10</t>
  </si>
  <si>
    <t xml:space="preserve">Трубка задняя ГАЗ 3302 правая 90 см.</t>
  </si>
  <si>
    <t xml:space="preserve">3302-3506040</t>
  </si>
  <si>
    <t xml:space="preserve">Трубка задняя ГАЗ 3302 левая 70 см.</t>
  </si>
  <si>
    <t xml:space="preserve">3302-3506035</t>
  </si>
  <si>
    <t xml:space="preserve">Трубка ГАЗ 3302 от муфты к регул. тормозов 150 см.</t>
  </si>
  <si>
    <t xml:space="preserve">3302-3506071-01</t>
  </si>
  <si>
    <t xml:space="preserve">Трубка от перех. к РДВ дл. ЗИЛ 5301 </t>
  </si>
  <si>
    <t xml:space="preserve">5301-3506610/20-50</t>
  </si>
  <si>
    <t xml:space="preserve">Трубка 45 см</t>
  </si>
  <si>
    <t xml:space="preserve">Трубка 50 см</t>
  </si>
  <si>
    <t xml:space="preserve">Трубка 60 см</t>
  </si>
  <si>
    <t xml:space="preserve">Трубка 80 см</t>
  </si>
  <si>
    <t xml:space="preserve">Трубка 100 см</t>
  </si>
  <si>
    <t xml:space="preserve">Трубка торм. ВАЗ 2110 передняя правая</t>
  </si>
  <si>
    <t xml:space="preserve">2110-3506040</t>
  </si>
  <si>
    <t xml:space="preserve">Трубка торм. ВАЗ 2110 передняя левая</t>
  </si>
  <si>
    <t xml:space="preserve">2110-3506050</t>
  </si>
  <si>
    <t xml:space="preserve">Трубка торм. ВАЗ 2110 магистральная</t>
  </si>
  <si>
    <t xml:space="preserve">2110-3506080</t>
  </si>
  <si>
    <t xml:space="preserve">Трубка торм. ВАЗ 2110 регулятора давления</t>
  </si>
  <si>
    <t xml:space="preserve">2110-3506082</t>
  </si>
  <si>
    <t xml:space="preserve">Трубка торм. ВАЗ 2110 от регулят. к шлангу прав. задн. Торм.</t>
  </si>
  <si>
    <t xml:space="preserve">2110-3506130</t>
  </si>
  <si>
    <t xml:space="preserve">Трубка торм. ВАЗ 2110 от регулят. к шлангу лев. задн. торм.</t>
  </si>
  <si>
    <t xml:space="preserve">2110-3506140-10</t>
  </si>
  <si>
    <t xml:space="preserve">Трубка торм. ВАЗ 2110 (К-т 8шт.)</t>
  </si>
  <si>
    <t xml:space="preserve">Т71</t>
  </si>
  <si>
    <t xml:space="preserve">Трубка торм. ВАЗ 2121"Нива" магистральная</t>
  </si>
  <si>
    <t xml:space="preserve">2121-3506080</t>
  </si>
  <si>
    <t xml:space="preserve">Трубка торм. ВАЗ 2121"Нива" от  ГТЦ к тройнику</t>
  </si>
  <si>
    <t xml:space="preserve">2121-3506170</t>
  </si>
  <si>
    <t xml:space="preserve">Трубка торм. ВАЗ 2121"Нива" от перед. штуцера ГТЦ к тройнику</t>
  </si>
  <si>
    <t xml:space="preserve">2121-3506160</t>
  </si>
  <si>
    <t xml:space="preserve">Трубка торм. ВАЗ 2121"Нива" от тройника к лев. задн. тормозу</t>
  </si>
  <si>
    <t xml:space="preserve">2121-3506110</t>
  </si>
  <si>
    <t xml:space="preserve">Трубка торм. ВАЗ 2121"Нива" от тройника к прав. задн. тормозу</t>
  </si>
  <si>
    <t xml:space="preserve">2121-3506100</t>
  </si>
  <si>
    <t xml:space="preserve">Трубка торм. ВАЗ 2121"Нива" от тройника к прав. перед. тормозу</t>
  </si>
  <si>
    <t xml:space="preserve">2121-3506140</t>
  </si>
  <si>
    <t xml:space="preserve">Трубка торм. ВАЗ 2121"Нива" регулятора давления</t>
  </si>
  <si>
    <t xml:space="preserve">2121-3506082</t>
  </si>
  <si>
    <t xml:space="preserve">Трубка торм. ВАЗ 21213 "Нива" передняя левая</t>
  </si>
  <si>
    <t xml:space="preserve">21213-3506050</t>
  </si>
  <si>
    <t xml:space="preserve">Трубка торм. ВАЗ 21213 "Нива" передняя правая</t>
  </si>
  <si>
    <t xml:space="preserve">21213-3506040</t>
  </si>
  <si>
    <t xml:space="preserve">Трубка торм. ВАЗ 21213"Нива" от ГТЦ к лев. перед. тормозу</t>
  </si>
  <si>
    <t xml:space="preserve">21213-3506150</t>
  </si>
  <si>
    <t xml:space="preserve">Трубка торм. ВАЗ 21213 (К-т 10 шт.)</t>
  </si>
  <si>
    <t xml:space="preserve">Т72</t>
  </si>
  <si>
    <t xml:space="preserve">Трубка первичного контура гл.цилиндра ВАЗ 2123 без АБС</t>
  </si>
  <si>
    <t xml:space="preserve">2123-3506500</t>
  </si>
  <si>
    <t xml:space="preserve">Трубка вторичного контура гл.цилиндра ВАЗ 2123 без АБС</t>
  </si>
  <si>
    <t xml:space="preserve">2123-3506510</t>
  </si>
  <si>
    <t xml:space="preserve">Трубка к шлангу левого заднего тормоза ВАЗ 2123 без АБС</t>
  </si>
  <si>
    <t xml:space="preserve">2123-3506630-20</t>
  </si>
  <si>
    <t xml:space="preserve">Трубка к шлангу правого заднего тормоза ВАЗ 2123 без АБС</t>
  </si>
  <si>
    <t xml:space="preserve">2123-3506620-20</t>
  </si>
  <si>
    <t xml:space="preserve">Трубка к правому заднему тормозу ВАЗ 2123 в сборе</t>
  </si>
  <si>
    <t xml:space="preserve">2123-3506640</t>
  </si>
  <si>
    <t xml:space="preserve">Трубка к левому заднему тормозу ВАЗ 2123 в сборе</t>
  </si>
  <si>
    <t xml:space="preserve">2123-3506650</t>
  </si>
  <si>
    <t xml:space="preserve">Трубка первичного контура гл.цилиндра ВАЗ 2170 без АБС</t>
  </si>
  <si>
    <t xml:space="preserve">2170-3506500</t>
  </si>
  <si>
    <t xml:space="preserve">Трубка вторичного контура гл.цилиндра ВАЗ 2170 без АБС</t>
  </si>
  <si>
    <t xml:space="preserve">2170-3506510</t>
  </si>
  <si>
    <t xml:space="preserve">Трубка первичного контура гл.цилиндра ВАЗ 2190 без АБС</t>
  </si>
  <si>
    <t xml:space="preserve">2190-3506500</t>
  </si>
  <si>
    <t xml:space="preserve">Трубка вторичного контура гл.цилиндра ВАЗ 2190 без АБС</t>
  </si>
  <si>
    <t xml:space="preserve">2190-3506510</t>
  </si>
  <si>
    <t xml:space="preserve">Трубка к правому переднему тормозу ВАЗ 2170 без АБС</t>
  </si>
  <si>
    <t xml:space="preserve">2170-3506540</t>
  </si>
  <si>
    <t xml:space="preserve">Трубка к левому переднему тормозу ВАЗ 2170 без АБС</t>
  </si>
  <si>
    <t xml:space="preserve">2170-3506550</t>
  </si>
  <si>
    <t xml:space="preserve">Трубка торм. ВАЗ 2123 без АБС (К-т 10 шт.)</t>
  </si>
  <si>
    <t xml:space="preserve">Т94</t>
  </si>
  <si>
    <t xml:space="preserve">Трубка к регулятору правого заднего тормоза ВАЗ 2123 без АБС</t>
  </si>
  <si>
    <t xml:space="preserve">2123-3506580</t>
  </si>
  <si>
    <t xml:space="preserve">Трубка к регулятору левого заднего тормоза ВАЗ 2123 без АБС</t>
  </si>
  <si>
    <t xml:space="preserve">2123-3506590</t>
  </si>
  <si>
    <t xml:space="preserve">Трубка к регулятору правого заднего тормоза ВАЗ 2170 без АБС</t>
  </si>
  <si>
    <t xml:space="preserve">2170-3506580</t>
  </si>
  <si>
    <t xml:space="preserve">Трубка к регулятору левого заднего тормоза ВАЗ 2170 без АБС</t>
  </si>
  <si>
    <t xml:space="preserve">2170-3506590</t>
  </si>
  <si>
    <t xml:space="preserve">Трубка к регулятору правого заднего тормоза ВАЗ 2190 без АБС</t>
  </si>
  <si>
    <t xml:space="preserve">2190-3506580-01</t>
  </si>
  <si>
    <t xml:space="preserve">Трубка к регулятору левого заднего тормоза ВАЗ 2190 без АБС</t>
  </si>
  <si>
    <t xml:space="preserve">2190-3506590-01</t>
  </si>
  <si>
    <t xml:space="preserve">Трубка торм. ВАЗ 2170 без АБС (К-т 10 шт.)</t>
  </si>
  <si>
    <t xml:space="preserve">Т148</t>
  </si>
  <si>
    <t xml:space="preserve">Трубка первичного контура гл.цилиндра ВАЗ 2170 с АБС</t>
  </si>
  <si>
    <t xml:space="preserve">2170-3506500-10</t>
  </si>
  <si>
    <t xml:space="preserve">Трубка вторичного контура гл.цилиндра ВАЗ 2170 с АБС</t>
  </si>
  <si>
    <t xml:space="preserve">2170-3506510-10</t>
  </si>
  <si>
    <t xml:space="preserve">Трубка к правому переднему тормозу ВАЗ 2170 с АБС</t>
  </si>
  <si>
    <t xml:space="preserve">2170-3506540-10</t>
  </si>
  <si>
    <t xml:space="preserve">Трубка к левому переднему тормозу ВАЗ 2170 с АБС</t>
  </si>
  <si>
    <t xml:space="preserve">2170-3506550-10</t>
  </si>
  <si>
    <t xml:space="preserve">Трубка к переходнику правая ВАЗ 2170 с АБС</t>
  </si>
  <si>
    <t xml:space="preserve">2170-3506560</t>
  </si>
  <si>
    <t xml:space="preserve">Трубка к переходнику левая ВАЗ 2170 с АБС</t>
  </si>
  <si>
    <t xml:space="preserve">2170-3506570</t>
  </si>
  <si>
    <t xml:space="preserve">Трубка к шлангу правого заднего тормоза  ВАЗ 2170 с АБС</t>
  </si>
  <si>
    <t xml:space="preserve">2170-3506620</t>
  </si>
  <si>
    <t xml:space="preserve">Трубка к шлангу левого заднего тормоза ВАЗ 2170 с АБС</t>
  </si>
  <si>
    <t xml:space="preserve">2170-3506630</t>
  </si>
  <si>
    <t xml:space="preserve">Трубка к шлангу правого заднего тормоза  ВАЗ 2190 без АБС</t>
  </si>
  <si>
    <t xml:space="preserve">2190-3506620-01</t>
  </si>
  <si>
    <t xml:space="preserve">Трубка к шлангу левого заднего тормоза  ВАЗ 2190 без АБС</t>
  </si>
  <si>
    <t xml:space="preserve">2190-3506630-01</t>
  </si>
  <si>
    <t xml:space="preserve">Трубка к шлангу правого заднего тормоза  ВАЗ 2190 с АБС</t>
  </si>
  <si>
    <t xml:space="preserve">2190-3506620-10</t>
  </si>
  <si>
    <t xml:space="preserve">Трубка к шлангу левого заднего тормоза  ВАЗ 2190 с АБС</t>
  </si>
  <si>
    <t xml:space="preserve">2190-3506630-10</t>
  </si>
  <si>
    <t xml:space="preserve">Трубка торм. ВАЗ 2170 с АБС (К-т 10 шт.)</t>
  </si>
  <si>
    <t xml:space="preserve">Т171</t>
  </si>
  <si>
    <t xml:space="preserve">Трубка торм. ВАЗ 2190 передняя левая</t>
  </si>
  <si>
    <t xml:space="preserve">2190-3506550-01</t>
  </si>
  <si>
    <t xml:space="preserve">Трубка торм. ВАЗ 2190, ВИС Гранта  передняя правая (2349-3506540-21)</t>
  </si>
  <si>
    <t xml:space="preserve">2190-3506540-01</t>
  </si>
  <si>
    <t xml:space="preserve">Трубка торм. ВАЗ 2190 без АБС (к-т 10шт)</t>
  </si>
  <si>
    <t xml:space="preserve">Т159</t>
  </si>
  <si>
    <t xml:space="preserve">Трубка торм. ВАЗ 2190 с АБС (к-т 10шт)</t>
  </si>
  <si>
    <t xml:space="preserve">Т162</t>
  </si>
  <si>
    <t xml:space="preserve">Трубка к правому переднему тормозу ВАЗ 2123 без АБС</t>
  </si>
  <si>
    <t xml:space="preserve">2123-3506540</t>
  </si>
  <si>
    <t xml:space="preserve">Трубка к левому переднему тормозу ВАЗ 2123 без АБС</t>
  </si>
  <si>
    <t xml:space="preserve">2123-3506550</t>
  </si>
  <si>
    <t xml:space="preserve">Трубка к правому заднему тормозу ВАЗ 2190 без АБС/с АБС</t>
  </si>
  <si>
    <t xml:space="preserve">2190-3506640-01</t>
  </si>
  <si>
    <t xml:space="preserve">Трубка к левому заднему тормозу ВАЗ 2190 без АБС/с АБС</t>
  </si>
  <si>
    <t xml:space="preserve">2190-3506650-10</t>
  </si>
  <si>
    <t xml:space="preserve">Трубка первичного контура главного цилиндра ВАЗ 2190 с АБС</t>
  </si>
  <si>
    <t xml:space="preserve">2190-3506500-10</t>
  </si>
  <si>
    <t xml:space="preserve">Трубка вторичного контура главного цилиндра ВАЗ 2190 с АБС</t>
  </si>
  <si>
    <t xml:space="preserve">2190-3506510-10</t>
  </si>
  <si>
    <t xml:space="preserve">Трубка к правому переднему тормозу ВАЗ 2190 с АБС</t>
  </si>
  <si>
    <t xml:space="preserve">2190-3506540-10</t>
  </si>
  <si>
    <t xml:space="preserve">Трубка к левому переднему тормозу ВАЗ 2190 с АБС</t>
  </si>
  <si>
    <t xml:space="preserve">2190-3506550-10</t>
  </si>
  <si>
    <t xml:space="preserve">Трубка к переходнику правая ВАЗ 2190 с АБС</t>
  </si>
  <si>
    <t xml:space="preserve">2190-3506560</t>
  </si>
  <si>
    <t xml:space="preserve">Трубка к переходнику левая ВАЗ 2190 с АБС</t>
  </si>
  <si>
    <t xml:space="preserve">2190-3506570</t>
  </si>
  <si>
    <t xml:space="preserve">Трубки тормозные ГАЗ 3302 к-т</t>
  </si>
  <si>
    <t xml:space="preserve">Трубки тормозные УАЗ 452 инжектор дв. 409 к-т</t>
  </si>
  <si>
    <t xml:space="preserve">Трубки тормозные УАЗ 469 медн. к-т</t>
  </si>
  <si>
    <t xml:space="preserve">Тройник тормозной задний ВАЗ 2101 АвтоВАЗ</t>
  </si>
  <si>
    <t xml:space="preserve">21010-3506091-00</t>
  </si>
  <si>
    <t xml:space="preserve">Тройник тормозной ГАЗ 3302 с отв.</t>
  </si>
  <si>
    <t xml:space="preserve">24-3506131-01</t>
  </si>
  <si>
    <t xml:space="preserve">Тройник тормозной ГАЗ 2410</t>
  </si>
  <si>
    <t xml:space="preserve">24-3506033-01</t>
  </si>
  <si>
    <t xml:space="preserve">Тройник тормозной зад. моста УАЗ с резьбой с/о</t>
  </si>
  <si>
    <t xml:space="preserve">69-3506033</t>
  </si>
  <si>
    <t xml:space="preserve">Тройник тормозной зад. моста УАЗ Хантер</t>
  </si>
  <si>
    <t xml:space="preserve">31605-3506033</t>
  </si>
  <si>
    <t xml:space="preserve">Соединитель центр. тормозов  УАЗ (пятерник)</t>
  </si>
  <si>
    <t xml:space="preserve">31512-3506398</t>
  </si>
  <si>
    <t xml:space="preserve">Соединитель центр. тормозов  УАЗ (четверник)</t>
  </si>
  <si>
    <t xml:space="preserve">469-3506398</t>
  </si>
  <si>
    <t xml:space="preserve">Фитинг прямой ф 4 PUC4</t>
  </si>
  <si>
    <t xml:space="preserve">Фитинг прямой ф 6 PUC6</t>
  </si>
  <si>
    <t xml:space="preserve">Фитинг переходной D 4-6 мм</t>
  </si>
  <si>
    <t xml:space="preserve">Фитинг переходной D 6-8 мм</t>
  </si>
  <si>
    <t xml:space="preserve">Фитинг переходной D 8-10 мм</t>
  </si>
  <si>
    <t xml:space="preserve">Фитинг переходной D 10-12 мм</t>
  </si>
  <si>
    <t xml:space="preserve">Фитинг тройник D 4 мм</t>
  </si>
  <si>
    <t xml:space="preserve">Фитинг тройник D 6 мм</t>
  </si>
  <si>
    <t xml:space="preserve">Фитинг тройник D 8 мм</t>
  </si>
  <si>
    <t xml:space="preserve">Фитинг тройник D 10 мм</t>
  </si>
  <si>
    <t xml:space="preserve">Фитинг тройник D 12 мм</t>
  </si>
  <si>
    <t xml:space="preserve">Фитинг тройник D 14 мм</t>
  </si>
  <si>
    <t xml:space="preserve">Фитинг тройник D 15 мм</t>
  </si>
  <si>
    <t xml:space="preserve">Фитинг тройник D 16 мм</t>
  </si>
  <si>
    <t xml:space="preserve">Фитинг угловой D 4 мм</t>
  </si>
  <si>
    <t xml:space="preserve">Фитинг угловой D 10 мм</t>
  </si>
  <si>
    <t xml:space="preserve">Фитинг угловой D 12 мм</t>
  </si>
  <si>
    <t xml:space="preserve">Фитинг угловой D 14 мм</t>
  </si>
  <si>
    <t xml:space="preserve">Фитинг угловой D 16 мм</t>
  </si>
  <si>
    <t xml:space="preserve">Муфта соединительная тормозных трубок ГАЗ 2410, 3302</t>
  </si>
  <si>
    <t xml:space="preserve">24-3506094</t>
  </si>
  <si>
    <t xml:space="preserve">Муфта соединительная тормозных трубок ГАЗ 3307</t>
  </si>
  <si>
    <t xml:space="preserve">40-3506094</t>
  </si>
  <si>
    <t xml:space="preserve">Переходник с М10 на М12</t>
  </si>
  <si>
    <t xml:space="preserve">24-3546012-10</t>
  </si>
  <si>
    <t xml:space="preserve">Переходник с М12 на М10</t>
  </si>
  <si>
    <t xml:space="preserve">24-3546012</t>
  </si>
  <si>
    <t xml:space="preserve">Переходник с М12 на М12</t>
  </si>
  <si>
    <t xml:space="preserve">20-3506005</t>
  </si>
  <si>
    <t xml:space="preserve">Болт штуцер М10 креп.торм.шланга к суппорту</t>
  </si>
  <si>
    <t xml:space="preserve">3110-3506012</t>
  </si>
  <si>
    <t xml:space="preserve">Угольник к 3-му защ. клапану ЗИЛ 5301 Д12</t>
  </si>
  <si>
    <t xml:space="preserve">300442-01</t>
  </si>
  <si>
    <t xml:space="preserve">Фильтр осушителя пневмосистемы КАМАЗ, ЗИЛ Цитрон</t>
  </si>
  <si>
    <t xml:space="preserve">9.4.1</t>
  </si>
  <si>
    <t xml:space="preserve">Фильтр осушителя пневмосистемы КАМАЗ Cummins Цитрон</t>
  </si>
  <si>
    <t xml:space="preserve">9.4.4</t>
  </si>
  <si>
    <t xml:space="preserve">Осушитель пневмосистемы в сб. КАМАЗ</t>
  </si>
  <si>
    <t xml:space="preserve">Шланг кислородный |||-9-20 атм</t>
  </si>
  <si>
    <t xml:space="preserve">111-9-2.0 3-80М</t>
  </si>
  <si>
    <t xml:space="preserve">Шланг высокого давления |||-6,3-20 атм. ВРТ</t>
  </si>
  <si>
    <t xml:space="preserve">Шланг высокого давления |||х12-20 атм. ВПТ</t>
  </si>
  <si>
    <t xml:space="preserve">ТУ255428200149245-2003</t>
  </si>
  <si>
    <t xml:space="preserve">Шланг вакуумного усилителя 12*20-6,3 атм. ВПТ</t>
  </si>
  <si>
    <t xml:space="preserve">Шланг вакуумного усилителя 12*20-6,3 атм. ВРТ</t>
  </si>
  <si>
    <t xml:space="preserve">Шланг ПВХ МБС d 12х16</t>
  </si>
  <si>
    <t xml:space="preserve">Шланг ПВХ МБС d 14х18</t>
  </si>
  <si>
    <t xml:space="preserve">Шланг ПВХ МБС d 16х20</t>
  </si>
  <si>
    <t xml:space="preserve">Шланг вакуумного усилителя 14*22-6,3 атм. ВРТ</t>
  </si>
  <si>
    <t xml:space="preserve">Клапан защитный тройной ЗИЛ 130, КАМАЗ 4310 Пекар</t>
  </si>
  <si>
    <t xml:space="preserve">100-3515210</t>
  </si>
  <si>
    <t xml:space="preserve">Клапан защитный тройной ЗИЛ 130</t>
  </si>
  <si>
    <t xml:space="preserve">Клапан ускорительный ЗИЛ 130</t>
  </si>
  <si>
    <t xml:space="preserve">100-3518010-К</t>
  </si>
  <si>
    <t xml:space="preserve">Кран тормозной двухсекционный с рычагом в сб. ЗИЛ 130</t>
  </si>
  <si>
    <t xml:space="preserve">100-3514008К</t>
  </si>
  <si>
    <t xml:space="preserve">Клапан управления тормозами прицепа  КАМАЗ 4350, УРАЛ 4320, МАЗ 5432 (с двухпроводн. прицепом) </t>
  </si>
  <si>
    <t xml:space="preserve">100-3522010</t>
  </si>
  <si>
    <t xml:space="preserve">Р/К крана обратного действия ПАЗ, КАМАЗ (с пласт. деталями)</t>
  </si>
  <si>
    <t xml:space="preserve">45РП</t>
  </si>
  <si>
    <t xml:space="preserve">Р/К крана авар. растормаживания стоян. тормоза ПАЗ, КАМАЗ</t>
  </si>
  <si>
    <t xml:space="preserve">64Р</t>
  </si>
  <si>
    <t xml:space="preserve">Р/К крана тормозного двухсекционного ПАЗ, КАМАЗ (с пласт. деталями)</t>
  </si>
  <si>
    <t xml:space="preserve">6РП</t>
  </si>
  <si>
    <t xml:space="preserve">Трубка от перех. к пер. торм. ЗИЛ 5301 лев.</t>
  </si>
  <si>
    <t xml:space="preserve">5301-3506608-10</t>
  </si>
  <si>
    <t xml:space="preserve">Трубка от РДВ к торм. шлангу ЗИЛ 5301 кор.</t>
  </si>
  <si>
    <t xml:space="preserve">5301-3506612-10</t>
  </si>
  <si>
    <t xml:space="preserve">Рукав 1SN10-15 МПа-1000мм, М16х1,5 (ключ 19)</t>
  </si>
  <si>
    <t xml:space="preserve">РВД г19-1000-10</t>
  </si>
  <si>
    <t xml:space="preserve">Рукав 2SN12-25 МПа-1250мм, М20х1,5 (ключ24)</t>
  </si>
  <si>
    <t xml:space="preserve">РВД г24-1250-12</t>
  </si>
  <si>
    <t xml:space="preserve">Рукав 1SN10-15 МПа-1450мм, М16х1,5 (ключ 19)</t>
  </si>
  <si>
    <t xml:space="preserve">РВД г19-1450-10</t>
  </si>
  <si>
    <t xml:space="preserve">Рукав 2SN12-25 МПа-1500мм, М20х1,5 (ключ24)</t>
  </si>
  <si>
    <t xml:space="preserve">РВД г24-1500-12</t>
  </si>
  <si>
    <t xml:space="preserve">Рукав 2SN16-20 МПа-1650мм, М27х1,5 (ключ 32)</t>
  </si>
  <si>
    <t xml:space="preserve">РВД г32-1650-16</t>
  </si>
  <si>
    <t xml:space="preserve">Рукав 2SN12-25 МПа-2000мм, М22х1,5 (ключ 27)</t>
  </si>
  <si>
    <t xml:space="preserve">РВД г27-2000-12</t>
  </si>
  <si>
    <t xml:space="preserve">Рукав 2SN12-25 МПа-2000мм, М18х1,5 (ключ 22)</t>
  </si>
  <si>
    <t xml:space="preserve">РВД г22-2000-12</t>
  </si>
  <si>
    <t xml:space="preserve">Рукав 2SN12-25 МПа-2500мм, М20х1,5 (ключ 24)</t>
  </si>
  <si>
    <t xml:space="preserve">РВД г24-2500-12</t>
  </si>
  <si>
    <t xml:space="preserve">Тормоз центральный и его привод</t>
  </si>
  <si>
    <t xml:space="preserve">Тормоз центральный ГАЗ 53 ГАЗ</t>
  </si>
  <si>
    <t xml:space="preserve">52-3507010</t>
  </si>
  <si>
    <t xml:space="preserve">Тормоз центральный ГАЗ 66, ПАЗ ГАЗ</t>
  </si>
  <si>
    <t xml:space="preserve">66-3507010</t>
  </si>
  <si>
    <t xml:space="preserve">Тормоз центральный ГАЗ 3308 Садко ГАЗ</t>
  </si>
  <si>
    <t xml:space="preserve">3301-3507010</t>
  </si>
  <si>
    <t xml:space="preserve">Тормоз центральный УАЗ 469,452  АДС</t>
  </si>
  <si>
    <t xml:space="preserve">42000.451Д00-3507010-00</t>
  </si>
  <si>
    <t xml:space="preserve">Тормоз центральный УАЗ 469,452 </t>
  </si>
  <si>
    <t xml:space="preserve">451-3507010</t>
  </si>
  <si>
    <t xml:space="preserve">Тормоз центральный УАЗ 469,452 с кронштейном АДС</t>
  </si>
  <si>
    <t xml:space="preserve">42000.451Д00-3507010-10</t>
  </si>
  <si>
    <t xml:space="preserve">Тормоз центральный УАЗ Патриот  АДС</t>
  </si>
  <si>
    <t xml:space="preserve">42000.374100-3507010-00</t>
  </si>
  <si>
    <t xml:space="preserve">Тормоз центральный УАЗ Хантер  АДС</t>
  </si>
  <si>
    <t xml:space="preserve">42000.315195-3507010-00</t>
  </si>
  <si>
    <t xml:space="preserve">Барабан тормоза центрального УАЗ  УАЗ</t>
  </si>
  <si>
    <t xml:space="preserve">69-3507052-11</t>
  </si>
  <si>
    <t xml:space="preserve">Барабан тормоза центрального УАЗ</t>
  </si>
  <si>
    <t xml:space="preserve">69-3507052</t>
  </si>
  <si>
    <t xml:space="preserve">Барабан тормоза центрального ГАЗ 53 ГАЗ</t>
  </si>
  <si>
    <t xml:space="preserve">51-3507052-Г2</t>
  </si>
  <si>
    <t xml:space="preserve">Колодка центрального тормоза в сб УАЗ</t>
  </si>
  <si>
    <t xml:space="preserve">69-3507014 </t>
  </si>
  <si>
    <t xml:space="preserve">Колодка центрального тормоза в сб УАЗ (к-т 2 шт) ADR</t>
  </si>
  <si>
    <t xml:space="preserve">ADR030831</t>
  </si>
  <si>
    <t xml:space="preserve">Колодка центрального тормоза ГАЗ 53 (1 шт) ГАЗ</t>
  </si>
  <si>
    <t xml:space="preserve">51-3507014</t>
  </si>
  <si>
    <t xml:space="preserve">Колодка центрального тормоза ГАЗ 3308 Садко  ГАЗ</t>
  </si>
  <si>
    <t xml:space="preserve">3308-3507014</t>
  </si>
  <si>
    <t xml:space="preserve">Колодка центрального тормоза ГАЗ 66, ПАЗ ГАЗ</t>
  </si>
  <si>
    <t xml:space="preserve">66-3507014-А</t>
  </si>
  <si>
    <t xml:space="preserve">Накладка ручного тормоза УАЗ сверл.</t>
  </si>
  <si>
    <t xml:space="preserve">69-3507020</t>
  </si>
  <si>
    <t xml:space="preserve">Кран торм. стояночный (ручник) ЗИЛ, ПАЗ, КАМАЗ</t>
  </si>
  <si>
    <t xml:space="preserve">100-3537010</t>
  </si>
  <si>
    <t xml:space="preserve">Привод механизма управления стояночным тормозом</t>
  </si>
  <si>
    <t xml:space="preserve">Трос стояночного тормоза ВАЗ 2110 ДААЗ</t>
  </si>
  <si>
    <t xml:space="preserve">21100-3508180-00/02</t>
  </si>
  <si>
    <t xml:space="preserve">Трос стояночного тормоза ВАЗ 2110 к-т Автопартнер</t>
  </si>
  <si>
    <t xml:space="preserve">2110-3508180</t>
  </si>
  <si>
    <t xml:space="preserve">Трос стояночного тормоза ВАЗ 2110 к-т ПТИМАШ</t>
  </si>
  <si>
    <t xml:space="preserve">Трос стояночного тормоза ВАЗ 2121 перед. ДААЗ</t>
  </si>
  <si>
    <t xml:space="preserve">2121-3508068</t>
  </si>
  <si>
    <t xml:space="preserve">Трос стояночного тормоза ВАЗ 2121 перед. Автопартнер</t>
  </si>
  <si>
    <t xml:space="preserve">Трос стояночного тормоза ВАЗ 2121 ДААЗ</t>
  </si>
  <si>
    <t xml:space="preserve">21210-3508180-00</t>
  </si>
  <si>
    <t xml:space="preserve">Трос стояночного тормоза ВАЗ 2121 Автопартнер</t>
  </si>
  <si>
    <t xml:space="preserve">2121-3508180</t>
  </si>
  <si>
    <t xml:space="preserve">Трос стояночного тормоза ВАЗ 2121 ПТИМАШ</t>
  </si>
  <si>
    <t xml:space="preserve">Трос стояночного тормоза ВАЗ 2131 правый  ДААЗ</t>
  </si>
  <si>
    <t xml:space="preserve">21290-3508180</t>
  </si>
  <si>
    <t xml:space="preserve">Трос стояночного тормоза ВАЗ 2131 правый  Автопартнер</t>
  </si>
  <si>
    <t xml:space="preserve">2131-3508180</t>
  </si>
  <si>
    <t xml:space="preserve">Трос стояночного тормоза ВАЗ 2131 левый  Автопартнер</t>
  </si>
  <si>
    <t xml:space="preserve">2131-3508181</t>
  </si>
  <si>
    <t xml:space="preserve">Трос стояночного тормоза ВАЗ 2131 к-т ПТИМАШ</t>
  </si>
  <si>
    <t xml:space="preserve">Трос стояночного тормоза ВАЗ 2123 Шеви-Нива перед. Автопартнер</t>
  </si>
  <si>
    <t xml:space="preserve">2123-3508068</t>
  </si>
  <si>
    <t xml:space="preserve">Трос стояночного тормоза ВАЗ 21214 - 2123 Шеви-Нива ДААЗ</t>
  </si>
  <si>
    <t xml:space="preserve">21230-3508180-00</t>
  </si>
  <si>
    <t xml:space="preserve">Трос стояночного тормоза ВАЗ 2123 Шеви-Нива Автопартнер</t>
  </si>
  <si>
    <t xml:space="preserve">2123-3508180</t>
  </si>
  <si>
    <t xml:space="preserve">Трос стояночного тормоза ГАЗ 3302 передЛЭТЗ г,. Лысково</t>
  </si>
  <si>
    <t xml:space="preserve">3302-3508068-02</t>
  </si>
  <si>
    <t xml:space="preserve">Трос стояночного тормоза ГАЗ 3302 перед. Автопартнер</t>
  </si>
  <si>
    <t xml:space="preserve">3302-3508068 </t>
  </si>
  <si>
    <t xml:space="preserve">Трос стояночного тормоза ГАЗ 330202 удл.перед.ЛЭТЗ г, Лысково</t>
  </si>
  <si>
    <t xml:space="preserve">330202-3508068 </t>
  </si>
  <si>
    <t xml:space="preserve">Трос стояночного тормоза ГАЗ 330202 удл.перед. Автопартнер</t>
  </si>
  <si>
    <t xml:space="preserve">Трос стояночного тормоза ГАЗ 3302 колесный Автопартнер</t>
  </si>
  <si>
    <t xml:space="preserve">3302-3508180</t>
  </si>
  <si>
    <t xml:space="preserve">Трос стояночного тормоза ГАЗ 2217 колесный Автопартнер</t>
  </si>
  <si>
    <t xml:space="preserve">2217-3508180</t>
  </si>
  <si>
    <t xml:space="preserve">Трос стояночного тормоза ГАЗ 2217 передЛЭТЗ г,Лысково</t>
  </si>
  <si>
    <t xml:space="preserve">2217-3508068</t>
  </si>
  <si>
    <t xml:space="preserve">Трос стояночного тормоза ГАЗ 2217  перед. Автопартнер</t>
  </si>
  <si>
    <t xml:space="preserve">Трос стояночного тормоза Гезель NEXT передний Автопартнер</t>
  </si>
  <si>
    <t xml:space="preserve">A21R23-3508068</t>
  </si>
  <si>
    <t xml:space="preserve">Трос стояночного тормоза Гезель NEXT удл.передний ЛЭТЗ г,  Лысково</t>
  </si>
  <si>
    <t xml:space="preserve">A21R32-3508068-02</t>
  </si>
  <si>
    <t xml:space="preserve">Трос стояночного тормоза ГАЗ 3307 перед.ЛЭТЗ г, Лысково</t>
  </si>
  <si>
    <t xml:space="preserve">3307.3508068-02 Г</t>
  </si>
  <si>
    <t xml:space="preserve">Трос стояночного тормоза ГАЗ 3307 перед. Автопартнер</t>
  </si>
  <si>
    <t xml:space="preserve">3307-3508068</t>
  </si>
  <si>
    <t xml:space="preserve">Трос стояночного тормоза ГАЗ 3307 перед.удлиннёный (L-2570) Автопартнер</t>
  </si>
  <si>
    <t xml:space="preserve">3307-3508068АС-25</t>
  </si>
  <si>
    <t xml:space="preserve">Трос стояночного тормоза ГАЗ 3307 прав ЛЭТЗ 7, Лысково</t>
  </si>
  <si>
    <t xml:space="preserve">3307.3508180</t>
  </si>
  <si>
    <t xml:space="preserve">Трос стояночного тормоза ГАЗ 3307 прав. Автопартнер</t>
  </si>
  <si>
    <t xml:space="preserve">3307-3508180</t>
  </si>
  <si>
    <t xml:space="preserve">Трос стояночного тормоза ГАЗ 3307 лев.ЛЭТЗ г, Лысково</t>
  </si>
  <si>
    <t xml:space="preserve">3307.3508181</t>
  </si>
  <si>
    <t xml:space="preserve">Трос стояночного тормоза ГАЗ 3307 лев. Автопартнер</t>
  </si>
  <si>
    <t xml:space="preserve">3307-3508181</t>
  </si>
  <si>
    <t xml:space="preserve">Трос стояночного тормоза ГАЗ 3308  Автопартнер</t>
  </si>
  <si>
    <t xml:space="preserve">3308-3508068</t>
  </si>
  <si>
    <t xml:space="preserve">Трос стояночного тормоза ГАЗ 3309 длин.база   Автопартнер</t>
  </si>
  <si>
    <t xml:space="preserve">33091-3508068</t>
  </si>
  <si>
    <t xml:space="preserve">Трос стояночного тормоза УАЗ 452 Автопартнер</t>
  </si>
  <si>
    <t xml:space="preserve">452-3508068</t>
  </si>
  <si>
    <t xml:space="preserve">Трос стояночного тормоза УАЗ Хантер  Автопартнер</t>
  </si>
  <si>
    <t xml:space="preserve">315195-3508068</t>
  </si>
  <si>
    <t xml:space="preserve">Трос стояночного тормоза УАЗ Хантер с КПП Dymos Автопартнер</t>
  </si>
  <si>
    <t xml:space="preserve">315195-3508068-10</t>
  </si>
  <si>
    <t xml:space="preserve">Трос стояночного тормоза УАЗ Хантер Автопартнер</t>
  </si>
  <si>
    <t xml:space="preserve">315196-3508068</t>
  </si>
  <si>
    <t xml:space="preserve">Трос стояночного тормоза УАЗ 3160  Автопартнер</t>
  </si>
  <si>
    <t xml:space="preserve">3160-3508068</t>
  </si>
  <si>
    <t xml:space="preserve">Трос стояночного тормоза УАЗ  Патриот дв.IVECO  Автопартнер</t>
  </si>
  <si>
    <t xml:space="preserve">31631-3508068</t>
  </si>
  <si>
    <t xml:space="preserve">Трос стояночного тормоза УАЗ 31602  Автопартнер</t>
  </si>
  <si>
    <t xml:space="preserve">31602-3508068</t>
  </si>
  <si>
    <t xml:space="preserve">Трос стояночного тормоза УАЗ Патриот до 2007г Автопартнер</t>
  </si>
  <si>
    <t xml:space="preserve">3162-3508068</t>
  </si>
  <si>
    <t xml:space="preserve">Трос стояночного тормоза УАЗ Патриот Автопартнер</t>
  </si>
  <si>
    <t xml:space="preserve">3163-3508068</t>
  </si>
  <si>
    <t xml:space="preserve">Трос стояночного тормоза УАЗ Патриот перед. Автопартнер</t>
  </si>
  <si>
    <t xml:space="preserve">3163-3508068-10</t>
  </si>
  <si>
    <t xml:space="preserve">Трос стояночного тормоза УАЗ 3163 зад.правый Автопартнер</t>
  </si>
  <si>
    <t xml:space="preserve">3163-3508180</t>
  </si>
  <si>
    <t xml:space="preserve">Трос стояночного тормоза УАЗ 3163 зад.левый Автопартнер</t>
  </si>
  <si>
    <t xml:space="preserve">3163-3508181</t>
  </si>
  <si>
    <t xml:space="preserve">Трос стояночного тормоза ПАЗ 3205 перед. Автопартнер</t>
  </si>
  <si>
    <t xml:space="preserve">3205-3508168</t>
  </si>
  <si>
    <t xml:space="preserve">Трос стояночного тормоза МАЗ 5336</t>
  </si>
  <si>
    <t xml:space="preserve">5336-35004250</t>
  </si>
  <si>
    <t xml:space="preserve">Трос стояночного тормоза МАЗ 6422</t>
  </si>
  <si>
    <t xml:space="preserve">6442-35004250</t>
  </si>
  <si>
    <t xml:space="preserve">Рычаг стояночного тормоза ВАЗ 2110  ВИС</t>
  </si>
  <si>
    <t xml:space="preserve">21100-3508010-00</t>
  </si>
  <si>
    <t xml:space="preserve">Рычаг стояночного тормоза ВАЗ 2123  ВИС</t>
  </si>
  <si>
    <t xml:space="preserve">21230-3508010-00</t>
  </si>
  <si>
    <t xml:space="preserve">Рычаг стояночного тормоза ГАЗель Next ГАЗ</t>
  </si>
  <si>
    <t xml:space="preserve">A23R23-3508015</t>
  </si>
  <si>
    <t xml:space="preserve">Рычаг стояночного тормоза ГАЗ 3302 ГАЗ</t>
  </si>
  <si>
    <t xml:space="preserve">3302-3508015-01</t>
  </si>
  <si>
    <t xml:space="preserve">Рычаг стояночного тормоза ГАЗ 2217 ГАЗ</t>
  </si>
  <si>
    <t xml:space="preserve">2217-3508015</t>
  </si>
  <si>
    <t xml:space="preserve">Рычаг стояночного тормоза ГАЗ 3307 ГАЗ</t>
  </si>
  <si>
    <t xml:space="preserve">33078-3508015</t>
  </si>
  <si>
    <t xml:space="preserve">Уплотнитель рычага стояноч. тормоза УАЗ 452</t>
  </si>
  <si>
    <t xml:space="preserve">452-3508160</t>
  </si>
  <si>
    <t xml:space="preserve">Уплотнитель рычага стояноч. тормоза УАЗ 3160 Патриот</t>
  </si>
  <si>
    <t xml:space="preserve">3160-5109064</t>
  </si>
  <si>
    <t xml:space="preserve">Фиксатор(собачка) рычага стояночного тормоза Газель</t>
  </si>
  <si>
    <t xml:space="preserve">4301-3508030</t>
  </si>
  <si>
    <t xml:space="preserve">Тяга привода стояночного тормоза УАЗ Патриот (корот.)</t>
  </si>
  <si>
    <t xml:space="preserve">3162-3508042</t>
  </si>
  <si>
    <t xml:space="preserve">Усилитель тормоза вакуумный</t>
  </si>
  <si>
    <t xml:space="preserve">Вакуумный усилитель ВАЗ 2110 ДААЗ</t>
  </si>
  <si>
    <t xml:space="preserve">21100-3510010-00</t>
  </si>
  <si>
    <t xml:space="preserve">Вакуумный усилитель ВАЗ 2110 TRIALLI</t>
  </si>
  <si>
    <t xml:space="preserve">VA 550</t>
  </si>
  <si>
    <t xml:space="preserve">Вакуумный усилитель ВАЗ 2110 Пекар</t>
  </si>
  <si>
    <t xml:space="preserve">2110-3510010</t>
  </si>
  <si>
    <t xml:space="preserve">Вакуумный усилитель ВАЗ 1118, 2170, 2190 ДААЗ</t>
  </si>
  <si>
    <t xml:space="preserve">11180-3510010-10</t>
  </si>
  <si>
    <t xml:space="preserve">Вакуумный усилитель ВАЗ 1118, 2170, 2190 TRIALLI</t>
  </si>
  <si>
    <t xml:space="preserve">VA 557</t>
  </si>
  <si>
    <t xml:space="preserve">Вакуумный усилитель ВАЗ 1118, 2170, 2190 Пекар</t>
  </si>
  <si>
    <t xml:space="preserve">1118-3510010-10</t>
  </si>
  <si>
    <t xml:space="preserve">Вакуумный усилитель ВАЗ 1118, 2170, 2190 Riginal</t>
  </si>
  <si>
    <t xml:space="preserve">RG1118-3510010-10</t>
  </si>
  <si>
    <t xml:space="preserve">Вакуумный усилитель ВАЗ 1118, 2170, 2190 г.Тольятти</t>
  </si>
  <si>
    <t xml:space="preserve">Вакуумный усилитель ВАЗ 21214 Riginal</t>
  </si>
  <si>
    <t xml:space="preserve">RG21214-3510010</t>
  </si>
  <si>
    <t xml:space="preserve">Вакуумный усилитель ВАЗ 21214 ДААЗ</t>
  </si>
  <si>
    <t xml:space="preserve">21214-3510010-00</t>
  </si>
  <si>
    <t xml:space="preserve">Вакуумный усилитель с ГТЦ ВАЗ 2123 с бачками и датчиками ВИС</t>
  </si>
  <si>
    <t xml:space="preserve">21230-3510006-13</t>
  </si>
  <si>
    <t xml:space="preserve">Вакуумный усилитель ГАЗ 3302  ГАЗ</t>
  </si>
  <si>
    <t xml:space="preserve">24-3510010-02</t>
  </si>
  <si>
    <t xml:space="preserve">Вакуумный усилитель ГАЗ 3302 Riginal</t>
  </si>
  <si>
    <t xml:space="preserve">RG24-3510010-02</t>
  </si>
  <si>
    <t xml:space="preserve">Вакуумный усилитель ГАЗ 3302 Пекар</t>
  </si>
  <si>
    <t xml:space="preserve">Вакуумный усилитель ГАЗ 3302</t>
  </si>
  <si>
    <t xml:space="preserve">24-3510010</t>
  </si>
  <si>
    <t xml:space="preserve">Вакуумный усилитель с ГТЦ Газель-Бизнес  ГАЗ</t>
  </si>
  <si>
    <t xml:space="preserve">.0204702834</t>
  </si>
  <si>
    <t xml:space="preserve">Вакуумный усилитель без ГТЦ Газель-Бизнес Riginal</t>
  </si>
  <si>
    <t xml:space="preserve">RG204-702834</t>
  </si>
  <si>
    <t xml:space="preserve">Вакуумный усилитель без ГТЦ Газель-Бизнес VNN</t>
  </si>
  <si>
    <t xml:space="preserve">Вакуумный усилитель с ГТЦ Газель-Next ГАЗ</t>
  </si>
  <si>
    <t xml:space="preserve">A21R23.3510009</t>
  </si>
  <si>
    <t xml:space="preserve">Вакуумный усилитель УАЗ 3151,3741 KENO</t>
  </si>
  <si>
    <t xml:space="preserve">KNU-3510010-71</t>
  </si>
  <si>
    <t xml:space="preserve">Вакуумный усилитель  УАЗ 3151, 3741</t>
  </si>
  <si>
    <t xml:space="preserve">42020.3151-3510010Р</t>
  </si>
  <si>
    <t xml:space="preserve">3151-3510010</t>
  </si>
  <si>
    <t xml:space="preserve">Вакуумный усилитель  УАЗ 3151, 3741 Riginal</t>
  </si>
  <si>
    <t xml:space="preserve">RG3151-3510010</t>
  </si>
  <si>
    <t xml:space="preserve">Вакуумный усилитель  УАЗ 3151, 3741 Пекар</t>
  </si>
  <si>
    <t xml:space="preserve">Вакуумный усилитель УАЗ 3151, 3741 с/о  VNN</t>
  </si>
  <si>
    <t xml:space="preserve">Вакуумный усилитель  УАЗ 31519, 3741 с АВС АвтоМагнат</t>
  </si>
  <si>
    <t xml:space="preserve">3741-3510010</t>
  </si>
  <si>
    <t xml:space="preserve">Вакуумный усилитель  УАЗ 31519, 3741 с АВС KENO</t>
  </si>
  <si>
    <t xml:space="preserve">KNU-3510010-41</t>
  </si>
  <si>
    <t xml:space="preserve">Вакуумный усилитель  УАЗ 31519, 3741 с АВС VNN</t>
  </si>
  <si>
    <t xml:space="preserve">Вакуумный усилитель  УАЗ Патриот (инж.) с ГТЦ в сб.</t>
  </si>
  <si>
    <t xml:space="preserve">3163-3505008</t>
  </si>
  <si>
    <t xml:space="preserve">Вакуумный усилитель УАЗ (инж.без АВС ) без ГТЦ  VNN</t>
  </si>
  <si>
    <t xml:space="preserve">Вакуумный усилитель ГАЗ 3307  ГАЗ</t>
  </si>
  <si>
    <t xml:space="preserve">53-12-3550010</t>
  </si>
  <si>
    <t xml:space="preserve">Вакуумный усилитель с ГТЦ ГАЗ 3308,3309 Евро-3  с ABS ГАЗ</t>
  </si>
  <si>
    <t xml:space="preserve">3309-3510009</t>
  </si>
  <si>
    <t xml:space="preserve">Вакуумный усилитель ГАЗ 3307,3308,3309 с ABS ГАЗ</t>
  </si>
  <si>
    <t xml:space="preserve">3309-3550010</t>
  </si>
  <si>
    <t xml:space="preserve">Пневмовакуумный усилитель ПАЗ 3205  (ПАЗ)</t>
  </si>
  <si>
    <t xml:space="preserve">3205-3510010-10</t>
  </si>
  <si>
    <t xml:space="preserve">Пневмовакуумный усилитель ГАЗ 3309 Евро-3 с АБС ГАЗ  </t>
  </si>
  <si>
    <t xml:space="preserve">3310-3510010</t>
  </si>
  <si>
    <t xml:space="preserve">Насос вакуумный ГАЗ 33081,3309 ГАЗ</t>
  </si>
  <si>
    <t xml:space="preserve">33081-3548010-01</t>
  </si>
  <si>
    <t xml:space="preserve">Баллон вакуумный ГАЗ 3307 ГАЗ</t>
  </si>
  <si>
    <t xml:space="preserve">3307-3513015</t>
  </si>
  <si>
    <t xml:space="preserve">Р/К вак. усилителя ВАЗ 2103 (полный) БРТ</t>
  </si>
  <si>
    <t xml:space="preserve">Р/К вак. усилителя ВАЗ 2108 (полный) БРТ</t>
  </si>
  <si>
    <t xml:space="preserve">Р/К вак. усилителя ГАЗ 3302 диафрагмы</t>
  </si>
  <si>
    <t xml:space="preserve">Р/К вак. усилителя ГАЗ 3302 ГАЗ</t>
  </si>
  <si>
    <t xml:space="preserve">3110-3510800</t>
  </si>
  <si>
    <t xml:space="preserve">Р/К вак. усилителя ГАЗ 3302 (полный) БРТ</t>
  </si>
  <si>
    <t xml:space="preserve">Р/К вак. усилителя ГАЗ 3307 (9 комплектующих)</t>
  </si>
  <si>
    <t xml:space="preserve">№10(9 комплектующих)</t>
  </si>
  <si>
    <t xml:space="preserve">Р/К вак. усилителя УАЗ (11 позиций)</t>
  </si>
  <si>
    <t xml:space="preserve">Диафрагма вак. усилителя ГАЗ 53 СЗРТ</t>
  </si>
  <si>
    <t xml:space="preserve">51П-3550075</t>
  </si>
  <si>
    <t xml:space="preserve">Пыльник вакуумного усилителя УАЗ</t>
  </si>
  <si>
    <t xml:space="preserve">3151-3510200</t>
  </si>
  <si>
    <t xml:space="preserve">Втулка уплотнительная обратного клапана ГВУ ГАЗ 3110,3302 БРТ</t>
  </si>
  <si>
    <t xml:space="preserve">31029-3510094</t>
  </si>
  <si>
    <t xml:space="preserve">Клапан обратный вакуумного усилителя пласт.</t>
  </si>
  <si>
    <t xml:space="preserve">31029-3552010</t>
  </si>
  <si>
    <t xml:space="preserve">Клапан обратный вакуумного усилителя ВАЗ 2103, ГАЗ 3302</t>
  </si>
  <si>
    <t xml:space="preserve">Штуцер вакуумного усилителя</t>
  </si>
  <si>
    <t xml:space="preserve">452-3552035</t>
  </si>
  <si>
    <t xml:space="preserve">Штуцер вакуумного усилителя дв.4216</t>
  </si>
  <si>
    <t xml:space="preserve">4216-3510040-11</t>
  </si>
  <si>
    <t xml:space="preserve">Регулятор тормозных усилий</t>
  </si>
  <si>
    <t xml:space="preserve">Регулятор давления ВАЗ 2121 АвтоВАЗ</t>
  </si>
  <si>
    <t xml:space="preserve">21210-3512010-01</t>
  </si>
  <si>
    <t xml:space="preserve">Регулятор давления ВАЗ 21214 ВИС </t>
  </si>
  <si>
    <t xml:space="preserve">21214-3512008-00</t>
  </si>
  <si>
    <t xml:space="preserve">Регулятор давления ВАЗ 2123 ВИС </t>
  </si>
  <si>
    <t xml:space="preserve">2123-3512008-00</t>
  </si>
  <si>
    <t xml:space="preserve">Регулятор давления  ГАЗ 31029  ГАЗ</t>
  </si>
  <si>
    <t xml:space="preserve">31029-3535010</t>
  </si>
  <si>
    <t xml:space="preserve">Регулятор давления с приводом ГАЗ 3302 в сб. ГАЗ</t>
  </si>
  <si>
    <t xml:space="preserve">3302-3535009-10</t>
  </si>
  <si>
    <t xml:space="preserve">Регулятор давления ГАЗ 3302 с/о ГАЗ</t>
  </si>
  <si>
    <t xml:space="preserve">2141-3535010-10</t>
  </si>
  <si>
    <t xml:space="preserve">Регулятор давления ГАЗ 3302 н/о ГАЗ</t>
  </si>
  <si>
    <t xml:space="preserve">3302.3535030</t>
  </si>
  <si>
    <t xml:space="preserve">Регулятор давления воздуха ЗИЛ</t>
  </si>
  <si>
    <t xml:space="preserve">100-3512010-К</t>
  </si>
  <si>
    <t xml:space="preserve">Р/к регулятора давления воздуха (РТИ)</t>
  </si>
  <si>
    <t xml:space="preserve">100РК 3512009</t>
  </si>
  <si>
    <t xml:space="preserve">Р/к регулятора давления воздуха (РТИ+пластм)</t>
  </si>
  <si>
    <t xml:space="preserve">Датчик ABS ВАЗ 1117-1119 , 2170-2172 переднего колеса  СтартВОЛЬТ</t>
  </si>
  <si>
    <t xml:space="preserve">VS-AB 0171</t>
  </si>
  <si>
    <t xml:space="preserve">Датчик ABS ВАЗ 1117-1119 , 2170-2172 заднего  колеса  СтартВОЛЬТ</t>
  </si>
  <si>
    <t xml:space="preserve">VS-AB 0172</t>
  </si>
  <si>
    <t xml:space="preserve">Компрессор</t>
  </si>
  <si>
    <t xml:space="preserve">Компрессор ПАЗ возд. охл. с дв.ЗМЗ 5112 БАГУ</t>
  </si>
  <si>
    <t xml:space="preserve">ПК 155-30</t>
  </si>
  <si>
    <t xml:space="preserve">Компрессор ПАЗ-3205, ГАЗ-3309 вод.охл. </t>
  </si>
  <si>
    <t xml:space="preserve"> КХ 29.03.000/П-2</t>
  </si>
  <si>
    <t xml:space="preserve">Компрессор ЗИЛ 5301, МАЗ  возд.охл. с дв. Д-245 БАГУ</t>
  </si>
  <si>
    <t xml:space="preserve">А29.05.000А-06</t>
  </si>
  <si>
    <t xml:space="preserve">Компрессор ЗИЛ 4331,  МАЗ  без шкива</t>
  </si>
  <si>
    <t xml:space="preserve">130-3509015(09)</t>
  </si>
  <si>
    <t xml:space="preserve">Компрессор ЗИЛ 130 2-х цил. со  шкивом БАГУ</t>
  </si>
  <si>
    <t xml:space="preserve">130-3509009</t>
  </si>
  <si>
    <t xml:space="preserve">Компрессор КамАЗ 2-х цилиндр.</t>
  </si>
  <si>
    <t xml:space="preserve">5320-3509015-К(ПК-214-30)</t>
  </si>
  <si>
    <t xml:space="preserve">Компрессор КамАЗ 1 х цилиндр.</t>
  </si>
  <si>
    <t xml:space="preserve">53205-3509015-К</t>
  </si>
  <si>
    <t xml:space="preserve">Прокладки компрессора ЗИЛ-130, ПАЗ (к-т 7 шт.)</t>
  </si>
  <si>
    <t xml:space="preserve">7 комплектующих</t>
  </si>
  <si>
    <t xml:space="preserve">Шланг компрессора ПАЗ 32053 н/о в сб. штуц./штуц. в пружине.</t>
  </si>
  <si>
    <t xml:space="preserve">6520-3506060-13П</t>
  </si>
  <si>
    <t xml:space="preserve">Болт-штуцера на компрессор ЗИЛ</t>
  </si>
  <si>
    <t xml:space="preserve">240-3509233</t>
  </si>
  <si>
    <t xml:space="preserve">Трубка ЭКБ ЗИЛ 5301</t>
  </si>
  <si>
    <t xml:space="preserve">5301-3560316</t>
  </si>
  <si>
    <t xml:space="preserve">Прокладка чашки компрессора верх. ЗИЛ 130</t>
  </si>
  <si>
    <t xml:space="preserve">130-35090103-Б</t>
  </si>
  <si>
    <t xml:space="preserve">Р/К крепл.компрессора КАМАЗ (синий)</t>
  </si>
  <si>
    <t xml:space="preserve">53205-3509100-03</t>
  </si>
  <si>
    <t xml:space="preserve">Электрооборудование</t>
  </si>
  <si>
    <t xml:space="preserve">Лампы</t>
  </si>
  <si>
    <t xml:space="preserve">Лампа H4 24V 100/90W P43t (800063) Nord YADA CLEAR</t>
  </si>
  <si>
    <t xml:space="preserve">H4 24V 100/90W P43t</t>
  </si>
  <si>
    <t xml:space="preserve">Светодиод L001 12В 1.2 Вт  (1 LED) красный (к-т 2 шт.) VETTLER</t>
  </si>
  <si>
    <t xml:space="preserve">12V 1.2W RED</t>
  </si>
  <si>
    <t xml:space="preserve">Светодиод L002 12В 5 Вт  (1 LED) синий (к-т 2 шт.) VETTLER</t>
  </si>
  <si>
    <t xml:space="preserve">12V 5W BLUE</t>
  </si>
  <si>
    <t xml:space="preserve">Светодиод L010 12В 4 Вт  (1 LED) синий (к-т 2 шт.) VETTLER</t>
  </si>
  <si>
    <t xml:space="preserve">12V 4W BLUE</t>
  </si>
  <si>
    <t xml:space="preserve">Светодиод L010 12В 4 Вт  (1 LED) красный (к-т 2 шт.) VETTLER</t>
  </si>
  <si>
    <t xml:space="preserve">12V 4W RED</t>
  </si>
  <si>
    <t xml:space="preserve">Светодиод L012 12В 10 Вт  (4 LED) SV8.5 красный (к-т 2 шт.) VETTLER</t>
  </si>
  <si>
    <t xml:space="preserve">12V 10W SV8.5 RED</t>
  </si>
  <si>
    <t xml:space="preserve">Лампа С10W24V (36мм) SV8.5 (салон.подс.ном.знака) (902005) Nord YADA</t>
  </si>
  <si>
    <t xml:space="preserve">С10W24V </t>
  </si>
  <si>
    <t xml:space="preserve">Лампа С10W12V (36мм) SV8.5 (салон.подс.ном.знака) (800043) Nord YADA</t>
  </si>
  <si>
    <t xml:space="preserve">С10W12V </t>
  </si>
  <si>
    <t xml:space="preserve">Лампа С5W12V (36мм) SV8.5 (салон.подс.ном.знака) (800042) Nord YADA</t>
  </si>
  <si>
    <t xml:space="preserve">С5W12V</t>
  </si>
  <si>
    <t xml:space="preserve">Лампа H1 12V 55W VOLTON</t>
  </si>
  <si>
    <t xml:space="preserve">VLT1301</t>
  </si>
  <si>
    <t xml:space="preserve">Лампа H1 12V 55W +30% VOLTON</t>
  </si>
  <si>
    <t xml:space="preserve">VLT1301U</t>
  </si>
  <si>
    <t xml:space="preserve">Лампа H1 12V 55W VOLTON (комплект 2шт.)</t>
  </si>
  <si>
    <t xml:space="preserve">VLT017</t>
  </si>
  <si>
    <t xml:space="preserve">Лампа H1 12V 55W +30% VOLTON (комплект 2шт.)</t>
  </si>
  <si>
    <t xml:space="preserve">VLT017 U</t>
  </si>
  <si>
    <t xml:space="preserve">Лампа H1 12V 55W СтартВОЛЬТ</t>
  </si>
  <si>
    <t xml:space="preserve">VL-H1-01</t>
  </si>
  <si>
    <t xml:space="preserve">Лампа H1 12V 55W (800002) Nord YADA CLEAR</t>
  </si>
  <si>
    <t xml:space="preserve">H1 12V 55W </t>
  </si>
  <si>
    <t xml:space="preserve">Лампа H1 12V 55W (всепогодная) (902486) Nord YADA RAINBOW</t>
  </si>
  <si>
    <t xml:space="preserve">Лампа H1 12V 55W (800016)  Nord YADA SUPER WHITE</t>
  </si>
  <si>
    <t xml:space="preserve">Лампа H1 12V 55W (901624) Nord YADA YELLO</t>
  </si>
  <si>
    <t xml:space="preserve">Лампа H1 12V 55W OSRAM</t>
  </si>
  <si>
    <t xml:space="preserve">O-64150</t>
  </si>
  <si>
    <t xml:space="preserve">Лампа H1 12V 55W + 30% яркости OSRAM</t>
  </si>
  <si>
    <t xml:space="preserve">O-64150 SUP</t>
  </si>
  <si>
    <t xml:space="preserve">Лампа H1 12V 55W + 30% яркости ALLEASON SUPER OSRAM</t>
  </si>
  <si>
    <t xml:space="preserve">O-64150 ALS</t>
  </si>
  <si>
    <t xml:space="preserve">Лампа H1 12V 55W +50% яркости OSRAM</t>
  </si>
  <si>
    <t xml:space="preserve">O-64150 SVS</t>
  </si>
  <si>
    <t xml:space="preserve">Лампа H1 12V 55W COOL BLUE 4000 K OSRAM</t>
  </si>
  <si>
    <t xml:space="preserve">O-64150 CB</t>
  </si>
  <si>
    <t xml:space="preserve">Лампа H1 12V 55W NARVA</t>
  </si>
  <si>
    <t xml:space="preserve">N-48320</t>
  </si>
  <si>
    <t xml:space="preserve">Лампа H1 12V 55W +30% яркости RANGE POWER NARVA</t>
  </si>
  <si>
    <t xml:space="preserve">N-48330</t>
  </si>
  <si>
    <t xml:space="preserve">Лампа H1 12V 55W +30% яркости RANGE POWER BLUE NARVA</t>
  </si>
  <si>
    <t xml:space="preserve">N-48630</t>
  </si>
  <si>
    <t xml:space="preserve">Лампа H1 12V 55W +50% яркости RANGE POWER NARVA</t>
  </si>
  <si>
    <t xml:space="preserve">N-48334</t>
  </si>
  <si>
    <t xml:space="preserve">Лампа H1 12V 55W +60% яркости VISION PLUS (2шт.) 12V/1/5 HIT H 14.5s PHILIPS</t>
  </si>
  <si>
    <t xml:space="preserve">P-12258VPS2</t>
  </si>
  <si>
    <t xml:space="preserve">Лампа H1 12V 55W +100% яркости X-TREME POWER (2шт.) 12V/1/5 HIT H 14.5s +100% PHILIPS</t>
  </si>
  <si>
    <t xml:space="preserve">P-12258XVS2</t>
  </si>
  <si>
    <t xml:space="preserve">Лампа H1 12V 55W BLUE VISION ULTRA 4000K (2шт.+2шт. W5W) 12V/1/5 HIT H 14.5s  PHILIPS</t>
  </si>
  <si>
    <t xml:space="preserve">P-12258BVUSM</t>
  </si>
  <si>
    <t xml:space="preserve">Лампа H1 12V 55W CRISTAL VISION 4300K (2шт.+2шт. W5W) 12V/1/5 HIT H 14.5s  PHILIPS</t>
  </si>
  <si>
    <t xml:space="preserve">P-12258CVSM</t>
  </si>
  <si>
    <t xml:space="preserve">Лампа H1 12V 55W DIAMOND VISION 5000K (2шт.) 12V/1/5/30 HIT H 14.5s  PHILIPS</t>
  </si>
  <si>
    <t xml:space="preserve">P-12258DVS2</t>
  </si>
  <si>
    <t xml:space="preserve">Лампа H1 12V 55W PREMIUM PHILIPS</t>
  </si>
  <si>
    <t xml:space="preserve">P-12258 PR</t>
  </si>
  <si>
    <t xml:space="preserve">Лампа H1 12V 55W PURE LIGHT (SB) BOSCH </t>
  </si>
  <si>
    <t xml:space="preserve">1 987 301 005</t>
  </si>
  <si>
    <t xml:space="preserve">Лампа H1 12V 100W (800034) Nord YADA CLEAR</t>
  </si>
  <si>
    <t xml:space="preserve">H1 12V 100W </t>
  </si>
  <si>
    <t xml:space="preserve">Лампа H1 12V 100W RALLI OSRAM</t>
  </si>
  <si>
    <t xml:space="preserve">O-62200</t>
  </si>
  <si>
    <t xml:space="preserve">Лампа H1 12V 100W RALLI NARVA</t>
  </si>
  <si>
    <t xml:space="preserve">N-48350</t>
  </si>
  <si>
    <t xml:space="preserve">Лампа H1 12V 100W RALLI PHILIPS</t>
  </si>
  <si>
    <t xml:space="preserve">P-12454 RA</t>
  </si>
  <si>
    <t xml:space="preserve">Лампа H1 24V 70W VOLTON</t>
  </si>
  <si>
    <t xml:space="preserve">VLT1304</t>
  </si>
  <si>
    <t xml:space="preserve">Лампа H1 24V 70W (800059) Nord YADA CLEAR</t>
  </si>
  <si>
    <t xml:space="preserve">H1 24V 70W </t>
  </si>
  <si>
    <t xml:space="preserve">Лампа H1 24V 70W OSRAM</t>
  </si>
  <si>
    <t xml:space="preserve">O-64155</t>
  </si>
  <si>
    <t xml:space="preserve">Лампа H1 24V 70W NARVA</t>
  </si>
  <si>
    <t xml:space="preserve">N-48702</t>
  </si>
  <si>
    <t xml:space="preserve">Лампа H1 24V 70W P14.5s  СтартВОЛЬТ</t>
  </si>
  <si>
    <t xml:space="preserve">VL-H1-09</t>
  </si>
  <si>
    <t xml:space="preserve">Лампа H1 24V 100 W (800058) Nord YADA CLEAR</t>
  </si>
  <si>
    <t xml:space="preserve">H1 24V 100W</t>
  </si>
  <si>
    <t xml:space="preserve">Лампа H1 24V 100W RALLI NARVA</t>
  </si>
  <si>
    <t xml:space="preserve">N-48750</t>
  </si>
  <si>
    <t xml:space="preserve">Лампа H11 12V 55W PGJ19-2 СтартВОЛЬТ</t>
  </si>
  <si>
    <t xml:space="preserve">VL-H11-01</t>
  </si>
  <si>
    <t xml:space="preserve">Лампа H11 12V 55W (902139) Nord YADA CLEAR (NEW блистер 1шт)</t>
  </si>
  <si>
    <t xml:space="preserve">H11 12V 55W </t>
  </si>
  <si>
    <t xml:space="preserve">Лампа H11 12V 55W (800031) Nord YADA CLEAR </t>
  </si>
  <si>
    <t xml:space="preserve">Лампа H11 12V 55W (800047) Nord YADA SUPER WHITE</t>
  </si>
  <si>
    <t xml:space="preserve">Лампа H11 12V 55W LONG LIFE NARVA</t>
  </si>
  <si>
    <t xml:space="preserve">N-48078 LL</t>
  </si>
  <si>
    <t xml:space="preserve">Лампа H11 24V 70W (900126) Nord YADA CLEAR</t>
  </si>
  <si>
    <t xml:space="preserve">H11 24V 70W </t>
  </si>
  <si>
    <t xml:space="preserve">Лампа H3 12V 55W (PK22S) СтратВОЛЬТ</t>
  </si>
  <si>
    <t xml:space="preserve">VL-H3-01</t>
  </si>
  <si>
    <t xml:space="preserve">Лампа H3 12V 55W STANDARD блистер BOSCH</t>
  </si>
  <si>
    <t xml:space="preserve">1 987 301 006</t>
  </si>
  <si>
    <t xml:space="preserve">Лампа H3 12V 55W VOLTON</t>
  </si>
  <si>
    <t xml:space="preserve">VLT1306</t>
  </si>
  <si>
    <t xml:space="preserve">Лампа H3 12V 55W +30% VOLTON</t>
  </si>
  <si>
    <t xml:space="preserve">VLT1306U</t>
  </si>
  <si>
    <t xml:space="preserve">Лампа H3 12V 100W VOLTON</t>
  </si>
  <si>
    <t xml:space="preserve">VLT1307</t>
  </si>
  <si>
    <t xml:space="preserve">Лампа H3 12V 55W VOLTON (комплект 2шт.)</t>
  </si>
  <si>
    <t xml:space="preserve">VLT019</t>
  </si>
  <si>
    <t xml:space="preserve">Лампа H3 12V 55W +30% VOLTON (комплект 2шт.)</t>
  </si>
  <si>
    <t xml:space="preserve">VLT019 U</t>
  </si>
  <si>
    <t xml:space="preserve">Лампа H3 12V 55W (всепогодная) (902490) Nord YADA RAINBOW</t>
  </si>
  <si>
    <t xml:space="preserve">H3 12V 55W </t>
  </si>
  <si>
    <t xml:space="preserve">Лампа H3 12V 55W (800019) Nord YADA SUPER WHITE</t>
  </si>
  <si>
    <t xml:space="preserve">Лампа H3 12V 55W OSRAM</t>
  </si>
  <si>
    <t xml:space="preserve">O-64151</t>
  </si>
  <si>
    <t xml:space="preserve">Лампа H3 12V 55W +30% яркости ALLEASON SUPER OSRAM</t>
  </si>
  <si>
    <t xml:space="preserve">O-64151 ALS</t>
  </si>
  <si>
    <t xml:space="preserve">Лампа H3 12V 55W COOL BLUE 4000 K OSRAM</t>
  </si>
  <si>
    <t xml:space="preserve">O-64151 CB</t>
  </si>
  <si>
    <t xml:space="preserve">Лампа H3 12V 55W +30% яркости OSRAM</t>
  </si>
  <si>
    <t xml:space="preserve">O-64151 SUP</t>
  </si>
  <si>
    <t xml:space="preserve">Лампа H3 12V 55W PREMIUM PHILIPS</t>
  </si>
  <si>
    <t xml:space="preserve">P-12336 PR</t>
  </si>
  <si>
    <t xml:space="preserve">Лампа H3 12V 55W NARVA</t>
  </si>
  <si>
    <t xml:space="preserve">N-48321</t>
  </si>
  <si>
    <t xml:space="preserve">Лампа H3 24V 100W Pk22s+30%  VOLTON</t>
  </si>
  <si>
    <t xml:space="preserve">VLT1310U</t>
  </si>
  <si>
    <t xml:space="preserve">Лампа H3 12V 100W (800036) Nord YADA CLEAR</t>
  </si>
  <si>
    <t xml:space="preserve">H3 12V 100W </t>
  </si>
  <si>
    <t xml:space="preserve">Лампа H3 12V 100W RALLI OSRAM</t>
  </si>
  <si>
    <t xml:space="preserve">O-62201</t>
  </si>
  <si>
    <t xml:space="preserve">Лампа H3 12V 100W RALLI NARVA</t>
  </si>
  <si>
    <t xml:space="preserve">N-48351</t>
  </si>
  <si>
    <t xml:space="preserve">Лампа H3 12V 100W RALLI PHILIPS</t>
  </si>
  <si>
    <t xml:space="preserve">P-12455 RA</t>
  </si>
  <si>
    <t xml:space="preserve">Лампа H3 24V 70W (800061) Nord YADA CLEAR</t>
  </si>
  <si>
    <t xml:space="preserve">H3 24V 70W </t>
  </si>
  <si>
    <t xml:space="preserve">Лампа H3 24V 70W NARVA</t>
  </si>
  <si>
    <t xml:space="preserve">N-48700</t>
  </si>
  <si>
    <t xml:space="preserve">Лампа H3 24V 100W (800060) Nord YADA CLEAR</t>
  </si>
  <si>
    <t xml:space="preserve">H3 24V 100W </t>
  </si>
  <si>
    <t xml:space="preserve">Лампа H3 24V 100W RALLI NARVA</t>
  </si>
  <si>
    <t xml:space="preserve">N-48751</t>
  </si>
  <si>
    <t xml:space="preserve">Лампа H4 12V 60/55W P43t (902493) (всепогодная) Nord YADA RAINBOW</t>
  </si>
  <si>
    <t xml:space="preserve">H4 12V 60/55W P43t </t>
  </si>
  <si>
    <t xml:space="preserve">Лампа H4 12V 60/55W P43t СтартВОЛЬТ</t>
  </si>
  <si>
    <t xml:space="preserve">VL-H4-01</t>
  </si>
  <si>
    <t xml:space="preserve">Лампа  H4 12В 60/55 Вт PURE LIGHT (SB) BOSCH</t>
  </si>
  <si>
    <t xml:space="preserve">1 987 301 001</t>
  </si>
  <si>
    <t xml:space="preserve">Лампа H4 12V 60/55W P45t СтартВОЛЬТ</t>
  </si>
  <si>
    <t xml:space="preserve">VL-H4-03</t>
  </si>
  <si>
    <t xml:space="preserve">Лампа H4 12V 60/55W P43t VOLTONE</t>
  </si>
  <si>
    <t xml:space="preserve">VLT1401</t>
  </si>
  <si>
    <t xml:space="preserve">Лампа H4 12V 60/55W P43t +30%  VOLTONE</t>
  </si>
  <si>
    <t xml:space="preserve">VLT1401U</t>
  </si>
  <si>
    <t xml:space="preserve">Лампа  H4 12В 60/55 Вт Р43t  (комплект 2шт.)  VOLTON</t>
  </si>
  <si>
    <t xml:space="preserve">VLT009</t>
  </si>
  <si>
    <t xml:space="preserve">Лампа  H4 12В 60/55 Вт Р43t +30% (комплект 2шт.)  VOLTON</t>
  </si>
  <si>
    <t xml:space="preserve">VLT009 U</t>
  </si>
  <si>
    <t xml:space="preserve">Лампа  H4 12В 100/90 Вт Р43t  VOLTON</t>
  </si>
  <si>
    <t xml:space="preserve">VLT1402</t>
  </si>
  <si>
    <t xml:space="preserve">Лампа  H4 12В 100/90 Вт Р43t +30%  VOLTON</t>
  </si>
  <si>
    <t xml:space="preserve">VLT1402U</t>
  </si>
  <si>
    <t xml:space="preserve">Лампа Н4 12V 75/70W P45t (900109) Nord YADA </t>
  </si>
  <si>
    <t xml:space="preserve">R2 75/70W 12V P45t </t>
  </si>
  <si>
    <t xml:space="preserve">Лампа H4 12V 60/55W+30% яркости ALLSEASON SUPER OSRAM</t>
  </si>
  <si>
    <t xml:space="preserve">O-64193 ALS</t>
  </si>
  <si>
    <t xml:space="preserve">Лампа H4 12V 60/55W+60% яркости SILVERSTAR 2.0</t>
  </si>
  <si>
    <t xml:space="preserve">O-64193 SV2</t>
  </si>
  <si>
    <t xml:space="preserve">Лампа H4 12V 60/55W COOL BLUE INTENSE OSRAM</t>
  </si>
  <si>
    <t xml:space="preserve">O-64193 CBI</t>
  </si>
  <si>
    <t xml:space="preserve">Лампа H4 12V 60/55W NARVA</t>
  </si>
  <si>
    <t xml:space="preserve">N-48881</t>
  </si>
  <si>
    <t xml:space="preserve">Лампа H4 12V 60/55W +30% яркости RANGE POWER BLUE NARVA</t>
  </si>
  <si>
    <t xml:space="preserve">N-48677</t>
  </si>
  <si>
    <t xml:space="preserve">Лампа H4 12V 60/55W LONG LIFE NARVA</t>
  </si>
  <si>
    <t xml:space="preserve">N-48889 LL</t>
  </si>
  <si>
    <t xml:space="preserve">Лампа H4 12V 60/55W P45 NARVA</t>
  </si>
  <si>
    <t xml:space="preserve">N-48884</t>
  </si>
  <si>
    <t xml:space="preserve">Лампа H4 12V 60/55W PREMIUM PHILIPS</t>
  </si>
  <si>
    <t xml:space="preserve">P-12342 PR</t>
  </si>
  <si>
    <t xml:space="preserve">Лампа H4 12V 70/65W HYPER OSRAM</t>
  </si>
  <si>
    <t xml:space="preserve">O-64205</t>
  </si>
  <si>
    <t xml:space="preserve">Лампа H4 12V 85/80W OSRAM</t>
  </si>
  <si>
    <t xml:space="preserve">O-64206</t>
  </si>
  <si>
    <t xml:space="preserve">Лампа H4 12V 100/55W RALLI NARVA</t>
  </si>
  <si>
    <t xml:space="preserve">N-48911</t>
  </si>
  <si>
    <t xml:space="preserve">Лампа H4 12V 100/80W ALLSEASON RALLI OSRAM</t>
  </si>
  <si>
    <t xml:space="preserve">O-62203 ALL</t>
  </si>
  <si>
    <t xml:space="preserve">Лампа H4 12V 100/90W P43t (800037) Nord YADA CLEAR</t>
  </si>
  <si>
    <t xml:space="preserve">H4 12V 100/90W P43t </t>
  </si>
  <si>
    <t xml:space="preserve">Лампа H4 12V 100/90W RALLI NARVA</t>
  </si>
  <si>
    <t xml:space="preserve">N-48901</t>
  </si>
  <si>
    <t xml:space="preserve">Лампа H4 12V 130/100W NARVA</t>
  </si>
  <si>
    <t xml:space="preserve">N-48951</t>
  </si>
  <si>
    <t xml:space="preserve">Лампа  H4 24В 100/90 Вт Р43t  VOLTON</t>
  </si>
  <si>
    <t xml:space="preserve">VLT1404</t>
  </si>
  <si>
    <t xml:space="preserve">Лампа  H4 24В 100/90 Вт Р43t  +30% VOLTON</t>
  </si>
  <si>
    <t xml:space="preserve">VLT1404U</t>
  </si>
  <si>
    <t xml:space="preserve">Лампа  H4 24В 75/70Вт Р43t  VOLTON</t>
  </si>
  <si>
    <t xml:space="preserve">VLT1403</t>
  </si>
  <si>
    <t xml:space="preserve">Лампа  H4 24В 75/70Вт Р43t +30%  VOLTON</t>
  </si>
  <si>
    <t xml:space="preserve">VLT1403U</t>
  </si>
  <si>
    <t xml:space="preserve">Лампа H4 24V 75/70W P43t СтартВОЛЬТ</t>
  </si>
  <si>
    <t xml:space="preserve">VL-H4-14</t>
  </si>
  <si>
    <t xml:space="preserve">Лампа H4 24V 75/70W P43t (800062) Nord YADA CLEAR</t>
  </si>
  <si>
    <t xml:space="preserve">H4 24V 75/70W P43t</t>
  </si>
  <si>
    <t xml:space="preserve">Лампа H4 24V 100/90W RALLI NARVA</t>
  </si>
  <si>
    <t xml:space="preserve">N-48991</t>
  </si>
  <si>
    <t xml:space="preserve">Лампа H7 12V 55W (800006) Nord YADA CLEAR (904723)</t>
  </si>
  <si>
    <t xml:space="preserve">H7 12V 55W </t>
  </si>
  <si>
    <t xml:space="preserve">Лампа H7 12V 55W (902496) (всепогодная) Nord YADA RAINBOW</t>
  </si>
  <si>
    <t xml:space="preserve">Лампа H7 12V 55W (901628)  Nord YADA YELLO</t>
  </si>
  <si>
    <t xml:space="preserve">Лампа H7 12V 55W  VOLTON</t>
  </si>
  <si>
    <t xml:space="preserve">VLT1411</t>
  </si>
  <si>
    <t xml:space="preserve">Лампа H7 12V 55W +30%  VOLTON</t>
  </si>
  <si>
    <t xml:space="preserve">VLT1411U</t>
  </si>
  <si>
    <t xml:space="preserve">Лампа H7 12V 55W  (PX26D) СтартВОЛЬТ</t>
  </si>
  <si>
    <t xml:space="preserve">VL-H7-01</t>
  </si>
  <si>
    <t xml:space="preserve">Лампа H7 12V 55W STANDARD блистер BOSCH</t>
  </si>
  <si>
    <t xml:space="preserve">1 987 301 012</t>
  </si>
  <si>
    <t xml:space="preserve">Лампа H7 12V 100W  VOLTON</t>
  </si>
  <si>
    <t xml:space="preserve">VLT1412</t>
  </si>
  <si>
    <t xml:space="preserve">Лампа H7 12V 100W +30%  VOLTON</t>
  </si>
  <si>
    <t xml:space="preserve">VLT1412U</t>
  </si>
  <si>
    <t xml:space="preserve">Лампа H7 12V 55W VOLTON (комплект 2шт.)</t>
  </si>
  <si>
    <t xml:space="preserve">VLT016</t>
  </si>
  <si>
    <t xml:space="preserve">Лампа H7 12V 55W +30% VOLTON (комплект 2шт.)</t>
  </si>
  <si>
    <t xml:space="preserve">VLT016 U</t>
  </si>
  <si>
    <t xml:space="preserve">Лампа H7 12V 55W +50% яркости OSRAM</t>
  </si>
  <si>
    <t xml:space="preserve">O-64210 SVS</t>
  </si>
  <si>
    <t xml:space="preserve">Лампа H7 12V 55W ALLSEASON OSRAM</t>
  </si>
  <si>
    <t xml:space="preserve">O-64210 ALL</t>
  </si>
  <si>
    <t xml:space="preserve">Лампа H7 12V 55W NARVA STANDART</t>
  </si>
  <si>
    <t xml:space="preserve">N-483283</t>
  </si>
  <si>
    <t xml:space="preserve">Лампа H7 12V 55W+30% яркости RANGE POWER BLUE NARVA</t>
  </si>
  <si>
    <t xml:space="preserve">N-48638</t>
  </si>
  <si>
    <t xml:space="preserve">Лампа H7 12V 55W+50% яркости RANGE POWER NARVA</t>
  </si>
  <si>
    <t xml:space="preserve">N-48339</t>
  </si>
  <si>
    <t xml:space="preserve">Лампа H7 12V 55W +100% яркости  X-TREME POWER (2шт.)  12V/1/5 NEW PX26d +100%  PHILIPS</t>
  </si>
  <si>
    <t xml:space="preserve">P-12972XVS2</t>
  </si>
  <si>
    <t xml:space="preserve">Лампа H7 12V 55W BLUE  VISION ULTRA 4000K (2шт+2шт W5W)  12V/1/5 HIT PX26d PHILIPS</t>
  </si>
  <si>
    <t xml:space="preserve">P-12972BVUSM</t>
  </si>
  <si>
    <t xml:space="preserve">Лампа H7 12V 55W CRISTAL  VISION 4300K (2шт+2шт W5W)  12V/1/5/30 HIT PX26d PHILIPS</t>
  </si>
  <si>
    <t xml:space="preserve">P-12972CVSM</t>
  </si>
  <si>
    <t xml:space="preserve">Лампа H7 12V 55W DIAMOND  VISION 5000K (2шт)  12V/1/5/30 HIT PX26d PHILIPS</t>
  </si>
  <si>
    <t xml:space="preserve">P-12972DVS2</t>
  </si>
  <si>
    <t xml:space="preserve">Лампа H7 12V 55W PREMIUM PHILIPS</t>
  </si>
  <si>
    <t xml:space="preserve">P-12972 PR</t>
  </si>
  <si>
    <t xml:space="preserve">Лампа H7 12V 65W  HYPER OSRAM</t>
  </si>
  <si>
    <t xml:space="preserve">O-64217</t>
  </si>
  <si>
    <t xml:space="preserve">Лампа H7 12V 80W  OSRAM PREMIUM</t>
  </si>
  <si>
    <t xml:space="preserve">O-62261 SBP</t>
  </si>
  <si>
    <t xml:space="preserve">Лампа H7 24V 70W PX26D СтартВОЛЬТ</t>
  </si>
  <si>
    <t xml:space="preserve">VL-H7-12</t>
  </si>
  <si>
    <t xml:space="preserve">Лампа H7 24V 70W OSRAM</t>
  </si>
  <si>
    <t xml:space="preserve">O-64215</t>
  </si>
  <si>
    <t xml:space="preserve">Лампа H7 24V 70W (800064) Nord YADA CLEAR</t>
  </si>
  <si>
    <t xml:space="preserve">H7 24V 70 W</t>
  </si>
  <si>
    <t xml:space="preserve">Лампа H7 24V 70W  VOLTON</t>
  </si>
  <si>
    <t xml:space="preserve">VLT1413</t>
  </si>
  <si>
    <t xml:space="preserve">Лампа H7 24V 70W  +30% VOLTON</t>
  </si>
  <si>
    <t xml:space="preserve">VLT1413U</t>
  </si>
  <si>
    <t xml:space="preserve">Лампа H7 24V 100W  VOLTON</t>
  </si>
  <si>
    <t xml:space="preserve">VLT1414</t>
  </si>
  <si>
    <t xml:space="preserve">Лампа H7 24V 100W +30%  VOLTON</t>
  </si>
  <si>
    <t xml:space="preserve">VLT1414U</t>
  </si>
  <si>
    <t xml:space="preserve">Лампа HB4 12V 55W NARVA</t>
  </si>
  <si>
    <t xml:space="preserve">N-48006</t>
  </si>
  <si>
    <t xml:space="preserve">Лампа HB3 12V 60W +30%яркости RANGE POWER BLUE NARVA</t>
  </si>
  <si>
    <t xml:space="preserve">N-48616 </t>
  </si>
  <si>
    <t xml:space="preserve">Лампа P21/4 W 12V BAZ15d (ук.пов. и стоп-сигнал евро цок) (900121) Nord YADA </t>
  </si>
  <si>
    <t xml:space="preserve">P21/4 W 12V BAZ15d </t>
  </si>
  <si>
    <t xml:space="preserve">Лампа 12В 21/5 Вт BAY15d (2-конт) стоп-сигнал/габарит VOLTON</t>
  </si>
  <si>
    <t xml:space="preserve">VLT 0908</t>
  </si>
  <si>
    <t xml:space="preserve">Лампа P21/5 W 12V BAY15d (габарит-стоп-сигнал ) (901404) Nord YADA </t>
  </si>
  <si>
    <t xml:space="preserve">P21/5 W 12V BAY15d </t>
  </si>
  <si>
    <t xml:space="preserve">Лампа P21/5 W 24V BAY15d (800070) Nord YADA </t>
  </si>
  <si>
    <t xml:space="preserve">P21/5 W 24V BAY15d </t>
  </si>
  <si>
    <t xml:space="preserve">Лампа 21W/5W 24V BAY15d стоп-сигнал, габариты двухконтактная  VOLTON</t>
  </si>
  <si>
    <t xml:space="preserve">VLT0902</t>
  </si>
  <si>
    <t xml:space="preserve">Лампа P21 W 12V BA15s (ук.пов. и стоп-сигнал) СтартВОЛЬТ</t>
  </si>
  <si>
    <t xml:space="preserve">VL-BA15S-01</t>
  </si>
  <si>
    <t xml:space="preserve">Лампа P21 W 24V BA15s СтартВОЛЬТ</t>
  </si>
  <si>
    <t xml:space="preserve">VL-BA15S-03</t>
  </si>
  <si>
    <t xml:space="preserve">Лампа P21 W 24V BA15s (800069) Nord YADA </t>
  </si>
  <si>
    <t xml:space="preserve">P21 W 24V BA15s </t>
  </si>
  <si>
    <t xml:space="preserve">Лампа  21W 24V BAY15s задних фонарей, поворотников  VOLTON</t>
  </si>
  <si>
    <t xml:space="preserve">VLT0808</t>
  </si>
  <si>
    <t xml:space="preserve">Лампа P27/7 W 12V (цок.3157) (габарит,  стоп-сигнал для американ. авто) (901641) ТМ Nord YADA </t>
  </si>
  <si>
    <t xml:space="preserve">P27/7 W 12V (цок.3157) </t>
  </si>
  <si>
    <t xml:space="preserve">Лампа P27W 12V (цок.3156) (габарит,  стоп-сигнал для американ. авто) (901643) ТМ Nord YADA </t>
  </si>
  <si>
    <t xml:space="preserve">P27W 12V (цок.3156)</t>
  </si>
  <si>
    <t xml:space="preserve">Лампа PR21/5 W 12VBAW15d (красная) (габарит-стоп-сигнал) (902500)  Nord YADA </t>
  </si>
  <si>
    <t xml:space="preserve">PR21/5 W 12VBAW15d</t>
  </si>
  <si>
    <t xml:space="preserve">Лампа PR21W 12VBAW15s (красная) (габарит-стоп-сигнал) (902501) Nord YADA </t>
  </si>
  <si>
    <t xml:space="preserve">PR21W 12VBAW15s</t>
  </si>
  <si>
    <t xml:space="preserve">Лампа PY21/5W 12VBAY15d (желтая) (ук.пов.габариты) (упак 10шт) (900245) Nord YADA </t>
  </si>
  <si>
    <t xml:space="preserve">PY21/5W 12VBAY15d</t>
  </si>
  <si>
    <t xml:space="preserve">Лампа PY21W 12V BA15s (желтая) (упак 10шт) (900251) Nord YADA </t>
  </si>
  <si>
    <t xml:space="preserve">PY21W 12V BA15s</t>
  </si>
  <si>
    <t xml:space="preserve">Лампа PY21W 12V BAU15s (silver vision) (ук. поворота) (902502) Nord YADA </t>
  </si>
  <si>
    <t xml:space="preserve">PY21W 12V BAU15s </t>
  </si>
  <si>
    <t xml:space="preserve">Лампа PY21W 12V BAU15s (желт.со смещ.цоколем) (упак 10шт) (800044) Nord YADA </t>
  </si>
  <si>
    <t xml:space="preserve">PY21W 12V BAU15s</t>
  </si>
  <si>
    <t xml:space="preserve">Лампа PY21W 24V BAU15s (желт.со смещ.цоколем) (800071) Nord YADA </t>
  </si>
  <si>
    <t xml:space="preserve">PY21W 24V BAU15s</t>
  </si>
  <si>
    <t xml:space="preserve">Лампа R10W 12V BA15s (габариты) VOLTON</t>
  </si>
  <si>
    <t xml:space="preserve">VLT0605</t>
  </si>
  <si>
    <t xml:space="preserve">Лампа R10W 12V BA15s (габариты) СтартВОЛЬТ</t>
  </si>
  <si>
    <t xml:space="preserve">VL-BA15S-09</t>
  </si>
  <si>
    <t xml:space="preserve">Лампа R10W 24V BA15s (800088) Nord YADA </t>
  </si>
  <si>
    <t xml:space="preserve">R10W 24V BA15s</t>
  </si>
  <si>
    <t xml:space="preserve">Лампа  10W 24V ВА15s габариты  VOLTON</t>
  </si>
  <si>
    <t xml:space="preserve">VLT 0608</t>
  </si>
  <si>
    <t xml:space="preserve">Лампа  10W 24V ВА15s габариты СтартВОЛЬТ</t>
  </si>
  <si>
    <t xml:space="preserve">VL-BA15S-13</t>
  </si>
  <si>
    <t xml:space="preserve">Лампа W 12V BA9s габаритов салона VOLTON </t>
  </si>
  <si>
    <t xml:space="preserve">VLT0415</t>
  </si>
  <si>
    <t xml:space="preserve">Лампа 5W 12V BA15s габаритов, поворотников СтартВОЛЬТ</t>
  </si>
  <si>
    <t xml:space="preserve">VL-BA15S-07</t>
  </si>
  <si>
    <t xml:space="preserve">Лампа 5W 12V BA15s габаритов, поворотников VOLTON </t>
  </si>
  <si>
    <t xml:space="preserve">VLT0604</t>
  </si>
  <si>
    <t xml:space="preserve">Лампа  5W 24V ВА15s габариты  VOLTON</t>
  </si>
  <si>
    <t xml:space="preserve">VLT0703</t>
  </si>
  <si>
    <t xml:space="preserve">Лампа R5W 24V BA15s (800087) Nord YADA </t>
  </si>
  <si>
    <t xml:space="preserve">R5W 24V BA15s</t>
  </si>
  <si>
    <t xml:space="preserve">Лампа R5W 24V BA15s СтартВОЛЬТ</t>
  </si>
  <si>
    <t xml:space="preserve">VL-BA15S-11</t>
  </si>
  <si>
    <t xml:space="preserve">Лампа Н4 12V 45/40W P45t (ШАР) VOLTON</t>
  </si>
  <si>
    <t xml:space="preserve">VLT1019</t>
  </si>
  <si>
    <t xml:space="preserve">Лампа Н4 12V 75/70W P45t ШАР (R2 G40 12V 75/70W)  VOLTON </t>
  </si>
  <si>
    <t xml:space="preserve">VLT1019-1</t>
  </si>
  <si>
    <t xml:space="preserve">Лампа T4W (4W) 24V BA9s (800066) Nord YADA </t>
  </si>
  <si>
    <t xml:space="preserve">T4W (4W) 24V BA9s </t>
  </si>
  <si>
    <t xml:space="preserve">Лампа W1,2W 12V (панель приборов) б/ц (800039) Nord YADA </t>
  </si>
  <si>
    <t xml:space="preserve">W1,2W 12V</t>
  </si>
  <si>
    <t xml:space="preserve">Лампа W1,2W 24V б/ц (900118) Nord YADA </t>
  </si>
  <si>
    <t xml:space="preserve">W1,2W 24V</t>
  </si>
  <si>
    <t xml:space="preserve">Лампа W1,2W 12V BX8.5D (панель приборов) пластм.цоколь (900269) упак. 10шт Nord YADA </t>
  </si>
  <si>
    <t xml:space="preserve">W1,2W 12V BX8.5D</t>
  </si>
  <si>
    <t xml:space="preserve">Лампа W1,2W 12V BX8.4D (панель приборов) пластм.цоколь (900243) упак. 10шт Nord YADA </t>
  </si>
  <si>
    <t xml:space="preserve">W1,2W 12V BX8.4D</t>
  </si>
  <si>
    <t xml:space="preserve">Лампа 12V 5W W2.1x9.5d (фон.осв.ном.знака, габариты) б/ц VOLTON</t>
  </si>
  <si>
    <t xml:space="preserve">VLT 0510</t>
  </si>
  <si>
    <t xml:space="preserve">Лампа W5W (5W) 24V  б/ц (900120) Nord YADA </t>
  </si>
  <si>
    <t xml:space="preserve"> W5W (5W) 24V</t>
  </si>
  <si>
    <t xml:space="preserve">Лампа W5W (5W) 24V  б/ц СтартВОЛЬТ</t>
  </si>
  <si>
    <t xml:space="preserve">VL-SV8.5-04</t>
  </si>
  <si>
    <t xml:space="preserve">Лампа W5W (5W) 12V  (фон.осв.ном.знака, габариты) б/ц (800045) Nord YADA </t>
  </si>
  <si>
    <t xml:space="preserve"> W5W (5W)  12V</t>
  </si>
  <si>
    <t xml:space="preserve">Лампа W5W (5W) 12V  б/ц (902237) блистер (к-т 2шт) Nord YADA </t>
  </si>
  <si>
    <t xml:space="preserve"> W5W (5W) 12V</t>
  </si>
  <si>
    <t xml:space="preserve">Лампа W21W 12V (большая без цок., габарит, стоп-сигнал для японск.авто) (900117) Nord YADA </t>
  </si>
  <si>
    <t xml:space="preserve">W21W 12V</t>
  </si>
  <si>
    <t xml:space="preserve">Лампа W21/5W 12V (большая без цок., габарит, стоп-сигнал для японск.авто) (900116) Nord YADA </t>
  </si>
  <si>
    <t xml:space="preserve">W21/5W 12V</t>
  </si>
  <si>
    <t xml:space="preserve">Лампа WY21W 12V (большая без цок.) желтая (900244) Nord YADA </t>
  </si>
  <si>
    <t xml:space="preserve">WY21W 12V</t>
  </si>
  <si>
    <t xml:space="preserve">Светодиод G18.5 (6LED) BA15s 12V (901885) RED TM NORD YADA</t>
  </si>
  <si>
    <t xml:space="preserve">G18.5 (6LED) BA15s 12V</t>
  </si>
  <si>
    <t xml:space="preserve">Светодиод G18.5 (6LED) BA15s 12V (901883) WHITE TM NORD YADA</t>
  </si>
  <si>
    <t xml:space="preserve">Светодиод G18.5 (6LED) BA15s 12V (901887) YELLOW TM NORD YADA</t>
  </si>
  <si>
    <t xml:space="preserve">Светодиод G18.5 (9LED) R10W 12V (900309) (белый) WHITE</t>
  </si>
  <si>
    <t xml:space="preserve">G18.5 (9LED) R10W 12V</t>
  </si>
  <si>
    <t xml:space="preserve">Светодиод S25 20SMD(size 5730) P21W BA15s (904597)  WHITE TM NORD YADA</t>
  </si>
  <si>
    <t xml:space="preserve">S25 20SMD(size 5730) P21W</t>
  </si>
  <si>
    <t xml:space="preserve">Светодиод S25 (12SMD.size 5050) BA15S P21W 12V (белый) (902589)  WHITE TM NORD YADA</t>
  </si>
  <si>
    <t xml:space="preserve">S25 (12SMD.size 5050) </t>
  </si>
  <si>
    <t xml:space="preserve">Светодиод S25 (18SMD.size 5050) BA15S P21W 12V (белый) (902583) WHITE TM NORD YADA</t>
  </si>
  <si>
    <t xml:space="preserve">S25 (18SMD.size 5050) </t>
  </si>
  <si>
    <t xml:space="preserve">Светодиод S25 (18SMD.size 5050) BA15S P21W 12V (теплый белый) в блист.(902185) WHITE TM NORD YADA</t>
  </si>
  <si>
    <t xml:space="preserve">Светодиод S25 (9LED) BA15s 12V (901975) RED TM NORD YADA</t>
  </si>
  <si>
    <t xml:space="preserve">S25 (9LED) BA15s 12V</t>
  </si>
  <si>
    <t xml:space="preserve">Светодиод S25 (9LED) BA15s 12V (901977)  WHITE TM NORD YADA</t>
  </si>
  <si>
    <t xml:space="preserve">Светодиод S25 (9LED) BAU15s 12V (901979) YELLOW TM NORD YADA</t>
  </si>
  <si>
    <t xml:space="preserve">S25 (9LED) BAU15s 12V</t>
  </si>
  <si>
    <t xml:space="preserve">Светодиод T10-01 (1LED) W5W Base:BW2,1х9,5D 12V (конус синий) (900289) CONE BLUЕ</t>
  </si>
  <si>
    <t xml:space="preserve">T10-01 (1LED) W5W </t>
  </si>
  <si>
    <t xml:space="preserve">Светодиод T10-01 (1LED) W5W Base:BW2,1х9,5D 12V (конус зеленый) (902378) CONE GREEN</t>
  </si>
  <si>
    <t xml:space="preserve">Светодиод T10-01 (1LED) W5W Base:BW2,1х9,5D 12V (конус красный) (902377) CONE RED</t>
  </si>
  <si>
    <t xml:space="preserve">Светодиод T10-01 (1LED) W5W Base:BW2,1х9,5D 12V (конус белый) (900288) CONE WHITE</t>
  </si>
  <si>
    <t xml:space="preserve">Светодиод T10-1SMD (size 5050) W5W 12V (теплый белый) (900293) WHITE TM NORD YADA</t>
  </si>
  <si>
    <t xml:space="preserve">T10-1SMD (size 5050) W5W </t>
  </si>
  <si>
    <t xml:space="preserve">Светодиод T10-5SMD (size 5050) W5W 12V (белый) (902399 WHITE TM NORD YADA</t>
  </si>
  <si>
    <t xml:space="preserve">10-5SMD (size 5050) W5W </t>
  </si>
  <si>
    <t xml:space="preserve">Светодиод T10-9SMD (size 5050) W5W 12V (белый) (902400) WHITE TM NORD YADA</t>
  </si>
  <si>
    <t xml:space="preserve">10-9SMD (size 5050) W5W </t>
  </si>
  <si>
    <t xml:space="preserve">Светодиод T10-9SMD (size 5050) W5W 12V (теплый белый) (900295) WHITE TM NORD YADA</t>
  </si>
  <si>
    <t xml:space="preserve">Светодиод T11х36-S8.5 (6SMD, size 5050) С5W 12V (теплый белый) (900307) WHITE TM NORD YADA</t>
  </si>
  <si>
    <t xml:space="preserve">T11х36-S8.5 6SMD</t>
  </si>
  <si>
    <t xml:space="preserve">Светодиод T11х36-S8.5 (6SMD, size 5050) С5W 12V (теплый белый) (к- 2шт) (902584) WHITE TM NORD YADA</t>
  </si>
  <si>
    <t xml:space="preserve">Светодиод T11х36-S8.5 (3LED) С5W 12V (белый) (900301)  WHITE </t>
  </si>
  <si>
    <t xml:space="preserve">T11х36-S8.5 (3LED) С5W</t>
  </si>
  <si>
    <t xml:space="preserve">Светодиод T11х36-S8.5 (3LED) С5W 12V (cиний) (900298) BLUE</t>
  </si>
  <si>
    <t xml:space="preserve">Светодиод T11х36-S8.5 (3LED) С5W 12V (зеленый) (900299) GREEN</t>
  </si>
  <si>
    <t xml:space="preserve">Светодиод T11х36-S8.5 (3LED) С5W 12V (красный) (900300) RED</t>
  </si>
  <si>
    <t xml:space="preserve">Светодиод T5-01 (1LED) W1,2W Base:W2,0х4,6d 12V (конус cиний) (900278) CONE BLUE</t>
  </si>
  <si>
    <t xml:space="preserve">T5-01 (1LED) W1,2W</t>
  </si>
  <si>
    <t xml:space="preserve">Светодиод T5-01 (1LED) W1,2W Base:W2,0х4,6d 12V (конус зеленый) (900279) CONE GREEN</t>
  </si>
  <si>
    <t xml:space="preserve">Светодиод T5-01 (1LED) W1,2W Base:W2,0х4,6d 12V (конус красный) (900280) CONE RED</t>
  </si>
  <si>
    <t xml:space="preserve">Светодиод T5-01 (1LED) W1,2W Base:W2,0х4,6d 12V (конус белый) (900277) CONE WHITE</t>
  </si>
  <si>
    <t xml:space="preserve">Светодиод T5-02 (1SMD) W1,2W Base:W2,0х4,6d 12V (cиний) (901143)  BLUE</t>
  </si>
  <si>
    <t xml:space="preserve">T5-02 (1SMD) W1,2W</t>
  </si>
  <si>
    <t xml:space="preserve">Светодиод T5-02 (1SMD) W1,2W Base:W2,0х4,6d 12V (зеленый) (901145) GREEN</t>
  </si>
  <si>
    <t xml:space="preserve">Светодиод T5-02 (1SMD) W1,2WBase:W2,0х4,6d 12V (красный) (901146) RED</t>
  </si>
  <si>
    <t xml:space="preserve">Светодиод T5-02 (1SMD) W1,2WBase:W2,0х4,6d 12V (белый) (902402)  WHITE TM NORD YADA</t>
  </si>
  <si>
    <t xml:space="preserve">Светодиод T5B8,5d-02 (1SMD) W1,2W Base:B8.5d 12V (белый) (902403)  WHITE TM NORD YADA</t>
  </si>
  <si>
    <t xml:space="preserve">T5B8,5d-02 (1SMD) W1,2W</t>
  </si>
  <si>
    <t xml:space="preserve">Светодиод T8-03 (1LED) T4W (BA9S) 12V (конус cиний)  (повт.ук.пов.габар.) (900285) CONE BLUE</t>
  </si>
  <si>
    <t xml:space="preserve">T8-03 (1LED) T4W (BA9S) </t>
  </si>
  <si>
    <t xml:space="preserve">Светодиод T8-03 (1LED) T4W (BA9S) 12V (конус белый) (повт.ук.пов.габар.) (900284) CONE WHITE</t>
  </si>
  <si>
    <t xml:space="preserve">Светодиод T8-03 (1SMD,size 5050) T4W (BA9S) 12V (теплый белый) (902250) WHITE TM NORD YADA</t>
  </si>
  <si>
    <t xml:space="preserve">T8-03 (1SMD,size 5050) </t>
  </si>
  <si>
    <t xml:space="preserve">Светодиод T8-03 5SMD (size 3528) T4W (BA9s) 12V (902434)  WHITE TM NORD YADA</t>
  </si>
  <si>
    <t xml:space="preserve">T8-03 5SMD (size 3528)</t>
  </si>
  <si>
    <t xml:space="preserve">Светодиод T8-03 5SMD (size 5050) T4W (BA9S) 12V (белый) (902681) WHITE TM NORD YADA</t>
  </si>
  <si>
    <t xml:space="preserve">T8-03 5SMD (size 5050) </t>
  </si>
  <si>
    <t xml:space="preserve">Площадка диодная 16SMD(30х30мм) WHITE (белый) 12V (к-т 3цоколя: BA9s,Т-10, Т-11 (универс) (902585)</t>
  </si>
  <si>
    <t xml:space="preserve">16SMD(30х30мм)</t>
  </si>
  <si>
    <t xml:space="preserve">Площадка диодная 24SMD(45х30мм) WHITE (белый) 12V (к-т 3цоколя: BA9s,Т-10, Т-11 (универс) (902586)</t>
  </si>
  <si>
    <t xml:space="preserve">24SMD(45х30мм)</t>
  </si>
  <si>
    <t xml:space="preserve">Цоколь:2G7 КЛУ-7 12В 7Вт 4100К (днев.белый) (лампа люминесцентная) (903117) NORD YADA</t>
  </si>
  <si>
    <t xml:space="preserve">КЛУ-7 12В 7Вт 4100К</t>
  </si>
  <si>
    <t xml:space="preserve">Патрон 1конт, под бесцокол.лампу Т10 (с проводами) (902640) TM NORD YADA</t>
  </si>
  <si>
    <t xml:space="preserve">Патрон 1конт, под лампу Н1/Н3 (с проводами) материал керамика (902642) TM NORD YADA</t>
  </si>
  <si>
    <t xml:space="preserve">Патрон 2конт, под лампу Н7 (с проводами) Г-обр., материал керамика (902646) TM NORD YADA</t>
  </si>
  <si>
    <t xml:space="preserve">Патрон 2конт, под лампу Н7 (с проводами) прямой, материал керамика (904344) TM NORD YADA</t>
  </si>
  <si>
    <t xml:space="preserve">Патрон 2конт, под лампу Н8/Н11 (с проводами) материал керамика (903179) TM NORD YADA</t>
  </si>
  <si>
    <t xml:space="preserve">Патрон 2конт, под лампу Н8/Н11 (с проводами) материал пластик (902647) TM NORD YADA</t>
  </si>
  <si>
    <t xml:space="preserve">Патрон 3конт, под лампу Н4 (с проводами) материал керамика (902649) TM NORD YADA</t>
  </si>
  <si>
    <t xml:space="preserve">Патрон G18, материал пластик (902637) TM NORD YADA</t>
  </si>
  <si>
    <t xml:space="preserve">Патрон под W5W, цоколь W2.1*9.5d (тип 4) материал резина (903181) TM NORD YADA</t>
  </si>
  <si>
    <t xml:space="preserve">W2.1*9.5d</t>
  </si>
  <si>
    <t xml:space="preserve">Патрон под W5W, цоколь W2.1*9.5d (тип 8) материал пластик (903185) TM NORD YADA</t>
  </si>
  <si>
    <t xml:space="preserve">Патрон заднего фонаря 2105 2-контакт.ПРОМС</t>
  </si>
  <si>
    <t xml:space="preserve">Переходник под галогеновую лампу</t>
  </si>
  <si>
    <t xml:space="preserve">Генератор</t>
  </si>
  <si>
    <t xml:space="preserve">Генератор ВАЗ 2101-03,06,2121 карб.14В,42А КАТЭК</t>
  </si>
  <si>
    <t xml:space="preserve">Г221А-3701000-02</t>
  </si>
  <si>
    <t xml:space="preserve">Генератор ВАЗ 2101-03,06,2121 карб.14В,42А СОАТЭ</t>
  </si>
  <si>
    <t xml:space="preserve">Г0221А.3701</t>
  </si>
  <si>
    <t xml:space="preserve">Генератор ВАЗ 2101-03,06,2121 карб. 45А LKD Прамо (АТЭ-1)</t>
  </si>
  <si>
    <t xml:space="preserve">Г221А.3701 Р</t>
  </si>
  <si>
    <t xml:space="preserve">Генератор ВАЗ 2101-03,06,2121 карб. 14В, 42А Вебер</t>
  </si>
  <si>
    <t xml:space="preserve">AL 2101-42</t>
  </si>
  <si>
    <t xml:space="preserve">Генератор ВАЗ 2101-03,06,2121 карб. 14В, 60А  Электром г.Чебоксары</t>
  </si>
  <si>
    <t xml:space="preserve">3748.3771-92</t>
  </si>
  <si>
    <t xml:space="preserve">Генератор ВАЗ 2101-03, 06, 2121 карб. 80А (аналог Г221А) СтартВольт</t>
  </si>
  <si>
    <t xml:space="preserve">LG 0101</t>
  </si>
  <si>
    <t xml:space="preserve">Генератор ВАЗ 2108-12 инж.14В,90А  КАТЭК</t>
  </si>
  <si>
    <t xml:space="preserve">9402.3701000</t>
  </si>
  <si>
    <t xml:space="preserve">Генератор ВАЗ 2108-12 инж.14В,90А  СОАТЭ</t>
  </si>
  <si>
    <t xml:space="preserve">09402.3701</t>
  </si>
  <si>
    <t xml:space="preserve">Генератор ВАЗ 2108-12 инж.100А LKD Прамо (АТЭ-1)</t>
  </si>
  <si>
    <t xml:space="preserve">9402.3701 Р</t>
  </si>
  <si>
    <t xml:space="preserve">Генератор ВАЗ 2108-12 инж.80А Пекар</t>
  </si>
  <si>
    <t xml:space="preserve">9402-3701000</t>
  </si>
  <si>
    <t xml:space="preserve">Генератор ВАЗ 2108-12 инж. 90А БАТЭ</t>
  </si>
  <si>
    <t xml:space="preserve">3202.3771000</t>
  </si>
  <si>
    <t xml:space="preserve">Генератор ВАЗ 2108-12 инж.80А Прамо</t>
  </si>
  <si>
    <t xml:space="preserve">5102.3771</t>
  </si>
  <si>
    <t xml:space="preserve">Генератор ВАЗ 2108-12 инж. 80А Вебер</t>
  </si>
  <si>
    <t xml:space="preserve">AL 2112-80</t>
  </si>
  <si>
    <t xml:space="preserve">Генератор ВАЗ 2108-12 инж.100А Прамо</t>
  </si>
  <si>
    <t xml:space="preserve">5102.3771-10</t>
  </si>
  <si>
    <t xml:space="preserve">Генератор ВАЗ 2108-12 инж. 120А (аналог 9402) СтартВОЛЬТ</t>
  </si>
  <si>
    <t xml:space="preserve">LG 0110</t>
  </si>
  <si>
    <t xml:space="preserve">Генератор ВАЗ 2108-12 инж.120А Прамо</t>
  </si>
  <si>
    <t xml:space="preserve">5102.3771-30</t>
  </si>
  <si>
    <t xml:space="preserve">Генератор ВАЗ 2108-12 инж. 14В, 120А Электром г.Чебоксары</t>
  </si>
  <si>
    <t xml:space="preserve">3727.3771-170</t>
  </si>
  <si>
    <t xml:space="preserve">Генератор ВАЗ 1118 Калина 14В, 80А Вебер </t>
  </si>
  <si>
    <t xml:space="preserve">AL 1118-80</t>
  </si>
  <si>
    <t xml:space="preserve">Генератор ВАЗ 2170 Приора 14В, 80А Вебер</t>
  </si>
  <si>
    <t xml:space="preserve">AL 2170-80</t>
  </si>
  <si>
    <t xml:space="preserve">Генератор ВАЗ 1118 Калина, 2170 Приора,2190 Гранта 14В, 110А BOSCH</t>
  </si>
  <si>
    <t xml:space="preserve">F000BL0652</t>
  </si>
  <si>
    <t xml:space="preserve">Генератор ВАЗ 1118 Калина, 2170 Приора 14В, 115А Вебер</t>
  </si>
  <si>
    <t xml:space="preserve">AL 2170-115</t>
  </si>
  <si>
    <t xml:space="preserve">Генератор ВАЗ 1118 Калина, 2170 Приора 120А LKD Прамо (АТЭ-1)</t>
  </si>
  <si>
    <t xml:space="preserve">9402.3701-14 Р</t>
  </si>
  <si>
    <t xml:space="preserve">Генератор ВАЗ 1118 Калина, 2170 Приора 120А СтартВОЛЬТ</t>
  </si>
  <si>
    <t xml:space="preserve">LG 0118</t>
  </si>
  <si>
    <t xml:space="preserve">Генератор ВАЗ 1118 Калина, 2170 Приора, 2190 Гранта 115А Пекар</t>
  </si>
  <si>
    <t xml:space="preserve">9402-3701000-14</t>
  </si>
  <si>
    <t xml:space="preserve">Генератор ВАЗ 1118 Калина, 2170 Приора, 2190 Гранта 14В,115А  КАТЭК</t>
  </si>
  <si>
    <t xml:space="preserve">9402.3701000-14</t>
  </si>
  <si>
    <t xml:space="preserve">Генератор ВАЗ 1118 Калина, 2170 Приора, 2190 Гранта 14В,140А  КАТЭК</t>
  </si>
  <si>
    <t xml:space="preserve">9402.3701000-14М</t>
  </si>
  <si>
    <t xml:space="preserve">Генератор ВАЗ 1118 Калина, ВАЗ 2190 Гранта 85А Пекар</t>
  </si>
  <si>
    <t xml:space="preserve">9402-3701000-06</t>
  </si>
  <si>
    <t xml:space="preserve">Генератор ВАЗ 1118 Калина, ВАЗ 2190 Гранта 14В,85А  КАТЭК</t>
  </si>
  <si>
    <t xml:space="preserve">9402.3701000-06</t>
  </si>
  <si>
    <t xml:space="preserve">Генератор ВАЗ 1118 Калина, ВАЗ 2190 Гранта 14В,85А  Прамо (АТЭ-1)</t>
  </si>
  <si>
    <t xml:space="preserve">9402.3701-06</t>
  </si>
  <si>
    <t xml:space="preserve">Генератор ВАЗ 2121, 21213 карб.(с воздухозаборником) 55А Пекар</t>
  </si>
  <si>
    <t xml:space="preserve">371-3701000</t>
  </si>
  <si>
    <t xml:space="preserve">Генератор ВАЗ 2121, 21213 карб.(с воздухозаборником) 14В,55А  КАТЭК</t>
  </si>
  <si>
    <t xml:space="preserve">371.3701000-02</t>
  </si>
  <si>
    <t xml:space="preserve">Генератор ВАЗ 2121, 21213 карб.(с воздухозаборником) 14В,55А Вебер</t>
  </si>
  <si>
    <t xml:space="preserve">AL 21213-55</t>
  </si>
  <si>
    <t xml:space="preserve">Генератор ВАЗ 2121, 21213 карб.(с воздухозаборником) 14В,60А LKD Прамо (АЭТ-1)</t>
  </si>
  <si>
    <t xml:space="preserve">371.3701</t>
  </si>
  <si>
    <t xml:space="preserve">Генератор ВАЗ 21214, 2123 (до 2003 г), 21043-21073 инж. 120А СтартВОЛЬТ</t>
  </si>
  <si>
    <t xml:space="preserve">LG 01214</t>
  </si>
  <si>
    <t xml:space="preserve">Генератор ВАЗ 21214, 2123 (до 2003 г), 21043-21073 инж. 80А Прамо</t>
  </si>
  <si>
    <t xml:space="preserve">5142.3771Т</t>
  </si>
  <si>
    <t xml:space="preserve">Генератор ВАЗ 21214, 2123 (до 2003 г), 21043-21073 инж.14В,80А  КАТЭК</t>
  </si>
  <si>
    <t xml:space="preserve">9412.3701000</t>
  </si>
  <si>
    <t xml:space="preserve">Генератор ВАЗ 21214, 2123 (до 2003 г), 21043-21073 инж.  100А LKD Прамо (АТЭ-1)</t>
  </si>
  <si>
    <t xml:space="preserve">9412.3701 Р</t>
  </si>
  <si>
    <t xml:space="preserve">Генератор ВАЗ 2123 инж.80А Прамо</t>
  </si>
  <si>
    <t xml:space="preserve">5112.3771T</t>
  </si>
  <si>
    <t xml:space="preserve">Генератор ВАЗ 2123 120А СтартВОЛЬТ</t>
  </si>
  <si>
    <t xml:space="preserve">LG 0123</t>
  </si>
  <si>
    <t xml:space="preserve">Генератор ВАЗ 2123 инж.100А Прамо</t>
  </si>
  <si>
    <t xml:space="preserve">5112.3771-10</t>
  </si>
  <si>
    <t xml:space="preserve">Генератор ВАЗ 2123 100А LKD Прамо</t>
  </si>
  <si>
    <t xml:space="preserve">9402.3701-04 Р</t>
  </si>
  <si>
    <t xml:space="preserve">Генератор ВАЗ 2123 80А Пекар</t>
  </si>
  <si>
    <t xml:space="preserve">9402-3701000-04</t>
  </si>
  <si>
    <t xml:space="preserve">Генератор ВАЗ 2123 14В,80А КАТЭК</t>
  </si>
  <si>
    <t xml:space="preserve">9402.3701000-04(01)</t>
  </si>
  <si>
    <t xml:space="preserve">Генератор ВАЗ 2123 14В, 120А КАТЭК</t>
  </si>
  <si>
    <t xml:space="preserve">7712.3701000-01</t>
  </si>
  <si>
    <t xml:space="preserve">Генератор ВАЗ 2123 14В 120А Электром г.Чебоксары</t>
  </si>
  <si>
    <t xml:space="preserve">3727.3771-187</t>
  </si>
  <si>
    <t xml:space="preserve">Генератор ГАЗ 3302 дв. 4025  120А СтартВОЛЬТ</t>
  </si>
  <si>
    <t xml:space="preserve">LG 0302</t>
  </si>
  <si>
    <t xml:space="preserve">Генератор ГАЗ 3302 дв. 4025  65А TANAKI</t>
  </si>
  <si>
    <t xml:space="preserve">TKG-3771000-61</t>
  </si>
  <si>
    <t xml:space="preserve">Генератор ГАЗ, УАЗ дв. 405,406,409 (1 ухо тонкое, 1 ухо толстое) 14В, 80А КАТЭК</t>
  </si>
  <si>
    <t xml:space="preserve">9422.3701000-10</t>
  </si>
  <si>
    <t xml:space="preserve">Генератор ГАЗ, УАЗ дв.405, 406,409 (1 ухо тонкое, 1 ухо толстое) 100А ПРАМО</t>
  </si>
  <si>
    <t xml:space="preserve">5122.3771-10 Т</t>
  </si>
  <si>
    <t xml:space="preserve">Генератор ГАЗ, УАЗ дв.405, 406,409 (1 ухо тонкое, 1 ухо толстое) 120А ПРАМО</t>
  </si>
  <si>
    <t xml:space="preserve">5122.3771-30</t>
  </si>
  <si>
    <t xml:space="preserve">Генератор ГАЗ, УАЗ дв. 405,406,409 (1 ухо тонкое, 1 ухо толстое)  90А БАТЭ</t>
  </si>
  <si>
    <t xml:space="preserve">3212-3771-10</t>
  </si>
  <si>
    <t xml:space="preserve">Генератор ГАЗ, УАЗ дв. 405,406,409 14В 90А АвтоМагнат</t>
  </si>
  <si>
    <t xml:space="preserve">3212.3771</t>
  </si>
  <si>
    <t xml:space="preserve">Генератор ГАЗ УАЗ дв. 406 409 80 А Прамо </t>
  </si>
  <si>
    <t xml:space="preserve">5122.3771</t>
  </si>
  <si>
    <t xml:space="preserve">Генератор ГАЗ дв. 405,406,409 14В, 90А КАТЭК </t>
  </si>
  <si>
    <t xml:space="preserve">9422.3701000</t>
  </si>
  <si>
    <t xml:space="preserve">Генератор ГАЗ дв. 405,406,409 14В, 90А СОАТЭ </t>
  </si>
  <si>
    <t xml:space="preserve">09422.3701</t>
  </si>
  <si>
    <t xml:space="preserve">Генератор ГАЗ дв. 405,406,409,406 100А LKD Прамо (АТЭ-1)</t>
  </si>
  <si>
    <t xml:space="preserve">9422.3701 Р</t>
  </si>
  <si>
    <t xml:space="preserve">Генератор ГАЗ дв. 405,406,409  14В, 90А TANAKI</t>
  </si>
  <si>
    <t xml:space="preserve">TKG-3771000-62</t>
  </si>
  <si>
    <t xml:space="preserve">Генератор ГАЗ дв. 405,406,409  14В, 120А КАТЭК</t>
  </si>
  <si>
    <t xml:space="preserve">7702.3701000-01</t>
  </si>
  <si>
    <t xml:space="preserve">Генератор ГАЗ дв. 406 90А БАТЭ</t>
  </si>
  <si>
    <t xml:space="preserve">3212М.3771</t>
  </si>
  <si>
    <t xml:space="preserve">Генератор ГАЗ дв. 406 105А Вебер</t>
  </si>
  <si>
    <t xml:space="preserve">AL 406-105</t>
  </si>
  <si>
    <t xml:space="preserve">Генератор ГАЗ дв. 406 135А Вебер</t>
  </si>
  <si>
    <t xml:space="preserve">AL 406-135</t>
  </si>
  <si>
    <t xml:space="preserve">Генератор ГАЗ 3302 дв. 4215, 4216, УАЗ 3160 дв. 421, 4213 (узкий ремень) 90А 14В АвтоМагнат</t>
  </si>
  <si>
    <t xml:space="preserve">3282.3771</t>
  </si>
  <si>
    <t xml:space="preserve">Генератор ГАЗ 3302 дв. 4215, 4216, УАЗ 3160 дв. 421, 4213 (узкий ремень) 90А БАТЭ</t>
  </si>
  <si>
    <t xml:space="preserve">Генератор ГАЗ 3302 дв. 4215, 4216, УАЗ 3160 дв. 421, 4213 (узкий ремень) 65А TANAKI</t>
  </si>
  <si>
    <t xml:space="preserve">TKG-3771000-66</t>
  </si>
  <si>
    <t xml:space="preserve">Генератор ГАЗ 3302 дв. 4215, 4216, УАЗ 3160 дв. 421, 4213 (узкий ремень)  120А СтартВОЛЬТ</t>
  </si>
  <si>
    <t xml:space="preserve">LG 03216</t>
  </si>
  <si>
    <t xml:space="preserve">Генератор ГАЗ 3302 дв. 4215, 4216, УАЗ 3160 дв. 421, 4213 (узкий ремень) 120А Электром г.Чебоксары</t>
  </si>
  <si>
    <t xml:space="preserve">3722.3771-184</t>
  </si>
  <si>
    <t xml:space="preserve">Генератор ГАЗ 3302 дв. 4215, 4216, УАЗ 3160 дв. 421, 4213 (узкий ремень)  100А LKD Прамо</t>
  </si>
  <si>
    <t xml:space="preserve">9402.3701-17 Р</t>
  </si>
  <si>
    <t xml:space="preserve">Генератор ГАЗ 3302 дв. 4215, 4216, УАЗ 3160 дв. 421, 4213 (узкий ремень) 14В 90А АвтоМагнат </t>
  </si>
  <si>
    <t xml:space="preserve">9402.3701-17</t>
  </si>
  <si>
    <t xml:space="preserve">Генератор ГАЗ 3302 дв. 4215, 4216, УАЗ 3160 дв. 421, 4213 (узкий ремень)  90А КАТЭК</t>
  </si>
  <si>
    <t xml:space="preserve">9402.3701000-17 </t>
  </si>
  <si>
    <t xml:space="preserve">Генератор ГАЗ 3302 дв. 4215, 4216, УАЗ 3160 дв. 421, 4213 (узкий ремень)  140А КАТЭК</t>
  </si>
  <si>
    <t xml:space="preserve">9402.3701000-17М</t>
  </si>
  <si>
    <t xml:space="preserve">Генератор Газель-Бизнес дв. 4216, УАЗ дв. 4219 (толстый ремень) 90А БАТЭ</t>
  </si>
  <si>
    <t xml:space="preserve">3282М-3771</t>
  </si>
  <si>
    <t xml:space="preserve">Генератор Газель-Бизнес дв. 4216, УАЗ дв. 4219 (толстый ремень) 135А СтартВОЛЬТ</t>
  </si>
  <si>
    <t xml:space="preserve">LG 03215</t>
  </si>
  <si>
    <t xml:space="preserve">Генератор Газель-Бизнес дв. 4216, УАЗ дв. 4219 (толстый ремень) 90А 14В АвтоМагнат</t>
  </si>
  <si>
    <t xml:space="preserve">3282М.3771000</t>
  </si>
  <si>
    <t xml:space="preserve">Генератор Газель-Бизнес дв. 4216, УАЗ дв. 4219 (толстый ремень) 95А ПРАМО</t>
  </si>
  <si>
    <t xml:space="preserve">5122.3771-20</t>
  </si>
  <si>
    <t xml:space="preserve">Генератор Газель-Бизнес дв. 4216, УАЗ дв. 4219 (толстый ремень) 14В 120А Электром г.Чебоксары</t>
  </si>
  <si>
    <t xml:space="preserve">3722.3771-192</t>
  </si>
  <si>
    <t xml:space="preserve">Генератор Газель-Бизнес дв 4216 Евро-4 (поликл.ремень) 90А БАТЭ</t>
  </si>
  <si>
    <t xml:space="preserve">3282М-3771-10</t>
  </si>
  <si>
    <t xml:space="preserve">Генератор Газель-Бизнес дв 4216 Евро-4 (поликл.ремень) 135А СтартВОЛЬТ</t>
  </si>
  <si>
    <t xml:space="preserve">LG 03217</t>
  </si>
  <si>
    <t xml:space="preserve">Генератор Газель-Бизнес дв 4216 Евро-4 (поликл.ремень) 14В,95А КАТЭК</t>
  </si>
  <si>
    <t xml:space="preserve">9402.3701000-18</t>
  </si>
  <si>
    <t xml:space="preserve">Генератор Газель-Бизнес дв 4216 Евро-4 (поликл.ремень) 14В,140А КАТЭК</t>
  </si>
  <si>
    <t xml:space="preserve">9402.3701000-18М</t>
  </si>
  <si>
    <t xml:space="preserve">Генератор Газель-Бизнес дв 4216 Евро-4 (поликл.ремень) 14В 120А Электром г.Чебоксары </t>
  </si>
  <si>
    <t xml:space="preserve">3722.3771-164</t>
  </si>
  <si>
    <t xml:space="preserve">Генератор Газель Бизнес, Next ISF 2.8 (разъем-болт) СтартВОЛЬТ</t>
  </si>
  <si>
    <t xml:space="preserve">LG 0328</t>
  </si>
  <si>
    <t xml:space="preserve">Генератор Газель Бизнес, Next ISF 2.8 (разъем-колодка) СтартВОЛЬТ</t>
  </si>
  <si>
    <t xml:space="preserve">LG 03218</t>
  </si>
  <si>
    <t xml:space="preserve">Генератор УАЗ дв.УМЗ  (55А) двухручейковый 14В КАТЭК</t>
  </si>
  <si>
    <t xml:space="preserve">6631.3701000</t>
  </si>
  <si>
    <t xml:space="preserve">Генератор УАЗ дв.ЗМЗ 4021, 410.10 (55А) двухручейковый 14В со стар.панелью приборов КАТЭК</t>
  </si>
  <si>
    <t xml:space="preserve">6631.3701000-01</t>
  </si>
  <si>
    <t xml:space="preserve">Генератор ГАЗ,УАЗ  двухручейковый 14В,55 А АвтоМагнат</t>
  </si>
  <si>
    <t xml:space="preserve">6631.3701-01</t>
  </si>
  <si>
    <t xml:space="preserve">Генератор ГАЗ,УАЗ  двухручейковый 14В,65 А Прамо</t>
  </si>
  <si>
    <t xml:space="preserve">164.3771</t>
  </si>
  <si>
    <t xml:space="preserve">Генератор ГАЗ,УАЗ  одноручейковый 14В,65 А АвтоМагнат</t>
  </si>
  <si>
    <t xml:space="preserve">1641.3701</t>
  </si>
  <si>
    <t xml:space="preserve">Генератор ГАЗ,УАЗ  одноручейковый 14В,70А КАТЭК</t>
  </si>
  <si>
    <t xml:space="preserve">1641.3701000-03</t>
  </si>
  <si>
    <t xml:space="preserve">Генератор УАЗ 3160, 31601 КАТЭК</t>
  </si>
  <si>
    <t xml:space="preserve">6651.3701000</t>
  </si>
  <si>
    <t xml:space="preserve">Генератор УАЗ дв. 4178, 4218 Прамо</t>
  </si>
  <si>
    <t xml:space="preserve">161.3771 </t>
  </si>
  <si>
    <t xml:space="preserve">Генератор УАЗ дв. 4178, 4218 14В 55А АвтоМагнат</t>
  </si>
  <si>
    <t xml:space="preserve">6651.3701</t>
  </si>
  <si>
    <t xml:space="preserve">Генератор УАЗ Патриот с конд. дв. ЗМЗ 409 135А СтартВОЛЬТ</t>
  </si>
  <si>
    <t xml:space="preserve">LG 0309</t>
  </si>
  <si>
    <t xml:space="preserve">Генератор ГАЗ 3310 "Валдай",ПАЗ с дв.Д-245.7 135А СтартВОЛЬТ</t>
  </si>
  <si>
    <t xml:space="preserve">LG 0310</t>
  </si>
  <si>
    <t xml:space="preserve">Генератор ГАЗ 33081, 33086 (грузовой) КАТЭК</t>
  </si>
  <si>
    <t xml:space="preserve">5101.3701000-01</t>
  </si>
  <si>
    <t xml:space="preserve">Генератор ГАЗ 3310 "Валдай" 14В, 70А КАТЭК</t>
  </si>
  <si>
    <t xml:space="preserve">1631.3701000-04</t>
  </si>
  <si>
    <t xml:space="preserve">Генератор ГАЗ 3310 "Валдай" ( с посезон.регулировкой) 14В,70А КАТЭК</t>
  </si>
  <si>
    <t xml:space="preserve">1631.3701000-05</t>
  </si>
  <si>
    <t xml:space="preserve">Генератор ГАЗ 3309, 3310, ПАЗ с дв. Cummins 3.8L 28В</t>
  </si>
  <si>
    <t xml:space="preserve">4990783 JFZ 2702</t>
  </si>
  <si>
    <t xml:space="preserve">Генератор КАМАЗ 53215, 55111 КАТЭК</t>
  </si>
  <si>
    <t xml:space="preserve">6582.3701000-04</t>
  </si>
  <si>
    <t xml:space="preserve">Генератор КАМАЗ 740.10-20, 740.13-260; МАЗ 85А СтартВОЛЬТ</t>
  </si>
  <si>
    <t xml:space="preserve">LG 0740</t>
  </si>
  <si>
    <t xml:space="preserve">Генератор КАМАЗ, МАЗ, ГАЗ, ЗИЛ (двухручейк.шкив) 24В БАТЭ</t>
  </si>
  <si>
    <t xml:space="preserve">3232.3771000</t>
  </si>
  <si>
    <t xml:space="preserve">Генератор МАЗ, ГАЗ, ЗИЛ дв.245 (одноручейк.шкив, тонк.уши) 24В БАТЭ</t>
  </si>
  <si>
    <t xml:space="preserve">3232.3771000-10</t>
  </si>
  <si>
    <t xml:space="preserve">Генератор КАМАЗ 740.10-20, МАЗ, УРАЛ ЯМЗ 236,238. 28В 45А Пекар </t>
  </si>
  <si>
    <t xml:space="preserve">Г273В1-3701000</t>
  </si>
  <si>
    <t xml:space="preserve">Генератор КАМАЗ 740.10-20, МАЗ, УРАЛ ЯМЗ 236,238. 28В, 50А КАТЭК</t>
  </si>
  <si>
    <t xml:space="preserve">Г273В1-3701000-03</t>
  </si>
  <si>
    <t xml:space="preserve">Генератор КАМАЗ 740.10-20, МАЗ, УРАЛ ЯМЗ 236,238. 28В, 80А КАТЭК</t>
  </si>
  <si>
    <t xml:space="preserve">Г273В1-3701000-03М</t>
  </si>
  <si>
    <t xml:space="preserve">Генератор КАМАЗ, МАЗ Евро-3 (под поликлин.ремень) 24В БАТЭ</t>
  </si>
  <si>
    <t xml:space="preserve">3252.3771000</t>
  </si>
  <si>
    <t xml:space="preserve">Генератор Камаз 4310 с дв. 740.10 и их модиф,  КрАЗ с дв.ЯМЗ 236,238. 28В 47А КАТЭК</t>
  </si>
  <si>
    <t xml:space="preserve">Г288Е-3701000</t>
  </si>
  <si>
    <t xml:space="preserve">Генератор Камаз 4310  КАТЭК</t>
  </si>
  <si>
    <t xml:space="preserve">6562.3701000</t>
  </si>
  <si>
    <t xml:space="preserve">Генератор МАЗ, ГАЗ, ПАЗ, Бычок дв.245 Евро-3 (под поликлин.ремень) 24В БАТЭ</t>
  </si>
  <si>
    <t xml:space="preserve">3252.3771000-50</t>
  </si>
  <si>
    <t xml:space="preserve">Генератор ГАЗ 3307 14В/40А Прамо</t>
  </si>
  <si>
    <t xml:space="preserve">Г250Г3</t>
  </si>
  <si>
    <t xml:space="preserve">Генератор ГАЗ 3307 14В/40А АвтоМагнат</t>
  </si>
  <si>
    <t xml:space="preserve">Г250Г3-3701</t>
  </si>
  <si>
    <t xml:space="preserve">Генератор ГАЗ 53 14В,70А КАТЭК</t>
  </si>
  <si>
    <t xml:space="preserve">1621.3701000-03</t>
  </si>
  <si>
    <t xml:space="preserve">Генератор ГАЗ 66, 3308 КАТЭК</t>
  </si>
  <si>
    <t xml:space="preserve">Г287-3701000</t>
  </si>
  <si>
    <t xml:space="preserve">Генератор ПАЗ 3205 дв. 523.4, 14В, 95А Прамо </t>
  </si>
  <si>
    <t xml:space="preserve">291.3771000</t>
  </si>
  <si>
    <t xml:space="preserve">Генератор ПАЗ 3205 дв. 523.4  14В 80А КАТЭК</t>
  </si>
  <si>
    <t xml:space="preserve">Г287М-3701000</t>
  </si>
  <si>
    <t xml:space="preserve">Генератор ПАЗ  дв. ММЗ КАТЭК</t>
  </si>
  <si>
    <t xml:space="preserve">6582.3701000-05</t>
  </si>
  <si>
    <t xml:space="preserve">Генератор ЗИЛ 130 Прамо</t>
  </si>
  <si>
    <t xml:space="preserve">32.3701</t>
  </si>
  <si>
    <t xml:space="preserve">Генератор ЗИЛ 130, 4333 с дв. ЗИЛ 508 14В,70А КАТЭК</t>
  </si>
  <si>
    <t xml:space="preserve">1661.3701000-03</t>
  </si>
  <si>
    <t xml:space="preserve">Генератор ЗИЛ 131, 130 (под широкий ремень) 14В,90А  КАТЭК</t>
  </si>
  <si>
    <t xml:space="preserve">Г287Б-3701000</t>
  </si>
  <si>
    <t xml:space="preserve">Генератор ЛАЗ, КАВЗ, ПАЗ КАТЭК</t>
  </si>
  <si>
    <t xml:space="preserve">Г287К-3701000</t>
  </si>
  <si>
    <t xml:space="preserve">Генератор МАЗ, УРАЛ Евро-2 КАТЭК</t>
  </si>
  <si>
    <t xml:space="preserve">9422.3701000-02</t>
  </si>
  <si>
    <t xml:space="preserve">Генератор МАЗ, УРАЛ Евро-3 КАТЭК</t>
  </si>
  <si>
    <t xml:space="preserve">9422.3701000-03</t>
  </si>
  <si>
    <t xml:space="preserve">Генератор ЗИЛ Бычок Евро-3, Камаз Евро-3 Прамо</t>
  </si>
  <si>
    <t xml:space="preserve">4532.3771</t>
  </si>
  <si>
    <t xml:space="preserve">Генератор ЗИЛ 5301 Бычок с дв. ММЗ Д245.9Е2 Прамо</t>
  </si>
  <si>
    <t xml:space="preserve">2022.3771</t>
  </si>
  <si>
    <t xml:space="preserve">Генератор Трак.Т-28Х4,Т-30,40,50,ЛТЗ-55,60,КМТ-1 Автопогр.4014Д,40811 дв.-10,Д28ЕС2,Д-30,36,37Е</t>
  </si>
  <si>
    <t xml:space="preserve">АТ 1000.02.1</t>
  </si>
  <si>
    <t xml:space="preserve">Генератор Трактор МТЗ дв.- Д-243,245.5,260</t>
  </si>
  <si>
    <t xml:space="preserve">АТ 1150.04.1</t>
  </si>
  <si>
    <t xml:space="preserve">Генератор Трак.МТЗ-100,102 ТЛТ-100А ТДТ-55А Техн.з-в Дормаш,Ударник,ТвЭкс дв.-Д-245,260</t>
  </si>
  <si>
    <t xml:space="preserve">АТ 1150.08.1</t>
  </si>
  <si>
    <t xml:space="preserve">Генератор Трак.МТЗ-80,82,510,820,900,1021 Т-70,70В,80,90С Техника з-в Акмодор,ТвЭкс дв.-214,230,240</t>
  </si>
  <si>
    <t xml:space="preserve">АТ 1400.04.1</t>
  </si>
  <si>
    <t xml:space="preserve">АТ 1400.08.1</t>
  </si>
  <si>
    <t xml:space="preserve">Генератор Трактор МТЗ-50,52,ЮМЗ 36Л/6М,ЛТЗ-55,60 дв.-Д-50,65, Рыбинск</t>
  </si>
  <si>
    <t xml:space="preserve">АТ 700.00.1</t>
  </si>
  <si>
    <t xml:space="preserve">Генератор Трактор МТЗ-80,82 Т-70,70В,80,90С Техника з-в Акмодор,Ударник,дв.-Д-214,230,240,241,242</t>
  </si>
  <si>
    <t xml:space="preserve">АТ 700.56.1</t>
  </si>
  <si>
    <t xml:space="preserve">Статор генераторов для а/м ВАЗ 2108-12, ГАЗ с дв. 405, 406 (генер.серии 9402.3701, 9422.3701) КАТЭК</t>
  </si>
  <si>
    <t xml:space="preserve">94.3701100-10-02</t>
  </si>
  <si>
    <t xml:space="preserve">Статор генераторов для а/м ВАЗ 2170, 2172 Приора, 2190 Гранта Калина КАТЭК</t>
  </si>
  <si>
    <t xml:space="preserve">94.3701100-14</t>
  </si>
  <si>
    <t xml:space="preserve">Статор генераторов для а/м  ГАЗ с дв. 402, ГАЗ 53 (генер.серии 1621.3701, 1631.3701) КАТЭК</t>
  </si>
  <si>
    <t xml:space="preserve">Г259-3701100</t>
  </si>
  <si>
    <t xml:space="preserve">Статор генераторов для а/м  ГАЗ, УАЗ дв. 4216 (поликлиновый ремень) КАТЭК</t>
  </si>
  <si>
    <t xml:space="preserve">94.3701100-18</t>
  </si>
  <si>
    <t xml:space="preserve">Кронштейн генератора нижний ВАЗ 21214 АвтоВАЗ</t>
  </si>
  <si>
    <t xml:space="preserve">21214-3701650-00</t>
  </si>
  <si>
    <t xml:space="preserve">Кронштейн генератора нижний ВАЗ 21214 ДААЗ</t>
  </si>
  <si>
    <t xml:space="preserve">21214-3701652-71</t>
  </si>
  <si>
    <t xml:space="preserve">Кронштейн генератора нижний ВАЗ 2123 АвтоВАЗ</t>
  </si>
  <si>
    <t xml:space="preserve">21230-1041034-00</t>
  </si>
  <si>
    <t xml:space="preserve">Кронштейн генератора передний ГАЗ 402 ЗМЗ</t>
  </si>
  <si>
    <t xml:space="preserve">24-3701058-03</t>
  </si>
  <si>
    <t xml:space="preserve">Кронштейн генератора задний ГАЗ 402 ЗМЗ</t>
  </si>
  <si>
    <t xml:space="preserve">24-3701059-02</t>
  </si>
  <si>
    <t xml:space="preserve">Кронштейн генератора верхний ГАЗ 406 ЗМЗ</t>
  </si>
  <si>
    <t xml:space="preserve">406.3701030</t>
  </si>
  <si>
    <t xml:space="preserve">Кронштейн генератора нижний ГАЗ 406 ЗМЗ</t>
  </si>
  <si>
    <t xml:space="preserve">406.3701028-21</t>
  </si>
  <si>
    <t xml:space="preserve">Кронштейн генератора нижний ГАЗ,УАЗ 40904 Евро-4 ЗМЗ</t>
  </si>
  <si>
    <t xml:space="preserve">409.3701028-10</t>
  </si>
  <si>
    <t xml:space="preserve">Кронштейн генератора передний ГАЗ, УАЗ дв. УМЗ</t>
  </si>
  <si>
    <t xml:space="preserve">451М-3701058</t>
  </si>
  <si>
    <t xml:space="preserve">Кронштейн генератора задний ГАЗ, УАЗ дв. УМЗ</t>
  </si>
  <si>
    <t xml:space="preserve">451-11-3701059</t>
  </si>
  <si>
    <t xml:space="preserve">Болт М8*1,25*110 крепления генератора Калина,Гранта</t>
  </si>
  <si>
    <t xml:space="preserve">11180-3701376-СБ</t>
  </si>
  <si>
    <t xml:space="preserve">Болт М8*1,25*110 крепления генератора ВАЗ 2110 в сб.</t>
  </si>
  <si>
    <t xml:space="preserve">21100-3701376-СБ</t>
  </si>
  <si>
    <t xml:space="preserve">Планка установочная генератора ГАЗ 402</t>
  </si>
  <si>
    <t xml:space="preserve">4022.3701035</t>
  </si>
  <si>
    <t xml:space="preserve">Планка установочная генератора Газель-Бизнес 4216</t>
  </si>
  <si>
    <t xml:space="preserve">4215.3701035</t>
  </si>
  <si>
    <t xml:space="preserve">Планка установочная генератора Газель-Бизнес 4216 Е-4 УМЗ</t>
  </si>
  <si>
    <t xml:space="preserve">42164.3701035-01</t>
  </si>
  <si>
    <t xml:space="preserve">Подшипник генератора 180103,6003 CRAFT</t>
  </si>
  <si>
    <t xml:space="preserve">180103/6003</t>
  </si>
  <si>
    <t xml:space="preserve">Подшипник генератора 180201, 6201 VBF г. Вологда</t>
  </si>
  <si>
    <t xml:space="preserve">6-180201(6201.2RS)</t>
  </si>
  <si>
    <t xml:space="preserve">Подшипник генератора 180201,6201 CRAFT</t>
  </si>
  <si>
    <t xml:space="preserve">180201/6201</t>
  </si>
  <si>
    <t xml:space="preserve">Подшипник генератора 180202, 6202 VBF г. Вологда</t>
  </si>
  <si>
    <t xml:space="preserve">6-180202(6202.2RS)</t>
  </si>
  <si>
    <t xml:space="preserve">Подшипник генератора 180202,6202 CRAFT</t>
  </si>
  <si>
    <t xml:space="preserve">180202/6202</t>
  </si>
  <si>
    <t xml:space="preserve">Подшипник генератора 180303, 6303 VBF г. Вологда</t>
  </si>
  <si>
    <t xml:space="preserve">180303(6303.2RS)</t>
  </si>
  <si>
    <t xml:space="preserve">Подшипник генератора 180303, 6303 CRAFT</t>
  </si>
  <si>
    <t xml:space="preserve">180303/6303</t>
  </si>
  <si>
    <t xml:space="preserve">Подшипник генератора 180302, 6302 VBF г. Вологда</t>
  </si>
  <si>
    <t xml:space="preserve">180302(6302.2RS)</t>
  </si>
  <si>
    <t xml:space="preserve">Подшипник генератора 180302, 6302 CRAFT</t>
  </si>
  <si>
    <t xml:space="preserve">180302/6302</t>
  </si>
  <si>
    <t xml:space="preserve">Подшипник генератора 180603,62303  CRAFT</t>
  </si>
  <si>
    <t xml:space="preserve">180603/62303</t>
  </si>
  <si>
    <t xml:space="preserve">Подшипник генератора 180603,62303 VBF г.Вологда</t>
  </si>
  <si>
    <t xml:space="preserve">Подшипники генератора ВАЗ 2101-2107, 2113-2115, 2121,1111 (к-т 2 шт.) TRIALLI</t>
  </si>
  <si>
    <t xml:space="preserve">CA 701</t>
  </si>
  <si>
    <t xml:space="preserve">Подшипники генератора ВАЗ 2110-12, ГАЗ дв. 406 (к-т 2 шт.) TRIALLI</t>
  </si>
  <si>
    <t xml:space="preserve">CA 710</t>
  </si>
  <si>
    <t xml:space="preserve">Подшипники генератора ГАЗ, УАЗ (к-т 2 шт.) TRIALLI</t>
  </si>
  <si>
    <t xml:space="preserve">CA 724</t>
  </si>
  <si>
    <t xml:space="preserve">Щеточный узел генератора ГАЗ 402 ( двухконтактный) СтартВОЛЬТ</t>
  </si>
  <si>
    <t xml:space="preserve">VBU 0302</t>
  </si>
  <si>
    <t xml:space="preserve">Щеточный узел генератора ГАЗ 402 ( двухконтактный) </t>
  </si>
  <si>
    <t xml:space="preserve">272.3771.100-01R</t>
  </si>
  <si>
    <t xml:space="preserve">Щеточный узел ГАЗ 3310 Валдай,ПАЗ (ген.1631.3701-02,4202-1.3771)</t>
  </si>
  <si>
    <t xml:space="preserve">Я112Б1-02</t>
  </si>
  <si>
    <t xml:space="preserve">Щеточный узел генератора ГАЗ 53 ( одноконтактный) </t>
  </si>
  <si>
    <t xml:space="preserve">Г250</t>
  </si>
  <si>
    <t xml:space="preserve">Щеточный узел генератора Камаз, МАЗ, Белаз (генер. 1312.3771, 1302.3771)</t>
  </si>
  <si>
    <t xml:space="preserve">ЩУГ 1312.3771</t>
  </si>
  <si>
    <t xml:space="preserve">Щеточный узел генератора 14В ПАЗ 3205 ЗМЗ 5234.10  (генер. 291.3771) Прохладненский завод</t>
  </si>
  <si>
    <t xml:space="preserve">ЩДР 161.3771.080-10</t>
  </si>
  <si>
    <t xml:space="preserve">Щеточный узел ПАЗ,УАЗ,Москвич (ген.58.3701)</t>
  </si>
  <si>
    <t xml:space="preserve">ЩУГ 58.3701</t>
  </si>
  <si>
    <t xml:space="preserve">Щеточный узел ЕВРО КАМАЗ,МАЗ(ген.65.823701-01)</t>
  </si>
  <si>
    <t xml:space="preserve">Я120М1-02</t>
  </si>
  <si>
    <t xml:space="preserve">Щеточный узел генератора 14В с итегр.реле  ПАЗ 3205 ММЗ (генер. 17.3701, 28.3711) Прохладненский зд.</t>
  </si>
  <si>
    <t xml:space="preserve">ЩДР 29.3771.010-01</t>
  </si>
  <si>
    <t xml:space="preserve">Щеточный узел генератора 14В с итегр.реле  ПАЗ, Камаз, УАЗ (генер. 161.3771, 164.3771) </t>
  </si>
  <si>
    <t xml:space="preserve">ЩДР 161.3771.080</t>
  </si>
  <si>
    <t xml:space="preserve">Щеточный узел генератора 28В, с интегр.реле МАЗ ЯМЗ 236, 238, 7511.10 Камаз 740.10 (ген.3122.3771)  </t>
  </si>
  <si>
    <t xml:space="preserve">ЩДР1312.3771.080-10</t>
  </si>
  <si>
    <t xml:space="preserve">Щеточный узел генератора 28В, 45А с интегр.реле Д-245 (ГГ-273В1-3 03 Е-2, 3)</t>
  </si>
  <si>
    <t xml:space="preserve">435151.001</t>
  </si>
  <si>
    <t xml:space="preserve">Щеточный узел генератора 28В, с интегр.реле МАЗ ЯМЗ 236, 238, ПАЗ (ген.1322, 1332) Прохладненский зд</t>
  </si>
  <si>
    <t xml:space="preserve">ЩДР1312.3771.080-20</t>
  </si>
  <si>
    <t xml:space="preserve">Диодный мост ВАЗ 2108 СтартВОЛЬТ</t>
  </si>
  <si>
    <t xml:space="preserve">VDB 0108</t>
  </si>
  <si>
    <t xml:space="preserve">Диодный мост ВАЗ 2110-2170, ГАЗ дв. 406 (генератор 3212, 3212-10, 3282, 9412.3701, 9422.3701) </t>
  </si>
  <si>
    <t xml:space="preserve">БВО 3-105-01</t>
  </si>
  <si>
    <t xml:space="preserve">Диодный мост ВАЗ 2110-2170, ГАЗ дв. 406 (совместимость с КАТЭК) СтартВОЛЬТ</t>
  </si>
  <si>
    <t xml:space="preserve">VDB 0110</t>
  </si>
  <si>
    <t xml:space="preserve">Диодный мост ВАЗ 2123 с/о г.Саранск</t>
  </si>
  <si>
    <t xml:space="preserve">БВО 3-105-05</t>
  </si>
  <si>
    <t xml:space="preserve">Диодный мост ГАЗ 3110 406 дв. (генератор Г3212.3701, 9402.3701,3282) г. Борисов</t>
  </si>
  <si>
    <t xml:space="preserve">БВО 3-105-02</t>
  </si>
  <si>
    <t xml:space="preserve">Диодный мост ГАЗ дв.406 72А г.Самара</t>
  </si>
  <si>
    <t xml:space="preserve">БВО-3-105-03</t>
  </si>
  <si>
    <t xml:space="preserve">Диодный мост ГАЗ 66, ПАЗ 3205, ЗИЛ 131,Камаз-4310 (генератот Г287, Г288)</t>
  </si>
  <si>
    <t xml:space="preserve">БПВ 7-100-02 (020-01)</t>
  </si>
  <si>
    <t xml:space="preserve">Диодный мост ПАЗ (генератот 33.3771, 28.3771) 90А</t>
  </si>
  <si>
    <t xml:space="preserve">БПВ 46-90-02 (004-08ГЧ)</t>
  </si>
  <si>
    <t xml:space="preserve">Диодный мост ПАЗ (110А) ЗИЛ 4331, МАЗ (генер. Г288, Г291, 322, 3812, 3112, 5702.3701-20)            </t>
  </si>
  <si>
    <t xml:space="preserve">БПВ 17-100-02 (026-03)</t>
  </si>
  <si>
    <t xml:space="preserve">Диодный мост ПАЗ Д245-260 (генератор 4201.3711) с допол. выпрям. и гибким выводом (100А)            </t>
  </si>
  <si>
    <t xml:space="preserve">БПВ 46-90-02.ЯКГ Л 004-19</t>
  </si>
  <si>
    <t xml:space="preserve">Диодный мост КАМАЗ-740, МАЗ ЯМЗ-236,238 дв. (генератор 3232.3771, 4502.3771,3252) г.Саранск</t>
  </si>
  <si>
    <t xml:space="preserve">БВО 7-110-02</t>
  </si>
  <si>
    <t xml:space="preserve">Диодный мост ЗИЛ, Бычок (генератор 2022,2002,2012) с доп.выпрям (90А) </t>
  </si>
  <si>
    <t xml:space="preserve">БПВ 46-90-02 (004-05ГЧ)</t>
  </si>
  <si>
    <t xml:space="preserve">Болт М12*1,25*120 крепления генератора в сб. ВАЗ 2101-08</t>
  </si>
  <si>
    <t xml:space="preserve">00001-0055418-СБ</t>
  </si>
  <si>
    <t xml:space="preserve">Болт М8*22 планки генератора ГАЗ 3302 402</t>
  </si>
  <si>
    <t xml:space="preserve">201457-П29</t>
  </si>
  <si>
    <t xml:space="preserve">Болт М8*30 крепления кроншт. генератора ГАЗ 3302 406</t>
  </si>
  <si>
    <t xml:space="preserve">201480-П29</t>
  </si>
  <si>
    <t xml:space="preserve">Болт М10*35 крепления кроншт. генератора ГАЗ 3302 406</t>
  </si>
  <si>
    <t xml:space="preserve">201501-П29</t>
  </si>
  <si>
    <t xml:space="preserve">Болт М8*100 крепления генератора ГАЗ 3302 406</t>
  </si>
  <si>
    <t xml:space="preserve">200279-П29</t>
  </si>
  <si>
    <t xml:space="preserve">Регулятор напряжения</t>
  </si>
  <si>
    <t xml:space="preserve">Реле регулятор напряжения ВАЗ 2104-07 (аналог Я112В) трехуровн. со ЩУ</t>
  </si>
  <si>
    <t xml:space="preserve">67.3702-09</t>
  </si>
  <si>
    <t xml:space="preserve">Реле регулятор напряжения ВАЗ 2104-07 (аналог Я112В) ЭМИ</t>
  </si>
  <si>
    <t xml:space="preserve">773.3702</t>
  </si>
  <si>
    <t xml:space="preserve">Реле регулятор напряжения ВАЗ 2104-07 (аналог Я112В1) Ромб</t>
  </si>
  <si>
    <t xml:space="preserve">273.3772</t>
  </si>
  <si>
    <t xml:space="preserve">Реле регулятор напряжения ВАЗ 2104-07, ПАЗ Д245-Д260 (ген. 4201.3771) 100А  "Прохладненский завод" </t>
  </si>
  <si>
    <t xml:space="preserve">Я112В12.(14В)</t>
  </si>
  <si>
    <t xml:space="preserve">Реле регулятор напряжения ВАЗ 2104-2109 (генер. 371.3701-02, 372.3701-02) 14В Автотрейд г. Калуга</t>
  </si>
  <si>
    <t xml:space="preserve">24.3772</t>
  </si>
  <si>
    <t xml:space="preserve">Реле регулятор напряжения ВАЗ 2104-07 инж. (ген. 372.3701-03) г.Саранск</t>
  </si>
  <si>
    <t xml:space="preserve">ЩДР с КЕН1</t>
  </si>
  <si>
    <t xml:space="preserve">Реле регулятор напряжения ВАЗ 2104-07 инж. (ген. 372.3701-03) "Прохладненский завод"</t>
  </si>
  <si>
    <t xml:space="preserve">ЩДР с РНЯ212АМ (14В)</t>
  </si>
  <si>
    <t xml:space="preserve">Реле регулятор напряжения ВАЗ 2104-2115 цифровой (совместимость с КАТЭК) СтартВОЛЬТ</t>
  </si>
  <si>
    <t xml:space="preserve">VRR 0108</t>
  </si>
  <si>
    <t xml:space="preserve">Реле регулятор напряжения ВАЗ 2110-12, 2170, ГАЗ дв. 406 (генер 94.3701) Автотрейд г. Калуга</t>
  </si>
  <si>
    <t xml:space="preserve">241.3772</t>
  </si>
  <si>
    <t xml:space="preserve">Реле регулятор напряжения ВАЗ 2110-12, 2170, ГАЗ дв. 406 (генер 94.3701) г.Саранск</t>
  </si>
  <si>
    <t xml:space="preserve">ЩДР с К442ЕН1</t>
  </si>
  <si>
    <t xml:space="preserve">Реле регулятор напряжения ВАЗ 2110-12, 2170, ГАЗ дв. 406 (генер 94.3701) Ромб</t>
  </si>
  <si>
    <t xml:space="preserve">55.3772М</t>
  </si>
  <si>
    <t xml:space="preserve">Реле регулятор напряжения ВАЗ 2110-12, 2170, ГАЗ дв. 406 (генер 94.3701) ЭМИ</t>
  </si>
  <si>
    <t xml:space="preserve">778.3702</t>
  </si>
  <si>
    <t xml:space="preserve">Реле регулятор напряжения ВАЗ 2110-12, 2170, ГАЗ дв. 406 (генер 94.3701) трехуровн. со ЩУ</t>
  </si>
  <si>
    <t xml:space="preserve">67.3702-02</t>
  </si>
  <si>
    <t xml:space="preserve">Реле регулятор напряжения ВАЗ 2108-10 (генер 37.3701) Ромб</t>
  </si>
  <si>
    <t xml:space="preserve">36.3772М</t>
  </si>
  <si>
    <t xml:space="preserve">Реле регулятор напряжения ВАЗ 2108-10 (генер 37.3701) ЭМИ</t>
  </si>
  <si>
    <t xml:space="preserve">91.3702</t>
  </si>
  <si>
    <t xml:space="preserve">Реле регулятор напряжения ВАЗ 2110-12 в сб.с ЩУ (9402.3701-03)</t>
  </si>
  <si>
    <t xml:space="preserve">611.3702-07</t>
  </si>
  <si>
    <t xml:space="preserve">Реле регулятор напряжения ВАЗ-2110,ГАЗ 3110, 3302 со ЩУ</t>
  </si>
  <si>
    <t xml:space="preserve">57.3702</t>
  </si>
  <si>
    <t xml:space="preserve">Реле регулятор напряжения ГАЗ 3110,3302,Соболь с дв.Крайслер 14В(аналог 18.3772)</t>
  </si>
  <si>
    <t xml:space="preserve">674.3702</t>
  </si>
  <si>
    <t xml:space="preserve">Реле регулятор напряжения ГАЗ дв. 406 (генер.2502.3771) Ромб</t>
  </si>
  <si>
    <t xml:space="preserve">65.3772М</t>
  </si>
  <si>
    <t xml:space="preserve">Реле регулятор напряжения ГАЗ дв. 406 (генер.2502.3771) аналог 871.3702 14В г.Саранск</t>
  </si>
  <si>
    <t xml:space="preserve">87.3702</t>
  </si>
  <si>
    <t xml:space="preserve">Реле регулятор напряжения ГАЗ дв. 406 Прамо  (генер.3002.3771)  г.Саранск</t>
  </si>
  <si>
    <t xml:space="preserve">872.3702 с КЕН1ЕН/К442ЕН1</t>
  </si>
  <si>
    <t xml:space="preserve">Реле регулятор напряжения ГАЗ дв. 402 Ромб</t>
  </si>
  <si>
    <t xml:space="preserve">13.3702-01</t>
  </si>
  <si>
    <t xml:space="preserve">Реле регулятор напряжения ГАЗ дв. 402 (зима-лето) Ромб</t>
  </si>
  <si>
    <t xml:space="preserve">131.3702</t>
  </si>
  <si>
    <t xml:space="preserve">Реле регулятор напряжения ГАЗ 24 ,53, РАФ Ромб</t>
  </si>
  <si>
    <t xml:space="preserve">22.3772</t>
  </si>
  <si>
    <t xml:space="preserve">Реле регулятор напряжения ГАЗ 53, К700, ДТ Ромб</t>
  </si>
  <si>
    <t xml:space="preserve">РР362.3772</t>
  </si>
  <si>
    <t xml:space="preserve">Реле регулятор напряжения ГАЗ,УАЗ,ПАЗ,ЗИЛ 14В(аналог 6402.3702)</t>
  </si>
  <si>
    <t xml:space="preserve">62.3702</t>
  </si>
  <si>
    <t xml:space="preserve">Реле регулятор напряжения ГАЗ,УАЗ,ПАЗ,ЗИЛ 14В(аналог 2402.3702) (генер.4051,3777, 4052.3777)</t>
  </si>
  <si>
    <t xml:space="preserve">68.3702</t>
  </si>
  <si>
    <t xml:space="preserve">Реле регулятор напряжения ПАЗ,Трактора с диз.дв. 28В(аналог 2302.3702)</t>
  </si>
  <si>
    <t xml:space="preserve">691.3702</t>
  </si>
  <si>
    <t xml:space="preserve">Реле регулятор напряжения УАЗ Я112А со щеточным узлом ЭМИ</t>
  </si>
  <si>
    <t xml:space="preserve">Я112А(771.3702)</t>
  </si>
  <si>
    <t xml:space="preserve">Реле регулятор напряжения УАЗ Я112А  "Прохладненский завод"</t>
  </si>
  <si>
    <t xml:space="preserve">Я112А12 (14В)</t>
  </si>
  <si>
    <t xml:space="preserve">Реле регулятор напряжения УАЗ (аналог Я112А1) Ромб</t>
  </si>
  <si>
    <t xml:space="preserve">271.3772(02)</t>
  </si>
  <si>
    <t xml:space="preserve">Реле регулятор напряжения УАЗ Я112А1 (аналог Я112Г) (генер. Г266В, Г287)</t>
  </si>
  <si>
    <t xml:space="preserve">Я112А1</t>
  </si>
  <si>
    <t xml:space="preserve">Реле регулятор напряжения УАЗ (аналог Я112А) ЭМИ</t>
  </si>
  <si>
    <t xml:space="preserve">771.3702</t>
  </si>
  <si>
    <t xml:space="preserve">Реле регулятор напряжения ГАЗ 33104 (генер 4202-1.3771, 163.3701-02) "Прохладненский завод"</t>
  </si>
  <si>
    <t xml:space="preserve">Я112Г12 (14В)</t>
  </si>
  <si>
    <t xml:space="preserve">Реле регулятор напряжения ЗИЛ 130 (генер. 32.3771, 322.3771) "Прохладненский завод"</t>
  </si>
  <si>
    <t xml:space="preserve">ЩДР Г250 И1 3701.010</t>
  </si>
  <si>
    <t xml:space="preserve">Реле регулятор напряжения ЗИЛ 130 14В(аналог 201.3702) (генер.Г250, Г284)</t>
  </si>
  <si>
    <t xml:space="preserve">661.3702</t>
  </si>
  <si>
    <t xml:space="preserve">Реле регулятор напряжения ЗИЛ 130 14В(аналог 203.3702)</t>
  </si>
  <si>
    <t xml:space="preserve">663.3702</t>
  </si>
  <si>
    <t xml:space="preserve">Реле регулятор напряжения ЗИЛ 131,УАЗ 451ДМ 14В(аналог 2702.3702)</t>
  </si>
  <si>
    <t xml:space="preserve">67.3702</t>
  </si>
  <si>
    <t xml:space="preserve">Реле регулятор напряжения ЗИЛ 5301 Бычок 14 В (генер. Г1652.3701, 38.3701-10) </t>
  </si>
  <si>
    <t xml:space="preserve">66.3702</t>
  </si>
  <si>
    <t xml:space="preserve">Реле регулятор напряжения ЗИЛ 5301 Бычок 14 В (генер. Г38.3701) (аналог 4202.3702)  ЭМИ</t>
  </si>
  <si>
    <t xml:space="preserve">779.3702</t>
  </si>
  <si>
    <t xml:space="preserve">Реле регулятор напряжения ЗИЛ 5301 Бычок 28 В (генер. 4573.3771) ЭМИ</t>
  </si>
  <si>
    <t xml:space="preserve">779.3702-03</t>
  </si>
  <si>
    <t xml:space="preserve">Реле регулятор напряжения КАМАЗ 28 В Ромб</t>
  </si>
  <si>
    <t xml:space="preserve">РР356.3772</t>
  </si>
  <si>
    <t xml:space="preserve">Реле регулятор напряжения МАЗ, КАМАЗ 28 В (аналог Я 120) ЭМИ</t>
  </si>
  <si>
    <t xml:space="preserve">77.3702</t>
  </si>
  <si>
    <t xml:space="preserve">Реле регулятор напряжения МАЗ, КАМАЗ 28 В (аналог Я 120М1) Ромб</t>
  </si>
  <si>
    <t xml:space="preserve">27.3772</t>
  </si>
  <si>
    <t xml:space="preserve">Реле регулятор напряжения КАМАЗ, МАЗ, ГАЗ 3309 (ген. Г273В1-3 0) 28 В "Прохладненский завод"</t>
  </si>
  <si>
    <t xml:space="preserve">Я120М12 (28В)</t>
  </si>
  <si>
    <t xml:space="preserve">Реле регулятор напряжения КАМАЗ Е-2, Е-3) МАЗ Е-3 (ген. 976.3701) 28 В "Прохладненский завод"</t>
  </si>
  <si>
    <t xml:space="preserve">РНЯ222Б (28В)</t>
  </si>
  <si>
    <t xml:space="preserve">Реле регулятор напряжения КАМАЗ,МАЗ,УРАЛ 28В в сб. с ЩУ(7762.3701)</t>
  </si>
  <si>
    <t xml:space="preserve">612.3702-05</t>
  </si>
  <si>
    <t xml:space="preserve">Реле регулятор напряжения КАМАЗ,МАЗ 28.45В в сб. с ЩУ(7762.3701)</t>
  </si>
  <si>
    <t xml:space="preserve">612.3702-06</t>
  </si>
  <si>
    <t xml:space="preserve">Реле регулятор напряжения КАМАЗ,МАЗ 28В в сб. с ЩУ(7762.3701)</t>
  </si>
  <si>
    <t xml:space="preserve">612.3702-07</t>
  </si>
  <si>
    <t xml:space="preserve">612.3702-08</t>
  </si>
  <si>
    <t xml:space="preserve">Реле регулятор напряжения КАМАЗ, ЛИАЗ, Икарус 28.45В в сб. с ЩУ (генер.23.3771) (7941.372Б5)</t>
  </si>
  <si>
    <t xml:space="preserve">612.3702-09</t>
  </si>
  <si>
    <t xml:space="preserve">Реле регулятор напряжения КАМАЗ 28 В (аналог 612.3702-06) ЭМИ</t>
  </si>
  <si>
    <t xml:space="preserve">778.3702-06</t>
  </si>
  <si>
    <t xml:space="preserve">Реле регулятор напряжения Трактора МТЗ, ДТ75 14В (аналог Я112Б1) Ромб</t>
  </si>
  <si>
    <t xml:space="preserve">272.3772</t>
  </si>
  <si>
    <t xml:space="preserve">Реле регулятор напряжения МАЗ, Икарус,Трактор 28В(аналог 7332.3702, Г3000)</t>
  </si>
  <si>
    <t xml:space="preserve">621.3702-01</t>
  </si>
  <si>
    <t xml:space="preserve">Реле регулятор напряжения Трактор,ТД-55,ТД-75С,Комбайн (46.3701,96.3701)</t>
  </si>
  <si>
    <t xml:space="preserve">Я112Б1</t>
  </si>
  <si>
    <t xml:space="preserve">Индикатор напряжения(зелен.свечение 8-16В)</t>
  </si>
  <si>
    <t xml:space="preserve">ИН2-З</t>
  </si>
  <si>
    <t xml:space="preserve">Индикатор напряжения(красн. свечение 8-30В)</t>
  </si>
  <si>
    <t xml:space="preserve">ИН2-К</t>
  </si>
  <si>
    <t xml:space="preserve">ИН3-3</t>
  </si>
  <si>
    <t xml:space="preserve">Индикатор напряжения(красн.свечение 8-30В)</t>
  </si>
  <si>
    <t xml:space="preserve">ИН4-К</t>
  </si>
  <si>
    <t xml:space="preserve">Выключатель зажигания</t>
  </si>
  <si>
    <t xml:space="preserve">Замок зажигания ВАЗ 2101-2107, ГАЗ 2410  г. Димитровград</t>
  </si>
  <si>
    <t xml:space="preserve">2101-3704000</t>
  </si>
  <si>
    <t xml:space="preserve">Замок зажигания ВАЗ 2101-2107, ГАЗ 2410 "Noks" , ПТИМАШ г. Димитровград</t>
  </si>
  <si>
    <t xml:space="preserve">Замок зажигания ВАЗ 2101-2107, ГАЗ 2410 Москва</t>
  </si>
  <si>
    <t xml:space="preserve">HXKG-2001</t>
  </si>
  <si>
    <t xml:space="preserve">Замок зажигания ВАЗ 2108 (в сб. с личинками на двери+ замок багажника)ГрандРиал</t>
  </si>
  <si>
    <t xml:space="preserve">Замок зажигания ВАЗ 2108 (в сб. с личинками на двери+ замок багажника+кр. б/б)ГрандРиал</t>
  </si>
  <si>
    <t xml:space="preserve">Замок зажигания ВАЗ 2108-2109 с/о г.Димитровград</t>
  </si>
  <si>
    <t xml:space="preserve">2109-3704005</t>
  </si>
  <si>
    <t xml:space="preserve">Замок зажигания ВАЗ 2108 с/о "Noks", ПТИМАШ г.Димитровград</t>
  </si>
  <si>
    <t xml:space="preserve">Замок зажигания ВАЗ 2108-2109 н/о г.Димитровград</t>
  </si>
  <si>
    <t xml:space="preserve">2109-3704005-30</t>
  </si>
  <si>
    <t xml:space="preserve">Замок зажигания ВАЗ 2109 н/о "Noks" г.Димитровград</t>
  </si>
  <si>
    <t xml:space="preserve">Замок зажигания ВАЗ 2109 н/о ДААЗ</t>
  </si>
  <si>
    <t xml:space="preserve">Замок зажигания ВАЗ 21099 (в сб. с личинками на двери+замок багажника) ГрандРиал</t>
  </si>
  <si>
    <t xml:space="preserve">Замок зажигания ВАЗ 2108-21099 (8 конт.)</t>
  </si>
  <si>
    <t xml:space="preserve">24.3704-05</t>
  </si>
  <si>
    <t xml:space="preserve">Замок зажигания ВАЗ 2115 (в сб. с личинками на двери+ замок багажника)ГрандРиал</t>
  </si>
  <si>
    <t xml:space="preserve">Замок зажигания ВАЗ 2110 (в сб. с личинками на двери+ замок багажника)ГрандРиал</t>
  </si>
  <si>
    <t xml:space="preserve">Замок зажигания ВАЗ 2110 с/о "Noks" , ПТИМАШ г.Димитровград</t>
  </si>
  <si>
    <t xml:space="preserve">2110-3704005-20</t>
  </si>
  <si>
    <t xml:space="preserve">Замок зажигания ВАЗ 2110 н/о  г.Димитровград</t>
  </si>
  <si>
    <t xml:space="preserve">2110-3704005-30</t>
  </si>
  <si>
    <t xml:space="preserve">Замок зажигания ВАЗ 2110 н/о "Noks", ПТИМАШ г.Димитровград</t>
  </si>
  <si>
    <t xml:space="preserve">2110-3704010</t>
  </si>
  <si>
    <t xml:space="preserve">Замок зажигания ВАЗ 2110 н/о  ДААЗ</t>
  </si>
  <si>
    <t xml:space="preserve">Замок зажигания ВАЗ 1118 Калина (в сб. с личинками на двери) ДААЗ</t>
  </si>
  <si>
    <t xml:space="preserve">11180-6105006-00</t>
  </si>
  <si>
    <t xml:space="preserve">Замок зажигания ВАЗ 1118 "Noks", ПТИМАШ г.Димитровград</t>
  </si>
  <si>
    <t xml:space="preserve">1118-3704005</t>
  </si>
  <si>
    <t xml:space="preserve">Замок зажигания ВАЗ 1118 с комлектом личинок для дверей "Noks", ПТИМАШ г.Димитровград</t>
  </si>
  <si>
    <t xml:space="preserve">1118-6105006</t>
  </si>
  <si>
    <t xml:space="preserve">Замок зажигания ВАЗ 2123, 1118-1119, ВАЗ 2170 г.Димитровград</t>
  </si>
  <si>
    <t xml:space="preserve">2123-3704005</t>
  </si>
  <si>
    <t xml:space="preserve">Замок зажигания ВАЗ 2123 ДААЗ</t>
  </si>
  <si>
    <t xml:space="preserve">21230-3704010</t>
  </si>
  <si>
    <t xml:space="preserve">Замок зажигания ВАЗ 2123  "Noks", ПТИМАШ г.Димитровград</t>
  </si>
  <si>
    <t xml:space="preserve">2123-3704010</t>
  </si>
  <si>
    <t xml:space="preserve">Замок зажигания ВАЗ 2123 с комлектом личинок для дверей ДААЗ</t>
  </si>
  <si>
    <t xml:space="preserve">2123-6105006</t>
  </si>
  <si>
    <t xml:space="preserve">Замок зажигания ВАЗ 2123 с комлектом личинок для дверей "Noks" г.Димитровград</t>
  </si>
  <si>
    <t xml:space="preserve">Замок зажигания ВАЗ 2170 ДААЗ</t>
  </si>
  <si>
    <t xml:space="preserve">21700-3704005</t>
  </si>
  <si>
    <t xml:space="preserve">Замок зажигания ВАЗ 2170  "Noks" г.Димитровград</t>
  </si>
  <si>
    <t xml:space="preserve">2170-3704005</t>
  </si>
  <si>
    <t xml:space="preserve">Замок зажигания ВАЗ 2170 (в сб. с личинками на двери+ замок багажника)ГрандРиал</t>
  </si>
  <si>
    <t xml:space="preserve">Замок зажигания ВАЗ 2170 с комлектом личинок для дверей "Noks", ПТИМАШ г.Димитровград</t>
  </si>
  <si>
    <t xml:space="preserve">21700-6105006</t>
  </si>
  <si>
    <t xml:space="preserve">Замок зажигания ВАЗ 2170 с комлектом личинок для дверей ДААЗ</t>
  </si>
  <si>
    <t xml:space="preserve">Замок зажигания ВАЗ 2190 с комлектом личинок для дверей ДААЗ</t>
  </si>
  <si>
    <t xml:space="preserve">21910-6105006-10</t>
  </si>
  <si>
    <t xml:space="preserve">Замок зажигания ГАЗ 3110 8 конт. "Noks", ПТИМАШ  г.Димитровград</t>
  </si>
  <si>
    <t xml:space="preserve">Замок зажигания ГАЗ 3302 5 конт. Автоарматура</t>
  </si>
  <si>
    <t xml:space="preserve">24.3704</t>
  </si>
  <si>
    <t xml:space="preserve">Замок зажигания ГАЗ 3302 7 конт.  "Noks" г.Димитровград (под 4 болта)</t>
  </si>
  <si>
    <t xml:space="preserve">3302-3704010-10</t>
  </si>
  <si>
    <t xml:space="preserve">Замок зажигания ГАЗ 3302 7 конт. ВЕМ (под 2 болта)</t>
  </si>
  <si>
    <t xml:space="preserve">Замок зажигания ГАЗ 31105, Газель-Бизнес ДААЗ</t>
  </si>
  <si>
    <t xml:space="preserve">3111.3704010-00</t>
  </si>
  <si>
    <t xml:space="preserve">Замок зажигания Газель-Бизнес ПРОМС</t>
  </si>
  <si>
    <t xml:space="preserve">3111-3704010</t>
  </si>
  <si>
    <t xml:space="preserve">Замок зажигания УАЗ 3163 Хантер Евро-4 </t>
  </si>
  <si>
    <t xml:space="preserve">315196-3704010</t>
  </si>
  <si>
    <t xml:space="preserve">Замок зажигания УАЗ 3163 Патриот,ВАЗ 2110 н/о ПРОМС</t>
  </si>
  <si>
    <t xml:space="preserve">Замок зажигания УАЗ 3163 Патриот "Лого-Д"</t>
  </si>
  <si>
    <t xml:space="preserve">3163-3704005</t>
  </si>
  <si>
    <t xml:space="preserve">Замок зажигания УАЗ 3163 Патриот с комплектом  личинок для дверей ДААЗ </t>
  </si>
  <si>
    <t xml:space="preserve">31630-6105006</t>
  </si>
  <si>
    <t xml:space="preserve">Замок зажигания УАЗ 3163 Патриот под иммобилайзер</t>
  </si>
  <si>
    <t xml:space="preserve">Замок зажигания УАЗ 31514-3160 ПРОМС</t>
  </si>
  <si>
    <t xml:space="preserve">31514-3704005</t>
  </si>
  <si>
    <t xml:space="preserve">Замок зажигания УАЗ 31514-3160 "Лого-Д"</t>
  </si>
  <si>
    <t xml:space="preserve">Замок зажигания ГАЗ 53, ПАЗ, УАЗ с/о, АЗЛК мет. корпус Автоарматура</t>
  </si>
  <si>
    <t xml:space="preserve">12.3704-05</t>
  </si>
  <si>
    <t xml:space="preserve">Замок зажигания ГАЗ 53, ПАЗ, УАЗ с/о, АЗЛК мет. корпус Ульяновск</t>
  </si>
  <si>
    <t xml:space="preserve">3741-3704000</t>
  </si>
  <si>
    <t xml:space="preserve">Замок зажигания ГАЗ 53, ПАЗ, УАЗ 4 конт. ПРОМС</t>
  </si>
  <si>
    <t xml:space="preserve">3741-3704010</t>
  </si>
  <si>
    <t xml:space="preserve">Замок зажигания ГАЗ 3307 5 конт. ПРОМС</t>
  </si>
  <si>
    <t xml:space="preserve">Замок зажигания ГАЗ 3307,ЗИЛ 3 конт. ПРОМС</t>
  </si>
  <si>
    <t xml:space="preserve">3741-3704011</t>
  </si>
  <si>
    <t xml:space="preserve">Замок зажигания КАМАЗ 5320  ПРОМС</t>
  </si>
  <si>
    <t xml:space="preserve">Замок зажигания ЗИЛ (аналог ВК350) мет. корпус Автоарматура</t>
  </si>
  <si>
    <t xml:space="preserve">12.3704-08</t>
  </si>
  <si>
    <t xml:space="preserve">Замок зажигания ЗИЛ (аналог ВК350) пласт. корпус Автоарматура</t>
  </si>
  <si>
    <t xml:space="preserve">1202.3704-08.01</t>
  </si>
  <si>
    <t xml:space="preserve">Замок зажигания ЗИЛ 5301 Автоарматура</t>
  </si>
  <si>
    <t xml:space="preserve">20.3704-01</t>
  </si>
  <si>
    <t xml:space="preserve">Включатель свечей накала и стартера МТЗ-80 СОАТЭ</t>
  </si>
  <si>
    <t xml:space="preserve">ВК316Б У-ХЛ</t>
  </si>
  <si>
    <t xml:space="preserve">Контактная группа замка зажигания ВАЗ 2101-07, ГАЗ 2410 г.Димитровград</t>
  </si>
  <si>
    <t xml:space="preserve">Контактная группа замка зажигания ВАЗ 2101-07, ГАЗ 2410 Автоарматура</t>
  </si>
  <si>
    <t xml:space="preserve">15.3704-01</t>
  </si>
  <si>
    <t xml:space="preserve">Контактная группа замка зажигания ВАЗ 2108 "Лого-Д"</t>
  </si>
  <si>
    <t xml:space="preserve">Контактная группа замка зажигания ВАЗ 2110 "Лого-Д"</t>
  </si>
  <si>
    <t xml:space="preserve">Контактная группа замка зажигания ГАЗ 3302 7 конт. г.Димитровград</t>
  </si>
  <si>
    <t xml:space="preserve">Контактная группа замка зажигания ГАЗ 3110 8 конт. "Лого-Д"</t>
  </si>
  <si>
    <t xml:space="preserve">К-т выключателей замков зажигания и дверей Газель-Бизнес борт Автоарматура</t>
  </si>
  <si>
    <t xml:space="preserve">29.3704-210</t>
  </si>
  <si>
    <t xml:space="preserve">Болт замка зажигания обламывающийся ВАЗ 2101</t>
  </si>
  <si>
    <t xml:space="preserve">21010-3704324-00</t>
  </si>
  <si>
    <t xml:space="preserve">Болт замка зажигания обламывающийся ВАЗ 2110</t>
  </si>
  <si>
    <t xml:space="preserve">21100-3704324-00</t>
  </si>
  <si>
    <t xml:space="preserve">Гайка крепления замка зажигания Автоарматура</t>
  </si>
  <si>
    <t xml:space="preserve">157.000</t>
  </si>
  <si>
    <t xml:space="preserve">Катушка зажигания</t>
  </si>
  <si>
    <t xml:space="preserve">Катушка зажигания ВАЗ 1111  СОАТЭ</t>
  </si>
  <si>
    <t xml:space="preserve">406.3705-10</t>
  </si>
  <si>
    <t xml:space="preserve">Катушка зажигания ВАЗ 2101-07  СОАТЭ</t>
  </si>
  <si>
    <t xml:space="preserve">Б117А-11</t>
  </si>
  <si>
    <t xml:space="preserve">Катушка зажигания ВАЗ 2101-07 СтартВОЛЬТ</t>
  </si>
  <si>
    <t xml:space="preserve">SC 0101</t>
  </si>
  <si>
    <t xml:space="preserve">Катушка зажигания ВАЗ 2101-07  HOFER</t>
  </si>
  <si>
    <t xml:space="preserve">HF 750 301</t>
  </si>
  <si>
    <t xml:space="preserve">Катушка зажигания ВАЗ 2108-099  СОАТЭ </t>
  </si>
  <si>
    <t xml:space="preserve">027.3705 </t>
  </si>
  <si>
    <t xml:space="preserve">Катушка зажигания ВАЗ 2108-099 HOFER</t>
  </si>
  <si>
    <t xml:space="preserve">HF 750 302</t>
  </si>
  <si>
    <t xml:space="preserve">Катушка зажигания ВАЗ 2108-099 СтартВОЛЬТ</t>
  </si>
  <si>
    <t xml:space="preserve">SC 0108</t>
  </si>
  <si>
    <t xml:space="preserve">Модуль зажигания ВАЗ 2108-10 дв. 1,5 СОАТЭ </t>
  </si>
  <si>
    <t xml:space="preserve">2112-3705010-03/042.3705</t>
  </si>
  <si>
    <t xml:space="preserve">Модуль зажигания ВАЗ 2108-10 8 кл дв,1,5 Автотрейд </t>
  </si>
  <si>
    <t xml:space="preserve">2112-3705010</t>
  </si>
  <si>
    <t xml:space="preserve">Модуль зажигания ВАЗ 2108-10 дв. 1,5 СтартВОЛЬТ</t>
  </si>
  <si>
    <t xml:space="preserve">SC 0112</t>
  </si>
  <si>
    <t xml:space="preserve">Модуль зажигания ВАЗ 2108-10 дв. 1,5 HOFER</t>
  </si>
  <si>
    <t xml:space="preserve">HF 750 306</t>
  </si>
  <si>
    <t xml:space="preserve">Модуль зажигания ВАЗ 2110-12, Калина 1118, Приора 2170  дв. 1,6 8 кл. Пекар</t>
  </si>
  <si>
    <t xml:space="preserve">2111-3705010</t>
  </si>
  <si>
    <t xml:space="preserve">Модуль зажигания ВАЗ 2110-12, Калина 1118, Приора 2170  дв. 1,6 8 кл. СОАТЭ</t>
  </si>
  <si>
    <t xml:space="preserve">2111-3705010-03/043.3705</t>
  </si>
  <si>
    <t xml:space="preserve">Модуль зажигания ВАЗ 2110-12, Калина 1118, Приора 2170  дв. 1,6 8 кл. СтартВОЛЬТ</t>
  </si>
  <si>
    <t xml:space="preserve">SC 0111</t>
  </si>
  <si>
    <t xml:space="preserve">Модуль зажигания ВАЗ 2110-12, Калина 1118, Приора 2170  дв. 1,6 8 кл. HOFER</t>
  </si>
  <si>
    <t xml:space="preserve">HF 750 304</t>
  </si>
  <si>
    <t xml:space="preserve">Модуль зажигания ВАЗ 2110-12 1,6 8кл Автотрейд </t>
  </si>
  <si>
    <t xml:space="preserve">Модуль зажигания ВАЗ 2110-12 Пекар</t>
  </si>
  <si>
    <t xml:space="preserve">Катушка зажигания ВАЗ 2110-12 16кл. инж. (на свечу) СОАТЭ </t>
  </si>
  <si>
    <t xml:space="preserve">2112-3705010-12</t>
  </si>
  <si>
    <t xml:space="preserve">Катушка зажигания ВАЗ 2110-12 16кл. инж. (на свечу) Пекар</t>
  </si>
  <si>
    <t xml:space="preserve">2112-3705010-10</t>
  </si>
  <si>
    <t xml:space="preserve">Катушка зажигания ВАЗ 2110-12 16кл,инж, на свечу</t>
  </si>
  <si>
    <t xml:space="preserve">Катушка зажигания ВАЗ 2110-12 16кл. инж. (на свечу) СтартВОЛЬТ</t>
  </si>
  <si>
    <t xml:space="preserve">SC 0110</t>
  </si>
  <si>
    <t xml:space="preserve">Катушка зажигания ВАЗ 2110-12 16кл. инж. (на свечу) BOSCH</t>
  </si>
  <si>
    <t xml:space="preserve">0 221 504 473</t>
  </si>
  <si>
    <t xml:space="preserve">Катушка зажигания ВАЗ 2110-12 16кл. инж. (на свечу) HOFER</t>
  </si>
  <si>
    <t xml:space="preserve">HF 750 305</t>
  </si>
  <si>
    <t xml:space="preserve">Катушка зажигания ГАЗ 3302 402 СОАТЭ</t>
  </si>
  <si>
    <t xml:space="preserve">Б116-02</t>
  </si>
  <si>
    <t xml:space="preserve">Катушка зажигания ГАЗ 3302 402 СтартВОЛЬТ</t>
  </si>
  <si>
    <t xml:space="preserve">SC 0302</t>
  </si>
  <si>
    <t xml:space="preserve">Б116-03</t>
  </si>
  <si>
    <t xml:space="preserve">Катушка зажигания ГАЗ 3302 402 HOFER (Б116-02)</t>
  </si>
  <si>
    <t xml:space="preserve">HF 750 312 </t>
  </si>
  <si>
    <t xml:space="preserve">Катушка зажигания ГАЗ 3302 406 СОАТЭ</t>
  </si>
  <si>
    <t xml:space="preserve">406.3705</t>
  </si>
  <si>
    <t xml:space="preserve">Катушка зажигания ГАЗ 3302 406 СтартВОЛЬТ</t>
  </si>
  <si>
    <t xml:space="preserve">SC 0306</t>
  </si>
  <si>
    <t xml:space="preserve">Катушка зажигания ГАЗ 3302 Бизнес, дв. УМЗ 4216 СОАТЭ</t>
  </si>
  <si>
    <t xml:space="preserve">408.3705</t>
  </si>
  <si>
    <t xml:space="preserve">Катушка зажигания ГАЗ 3302 405 СОАТЭ</t>
  </si>
  <si>
    <t xml:space="preserve">405.3705-10</t>
  </si>
  <si>
    <t xml:space="preserve">405.3705-03</t>
  </si>
  <si>
    <t xml:space="preserve">Катушка зажигания ГАЗ 3302 405 СтартВОЛЬТ</t>
  </si>
  <si>
    <t xml:space="preserve">SC 0305</t>
  </si>
  <si>
    <t xml:space="preserve">Катушка зажигания ГАЗ 3302 40624 Евро-3 (на свечу) СтартВОЛЬТ</t>
  </si>
  <si>
    <t xml:space="preserve">SC 0307</t>
  </si>
  <si>
    <t xml:space="preserve">Катушка зажигания ГАЗ 3302 40624 Евро-3 (на свечу) СОАТЭ</t>
  </si>
  <si>
    <t xml:space="preserve">407.3705</t>
  </si>
  <si>
    <t xml:space="preserve">Катушка зажигания ГАЗ 3302 40624 Евро-3 (на свечу) без наконечника СОАТЭ</t>
  </si>
  <si>
    <t xml:space="preserve">407.3705-10</t>
  </si>
  <si>
    <t xml:space="preserve">Катушка зажигания УАЗ, Москвич СОАТЭ</t>
  </si>
  <si>
    <t xml:space="preserve">Б115В-01</t>
  </si>
  <si>
    <t xml:space="preserve">Катушка зажигания ЗИЛ, ПАЗ СОАТЭ</t>
  </si>
  <si>
    <t xml:space="preserve">Б114Б-01</t>
  </si>
  <si>
    <t xml:space="preserve">Р/К модуля зажигания свечи ВАЗ 1,6 дв. 16кл. (BOSH)</t>
  </si>
  <si>
    <t xml:space="preserve">Р/К модуля зажигания свечи ВАЗ 1,6 дв. 16кл. (Старый Оскол)</t>
  </si>
  <si>
    <t xml:space="preserve">Датчик-распределитель</t>
  </si>
  <si>
    <t xml:space="preserve">Распределитель зажигания ВАЗ 21074, 21213 б/к СОАТЭ </t>
  </si>
  <si>
    <t xml:space="preserve">038.3706-10</t>
  </si>
  <si>
    <t xml:space="preserve">Распределитель зажигания ГАЗ, УАЗ конт. СОАТЭ</t>
  </si>
  <si>
    <t xml:space="preserve">Р119Б-10 У-ХЛ</t>
  </si>
  <si>
    <t xml:space="preserve">Распределитель зажигания ГАЗ, УАЗ конт. Пекар</t>
  </si>
  <si>
    <t xml:space="preserve">Р119Б-10</t>
  </si>
  <si>
    <t xml:space="preserve">Распределитель зажигания ГАЗ 3302 б/к СОАТЭ</t>
  </si>
  <si>
    <t xml:space="preserve">1908.3706</t>
  </si>
  <si>
    <t xml:space="preserve">Распределитель зажигания ГАЗ 3302 б/к АТЭ-1</t>
  </si>
  <si>
    <t xml:space="preserve">33.3706(1908.3706)</t>
  </si>
  <si>
    <t xml:space="preserve">Распределитель зажигания УАЗ, Газель б/к СОАТЭ</t>
  </si>
  <si>
    <t xml:space="preserve">3312.3706</t>
  </si>
  <si>
    <t xml:space="preserve">Распределитель зажигания ГАЗ 52, 51 СОАТЭ</t>
  </si>
  <si>
    <t xml:space="preserve">2301.3706</t>
  </si>
  <si>
    <t xml:space="preserve">Распределитель зажигания ГАЗ 53 СОАТЭ</t>
  </si>
  <si>
    <t xml:space="preserve">Р133-01</t>
  </si>
  <si>
    <t xml:space="preserve">Распределитель зажигания ГАЗ 53 АТЭ-1</t>
  </si>
  <si>
    <t xml:space="preserve">Распределитель зажигания ГАЗ 53 б/к СОАТЭ</t>
  </si>
  <si>
    <t xml:space="preserve">2402.3706-10</t>
  </si>
  <si>
    <t xml:space="preserve">Распределитель зажигания ГАЗ 53 б/к АТЭ-1</t>
  </si>
  <si>
    <t xml:space="preserve">24.3706-10 (2402.3706-10)</t>
  </si>
  <si>
    <t xml:space="preserve">Распределитель зажигания ЗИЛ СОАТЭ</t>
  </si>
  <si>
    <t xml:space="preserve">Р137-01</t>
  </si>
  <si>
    <t xml:space="preserve">46.3706-01</t>
  </si>
  <si>
    <t xml:space="preserve">Распределитель зажигания ЗИЛ б/к СОАТЭ</t>
  </si>
  <si>
    <t xml:space="preserve">24.3706А2</t>
  </si>
  <si>
    <t xml:space="preserve">Вакуумный регулятор датчика-распределителя ГАЗ 3307 СОАТЭ</t>
  </si>
  <si>
    <t xml:space="preserve">24.3706 600-11</t>
  </si>
  <si>
    <t xml:space="preserve">Пластина распр-ля зажигания с контактами ВАЗ 2101 СОАТЭ </t>
  </si>
  <si>
    <t xml:space="preserve">030.3706 300-01</t>
  </si>
  <si>
    <t xml:space="preserve">Пластина распр-ля с датчиком Холла ВАЗ 2108 СОАТЭ </t>
  </si>
  <si>
    <t xml:space="preserve">040.3706.300</t>
  </si>
  <si>
    <t xml:space="preserve">Пластина распр-ля зажигания с контактами ЗИЛ,ГАЗ 53 СОАТЭ</t>
  </si>
  <si>
    <t xml:space="preserve">Р137.3706 300</t>
  </si>
  <si>
    <t xml:space="preserve">Пластина распр-ля зажигания с контактами ЗИЛ,ГАЗ 53 Пекар</t>
  </si>
  <si>
    <t xml:space="preserve">Пластина распр-ля зажигания с контактами УАЗ, ГАЗ 3302 СОАТЭ </t>
  </si>
  <si>
    <t xml:space="preserve">Р119-3706 6300-01Б</t>
  </si>
  <si>
    <t xml:space="preserve">Статор распр-ля зажигания ГАЗ 3302, УАЗ б/к  СОАТЭ </t>
  </si>
  <si>
    <t xml:space="preserve">1901.3706 300</t>
  </si>
  <si>
    <t xml:space="preserve">Статор распр-ля зажигания ЗИЛ, ГАЗ 53 б/к  СОАТЭ </t>
  </si>
  <si>
    <t xml:space="preserve">24.3706 300</t>
  </si>
  <si>
    <t xml:space="preserve">Датчик Холла ВАЗ 2101-2107 СтартВОЛЬТ</t>
  </si>
  <si>
    <t xml:space="preserve">VS-HS 0101</t>
  </si>
  <si>
    <t xml:space="preserve">Датчик Холла ВАЗ 2101-2107 Ромб</t>
  </si>
  <si>
    <t xml:space="preserve">67.3855</t>
  </si>
  <si>
    <t xml:space="preserve">Датчик Холла ВАЗ 2108-2109 Ромб</t>
  </si>
  <si>
    <t xml:space="preserve">671.3855</t>
  </si>
  <si>
    <t xml:space="preserve">Бегунок ВАЗ 2101-07 с резис. СОАТЭ</t>
  </si>
  <si>
    <t xml:space="preserve">038.3706.020</t>
  </si>
  <si>
    <t xml:space="preserve">Бегунок ВАЗ 2101-07 с резис. черн. Цитрон</t>
  </si>
  <si>
    <t xml:space="preserve">EBR094</t>
  </si>
  <si>
    <t xml:space="preserve">Бегунок ВАЗ 2108 с резис. черн. Цитрон</t>
  </si>
  <si>
    <t xml:space="preserve">EBR102</t>
  </si>
  <si>
    <t xml:space="preserve">Бегунок ВАЗ 2108 с резис. черн. СОАТЭ</t>
  </si>
  <si>
    <t xml:space="preserve">040.3706.020</t>
  </si>
  <si>
    <t xml:space="preserve">Бегунок ГАЗ, УАЗ б/резис. СОАТЭ</t>
  </si>
  <si>
    <t xml:space="preserve">Р119Б-3706 020 </t>
  </si>
  <si>
    <t xml:space="preserve">Бегунок ГАЗ, УАЗ б/резис. черн. Цитрон</t>
  </si>
  <si>
    <t xml:space="preserve">EBR097</t>
  </si>
  <si>
    <t xml:space="preserve">Бегунок ГАЗ, УАЗ с резис. СОАТЭ</t>
  </si>
  <si>
    <t xml:space="preserve">19.3706 020-01</t>
  </si>
  <si>
    <t xml:space="preserve">Бегунок ГАЗ, УАЗ с резис. черн. Цитрон</t>
  </si>
  <si>
    <t xml:space="preserve">EBR098</t>
  </si>
  <si>
    <t xml:space="preserve">Бегунок ГАЗ, УАЗ с резис. корич. Цитрон</t>
  </si>
  <si>
    <t xml:space="preserve">R эбр 338/1.9.338</t>
  </si>
  <si>
    <t xml:space="preserve">Бегунок ГАЗ 53, ЗИЛ, ПАЗ б/резис. СОАТЭ</t>
  </si>
  <si>
    <t xml:space="preserve">Р4-3706 020</t>
  </si>
  <si>
    <t xml:space="preserve">Бегунок ГАЗ 53, ЗИЛ, ПАЗ б/резис. черн. Цитрон</t>
  </si>
  <si>
    <t xml:space="preserve">эбр 099/EBR099</t>
  </si>
  <si>
    <t xml:space="preserve">Бегунок ГАЗ 53, ЗИЛ, ПАЗ с резис. СОАТЭ</t>
  </si>
  <si>
    <t xml:space="preserve">24.3706 020-11</t>
  </si>
  <si>
    <t xml:space="preserve">Бегунок ГАЗ 53, ЗИЛ, ПАЗ с резис.корич. Цитрон</t>
  </si>
  <si>
    <t xml:space="preserve">EBR100</t>
  </si>
  <si>
    <t xml:space="preserve">Бегунок ГАЗ 53, ЗИЛ, ПАЗ с резис. корич. Цитрон</t>
  </si>
  <si>
    <t xml:space="preserve">1.9.340</t>
  </si>
  <si>
    <t xml:space="preserve">Бегунок ГАЗ 52 СОАТЭ</t>
  </si>
  <si>
    <t xml:space="preserve">23.3706 020</t>
  </si>
  <si>
    <t xml:space="preserve">Комплект БСЗ ВАЗ 2121 СОАТЭ</t>
  </si>
  <si>
    <t xml:space="preserve">БСЗВ.625-10</t>
  </si>
  <si>
    <t xml:space="preserve">Комплект БСЗ ЗИЛ СОАТЭ </t>
  </si>
  <si>
    <t xml:space="preserve">БСЗЗИЛА2</t>
  </si>
  <si>
    <t xml:space="preserve">Контакты датчика-распределителя ГАЗ 24, УАЗ (к-т) СОАТЭ</t>
  </si>
  <si>
    <t xml:space="preserve">КГ10-Р119</t>
  </si>
  <si>
    <t xml:space="preserve">Контакты датчика-распредилителя ГАЗ 24, УАЗ (к-т)</t>
  </si>
  <si>
    <t xml:space="preserve">Стойка контактная датчика-распределителя ГАЗ 53, ЗИЛ СОАТЭ</t>
  </si>
  <si>
    <t xml:space="preserve">Р137.3706 370</t>
  </si>
  <si>
    <t xml:space="preserve">Рычаг прерывателя датчика-распределителя ГАЗ 53, ЗИЛ СОАТЭ</t>
  </si>
  <si>
    <t xml:space="preserve">Р137.3706 330</t>
  </si>
  <si>
    <t xml:space="preserve">Крышка распределителя ВАЗ 2101-07 СОАТЭ</t>
  </si>
  <si>
    <t xml:space="preserve">038.3706.500</t>
  </si>
  <si>
    <t xml:space="preserve">Крышка распределителя ВАЗ 2101-07 черн. Цитрон</t>
  </si>
  <si>
    <t xml:space="preserve">EKR084</t>
  </si>
  <si>
    <t xml:space="preserve">Крышка распределителя ВАЗ 2108-10 СОАТЭ</t>
  </si>
  <si>
    <t xml:space="preserve">040.3706.500</t>
  </si>
  <si>
    <t xml:space="preserve">Крышка распределителя ВАЗ 2108-10 черн. медь Цитрон</t>
  </si>
  <si>
    <t xml:space="preserve">1.8.3</t>
  </si>
  <si>
    <t xml:space="preserve">Крышка распределителя ВАЗ 2108-10 черн. алюм. Цитрон</t>
  </si>
  <si>
    <t xml:space="preserve">EKR092</t>
  </si>
  <si>
    <t xml:space="preserve">Крышка распределителя ГАЗ 3302, УАЗ СОАТЭ </t>
  </si>
  <si>
    <t xml:space="preserve">Р119-3706 500</t>
  </si>
  <si>
    <t xml:space="preserve">Крышка распределителя ГАЗ 3302, УАЗ черн. медь Цитрон</t>
  </si>
  <si>
    <t xml:space="preserve">1.8.6</t>
  </si>
  <si>
    <t xml:space="preserve">Крышка распределителя ГАЗ 3302, УАЗ черн. алюм. Цитрон</t>
  </si>
  <si>
    <t xml:space="preserve">EKR087</t>
  </si>
  <si>
    <t xml:space="preserve">Крышка распределителя ГАЗ 3302, УАЗ корич. медь Цитрон</t>
  </si>
  <si>
    <t xml:space="preserve">1.8.331</t>
  </si>
  <si>
    <t xml:space="preserve">Крышка распределителя ГАЗ 51, 52 СОАТЭ</t>
  </si>
  <si>
    <t xml:space="preserve">Р32-3706 500</t>
  </si>
  <si>
    <t xml:space="preserve">Крышка распределителя ГАЗ 51,52 черн. алюм. Цитрон</t>
  </si>
  <si>
    <t xml:space="preserve">EKR089</t>
  </si>
  <si>
    <t xml:space="preserve">Крышка распределителя ГАЗ 53,3307, ПАЗ, ЗИЛ  СОАТЭ</t>
  </si>
  <si>
    <t xml:space="preserve">Р351-3706 500</t>
  </si>
  <si>
    <t xml:space="preserve">Крышка распределителя ГАЗ 53,3307, ПАЗ, ЗИЛ черн. медь Цитрон</t>
  </si>
  <si>
    <t xml:space="preserve">1.8.5</t>
  </si>
  <si>
    <t xml:space="preserve">Крышка распределителя ГАЗ 53,3307, ПАЗ,ЗИЛ черн. алюм. Цитрон</t>
  </si>
  <si>
    <t xml:space="preserve">EKR088</t>
  </si>
  <si>
    <t xml:space="preserve">Крышка распределителя ГАЗ 53,3307, ПАЗ, ЗИЛ корич. медь Цитрон</t>
  </si>
  <si>
    <t xml:space="preserve">1.8.332</t>
  </si>
  <si>
    <t xml:space="preserve">Р/К-т трамблёра 2108 (манжеты) БРТ</t>
  </si>
  <si>
    <t xml:space="preserve">Конденсатор трамблера ГАЗ, УАЗ</t>
  </si>
  <si>
    <t xml:space="preserve">К42-18-5</t>
  </si>
  <si>
    <t xml:space="preserve">Шланг вакуумн. трамблера ВАЗ-ГАЗ белый</t>
  </si>
  <si>
    <t xml:space="preserve">2101-3706605</t>
  </si>
  <si>
    <t xml:space="preserve">Свечи и провода зажигания</t>
  </si>
  <si>
    <t xml:space="preserve">Свеча зажигания ВАЗ-2101-07 карб. (фирм. упак LADA) (кт. 4 шт)</t>
  </si>
  <si>
    <t xml:space="preserve">21010-3707010-86</t>
  </si>
  <si>
    <t xml:space="preserve">Свеча зажигания ВАЗ 2101-07 карб. (4 шт.) Энгельс</t>
  </si>
  <si>
    <t xml:space="preserve">А17ДВ</t>
  </si>
  <si>
    <t xml:space="preserve">Свеча зажигания ВАЗ 2101-07 карб. (4 шт.) BRISK CLASSIC</t>
  </si>
  <si>
    <t xml:space="preserve">L 15 Y</t>
  </si>
  <si>
    <t xml:space="preserve">Свеча зажигания ВАЗ 2101-07 карб.(4 шт.) A-LINE №4 BRISK</t>
  </si>
  <si>
    <t xml:space="preserve">L 15 YCY 4</t>
  </si>
  <si>
    <t xml:space="preserve">Свеча зажигания ВАЗ 2101-07 карб. (4 шт.) NGK</t>
  </si>
  <si>
    <t xml:space="preserve">V-LINE №04</t>
  </si>
  <si>
    <t xml:space="preserve">Свеча зажигания ВАЗ 2101-07 карб. (4 шт.) HOLA</t>
  </si>
  <si>
    <t xml:space="preserve">S12 </t>
  </si>
  <si>
    <t xml:space="preserve">Свеча зажигания ВАЗ 2101. 2108 газ+бензин  (4 шт.) Энгельс</t>
  </si>
  <si>
    <t xml:space="preserve">LPG-4</t>
  </si>
  <si>
    <t xml:space="preserve">Свеча зажигания ВАЗ-2108-15 карб. (фирм. упак LADA) (кт. 4 шт)</t>
  </si>
  <si>
    <t xml:space="preserve">21080-3707010-86</t>
  </si>
  <si>
    <t xml:space="preserve">Свеча зажигания ВАЗ 2108-10 карб. (4 шт.) Энгельс</t>
  </si>
  <si>
    <t xml:space="preserve">А17ДВ-10</t>
  </si>
  <si>
    <t xml:space="preserve">А17ДВР</t>
  </si>
  <si>
    <t xml:space="preserve">Свеча зажигания ВАЗ 2108-10 карб. (4 шт.)  Энгельс</t>
  </si>
  <si>
    <t xml:space="preserve">А17ДВРМ 0.7</t>
  </si>
  <si>
    <t xml:space="preserve">Свеча зажигания ВАЗ 2108-10 карб.(4 шт.) BRISK SUPER</t>
  </si>
  <si>
    <t xml:space="preserve">L 15 YC</t>
  </si>
  <si>
    <t xml:space="preserve">Свеча зажигания ВАЗ 2108-10 карб.WR7DC (4 шт.) BOSCH</t>
  </si>
  <si>
    <t xml:space="preserve">0 242 235 909</t>
  </si>
  <si>
    <t xml:space="preserve">Свеча зажигания ВАЗ 2108-10 карб.(4 шт.) A-LINE №2 BRISK</t>
  </si>
  <si>
    <t xml:space="preserve">LR 15 YCY 2</t>
  </si>
  <si>
    <t xml:space="preserve">Свеча зажигания ВАЗ 2108-10 карб. (4 шт.) HOLA</t>
  </si>
  <si>
    <t xml:space="preserve">S13</t>
  </si>
  <si>
    <t xml:space="preserve">Свеча зажигания ВАЗ 2108-10 карб. 3 элект. (4 шт.) HOLA</t>
  </si>
  <si>
    <t xml:space="preserve">S15 </t>
  </si>
  <si>
    <t xml:space="preserve">Свеча зажигания ВАЗ 2108-10 карб. (4 шт.)  NGK</t>
  </si>
  <si>
    <t xml:space="preserve">V-LINE №02</t>
  </si>
  <si>
    <t xml:space="preserve">Свеча зажигания ВАЗ 2108-10 карб. (1 шт.)  Энгельс</t>
  </si>
  <si>
    <t xml:space="preserve">Свеча зажигания ВАЗ-2108-10,2113-15,1118 8 кл. инж (фирм. упак LADA) (кт. 4 шт) 	</t>
  </si>
  <si>
    <t xml:space="preserve">21110-3707010-86</t>
  </si>
  <si>
    <t xml:space="preserve">Свеча зажигания ВАЗ 2108-10 инж. 8 кл. (4 шт.)  Энгельс</t>
  </si>
  <si>
    <t xml:space="preserve">А17ДВРМ 1.0</t>
  </si>
  <si>
    <t xml:space="preserve">Свеча зажигания ВАЗ 2108-10 инж. 8 кл. (4шт.) BRISK SUPER FORTE</t>
  </si>
  <si>
    <t xml:space="preserve">LOR15YC-1</t>
  </si>
  <si>
    <t xml:space="preserve">Свеча зажигания ВАЗ 2108-10 инж. 8 кл.WR 7DCX  (4шт.) BOSCH</t>
  </si>
  <si>
    <t xml:space="preserve">0 242 235 915</t>
  </si>
  <si>
    <t xml:space="preserve">Свеча зажигания ВАЗ 2108-10 инж. 8 кл. (4 шт.) BRISK SUPER</t>
  </si>
  <si>
    <t xml:space="preserve">LR 15 YC-1</t>
  </si>
  <si>
    <t xml:space="preserve">Свеча зажигания ВАЗ 2108-10 инж. 8 кл. (4 шт.) HOLA</t>
  </si>
  <si>
    <t xml:space="preserve">S14</t>
  </si>
  <si>
    <t xml:space="preserve">Свеча зажигания ВАЗ 2108-10 инж. 8 кл. 3 элект. (4 шт.) Энгельс</t>
  </si>
  <si>
    <t xml:space="preserve">Т17ДВРМ 1.0</t>
  </si>
  <si>
    <t xml:space="preserve">Свеча зажигания ВАЗ 2108-10 инж. 8 кл. 3 элект. (4 шт.) HOLA</t>
  </si>
  <si>
    <t xml:space="preserve">S16</t>
  </si>
  <si>
    <t xml:space="preserve">Свеча зажигания ВАЗ 2108-10 инж. 8 кл. 3 элект. (4 шт.) BRISK (EXTRA) </t>
  </si>
  <si>
    <t xml:space="preserve">LR 15 ТC-1</t>
  </si>
  <si>
    <t xml:space="preserve">Свеча зажигания ВАЗ 2108-10 инж. 8 кл. (4 шт.) A-LINE №13 BRISK</t>
  </si>
  <si>
    <t xml:space="preserve">LR15YCY-1 13</t>
  </si>
  <si>
    <t xml:space="preserve">Свеча зажигания ВАЗ 2108-10 инж. 8 кл. (4 шт.) NGK</t>
  </si>
  <si>
    <t xml:space="preserve">V-LINE №10</t>
  </si>
  <si>
    <t xml:space="preserve">Свеча зажигания ВАЗ 2108-10,21214 инж. 8 кл. (4 шт.) NGK</t>
  </si>
  <si>
    <t xml:space="preserve">V-LINE №13</t>
  </si>
  <si>
    <t xml:space="preserve">Свеча зажигания ВАЗ 2108-10 инж. 8 кл. WR7DPX 1,1 (платина) BOSH</t>
  </si>
  <si>
    <t xml:space="preserve">0 242 236 648</t>
  </si>
  <si>
    <t xml:space="preserve">Свеча зажигания ВАЗ 2108-10 инж. 8 кл. (1 шт.)  Энгельс</t>
  </si>
  <si>
    <t xml:space="preserve">Свеча зажигания ВАЗ-2110-12,2170 16 кл. инж (фирм. упак LADA) (кт. 4 шт) </t>
  </si>
  <si>
    <t xml:space="preserve">21120-3707010-86</t>
  </si>
  <si>
    <t xml:space="preserve">Свеча зажигания ВАЗ 2110-12 инж. 16 кл. FR 7DCX (4 шт.)  BOSCH</t>
  </si>
  <si>
    <t xml:space="preserve">0 242 235 913</t>
  </si>
  <si>
    <t xml:space="preserve">Свеча зажигания ВАЗ 2110-12 инж. 16 кл. (4 шт.)  Энгельс</t>
  </si>
  <si>
    <t xml:space="preserve">АУ17ДВРМ 1.0</t>
  </si>
  <si>
    <t xml:space="preserve">Свеча зажигания ВАЗ 2110-12 инж. 16 кл. (зазор 0,8) (4 шт.) NGK</t>
  </si>
  <si>
    <t xml:space="preserve">V-LINE №12</t>
  </si>
  <si>
    <t xml:space="preserve">Свеча зажигания ВАЗ 2110-12 инж. 16 кл. (зазор 1.1) (4 шт.) NGK</t>
  </si>
  <si>
    <t xml:space="preserve">V-LINE №11</t>
  </si>
  <si>
    <t xml:space="preserve">Свеча зажигания ВАЗ 2110-12 инж. 16 кл. (4 шт.) A-LINE №11 BRISK</t>
  </si>
  <si>
    <t xml:space="preserve">DR 15 YCY 1</t>
  </si>
  <si>
    <t xml:space="preserve">Свеча зажигания ВАЗ 2110-12 инж. 16 кл. (4 шт.) BRISK SUPER</t>
  </si>
  <si>
    <t xml:space="preserve">DR 15 YC-1</t>
  </si>
  <si>
    <t xml:space="preserve">Свеча зажигания ВАЗ 2110-12 инж. 16 кл. (4 шт.) BRISK SUPER FORTE</t>
  </si>
  <si>
    <t xml:space="preserve">DOR 15 YC-1-A</t>
  </si>
  <si>
    <t xml:space="preserve">Свеча зажигания ВАЗ 2110-12 инж. 16 кл. (4 шт.) HOLA</t>
  </si>
  <si>
    <t xml:space="preserve">S36</t>
  </si>
  <si>
    <t xml:space="preserve">Свеча зажигания ВАЗ 2110-12 инж. 16 кл. (1 шт.)  Энгельс</t>
  </si>
  <si>
    <t xml:space="preserve">АУ17ДВРМ</t>
  </si>
  <si>
    <t xml:space="preserve">Свеча зажигания ВАЗ 2110-12 инж. 16 кл. 3 элект. (4 шт.) HOLA</t>
  </si>
  <si>
    <t xml:space="preserve">S38</t>
  </si>
  <si>
    <t xml:space="preserve">Свеча зажигания ВАЗ 2110-12 инж. 16 кл. 3 элект. (4 шт.)  BRISK (EXTRA) </t>
  </si>
  <si>
    <t xml:space="preserve">DR 15TC-1</t>
  </si>
  <si>
    <t xml:space="preserve">Свеча зажигания ВАЗ 2110-12 инж. 16 кл. 3 элект. (4 шт.) Энгельс</t>
  </si>
  <si>
    <t xml:space="preserve">ТУ17ДВРМ</t>
  </si>
  <si>
    <t xml:space="preserve">Свеча зажигания ВАЗ 2110-12 инж. 16 кл. под ГБО (4 шт.) BRISK SILVER</t>
  </si>
  <si>
    <t xml:space="preserve">DR 15 YS-0.9-N/B</t>
  </si>
  <si>
    <t xml:space="preserve">Свеча зажигания ГАЗ 402 (4 шт.) BRISK CLASSIC</t>
  </si>
  <si>
    <t xml:space="preserve">N 17</t>
  </si>
  <si>
    <t xml:space="preserve">Свеча зажигания ГАЗ 402 (4 шт.) BRISK SUPER </t>
  </si>
  <si>
    <t xml:space="preserve">N 17 YC (C)</t>
  </si>
  <si>
    <t xml:space="preserve">NR 17 YC  </t>
  </si>
  <si>
    <t xml:space="preserve">Свеча зажигания ГАЗ 402 под ГБО (4 шт.)  BRISK SILVER</t>
  </si>
  <si>
    <t xml:space="preserve">NR 15 S-N</t>
  </si>
  <si>
    <t xml:space="preserve">Свеча зажигания ГАЗ 402 (4 шт.) HOLA</t>
  </si>
  <si>
    <t xml:space="preserve">S1</t>
  </si>
  <si>
    <t xml:space="preserve">Свеча зажигания ГАЗ 402 (4 шт.) NGK</t>
  </si>
  <si>
    <t xml:space="preserve">V-LINE №18</t>
  </si>
  <si>
    <t xml:space="preserve">Свеча зажигания ГАЗ 402 (4 шт.) Энгельс</t>
  </si>
  <si>
    <t xml:space="preserve">А14В-2</t>
  </si>
  <si>
    <t xml:space="preserve">Свеча зажигания ГАЗ 402 (1 шт.) Энгельс</t>
  </si>
  <si>
    <t xml:space="preserve">Свеча зажигания ГАЗ 402 газ + бензин  (4 шт.) Энгельс</t>
  </si>
  <si>
    <t xml:space="preserve">А17В</t>
  </si>
  <si>
    <t xml:space="preserve">Свеча зажигания ГАЗ 402 газ + бензин  (1 шт.) Энгельс</t>
  </si>
  <si>
    <t xml:space="preserve">Свеча зажигания А-11 ГАЗ 402, ГАЗ 53 (4 шт.) Энгельс</t>
  </si>
  <si>
    <t xml:space="preserve">А11</t>
  </si>
  <si>
    <t xml:space="preserve">Свеча зажигания А-11 ГАЗ 402, ГАЗ 53 (1 шт.) Энгельс</t>
  </si>
  <si>
    <t xml:space="preserve">Свеча зажигания ГАЗ 402,ГАЗ 53 ( 4 шт ) BRISK CLASSIC</t>
  </si>
  <si>
    <t xml:space="preserve">N 19</t>
  </si>
  <si>
    <t xml:space="preserve">Свеча зажигания ГАЗ 406 (4 шт.) BRISK CLASSIC</t>
  </si>
  <si>
    <t xml:space="preserve">L 17 Y</t>
  </si>
  <si>
    <t xml:space="preserve">L 17 </t>
  </si>
  <si>
    <t xml:space="preserve">Свеча зажигания ГАЗ 406 (4 шт.) Энгельс</t>
  </si>
  <si>
    <t xml:space="preserve">А14ДВР</t>
  </si>
  <si>
    <t xml:space="preserve">Свеча зажигания ГАЗ 406  (4 шт.) с резистором BRISK SUPER</t>
  </si>
  <si>
    <t xml:space="preserve">LR 17 YC-1-J</t>
  </si>
  <si>
    <t xml:space="preserve">Свеча зажигания ГАЗ 406 (4 шт.) BRISK SUPER</t>
  </si>
  <si>
    <t xml:space="preserve">L 17 C (YC)</t>
  </si>
  <si>
    <t xml:space="preserve">Свеча зажигания ГАЗ 406 (4 шт.) HOLA</t>
  </si>
  <si>
    <t xml:space="preserve">S11</t>
  </si>
  <si>
    <t xml:space="preserve">Свеча зажигания ГАЗ 406 (4 шт.)  NGK</t>
  </si>
  <si>
    <t xml:space="preserve">V-LINE №06</t>
  </si>
  <si>
    <t xml:space="preserve">Свеча зажигания ГАЗ 40624 Евро-3 (4 шт.) Энельгес</t>
  </si>
  <si>
    <t xml:space="preserve">АУ14ДВРМ</t>
  </si>
  <si>
    <t xml:space="preserve">Свеча зажигания ГАЗ 40624 Евро-3 (4 шт.) BRISK SUPER</t>
  </si>
  <si>
    <t xml:space="preserve">DR 17 YC</t>
  </si>
  <si>
    <t xml:space="preserve">Свеча зажигания ГАЗ 40624 под ГБО (4 шт.)  BRISK SILVER</t>
  </si>
  <si>
    <t xml:space="preserve">DR 17 YS-N-9</t>
  </si>
  <si>
    <t xml:space="preserve">Свеча зажигания ГАЗ дв. Крайслер (1 шт.) NGK</t>
  </si>
  <si>
    <t xml:space="preserve">LZTR4A-11</t>
  </si>
  <si>
    <t xml:space="preserve">Свеча зажигания ГАЗель-NEXT  EvoTech (4 шт.) BRISK SUPER</t>
  </si>
  <si>
    <t xml:space="preserve">QR 15LC-1-NA</t>
  </si>
  <si>
    <t xml:space="preserve">Свеча зажигания ГАЗель-NEXT  EvoTech (1шт) NGK</t>
  </si>
  <si>
    <t xml:space="preserve">LZKR6B-10E</t>
  </si>
  <si>
    <t xml:space="preserve">Свеча зажигания Газель-Бизнес (4шт) BRISK SUPER</t>
  </si>
  <si>
    <t xml:space="preserve">LR 15 YС</t>
  </si>
  <si>
    <t xml:space="preserve">Наконечник свечи коричневый медь ГАЗ 3302, 3307 (к-т 4 шт.) Цитрон</t>
  </si>
  <si>
    <t xml:space="preserve">R энс 324/1.10.324</t>
  </si>
  <si>
    <t xml:space="preserve">Наконечник свечи  медь ГАЗ 3302, 3307 Цитрон</t>
  </si>
  <si>
    <t xml:space="preserve">ENC103</t>
  </si>
  <si>
    <t xml:space="preserve">Наконечник свечи черный алюм. ГАЗ 3302, 3307 Цитрон</t>
  </si>
  <si>
    <t xml:space="preserve">ENC68</t>
  </si>
  <si>
    <t xml:space="preserve">Наконечник свечи ГАЗ ЕВРО 3 </t>
  </si>
  <si>
    <t xml:space="preserve">Наконечник свечи ГАЗ 405 синий (к-т 4 шт.) ДПК</t>
  </si>
  <si>
    <t xml:space="preserve">4052-3707230</t>
  </si>
  <si>
    <t xml:space="preserve">Уплотнитель наконечника свечи ГАЗ 406 наружний к-т</t>
  </si>
  <si>
    <t xml:space="preserve">406.3707220-11</t>
  </si>
  <si>
    <t xml:space="preserve">Провода выс/вол ВАЗ 2110-12 инж. 16 кл. силик. Милена</t>
  </si>
  <si>
    <t xml:space="preserve">2112.3707080</t>
  </si>
  <si>
    <t xml:space="preserve">Провода выс/вол ВАЗ 2110-12 инж. 16 кл. силик. INTENSE HOLA </t>
  </si>
  <si>
    <t xml:space="preserve">HL407</t>
  </si>
  <si>
    <t xml:space="preserve">Провода выс/вол ВАЗ 2110-12 инж. 16 кл. силик. VOLTON</t>
  </si>
  <si>
    <t xml:space="preserve">VLT-2112005</t>
  </si>
  <si>
    <t xml:space="preserve">Провода выс/вол ВАЗ 2110-12 инж. 16 кл. силик. СОАТЭ</t>
  </si>
  <si>
    <t xml:space="preserve">Провода выс/вол ВАЗ 2110-12 инж. 16 кл. в упак. NRG</t>
  </si>
  <si>
    <t xml:space="preserve">2112-3707080 NRG</t>
  </si>
  <si>
    <t xml:space="preserve">Провода выс/вол ВАЗ 2110-12 инж. 16 кл. силик. Сargen</t>
  </si>
  <si>
    <t xml:space="preserve">2112-3707080 </t>
  </si>
  <si>
    <t xml:space="preserve">Провода выс/вол ВАЗ 2110-12  инж. 16 кл. силик. Цитрон</t>
  </si>
  <si>
    <t xml:space="preserve">1.4.7</t>
  </si>
  <si>
    <t xml:space="preserve">Провода выс/вол ВАЗ 1118, 2170, 2190  Сargen</t>
  </si>
  <si>
    <t xml:space="preserve">2190-3707080</t>
  </si>
  <si>
    <t xml:space="preserve">Провода выс/вол ВАЗ 2121-213 PRIME HOLA</t>
  </si>
  <si>
    <t xml:space="preserve">HL410</t>
  </si>
  <si>
    <t xml:space="preserve">Провода выс/вол ВАЗ 2121-213 силик. INTENSE HOLA</t>
  </si>
  <si>
    <t xml:space="preserve">HL409</t>
  </si>
  <si>
    <t xml:space="preserve">Провода выс/вол ВАЗ 21213 1,7 силик. Милена</t>
  </si>
  <si>
    <t xml:space="preserve">21213.3707080</t>
  </si>
  <si>
    <t xml:space="preserve">Провода выс/вол ВАЗ 21213 1,7 силик. VOLTON</t>
  </si>
  <si>
    <t xml:space="preserve">VLT-2121008</t>
  </si>
  <si>
    <t xml:space="preserve">Провода выс/вол ВАЗ 21213 1,7 силик. Cargen</t>
  </si>
  <si>
    <t xml:space="preserve">21213-3707080</t>
  </si>
  <si>
    <t xml:space="preserve">Провода выс/вол ВАЗ 21213 1,7 силик. СОАТЭ</t>
  </si>
  <si>
    <t xml:space="preserve">Провода выс/вол ВАЗ 21213 1,7 силик. Цитрон</t>
  </si>
  <si>
    <t xml:space="preserve">1.4.475</t>
  </si>
  <si>
    <t xml:space="preserve">Провода выс/вол ВАЗ 2121 1,6  Цитрон</t>
  </si>
  <si>
    <t xml:space="preserve">EPZ048</t>
  </si>
  <si>
    <t xml:space="preserve">Провода выс/вол ВАЗ 2121 1,6 силик Милена</t>
  </si>
  <si>
    <t xml:space="preserve">2121.3707080</t>
  </si>
  <si>
    <t xml:space="preserve">Провода выс/вол ВАЗ 2105-07, 21214 инж . PRIME HOLA</t>
  </si>
  <si>
    <t xml:space="preserve">HL412</t>
  </si>
  <si>
    <t xml:space="preserve">Провода выс/вол ВАЗ 2105-07, 21214 инж. силик. INTENSE HOLA</t>
  </si>
  <si>
    <t xml:space="preserve">HL411</t>
  </si>
  <si>
    <t xml:space="preserve">Провода выс/вол ВАЗ 2105-07, 21214 инж. силик. VOLTON</t>
  </si>
  <si>
    <t xml:space="preserve">VLT-2121409</t>
  </si>
  <si>
    <t xml:space="preserve">Провода выс/вол ВАЗ 2105-07 в упак. NRG</t>
  </si>
  <si>
    <t xml:space="preserve">21073-3707080 NRG</t>
  </si>
  <si>
    <t xml:space="preserve">Провода выс/вол ВАЗ 2105-07, 21214 инж. силик. Милена</t>
  </si>
  <si>
    <t xml:space="preserve">21214.3707080</t>
  </si>
  <si>
    <t xml:space="preserve">Провода выс/вол ВАЗ 2123 Шевроле инж. силик. HOLA</t>
  </si>
  <si>
    <t xml:space="preserve">HL423</t>
  </si>
  <si>
    <t xml:space="preserve">Провода выс/вол ВАЗ 2123 Шевроле инж. силик. Милена</t>
  </si>
  <si>
    <t xml:space="preserve">2123.3707080</t>
  </si>
  <si>
    <t xml:space="preserve">Провода выс/вол ГАЗ 402 б/н  красн. Цитрон</t>
  </si>
  <si>
    <t xml:space="preserve">эпз 052/EPZ052</t>
  </si>
  <si>
    <t xml:space="preserve">Провода выс/вол ГАЗ 402 б/н  черн. Цитрон</t>
  </si>
  <si>
    <t xml:space="preserve">EPZ611</t>
  </si>
  <si>
    <t xml:space="preserve">Провода выс/вол ГАЗ 402 с/н  KENO</t>
  </si>
  <si>
    <t xml:space="preserve">KNG-3707244-50 </t>
  </si>
  <si>
    <t xml:space="preserve">Провода выс/вол ГАЗ 402 с/н  PRIME  HOLA </t>
  </si>
  <si>
    <t xml:space="preserve">HL414</t>
  </si>
  <si>
    <t xml:space="preserve">Провода выс/вол ГАЗ 402 с/н силик. KENO</t>
  </si>
  <si>
    <t xml:space="preserve">KNG-3707244-55</t>
  </si>
  <si>
    <t xml:space="preserve">Провода выс/вол ГАЗ 402 с/н силик. INTENSE HOLA </t>
  </si>
  <si>
    <t xml:space="preserve">HL413</t>
  </si>
  <si>
    <t xml:space="preserve">Провода выс/вол ГАЗ 402 с/н силик. Милена</t>
  </si>
  <si>
    <t xml:space="preserve">402.3707244</t>
  </si>
  <si>
    <t xml:space="preserve">Провода выс/вол ГАЗ 402 с/н силик.Cargen</t>
  </si>
  <si>
    <t xml:space="preserve">402-3707244</t>
  </si>
  <si>
    <t xml:space="preserve">Провода выс/вол ГАЗ 402 с/н в упак. NRG</t>
  </si>
  <si>
    <t xml:space="preserve">402.3707244 NRG</t>
  </si>
  <si>
    <t xml:space="preserve">Провода выс/вол ГАЗ 406 б/н  Цитрон</t>
  </si>
  <si>
    <t xml:space="preserve">EPZ177</t>
  </si>
  <si>
    <t xml:space="preserve">Провода выс/вол ГАЗ 406 б/н силик. Цитрон</t>
  </si>
  <si>
    <t xml:space="preserve">1.4.478</t>
  </si>
  <si>
    <t xml:space="preserve">Провода выс/вол ГАЗ 406 с/н  KENO</t>
  </si>
  <si>
    <t xml:space="preserve">KNG-3707244-60</t>
  </si>
  <si>
    <t xml:space="preserve">Провода выс/вол ГАЗ 406 с/н силик. VOLTON</t>
  </si>
  <si>
    <t xml:space="preserve">VLT-4060010</t>
  </si>
  <si>
    <t xml:space="preserve">Провода выс/вол ГАЗ 406 с/н силик. KENO</t>
  </si>
  <si>
    <t xml:space="preserve">KNG-3707244-65 </t>
  </si>
  <si>
    <t xml:space="preserve">Провода выс/вол ГАЗ 406 с/н силик. INTENSE HOLA</t>
  </si>
  <si>
    <t xml:space="preserve">HL415</t>
  </si>
  <si>
    <t xml:space="preserve">Провода выс/вол ГАЗ 406 с/н в упак. NRG</t>
  </si>
  <si>
    <t xml:space="preserve">4062.3707244-10 NRG</t>
  </si>
  <si>
    <t xml:space="preserve">Провода выс/вол ГАЗ 406 с/н силик. СОАТЭ</t>
  </si>
  <si>
    <t xml:space="preserve">Провода выс/вол ГАЗ 406 с/н силик. Милена</t>
  </si>
  <si>
    <t xml:space="preserve">4062.3707244</t>
  </si>
  <si>
    <t xml:space="preserve">Провода выс/вол ГАЗ 406 с/н силик.  Цитрон</t>
  </si>
  <si>
    <t xml:space="preserve">1.4.8</t>
  </si>
  <si>
    <t xml:space="preserve">Провода выс/вол ГАЗ 406 с/н силик.на катушку BOSСH Сargen</t>
  </si>
  <si>
    <t xml:space="preserve">4062-3707244-20</t>
  </si>
  <si>
    <t xml:space="preserve">Провода выс/вол ГАЗ 3302, 2217 в упак. NRG</t>
  </si>
  <si>
    <t xml:space="preserve">5102091-10 NRG</t>
  </si>
  <si>
    <t xml:space="preserve">Провода выс/вол ГАЗ 3302, 2217 дв. Крайслер Cargen</t>
  </si>
  <si>
    <t xml:space="preserve">5102091-10</t>
  </si>
  <si>
    <t xml:space="preserve">Провода выс/вол Газель- дв. 4216 Евро-3 с/н силик. VOLTON</t>
  </si>
  <si>
    <t xml:space="preserve">VLT-4216-10</t>
  </si>
  <si>
    <t xml:space="preserve">Провода выс/вол Газель- дв. 4216 Евро-3 в упак. NRG</t>
  </si>
  <si>
    <t xml:space="preserve">4216.3707080-13 NRG</t>
  </si>
  <si>
    <t xml:space="preserve">Провода выс/вол Газель- дв. 4216 Евро-3 с/н силик. KENO</t>
  </si>
  <si>
    <t xml:space="preserve">KNG-3707090-65</t>
  </si>
  <si>
    <t xml:space="preserve">Провода выс/вол Газель- дв. 4216 Евро-3 с/н силик. INTENSE HOLA</t>
  </si>
  <si>
    <t xml:space="preserve">HL429</t>
  </si>
  <si>
    <t xml:space="preserve">Провода выс/вол Газель- дв. 4216 Евро-3 с/н  PRIME HOLA</t>
  </si>
  <si>
    <t xml:space="preserve">HL430</t>
  </si>
  <si>
    <t xml:space="preserve">Провода выс/вол Газель- дв. 4216 Евро-4 с/н силик.под катушку 408.3705 KENO</t>
  </si>
  <si>
    <t xml:space="preserve">KNG-3707080-65</t>
  </si>
  <si>
    <t xml:space="preserve">Провода выс/вол Газель- дв. 4216 Евро-4 с/н под катушку 408.3705 PRIME HOLA</t>
  </si>
  <si>
    <t xml:space="preserve">HL432</t>
  </si>
  <si>
    <t xml:space="preserve">Провода выс/вол Газель- дв. 4216 Евро-4 с/н силик.под катушку 2111.3705 VOLTON</t>
  </si>
  <si>
    <t xml:space="preserve">VLT-4216-24</t>
  </si>
  <si>
    <t xml:space="preserve">Провода выс/вол Газель- дв. 4216 Евро-4 с/н силик.под катушку 2111.3705 KENO</t>
  </si>
  <si>
    <t xml:space="preserve">KNG-3707080-66</t>
  </si>
  <si>
    <t xml:space="preserve">Провода выс/вол Газель- дв. 4216 Евро-4 с/н силик.под катушку 2111.3705 INTENSE HOLA</t>
  </si>
  <si>
    <t xml:space="preserve">HL433</t>
  </si>
  <si>
    <t xml:space="preserve">Провода выс/вол Газель- дв. 4216 Евро-4 с/н под катушку  2111.3705  PRIME HOLA</t>
  </si>
  <si>
    <t xml:space="preserve">HL434</t>
  </si>
  <si>
    <t xml:space="preserve">Провода выс/вол Газель- дв. 4216 Евро-4 в упак. NRG</t>
  </si>
  <si>
    <t xml:space="preserve">4216.3707080-23 NRG</t>
  </si>
  <si>
    <t xml:space="preserve">Провода выс/вол Газель- дв. 4216 Евро-4 с/н силик. Милена</t>
  </si>
  <si>
    <t xml:space="preserve">4216.3707080-23</t>
  </si>
  <si>
    <t xml:space="preserve">KNG-3707244-70</t>
  </si>
  <si>
    <t xml:space="preserve">Провода выс/вол УАЗ 409 с/н силикон KENO</t>
  </si>
  <si>
    <t xml:space="preserve">KNU-3707244-75</t>
  </si>
  <si>
    <t xml:space="preserve">Провода выс/вол ГАЗ 409 с/н силик. Милена</t>
  </si>
  <si>
    <t xml:space="preserve">409.3707244</t>
  </si>
  <si>
    <t xml:space="preserve">Провода выс/вол ГАЗ 53, 3307 б/н черн.  Цитрон</t>
  </si>
  <si>
    <t xml:space="preserve">EPZ614</t>
  </si>
  <si>
    <t xml:space="preserve">Провода выс/вол ГАЗ 53, 3307 б/н силик.  Цитрон</t>
  </si>
  <si>
    <t xml:space="preserve">1.11.9</t>
  </si>
  <si>
    <t xml:space="preserve">Провода выс/вол ГАЗ 53, 3307 с/н силик. Милена</t>
  </si>
  <si>
    <t xml:space="preserve">53.3707080</t>
  </si>
  <si>
    <t xml:space="preserve">Провода выс/вол ЗИЛ-130 б/н черн. Цитрон</t>
  </si>
  <si>
    <t xml:space="preserve">EPZ615</t>
  </si>
  <si>
    <t xml:space="preserve">Провода выс/вол ЗИЛ-130 б/н силик  Цитрон</t>
  </si>
  <si>
    <t xml:space="preserve">1.4.481</t>
  </si>
  <si>
    <t xml:space="preserve">Провода выс/вол ЗИЛ-130 в упак. NRG</t>
  </si>
  <si>
    <t xml:space="preserve">АХ130.3707080 NRG</t>
  </si>
  <si>
    <t xml:space="preserve">Провода выс/вол ЗИЛ-130 с након. силик. Сargen</t>
  </si>
  <si>
    <t xml:space="preserve">АХ 130-3707080</t>
  </si>
  <si>
    <t xml:space="preserve">Провода выс/вол ЗИЛ 130 с/н силик. Милена</t>
  </si>
  <si>
    <t xml:space="preserve">130.3707080</t>
  </si>
  <si>
    <t xml:space="preserve">Ввертыш свечи ремонтный ГАЗ 402</t>
  </si>
  <si>
    <t xml:space="preserve">402-14</t>
  </si>
  <si>
    <t xml:space="preserve">Ввертыш свечи ремонтный ГАЗ 406</t>
  </si>
  <si>
    <t xml:space="preserve">406-17</t>
  </si>
  <si>
    <t xml:space="preserve">Стартер</t>
  </si>
  <si>
    <t xml:space="preserve">Стартер ВАЗ 2101-07 БАТЭ</t>
  </si>
  <si>
    <t xml:space="preserve">425.3708000(2105.3708010)</t>
  </si>
  <si>
    <t xml:space="preserve">Стартер ВАЗ 2101-07 редукт. СОАТЭ</t>
  </si>
  <si>
    <t xml:space="preserve">05722.3708</t>
  </si>
  <si>
    <t xml:space="preserve">Стартер ВАЗ 2101-07 редукт СтартВОЛЬТ</t>
  </si>
  <si>
    <t xml:space="preserve">LSt 0101</t>
  </si>
  <si>
    <t xml:space="preserve">Стартер ВАЗ 2101-07 редукт. LKD Прамо (АТЭ-1)</t>
  </si>
  <si>
    <t xml:space="preserve">2101.3708 PLGR </t>
  </si>
  <si>
    <t xml:space="preserve">Стартер ВАЗ 2101-07 редукт. 12В/1,55кВт Пекар</t>
  </si>
  <si>
    <t xml:space="preserve">5722-3708000</t>
  </si>
  <si>
    <t xml:space="preserve">Стартер ВАЗ 2101-07 редукт.12В,1,55 кВТ КАТЭК</t>
  </si>
  <si>
    <t xml:space="preserve">5722.3708000</t>
  </si>
  <si>
    <t xml:space="preserve">Стартер ВАЗ 2101-07 редукт.12В,1,55 кВТ Вебер</t>
  </si>
  <si>
    <t xml:space="preserve">ST 2101G</t>
  </si>
  <si>
    <t xml:space="preserve">Стартер ВАЗ 2101-07 редукт. AUTORAM</t>
  </si>
  <si>
    <t xml:space="preserve">Стартер ВАЗ 2101-07, 21213-21214, ШЕВИ БАТЭ</t>
  </si>
  <si>
    <t xml:space="preserve">5172.3708000</t>
  </si>
  <si>
    <t xml:space="preserve">Стартер ВАЗ 2108-15  БАТЭ</t>
  </si>
  <si>
    <t xml:space="preserve">2108.3708010-05 (426.3708</t>
  </si>
  <si>
    <t xml:space="preserve">Стартер ВАЗ 2108-15 редукт. БАТЭ</t>
  </si>
  <si>
    <t xml:space="preserve">2109.3708010-01</t>
  </si>
  <si>
    <t xml:space="preserve">Стартер ВАЗ 2108-15 редукт. 12В/1,55кВт Пекар</t>
  </si>
  <si>
    <t xml:space="preserve">5712-3708000</t>
  </si>
  <si>
    <t xml:space="preserve">Стартер ВАЗ 2108-15 редукт. LKD Прамо (АТЭ-1)</t>
  </si>
  <si>
    <t xml:space="preserve">2108.3708 PLGR</t>
  </si>
  <si>
    <t xml:space="preserve">Стартер ВАЗ 2108-15 редукт.12В,1,55 кВТ КАТЭК</t>
  </si>
  <si>
    <t xml:space="preserve">5712.3708000</t>
  </si>
  <si>
    <t xml:space="preserve">Стартер ВАЗ 2108-15 редукт.12В,1,55 кВт Вебер</t>
  </si>
  <si>
    <t xml:space="preserve">ST 2108G</t>
  </si>
  <si>
    <t xml:space="preserve">Стартер ВАЗ 2108-15 редукт СтартВОЛЬТ</t>
  </si>
  <si>
    <t xml:space="preserve">LSt 0115</t>
  </si>
  <si>
    <t xml:space="preserve">Стартер ВАЗ 2108-15 редукт. СОАТЭ</t>
  </si>
  <si>
    <t xml:space="preserve">05712.3708</t>
  </si>
  <si>
    <t xml:space="preserve">Стартер ВАЗ 2108-15 редукт.12В 16.кВТ Электром г.Чебоксары</t>
  </si>
  <si>
    <t xml:space="preserve">921.3708</t>
  </si>
  <si>
    <t xml:space="preserve">Стартер ВАЗ 2113 редукт. Прамо</t>
  </si>
  <si>
    <t xml:space="preserve">2113-3708010</t>
  </si>
  <si>
    <t xml:space="preserve">Стартер ВАЗ 2110-12 редукт. Прамо </t>
  </si>
  <si>
    <t xml:space="preserve">2110-3708010-81</t>
  </si>
  <si>
    <t xml:space="preserve">Стартер ВАЗ 2110-12 редукт. БАТЭ</t>
  </si>
  <si>
    <t xml:space="preserve">5121.3708000</t>
  </si>
  <si>
    <t xml:space="preserve">Стартер ВАЗ 2110-12 редукт СтартВОЛЬТ</t>
  </si>
  <si>
    <t xml:space="preserve">LSt 0110</t>
  </si>
  <si>
    <t xml:space="preserve">Стартер ВАЗ 2110-12 редукт. AUTORAM</t>
  </si>
  <si>
    <t xml:space="preserve">5702.3708000</t>
  </si>
  <si>
    <t xml:space="preserve">Стартер ВАЗ 2110-12 редукт.  LKD Прамо (АТЭ-1)</t>
  </si>
  <si>
    <t xml:space="preserve">2110.3708 PLGR </t>
  </si>
  <si>
    <t xml:space="preserve">Стартер ВАЗ 2110-12 редукт. 12В,1,55 кВТ КАТЭК</t>
  </si>
  <si>
    <t xml:space="preserve">Стартер ВАЗ 2110-12, 1118, 2170, 2190 редукт. 12В,1,55 кВт Вебер</t>
  </si>
  <si>
    <t xml:space="preserve">ST 2110G</t>
  </si>
  <si>
    <t xml:space="preserve">Стартер ВАЗ 1118,2170,2190 под механическую КПП СтартВОЛЬТ</t>
  </si>
  <si>
    <t xml:space="preserve">LST 0190</t>
  </si>
  <si>
    <t xml:space="preserve">Стартер ВАЗ 1118,2170,2190 под автомат. КПП СтартВОЛЬТ</t>
  </si>
  <si>
    <t xml:space="preserve">LST 0191</t>
  </si>
  <si>
    <t xml:space="preserve">Стартер ВАЗ 2170-72 Приора редукт (9 зуб., 3 болта) СОАТЭ</t>
  </si>
  <si>
    <t xml:space="preserve">05702.3708-15</t>
  </si>
  <si>
    <t xml:space="preserve">Стартер ВАЗ 2170-72 Приора редукт (9 зуб., 3 болта) СтартВОЛЬТ</t>
  </si>
  <si>
    <t xml:space="preserve">LSt 0127</t>
  </si>
  <si>
    <t xml:space="preserve">Стартер ВАЗ 2170-72 Приора редукт (9 зуб., 3 болта) Пекар</t>
  </si>
  <si>
    <t xml:space="preserve">5702-3708000-15</t>
  </si>
  <si>
    <t xml:space="preserve">Стартер ВАЗ 2170-72 Приора редукт (9 зуб., 3 болта) 12В,1,55 кВТ КАТЭК</t>
  </si>
  <si>
    <t xml:space="preserve">5702.3708000-15</t>
  </si>
  <si>
    <t xml:space="preserve">Стартер ВАЗ 2170-72 Приора редукт (9 зуб., 3 болта) БАТЭ</t>
  </si>
  <si>
    <t xml:space="preserve">5132.3708000</t>
  </si>
  <si>
    <t xml:space="preserve">Стартер ГАЗ, УАЗ дв. 402 большой БАТЭ</t>
  </si>
  <si>
    <t xml:space="preserve">СТ230-Б4</t>
  </si>
  <si>
    <t xml:space="preserve">Стартер ГАЗ, УАЗ дв. 402 12В 1,75 кВт АвтоМагнат</t>
  </si>
  <si>
    <t xml:space="preserve">422.3708 (АМ)</t>
  </si>
  <si>
    <t xml:space="preserve">Стартер ГАЗ, УАЗ дв. 402 БАТЭ</t>
  </si>
  <si>
    <t xml:space="preserve">422.3708000</t>
  </si>
  <si>
    <t xml:space="preserve">Стартер ГАЗ, УАЗ дв. 402 КАТЭК</t>
  </si>
  <si>
    <t xml:space="preserve">62.3708</t>
  </si>
  <si>
    <t xml:space="preserve">Стартер ГАЗ, УАЗ дв. 402 LKD Прамо (АТЭ-1)</t>
  </si>
  <si>
    <t xml:space="preserve">62.3708 PLGR</t>
  </si>
  <si>
    <t xml:space="preserve">Стартер ГАЗ, УАЗ дв. 402 редукт.(аналог 42.3708) БАТЭ</t>
  </si>
  <si>
    <t xml:space="preserve">6512.3708000</t>
  </si>
  <si>
    <t xml:space="preserve">Стартер ГАЗ, УАЗ дв. 402 редукт.(аналог 422.3708) БАТЭ</t>
  </si>
  <si>
    <t xml:space="preserve">6502.3708000</t>
  </si>
  <si>
    <t xml:space="preserve">Стартер ГАЗ, УАЗ дв. 402 редукт. 1.55 кВт  AUTORAM</t>
  </si>
  <si>
    <t xml:space="preserve">5732.3708000</t>
  </si>
  <si>
    <t xml:space="preserve">Стартер ГАЗ, УАЗ дв. 402 редукт. 12В, 1,6 кВТ Электром г.Чебоксары</t>
  </si>
  <si>
    <t xml:space="preserve">9241.3708</t>
  </si>
  <si>
    <t xml:space="preserve">Стартер ГАЗ, УАЗ дв. 402 редукт. (ЗМЗ-402,УМЗ-417,421) KENO</t>
  </si>
  <si>
    <t xml:space="preserve">KNG-3708000-52</t>
  </si>
  <si>
    <t xml:space="preserve">Стартер ГАЗ, УАЗ дв. 402 редукт СтартВОЛЬТ</t>
  </si>
  <si>
    <t xml:space="preserve">LSt 0302</t>
  </si>
  <si>
    <t xml:space="preserve">Стартер ГАЗ, УАЗ дв. 402 редукт.1,7 кВТ КАТЭК</t>
  </si>
  <si>
    <t xml:space="preserve">Стартер ГАЗ, УАЗ дв. 402 редукт. 12В, 1,8 кВТ Электром г.Чебоксары</t>
  </si>
  <si>
    <t xml:space="preserve">931.3708</t>
  </si>
  <si>
    <t xml:space="preserve">Стартер ГАЗ, УАЗ дв. 402 редукт. LKD Прамо (АТЭ-1) (КЭМЗ)</t>
  </si>
  <si>
    <t xml:space="preserve">6002.3708 PLGR</t>
  </si>
  <si>
    <t xml:space="preserve">Стартер ГАЗ, УАЗ дв. 402 редукт.2,0 кВТ КАТЭК</t>
  </si>
  <si>
    <t xml:space="preserve">6002.3708000</t>
  </si>
  <si>
    <t xml:space="preserve">Стартер ГАЗ, УАЗ дв. 402 редукт.2,0 кВТ (малый) КАТЭК</t>
  </si>
  <si>
    <t xml:space="preserve">6002.3708000-01</t>
  </si>
  <si>
    <t xml:space="preserve">Стартер ГАЗ, УАЗ дв. 402 редукт. 2,0 кВт  AUTORAM</t>
  </si>
  <si>
    <t xml:space="preserve">Стартер ГАЗ, УАЗ дв. 402 редукт. СОАТЭ</t>
  </si>
  <si>
    <t xml:space="preserve">06002.3708</t>
  </si>
  <si>
    <t xml:space="preserve">Стартер ГАЗ дв. 406 БАТЭ</t>
  </si>
  <si>
    <t xml:space="preserve">42.3708000-11</t>
  </si>
  <si>
    <t xml:space="preserve">Стартер ГАЗ дв. 406 редукт. БАТЭ</t>
  </si>
  <si>
    <t xml:space="preserve">5112.3708000</t>
  </si>
  <si>
    <t xml:space="preserve">Стартер ГАЗ дв. 406 редукт. 12В, 1,6 кВт Электром г.Чебоксары</t>
  </si>
  <si>
    <t xml:space="preserve">924.3708</t>
  </si>
  <si>
    <t xml:space="preserve">Стартер ГАЗ дв. 406 редукт. 12В, 1,8 кВт Электром г.Чебоксары</t>
  </si>
  <si>
    <t xml:space="preserve">93.3708</t>
  </si>
  <si>
    <t xml:space="preserve">Стартер ГАЗ дв. 406 редукт.1.7 кВТ КАТЭК</t>
  </si>
  <si>
    <t xml:space="preserve">5742.3708000</t>
  </si>
  <si>
    <t xml:space="preserve">Стартер ГАЗ дв. 406 редукт СтартВОЛЬТ</t>
  </si>
  <si>
    <t xml:space="preserve">LSt 0306</t>
  </si>
  <si>
    <t xml:space="preserve">Стартер ГАЗ дв. 406 редукт. KENO</t>
  </si>
  <si>
    <t xml:space="preserve">KNG-3708000-51</t>
  </si>
  <si>
    <t xml:space="preserve">Стартер ГАЗ дв. 406 редукт. 1,55 кВт AUTORAM </t>
  </si>
  <si>
    <t xml:space="preserve">Стартер ГАЗ дв. 406 редукт.2,0 кВТ КАТЭК</t>
  </si>
  <si>
    <t xml:space="preserve">6012.3708000</t>
  </si>
  <si>
    <t xml:space="preserve">Стартер ГАЗ дв. 406 редукт.2,0 кВТ (малый) КАТЭК</t>
  </si>
  <si>
    <t xml:space="preserve">6012.3708000-01</t>
  </si>
  <si>
    <t xml:space="preserve">Стартер ГАЗ дв. 406 редукт.2,0 кВТ KENO</t>
  </si>
  <si>
    <t xml:space="preserve">KNG-3708000-61</t>
  </si>
  <si>
    <t xml:space="preserve">Стартер ГАЗ дв. 406 редукт. СОАТЭ</t>
  </si>
  <si>
    <t xml:space="preserve">06012.3708</t>
  </si>
  <si>
    <t xml:space="preserve">Стартер ГАЗ дв. 406 редукт.1,9 кВт Вебер</t>
  </si>
  <si>
    <t xml:space="preserve">ST 406-20G</t>
  </si>
  <si>
    <t xml:space="preserve">Стартер ГАЗ, УАЗ с дв. ЗМЗ 405, 406, 409 12В, 1,4кВт Прамо</t>
  </si>
  <si>
    <t xml:space="preserve">11.131.730 (AZD 2115)</t>
  </si>
  <si>
    <t xml:space="preserve">Стартер ГАЗ 3302 дв. Steyer (12В/1,7кВт) </t>
  </si>
  <si>
    <t xml:space="preserve">ELD-ST-0560</t>
  </si>
  <si>
    <t xml:space="preserve">Стартер ГАЗ дв. Крайслер </t>
  </si>
  <si>
    <t xml:space="preserve">17897(15166)</t>
  </si>
  <si>
    <t xml:space="preserve">Стартер ГАЗ дв. Evotech 12В 1,9 кВт Прамо</t>
  </si>
  <si>
    <t xml:space="preserve">11.131.675</t>
  </si>
  <si>
    <t xml:space="preserve">Стартер ГАЗ 53, 3307, ПАЗ 3205  БАТЭ</t>
  </si>
  <si>
    <t xml:space="preserve">СТ230А1-3708-10</t>
  </si>
  <si>
    <t xml:space="preserve">Стартер ГАЗ 53, 3307, ПАЗ 3205 ПРАМО</t>
  </si>
  <si>
    <t xml:space="preserve">11.131.826 Т</t>
  </si>
  <si>
    <t xml:space="preserve">Стартер ГАЗ 53, 3307, ПАЗ 3205 редукт. 12В/1,20кВТ Прамо</t>
  </si>
  <si>
    <t xml:space="preserve">6042.3708000 PLGR</t>
  </si>
  <si>
    <t xml:space="preserve">Стартер ГАЗ 53, 3307, ПАЗ 3205 редукт. СтартВОЛЬТ</t>
  </si>
  <si>
    <t xml:space="preserve">LSt 0353</t>
  </si>
  <si>
    <t xml:space="preserve">Стартер ГАЗ 53, 3307, ПАЗ 3205 редукт. 511.3708000-200 KENO</t>
  </si>
  <si>
    <t xml:space="preserve">KNG-3708000-81</t>
  </si>
  <si>
    <t xml:space="preserve">Стартер ЗИЛ 130 БАТЭ</t>
  </si>
  <si>
    <t xml:space="preserve">СТ230К4</t>
  </si>
  <si>
    <t xml:space="preserve">Стартер ЗИЛ 130 редукторный Росстандарт</t>
  </si>
  <si>
    <t xml:space="preserve">Стартер ЗИЛ 5301 редукторный  (дв. 245, 243, 260) 12В, 4 кВТ КАТЭК</t>
  </si>
  <si>
    <t xml:space="preserve">2402.3708000-01</t>
  </si>
  <si>
    <t xml:space="preserve">Стартер ГАЗ, ПАЗ, ЗИЛ (Бычок) дв.ММЗ Д-243, Д-245 12 В БАТЭ</t>
  </si>
  <si>
    <t xml:space="preserve">74.3708000 </t>
  </si>
  <si>
    <t xml:space="preserve">Стартер ГАЗ, ПАЗ, ЗИЛ (Бычок) дв.ММЗ Д-243, Д-245 24 В редукт.БАТЭ</t>
  </si>
  <si>
    <t xml:space="preserve">5404.3708000</t>
  </si>
  <si>
    <t xml:space="preserve">Стартер ГАЗ, ПАЗ, ЗИЛ (Бычок) дв.ММЗ Д-243, Д-245 24 В БАТЭ</t>
  </si>
  <si>
    <t xml:space="preserve">7402.3708000 </t>
  </si>
  <si>
    <t xml:space="preserve">Стартер ГАЗ, ПАЗ, ЗИЛ (Бычок) дв.ММЗ Д-243, Д-245,МТЗ  24В 3,5 кВт АвтоМагнат</t>
  </si>
  <si>
    <t xml:space="preserve">Стартер ЗИЛ-Бычок,ПАЗ,МТЗ-80,100,142 дв.-50,240,243,245(24В) КАТЭК</t>
  </si>
  <si>
    <t xml:space="preserve">9 172 780</t>
  </si>
  <si>
    <t xml:space="preserve">Стартер КАМАЗ дв.-7403,740-11-240,13-260,30-260 КАТЭК</t>
  </si>
  <si>
    <t xml:space="preserve">М9Т.9112</t>
  </si>
  <si>
    <t xml:space="preserve">Стартер КАМАЗ БАТЭ</t>
  </si>
  <si>
    <t xml:space="preserve">СТ142Б2-3708000</t>
  </si>
  <si>
    <t xml:space="preserve">Стартер МАЗ, БелАЗ, К-700, 701 дв. ЯМЗ 236, 238 ПРАМО-ЭЛТРА</t>
  </si>
  <si>
    <t xml:space="preserve">2501.3708000-40</t>
  </si>
  <si>
    <t xml:space="preserve">Стартер МАЗ, БелАЗ, КрАЗ дв. ЯМЗ 236, 238, 240 ПРАМО</t>
  </si>
  <si>
    <t xml:space="preserve">2501.3708000-21</t>
  </si>
  <si>
    <t xml:space="preserve">Редуктор стартера ВАЗ 2101 (на стартер 922) Электром г. Чебоксары</t>
  </si>
  <si>
    <t xml:space="preserve">922-27</t>
  </si>
  <si>
    <t xml:space="preserve">Редуктор стартера ВАЗ 2108 (на стартер 921) Электром г. Чебоксары</t>
  </si>
  <si>
    <t xml:space="preserve">АХ-9036</t>
  </si>
  <si>
    <t xml:space="preserve">Редуктор стартера ВАЗ 2108 (на стартер 5712.3708000) КАТЭК</t>
  </si>
  <si>
    <t xml:space="preserve">Редуктор стартера ВАЗ 2110 (на стартер 92) Электром г. Чебоксары</t>
  </si>
  <si>
    <t xml:space="preserve">АХ-9035</t>
  </si>
  <si>
    <t xml:space="preserve">Редуктор стартера ВАЗ 2110 (на стартер 5702.3708000) КАТЭК</t>
  </si>
  <si>
    <t xml:space="preserve">Редуктор стартера ВАЗ 21214 (на стартер 5722.3708000) КАТЭК</t>
  </si>
  <si>
    <t xml:space="preserve">Редуктор стартера ГАЗ (на стартер 5732, 5742, 6002, 6012) КАТЭК</t>
  </si>
  <si>
    <t xml:space="preserve">Планетарная передача стартера ВАЗ (на стартер 92, 921, 922) Электром г. Чебоксары</t>
  </si>
  <si>
    <t xml:space="preserve">Крышка передняя стартера ВАЗ 2101-07 </t>
  </si>
  <si>
    <t xml:space="preserve">СТ 425</t>
  </si>
  <si>
    <t xml:space="preserve">Крышка передняя стартера ВАЗ 2101 KENO</t>
  </si>
  <si>
    <t xml:space="preserve">KNV-3708400-11</t>
  </si>
  <si>
    <t xml:space="preserve">Крышка передняя стартера ВАЗ 2108-15 редукт. KENO</t>
  </si>
  <si>
    <t xml:space="preserve">KNV-3708400-21</t>
  </si>
  <si>
    <t xml:space="preserve">Крышка передняя стартера ВАЗ 2110-12 редукт. KENO</t>
  </si>
  <si>
    <t xml:space="preserve">KNV-3708400-31</t>
  </si>
  <si>
    <t xml:space="preserve">Крышка передняя стартера ГАЗ 402 KENO</t>
  </si>
  <si>
    <t xml:space="preserve">KNG-3708400-52 </t>
  </si>
  <si>
    <t xml:space="preserve">Крышка передняя стартера ГАЗ, УАЗ 402 3 отв. </t>
  </si>
  <si>
    <t xml:space="preserve">4216-3708-01</t>
  </si>
  <si>
    <t xml:space="preserve">Крышка передняя стартера ГАЗ, УАЗ 402 (стартера 42 )KENO</t>
  </si>
  <si>
    <t xml:space="preserve">KNG-3708400-81</t>
  </si>
  <si>
    <t xml:space="preserve">Крышка передняя стартера ГАЗ, УАЗ 402 (стартер СТ 230Б4)</t>
  </si>
  <si>
    <t xml:space="preserve">Крышка передняя стартера ГАЗ, УАЗ 406, 409 (стартер 42-11)</t>
  </si>
  <si>
    <t xml:space="preserve">Крышка передняя стартера ГАЗ 406,514 KENO</t>
  </si>
  <si>
    <t xml:space="preserve">KNG-3708400-51</t>
  </si>
  <si>
    <t xml:space="preserve">Крышка передняя стартера  ГАЗ 53 (стартер СТ230А1)</t>
  </si>
  <si>
    <t xml:space="preserve">СТ230А1</t>
  </si>
  <si>
    <t xml:space="preserve">Привод стартера ВАЗ 2101-07, 2121-21213 нередук.старт. 3х роликов.(совместимость с КАТЭК) СтартВОЛЬТ</t>
  </si>
  <si>
    <t xml:space="preserve">VCS 01011</t>
  </si>
  <si>
    <t xml:space="preserve">Привод стартера ВАЗ 2101-07, 2121-21213 нередукт. старт. БАТЭ</t>
  </si>
  <si>
    <t xml:space="preserve">425.3708600</t>
  </si>
  <si>
    <t xml:space="preserve">Привод стартера ВАЗ 2101-07 нередукт. старт. КАТЭК</t>
  </si>
  <si>
    <t xml:space="preserve">35.3708600</t>
  </si>
  <si>
    <t xml:space="preserve">Привод стартера ВАЗ 2101-07, 2121-21213 редукт. старт. 5-ти ролик.(совместимость с КАТЭК) СтартВОЛЬТ</t>
  </si>
  <si>
    <t xml:space="preserve">VCS 0101</t>
  </si>
  <si>
    <t xml:space="preserve">Привод стартера ВАЗ 2101-07, 2121-21213 редукт. старт. БАТЭ</t>
  </si>
  <si>
    <t xml:space="preserve">2107.3708600</t>
  </si>
  <si>
    <t xml:space="preserve">Привод стартера ВАЗ 2101-07, 2121-21213 редукт. старт. 922 серии Электром г. Чебоксары</t>
  </si>
  <si>
    <t xml:space="preserve">922-018</t>
  </si>
  <si>
    <t xml:space="preserve">Привод стартера ВАЗ 2108-099 нередукт. старт. БАТЭ</t>
  </si>
  <si>
    <t xml:space="preserve">426.3708600</t>
  </si>
  <si>
    <t xml:space="preserve">Привод стартера ВАЗ 2108-099 нередукт.старт. 3х роликов.(совместимость с КАТЭК) СтартВОЛЬТ</t>
  </si>
  <si>
    <t xml:space="preserve">VCS 01081</t>
  </si>
  <si>
    <t xml:space="preserve">Привод стартера ВАЗ 2108-099 нередукт. старт. КАТЭК</t>
  </si>
  <si>
    <t xml:space="preserve">29.3708600</t>
  </si>
  <si>
    <t xml:space="preserve">Привод стартера ВАЗ 2108-099 нередукт. старт.</t>
  </si>
  <si>
    <t xml:space="preserve">2108-3708620</t>
  </si>
  <si>
    <t xml:space="preserve">Привод стартера ВАЗ 2110-12, 2170, 1118 редукт. старт. БАТЭ</t>
  </si>
  <si>
    <t xml:space="preserve">2111.3708600</t>
  </si>
  <si>
    <t xml:space="preserve">Привод стартера ВАЗ 2110-12, 2170, 1118 редукт. старт. 5-ти ролик.(совместимость с КАТЭК) СтартВОЛЬТ</t>
  </si>
  <si>
    <t xml:space="preserve">VCS 0110</t>
  </si>
  <si>
    <t xml:space="preserve">Привод стартера ВАЗ 2110-12, 2170, 1118 редукт. старт.</t>
  </si>
  <si>
    <t xml:space="preserve">2110-3708620</t>
  </si>
  <si>
    <t xml:space="preserve">Привод стартера ВАЗ 2110-12, 2170, 1118 редукт. старт. 92 серии Электром г. Чебоксары</t>
  </si>
  <si>
    <t xml:space="preserve">92-018</t>
  </si>
  <si>
    <t xml:space="preserve">Привод стартера ВАЗ 2110-12, 2170, 1118 редукт. старт. АДС</t>
  </si>
  <si>
    <t xml:space="preserve">42020.2110-3708620 </t>
  </si>
  <si>
    <t xml:space="preserve">Привод стартера ВАЗ 2110 редукт. (к старт. 57 гр.) КАТЭК</t>
  </si>
  <si>
    <t xml:space="preserve">57.3708600-02</t>
  </si>
  <si>
    <t xml:space="preserve">Привод стартера ВАЗ 2108-099 редукт.старт. БАТЭ</t>
  </si>
  <si>
    <t xml:space="preserve">2109.3708600</t>
  </si>
  <si>
    <t xml:space="preserve">Привод стартера ВАЗ 2108-099 редукт.старт. 5-ти роликов.(совместимость с КАТЭК) СтартВОЛЬТ</t>
  </si>
  <si>
    <t xml:space="preserve">VCS 0115</t>
  </si>
  <si>
    <t xml:space="preserve">Привод стартера ВАЗ 2108-099 редукт.старт. Пекар</t>
  </si>
  <si>
    <t xml:space="preserve">5712-3708600</t>
  </si>
  <si>
    <t xml:space="preserve">Привод стартера ВАЗ 2108-099 редукт. старт. (5712.3708000) КАТЭК</t>
  </si>
  <si>
    <t xml:space="preserve">571.3708600-02</t>
  </si>
  <si>
    <t xml:space="preserve">Привод стартера ВАЗ 2108-099 редукт. старт. 921 серии Электром г. Чебоксары</t>
  </si>
  <si>
    <t xml:space="preserve">921-018</t>
  </si>
  <si>
    <t xml:space="preserve">Привод стартера ВАЗ 21214 редукт. старт. (5722.3708000) КАТЭК</t>
  </si>
  <si>
    <t xml:space="preserve">Привод стартера ГАЗ 402 нередукт. старт. БАТЭ </t>
  </si>
  <si>
    <t xml:space="preserve">42.3708600</t>
  </si>
  <si>
    <t xml:space="preserve">Привод стартера ГАЗ 402 нередукт. старт. Электромаш г.Херсон</t>
  </si>
  <si>
    <t xml:space="preserve">503.600</t>
  </si>
  <si>
    <t xml:space="preserve">Привод стартера ГАЗ 402 редукт. старт. БАТЭ </t>
  </si>
  <si>
    <t xml:space="preserve">6502.3708600</t>
  </si>
  <si>
    <t xml:space="preserve">Привод стартера ГАЗ 402 редукт. старт. СтартВОЛЬТ</t>
  </si>
  <si>
    <t xml:space="preserve">VCS 0302</t>
  </si>
  <si>
    <t xml:space="preserve">Привод стартера ГАЗ 402 редукт. старт. KENO</t>
  </si>
  <si>
    <t xml:space="preserve">KNG-3708600-52</t>
  </si>
  <si>
    <t xml:space="preserve">Привод стартера ГАЗ 402 (для редукт. старт.6002, 5732) КАТЭК</t>
  </si>
  <si>
    <t xml:space="preserve">60.3708600-02</t>
  </si>
  <si>
    <t xml:space="preserve">Привод стартера ГАЗ 402 редукт. старт. HOFER</t>
  </si>
  <si>
    <t xml:space="preserve">HF 677 415</t>
  </si>
  <si>
    <t xml:space="preserve">Привод стартера ГАЗ 402 редукт. старт. 931 серии Электром г. Чебоксары</t>
  </si>
  <si>
    <t xml:space="preserve">931-018</t>
  </si>
  <si>
    <t xml:space="preserve">Привод стартера ГАЗ 406 нередукт. старт. БАТЭ </t>
  </si>
  <si>
    <t xml:space="preserve">42.3708600-10</t>
  </si>
  <si>
    <t xml:space="preserve">Привод стартера ГАЗ 406 нередукт. старт. Электромаш г.Херсон</t>
  </si>
  <si>
    <t xml:space="preserve">504.600</t>
  </si>
  <si>
    <t xml:space="preserve">Привод стартера ГАЗ 406 редукт. старт. 5112  БАТЭ </t>
  </si>
  <si>
    <t xml:space="preserve">5112.3708600</t>
  </si>
  <si>
    <t xml:space="preserve">Привод стартера ГАЗ 406 редукт. старт. HOFER</t>
  </si>
  <si>
    <t xml:space="preserve">HF 677 416</t>
  </si>
  <si>
    <t xml:space="preserve">Привод стартера ГАЗ 406 редукт. старт. СтартВОЛЬТ</t>
  </si>
  <si>
    <t xml:space="preserve">VCS 0306</t>
  </si>
  <si>
    <t xml:space="preserve">Привод стартера ГАЗ 406 редукт. старт. KENO</t>
  </si>
  <si>
    <t xml:space="preserve">KNG-3708600-51</t>
  </si>
  <si>
    <t xml:space="preserve">Привод стартера ГАЗ 406 редукт. старт. (5742.3708000, 6012.3708000) КАТЭК</t>
  </si>
  <si>
    <t xml:space="preserve">601.3708600-02</t>
  </si>
  <si>
    <t xml:space="preserve">Привод стартера ГАЗ 406 редукт. старт. 93 серии Электром г. Чебоксары</t>
  </si>
  <si>
    <t xml:space="preserve">93-018</t>
  </si>
  <si>
    <t xml:space="preserve">Привод стартера ГАЗ 402, 53 больш. БАТЭ</t>
  </si>
  <si>
    <t xml:space="preserve">СТ230-3708600-01</t>
  </si>
  <si>
    <t xml:space="preserve">Привод стартера ГАЗ 402, 53 больш. Электромаш г.Херсон</t>
  </si>
  <si>
    <t xml:space="preserve">60.600</t>
  </si>
  <si>
    <t xml:space="preserve">Привод стартера ГАЗ 24 большой BULTECH</t>
  </si>
  <si>
    <t xml:space="preserve">24.3708600</t>
  </si>
  <si>
    <t xml:space="preserve">Привод стартера ГАЗ 3307, ПАЗ 3205 редукт. стартер СтартВОЛЬТ</t>
  </si>
  <si>
    <t xml:space="preserve">VCS 0353</t>
  </si>
  <si>
    <t xml:space="preserve">Привод стартера ГАЗ 3307, ПАЗ 3205 редукт. стартер KENO</t>
  </si>
  <si>
    <t xml:space="preserve">KNG-3708600-81</t>
  </si>
  <si>
    <t xml:space="preserve">Привод стартера ГАЗ 3310, ПАЗ дв. Cummins 3.8</t>
  </si>
  <si>
    <t xml:space="preserve">АХ-16381</t>
  </si>
  <si>
    <t xml:space="preserve">Привод стартера ЗИЛ-130 БАТЭ</t>
  </si>
  <si>
    <t xml:space="preserve">СТ230К-3708600-01</t>
  </si>
  <si>
    <t xml:space="preserve">Привод стартера ЗИЛ 130 больш. Электромаш г.Херсон</t>
  </si>
  <si>
    <t xml:space="preserve">601.600</t>
  </si>
  <si>
    <t xml:space="preserve">Привод стартера 74 группы. Бычок, Валдай БАТЭ</t>
  </si>
  <si>
    <t xml:space="preserve">7402.3708600</t>
  </si>
  <si>
    <t xml:space="preserve">Привод стартера 54 группы. Бычок, Валдай БАТЭ</t>
  </si>
  <si>
    <t xml:space="preserve">5404.3708600</t>
  </si>
  <si>
    <t xml:space="preserve">Привод стартера КАМАЗ БАТЭ</t>
  </si>
  <si>
    <t xml:space="preserve">СТ142Б-3708600</t>
  </si>
  <si>
    <t xml:space="preserve">Втягивающее реле ВАЗ 2101-07 нередукт. старт. 3х роликов.(совместимость с КАТЭК) СтартВОЛЬТ</t>
  </si>
  <si>
    <t xml:space="preserve">VSR 01011</t>
  </si>
  <si>
    <t xml:space="preserve">Втягивающее реле ВАЗ 2101-07, 2108-15 нередукт. старт. БАТЭ</t>
  </si>
  <si>
    <t xml:space="preserve">426-3708800</t>
  </si>
  <si>
    <t xml:space="preserve">Втягивающее реле ВАЗ 2108-15 нередукт.старт. (совместимость с КАТЭК) СтартВОЛЬТ</t>
  </si>
  <si>
    <t xml:space="preserve">VSR 01081</t>
  </si>
  <si>
    <t xml:space="preserve">Втягивающее реле ВАЗ 2101-07, 2108-15, 1118 редукт. старт. (совместимость с КАТЭК) СтартВОЛЬТ</t>
  </si>
  <si>
    <t xml:space="preserve">VSR 0101</t>
  </si>
  <si>
    <t xml:space="preserve">Втягивающее реле ВАЗ 2101-07, 2108-15, 1118 редукт. старт. СОАТЭ</t>
  </si>
  <si>
    <t xml:space="preserve">05712.3708-600</t>
  </si>
  <si>
    <t xml:space="preserve">Втягивающее реле ВАЗ 2101-07, 2108-15, 1118 редукт. старт. КАТЭК</t>
  </si>
  <si>
    <t xml:space="preserve">57.3708800</t>
  </si>
  <si>
    <t xml:space="preserve">Втягивающее реле ВАЗ 2101-07, 2108-15, 1118 редукт. старт. БАТЭ</t>
  </si>
  <si>
    <t xml:space="preserve">5121.3708800</t>
  </si>
  <si>
    <t xml:space="preserve">Втягивающее реле ВАЗ 2101-07, 2108-15, 1118 редукт. старт. 92, 921, 922 Электром г. Чебоксары</t>
  </si>
  <si>
    <t xml:space="preserve">92-007</t>
  </si>
  <si>
    <t xml:space="preserve">Втягивающее реле ГАЗ, УАЗ 402 бол. старт. БАТЭ</t>
  </si>
  <si>
    <t xml:space="preserve">СТ230Б-3708800-10</t>
  </si>
  <si>
    <t xml:space="preserve">Втягивающее реле ГАЗ, УАЗ 402 нередукт. старт. с 3 отв. (на стартера Ржев)     </t>
  </si>
  <si>
    <t xml:space="preserve">4216.3708800</t>
  </si>
  <si>
    <t xml:space="preserve">Втягивающее реле ГАЗ, УАЗ 402 нередукт. старт. с 2 отв. БАТЭ</t>
  </si>
  <si>
    <t xml:space="preserve">42.3708800-01</t>
  </si>
  <si>
    <t xml:space="preserve">Втягивающее реле ГАЗ 402 нередукт.старт. (на стартера  БАТЭ) Миасс ЭлектроАппарат</t>
  </si>
  <si>
    <t xml:space="preserve">422.3708.800</t>
  </si>
  <si>
    <t xml:space="preserve">Втягивающее реле ГАЗ 402 нередукт. старт. с 2 отв. БАТЭ</t>
  </si>
  <si>
    <t xml:space="preserve">422.3708800</t>
  </si>
  <si>
    <t xml:space="preserve">Втягивающее реле ГАЗ, УАЗ 402, 406 редукт. старт. БАТЭ</t>
  </si>
  <si>
    <t xml:space="preserve">5112.3708800</t>
  </si>
  <si>
    <t xml:space="preserve">Втягивающее реле ГАЗ, УАЗ 402, 406 редукт. старт.RS-detal</t>
  </si>
  <si>
    <t xml:space="preserve">Втягивающее реле ГАЗ, УАЗ 402, 406 редукт. старт. СтартВОЛЬТ</t>
  </si>
  <si>
    <t xml:space="preserve">VSR 0306</t>
  </si>
  <si>
    <t xml:space="preserve">Втягивающее реле ГАЗ, УАЗ 402, 406 редукт. старт. КАТЭК</t>
  </si>
  <si>
    <t xml:space="preserve">60.3708800</t>
  </si>
  <si>
    <t xml:space="preserve">Втягивающее реле ГАЗ, УАЗ 402, 406 редукт. старт. KENO</t>
  </si>
  <si>
    <t xml:space="preserve">KNG-3708800-51</t>
  </si>
  <si>
    <t xml:space="preserve">Втягивающее реле ГАЗ, УАЗ 402, 406 редукт. старт. 93, 931 Электорм г. Чебоксары</t>
  </si>
  <si>
    <t xml:space="preserve">93-007</t>
  </si>
  <si>
    <t xml:space="preserve">Втягивающее реле ГАЗ 53, 66, ПАЗ БАТЭ</t>
  </si>
  <si>
    <t xml:space="preserve">СТ230А-3708800</t>
  </si>
  <si>
    <t xml:space="preserve">Втягивающее реле ГАЗ 53, 66, ПАЗ редукт. старт. KENO</t>
  </si>
  <si>
    <t xml:space="preserve">KNG-3708800-81</t>
  </si>
  <si>
    <t xml:space="preserve">Втягивающее реле ГАЗ, ПАЗ, ЗИЛ (Бычок) дв.ММЗ Д-243, Д-245 12 В  БАТЭ</t>
  </si>
  <si>
    <t xml:space="preserve">74.3708800-10</t>
  </si>
  <si>
    <t xml:space="preserve">Втягивающее реле ГАЗ, ПАЗ, ЗИЛ (Бычок) дв.ММЗ Д-243, Д-245 24В БАТЭ</t>
  </si>
  <si>
    <t xml:space="preserve">7402.3708800-10</t>
  </si>
  <si>
    <t xml:space="preserve">Втягивающее реле ЗИЛ 130 БАТЭ</t>
  </si>
  <si>
    <t xml:space="preserve">СТ230Б2-3708800-10</t>
  </si>
  <si>
    <t xml:space="preserve">Втягивающее реле ЗИЛ Бычок, МТЗ-80 (на редукторн. стартера 20 серии) КАТЭК</t>
  </si>
  <si>
    <t xml:space="preserve">20.3708800-01</t>
  </si>
  <si>
    <t xml:space="preserve">Втягивающее реле ЗИЛ Бычок, МТЗ-80 (на редукторн. стартера 24 серии) КАТЭК</t>
  </si>
  <si>
    <t xml:space="preserve">24.3708800-01</t>
  </si>
  <si>
    <t xml:space="preserve">Якорь стартера ВАЗ 2101-07 БАТЭ</t>
  </si>
  <si>
    <t xml:space="preserve">425.3708200</t>
  </si>
  <si>
    <t xml:space="preserve">Якорь стартера ВАЗ 2108-09 БАТЭ</t>
  </si>
  <si>
    <t xml:space="preserve">426.3708200</t>
  </si>
  <si>
    <t xml:space="preserve">Якорь стартера ВАЗ 2108-12 к стар-ру 2109.3708010, 2111-3708010 БАТЭ</t>
  </si>
  <si>
    <t xml:space="preserve">2111.3708200</t>
  </si>
  <si>
    <t xml:space="preserve">Якорь стартера ВАЗ 2108-10, 1118 КАТЭК</t>
  </si>
  <si>
    <t xml:space="preserve">57.3708200</t>
  </si>
  <si>
    <t xml:space="preserve">Якорь стартера мал. ГАЗ 402 БАТЭ</t>
  </si>
  <si>
    <t xml:space="preserve">42.3708200</t>
  </si>
  <si>
    <t xml:space="preserve">Якорь стартера  ГАЗ 406 БАТЭ</t>
  </si>
  <si>
    <t xml:space="preserve">42.3708200-11</t>
  </si>
  <si>
    <t xml:space="preserve">Якорь стартера ко всем редук.стар-ам ГАЗ 406,402 KENO</t>
  </si>
  <si>
    <t xml:space="preserve">KNG-3708200-51</t>
  </si>
  <si>
    <t xml:space="preserve">Якорь стартера ЗИЛ 5301 дв. 245 БАТЭ</t>
  </si>
  <si>
    <t xml:space="preserve">7402.3708200</t>
  </si>
  <si>
    <t xml:space="preserve">Якорь стартера  ГАЗ, ПАЗ, ЗИЛ БАТЭ</t>
  </si>
  <si>
    <t xml:space="preserve">СТ230-3708200</t>
  </si>
  <si>
    <t xml:space="preserve">Якорь стартера  КАМАЗ БАТЭ</t>
  </si>
  <si>
    <t xml:space="preserve">СТ142-3708200</t>
  </si>
  <si>
    <t xml:space="preserve">Ротор (якорь) стартеров ГАЗ,УАЗ СтартВОЛЬТ </t>
  </si>
  <si>
    <t xml:space="preserve">SR 0302</t>
  </si>
  <si>
    <t xml:space="preserve">Обойма щеткодержателя (щет.узел) ВАЗ 2108-10 КАТЭК</t>
  </si>
  <si>
    <t xml:space="preserve">57.3708310-01</t>
  </si>
  <si>
    <t xml:space="preserve">Обойма щеткодержателя (щёт.узел) ВАЗ 2110 н/о (старт.57 гр) ГАЗ 402,406 к редук.ст 5742, 5732 КАТЭК</t>
  </si>
  <si>
    <t xml:space="preserve">572.3708310-01</t>
  </si>
  <si>
    <t xml:space="preserve">Траверса к старт 42 группы (щёточный узел) БАТЭ</t>
  </si>
  <si>
    <t xml:space="preserve">Траверса (щёточный узел) к редукт стартерам 5112, 6502, 6512 БАТЭ</t>
  </si>
  <si>
    <t xml:space="preserve">Траверса (щёточный узел) к редукт стартерам 5112, 6502, 6512 RS-detal</t>
  </si>
  <si>
    <t xml:space="preserve">Траверса (щёточный узел) к редукт стартерам 6012, 6002 КАТЭК </t>
  </si>
  <si>
    <t xml:space="preserve">Траверса (щёточный узел) к редукт стартерам ВАЗ, ГАЗ, УАЗ СтартВОЛЬТ</t>
  </si>
  <si>
    <t xml:space="preserve">VBS 0101</t>
  </si>
  <si>
    <t xml:space="preserve">Траверса (щёточный узел) к редукт стартерам ВАЗ, ГАЗ, УАЗ KENO</t>
  </si>
  <si>
    <t xml:space="preserve">KNG-3708310-51</t>
  </si>
  <si>
    <t xml:space="preserve">Траверса (щёточный узел) к редукт стартерам ВАЗ 92, 921, 922 Электром г. Чебоксары</t>
  </si>
  <si>
    <t xml:space="preserve">92-009</t>
  </si>
  <si>
    <t xml:space="preserve">Траверса (щёточный узел) к редукт стартерам ГАЗ 93, 931 Электром г. Чебоксары</t>
  </si>
  <si>
    <t xml:space="preserve">93-009</t>
  </si>
  <si>
    <t xml:space="preserve">Траверса (щёточный узел) к стартерам до 10.2016  ГАЗ 3307 ЗМЗ 511 KENО</t>
  </si>
  <si>
    <t xml:space="preserve">KNG-3708310-81</t>
  </si>
  <si>
    <t xml:space="preserve">Вилка  стартера малая  ГАЗ-2410,3302,3110, 31029  БАТЭ</t>
  </si>
  <si>
    <t xml:space="preserve">СТ422-3708020</t>
  </si>
  <si>
    <t xml:space="preserve">Вилка  стартера большая  ГАЗ 2410,53, ЗИЛ 130 БАТЭ</t>
  </si>
  <si>
    <t xml:space="preserve">СТ230.3708020</t>
  </si>
  <si>
    <t xml:space="preserve">Вилка 2110 (на стартер 92, 921, 922) Электром г. Чебоксары</t>
  </si>
  <si>
    <t xml:space="preserve">Рем.комплект втягивающего реле 42/422 группы БАТЭ</t>
  </si>
  <si>
    <t xml:space="preserve">РК стартера малого Г-3302-3221,3110 (вилка,щётки,втулки,болты) Riginal</t>
  </si>
  <si>
    <t xml:space="preserve">МГ191521</t>
  </si>
  <si>
    <t xml:space="preserve">РК стартера большого ГАЗ 2410,53,3307 (вилка,щётки,втулки,болты) Riginal</t>
  </si>
  <si>
    <t xml:space="preserve">МГ191608</t>
  </si>
  <si>
    <t xml:space="preserve">Комплект втулок к стартерам 42 группы</t>
  </si>
  <si>
    <t xml:space="preserve">Комплект втулок к стартерам 230 группы </t>
  </si>
  <si>
    <t xml:space="preserve">Комплект щёток к стартерам 42 группы (к-т 4 шт) </t>
  </si>
  <si>
    <t xml:space="preserve">ФЭ3599164-02</t>
  </si>
  <si>
    <t xml:space="preserve">Комплект щёток к стартерам 230 группы (к-т 4 шт) </t>
  </si>
  <si>
    <t xml:space="preserve">СТ130А-3708050</t>
  </si>
  <si>
    <t xml:space="preserve">Комплект щеток к стартерам ВАЗ,УАЗ (старт. 29.3708,62.3708)</t>
  </si>
  <si>
    <t xml:space="preserve">ЩСК 10 (МГС20)</t>
  </si>
  <si>
    <t xml:space="preserve">Комплект щеток к стартерам МТЗ-50,80,100 (ст.241.3708,242.3708)</t>
  </si>
  <si>
    <t xml:space="preserve">ЩСК 8(МГСОА1М)</t>
  </si>
  <si>
    <t xml:space="preserve">Комплект щеток к стартерам СТ 103, СТ 26 Белаз, МАЗ, КРАЗ </t>
  </si>
  <si>
    <t xml:space="preserve">ЩСК 2 (МГС5 12*32*20)</t>
  </si>
  <si>
    <t xml:space="preserve">Обмотка статора и щеточный узел стартеров ГАЗ 402 СтартВольт</t>
  </si>
  <si>
    <t xml:space="preserve">VRK 0302</t>
  </si>
  <si>
    <t xml:space="preserve">Болт М10*110 стартера ГАЗ 406</t>
  </si>
  <si>
    <t xml:space="preserve">291506-П</t>
  </si>
  <si>
    <t xml:space="preserve">Болт М12*140 стартера ГАЗ 3307</t>
  </si>
  <si>
    <t xml:space="preserve">291579-П</t>
  </si>
  <si>
    <t xml:space="preserve">Шпилька М12*1,25*26 стартера </t>
  </si>
  <si>
    <t xml:space="preserve">291866-п</t>
  </si>
  <si>
    <t xml:space="preserve">Втулка стартера КАМАЗ (старт. СТ142Б1)</t>
  </si>
  <si>
    <t xml:space="preserve">ВСК-4</t>
  </si>
  <si>
    <t xml:space="preserve">Переключатели</t>
  </si>
  <si>
    <t xml:space="preserve">Переключатель 3-х рычажный ВАЗ 2101-07, 2121 (дальний свет) Автоарматура</t>
  </si>
  <si>
    <t xml:space="preserve">2203.3769</t>
  </si>
  <si>
    <t xml:space="preserve">Переключатель 3-х рычажный ВАЗ 2101-07, 2121 (дальний свет)</t>
  </si>
  <si>
    <t xml:space="preserve">HXKG-1001</t>
  </si>
  <si>
    <t xml:space="preserve">Переключатель 3-х рычажный ВАЗ 2101-07, 2121 (ближний-дальний свет) Автоарматура</t>
  </si>
  <si>
    <t xml:space="preserve">2213.3769</t>
  </si>
  <si>
    <t xml:space="preserve">Переключатель 3-х рычажный ВАЗ 2101-07, 2121 (ближний-дальний свет)</t>
  </si>
  <si>
    <t xml:space="preserve">HXKG-1002</t>
  </si>
  <si>
    <t xml:space="preserve">Переключатель указателя поворота ВАЗ 1118, 2170, 2123 Точмаш</t>
  </si>
  <si>
    <t xml:space="preserve">2123.3709330</t>
  </si>
  <si>
    <t xml:space="preserve">Переключатель указателя поворота ВАЗ 1118, 2170, 2123 СОАТЭ</t>
  </si>
  <si>
    <t xml:space="preserve">02123-3709330</t>
  </si>
  <si>
    <t xml:space="preserve">Переключатель указателя поворота ВАЗ 1118, 2170, 2123 HOFER</t>
  </si>
  <si>
    <t xml:space="preserve">HF 628 412</t>
  </si>
  <si>
    <t xml:space="preserve">Переключатель указателя поворота ВАЗ 2170 н/о, Калина-2, Гранта Точмаш</t>
  </si>
  <si>
    <t xml:space="preserve">1118.3709330</t>
  </si>
  <si>
    <t xml:space="preserve">Переключатель указателя поворота LADA Largus, Renault Logan</t>
  </si>
  <si>
    <t xml:space="preserve">Переключатель указателя поворота ГАЗ 2410 Автоарматура</t>
  </si>
  <si>
    <t xml:space="preserve">П 149-01</t>
  </si>
  <si>
    <t xml:space="preserve">Переключатель указателя поворота ГАЗ 3110 Автоарматура</t>
  </si>
  <si>
    <t xml:space="preserve">9602.3709</t>
  </si>
  <si>
    <t xml:space="preserve">Переключатель указателя поворота ГАЗ 2217, 3302 Точмаш</t>
  </si>
  <si>
    <t xml:space="preserve">3302-3709100</t>
  </si>
  <si>
    <t xml:space="preserve">Переключатель указателя поворота ГАЗ 2217, 3302 СОАТЭ</t>
  </si>
  <si>
    <t xml:space="preserve">03302.3709100</t>
  </si>
  <si>
    <t xml:space="preserve">Переключатель указателя поворота ГАЗ 2217, 3302</t>
  </si>
  <si>
    <t xml:space="preserve">Переключатель указателя поворота ГАЗ 2217, 3302 HOFER</t>
  </si>
  <si>
    <t xml:space="preserve">HF 628 414</t>
  </si>
  <si>
    <t xml:space="preserve">Переключатель указателя поворота ГАЗ 3302 с/о, 3307 Автоарматура</t>
  </si>
  <si>
    <t xml:space="preserve">6612.3709</t>
  </si>
  <si>
    <t xml:space="preserve">Переключатель указателя поворота ГАЗель Бизнес Точмаш</t>
  </si>
  <si>
    <t xml:space="preserve">3111.3709100-18</t>
  </si>
  <si>
    <t xml:space="preserve">Переключатель указателя поворота ГАЗель Бизнес СОАТЭ</t>
  </si>
  <si>
    <t xml:space="preserve">2705.3709100</t>
  </si>
  <si>
    <t xml:space="preserve">Переключатель указателя поворота ГАЗель Бизнес с круиз-контролем Точмаш</t>
  </si>
  <si>
    <t xml:space="preserve">3111.3709100-28</t>
  </si>
  <si>
    <t xml:space="preserve">Переключатель указателя поворота ГАЗель Бизнес с круиз-контролем СОАТЭ</t>
  </si>
  <si>
    <t xml:space="preserve">2705.3709100-10</t>
  </si>
  <si>
    <t xml:space="preserve">Переключатель указателя поворота УАЗ Автоарматура</t>
  </si>
  <si>
    <t xml:space="preserve">П 110А</t>
  </si>
  <si>
    <t xml:space="preserve">Переключатель указателя поворота (люкс) 96.3709</t>
  </si>
  <si>
    <t xml:space="preserve">3153-3709020</t>
  </si>
  <si>
    <t xml:space="preserve">Переключатель указателя поворота и света УАЗ 3163 Патриот Автоарматура</t>
  </si>
  <si>
    <t xml:space="preserve">691.3709</t>
  </si>
  <si>
    <t xml:space="preserve">Переключатель указателя поворота ПАЗ 3205, ГАЗ-53, ЗИЛ Автоарматура</t>
  </si>
  <si>
    <t xml:space="preserve">П 105А-03</t>
  </si>
  <si>
    <t xml:space="preserve">Переключатель указателя поворота ЗИЛ 5301 с кнопк. Автоарматура</t>
  </si>
  <si>
    <t xml:space="preserve">1112.3769</t>
  </si>
  <si>
    <t xml:space="preserve">Переключатель стеклоочистителя ВАЗ 1118, 2170, 2123 без кнопки Точмаш</t>
  </si>
  <si>
    <t xml:space="preserve">2123-3709340</t>
  </si>
  <si>
    <t xml:space="preserve">Переключатель стеклоочистителя ВАЗ 1118, 2170, 2123 без кнопки СОАТЭ</t>
  </si>
  <si>
    <t xml:space="preserve">02123-3709340</t>
  </si>
  <si>
    <t xml:space="preserve">Переключатель стеклоочистителя ВАЗ 1118, 2170, 2123 без кнопки HOFER</t>
  </si>
  <si>
    <t xml:space="preserve">HF 628 424</t>
  </si>
  <si>
    <t xml:space="preserve">Переключатель стеклоочистителя ВАЗ 1118, 2170, 2123 с кнопкой БК Точмаш</t>
  </si>
  <si>
    <t xml:space="preserve">1118-3709340</t>
  </si>
  <si>
    <t xml:space="preserve">Переключатель стеклоочистителя ВАЗ 1118, 2170, 2123 с кнопкой БК HOFER</t>
  </si>
  <si>
    <t xml:space="preserve">HF 628 421</t>
  </si>
  <si>
    <t xml:space="preserve">Переключатель стеклоочистителя ВАЗ 1118, 2170 с навигацией Точмаш</t>
  </si>
  <si>
    <t xml:space="preserve">1118-3709340-20</t>
  </si>
  <si>
    <t xml:space="preserve">Переключатель стеклоочистителя ВАЗ 2170 н/о, Калина-2, Гранта с кнопкой БК Точмаш</t>
  </si>
  <si>
    <t xml:space="preserve">1119-3709340</t>
  </si>
  <si>
    <t xml:space="preserve">Переключатель стеклоочистителя ВАЗ 2170 н/о, Калина-2, Гранта с навигацией Точмаш</t>
  </si>
  <si>
    <t xml:space="preserve">1119-3709340-20</t>
  </si>
  <si>
    <t xml:space="preserve">Переключатель стеклоочистителя ГАЗ 2217, 3302 Точмаш</t>
  </si>
  <si>
    <t xml:space="preserve">3302-3709200 </t>
  </si>
  <si>
    <t xml:space="preserve">Переключатель стеклоочистителя ГАЗ 2217, 3302 СОАТЭ</t>
  </si>
  <si>
    <t xml:space="preserve">03302.3709200</t>
  </si>
  <si>
    <t xml:space="preserve">Переключатель стеклоочистителя ГАЗ 2217, 3302</t>
  </si>
  <si>
    <t xml:space="preserve">3302-3709200</t>
  </si>
  <si>
    <t xml:space="preserve">Переключатель стеклоочистителя ГАЗ 2410 Автоарматура</t>
  </si>
  <si>
    <t xml:space="preserve">241.3709-01</t>
  </si>
  <si>
    <t xml:space="preserve">Переключатель стеклоочистителя ГАЗ 3110 Автоарматура</t>
  </si>
  <si>
    <t xml:space="preserve">9502.3709</t>
  </si>
  <si>
    <t xml:space="preserve">Переключатель стеклоочистителя ГАЗ 3302 с кнопк. Автоарматура</t>
  </si>
  <si>
    <t xml:space="preserve">9902.3709-01</t>
  </si>
  <si>
    <t xml:space="preserve">Переключатель стеклоочистителя ГАЗ 3302 с/о, 3307 Автоарматура</t>
  </si>
  <si>
    <t xml:space="preserve">4012.3709-01</t>
  </si>
  <si>
    <t xml:space="preserve">Переключатель стеклоочистителя ГАЗель Бизнес, NEXT  </t>
  </si>
  <si>
    <t xml:space="preserve">1902.3769-01</t>
  </si>
  <si>
    <t xml:space="preserve">Переключатель стеклоочистителя ГАЗель Бизнес </t>
  </si>
  <si>
    <t xml:space="preserve">3110.3709.300-18</t>
  </si>
  <si>
    <t xml:space="preserve">Переключатель стеклоочистителя ГАЗель Бизнес  СОАТЭ</t>
  </si>
  <si>
    <t xml:space="preserve">2705.3709300</t>
  </si>
  <si>
    <t xml:space="preserve">Переключатель стеклоочистителя ГАЗель Бизнес Точмаш</t>
  </si>
  <si>
    <t xml:space="preserve">Переключатель стеклоочистителя УАЗ 4-х конт.</t>
  </si>
  <si>
    <t xml:space="preserve">671-3709000</t>
  </si>
  <si>
    <t xml:space="preserve">Ручка включателя стеклоочистителя УАЗ</t>
  </si>
  <si>
    <t xml:space="preserve">452-5205072-11</t>
  </si>
  <si>
    <t xml:space="preserve">Переключатель стеклоочистителя УАЗ (люкс) 97.3709</t>
  </si>
  <si>
    <t xml:space="preserve">3153-3709030</t>
  </si>
  <si>
    <t xml:space="preserve">Переключатель стеклоочистителя УАЗ 3163  Автоарматура</t>
  </si>
  <si>
    <t xml:space="preserve">701.3709</t>
  </si>
  <si>
    <t xml:space="preserve">Переключатель стеклоочистителя  ЗИЛ 5301 Бычок  Автоарматура</t>
  </si>
  <si>
    <t xml:space="preserve">9912.3709</t>
  </si>
  <si>
    <t xml:space="preserve">Блок подрулевых переключателей УАЗ Патриот Автоарматура</t>
  </si>
  <si>
    <t xml:space="preserve">681.3709</t>
  </si>
  <si>
    <t xml:space="preserve">Переключатель подрулевой УАЗ 3153, 3160 Хантер в сб.</t>
  </si>
  <si>
    <t xml:space="preserve">3160-3709025-08</t>
  </si>
  <si>
    <t xml:space="preserve">Переключатель подрулевой комбинированный П-145 КАМАЗ Точмаш</t>
  </si>
  <si>
    <t xml:space="preserve">П145</t>
  </si>
  <si>
    <t xml:space="preserve">Переключатель подрулевой комбинированный П-145 КАМАЗ</t>
  </si>
  <si>
    <t xml:space="preserve">5320-3709210</t>
  </si>
  <si>
    <t xml:space="preserve">Переключатель вентиляции и отопления ВАЗ 2108, ГАЗ 3302 Автоарматура</t>
  </si>
  <si>
    <t xml:space="preserve">17.3769</t>
  </si>
  <si>
    <t xml:space="preserve">Переключатель вент.отопителя ВАЗ-2110,Маз (4конт.,4пол)</t>
  </si>
  <si>
    <t xml:space="preserve">633.3709</t>
  </si>
  <si>
    <t xml:space="preserve">Переключатель вент.отопителя ВАЗ-2123  "Шеви-Нива"(5конт.,5пол)</t>
  </si>
  <si>
    <t xml:space="preserve">634.3709</t>
  </si>
  <si>
    <t xml:space="preserve">Переключатель света центр. ГАЗ 2410 с узк. фишкой ЛЭТЗ г, г. Лысково</t>
  </si>
  <si>
    <t xml:space="preserve">41.3709</t>
  </si>
  <si>
    <t xml:space="preserve">Переключатель света центр. ГАЗ 3110 с шир. фишкой г. Лысково</t>
  </si>
  <si>
    <t xml:space="preserve">411.3709</t>
  </si>
  <si>
    <t xml:space="preserve">Переключатель света центр. ГАЗ 3110 с шир. фишкой г. Калуга</t>
  </si>
  <si>
    <t xml:space="preserve">9801.3709-10</t>
  </si>
  <si>
    <t xml:space="preserve">Переключатель света центр. ГАЗ 3302, 53,УАЗ с узк. ЛЭТЗ г, фишк. г.Лысково</t>
  </si>
  <si>
    <t xml:space="preserve">53.3709</t>
  </si>
  <si>
    <t xml:space="preserve">Переключатель света центр. ГАЗ 3302 с шир. фишкЛЭТЗ г. Лысково</t>
  </si>
  <si>
    <t xml:space="preserve">531.3709</t>
  </si>
  <si>
    <t xml:space="preserve">Переключатель света центр. ГАЗ 3302 н.о. черный</t>
  </si>
  <si>
    <t xml:space="preserve">2013.3769000</t>
  </si>
  <si>
    <t xml:space="preserve">Переключатель света центр. ГАЗ 3302 н.о. желтый</t>
  </si>
  <si>
    <t xml:space="preserve">3111.3709600-08</t>
  </si>
  <si>
    <t xml:space="preserve">Переключатель света центр. ГАЗ 3302  (9 контактов)</t>
  </si>
  <si>
    <t xml:space="preserve">3111.3709.600-08</t>
  </si>
  <si>
    <t xml:space="preserve">Переключатель света центр. Газель Бизнес (1 кнопка)</t>
  </si>
  <si>
    <t xml:space="preserve">144.3769</t>
  </si>
  <si>
    <t xml:space="preserve">Переключатель света центр. Газель Бизнес (2 кнопки)</t>
  </si>
  <si>
    <t xml:space="preserve">Переключатель света центр. ГАЗ 3307/ЛЭТЗ/ (28/24/16)</t>
  </si>
  <si>
    <t xml:space="preserve">П 53.3709 ИУ</t>
  </si>
  <si>
    <t xml:space="preserve">Переключатель света центр. ГАЗ 53, УАЗ ЛЭТЗ г Лысково</t>
  </si>
  <si>
    <t xml:space="preserve">П305</t>
  </si>
  <si>
    <t xml:space="preserve">Переключатель света центр. УАЗ П306</t>
  </si>
  <si>
    <t xml:space="preserve">469-3709010</t>
  </si>
  <si>
    <t xml:space="preserve">Переключатель света центр. ГАЗ 53, УАЗ ( под фишку) Ульяновск</t>
  </si>
  <si>
    <t xml:space="preserve">Переключатель света центр. ГАЗ 53, УАЗ ( под фишку) ЛЭТЗ г.Лысково</t>
  </si>
  <si>
    <t xml:space="preserve">Переключатель  ближнего  дальнего света  ГАЗ 53, УАЗ ( ножной) Ульяновск</t>
  </si>
  <si>
    <t xml:space="preserve">П-39 (3151-3709400)</t>
  </si>
  <si>
    <t xml:space="preserve">Модуль управления светом УАЗ Патриот 471.3769</t>
  </si>
  <si>
    <t xml:space="preserve">3163-3709600</t>
  </si>
  <si>
    <t xml:space="preserve">Модуль управления светом УАЗ Патриот н/о 142.3769-01 (5поз)</t>
  </si>
  <si>
    <t xml:space="preserve">3163-3769610-20</t>
  </si>
  <si>
    <t xml:space="preserve">Модуль управления светом УАЗ Патриот н/о 142.3769-02 (3поз)</t>
  </si>
  <si>
    <t xml:space="preserve">3163-3769610</t>
  </si>
  <si>
    <t xml:space="preserve">Клавиш. перекл. ВАЗ 2105, 07, ОКА (глав. свет) Автоарматура</t>
  </si>
  <si>
    <t xml:space="preserve">П147-04.43</t>
  </si>
  <si>
    <t xml:space="preserve">Клавиш. перекл. ВАЗ 2105-06, 2121 (глав. свет) Радиодеталь</t>
  </si>
  <si>
    <t xml:space="preserve">П 147-04.29 А</t>
  </si>
  <si>
    <t xml:space="preserve">Клавиш. перекл. ВАЗ 2107 (глав. свет) Автоарматура</t>
  </si>
  <si>
    <t xml:space="preserve">ВК343-03.43</t>
  </si>
  <si>
    <t xml:space="preserve">Клавиш. перекл. ВАЗ 2107 (глав. свет) Радиодеталь</t>
  </si>
  <si>
    <t xml:space="preserve">ВК343-03.29А</t>
  </si>
  <si>
    <t xml:space="preserve">Клавиш. перекл. ВАЗ 2101-07 (вкл. габар. фонарей) Автоарматура</t>
  </si>
  <si>
    <t xml:space="preserve">П 147-04.04</t>
  </si>
  <si>
    <t xml:space="preserve">Клавиш. перекл. ВАЗ 2101-07, 2121 (задн. пр/тум. фар с подсветкой) Автоарматура</t>
  </si>
  <si>
    <t xml:space="preserve">26.3710-22.24</t>
  </si>
  <si>
    <t xml:space="preserve">Клавиш. перекл. ВАЗ 2101-07, 2121 (задн. пр/тум. фар с подсветкой) Радиодеталь</t>
  </si>
  <si>
    <t xml:space="preserve">26.3710-22.24 А</t>
  </si>
  <si>
    <t xml:space="preserve">Клавиш. перекл. ВАЗ 2101, ГАЗ 2410 (задн. пр/тум. фар без подсветки) Радиодеталь</t>
  </si>
  <si>
    <t xml:space="preserve">П 147-10.24 А</t>
  </si>
  <si>
    <t xml:space="preserve">Клавиш. перекл. ВАЗ 2101-07, 2121 (обогрев задн. стекла) Автоарматура</t>
  </si>
  <si>
    <t xml:space="preserve">26.3710-22.22</t>
  </si>
  <si>
    <t xml:space="preserve">Клавиш. перекл. ВАЗ 21213 (обогрев задн. стекла) Автоарматура</t>
  </si>
  <si>
    <t xml:space="preserve">72.3709-01</t>
  </si>
  <si>
    <t xml:space="preserve">Клавиш. перекл. ВАЗ 2107 (вентилятор отопителя) Автоарматура</t>
  </si>
  <si>
    <t xml:space="preserve">72.3709-02</t>
  </si>
  <si>
    <t xml:space="preserve">Клавиш. перекл. ВАЗ 2104, 2121 (задний стеклооч. и омыватель) Радиодеталь</t>
  </si>
  <si>
    <t xml:space="preserve">П 150-07.28 А</t>
  </si>
  <si>
    <t xml:space="preserve">Клавиш. перекл. ВАЗ 2108 (глав. свет) Автоарматура</t>
  </si>
  <si>
    <t xml:space="preserve">581.3710</t>
  </si>
  <si>
    <t xml:space="preserve">Клавиш. перекл. ВАЗ 2108 (глав. свет) Радиодеталь</t>
  </si>
  <si>
    <t xml:space="preserve">581.3710 А</t>
  </si>
  <si>
    <t xml:space="preserve">Клавиш. перекл. ВАЗ 2108 (подогрев сидений) Автоарматура</t>
  </si>
  <si>
    <t xml:space="preserve">581.3710-02</t>
  </si>
  <si>
    <t xml:space="preserve">Клавиш. перекл. ВАЗ 2110 (глав. свет) СОАТЭ</t>
  </si>
  <si>
    <t xml:space="preserve">084.3709</t>
  </si>
  <si>
    <t xml:space="preserve">Клавиш. перекл. ГАЗ 2410 (вентилятор отопителя) Автоарматура</t>
  </si>
  <si>
    <t xml:space="preserve">П 147-03.11</t>
  </si>
  <si>
    <t xml:space="preserve">Клавиш. перекл. ГАЗ (бензин-газ) Автоарматура</t>
  </si>
  <si>
    <t xml:space="preserve">ВК343-01.45</t>
  </si>
  <si>
    <t xml:space="preserve">Клавиш. перекл. ГАЗ (бензин-газ) Радиодеталь</t>
  </si>
  <si>
    <t xml:space="preserve">ВК343-01.48</t>
  </si>
  <si>
    <t xml:space="preserve">Клавиш. перекл. ГАЗ 3110 (передн. пр/тум. фар) Автоарматура</t>
  </si>
  <si>
    <t xml:space="preserve">82.3709-02.06</t>
  </si>
  <si>
    <t xml:space="preserve">Клавиш. перекл. ГАЗ 3110 (задн. пр/тум. фар) Автоарматура</t>
  </si>
  <si>
    <t xml:space="preserve">82.3709-01.07</t>
  </si>
  <si>
    <t xml:space="preserve">Клавиш. перекл. ГАЗ 3110 (освещения салона) Автоарматура</t>
  </si>
  <si>
    <t xml:space="preserve">82.3709-01.12</t>
  </si>
  <si>
    <t xml:space="preserve">Клавиш. перекл. ГАЗ 3110 (индивид. освещения) Автоарматура</t>
  </si>
  <si>
    <t xml:space="preserve">82.3709-01.13</t>
  </si>
  <si>
    <t xml:space="preserve">Клавиш. перекл. ГАЗ 3110 (вентилятор отпителя) Автоарматура</t>
  </si>
  <si>
    <t xml:space="preserve">82.3709-03.09</t>
  </si>
  <si>
    <t xml:space="preserve">Клавиш. перекл. ГАЗ 3110 (подогрев сидений) Автоарматура</t>
  </si>
  <si>
    <t xml:space="preserve">82.3709-04.17</t>
  </si>
  <si>
    <t xml:space="preserve">Клавиш. перекл. ГАЗ 3110 (обогрев форсунок омывателя) Автоарматура</t>
  </si>
  <si>
    <t xml:space="preserve">82.3709-01.25</t>
  </si>
  <si>
    <t xml:space="preserve">Клавиш. перекл. ГАЗ 3110 (стеклопод.) Автоарматура</t>
  </si>
  <si>
    <t xml:space="preserve">77.3709-02.01</t>
  </si>
  <si>
    <t xml:space="preserve">Клавиш. перекл. ГАЗ 3110 (обогрев задн. стекла) Автоарматура</t>
  </si>
  <si>
    <t xml:space="preserve">82.3709-04.20</t>
  </si>
  <si>
    <t xml:space="preserve">Клавиш. перекл. ВАЗ 2170 (стеклопод.) Автоарматура</t>
  </si>
  <si>
    <t xml:space="preserve">51.3769</t>
  </si>
  <si>
    <t xml:space="preserve">Клавиш. перекл. ПАЗ (5 клав. блок) Автоарматура</t>
  </si>
  <si>
    <t xml:space="preserve">53.3710-02.17</t>
  </si>
  <si>
    <t xml:space="preserve">Клавиш. перекл. ПАЗ (вкл.стеклоомывателя ветрового стекла) Автоарматура</t>
  </si>
  <si>
    <t xml:space="preserve">77.3709-02.30</t>
  </si>
  <si>
    <t xml:space="preserve">Клавиш. перекл. ПАЗ (откр.-закр.пассаж.дверей) Автоарматура</t>
  </si>
  <si>
    <t xml:space="preserve">77.3709-02.19</t>
  </si>
  <si>
    <t xml:space="preserve">Клавиш. перекл. ПАЗ (откр.-закр.пассаж.дверей) Радиодеталь</t>
  </si>
  <si>
    <t xml:space="preserve">Клавиш. перекл. ПАЗ (вентилятор отпителя) Радиодеталь</t>
  </si>
  <si>
    <t xml:space="preserve">82.3709-24.09</t>
  </si>
  <si>
    <t xml:space="preserve">Клавиш. перекл. (откр.-закр.пассаж.дверей) Радиодеталь</t>
  </si>
  <si>
    <t xml:space="preserve">771.3709-02.19</t>
  </si>
  <si>
    <t xml:space="preserve">Клавиш. перекл. ПАЗ (одув.-оттаивания ветрового стекла) Радиодеталь</t>
  </si>
  <si>
    <t xml:space="preserve">82.3709-01.14</t>
  </si>
  <si>
    <t xml:space="preserve">Клавиш. перекл. ПАЗ (индивид. освещения) Радиодеталь</t>
  </si>
  <si>
    <t xml:space="preserve">Клавиш. перекл. ПАЗ (задн. пр/тум. фар) Радиодеталь</t>
  </si>
  <si>
    <t xml:space="preserve">77.3709-02.07</t>
  </si>
  <si>
    <t xml:space="preserve">Клавиш. перекл. ПАЗ (стелоч. ветрового стекла) Радиодеталь</t>
  </si>
  <si>
    <t xml:space="preserve">82.3709-08.16</t>
  </si>
  <si>
    <t xml:space="preserve">Клавиш. перекл. ПАЗ (стеклопод.) Радиодеталь</t>
  </si>
  <si>
    <t xml:space="preserve">Клавиш. перекл. ПАЗ (освещения салона 24V) Радиодеталь</t>
  </si>
  <si>
    <t xml:space="preserve">994.3710-08.09</t>
  </si>
  <si>
    <t xml:space="preserve">Клавиш. перекл. КАМАЗ (глав. свет) Радиодеталь</t>
  </si>
  <si>
    <t xml:space="preserve">581.3710-01А</t>
  </si>
  <si>
    <t xml:space="preserve">Клавиш. перекл. КАМАЗ (передн. пр/тум. фар) Радиодеталь</t>
  </si>
  <si>
    <t xml:space="preserve">ВК 343-01.03 А</t>
  </si>
  <si>
    <t xml:space="preserve">Клавиш. перекл. КАМАЗ (освещения салона) Радиодеталь</t>
  </si>
  <si>
    <t xml:space="preserve">ВК 343-01.08 А</t>
  </si>
  <si>
    <t xml:space="preserve">П147-04.08 А</t>
  </si>
  <si>
    <t xml:space="preserve">Клавиш. перекл. КАМАЗ (стеклоочистителя) Радиодеталь</t>
  </si>
  <si>
    <t xml:space="preserve">П147-09.09 А</t>
  </si>
  <si>
    <t xml:space="preserve">Клавиш. перекл. КАМАЗ (стеклоомывателя) Радиодеталь</t>
  </si>
  <si>
    <t xml:space="preserve">П150-14.10 А</t>
  </si>
  <si>
    <t xml:space="preserve">Клавиш. перекл. КАМАЗ (отопителя) Радиодеталь</t>
  </si>
  <si>
    <t xml:space="preserve">П147-04.11 А</t>
  </si>
  <si>
    <t xml:space="preserve">Клавиш. перекл. КАМАЗ (самосвала) Радиодеталь</t>
  </si>
  <si>
    <t xml:space="preserve">П147-06.15 А</t>
  </si>
  <si>
    <t xml:space="preserve">Клавиш. перекл. КАМАЗ (знака автопоезда) Радиодеталь</t>
  </si>
  <si>
    <t xml:space="preserve">ВК343-01.16 А</t>
  </si>
  <si>
    <t xml:space="preserve">Клавиш. перекл. КАМАЗ (обогрева отопителя) Радиодеталь</t>
  </si>
  <si>
    <t xml:space="preserve">26.3710-23.55</t>
  </si>
  <si>
    <t xml:space="preserve">Клавиш. перекл. КАМАЗ (преобраз.с лампой) Радиодеталь</t>
  </si>
  <si>
    <t xml:space="preserve">26.3710-23.64</t>
  </si>
  <si>
    <t xml:space="preserve">Клавиш. перекл. КАМАЗ (подогрева зеркал 12V) Радиодеталь</t>
  </si>
  <si>
    <t xml:space="preserve">26.3710-23.53</t>
  </si>
  <si>
    <t xml:space="preserve">Клавиш. перекл. КАМАЗ (отопителя с подсветкой) Радиодеталь</t>
  </si>
  <si>
    <t xml:space="preserve">26.3710-23.11</t>
  </si>
  <si>
    <t xml:space="preserve">Блок кнопок стеклопод. ВАЗ 2110 (2 кноп.)</t>
  </si>
  <si>
    <t xml:space="preserve">181.3763</t>
  </si>
  <si>
    <t xml:space="preserve">Блок кнопок стеклопод. ВАЗ 2110 (4 кноп.)</t>
  </si>
  <si>
    <t xml:space="preserve">18.3763</t>
  </si>
  <si>
    <t xml:space="preserve">Блок кнопок стеклопод. ВАЗ 1118 без джостика рег. зеркал</t>
  </si>
  <si>
    <t xml:space="preserve">Блок кнопок стеклопод. Газон NEXT (2-х клав.)</t>
  </si>
  <si>
    <t xml:space="preserve">355.3769</t>
  </si>
  <si>
    <t xml:space="preserve">Кнопка стеклопод. ВАЗ с рамкой</t>
  </si>
  <si>
    <t xml:space="preserve">92.3709</t>
  </si>
  <si>
    <t xml:space="preserve">Кнопка стеклопод. ВАЗ </t>
  </si>
  <si>
    <t xml:space="preserve">Кнопка стеклопод. ВАЗ 1118</t>
  </si>
  <si>
    <t xml:space="preserve">Кнопка света салона дверная ВАЗ 2101-06,ИЖ,ГАЗ 24,ПАЗ 3205</t>
  </si>
  <si>
    <t xml:space="preserve">ВК407-01</t>
  </si>
  <si>
    <t xml:space="preserve">Кнопка ВАЗ 2103-07, 2121, ОКА (авар. сигнализации) СОАТЭ</t>
  </si>
  <si>
    <t xml:space="preserve">0245.3710-02</t>
  </si>
  <si>
    <t xml:space="preserve">Кнопка ВАЗ 2103-07, 2121, ОКА (авар. сигнализации) Автоарматура</t>
  </si>
  <si>
    <t xml:space="preserve">245.3710-02</t>
  </si>
  <si>
    <t xml:space="preserve">Кнопка ВАЗ 2108 (передн. пр/тум. фар) Автоарматура</t>
  </si>
  <si>
    <t xml:space="preserve">83.3710-04.01</t>
  </si>
  <si>
    <t xml:space="preserve">Кнопка ВАЗ 2108 (задн. пр/тум. фар) Автоарматура</t>
  </si>
  <si>
    <t xml:space="preserve">83.3710-04.02</t>
  </si>
  <si>
    <t xml:space="preserve">Кнопка ВАЗ 2108 (обогрев задн. стекла) Автоарматура</t>
  </si>
  <si>
    <t xml:space="preserve">83.3710-04.04</t>
  </si>
  <si>
    <t xml:space="preserve">Кнопка ВАЗ 2108, ГАЗ 3302 с/о (вентилятор отопителя) Автоарматура</t>
  </si>
  <si>
    <t xml:space="preserve">85.3710-10.15</t>
  </si>
  <si>
    <t xml:space="preserve">Кнопка ВАЗ 2108 (авар. сигнализации) Автоарматура</t>
  </si>
  <si>
    <t xml:space="preserve">83.3710-05.03</t>
  </si>
  <si>
    <t xml:space="preserve">Кнопка ВАЗ 2115 (авар. сигнализации) Автоарматура</t>
  </si>
  <si>
    <t xml:space="preserve">245.3710</t>
  </si>
  <si>
    <t xml:space="preserve">Кнопка ВАЗ 2115 (авар. сигнализации) СОАТЭ</t>
  </si>
  <si>
    <t xml:space="preserve">0245.3710-00</t>
  </si>
  <si>
    <t xml:space="preserve">Кнопка ВАЗ 2115 двойная (габар. фонарей и ближ. света) Автоарматура</t>
  </si>
  <si>
    <t xml:space="preserve">30.3769</t>
  </si>
  <si>
    <t xml:space="preserve">Кнопка ВАЗ 2115 двойная (габар. фонарей и ближ. света) СОАТЭ</t>
  </si>
  <si>
    <t xml:space="preserve">0883.3709</t>
  </si>
  <si>
    <t xml:space="preserve">Кнопка ВАЗ 2115, ГАЗ 3302 н/о (передн. пр/тум. фар) Автоарматура</t>
  </si>
  <si>
    <t xml:space="preserve">93.3710-01.01</t>
  </si>
  <si>
    <t xml:space="preserve">Кнопка ВАЗ 2115, ГАЗ 3302 н/о (передн. пр/тум. фар) Радиодеталь</t>
  </si>
  <si>
    <t xml:space="preserve">757.3710-07.01А</t>
  </si>
  <si>
    <t xml:space="preserve">Кнопка ВАЗ 2115, ГАЗ 3302 н/о (задн. пр/тум. фар оранж. подсветка с фиксац.) Автоарматура</t>
  </si>
  <si>
    <t xml:space="preserve">93.3710-01.02</t>
  </si>
  <si>
    <t xml:space="preserve">Кнопка ВАЗ 2115, ГАЗ 3302 н/о (задн. пр/тум. фар оранж. подсветка без фиксац.) Автоарматура</t>
  </si>
  <si>
    <t xml:space="preserve">93.3710-06.02</t>
  </si>
  <si>
    <t xml:space="preserve">Кнопка ВАЗ 2115, ГАЗ 3302 н/о (задн. пр/тум. фар) Радиодеталь</t>
  </si>
  <si>
    <t xml:space="preserve">757.3710-07.02А</t>
  </si>
  <si>
    <t xml:space="preserve">Кнопка ВАЗ 2115 (рециркуляции) Радиодеталь</t>
  </si>
  <si>
    <t xml:space="preserve">757.3710-08.07 А</t>
  </si>
  <si>
    <t xml:space="preserve">Кнопка ВАЗ 2115 (кондиционера) Радиодеталь</t>
  </si>
  <si>
    <t xml:space="preserve">757.3710-08.06А</t>
  </si>
  <si>
    <t xml:space="preserve">Кнопка ВАЗ 2115 двойная (освещения салона) Автоарматура</t>
  </si>
  <si>
    <t xml:space="preserve">882.3709</t>
  </si>
  <si>
    <t xml:space="preserve">Кнопка ВАЗ 2115, ГАЗ 3302 н/о (выкл.обогрева сидений)  Автоарматура</t>
  </si>
  <si>
    <t xml:space="preserve">93.3710-01.05</t>
  </si>
  <si>
    <t xml:space="preserve">Кнопка ГАЗ 3302 н/о (освещения салона) Автоарматура</t>
  </si>
  <si>
    <t xml:space="preserve">931.3710-02.09</t>
  </si>
  <si>
    <t xml:space="preserve">Кнопка ГАЗ 3302 н/о (освещения салона) Радиодеталь</t>
  </si>
  <si>
    <t xml:space="preserve">757.3710-08.15 А</t>
  </si>
  <si>
    <t xml:space="preserve">Кнопка ВАЗ 2115 (обогрев задн. стекла) Автоарматура</t>
  </si>
  <si>
    <t xml:space="preserve">93.3710-01.04</t>
  </si>
  <si>
    <t xml:space="preserve">249.3710-05</t>
  </si>
  <si>
    <t xml:space="preserve">Кнопка ВАЗ, ГАЗ, 6 конт. (авар. сигнализации) Автоарматура</t>
  </si>
  <si>
    <t xml:space="preserve">245.3710-04</t>
  </si>
  <si>
    <t xml:space="preserve">Кнопка ВАЗ, ГАЗ, 7 конт. (авар. сигнализации) Автоарматура</t>
  </si>
  <si>
    <t xml:space="preserve">24.3710</t>
  </si>
  <si>
    <t xml:space="preserve">Кнопка ВАЗ, ГАЗ, ПАЗ (авар. сигнализации) Автоарматура</t>
  </si>
  <si>
    <t xml:space="preserve">249.3710-01</t>
  </si>
  <si>
    <t xml:space="preserve">Кнопка ГАЗ, ПАЗ 24 В (авар. сигнализации) Автоарматура</t>
  </si>
  <si>
    <t xml:space="preserve">249.3710-02</t>
  </si>
  <si>
    <t xml:space="preserve">Кнопка ВАЗ 2110 (открывания багажника) Автоарматура</t>
  </si>
  <si>
    <t xml:space="preserve">2822.3710-02</t>
  </si>
  <si>
    <t xml:space="preserve">Кнопка ВАЗ 2110 (передн. пр/тум. фар) Автоарматура</t>
  </si>
  <si>
    <t xml:space="preserve">831.3710-04.01</t>
  </si>
  <si>
    <t xml:space="preserve">Кнопка ВАЗ 2110 (задн. пр/тум. фар) Автоарматура</t>
  </si>
  <si>
    <t xml:space="preserve">831.3710-04.02</t>
  </si>
  <si>
    <t xml:space="preserve">Кнопка ВАЗ 2110 (обогрев задн. стекла) Автоарматура</t>
  </si>
  <si>
    <t xml:space="preserve">831.3710-04.03</t>
  </si>
  <si>
    <t xml:space="preserve">Кнопка ВАЗ 2170, 2190 (передн. пр/тум. фар) Радиодеталь</t>
  </si>
  <si>
    <t xml:space="preserve">759.3710-07.01А</t>
  </si>
  <si>
    <t xml:space="preserve">Кнопка ВАЗ 2170, 2190 (обогрев задн. стекла) Радиодеталь</t>
  </si>
  <si>
    <t xml:space="preserve">759.3710-07.04А</t>
  </si>
  <si>
    <t xml:space="preserve">Кнопка ВАЗ 2170, 2190 (рециркуляции) Радиодеталь</t>
  </si>
  <si>
    <t xml:space="preserve">759.3710-08.07 А</t>
  </si>
  <si>
    <t xml:space="preserve">Кнопка ВАЗ 2170, 2190 (кондиционера) Радиодеталь</t>
  </si>
  <si>
    <t xml:space="preserve">759.3710-08.06А</t>
  </si>
  <si>
    <t xml:space="preserve">Кнопка ВАЗ 1118 (передн. пр/тум. фар) Радиодеталь</t>
  </si>
  <si>
    <t xml:space="preserve">753.3710-07.01А</t>
  </si>
  <si>
    <t xml:space="preserve">Кнопка ВАЗ 1118 (рециркуляции) Радиодеталь</t>
  </si>
  <si>
    <t xml:space="preserve">753.3710-08.07</t>
  </si>
  <si>
    <t xml:space="preserve">Кнопка ВАЗ 1118 (кондиционера) Радиодеталь</t>
  </si>
  <si>
    <t xml:space="preserve">753.3710-08.01А(06.А)</t>
  </si>
  <si>
    <t xml:space="preserve">Кнопка ГАЗ 3302 с/о (дальний свет) Автоарматура</t>
  </si>
  <si>
    <t xml:space="preserve">85.3710-02.02</t>
  </si>
  <si>
    <t xml:space="preserve">Кнопка ГАЗ 3302 с/о (передн. пр/тум. фар) Автоарматура</t>
  </si>
  <si>
    <t xml:space="preserve">85.3710-10.03</t>
  </si>
  <si>
    <t xml:space="preserve">Кнопка ГАЗ 3302 с/о (задн. пр/тум. фар) Автоарматура</t>
  </si>
  <si>
    <t xml:space="preserve">85.3710-02.04</t>
  </si>
  <si>
    <t xml:space="preserve">Кнопка ГАЗ 3302 с/о (вентилятор отопителя) Автоарматура</t>
  </si>
  <si>
    <t xml:space="preserve">85.3710-02.15</t>
  </si>
  <si>
    <t xml:space="preserve">Кнопка ГАЗель-Бизнес, NEXT (передн. пр/тум. фар) Радиодеталь</t>
  </si>
  <si>
    <t xml:space="preserve">997.3710-07.01 А</t>
  </si>
  <si>
    <t xml:space="preserve">Кнопка ГАЗель-Бизнес, NEXT (задн. пр/тум. фар) Радиодеталь</t>
  </si>
  <si>
    <t xml:space="preserve">997.3710-07.02 А</t>
  </si>
  <si>
    <t xml:space="preserve">Кнопка ГАЗель-Бизнес, NEXT (освещения салона) Радиодеталь</t>
  </si>
  <si>
    <t xml:space="preserve">997.3710-08.12 А</t>
  </si>
  <si>
    <t xml:space="preserve">Кнопка ГАЗель-Бизнес, NEXT (кондиционера) Радиодеталь</t>
  </si>
  <si>
    <t xml:space="preserve">997.3710-07.06 А</t>
  </si>
  <si>
    <t xml:space="preserve">Кнопка ГАЗель-Бизнес, NEXT (откр. сдвижной двери) Радиодеталь</t>
  </si>
  <si>
    <t xml:space="preserve">997.3710-10.34 А</t>
  </si>
  <si>
    <t xml:space="preserve">Кнопка ПАЗ (сигнала), ВАЗ 2110 (открывания багажника) Радиодеталь</t>
  </si>
  <si>
    <t xml:space="preserve">2822.3710-02А</t>
  </si>
  <si>
    <t xml:space="preserve">Кнопка двухклемная управления выключателем массы ГАЗ, ЗИЛ, УАЗ СОАТЭ</t>
  </si>
  <si>
    <t xml:space="preserve">21.3737-10</t>
  </si>
  <si>
    <t xml:space="preserve">Кнопка двухклемная КАМАЗ, тракторы СОАТЭ</t>
  </si>
  <si>
    <t xml:space="preserve">ВК322 У-ХЛ</t>
  </si>
  <si>
    <t xml:space="preserve">Тумблер 2-х поз.бол.</t>
  </si>
  <si>
    <t xml:space="preserve">469-3709125</t>
  </si>
  <si>
    <t xml:space="preserve">Тумблер 2-х поз.мал.пластм.</t>
  </si>
  <si>
    <t xml:space="preserve">ВК26-3710020</t>
  </si>
  <si>
    <t xml:space="preserve">Тумблер 3-х поз.бол.</t>
  </si>
  <si>
    <t xml:space="preserve">469-3709125-01</t>
  </si>
  <si>
    <t xml:space="preserve">Тумблер 3-х поз. малый</t>
  </si>
  <si>
    <t xml:space="preserve">Соединитель переключателей ВАЗ 2108 Автоарматура</t>
  </si>
  <si>
    <t xml:space="preserve">19.3723</t>
  </si>
  <si>
    <t xml:space="preserve">Соединитель переключателей ВАЗ 2108 СОАТЭ</t>
  </si>
  <si>
    <t xml:space="preserve">068.3709</t>
  </si>
  <si>
    <t xml:space="preserve">Соединитель переключателей ВАЗ 2170 под подушку безопасности</t>
  </si>
  <si>
    <t xml:space="preserve">2170-3709315-00</t>
  </si>
  <si>
    <t xml:space="preserve">Соединитель переключателей ВАЗ 1118 под подушку безопасности</t>
  </si>
  <si>
    <t xml:space="preserve">1118-3709315-02</t>
  </si>
  <si>
    <t xml:space="preserve">Рамка для клавиш  ВК 343,П 147,П 150,26.3710, 72.3709</t>
  </si>
  <si>
    <t xml:space="preserve">60.3709-116</t>
  </si>
  <si>
    <t xml:space="preserve">Ручка ЦПС УАЗ</t>
  </si>
  <si>
    <t xml:space="preserve">452-3709051</t>
  </si>
  <si>
    <t xml:space="preserve">Выключатели</t>
  </si>
  <si>
    <t xml:space="preserve">Выключатель света з/хода 4ст. КПП ВАЗ СОАТЭ</t>
  </si>
  <si>
    <t xml:space="preserve">ВК0415</t>
  </si>
  <si>
    <t xml:space="preserve">Выключатель света з/хода 4ст. КПП ВАЗ (аналог ВК 415)</t>
  </si>
  <si>
    <t xml:space="preserve">1312.3768</t>
  </si>
  <si>
    <t xml:space="preserve">Выключатель света з/хода 5ст. КПП ВАЗ (аналог 55.3710)</t>
  </si>
  <si>
    <t xml:space="preserve">1322.3768</t>
  </si>
  <si>
    <t xml:space="preserve">Выключатель света з/хода 5ст. КПП ВАЗ (аналог 55.3710) Точмаш</t>
  </si>
  <si>
    <t xml:space="preserve">55.3710</t>
  </si>
  <si>
    <t xml:space="preserve">Выключатель света з/хода 5ст. КПП ВАЗ 1118, 2170 с трос. приводом (аналог ВХЗ-9) ЭМИ</t>
  </si>
  <si>
    <t xml:space="preserve">1332.3768-01</t>
  </si>
  <si>
    <t xml:space="preserve">Выключатель света з/хода 5ст. КПП ГАЗ 3302, 3307, КАМАЗ  с/о (аналог ВК418А) ЭМИ</t>
  </si>
  <si>
    <t xml:space="preserve">1302.3768-01</t>
  </si>
  <si>
    <t xml:space="preserve">Выключатель света з/хода 5ст. КПП ГАЗ 3302, 3307, КАМАЗ н/о мал. (аналог ВК 418) ЭМИ</t>
  </si>
  <si>
    <t xml:space="preserve">1302.3768</t>
  </si>
  <si>
    <t xml:space="preserve">Выключатель света з/хода 5ст. КПП ГАЗ 3302, 3307, КАМАЗ н/о мал. СОАТЭ</t>
  </si>
  <si>
    <t xml:space="preserve">ВК0418</t>
  </si>
  <si>
    <t xml:space="preserve">Выключатель света з/хода ГАЗ, ЗИЛ, КАМАЗ (винт) завод</t>
  </si>
  <si>
    <t xml:space="preserve">ВК 403А</t>
  </si>
  <si>
    <t xml:space="preserve">Выключатель света з/хода ГАЗ, ЗИЛ, КАМАЗ (винт) СОАТЭ</t>
  </si>
  <si>
    <t xml:space="preserve">ВК0403</t>
  </si>
  <si>
    <t xml:space="preserve">Выключатель света з/хода ГАЗ, ЗИЛ, КАМАЗ (винт) Точмаш</t>
  </si>
  <si>
    <t xml:space="preserve">ВК 403</t>
  </si>
  <si>
    <t xml:space="preserve">Выключатель света з/хода ГАЗ, ЗИЛ, КАМАЗ (винт) ЭМИ</t>
  </si>
  <si>
    <t xml:space="preserve">1352.3768-02 (ВК403)</t>
  </si>
  <si>
    <t xml:space="preserve">Выключатель света з/хода КАМАЗ, МАЗ. ПАЗ (разъем) ЭМИ</t>
  </si>
  <si>
    <t xml:space="preserve">1352.3768-01</t>
  </si>
  <si>
    <t xml:space="preserve">Выключатель света з/хода УАЗ 5ст. КПП пр-ва АДС</t>
  </si>
  <si>
    <t xml:space="preserve">255-1702050</t>
  </si>
  <si>
    <t xml:space="preserve">Выключатель стоп-сигнала ПАЗ (ММ125Д) ЭМИ</t>
  </si>
  <si>
    <t xml:space="preserve">6042.3829</t>
  </si>
  <si>
    <t xml:space="preserve">Выключатель стоп-сигнала ПАЗ (ММ125Д б) ЭМИ</t>
  </si>
  <si>
    <t xml:space="preserve">6052.3829</t>
  </si>
  <si>
    <t xml:space="preserve">Выключатель стоп-сигнала ВАЗ (аналог 15.3720) ЭМИ</t>
  </si>
  <si>
    <t xml:space="preserve">20.3720</t>
  </si>
  <si>
    <t xml:space="preserve">Выключатель стоп-сигнала ВАЗ с электр. педалью (аналог 211.3720) ЭМИ</t>
  </si>
  <si>
    <t xml:space="preserve">25.3720</t>
  </si>
  <si>
    <t xml:space="preserve">Выключатель стоп-сигнала ВАЗ 2123, ГАЗ 3302, УАЗ с электр. педалью (4 конт.)</t>
  </si>
  <si>
    <t xml:space="preserve">21236.3720-05</t>
  </si>
  <si>
    <t xml:space="preserve">Выключатель стоп-сигнала ВАЗ 2123, ГАЗ 3302, УАЗ с электр. педалью (4 конт.) ЭМИ</t>
  </si>
  <si>
    <t xml:space="preserve">25.3720-01</t>
  </si>
  <si>
    <t xml:space="preserve">Выключатель стоп-сигнала ВАЗ 2123, ГАЗ 3302, УАЗ с электр. педалью (2 конт.) ЭМИ</t>
  </si>
  <si>
    <t xml:space="preserve">25.3720-02</t>
  </si>
  <si>
    <t xml:space="preserve">Выключатель стоп-сигнала ГАЗ, УАЗ, КАМАЗ (аналог ВК 412) ЭМИ</t>
  </si>
  <si>
    <t xml:space="preserve">19.3720</t>
  </si>
  <si>
    <t xml:space="preserve">Выключатель стоп-сигнала ГАЗ 53,3307,УАЗ 469,ЗИЛ Лысково</t>
  </si>
  <si>
    <t xml:space="preserve">ВК12 Б</t>
  </si>
  <si>
    <t xml:space="preserve">Выключатель стоп-сигнала ГАЗ 53,3307,УАЗ 469,ЗИЛ СОАТЭ</t>
  </si>
  <si>
    <t xml:space="preserve">ВК0125</t>
  </si>
  <si>
    <t xml:space="preserve">Выключатель педали сцепления  ВАЗ 2123, ГАЗ 3302 Евро-3 (2 конт.)</t>
  </si>
  <si>
    <t xml:space="preserve">21236.3720-15</t>
  </si>
  <si>
    <t xml:space="preserve">Выключатель сигнализатора трансмиссии УАЗ Патриот ЭМИ</t>
  </si>
  <si>
    <t xml:space="preserve">1342.3768</t>
  </si>
  <si>
    <t xml:space="preserve">Кнопка сигнализатора открывания двери ВАЗ Точмаш</t>
  </si>
  <si>
    <t xml:space="preserve">ВК 407</t>
  </si>
  <si>
    <t xml:space="preserve">Кнопка сигнализатора открывания двери ВАЗ Гранта в сб. с разъемом и колпачком</t>
  </si>
  <si>
    <t xml:space="preserve">Кнопка сигнализатора открывания двери ВАЗ Гранта Радиодеталь</t>
  </si>
  <si>
    <t xml:space="preserve">80.3710</t>
  </si>
  <si>
    <t xml:space="preserve">Фары</t>
  </si>
  <si>
    <t xml:space="preserve">Блок-фара ВАЗ-2110  правая (аналог BOSCH) Формула Света</t>
  </si>
  <si>
    <t xml:space="preserve">10.3711</t>
  </si>
  <si>
    <t xml:space="preserve">Блок-фара ВАЗ-2110 правая (аналог Киржач) Формула Света</t>
  </si>
  <si>
    <t xml:space="preserve">10.3711-01</t>
  </si>
  <si>
    <t xml:space="preserve">Блок-фара ВАЗ-2110 с лампой правая (аналог Киржач) Формула Света</t>
  </si>
  <si>
    <t xml:space="preserve">Блок-фара ВАЗ-2110 правая  Сивием</t>
  </si>
  <si>
    <t xml:space="preserve">21100-3711010-15</t>
  </si>
  <si>
    <t xml:space="preserve">Блок-фара ВАЗ-2110 левая BOSCH</t>
  </si>
  <si>
    <t xml:space="preserve">0 301 050 013</t>
  </si>
  <si>
    <t xml:space="preserve">Блок-фара ВАЗ-2110  левая (аналог BOSCH) Формула Света</t>
  </si>
  <si>
    <t xml:space="preserve">101.3711</t>
  </si>
  <si>
    <t xml:space="preserve">Блок-фара ВАЗ-2110 левая (аналог Киржач) Формула Света</t>
  </si>
  <si>
    <t xml:space="preserve">101.3711-01</t>
  </si>
  <si>
    <t xml:space="preserve">Блок-фара ВАЗ-2110 левая  Сивием</t>
  </si>
  <si>
    <t xml:space="preserve">21100-3711011-15</t>
  </si>
  <si>
    <t xml:space="preserve">Блок-фара ВАЗ-2110 левая Освар</t>
  </si>
  <si>
    <t xml:space="preserve">583.3711010(Б/Н1)</t>
  </si>
  <si>
    <t xml:space="preserve">Блок-фара ВАЗ-2110 правая Освар</t>
  </si>
  <si>
    <t xml:space="preserve">582.3711010(Б/Н1)</t>
  </si>
  <si>
    <t xml:space="preserve">Блок-фара ВАЗ-1118 правая BOSCH</t>
  </si>
  <si>
    <t xml:space="preserve">676 512.116</t>
  </si>
  <si>
    <t xml:space="preserve">Блок-фара ВАЗ-1118 правая Сивием пластмас.</t>
  </si>
  <si>
    <t xml:space="preserve">11180-3711010-45</t>
  </si>
  <si>
    <t xml:space="preserve">Блок-фара ВАЗ-1118 правая Сивием стекло</t>
  </si>
  <si>
    <t xml:space="preserve">Блок-фара ВАЗ-1118 левая BOSCH</t>
  </si>
  <si>
    <t xml:space="preserve">676 512.115</t>
  </si>
  <si>
    <t xml:space="preserve">Блок-фара ВАЗ-1118 левая Сивием пластмас.</t>
  </si>
  <si>
    <t xml:space="preserve">11180-3711011-45</t>
  </si>
  <si>
    <t xml:space="preserve">Блок-фара ВАЗ-1118 левая Сивием стекло</t>
  </si>
  <si>
    <t xml:space="preserve">Блок-фара ВАЗ-2170 правая BOSCH</t>
  </si>
  <si>
    <t xml:space="preserve">676 512 066</t>
  </si>
  <si>
    <t xml:space="preserve">Блок-фара ВАЗ-2170 правая пластик Сивием</t>
  </si>
  <si>
    <t xml:space="preserve">21700-3711010-45</t>
  </si>
  <si>
    <t xml:space="preserve">Блок-фара ВАЗ-2170 левая BOSCH</t>
  </si>
  <si>
    <t xml:space="preserve">676 512 065</t>
  </si>
  <si>
    <t xml:space="preserve">Блок-фара ВАЗ-2170 левая пластик Сивием</t>
  </si>
  <si>
    <t xml:space="preserve">21700-3711011-45</t>
  </si>
  <si>
    <t xml:space="preserve">Блок-фара ВАЗ-2170 правая  Формула Света</t>
  </si>
  <si>
    <t xml:space="preserve">105.3711</t>
  </si>
  <si>
    <t xml:space="preserve">Блок-фара ВАЗ-2170 левая Формула Света</t>
  </si>
  <si>
    <t xml:space="preserve">1051.3711</t>
  </si>
  <si>
    <t xml:space="preserve">Блок-фара ВАЗ-2170 н/о правая BOSCH</t>
  </si>
  <si>
    <t xml:space="preserve">676 512 134</t>
  </si>
  <si>
    <t xml:space="preserve">Блок-фара ВАЗ-2170 н/о левая BOSCH</t>
  </si>
  <si>
    <t xml:space="preserve">676 512 133</t>
  </si>
  <si>
    <t xml:space="preserve">Блок-фара ВАЗ-2190 Гранта правая Сивием</t>
  </si>
  <si>
    <t xml:space="preserve">2190-3711010-15</t>
  </si>
  <si>
    <t xml:space="preserve">Блок-фара ВАЗ-2190 Гранта левая Сивием</t>
  </si>
  <si>
    <t xml:space="preserve">2190-3711011-15</t>
  </si>
  <si>
    <t xml:space="preserve">Блок-фара ВАЗ-2192 (Калина 2) левая  Сивием</t>
  </si>
  <si>
    <t xml:space="preserve">2192/94</t>
  </si>
  <si>
    <t xml:space="preserve">Блок-фара ВАЗ-2192 (Калина 2) правая  Сивием</t>
  </si>
  <si>
    <t xml:space="preserve">Блок-фара ВАЗ-2123 н/о правая BOSCH</t>
  </si>
  <si>
    <t xml:space="preserve">676 512.118</t>
  </si>
  <si>
    <t xml:space="preserve">Блок-фара ВАЗ-2123 н/о левая BOSCH</t>
  </si>
  <si>
    <t xml:space="preserve">676 512.117</t>
  </si>
  <si>
    <t xml:space="preserve">Блок-фара ВАЗ-2123 с/о правая BOSCH</t>
  </si>
  <si>
    <t xml:space="preserve">0 301 188 202</t>
  </si>
  <si>
    <t xml:space="preserve">Блок-фара ВАЗ-2123 с/о левая BOSCH</t>
  </si>
  <si>
    <t xml:space="preserve">0 301 188 201</t>
  </si>
  <si>
    <t xml:space="preserve">Блок-фара УАЗ,ВАЗ-2121 с/о (аналог РАУС 3.3711-016/62.3711) </t>
  </si>
  <si>
    <t xml:space="preserve"> 3.3711-016/62.3711</t>
  </si>
  <si>
    <t xml:space="preserve">Блок-фара ГАЗ-3110, 3302 с/о правая Формула Света</t>
  </si>
  <si>
    <t xml:space="preserve">29.3711</t>
  </si>
  <si>
    <t xml:space="preserve">Блок-фара ГАЗ-3110, 3302 с/о левая Формула Света</t>
  </si>
  <si>
    <t xml:space="preserve">291.3711</t>
  </si>
  <si>
    <t xml:space="preserve">Блок-фара ГАЗ-2217, 3302 н/о пластик правая BOSCH</t>
  </si>
  <si>
    <t xml:space="preserve">676 512.114</t>
  </si>
  <si>
    <t xml:space="preserve">Блок-фара ГАЗ-2217, 3302 н/о правая  Сивием</t>
  </si>
  <si>
    <t xml:space="preserve">33020-3711010-25</t>
  </si>
  <si>
    <t xml:space="preserve">Блок-фара ГАЗ-2217, 3302 н/о правая пластм. стекло  Сивием</t>
  </si>
  <si>
    <t xml:space="preserve">3302-3711010-35</t>
  </si>
  <si>
    <t xml:space="preserve">Блок-фара ГАЗ-2217, 3302 н/о пластик левая BOSCH</t>
  </si>
  <si>
    <t xml:space="preserve">676 512.113</t>
  </si>
  <si>
    <t xml:space="preserve">Блок-фара ГАЗ-2217, 3302 н/о левая  Сивием</t>
  </si>
  <si>
    <t xml:space="preserve">33020-3711011-25</t>
  </si>
  <si>
    <t xml:space="preserve">Блок-фара ГАЗ-2217, 3302 н/о левая пластм. стекло Сивием</t>
  </si>
  <si>
    <t xml:space="preserve">3302-3711011-35</t>
  </si>
  <si>
    <t xml:space="preserve">Блок-фара ГАЗель-NEXT правая BOSCH</t>
  </si>
  <si>
    <t xml:space="preserve">676 512 126</t>
  </si>
  <si>
    <t xml:space="preserve">Блок-фара ГАЗель-NEXT левая BOSCH</t>
  </si>
  <si>
    <t xml:space="preserve">676 512 125</t>
  </si>
  <si>
    <t xml:space="preserve">Блок-фара Газон NEXT правая BOSCH</t>
  </si>
  <si>
    <t xml:space="preserve">676 512 144</t>
  </si>
  <si>
    <t xml:space="preserve">Блок-фара Газон NEXT левая BOSCH</t>
  </si>
  <si>
    <t xml:space="preserve">676 512 143</t>
  </si>
  <si>
    <t xml:space="preserve">Блок-фара ГАЗ-3102, МАЗ, УАЗ 3160 Формула Света</t>
  </si>
  <si>
    <t xml:space="preserve">02.3711</t>
  </si>
  <si>
    <t xml:space="preserve">Блок-фара УАЗ 452 с гидрокорректором</t>
  </si>
  <si>
    <t xml:space="preserve">62.3711-01</t>
  </si>
  <si>
    <t xml:space="preserve">Блок-фара УАЗ 3163 правая BOSCH</t>
  </si>
  <si>
    <t xml:space="preserve">676 512 122-01</t>
  </si>
  <si>
    <t xml:space="preserve">Блок-фара УАЗ 3163 левая BOSCH</t>
  </si>
  <si>
    <t xml:space="preserve">676 512 121-01</t>
  </si>
  <si>
    <t xml:space="preserve">Блок-фара УАЗ 3163 левая с ДХО </t>
  </si>
  <si>
    <t xml:space="preserve">3163-00-3711011-10</t>
  </si>
  <si>
    <t xml:space="preserve">Блок-фара УАЗ 3163 правая  с ДХО </t>
  </si>
  <si>
    <t xml:space="preserve">3163-00-3711010-10</t>
  </si>
  <si>
    <t xml:space="preserve">Блок-фара УАЗ 3163 левая (рестайлинг) н/о </t>
  </si>
  <si>
    <t xml:space="preserve">3163-00-3711011-20</t>
  </si>
  <si>
    <t xml:space="preserve">Блок-фара УАЗ 3163 правая (рестайлинг) н/о </t>
  </si>
  <si>
    <t xml:space="preserve">3163-00-3711010-20</t>
  </si>
  <si>
    <t xml:space="preserve">Блок-фара УАЗ 3163 левая Профи</t>
  </si>
  <si>
    <t xml:space="preserve">3163-00-3711011</t>
  </si>
  <si>
    <t xml:space="preserve">Блок-фара УАЗ 3163 правая Профи</t>
  </si>
  <si>
    <t xml:space="preserve">3163-00-3711010</t>
  </si>
  <si>
    <t xml:space="preserve">Блок-фара Камаз лавая</t>
  </si>
  <si>
    <t xml:space="preserve">7311.3775</t>
  </si>
  <si>
    <t xml:space="preserve">Блок-фара Камаз правая</t>
  </si>
  <si>
    <t xml:space="preserve">731.3775</t>
  </si>
  <si>
    <t xml:space="preserve">Блок-фара Камаз МАЗ ручн.корректор</t>
  </si>
  <si>
    <t xml:space="preserve">112,03,29-03</t>
  </si>
  <si>
    <t xml:space="preserve">Фара УАЗ РАУС в сб. (плоское стекло) с ободом</t>
  </si>
  <si>
    <t xml:space="preserve">3.3711</t>
  </si>
  <si>
    <t xml:space="preserve">Фара ГАЗ 2410, УАЗ 452 (аналог ФГ122-БВ1) ОСВАР</t>
  </si>
  <si>
    <t xml:space="preserve">62.3711-23БЛ</t>
  </si>
  <si>
    <t xml:space="preserve">Элемент оптический ВАЗ 2101 с подсв. с отраж. (под галоген.лампу)</t>
  </si>
  <si>
    <t xml:space="preserve">124.3711200</t>
  </si>
  <si>
    <t xml:space="preserve">Элемент оптический ВАЗ 2101,ГАЗ 53, 24  (под галоген.лампу Н4, подсв. c отражателем) </t>
  </si>
  <si>
    <t xml:space="preserve">ТН124</t>
  </si>
  <si>
    <t xml:space="preserve">Элемент оптический ВАЗ 2101,ГАЗ 53, 24  (под галоген.лампу Н4, с подсветкой) </t>
  </si>
  <si>
    <t xml:space="preserve">62-3711200-10</t>
  </si>
  <si>
    <t xml:space="preserve">Элемент оптический ВАЗ 2101,ГАЗ 53, 24  (под галоген.лампу Н4, без подсветки) </t>
  </si>
  <si>
    <t xml:space="preserve">62.3711200-09</t>
  </si>
  <si>
    <t xml:space="preserve">Элемент оптический ВАЗ 2101,ГАЗ 53, 24  (под лампу Р45t без подсветки) </t>
  </si>
  <si>
    <t xml:space="preserve">ФГ140-3711201</t>
  </si>
  <si>
    <t xml:space="preserve">Стекло фары ВАЗ 2110 правое (аналог BOSCH) Формула Света</t>
  </si>
  <si>
    <t xml:space="preserve">10.3711200</t>
  </si>
  <si>
    <t xml:space="preserve">Стекло фары ВАЗ 2110 левое (аналог BOSCH) Формула Света</t>
  </si>
  <si>
    <t xml:space="preserve">101.3711200</t>
  </si>
  <si>
    <t xml:space="preserve">Стекло фары ВАЗ 2110 левое (аналог Киржач) Формула Света</t>
  </si>
  <si>
    <t xml:space="preserve">101.3711200-01</t>
  </si>
  <si>
    <t xml:space="preserve">Стекло фары ВАЗ 2123 левое пластм. Сивием</t>
  </si>
  <si>
    <t xml:space="preserve">21230-3711071-15</t>
  </si>
  <si>
    <t xml:space="preserve">Стекло фары ВАЗ 2123 правое пластм.  Сивием</t>
  </si>
  <si>
    <t xml:space="preserve">21230-3711070-15</t>
  </si>
  <si>
    <t xml:space="preserve">Стекло фары ВАЗ 2170 левое  пластик Сивием</t>
  </si>
  <si>
    <t xml:space="preserve">21700-3711071-15</t>
  </si>
  <si>
    <t xml:space="preserve">Стекло фары ВАЗ 2170 правое  пластик Сивием</t>
  </si>
  <si>
    <t xml:space="preserve">21700-3711070-15</t>
  </si>
  <si>
    <t xml:space="preserve">Стекло фары ГАЗ-3102 МАЗ 341 Старь</t>
  </si>
  <si>
    <t xml:space="preserve">34 ГЛ(34.3711 201)</t>
  </si>
  <si>
    <t xml:space="preserve">Стекло фары ГАЗ-3110, 3302 с/о правое (BOSCH) Старь</t>
  </si>
  <si>
    <t xml:space="preserve">1305621-562</t>
  </si>
  <si>
    <t xml:space="preserve">Стекло фары ГАЗ-3110, 3302 с/о правое Формула Света</t>
  </si>
  <si>
    <t xml:space="preserve">29.3711200</t>
  </si>
  <si>
    <t xml:space="preserve">Стекло фары ГАЗ-3110, 3302 с/о левое (BOSCH) Старь</t>
  </si>
  <si>
    <t xml:space="preserve">1305621-561</t>
  </si>
  <si>
    <t xml:space="preserve">Стекло фары ГАЗ-3110, 3302 с/о левое Формула Света</t>
  </si>
  <si>
    <t xml:space="preserve">291.3711200</t>
  </si>
  <si>
    <t xml:space="preserve">Стекло фары ГАЗ-2217, 3302 н/о правое Сивием</t>
  </si>
  <si>
    <t xml:space="preserve">33020-3711070-15</t>
  </si>
  <si>
    <t xml:space="preserve">Стекло фары ГАЗ-2217, 3302 н/о левое Сивием</t>
  </si>
  <si>
    <t xml:space="preserve">33020-3711071-15</t>
  </si>
  <si>
    <t xml:space="preserve">Стекло фары ГАЗ-2217, 3302 пластмас. н/о левое  Сивием</t>
  </si>
  <si>
    <t xml:space="preserve">33020-3711071-20</t>
  </si>
  <si>
    <t xml:space="preserve">Стекло фары ГАЗ-2217, 3302 пластмас. н/о правое  Сивием</t>
  </si>
  <si>
    <t xml:space="preserve">33020-3711070-20</t>
  </si>
  <si>
    <t xml:space="preserve">Стекло фары УАЗ Патриот лев.</t>
  </si>
  <si>
    <t xml:space="preserve">Стекло фары УАЗ Патриот прав.</t>
  </si>
  <si>
    <t xml:space="preserve">Стекло фары УАЗ РАУС 3.3711 </t>
  </si>
  <si>
    <t xml:space="preserve">3.3711010</t>
  </si>
  <si>
    <t xml:space="preserve">Обрамление фар УАЗ 452 пластик (2шт) к-т</t>
  </si>
  <si>
    <t xml:space="preserve">Гайка  с гайкодержателем крепления фары</t>
  </si>
  <si>
    <t xml:space="preserve">31029-3711037</t>
  </si>
  <si>
    <t xml:space="preserve">Фара-искатель УАЗ 452</t>
  </si>
  <si>
    <t xml:space="preserve">452-3711150</t>
  </si>
  <si>
    <t xml:space="preserve">Гидрокорректор фар ВАЗ 2105</t>
  </si>
  <si>
    <t xml:space="preserve">2105.3718</t>
  </si>
  <si>
    <t xml:space="preserve">Гидрокорректор фар ВАЗ 2110-12</t>
  </si>
  <si>
    <t xml:space="preserve">2110.3718</t>
  </si>
  <si>
    <t xml:space="preserve">Гидрокорректор фар ВАЗ 2114,2115 ДААЗ</t>
  </si>
  <si>
    <t xml:space="preserve">21140-3718010-00</t>
  </si>
  <si>
    <t xml:space="preserve">Гидрокорректор фар УАЗ 452</t>
  </si>
  <si>
    <t xml:space="preserve">3741-3718010</t>
  </si>
  <si>
    <t xml:space="preserve">Гидрокорректор фар УАЗ 31512</t>
  </si>
  <si>
    <t xml:space="preserve">31512-3718010</t>
  </si>
  <si>
    <t xml:space="preserve">Крышка фары задняя ГАЗ 3302,2217</t>
  </si>
  <si>
    <t xml:space="preserve">Прокладка под  фару УАЗ</t>
  </si>
  <si>
    <t xml:space="preserve">469-3711024</t>
  </si>
  <si>
    <t xml:space="preserve">Фонари передние</t>
  </si>
  <si>
    <t xml:space="preserve">Подфарник ВАЗ 21214-21213 расс.желт/бел. правый ОСВАР</t>
  </si>
  <si>
    <t xml:space="preserve">21214/21213</t>
  </si>
  <si>
    <t xml:space="preserve">Подфарник ВАЗ 21214-21213 расс. белый. левый ОСВАР</t>
  </si>
  <si>
    <t xml:space="preserve">Подфарник ВАЗ 21214-21213 расс. белый. правый ОСВАР</t>
  </si>
  <si>
    <t xml:space="preserve">Фонарь передний УАЗ 452, 469 белый</t>
  </si>
  <si>
    <t xml:space="preserve">452-3712010</t>
  </si>
  <si>
    <t xml:space="preserve">Фонарь передний УАЗ 452, 469</t>
  </si>
  <si>
    <t xml:space="preserve">ПФ-130</t>
  </si>
  <si>
    <t xml:space="preserve">Фонарь передний белый ПФ-130АТК-(диод+лампа 12в.)</t>
  </si>
  <si>
    <t xml:space="preserve">ПФ-130АТК</t>
  </si>
  <si>
    <t xml:space="preserve">Фонарь передний желтый белый ПФ-130АТК-(диод+лампа 12в.)</t>
  </si>
  <si>
    <t xml:space="preserve">Фонарь габаритный передний МАЗ ОСВАР</t>
  </si>
  <si>
    <t xml:space="preserve">16.3712010</t>
  </si>
  <si>
    <t xml:space="preserve">Рассеиватель переднего фонаря УАЗ 452, 469</t>
  </si>
  <si>
    <t xml:space="preserve">ПФ130-3712200</t>
  </si>
  <si>
    <t xml:space="preserve">Рассеиватель переднего фонаря УАЗ 452, 469 белый </t>
  </si>
  <si>
    <t xml:space="preserve">Плафоны внутреннего освещения кузова</t>
  </si>
  <si>
    <t xml:space="preserve">Плафон внутр. освещения салона ВАЗ 2123 Освар</t>
  </si>
  <si>
    <t xml:space="preserve">31.3714</t>
  </si>
  <si>
    <t xml:space="preserve">Плафон внутр. освещения салона ГАЗ 3110 со светодиодами</t>
  </si>
  <si>
    <t xml:space="preserve">Плафон внутр. освещения салона ГАЗ 3221 с неоновой лампой</t>
  </si>
  <si>
    <t xml:space="preserve">ВААФ 453754.002</t>
  </si>
  <si>
    <t xml:space="preserve">Плафон внутр. освещения салона ГАЗ 3221 со светодиодами</t>
  </si>
  <si>
    <t xml:space="preserve">Плафон внутр. освещения салона ГАЗ 2705 в сб. Освар</t>
  </si>
  <si>
    <t xml:space="preserve">0026.023714</t>
  </si>
  <si>
    <t xml:space="preserve">Плафон внутр. освещения салона ГАЗ. ПАЗ, УАЗ (круглый) Освар</t>
  </si>
  <si>
    <t xml:space="preserve">0028.023714</t>
  </si>
  <si>
    <t xml:space="preserve">Плафон внутр. освещения кабины ГАЗ 3302,2752</t>
  </si>
  <si>
    <t xml:space="preserve">2302.3714</t>
  </si>
  <si>
    <t xml:space="preserve">Плафон внутр. освещения салона УАЗ Патриот перед. с 2015г.</t>
  </si>
  <si>
    <t xml:space="preserve">3163-3714070</t>
  </si>
  <si>
    <t xml:space="preserve">Плафон внутр. освещения салона УАЗ Патриот задний </t>
  </si>
  <si>
    <t xml:space="preserve">3160-3714040</t>
  </si>
  <si>
    <t xml:space="preserve">Плафон внутр. освещения салона УАЗ Патриот задний н/о </t>
  </si>
  <si>
    <t xml:space="preserve">3163-3714080</t>
  </si>
  <si>
    <t xml:space="preserve">Плафон внутр. освещения салона ПЛ 9 КАМАЗ 24В</t>
  </si>
  <si>
    <t xml:space="preserve">5802.3714</t>
  </si>
  <si>
    <t xml:space="preserve">Плафон внутр. освещения кабины ГАЗ 3302,2752  ст. о.</t>
  </si>
  <si>
    <t xml:space="preserve">Плафон внутр. освещения УАЗ н/о</t>
  </si>
  <si>
    <t xml:space="preserve">3962-3714010</t>
  </si>
  <si>
    <t xml:space="preserve">Фонарь подкапотный мет.</t>
  </si>
  <si>
    <t xml:space="preserve">ПД308Б-3715300</t>
  </si>
  <si>
    <t xml:space="preserve">Плата светодиод. универсальная 32х9х8,5</t>
  </si>
  <si>
    <t xml:space="preserve">ПЛ 33</t>
  </si>
  <si>
    <t xml:space="preserve">Плата светодиод. универсальная 32х16х8,5</t>
  </si>
  <si>
    <t xml:space="preserve">ПЛ 34</t>
  </si>
  <si>
    <t xml:space="preserve">Плата светодиод. универсальная 32х24х8,5</t>
  </si>
  <si>
    <t xml:space="preserve">ПЛ 35</t>
  </si>
  <si>
    <t xml:space="preserve">Плата светодиод. универсальная 37х9х8,5</t>
  </si>
  <si>
    <t xml:space="preserve">ПЛ 36</t>
  </si>
  <si>
    <t xml:space="preserve">Плата светодиод. универсальная 37х16х8,5</t>
  </si>
  <si>
    <t xml:space="preserve">ПЛ 37</t>
  </si>
  <si>
    <t xml:space="preserve">Плата светодиод. универсальная 37х24х8,5</t>
  </si>
  <si>
    <t xml:space="preserve">ПЛ 38</t>
  </si>
  <si>
    <t xml:space="preserve">Плата светодиод. универсальная 42х9х8,5,5</t>
  </si>
  <si>
    <t xml:space="preserve">ПЛ 39</t>
  </si>
  <si>
    <t xml:space="preserve">Плата светодиод. универсальная 42х16х8,5,5,5</t>
  </si>
  <si>
    <t xml:space="preserve">ПЛ 40</t>
  </si>
  <si>
    <t xml:space="preserve">Плата светодиод. универсальная 42х246х8,5 12В</t>
  </si>
  <si>
    <t xml:space="preserve">ПЛ 41</t>
  </si>
  <si>
    <t xml:space="preserve">Плата ВАЗ 2108-15,2123,УАЗ Патриот зад.плафона 16.3714-01</t>
  </si>
  <si>
    <t xml:space="preserve">ПЛ 2-01 </t>
  </si>
  <si>
    <t xml:space="preserve">Плата ВАЗ 2170,2190,1118 плафона 51.3714</t>
  </si>
  <si>
    <t xml:space="preserve">ПЛ 27</t>
  </si>
  <si>
    <t xml:space="preserve">Плата ВАЗ,АЗЛК,ИЖ ПК140Б</t>
  </si>
  <si>
    <t xml:space="preserve">ПЛ 11</t>
  </si>
  <si>
    <t xml:space="preserve">Плата УАЗ Патриот перед.плафона 16.3714-02</t>
  </si>
  <si>
    <t xml:space="preserve">ПЛ 2-02</t>
  </si>
  <si>
    <t xml:space="preserve">Фонари задние</t>
  </si>
  <si>
    <t xml:space="preserve">Фонарь задний ВАЗ 2106-2121 правый Освар</t>
  </si>
  <si>
    <t xml:space="preserve">21060-3716010-02</t>
  </si>
  <si>
    <t xml:space="preserve">Фонарь задний ВАЗ 2106-2121 левый Освар</t>
  </si>
  <si>
    <t xml:space="preserve">21060-3716011-02</t>
  </si>
  <si>
    <t xml:space="preserve">Фонарь задний ВАЗ 2110 правый (угол) Освар</t>
  </si>
  <si>
    <t xml:space="preserve">21100-3716010-50</t>
  </si>
  <si>
    <t xml:space="preserve">Фонарь задний ВАЗ 2110 левый (угол) Освар</t>
  </si>
  <si>
    <t xml:space="preserve">21100-3716011-50</t>
  </si>
  <si>
    <t xml:space="preserve">Фонарь задний ВАЗ 2171 универсал прав. ДААЗ</t>
  </si>
  <si>
    <t xml:space="preserve">21710-3716010-00</t>
  </si>
  <si>
    <t xml:space="preserve">Фонарь задний ВАЗ 2171 универсал лев. ДААЗ</t>
  </si>
  <si>
    <t xml:space="preserve">21710-3716011-00</t>
  </si>
  <si>
    <t xml:space="preserve">Фонарь задний ВАЗ 2190 прав. ДААЗ</t>
  </si>
  <si>
    <t xml:space="preserve">21900-3716010-00</t>
  </si>
  <si>
    <t xml:space="preserve">Фонарь задний ВАЗ 2192 ХетчБек прав. ДААЗ</t>
  </si>
  <si>
    <t xml:space="preserve">21920-3716010-00</t>
  </si>
  <si>
    <t xml:space="preserve">Фонарь задний ВАЗ 2192 ХетчБек лев. ДААЗ</t>
  </si>
  <si>
    <t xml:space="preserve">21920-3716011-00</t>
  </si>
  <si>
    <t xml:space="preserve">Фонарь задний ВАЗ 21213 правый Освар</t>
  </si>
  <si>
    <t xml:space="preserve">21213-3716010-00</t>
  </si>
  <si>
    <t xml:space="preserve">Фонарь задний ВАЗ 21213 левый  Освар</t>
  </si>
  <si>
    <t xml:space="preserve">21213-3716011-00</t>
  </si>
  <si>
    <t xml:space="preserve">Фонарь задний ГАЗ 3302 широкое стекло Освар</t>
  </si>
  <si>
    <t xml:space="preserve">171.3716</t>
  </si>
  <si>
    <t xml:space="preserve">Фонарь задний ГАЗ 3302 широкое стекло АвтоТехСвет</t>
  </si>
  <si>
    <t xml:space="preserve">171.3716-222</t>
  </si>
  <si>
    <t xml:space="preserve">Фонарь задний ГАЗ 3302 широкое стекло с 12В лампой АвтоТехСвет</t>
  </si>
  <si>
    <t xml:space="preserve">171.3716-223</t>
  </si>
  <si>
    <t xml:space="preserve">Фонарь задний ГАЗ 3302 широкое стекло с 24В лампой АвтоТехСвет</t>
  </si>
  <si>
    <t xml:space="preserve">171.3716-224</t>
  </si>
  <si>
    <t xml:space="preserve">Фонарь задний ГАЗ 3302 тюнинг широкое стекло 12В АвтоТехСвет</t>
  </si>
  <si>
    <t xml:space="preserve">171.3716-400</t>
  </si>
  <si>
    <t xml:space="preserve">Фонарь задний ГАЗ 3302 узкое стекло без лампы АвтоТехСвет</t>
  </si>
  <si>
    <t xml:space="preserve">7702.3716-222</t>
  </si>
  <si>
    <t xml:space="preserve">Фонарь задний ГАЗ 3302 узкое стекло с 12В лампой АвтоТехСвет</t>
  </si>
  <si>
    <t xml:space="preserve">7702.3716-223</t>
  </si>
  <si>
    <t xml:space="preserve">Фонарь задний ГАЗ 3302 узкое стекло с 24В лампой АвтоТехСвет</t>
  </si>
  <si>
    <t xml:space="preserve">7702.3716-224</t>
  </si>
  <si>
    <t xml:space="preserve">Фонарь задний ГАЗЕЛЬ NEXT 12 В</t>
  </si>
  <si>
    <t xml:space="preserve">171,3716,13</t>
  </si>
  <si>
    <t xml:space="preserve">Фонарь задний ГАЗ 3302 NEXT Освар</t>
  </si>
  <si>
    <t xml:space="preserve">171.3716-13</t>
  </si>
  <si>
    <t xml:space="preserve">Фонарь задний ГАЗЕЛЬ NEXT 24 В</t>
  </si>
  <si>
    <t xml:space="preserve">Фонарь задний ГАЗон NEXT-сити с подсветкой левый  ГАЗ</t>
  </si>
  <si>
    <t xml:space="preserve">C41R11.3716010-02</t>
  </si>
  <si>
    <t xml:space="preserve">Фонарь задний ГАЗон NEXT правый без подсветки  ГАЗ</t>
  </si>
  <si>
    <t xml:space="preserve">C41R11.3716010</t>
  </si>
  <si>
    <t xml:space="preserve">Фонарь задний ГАЗ 2705 с/о правый Формула Света</t>
  </si>
  <si>
    <t xml:space="preserve">ФП 2705.3716</t>
  </si>
  <si>
    <t xml:space="preserve">Фонарь задний ГАЗ 2705 с/о левый Формула Света</t>
  </si>
  <si>
    <t xml:space="preserve">ФП 2715.3716</t>
  </si>
  <si>
    <t xml:space="preserve">Фонарь задний ГАЗ 2705 с/о правый</t>
  </si>
  <si>
    <t xml:space="preserve">70.3716010</t>
  </si>
  <si>
    <t xml:space="preserve">Фонарь задний ГАЗ 2705 н/о правый Освар</t>
  </si>
  <si>
    <t xml:space="preserve">7202.3776</t>
  </si>
  <si>
    <t xml:space="preserve">Фонарь задний ГАЗ 2705 н/о правый  АвтоТехСвет</t>
  </si>
  <si>
    <t xml:space="preserve">7212.3716-01</t>
  </si>
  <si>
    <t xml:space="preserve">Фонарь задний ГАЗ 2705 н/о левый Освар</t>
  </si>
  <si>
    <t xml:space="preserve">7212.3776</t>
  </si>
  <si>
    <t xml:space="preserve">Фонарь задний ГАЗ 2705 н/о левый АвтоТехСвет</t>
  </si>
  <si>
    <t xml:space="preserve">7202.3716-01</t>
  </si>
  <si>
    <t xml:space="preserve">Фонарь задний УАЗ 452, 469 АвтоТехСвет</t>
  </si>
  <si>
    <t xml:space="preserve">132.3716-226  (ФП-132)</t>
  </si>
  <si>
    <t xml:space="preserve">Фонарь задний УАЗ 452, 469  светодиодный </t>
  </si>
  <si>
    <t xml:space="preserve">Фонарь задний УАЗ Патриот правый (96.3716) с/о</t>
  </si>
  <si>
    <t xml:space="preserve">3160-3716010-10</t>
  </si>
  <si>
    <t xml:space="preserve">Фонарь задний УАЗ Патриот левый (961.3716) с/о</t>
  </si>
  <si>
    <t xml:space="preserve">3160-3716011-10</t>
  </si>
  <si>
    <t xml:space="preserve">Фонарь задний УАЗ Патриот правый н/о (с 2014 г.) завод</t>
  </si>
  <si>
    <t xml:space="preserve">3163-3716010-20</t>
  </si>
  <si>
    <t xml:space="preserve">Фонарь задний УАЗ Патриот левый н/о (с 2014 г.) завод</t>
  </si>
  <si>
    <t xml:space="preserve">3163-3716011-20</t>
  </si>
  <si>
    <t xml:space="preserve">Фонарь заднего хода УАЗ 452, 469 АвтоТехСвет</t>
  </si>
  <si>
    <t xml:space="preserve">ФП135-3716010</t>
  </si>
  <si>
    <t xml:space="preserve">Фонарь заднего хода УАЗ Хантер белый</t>
  </si>
  <si>
    <t xml:space="preserve">3153-3716010</t>
  </si>
  <si>
    <t xml:space="preserve">Фонарь задний КАМАЗ правый (6 болтов) АвтоТехСвет</t>
  </si>
  <si>
    <t xml:space="preserve">130.3716-218Г</t>
  </si>
  <si>
    <t xml:space="preserve">Фонарь задний КАМАЗ левый (6 болтов) АвтоТехСвет</t>
  </si>
  <si>
    <t xml:space="preserve">130.3716-219В</t>
  </si>
  <si>
    <t xml:space="preserve">Фонарь задний КАМАЗ правый (2 болта) АвтоТехСвет</t>
  </si>
  <si>
    <t xml:space="preserve">352.3716-01</t>
  </si>
  <si>
    <t xml:space="preserve">Фонарь задний КАМАЗ левый (2 болта) АвтоТехСвет</t>
  </si>
  <si>
    <t xml:space="preserve">353.3716-01(357.3716-02)</t>
  </si>
  <si>
    <t xml:space="preserve">Фонарь задний ГАЗ 3310 "Валдай" левый  АвтоТехСвет</t>
  </si>
  <si>
    <t xml:space="preserve">8502.3716-00</t>
  </si>
  <si>
    <t xml:space="preserve">Фонарь задний ГАЗ 3310 "Валдай" правый  АвтоТехСвет</t>
  </si>
  <si>
    <t xml:space="preserve">8512.3716-00</t>
  </si>
  <si>
    <t xml:space="preserve">Фонарь задний МАЗ ЕВРО ,"Валдай" правый АвтоТехСвет</t>
  </si>
  <si>
    <t xml:space="preserve">7442.3716-214</t>
  </si>
  <si>
    <t xml:space="preserve">Фонарь задний МАЗ ЕВРО ,"Валдай" левый АвтоТехСвет</t>
  </si>
  <si>
    <t xml:space="preserve">7452.3716-215</t>
  </si>
  <si>
    <t xml:space="preserve">Фонарь задний МАЗ ЕВРО,"Валдай"(габарит+пров.) 24В правый АвтоТехСвет</t>
  </si>
  <si>
    <t xml:space="preserve">7442.3716-261</t>
  </si>
  <si>
    <t xml:space="preserve">Фонарь задний МАЗ ЕВРО ,"Валдай"(габарит+пров.) 24В левый АвтоТехСвет</t>
  </si>
  <si>
    <t xml:space="preserve">7452.3716-260</t>
  </si>
  <si>
    <t xml:space="preserve">Фонарь задний МАЗ ЕВРО ,"Валдай"(габарит+пров.) 24В правый АвтоТехСвет</t>
  </si>
  <si>
    <t xml:space="preserve">7442.3716 261с лампой</t>
  </si>
  <si>
    <t xml:space="preserve">7452.3716- 260с лампой</t>
  </si>
  <si>
    <t xml:space="preserve">Фонарь задний ПАЗ мал. белый АвтоТехСвет</t>
  </si>
  <si>
    <t xml:space="preserve">ФП 116-237</t>
  </si>
  <si>
    <t xml:space="preserve">Фонарь задний ПАЗ мал. красный АвтоТехСвет</t>
  </si>
  <si>
    <t xml:space="preserve">ФП 116-238</t>
  </si>
  <si>
    <t xml:space="preserve">Фонарь задний ПАЗ больш. белый АвтоТехСвет</t>
  </si>
  <si>
    <t xml:space="preserve">ФП 117-235</t>
  </si>
  <si>
    <t xml:space="preserve">Фонарь задний ПАЗ больш. желтый АвтоТехСвет</t>
  </si>
  <si>
    <t xml:space="preserve">УП 115-234</t>
  </si>
  <si>
    <t xml:space="preserve">Фонарь задний ПАЗ больш. красный АвтоТехСвет</t>
  </si>
  <si>
    <t xml:space="preserve">ФП 115-236</t>
  </si>
  <si>
    <t xml:space="preserve">Фонарь задний дополнительный BOSCH</t>
  </si>
  <si>
    <t xml:space="preserve">676 649.002</t>
  </si>
  <si>
    <t xml:space="preserve">Стоп-сигнал дополнительный ВАЗ 21099 ОСВАР</t>
  </si>
  <si>
    <t xml:space="preserve">8722.3716</t>
  </si>
  <si>
    <t xml:space="preserve">Плата заднего фонаря ВАЗ 2110 (квадрат) в сб г.Димитровград</t>
  </si>
  <si>
    <t xml:space="preserve">2110-3716196</t>
  </si>
  <si>
    <t xml:space="preserve">Плата заднего фонаря ВАЗ 2110 (угол) прав. в сб г.Димитровград</t>
  </si>
  <si>
    <t xml:space="preserve">Плата заднего фонаря ВАЗ 2110 (угол) лев. в сб г.Димитровград</t>
  </si>
  <si>
    <t xml:space="preserve">Плата заднего фонаря ВАЗ 2110 (стоп) в сб. ПРОМС</t>
  </si>
  <si>
    <t xml:space="preserve">Плата заднего фонаря ВАЗ 2110,2111,2114 (стоп) зеленка ПРОМС</t>
  </si>
  <si>
    <t xml:space="preserve">Плата заднего фонаря ВАЗ 2111, 2114 (квадрат) в сб г.Димитровград</t>
  </si>
  <si>
    <t xml:space="preserve">2114-3716196</t>
  </si>
  <si>
    <t xml:space="preserve">Плата заднего фонаря ВАЗ 2111 (угол) прав. в сб г.Димитровград</t>
  </si>
  <si>
    <t xml:space="preserve">Плата заднего фонаря ВАЗ 2111 (угол) лев. в сб г.Димитровград</t>
  </si>
  <si>
    <t xml:space="preserve">Плата заднего фонаря ВАЗ 2114 (угол) зеленка ПРОМС</t>
  </si>
  <si>
    <t xml:space="preserve">Плата заднего фонаря ВАЗ 21213 (угол) в сб.  ПРОМС</t>
  </si>
  <si>
    <t xml:space="preserve">Плата заднего фонаря ВАЗ 21213 (угол) зеленка ПРОМС</t>
  </si>
  <si>
    <t xml:space="preserve">Корпус заднего фонаря ВАЗ 2110 угол правый Формула Света</t>
  </si>
  <si>
    <t xml:space="preserve">КУ 2110.3716</t>
  </si>
  <si>
    <t xml:space="preserve">Корпус заднего фонаря ВАЗ 2110 угол левый Формула Света</t>
  </si>
  <si>
    <t xml:space="preserve">КУ 21101.3716</t>
  </si>
  <si>
    <t xml:space="preserve">Корпус заднего фонаря ВАЗ 2110 площадка левый Формула Света</t>
  </si>
  <si>
    <t xml:space="preserve">КФП 21101.3716</t>
  </si>
  <si>
    <t xml:space="preserve">Корпус заднего фонаря ВАЗ 2110 площадка правый Формула Света</t>
  </si>
  <si>
    <t xml:space="preserve">КФП 2110.3716</t>
  </si>
  <si>
    <t xml:space="preserve">Корпус заднего фонаря ВАЗ 21213 левый черный ПРОМС</t>
  </si>
  <si>
    <t xml:space="preserve">Корпус заднего фонаря ВАЗ 2123  н/о лев.хром ПРОМС</t>
  </si>
  <si>
    <t xml:space="preserve">Корпус заднего фонаря ВАЗ 2123  н/о прав.хром ПРОМС</t>
  </si>
  <si>
    <t xml:space="preserve">Корпус заднего фонаря ВАЗ 2123 прав.  Автосвет</t>
  </si>
  <si>
    <t xml:space="preserve">21230-3716010-10</t>
  </si>
  <si>
    <t xml:space="preserve">Корпус заднего фонаря ВАЗ 2123 лев.  Автосвет</t>
  </si>
  <si>
    <t xml:space="preserve">21230-3716011-10</t>
  </si>
  <si>
    <t xml:space="preserve">Корпус заднего фонаря ВАЗ 2170 прав.  Автосвет</t>
  </si>
  <si>
    <t xml:space="preserve">2170-3716030</t>
  </si>
  <si>
    <t xml:space="preserve">Корпус заднего фонаря ВАЗ 2170 лев.  Автосвет</t>
  </si>
  <si>
    <t xml:space="preserve">2170-3716031</t>
  </si>
  <si>
    <t xml:space="preserve">Корпус заднего фонаря ВАЗ 2171 (универсал) левый  Автосвет</t>
  </si>
  <si>
    <t xml:space="preserve">2171.3716021</t>
  </si>
  <si>
    <t xml:space="preserve">Корпус заднего фонаря ВАЗ 2171 (универсал) прав.  Автосвет</t>
  </si>
  <si>
    <t xml:space="preserve">2171.3716020</t>
  </si>
  <si>
    <t xml:space="preserve">Корпус заднего фонаря ВАЗ 2190 с рассеивателем левый Сивием</t>
  </si>
  <si>
    <t xml:space="preserve">2190-3716021-15</t>
  </si>
  <si>
    <t xml:space="preserve">Корпус заднего фонаря ВАЗ 2191 правый  Автосвет</t>
  </si>
  <si>
    <t xml:space="preserve">2191-3716020</t>
  </si>
  <si>
    <t xml:space="preserve">Корпус заднего фонаря ВАЗ 2191 левый  Автосвет</t>
  </si>
  <si>
    <t xml:space="preserve">2191-3716021</t>
  </si>
  <si>
    <t xml:space="preserve">Рассеиватель заднего фонаря ГАЗ 2705 с/о правый Формула Света</t>
  </si>
  <si>
    <t xml:space="preserve">Р 2705.3716204</t>
  </si>
  <si>
    <t xml:space="preserve">Рассеиватель заднего фонаря ГАЗ 2705 с/о левый Формула Света</t>
  </si>
  <si>
    <t xml:space="preserve">Р 2715.3716204</t>
  </si>
  <si>
    <t xml:space="preserve">Рассеиватель заднего фонаря ГАЗ 2705 н/о правый АвтоТехСвет</t>
  </si>
  <si>
    <t xml:space="preserve">Рассеиватель заднего фонаря ГАЗ 2705 н/о левый АвтоТехСвет</t>
  </si>
  <si>
    <t xml:space="preserve">Рассеиватель заднего фонаря ГАЗ 3302 шир. стекло Освар</t>
  </si>
  <si>
    <t xml:space="preserve">171.3716200</t>
  </si>
  <si>
    <t xml:space="preserve">Рассеиватель заднего фонаря ГАЗ 3302 шир. стекло АвтоТехСвет</t>
  </si>
  <si>
    <t xml:space="preserve">171.204-225</t>
  </si>
  <si>
    <t xml:space="preserve">Рассеиватель заднего фонаря ГАЗ 3302 тюнинг шир. стекло АвтоТехСвет</t>
  </si>
  <si>
    <t xml:space="preserve">171-204-400</t>
  </si>
  <si>
    <t xml:space="preserve">Рассеиватель заднего фонаря ГАЗ 3302 узк. стекло АвтоТехСвет</t>
  </si>
  <si>
    <t xml:space="preserve">7702-3716-226</t>
  </si>
  <si>
    <t xml:space="preserve">Рассеиватель заднего фонаря КАМАЗ правый (6 болтов) АвтоТехСвет</t>
  </si>
  <si>
    <t xml:space="preserve">130.204-210</t>
  </si>
  <si>
    <t xml:space="preserve">Рассеиватель заднего фонаря КАМАЗ правый (2 болта) АвтоТехСвет</t>
  </si>
  <si>
    <t xml:space="preserve">354.204-001</t>
  </si>
  <si>
    <t xml:space="preserve">Рассеиватель заднего фонаря КАМАЗ левый (2 болта) АвтоТехСвет</t>
  </si>
  <si>
    <t xml:space="preserve">355.204-001</t>
  </si>
  <si>
    <t xml:space="preserve">Рассеиватель заднего фонаря УАЗ 452, 469, ГАЗ 53 АвтоТехСвет</t>
  </si>
  <si>
    <t xml:space="preserve">132-204-227 </t>
  </si>
  <si>
    <t xml:space="preserve">Рассеиватель заднего фонаря МАЗ ЕВРО АвтоТехСвет</t>
  </si>
  <si>
    <t xml:space="preserve">7442-204-211</t>
  </si>
  <si>
    <t xml:space="preserve">Рассеиватель заднего фонаря МАЗ ЕВРО тюн.бел. АвтоТехСвет</t>
  </si>
  <si>
    <t xml:space="preserve">7442-204-400</t>
  </si>
  <si>
    <t xml:space="preserve">Рассеиватель заднего фонаря МАЗ ЕВРО тюн.оранж. АвтоТехСвет</t>
  </si>
  <si>
    <t xml:space="preserve">7402-204</t>
  </si>
  <si>
    <t xml:space="preserve">Рассеиватель заднего фонаря ГАЗ 3310 Валдай</t>
  </si>
  <si>
    <t xml:space="preserve">8502.204-10</t>
  </si>
  <si>
    <t xml:space="preserve">Фонарь габаритный ФГ-1 АвтоТехСвет</t>
  </si>
  <si>
    <t xml:space="preserve">Фонарь габаритный ФГ-2 АвтоТехСвет</t>
  </si>
  <si>
    <t xml:space="preserve">Фонарь габаритный ФГ-3 АвтоТехСвет</t>
  </si>
  <si>
    <t xml:space="preserve">Фонарь габаритный ФГ-4 АвтоТехСвет</t>
  </si>
  <si>
    <t xml:space="preserve">Фонарь габаритный ФГ-7 АвтоТехСвет</t>
  </si>
  <si>
    <t xml:space="preserve">Защита заднего фонаря УАЗ 452, 469 (пластик)</t>
  </si>
  <si>
    <t xml:space="preserve">Кронштейн к ГФ1, АФ12 АвтоТехСвет</t>
  </si>
  <si>
    <t xml:space="preserve">Уплотнитель заднего фонаря УАЗ</t>
  </si>
  <si>
    <t xml:space="preserve">452-3716320</t>
  </si>
  <si>
    <t xml:space="preserve">Фонарь освещения номерного знака</t>
  </si>
  <si>
    <t xml:space="preserve">Фонарь освещения зад. номера ВАЗ 2105, 2107 ОСВАР</t>
  </si>
  <si>
    <t xml:space="preserve">12.3717</t>
  </si>
  <si>
    <t xml:space="preserve">Фонарь освещения зад. номера ВАЗ 2108, 2141 ОСВАР</t>
  </si>
  <si>
    <t xml:space="preserve">15.3717-10</t>
  </si>
  <si>
    <t xml:space="preserve">Фонарь освещения зад. номера ВАЗ 2171, 1118 Калина ОСВАР</t>
  </si>
  <si>
    <t xml:space="preserve">27.3717</t>
  </si>
  <si>
    <t xml:space="preserve">Фонарь освещения зад. номера ГАЗ 31029, 2705</t>
  </si>
  <si>
    <t xml:space="preserve">1902.3717010</t>
  </si>
  <si>
    <t xml:space="preserve">Фонарь освещения зад. номера ГАЗ 31029, 2705 Освар</t>
  </si>
  <si>
    <t xml:space="preserve">1902.3717</t>
  </si>
  <si>
    <t xml:space="preserve">Фонарь освещения зад. номера ГАЗ , УАЗ, ЛУАЗ метал. АвтоТехСвет</t>
  </si>
  <si>
    <t xml:space="preserve">ФП131АБ 3717010</t>
  </si>
  <si>
    <t xml:space="preserve">Фонарь освещения зад. номера ГАЗ , УАЗ, ЛУАЗ пласт. АвтоТехСвет</t>
  </si>
  <si>
    <t xml:space="preserve">ФП131-3717010</t>
  </si>
  <si>
    <t xml:space="preserve">Фонарь освещения зад. номера ГАЗ , УАЗ, ЛУАЗ красн.стекло  АвтоТехСвет</t>
  </si>
  <si>
    <t xml:space="preserve">ФП131-03</t>
  </si>
  <si>
    <t xml:space="preserve">Фонарь освещения зад. номера ГАЗ,УАЗ,ЗИЛ метал.корпус 12В Освар</t>
  </si>
  <si>
    <t xml:space="preserve">ФП131А-01</t>
  </si>
  <si>
    <t xml:space="preserve">Фонарь освещения зад. номера ВАЗ 2110, УАЗ Патриот Освар</t>
  </si>
  <si>
    <t xml:space="preserve">18.3717</t>
  </si>
  <si>
    <t xml:space="preserve">Фонарь освещения зад. номера ВАЗ 2110, УАЗ Патриот</t>
  </si>
  <si>
    <t xml:space="preserve">2110-3717020</t>
  </si>
  <si>
    <t xml:space="preserve">Фонарь освещения зад. номера  12В ОСВАР</t>
  </si>
  <si>
    <t xml:space="preserve">ФП131А-02</t>
  </si>
  <si>
    <t xml:space="preserve">Фонарь освещения зад. номера Евро Фура черн. (прямоуг) диодн. АвтоТехСвет</t>
  </si>
  <si>
    <t xml:space="preserve">ПН1-0101LED</t>
  </si>
  <si>
    <t xml:space="preserve">Фонари специальные</t>
  </si>
  <si>
    <t xml:space="preserve">Маяк светодиодный М1 12-24V (оранжевый)</t>
  </si>
  <si>
    <t xml:space="preserve">Маяк светодиодный М1А 12-24V (оранжевый) на магните</t>
  </si>
  <si>
    <t xml:space="preserve">Маяк светодиодный М2 12-24V (оранжевый)</t>
  </si>
  <si>
    <t xml:space="preserve">Маяк светодиодный М2А 12-24V (оранжевый) на магните</t>
  </si>
  <si>
    <t xml:space="preserve">Маяк светодиодный М2-В 12-24V (оранжевый) на кронштейне</t>
  </si>
  <si>
    <t xml:space="preserve">Маяк светодиодный МЗА (оранжевый) с ободком (мигалка) на магните</t>
  </si>
  <si>
    <t xml:space="preserve">Сигналы звуковые</t>
  </si>
  <si>
    <t xml:space="preserve">Сигнал электрич.ВАЗ 2106, ГАЗ выс.тон  СОАТЭ</t>
  </si>
  <si>
    <t xml:space="preserve">2106-3721010-03</t>
  </si>
  <si>
    <t xml:space="preserve">Сигнал электрич.ВАЗ 2106, ГАЗ  низ.тон  СОАТЭ</t>
  </si>
  <si>
    <t xml:space="preserve">2106-3721020-03</t>
  </si>
  <si>
    <t xml:space="preserve">Сигнал электрич.ВАЗ 2110 выс.тон  СОАТЭ</t>
  </si>
  <si>
    <t xml:space="preserve">2110-3721010-03</t>
  </si>
  <si>
    <t xml:space="preserve">Сигнал электрич.ВАЗ 2110 низ.тон. СОАТЭ</t>
  </si>
  <si>
    <t xml:space="preserve">2110-3721020-03</t>
  </si>
  <si>
    <t xml:space="preserve">Сигнал электрич.ВАЗ 2190 СОАТЭ</t>
  </si>
  <si>
    <t xml:space="preserve">2110-3721020-23</t>
  </si>
  <si>
    <t xml:space="preserve">Сигнал электрич. ГАЗ, ПАЗ (к-т 2шт) ЛЭТЗ г.Лысково</t>
  </si>
  <si>
    <t xml:space="preserve">С302/303Д</t>
  </si>
  <si>
    <t xml:space="preserve">Сигнал электрич. ГАЗ, ПАЗ (к-т 2шт)  RS-detal</t>
  </si>
  <si>
    <t xml:space="preserve">SB-206</t>
  </si>
  <si>
    <t xml:space="preserve">Сигнал электрич Волга .DL 272 H/L-12V (к-т 2шт) AUTORAM</t>
  </si>
  <si>
    <t xml:space="preserve">C302/C303</t>
  </si>
  <si>
    <t xml:space="preserve">Сигнал электрич. ГАЗель-NEXT (к-т 2шт)  СОАТЭ</t>
  </si>
  <si>
    <t xml:space="preserve">A21R23.3721006</t>
  </si>
  <si>
    <t xml:space="preserve">Сигнал электрич. КАМАЗ, МАЗ 24В (к-т 2шт) СОАТЭ</t>
  </si>
  <si>
    <t xml:space="preserve">С0306Д/С0307Д</t>
  </si>
  <si>
    <t xml:space="preserve">Сигнал звуковой (колокол сигнализации) 12В, 20Вт (6-ти тоналн.)</t>
  </si>
  <si>
    <t xml:space="preserve">Сигнал звуковой электрический 12В, 4А, 115дБ, 320Гц (2 шт)</t>
  </si>
  <si>
    <t xml:space="preserve">Предохранители эл.цепей</t>
  </si>
  <si>
    <t xml:space="preserve">Блок предохранителей ВАЗ 2110-12 (без реле контроля ламп)</t>
  </si>
  <si>
    <t xml:space="preserve">391.3722-М</t>
  </si>
  <si>
    <t xml:space="preserve">Блок предохранителей ВАЗ 2110,2123 (ан.391 без реле контроля ламп)</t>
  </si>
  <si>
    <t xml:space="preserve">394.3722-М</t>
  </si>
  <si>
    <t xml:space="preserve">Блок предохранителей ВАЗ 2123 с/о</t>
  </si>
  <si>
    <t xml:space="preserve">392.3722-М</t>
  </si>
  <si>
    <t xml:space="preserve">Блок предохранителей ВАЗ 2123 </t>
  </si>
  <si>
    <t xml:space="preserve">393.3722-М</t>
  </si>
  <si>
    <t xml:space="preserve">Блок предохранителей ПР121 ГАЗ большой ЛЭТЗ г.Лысково</t>
  </si>
  <si>
    <t xml:space="preserve">ПР121</t>
  </si>
  <si>
    <t xml:space="preserve">Блок предохранителей ПР120 ГАЗ маленький ЛЭТЗ г.Лысково</t>
  </si>
  <si>
    <t xml:space="preserve">ПР120</t>
  </si>
  <si>
    <t xml:space="preserve">Блок предохранителей  АБ н.о. 4 пред. ГАЗ</t>
  </si>
  <si>
    <t xml:space="preserve">БПР-4-3722001</t>
  </si>
  <si>
    <t xml:space="preserve">Блок предохранителей  АБ н.о. 2 пред. ГАЗ ( 40А-60А )</t>
  </si>
  <si>
    <t xml:space="preserve">БПР-2М-3722005</t>
  </si>
  <si>
    <t xml:space="preserve">Блок предохранителей  МАЗ,ПАЗ "Аврора" (без бортовой сист.контроля)</t>
  </si>
  <si>
    <t xml:space="preserve">23.3722-01М</t>
  </si>
  <si>
    <t xml:space="preserve">Блок предохранителей ГАЗ-3110,3302,УАЗ-3159</t>
  </si>
  <si>
    <t xml:space="preserve">БПР-13 </t>
  </si>
  <si>
    <t xml:space="preserve">Блок предохранителей УАЗ 452, 469</t>
  </si>
  <si>
    <t xml:space="preserve">469-3722000</t>
  </si>
  <si>
    <t xml:space="preserve">Блок предохранителей  БПР4-10 Газель-NEXT</t>
  </si>
  <si>
    <t xml:space="preserve">Блок предохранителей УАЗ Патриот (431.3722М)</t>
  </si>
  <si>
    <t xml:space="preserve">3160-3722010-02</t>
  </si>
  <si>
    <t xml:space="preserve">Предохранители  АБ 30/60А </t>
  </si>
  <si>
    <t xml:space="preserve">Предохранители плоск. 7,5А-30А (10 шт) в блистере </t>
  </si>
  <si>
    <t xml:space="preserve">Предохранители плоск. Евро (к-т. 10шт)</t>
  </si>
  <si>
    <t xml:space="preserve">Предохранители плоск. 5-30А Евро (к-т 12 шт) в блист. с пинцетом.</t>
  </si>
  <si>
    <t xml:space="preserve">W269 (900500)</t>
  </si>
  <si>
    <t xml:space="preserve">Предохранители плоск. MEDIUM W270  (к-т 12 шт) в блист. с пинцетом. (902258)</t>
  </si>
  <si>
    <t xml:space="preserve">W270 (902258)</t>
  </si>
  <si>
    <t xml:space="preserve">Предохранители цилиндр. 8А-16А керамич.(50к-т/ 1к-т=10шт)</t>
  </si>
  <si>
    <t xml:space="preserve">Предохранители цилиндр. 8-16А (к-т 10 шт) в блистере (900509)</t>
  </si>
  <si>
    <t xml:space="preserve">W273 (900509)</t>
  </si>
  <si>
    <t xml:space="preserve">Предохранители цилиндр. 8А-16А-30А Польша</t>
  </si>
  <si>
    <t xml:space="preserve">Предохранители цилиндр. 8А-16А "Getes"</t>
  </si>
  <si>
    <t xml:space="preserve">Предохранители цилиндр. 8А-16А "Nova Bright"</t>
  </si>
  <si>
    <t xml:space="preserve">Предохранители  ПР-10 А вставка</t>
  </si>
  <si>
    <t xml:space="preserve">ПР10А-3722300</t>
  </si>
  <si>
    <t xml:space="preserve">Предохранители  ПР-20 А вставка</t>
  </si>
  <si>
    <t xml:space="preserve">Предохранители  ПР-40 А вставка</t>
  </si>
  <si>
    <t xml:space="preserve">Гнездо предохранителя с проводом </t>
  </si>
  <si>
    <t xml:space="preserve">Держатель предохранителя с крышкой для UNIVAL от 1А до 30А Cargen</t>
  </si>
  <si>
    <t xml:space="preserve">АХ-712</t>
  </si>
  <si>
    <t xml:space="preserve">Электропроводка</t>
  </si>
  <si>
    <t xml:space="preserve">Провод  АКБ "+" ВАЗ 2101-21073 (840 мм.) Сargen</t>
  </si>
  <si>
    <t xml:space="preserve">21073-3724070</t>
  </si>
  <si>
    <t xml:space="preserve">Провод  АКБ "+" ВАЗ 2101-2105, 2107</t>
  </si>
  <si>
    <t xml:space="preserve">Провод  АКБ "-" ВАЗ 2101-21073 (410 мм.) Сargen</t>
  </si>
  <si>
    <t xml:space="preserve">2101-3724080</t>
  </si>
  <si>
    <t xml:space="preserve">Провод  АКБ "-" ВАЗ 2101</t>
  </si>
  <si>
    <t xml:space="preserve">Провод  АКБ "-" ВАЗ 2104-07-2110</t>
  </si>
  <si>
    <t xml:space="preserve">Провод  АКБ "+" ВАЗ 2106 </t>
  </si>
  <si>
    <t xml:space="preserve">Провод  АКБ "+" ВАЗ 2106 (870 мм.) Сargen</t>
  </si>
  <si>
    <t xml:space="preserve">2106-3724070</t>
  </si>
  <si>
    <t xml:space="preserve">Провод  АКБ "+" ВАЗ 2108-21099 (470 мм) Сargen</t>
  </si>
  <si>
    <t xml:space="preserve">2108-3724070</t>
  </si>
  <si>
    <t xml:space="preserve">Провод  АКБ "+" ВАЗ 2108 </t>
  </si>
  <si>
    <t xml:space="preserve">Провод  АКБ "+" ВАЗ 2108-21099, 2113-2115 (510 мм.) Сargen</t>
  </si>
  <si>
    <t xml:space="preserve">2115-3724070</t>
  </si>
  <si>
    <t xml:space="preserve">Провод  АКБ "-" ВАЗ 2108-21099, 2113-2115 (820 мм) Сargen</t>
  </si>
  <si>
    <t xml:space="preserve">2108-3724080-10</t>
  </si>
  <si>
    <t xml:space="preserve">Провод  АКБ "-" ВАЗ 2108-21099, 2113-2115 </t>
  </si>
  <si>
    <t xml:space="preserve">Провод  АКБ "+" ВАЗ 2110</t>
  </si>
  <si>
    <t xml:space="preserve">Провод  АКБ "+" ВАЗ 2110-2112 (700 мм) Сargen</t>
  </si>
  <si>
    <t xml:space="preserve">2110-3724070</t>
  </si>
  <si>
    <t xml:space="preserve">Провод  АКБ "-" ВАЗ 2110-2112 (620 мм) Сargen</t>
  </si>
  <si>
    <t xml:space="preserve">2110-3724080</t>
  </si>
  <si>
    <t xml:space="preserve">Провод  АКБ "+" ВАЗ 2170 (630 мм) Сargen</t>
  </si>
  <si>
    <t xml:space="preserve">2170-3724070</t>
  </si>
  <si>
    <t xml:space="preserve">Провод  АКБ "-" ВАЗ 2170 (900 мм) Сargen</t>
  </si>
  <si>
    <t xml:space="preserve">2170-3724080</t>
  </si>
  <si>
    <t xml:space="preserve">Провод  АКБ "+" ВАЗ 2190 Гранта (1030 мм) Сargen</t>
  </si>
  <si>
    <t xml:space="preserve">21905-3724070</t>
  </si>
  <si>
    <t xml:space="preserve">Провод  АКБ "-" ВАЗ 2190 Гранта (645 мм) Сargen</t>
  </si>
  <si>
    <t xml:space="preserve">2190-3724080</t>
  </si>
  <si>
    <t xml:space="preserve">Провод  АКБ "+" ВАЗ 1118 (640 мм) Сargen</t>
  </si>
  <si>
    <t xml:space="preserve">11184-3724070</t>
  </si>
  <si>
    <t xml:space="preserve">Провод  АКБ "-" ВАЗ 1118 (505 мм) Сargen</t>
  </si>
  <si>
    <t xml:space="preserve">1118-3724080</t>
  </si>
  <si>
    <t xml:space="preserve">Провод  АКБ "+" ВАЗ 21213-21214 Сargen</t>
  </si>
  <si>
    <t xml:space="preserve">21213-3724070-10</t>
  </si>
  <si>
    <t xml:space="preserve">21214-3724070</t>
  </si>
  <si>
    <t xml:space="preserve">Провод  АКБ "-" ВАЗ 21213-21214 (длинный) Сargen</t>
  </si>
  <si>
    <t xml:space="preserve">21214-3724080-20</t>
  </si>
  <si>
    <t xml:space="preserve">Провод  АКБ "-" ВАЗ 21213-21214 (короткий) Сargen</t>
  </si>
  <si>
    <t xml:space="preserve">21214-3724080-10</t>
  </si>
  <si>
    <t xml:space="preserve">Провод  АКБ "+" ГАЗ 3102, 31029 402 (710 мм) Сargen</t>
  </si>
  <si>
    <t xml:space="preserve">3102-3724050</t>
  </si>
  <si>
    <t xml:space="preserve">Провод  АКБ "+" ГАЗ 3110 402 (700 мм) Сargen</t>
  </si>
  <si>
    <t xml:space="preserve">3110-3724050</t>
  </si>
  <si>
    <t xml:space="preserve">Провод  АКБ "+" ГАЗ 3110 402 (700 мм) </t>
  </si>
  <si>
    <t xml:space="preserve">Провод  АКБ "-" ГАЗ 3110 402  Сargen</t>
  </si>
  <si>
    <t xml:space="preserve">2410-3724150</t>
  </si>
  <si>
    <t xml:space="preserve">Провод  АКБ "+" ГАЗ 3110 406 (1890 мм) Сargen</t>
  </si>
  <si>
    <t xml:space="preserve">31029-3724050</t>
  </si>
  <si>
    <t xml:space="preserve">Провод  АКБ "-" ГАЗ 3110 406 (640 мм) Сargen</t>
  </si>
  <si>
    <t xml:space="preserve">31029-3724150</t>
  </si>
  <si>
    <t xml:space="preserve">Провод  АКБ "+" ГАЗ 3302 402 (1220 мм) Сargen</t>
  </si>
  <si>
    <t xml:space="preserve">33021-3724050</t>
  </si>
  <si>
    <t xml:space="preserve">Провод  АКБ "+" ГАЗ 3302 402</t>
  </si>
  <si>
    <t xml:space="preserve">Провод  АКБ "+" ГАЗ 3302 406 (730 мм) Сargen</t>
  </si>
  <si>
    <t xml:space="preserve">3302-3724050</t>
  </si>
  <si>
    <t xml:space="preserve">Провод  АКБ "+" ГАЗ 3302 406</t>
  </si>
  <si>
    <t xml:space="preserve">Провод  АКБ "-" ГАЗ 3302 406 (500 мм) Сargen</t>
  </si>
  <si>
    <t xml:space="preserve">3302-3724150</t>
  </si>
  <si>
    <t xml:space="preserve">Провод  АКБ "+" Газель-Бизнес VOLTON</t>
  </si>
  <si>
    <t xml:space="preserve">VLT3302-3724070-B</t>
  </si>
  <si>
    <t xml:space="preserve">Провод  АКБ "-" Газель-Бизнес VOLTON</t>
  </si>
  <si>
    <t xml:space="preserve">VLT3302-3724080-B</t>
  </si>
  <si>
    <t xml:space="preserve">Провод  АКБ "+" ГАЗ 33023 (цельнометал) дизель (1330 мм) Сargen</t>
  </si>
  <si>
    <t xml:space="preserve">33023-3724050</t>
  </si>
  <si>
    <t xml:space="preserve">Провод  АКБ "-" ГАЗ 33023 (цельнометал) дизель (740 мм) Сargen</t>
  </si>
  <si>
    <t xml:space="preserve">33023-3724150</t>
  </si>
  <si>
    <t xml:space="preserve">Провод  АКБ "+" ГАЗ 53  VOLTON</t>
  </si>
  <si>
    <t xml:space="preserve">VLT53-3724070</t>
  </si>
  <si>
    <t xml:space="preserve">Провод  АКБ "+" ГАЗ 3307 VOLTON</t>
  </si>
  <si>
    <t xml:space="preserve">VLT3307-3724070</t>
  </si>
  <si>
    <t xml:space="preserve">Провод  АКБ УАЗ 452 к-т</t>
  </si>
  <si>
    <t xml:space="preserve">3741-3724050/62</t>
  </si>
  <si>
    <t xml:space="preserve">Провод  АКБ "+" УАЗ 452  VOLTON</t>
  </si>
  <si>
    <t xml:space="preserve">VLT3741-3724070</t>
  </si>
  <si>
    <t xml:space="preserve">Провод  АКБ УАЗ 469 к-т</t>
  </si>
  <si>
    <t xml:space="preserve">3151-3724050/62</t>
  </si>
  <si>
    <t xml:space="preserve">Провод  АКБ "+" УАЗ 469  VOLTON</t>
  </si>
  <si>
    <t xml:space="preserve">VLT469-3724070</t>
  </si>
  <si>
    <t xml:space="preserve">Провод  АКБ УАЗ Хантер к-т</t>
  </si>
  <si>
    <t xml:space="preserve">3151-20-3724050/62</t>
  </si>
  <si>
    <t xml:space="preserve">Провод  АКБ УАЗ Патриот к-т</t>
  </si>
  <si>
    <t xml:space="preserve">3163-3724050/62</t>
  </si>
  <si>
    <t xml:space="preserve">Провод  АКБ "+" ПАЗ 3205 VOLTON</t>
  </si>
  <si>
    <t xml:space="preserve">VLT3205-3724070</t>
  </si>
  <si>
    <t xml:space="preserve">Провод  АКБ "+" ЗИЛ 130  VOLTON</t>
  </si>
  <si>
    <t xml:space="preserve">VLT130-3724070</t>
  </si>
  <si>
    <t xml:space="preserve">Провод  АКБ "+" ЗИЛ 5301  VOLTON</t>
  </si>
  <si>
    <t xml:space="preserve">VLT5301-3724070</t>
  </si>
  <si>
    <t xml:space="preserve">Провод  АКБ "- " S 16 0,5м</t>
  </si>
  <si>
    <t xml:space="preserve">Провод  АКБ "- " S 25 с усил.кл. 0,5м  ГАЗ 53, 3307</t>
  </si>
  <si>
    <t xml:space="preserve">Провод  АКБ "- " S 16 0,65м</t>
  </si>
  <si>
    <t xml:space="preserve">Провод  АКБ "- " S 16 1м с/у</t>
  </si>
  <si>
    <t xml:space="preserve">Провод  АКБ (перемычка) "клкмма-клемма"  П-1 500мм. S=25мм VOLTON</t>
  </si>
  <si>
    <t xml:space="preserve">VLT150025</t>
  </si>
  <si>
    <t xml:space="preserve">Провод  АКБ (перемычка) "клемма-клемма"  П-1 250мм. S=35мм VOLTON</t>
  </si>
  <si>
    <t xml:space="preserve">VLT125035</t>
  </si>
  <si>
    <t xml:space="preserve">Провод  АКБ (перемычка) "клкмма-клемма"  П-1 300мм. S=35мм VOLTON</t>
  </si>
  <si>
    <t xml:space="preserve">VLT130035</t>
  </si>
  <si>
    <t xml:space="preserve">Провод  АКБ (перемычка) "клемма-клемма"  П-1 400мм. S=35мм VOLTON</t>
  </si>
  <si>
    <t xml:space="preserve">VLT140035</t>
  </si>
  <si>
    <t xml:space="preserve">Провод  АКБ (перемычка) "клкмма-клемма"  П-1 500мм. S=35мм VOLTON</t>
  </si>
  <si>
    <t xml:space="preserve">VLT150035</t>
  </si>
  <si>
    <t xml:space="preserve">Провод  АКБ (перемычка) "наконечник-наконечник"  П-2 300мм. S=25мм VOLTON</t>
  </si>
  <si>
    <t xml:space="preserve">VLT230025</t>
  </si>
  <si>
    <t xml:space="preserve">Провод  АКБ (перемычка) "наконечник-наконечник"  П-2 250мм. S=35мм VOLTON</t>
  </si>
  <si>
    <t xml:space="preserve">VLT225035</t>
  </si>
  <si>
    <t xml:space="preserve">Провод  АКБ (перемычка) "наконечник-наконечник"  П-2 300мм. S=35мм VOLTON</t>
  </si>
  <si>
    <t xml:space="preserve">VLT230035</t>
  </si>
  <si>
    <t xml:space="preserve">Провод  АКБ (перемычка) "наконечник-наконечник"  П-2 400мм. S=35мм VOLTON</t>
  </si>
  <si>
    <t xml:space="preserve">VLT240035</t>
  </si>
  <si>
    <t xml:space="preserve">Провод  АКБ (перемычка) "наконечник-наконечник"  П-2 500мм. S=35мм VOLTON</t>
  </si>
  <si>
    <t xml:space="preserve">VLT250035</t>
  </si>
  <si>
    <t xml:space="preserve">Провод  АКБ (перемычка) "ухо-ухо"  П-3 300мм. S=25мм VOLTON</t>
  </si>
  <si>
    <t xml:space="preserve">VLT-П330025</t>
  </si>
  <si>
    <t xml:space="preserve">Провод  АКБ (перемычка) "ухо-ухо"  П-3 250мм. S=35мм VOLTON</t>
  </si>
  <si>
    <t xml:space="preserve">VLT-П325035</t>
  </si>
  <si>
    <t xml:space="preserve">Провод  АКБ (перемычка) "ухо-ухо"  П-3 300мм. S=35мм VOLTON</t>
  </si>
  <si>
    <t xml:space="preserve">VLT-П330035</t>
  </si>
  <si>
    <t xml:space="preserve">Провод  АКБ (перемычка) "ухо-ухо"  П-3 400мм. S=35мм VOLTON</t>
  </si>
  <si>
    <t xml:space="preserve">VLT-П340035</t>
  </si>
  <si>
    <t xml:space="preserve">Провод  АКБ (перемычка) "ухо-ухо"  П-3 500мм. S=35мм VOLTON</t>
  </si>
  <si>
    <t xml:space="preserve">VLT-П350035</t>
  </si>
  <si>
    <t xml:space="preserve">Электропроводка УАЗ 469 с/о к-т (полная)</t>
  </si>
  <si>
    <t xml:space="preserve">469-3724010/15</t>
  </si>
  <si>
    <t xml:space="preserve">Электропроводка УАЗ 452 с/о к-т (полная)</t>
  </si>
  <si>
    <t xml:space="preserve">3741-3724006</t>
  </si>
  <si>
    <t xml:space="preserve">Электропроводка УАЗ 452 инжектор н/о 3 жгута Евро-2</t>
  </si>
  <si>
    <t xml:space="preserve">Электропроводка УАЗ 3741дв. 4213 Евро-3</t>
  </si>
  <si>
    <t xml:space="preserve">2206-94-3724022-50</t>
  </si>
  <si>
    <t xml:space="preserve">Электропроводка УАЗ 3303 универсал в сб.</t>
  </si>
  <si>
    <t xml:space="preserve">Жгут проводов заднего фонаря 3302 внутр. к жгуту проводов</t>
  </si>
  <si>
    <t xml:space="preserve">3302-3724 301</t>
  </si>
  <si>
    <t xml:space="preserve">Жгут проводов заднего фонаря 3302 внешн. к фонарю</t>
  </si>
  <si>
    <t xml:space="preserve">3302-3724 300</t>
  </si>
  <si>
    <t xml:space="preserve">Жгут проводов панели приборов  ГАЗ 3302 (модиф. до 2003г.)</t>
  </si>
  <si>
    <t xml:space="preserve">3302-3724 025-01</t>
  </si>
  <si>
    <t xml:space="preserve">Жгут проводов панели приборов  ГАЗ 3302 (Евро- 0 модиф. 2004-2006.)</t>
  </si>
  <si>
    <t xml:space="preserve">3302-3724 025-20</t>
  </si>
  <si>
    <t xml:space="preserve">Жгут проводов панели приборов  ГАЗ 3302 (Евро- 2 модиф. 2006-2007 г.)</t>
  </si>
  <si>
    <t xml:space="preserve">3302-3724 025-21</t>
  </si>
  <si>
    <t xml:space="preserve">Жгут проводов панели приборов  Газель-Бизнес 2010 г. без антенного кабеля</t>
  </si>
  <si>
    <t xml:space="preserve">2705.3724 229-161</t>
  </si>
  <si>
    <t xml:space="preserve">Жгут проводов панели приборов  Газель-Бизнес Евро-3, Евро-4 с 06,2011 г.</t>
  </si>
  <si>
    <t xml:space="preserve">2705.3724 229-325</t>
  </si>
  <si>
    <t xml:space="preserve">Жгут проводов панели приборов  Газель-Бизнес (ЛЮКС) Евро-3, Евро-4 с 06,2011 г.</t>
  </si>
  <si>
    <t xml:space="preserve">2705.3724 229-215</t>
  </si>
  <si>
    <t xml:space="preserve">Жгут проводов панели приборов  Газель NEXT((модиф. c 2013г.)</t>
  </si>
  <si>
    <t xml:space="preserve">A1R22.3724 229-01</t>
  </si>
  <si>
    <t xml:space="preserve">Жгут проводов панели приборов  ГАЗ 3307</t>
  </si>
  <si>
    <t xml:space="preserve">3307-3724 025</t>
  </si>
  <si>
    <t xml:space="preserve">Жгут проводов мотор.отсека  УМЗ 4216 Евро-3 (модиф.2009г.)</t>
  </si>
  <si>
    <t xml:space="preserve">33023-3724 014</t>
  </si>
  <si>
    <t xml:space="preserve">Жгут проводов мотор.отсека  УМЗ 4216 (ГАЗель Бизнес,Евро-3,модиф.2010г.)</t>
  </si>
  <si>
    <t xml:space="preserve">2705.3724 012</t>
  </si>
  <si>
    <t xml:space="preserve">Жгут проводов мотор.отсека  УМЗ 4216 (ГАЗель Бизнес,Евро-3,модиф.с 06.2011г.)</t>
  </si>
  <si>
    <t xml:space="preserve">2705.3724 012-02</t>
  </si>
  <si>
    <t xml:space="preserve">Жгут проводов мотор.отсека  УМЗ 4216 (ГАЗель Бизнес,Евро-3,модиф.с 01.2012г.)</t>
  </si>
  <si>
    <t xml:space="preserve">2705.3724 012-03</t>
  </si>
  <si>
    <t xml:space="preserve">Жгут проводов мотор.отсека  ГАЗ 3221 405 Евро-0</t>
  </si>
  <si>
    <t xml:space="preserve">3221-3724 015-01</t>
  </si>
  <si>
    <t xml:space="preserve">Жгут проводов мотор.отсека и панели приборов ГАЗ 3221 Евро-2 (модиф.2007г.)</t>
  </si>
  <si>
    <t xml:space="preserve">3221-3724 015-02/025-21</t>
  </si>
  <si>
    <t xml:space="preserve">Жгут проводов мотор.отсека  ГАЗ 3302 Евро-3 (модиф.2008г.)</t>
  </si>
  <si>
    <t xml:space="preserve">3302-3724 014-01</t>
  </si>
  <si>
    <t xml:space="preserve">Жгут проводов мотор.отсека  ГАЗ 3302 дв.402 (модиф. до 2003г.)</t>
  </si>
  <si>
    <t xml:space="preserve">33021-3724 015-02</t>
  </si>
  <si>
    <t xml:space="preserve">Жгут проводов мотор.отсека  ГАЗ 3302 дв.402 </t>
  </si>
  <si>
    <t xml:space="preserve">33021-3724 015-23</t>
  </si>
  <si>
    <t xml:space="preserve">Жгут проводов мотор.отсека  ГАЗ 3302 дв.406 (модиф. до 2003г.)</t>
  </si>
  <si>
    <t xml:space="preserve">3302-3724 015-01</t>
  </si>
  <si>
    <t xml:space="preserve">Жгут проводов мотор.отсека  ГАЗ 3302 дв.406 (модиф. 2003-2006г.)</t>
  </si>
  <si>
    <t xml:space="preserve">2217-3724 015-11</t>
  </si>
  <si>
    <t xml:space="preserve">Жгут проводов мотор.отсека  ГАЗ 3307</t>
  </si>
  <si>
    <t xml:space="preserve">3307-3724 015</t>
  </si>
  <si>
    <t xml:space="preserve">Жгут проводов мотор.отсека  УАЗ 409 Евро-3 с 2009г.</t>
  </si>
  <si>
    <t xml:space="preserve">315195-3724 010-50</t>
  </si>
  <si>
    <t xml:space="preserve">Жгут проводов задний   УАЗ 409 Евро-3 </t>
  </si>
  <si>
    <t xml:space="preserve">315195-3724 030-14</t>
  </si>
  <si>
    <t xml:space="preserve">Жгут проводов  мотор.отсека  УАЗ 3741</t>
  </si>
  <si>
    <t xml:space="preserve">3741-3724 025-11</t>
  </si>
  <si>
    <t xml:space="preserve">Жгут проводов  мотор.отсека  УАЗ 3962</t>
  </si>
  <si>
    <t xml:space="preserve">3962-3724 017-94</t>
  </si>
  <si>
    <t xml:space="preserve">Жгут проводов  мотор.отсека  УАЗ 3741 дв. 4213,409 Евро-3 (2 провода)</t>
  </si>
  <si>
    <t xml:space="preserve">374195-3724 018-20</t>
  </si>
  <si>
    <t xml:space="preserve">Жгут проводов мотор.отсека  УАЗ 3741 дв. 4213,409 Евро-3</t>
  </si>
  <si>
    <t xml:space="preserve">374195-3724 018-10</t>
  </si>
  <si>
    <t xml:space="preserve">Жгут проводов по раме  ГАЗ 3302 (модиф. до 2003г.)</t>
  </si>
  <si>
    <t xml:space="preserve">3302-3724 030-03</t>
  </si>
  <si>
    <t xml:space="preserve">Жгут проводов по раме  ГАЗ 3302 (модиф. 2003-2005)</t>
  </si>
  <si>
    <t xml:space="preserve">3302-3724 030-05</t>
  </si>
  <si>
    <t xml:space="preserve">Жгут проводов по раме  Газель-бизнес (модиф. с 06.2011г.)</t>
  </si>
  <si>
    <t xml:space="preserve">3302-3724 030-30</t>
  </si>
  <si>
    <t xml:space="preserve">Жгут проводов по раме  ГАЗ 3302 (под погр.б/н )</t>
  </si>
  <si>
    <t xml:space="preserve">330242-3724 030-10</t>
  </si>
  <si>
    <t xml:space="preserve">Жгут проводов по раме  ГАЗ 3302 (удлинен.база карб.)</t>
  </si>
  <si>
    <t xml:space="preserve">330202-3724 030-01</t>
  </si>
  <si>
    <t xml:space="preserve">Жгут проводов по раме  ГАЗ 3302 (удлинен.база,с габарит.на бортах )</t>
  </si>
  <si>
    <t xml:space="preserve">330202-3724 030-10</t>
  </si>
  <si>
    <t xml:space="preserve">Жгут проводов по раме  ГАЗ 3302 (удлинен.база,под погр.б/н,с габарит.на бортах )</t>
  </si>
  <si>
    <t xml:space="preserve">330202-3724 030-20</t>
  </si>
  <si>
    <t xml:space="preserve">Жгут проводов по раме  ГАЗ 2705 (модиф. до 2003г.)</t>
  </si>
  <si>
    <t xml:space="preserve">2705-3724 030</t>
  </si>
  <si>
    <t xml:space="preserve">Жгут проводов по раме  ГАЗ 2705 </t>
  </si>
  <si>
    <t xml:space="preserve">2705-3724 030-02</t>
  </si>
  <si>
    <t xml:space="preserve">Жгут проводов по раме  ГАЗ 3307</t>
  </si>
  <si>
    <t xml:space="preserve">3307-3724 030</t>
  </si>
  <si>
    <t xml:space="preserve">Жгут проводов заднего фонаря ГАЗ 2705</t>
  </si>
  <si>
    <t xml:space="preserve">2705-3724 540-11</t>
  </si>
  <si>
    <t xml:space="preserve">Жгут проводов стеклоочистителя   ГАЗ 3307</t>
  </si>
  <si>
    <t xml:space="preserve">3307-3724 331</t>
  </si>
  <si>
    <t xml:space="preserve">Жгут проводов по раме  ГАЗ 3221 (под погр.б/насос)</t>
  </si>
  <si>
    <t xml:space="preserve">3221-3724 030</t>
  </si>
  <si>
    <t xml:space="preserve">Жгут проводов по раме  ГАЗель-Бизнес борт (модиф. 2010г.)</t>
  </si>
  <si>
    <t xml:space="preserve">3302.3724 030-10</t>
  </si>
  <si>
    <t xml:space="preserve">Жгут проводов по раме  ГАЗель-Бизнес цельномет. (модиф.2010г.)</t>
  </si>
  <si>
    <t xml:space="preserve">2705.3724 030-20</t>
  </si>
  <si>
    <t xml:space="preserve">Жгут проводов по раме  ГАЗель-Бизнес удлиненнный без бок.габаритов на бортах (модиф. 2010г.)</t>
  </si>
  <si>
    <t xml:space="preserve">330202.3724 030-07</t>
  </si>
  <si>
    <t xml:space="preserve">Жгут проводов по раме  ГАЗель-Бизнес удлиненнный с бок.габаритами на бортах (модиф. 2010г.)</t>
  </si>
  <si>
    <t xml:space="preserve">330202.3724 030</t>
  </si>
  <si>
    <t xml:space="preserve">Жгут проводов по раме  ГАЗель-Бизнес удлиненнный с бок.габаритами на бортах б/ц ламп.(модиф. 2011г.)</t>
  </si>
  <si>
    <t xml:space="preserve">330202.3724 030-30</t>
  </si>
  <si>
    <t xml:space="preserve">Жгут проводов к датчику скорости  ГАЗ 3302</t>
  </si>
  <si>
    <t xml:space="preserve">3302-3724 168</t>
  </si>
  <si>
    <t xml:space="preserve">Жгут проводов к датчику скорости  ГАЗель-Бизнес (модиф.2010г.)</t>
  </si>
  <si>
    <t xml:space="preserve">2705.3724 168</t>
  </si>
  <si>
    <t xml:space="preserve">Жгут проводов к датчику скорости  ГАЗель-Бизнес удлиненный (модиф.2010г.)</t>
  </si>
  <si>
    <t xml:space="preserve">2705.3724 168-20</t>
  </si>
  <si>
    <t xml:space="preserve">Жгут проводов к датчику скорости  ГАЗель-Бизнес (автобус, модиф.2010г.)</t>
  </si>
  <si>
    <t xml:space="preserve">3221.3724 168</t>
  </si>
  <si>
    <t xml:space="preserve">Жгут проводов электровентилятора ГАЗ 3302</t>
  </si>
  <si>
    <t xml:space="preserve">HXDX-1085</t>
  </si>
  <si>
    <t xml:space="preserve">Жгут проводов доп.эл.двиг.отопителя салона ГАЗ 3221</t>
  </si>
  <si>
    <t xml:space="preserve">3221-3724 185</t>
  </si>
  <si>
    <t xml:space="preserve">Жгут проводов вентилятора отопителя ГАЗ 3221</t>
  </si>
  <si>
    <t xml:space="preserve">3221-3724 099-10</t>
  </si>
  <si>
    <t xml:space="preserve">Жгут проводов выкл. вентилятора отопителя ГАЗ 33023</t>
  </si>
  <si>
    <t xml:space="preserve">33023-3724 099-20</t>
  </si>
  <si>
    <t xml:space="preserve">Жгут проводов на форсунки УМЗ 4216 Евро-3 Сargen</t>
  </si>
  <si>
    <t xml:space="preserve">4216.3707070-00</t>
  </si>
  <si>
    <t xml:space="preserve">Жгут проводов на форсунки УМЗ 4216 Евро-3</t>
  </si>
  <si>
    <t xml:space="preserve">4216.3707 070</t>
  </si>
  <si>
    <t xml:space="preserve">Жгут проводов на форсунки УМЗ 4216 Евро-4 Сargen</t>
  </si>
  <si>
    <t xml:space="preserve">4216.3707070-10</t>
  </si>
  <si>
    <t xml:space="preserve">Жгут проводов на форсунки УМЗ 4216 Евро-4</t>
  </si>
  <si>
    <t xml:space="preserve">4216.3707 070-10</t>
  </si>
  <si>
    <t xml:space="preserve">Жгут проводов на форсунки УАЗ дв.409</t>
  </si>
  <si>
    <t xml:space="preserve">220695-3724 122-50</t>
  </si>
  <si>
    <t xml:space="preserve">Жгут проводов зеркал ГАЗ 3302</t>
  </si>
  <si>
    <t xml:space="preserve">3302-8201 328-11</t>
  </si>
  <si>
    <t xml:space="preserve">Жгут проводов зеркал с подогревом ГАЗ 3302</t>
  </si>
  <si>
    <t xml:space="preserve">3302-8201 328-21</t>
  </si>
  <si>
    <t xml:space="preserve">Жгут модуля погружного б/насоса с клапаном РДТ</t>
  </si>
  <si>
    <t xml:space="preserve">7Д6.640.102-10</t>
  </si>
  <si>
    <t xml:space="preserve">Жгут модуля погружного б/насоса без клапана РДТ</t>
  </si>
  <si>
    <t xml:space="preserve">7Д6.640.102-11</t>
  </si>
  <si>
    <t xml:space="preserve">Жгут проводов на МИКАС ГАЗ 3110 дв. 406 (нитевой ДМРВ,Е-0,Микас 7,1)</t>
  </si>
  <si>
    <t xml:space="preserve">3110-3761 581</t>
  </si>
  <si>
    <t xml:space="preserve">Жгут проводов на МИКАС ГАЗ 3110 дв. 406 (пленочный ДМРВ,Е-0,Микас 7,1)</t>
  </si>
  <si>
    <t xml:space="preserve">3110-3761 581-02</t>
  </si>
  <si>
    <t xml:space="preserve">Жгут проводов на МИКАС ГАЗ 3302 дв.406 до 2003г</t>
  </si>
  <si>
    <t xml:space="preserve">3302-3761 582-01</t>
  </si>
  <si>
    <t xml:space="preserve">Жгут проводов на МИКАС ГАЗ 3302 дв. 406 после 2003г</t>
  </si>
  <si>
    <t xml:space="preserve">3302-3761 582-20</t>
  </si>
  <si>
    <t xml:space="preserve">Жгут проводов на МИКАС ГАЗ 3302 Евро-3 (модиф.2008г.)</t>
  </si>
  <si>
    <t xml:space="preserve">3302-3761 581-01</t>
  </si>
  <si>
    <t xml:space="preserve">Жгут проводов на МИКАС ГАЗ 3302 Евро-3 (модиф.2009г.)</t>
  </si>
  <si>
    <t xml:space="preserve">3302-3761 581-02</t>
  </si>
  <si>
    <t xml:space="preserve">Жгут проводов на МИКАС ГАЗ 3302 Евро-3 (модиф.2010г.)</t>
  </si>
  <si>
    <t xml:space="preserve">3302-3761 581-04</t>
  </si>
  <si>
    <t xml:space="preserve">Жгут проводов на МИКАС ГАЗ 3302 дв.Крайслер Евро-2 с 2007 (под блок Моторола)</t>
  </si>
  <si>
    <t xml:space="preserve">3221-3761 581</t>
  </si>
  <si>
    <t xml:space="preserve">Жгут проводов на МИКАС ГАЗ 2217, 3302  дв. 405 (Евро-2,под Микас 11)</t>
  </si>
  <si>
    <t xml:space="preserve">2217-3761 581</t>
  </si>
  <si>
    <t xml:space="preserve">Жгут проводов на МИКАС ГАЗ 2217, 3302  дв. 405 (Евро-2,под Микас 7,1)</t>
  </si>
  <si>
    <t xml:space="preserve">2217-3761 581-20</t>
  </si>
  <si>
    <t xml:space="preserve">Жгут проводов на МИКАС ГАЗель-Бизнес УМЗ 4216  (модиф. 2009г.)</t>
  </si>
  <si>
    <t xml:space="preserve">33023-3761 581</t>
  </si>
  <si>
    <t xml:space="preserve">Жгут проводов на МИКАС ГАЗель-Бизнес УМЗ 4216 Евро-3 2009г. под кондиционер</t>
  </si>
  <si>
    <t xml:space="preserve">33023-3761 581-01</t>
  </si>
  <si>
    <t xml:space="preserve">Жгут проводов на МИКАС ГАЗель-Бизнес УМЗ 4216  (модиф. 2010г.)</t>
  </si>
  <si>
    <t xml:space="preserve">2705-3761 581-10</t>
  </si>
  <si>
    <t xml:space="preserve">Жгут проводов на МИКАС ГАЗель-Бизнес УМЗ 4216  (модиф. 2011г.)</t>
  </si>
  <si>
    <t xml:space="preserve">2705-3761 581-20</t>
  </si>
  <si>
    <t xml:space="preserve">Жгут проводов на МИКАС ГАЗель-Бизнес УМЗ 4216  Евро-4</t>
  </si>
  <si>
    <t xml:space="preserve">27055.3761 581</t>
  </si>
  <si>
    <t xml:space="preserve">Жгут проводов на МИКАС УАЗ Фермер дв.4213 под микас 7.1</t>
  </si>
  <si>
    <t xml:space="preserve">390944-3724 022-10</t>
  </si>
  <si>
    <t xml:space="preserve">Жгут проводов на МИКАС УАЗ Фермер дв.409.10 под BOSCH 2010Г.</t>
  </si>
  <si>
    <t xml:space="preserve">390945-3724 022-60</t>
  </si>
  <si>
    <t xml:space="preserve">Жгут проводов на МИКАС УАЗ Фермер дв.409.10 под микас 11</t>
  </si>
  <si>
    <t xml:space="preserve">390945-3724 022-50</t>
  </si>
  <si>
    <t xml:space="preserve">Жгут проводов на МИКАС УАЗ Фермер дв.4213 под микас 11 2009г.</t>
  </si>
  <si>
    <t xml:space="preserve">390944-3724 022-50</t>
  </si>
  <si>
    <t xml:space="preserve">Жгут проводов на МИКАС УАЗ 3741 дв409 Евро-3</t>
  </si>
  <si>
    <t xml:space="preserve">220695-3724 022-50</t>
  </si>
  <si>
    <t xml:space="preserve">Жгут проводов на МИКАС УАЗ 3741 дв.4213 Евро-3</t>
  </si>
  <si>
    <t xml:space="preserve">220694-3724 022-50</t>
  </si>
  <si>
    <t xml:space="preserve">Жгут проводов на МИКАС УАЗ 3741 дв. 4213  Евро-2 под микас 7.1</t>
  </si>
  <si>
    <t xml:space="preserve">220604-3724 022-10</t>
  </si>
  <si>
    <t xml:space="preserve">Жгут проводов на МИКАС УАЗ 3741 дв409 Евро-4 под Bosch</t>
  </si>
  <si>
    <t xml:space="preserve">220695-3724 022-65</t>
  </si>
  <si>
    <t xml:space="preserve">Провод соединительный стартера и переднего жгута ВАЗ 2101 Сargen</t>
  </si>
  <si>
    <t xml:space="preserve">2101-3724060</t>
  </si>
  <si>
    <t xml:space="preserve">Жгут системы зажигания ВАЗ 2108 Сargen</t>
  </si>
  <si>
    <t xml:space="preserve">2108-3724026-11</t>
  </si>
  <si>
    <t xml:space="preserve">Жгут электрокорректора фар ВАЗ 2110 Сargen</t>
  </si>
  <si>
    <t xml:space="preserve">2110-3724255-00</t>
  </si>
  <si>
    <t xml:space="preserve">Жгут катушек зажигания ВАЗ 21104 Сargen</t>
  </si>
  <si>
    <t xml:space="preserve">21104-3724148</t>
  </si>
  <si>
    <t xml:space="preserve">Жгут катушек зажигания ВАЗ 11174 Сargen</t>
  </si>
  <si>
    <t xml:space="preserve">11174-3724148</t>
  </si>
  <si>
    <t xml:space="preserve">Жгут катушек зажигания ВАЗ 1118 Сargen</t>
  </si>
  <si>
    <t xml:space="preserve">1118-3724148</t>
  </si>
  <si>
    <t xml:space="preserve">Жгут форсунок ВАЗ 2112 Сargen</t>
  </si>
  <si>
    <t xml:space="preserve">2112-3724036</t>
  </si>
  <si>
    <t xml:space="preserve">Жгут форсунок ВАЗ 11184 Сargen</t>
  </si>
  <si>
    <t xml:space="preserve">11184-3724036</t>
  </si>
  <si>
    <t xml:space="preserve">Жгут форсунок ВАЗ 11186 Сargen</t>
  </si>
  <si>
    <t xml:space="preserve">11186-3724036</t>
  </si>
  <si>
    <t xml:space="preserve">Жгут форсунок ВАЗ 21214 Сargen</t>
  </si>
  <si>
    <t xml:space="preserve">21214-3724036</t>
  </si>
  <si>
    <t xml:space="preserve">Жгут форсунок ВАЗ 2123 Сargen</t>
  </si>
  <si>
    <t xml:space="preserve">2123-3724036-10</t>
  </si>
  <si>
    <t xml:space="preserve">Жгут форсунок ВАЗ 21127 Сargen</t>
  </si>
  <si>
    <t xml:space="preserve">21127-3724036</t>
  </si>
  <si>
    <t xml:space="preserve">Жгут бензонасоса ВАЗ 2112 (5шт) Сargen</t>
  </si>
  <si>
    <t xml:space="preserve">2112-1139080-01</t>
  </si>
  <si>
    <t xml:space="preserve">Жгут подключения бензонасоса ВАЗ 21082 Сargen</t>
  </si>
  <si>
    <t xml:space="preserve">21082-3724037</t>
  </si>
  <si>
    <t xml:space="preserve">Жгут подключения бензонасоса ВАЗ 2112 Сargen</t>
  </si>
  <si>
    <t xml:space="preserve">2112-3724037-20</t>
  </si>
  <si>
    <t xml:space="preserve">2112-3724037-40</t>
  </si>
  <si>
    <t xml:space="preserve">Жгут подключения бензонасоса ВАЗ 21214 Сargen</t>
  </si>
  <si>
    <t xml:space="preserve">21214-3724037</t>
  </si>
  <si>
    <t xml:space="preserve">Жгут проводов модуля эл/бензонасоса  ВАЗ 2110 (3827040) Сargen</t>
  </si>
  <si>
    <t xml:space="preserve">АХ-475 </t>
  </si>
  <si>
    <t xml:space="preserve">Жгут проводов модуля эл/бензонасоса  ВАЗ 1118 (3827040) Сargen</t>
  </si>
  <si>
    <t xml:space="preserve">АХ-476 </t>
  </si>
  <si>
    <t xml:space="preserve">Жгут проводов модуля эл/бензонасоса ГАЗ 3302 (7Д6.640.102) Сargen</t>
  </si>
  <si>
    <t xml:space="preserve">АХ-477 </t>
  </si>
  <si>
    <t xml:space="preserve">Жгут проводов модуля эл/бензонасоса УАЗ 3163 (3163-1139.050) Сargen</t>
  </si>
  <si>
    <t xml:space="preserve">АХ-478 </t>
  </si>
  <si>
    <t xml:space="preserve">Жгут коробки воздухопритока ВАЗ 21093 Сargen</t>
  </si>
  <si>
    <t xml:space="preserve">21093-3724019</t>
  </si>
  <si>
    <t xml:space="preserve">Жгут подключения электроусилителя руля ВАЗ 2110 ВАЗ 21093 Сargen</t>
  </si>
  <si>
    <t xml:space="preserve">2110-3724155</t>
  </si>
  <si>
    <t xml:space="preserve">Жгут аудиоподготовки  Сargen</t>
  </si>
  <si>
    <t xml:space="preserve">21214-3724225</t>
  </si>
  <si>
    <t xml:space="preserve">Жгут проводов фары ВАЗ 2110 БОШ</t>
  </si>
  <si>
    <t xml:space="preserve">Жгут проводов фары ВАЗ 2110 Киржач</t>
  </si>
  <si>
    <t xml:space="preserve">Жгут переходник пт/фар Н11 ВАЗ 1118,  2170  Сargen</t>
  </si>
  <si>
    <t xml:space="preserve">АХ-604</t>
  </si>
  <si>
    <t xml:space="preserve">Жгут для пт/фар ВАЗ 1117-1119 к модулю упр-ния светотехникой</t>
  </si>
  <si>
    <t xml:space="preserve">Жгут для пт/фар ВАЗ 2170  к модулю упр-ния светотехникой</t>
  </si>
  <si>
    <t xml:space="preserve">Жгут для пт/фар ГАЗ 3302</t>
  </si>
  <si>
    <t xml:space="preserve">Жгут для пт/фар Газель-Бизнес (под лампу Н11, с 756.3710-01.01)</t>
  </si>
  <si>
    <t xml:space="preserve">Жгут для пт/фар УНИВЕРСАЛЬНЫЙ</t>
  </si>
  <si>
    <t xml:space="preserve">Рем,набор-Колодка к прикуривателю ВАЗ 2110-2115, 2123, 1117-1119, 2170, 2190 с проводами  Сargen</t>
  </si>
  <si>
    <t xml:space="preserve">АХ-471</t>
  </si>
  <si>
    <t xml:space="preserve">Рем,набор-Колодка к старт.генер. 1-но клем.гнезд. с проводами  Сargen</t>
  </si>
  <si>
    <t xml:space="preserve">АХ-305</t>
  </si>
  <si>
    <t xml:space="preserve">Рем,набор-Колодка бензонасоса 4-х конт. с проводами  Сargen</t>
  </si>
  <si>
    <t xml:space="preserve">АХ-306</t>
  </si>
  <si>
    <t xml:space="preserve">Рем,набор-Колодка к бензонасосу, датч. уровня топлива с проводами  Сargen</t>
  </si>
  <si>
    <t xml:space="preserve">АХ-308</t>
  </si>
  <si>
    <t xml:space="preserve">Рем,набор-Колодка датч.колен.вала.  с проводами Сargen</t>
  </si>
  <si>
    <t xml:space="preserve">АХ-313</t>
  </si>
  <si>
    <t xml:space="preserve">Рем,набор-Колодка адсорбера,с проводами Сargen</t>
  </si>
  <si>
    <t xml:space="preserve">АХ-314</t>
  </si>
  <si>
    <t xml:space="preserve">Рем,набор-Колодка датч. полож. дроссельной заслонки,  с проводами Сargen</t>
  </si>
  <si>
    <t xml:space="preserve">АХ-315</t>
  </si>
  <si>
    <t xml:space="preserve">Рем,набор-Колодка датч. темпер. охлажд. жидкости, с проводами Сargen</t>
  </si>
  <si>
    <t xml:space="preserve">АХ-316</t>
  </si>
  <si>
    <t xml:space="preserve">Рем,набор-Колодка датч. холостого хода, с проводами Сargen</t>
  </si>
  <si>
    <t xml:space="preserve">АХ-317</t>
  </si>
  <si>
    <t xml:space="preserve">Рем,набор-Колодка модуля зажигания с/о, с проводами Сargen</t>
  </si>
  <si>
    <t xml:space="preserve">АХ-318</t>
  </si>
  <si>
    <t xml:space="preserve">Рем,набор-Колодка к датч.абсол.давл., катушке и модулю зажиг. н/о с проводами Сargen</t>
  </si>
  <si>
    <t xml:space="preserve">АХ-319</t>
  </si>
  <si>
    <t xml:space="preserve">Рем,набор-Колодка датч. массового расхода воздуха, с проводами Сargen</t>
  </si>
  <si>
    <t xml:space="preserve">АХ-320</t>
  </si>
  <si>
    <t xml:space="preserve">Рем,набор-Колодка датч. массового расхода воздуха ВАЗ 2105-07 Siemens с проводами Сargen</t>
  </si>
  <si>
    <t xml:space="preserve">АХ-320-2</t>
  </si>
  <si>
    <t xml:space="preserve">Рем,набор-Колодка к ДМРВ ВАЗ 1117-1119, 2170, 21214 (16кл) с эл.педал.акселерат., с проводами Сargen</t>
  </si>
  <si>
    <t xml:space="preserve">АХ-320-5</t>
  </si>
  <si>
    <t xml:space="preserve">Рем,набор-Колодка выкл.подкап.лампы, выкл.дверного, выкл.контрол.лампы задн.хода, с проводами Сargen</t>
  </si>
  <si>
    <t xml:space="preserve">АХ-321</t>
  </si>
  <si>
    <t xml:space="preserve">Рем,набор-Колодка штыревая 5-ти конт. для жгута форсунок ГАЗ, с проводами Сargen</t>
  </si>
  <si>
    <t xml:space="preserve">АХ-322</t>
  </si>
  <si>
    <t xml:space="preserve">Рем,набор-Колодка штыревая 6-ти конт. с проводами Сargen</t>
  </si>
  <si>
    <t xml:space="preserve">АХ-322-2</t>
  </si>
  <si>
    <t xml:space="preserve">Рем,набор-Колодка гнездовая 5-ти конт. к жгуту форсунок ГАЗ, с проводами Сargen</t>
  </si>
  <si>
    <t xml:space="preserve">АХ-323</t>
  </si>
  <si>
    <t xml:space="preserve">Рем,набор-Колодка гнездовая  6-ти конт. с проводами Сargen</t>
  </si>
  <si>
    <t xml:space="preserve">АХ-323-2</t>
  </si>
  <si>
    <t xml:space="preserve">Рем,набор-Колодка зад. скорости ВАЗ 1118, гнездовая 2-конт. с проводами Сargen</t>
  </si>
  <si>
    <t xml:space="preserve">АХ-324</t>
  </si>
  <si>
    <t xml:space="preserve">Рем,набор-Колодка к радиоаппаратуре (питание) Сargen</t>
  </si>
  <si>
    <t xml:space="preserve">АХ-326-1</t>
  </si>
  <si>
    <t xml:space="preserve">Рем,набор-Колодка к радиоаппаратуре (динамики) Сargen</t>
  </si>
  <si>
    <t xml:space="preserve">АХ-326-2</t>
  </si>
  <si>
    <t xml:space="preserve">Рем,набор-Колодка к радиоаппаратуре с проводами Сargen</t>
  </si>
  <si>
    <t xml:space="preserve">АХ-327</t>
  </si>
  <si>
    <t xml:space="preserve">Рем,набор-Колодка подкл. к задн.фонарю ВАЗ 2102, 2107, 2108-99, с проводами Сargen</t>
  </si>
  <si>
    <t xml:space="preserve">АХ-328</t>
  </si>
  <si>
    <t xml:space="preserve">Рем,набор-Колодка подкл. к задн.фонарю ВАЗ 2110-2112, с проводами Сargen</t>
  </si>
  <si>
    <t xml:space="preserve">АХ-329</t>
  </si>
  <si>
    <t xml:space="preserve">Рем,набор-Колодка к датч.фаз, с проводами Сargen</t>
  </si>
  <si>
    <t xml:space="preserve">АХ-330</t>
  </si>
  <si>
    <t xml:space="preserve">Рем,набор-Колодка к блокир.выбора линии задн.хода дв.1118 с проводами Сargen</t>
  </si>
  <si>
    <t xml:space="preserve">АХ-331</t>
  </si>
  <si>
    <t xml:space="preserve">Рем,набор-Колодка к датч.темпер.наружного воздуха, с проводами Сargen</t>
  </si>
  <si>
    <t xml:space="preserve">АХ-332</t>
  </si>
  <si>
    <t xml:space="preserve">Рем,набор-Колодка к датч.масла с проводами Сargen</t>
  </si>
  <si>
    <t xml:space="preserve">АХ-333</t>
  </si>
  <si>
    <t xml:space="preserve">Рем,набор-Колодка к датч.уровня омыв.жидкости, торм.жидкости, с проводами Сargen</t>
  </si>
  <si>
    <t xml:space="preserve">АХ-334</t>
  </si>
  <si>
    <t xml:space="preserve">Рем,набор-Колодка подкл.к кнопке стеклоподъемника, с проводами Сargen</t>
  </si>
  <si>
    <t xml:space="preserve">АХ-335</t>
  </si>
  <si>
    <t xml:space="preserve">Рем,набор-Колодка реле генератора ВАЗ 1117, 1118, 1119, с проводами Сargen</t>
  </si>
  <si>
    <t xml:space="preserve">АХ-336</t>
  </si>
  <si>
    <t xml:space="preserve">Рем,набор-Колодка датч.скорости ВАЗ 1117, 1118, 1119 с проводами Сargen</t>
  </si>
  <si>
    <t xml:space="preserve">АХ-337</t>
  </si>
  <si>
    <t xml:space="preserve">Рем,набор-Колодка подкл. фары, с проводами Н4 Сargen</t>
  </si>
  <si>
    <t xml:space="preserve">АХ-338</t>
  </si>
  <si>
    <t xml:space="preserve">Рем,набор-Колодка 1-но клеммная под контакт с боковым крепл, с проводами Н1 Сargen</t>
  </si>
  <si>
    <t xml:space="preserve">АХ-339</t>
  </si>
  <si>
    <t xml:space="preserve">Рем,набор-Колодка 2-х клеммная под конт.с бок. креплением для фары Н7, с проводами Сargen</t>
  </si>
  <si>
    <t xml:space="preserve">АХ-339-2</t>
  </si>
  <si>
    <t xml:space="preserve">Рем,набор-Колодка подключения 5-ти контакт.реле, реле стеклоочистителя с проводами  Сargen</t>
  </si>
  <si>
    <t xml:space="preserve">АХ-340-4</t>
  </si>
  <si>
    <t xml:space="preserve">Рем,набор-Колодка предохранителя, с проводами  Сargen</t>
  </si>
  <si>
    <t xml:space="preserve">АХ-340-5</t>
  </si>
  <si>
    <t xml:space="preserve">Рем,набор-Колодка межжгутовая 1-но клеммная гнездовая серии 6,3, с проводами  Сargen</t>
  </si>
  <si>
    <t xml:space="preserve">АХ-371-01</t>
  </si>
  <si>
    <t xml:space="preserve">Рем,набор-Колодка межжгутовая 1-но клеммная штыревая серии 2,8, с проводами  Сargen</t>
  </si>
  <si>
    <t xml:space="preserve">АХ-341-02</t>
  </si>
  <si>
    <t xml:space="preserve">Рем,набор-Колодка межжгутовая 1-но клеммная штыревая серии 6,3, с проводами  Сargen</t>
  </si>
  <si>
    <t xml:space="preserve">АХ-371-02</t>
  </si>
  <si>
    <t xml:space="preserve">Рем,набор-Колодка межжгутовая 2-х клеммная гнездовая серии 6,3, с проводами  Сargen</t>
  </si>
  <si>
    <t xml:space="preserve">АХ-372-01</t>
  </si>
  <si>
    <t xml:space="preserve">Рем,набор-Колодка межжгутовая 2-х клеммная штыревая серии 2,8, с проводами  Сargen</t>
  </si>
  <si>
    <t xml:space="preserve">АХ-342-02</t>
  </si>
  <si>
    <t xml:space="preserve">Рем,набор-Колодка межжгутовая 2-х клеммная штыревая серии 6,3, с проводами  Сargen</t>
  </si>
  <si>
    <t xml:space="preserve">АХ-372-02</t>
  </si>
  <si>
    <t xml:space="preserve">Рем,набор-Колодка межжгутовая 3-х клеммная гнездовая серии 2,8, с проводами  Сargen</t>
  </si>
  <si>
    <t xml:space="preserve">АХ-343-01</t>
  </si>
  <si>
    <t xml:space="preserve">Рем,набор-Колодка межжгутовая 3-х клеммная штыревая серии 2,8, с проводами  Сargen</t>
  </si>
  <si>
    <t xml:space="preserve">АХ-343-02</t>
  </si>
  <si>
    <t xml:space="preserve">Рем,набор-Колодка межжгутовая 4-х клеммная штыревая серии 6,3 с проводом Сargen</t>
  </si>
  <si>
    <t xml:space="preserve">АХ-373-02</t>
  </si>
  <si>
    <t xml:space="preserve">Рем,набор-Колодка межжгутовая 5-ти клеммная гнездовая серии 2,8, с проводами  Сargen</t>
  </si>
  <si>
    <t xml:space="preserve">АХ-344-01</t>
  </si>
  <si>
    <t xml:space="preserve">Рем,набор-Колодка межжгутовая 5-ти клеммная штыревая серии 2,8, с проводами  Сargen</t>
  </si>
  <si>
    <t xml:space="preserve">АХ-344-02</t>
  </si>
  <si>
    <t xml:space="preserve">Рем,набор-Колодка межжгутовая 6-ти клеммная гнездовая серии 6,3 с проводами  Сargen</t>
  </si>
  <si>
    <t xml:space="preserve">АХ-374-01</t>
  </si>
  <si>
    <t xml:space="preserve">Рем,набор-Колодка межжгутовая 6-ти клеммная штыревая серии 6,3 с проводами  Сargen</t>
  </si>
  <si>
    <t xml:space="preserve">АХ-374-02</t>
  </si>
  <si>
    <t xml:space="preserve">Рем,набор-Колодка межжгутовая 8-ми клеммная гнездовая серии 6,3 с проводами (10шт)  Сargen</t>
  </si>
  <si>
    <t xml:space="preserve">АХ-375-01</t>
  </si>
  <si>
    <t xml:space="preserve">Рем,набор-Колодка межжгутовая 8-ми клеммная штыревая серии 6,3 с проводами (10шт)  Сargen</t>
  </si>
  <si>
    <t xml:space="preserve">АХ-375-02</t>
  </si>
  <si>
    <t xml:space="preserve">Рем,набор-Колодка катушки зажигания ГАЗ с дв.405 с проводами Сargen</t>
  </si>
  <si>
    <t xml:space="preserve">АХ-500</t>
  </si>
  <si>
    <t xml:space="preserve">Рем,набор-Колодка индивидуал. катушки зажигания ГАЗ с дв.405  (Евро-3) с проводамиСargen</t>
  </si>
  <si>
    <t xml:space="preserve">АХ-501</t>
  </si>
  <si>
    <t xml:space="preserve">Рем,набор-Комплект к задним фонарям ГАЗ 3302 с проводами Сargen</t>
  </si>
  <si>
    <t xml:space="preserve">АХ-502</t>
  </si>
  <si>
    <t xml:space="preserve">Рем,набор-Комплект блок фары (перед)  ГАЗ 3302 с проводами Сargen</t>
  </si>
  <si>
    <t xml:space="preserve">АХ-503</t>
  </si>
  <si>
    <t xml:space="preserve">Рем,набор-Комплект датчика массового расхода воздуха для  ГАЗ, с проводами Сargen</t>
  </si>
  <si>
    <t xml:space="preserve">АХ-504</t>
  </si>
  <si>
    <t xml:space="preserve">Рем,набор-Колодка датч.массов.расх.воздуха Siemens ГАЗ  с дв.406 (20.3855) Сargen</t>
  </si>
  <si>
    <t xml:space="preserve">АХ-505</t>
  </si>
  <si>
    <t xml:space="preserve">Рем,набор-Колодка датч.массов.расх.воздуха Siemens ГАЗ  с дв.405 (20.3855-10) Сargen</t>
  </si>
  <si>
    <t xml:space="preserve">АХ-506</t>
  </si>
  <si>
    <t xml:space="preserve">Рем,набор-Колодка датч. кислорода Siemens Газель с проводами Сargen</t>
  </si>
  <si>
    <t xml:space="preserve">АХ-507</t>
  </si>
  <si>
    <t xml:space="preserve">Рем,набор-Колодка датч. кислорода  Газель с проводами Сargen</t>
  </si>
  <si>
    <t xml:space="preserve">АХ-507-2</t>
  </si>
  <si>
    <t xml:space="preserve">Рем,набор-Колодка датч. уровня топлива  ГАЗ с проводами Сargen</t>
  </si>
  <si>
    <t xml:space="preserve">АХ-508</t>
  </si>
  <si>
    <t xml:space="preserve">Рем,набор-Колодка датч.дет.темп.ох.жид., возд, зад.хода, форсунке для ГАЗ с проводом Сargen</t>
  </si>
  <si>
    <t xml:space="preserve">АХ-509</t>
  </si>
  <si>
    <t xml:space="preserve">Рем,набор-Колодка датч.полод.дрос.засл., распред.вала, хол.хода для ГАЗ с проводом Сargen</t>
  </si>
  <si>
    <t xml:space="preserve">АХ-510</t>
  </si>
  <si>
    <t xml:space="preserve">Рем,набор-Колодка к форсункам ГАЗ с дв.4216 Евро-4 с проводом Сargen</t>
  </si>
  <si>
    <t xml:space="preserve">АХ-511</t>
  </si>
  <si>
    <t xml:space="preserve">Рем,набор-Колодка к кнопке стеклоподъемника ГАЗ 3110 с проводом Сargen</t>
  </si>
  <si>
    <t xml:space="preserve">АХ-512</t>
  </si>
  <si>
    <t xml:space="preserve">Рем,набор-Колодка 1-но конт. штыревая,  с проводами Сargen</t>
  </si>
  <si>
    <t xml:space="preserve">АХ-360</t>
  </si>
  <si>
    <t xml:space="preserve">Рем,набор-Колодка 1-но конт. гнездовая,  с проводами Сargen</t>
  </si>
  <si>
    <t xml:space="preserve">АХ-361</t>
  </si>
  <si>
    <t xml:space="preserve">Рем,набор-Колодка 2-х конт. штыревая,  с проводами Сargen</t>
  </si>
  <si>
    <t xml:space="preserve">АХ-362</t>
  </si>
  <si>
    <t xml:space="preserve">Рем,набор-Колодка 2-х конт. гнездовая, герм. к противот.фарам Н11 (Калина, Приора) с проводом Сargen</t>
  </si>
  <si>
    <t xml:space="preserve">АХ-363</t>
  </si>
  <si>
    <t xml:space="preserve">Рем,набор-Колодка 3-х конт. штыревая,  с проводами Сargen</t>
  </si>
  <si>
    <t xml:space="preserve">АХ-364</t>
  </si>
  <si>
    <t xml:space="preserve">Рем,набор-Колодка 6-и конт. штыревая,  с проводами </t>
  </si>
  <si>
    <t xml:space="preserve">Рем,набор-Колодка к переключ.вент.отопителя ВАЗ 1117, 1118, 1119 с проводом Сargen</t>
  </si>
  <si>
    <t xml:space="preserve">АХ-366-1</t>
  </si>
  <si>
    <t xml:space="preserve">Рем,набор-Колодка к переключ.вент.отопителя ВАЗ 2108-21099, 2113-2115 с проводом Сargen</t>
  </si>
  <si>
    <t xml:space="preserve">АХ-366-2</t>
  </si>
  <si>
    <t xml:space="preserve">Рем,набор-Колодка к переключ.вент.отопителя ВАЗ 2123, 2170 с проводом Сargen</t>
  </si>
  <si>
    <t xml:space="preserve">АХ-366-3</t>
  </si>
  <si>
    <t xml:space="preserve">Рем,набор-Колодка к выключателю (замку) зажигания ВАЗ 2104-2107 с проводом Сargen</t>
  </si>
  <si>
    <t xml:space="preserve">АХ-368-1</t>
  </si>
  <si>
    <t xml:space="preserve">Рем,набор-Колодка к выключателю (замку) зажигания ВАЗ 2108-21099 с проводом Сargen</t>
  </si>
  <si>
    <t xml:space="preserve">АХ-368-2</t>
  </si>
  <si>
    <t xml:space="preserve">Рем,набор-Колодка к выключателю (замку) зажигания ВАЗ 2110-2115 с проводом Сargen</t>
  </si>
  <si>
    <t xml:space="preserve">АХ-368-3</t>
  </si>
  <si>
    <t xml:space="preserve">Рем,набор-Колодка к выключателю (замку) зажигания ВАЗ 1117-1119,2123,2170,2190 с проводом Сargen</t>
  </si>
  <si>
    <t xml:space="preserve">АХ-368-4</t>
  </si>
  <si>
    <t xml:space="preserve">Рем,набор-Колодка 4-х конт. штыревая,  с проводами (отв.часть АХ-308) Cargen</t>
  </si>
  <si>
    <t xml:space="preserve">АХ-366</t>
  </si>
  <si>
    <t xml:space="preserve">Рем,набор-Колодка к выключателю аварийной сигнализ. ВАЗ 2104-2107, 2113-2115 с проводом Сargen</t>
  </si>
  <si>
    <t xml:space="preserve">АХ-369-1</t>
  </si>
  <si>
    <t xml:space="preserve">Рем,набор-Колодка к выключателю аварийной сигнализ. ВАЗ 2108-2112, 1117-1119, 2123 с проводом Сargen</t>
  </si>
  <si>
    <t xml:space="preserve">АХ-369-2</t>
  </si>
  <si>
    <t xml:space="preserve">Рем,набор-Колодка к выключателю аварийной сигнализ. ВАЗ 2170 с проводом Сargen</t>
  </si>
  <si>
    <t xml:space="preserve">АХ-369-3</t>
  </si>
  <si>
    <t xml:space="preserve">Рем,набор-Колодка к подрул.перекл.света фар ВАЗ 2108-15,1117-1119,2123,2170 с проводом Сargen</t>
  </si>
  <si>
    <t xml:space="preserve">АХ-370-1</t>
  </si>
  <si>
    <t xml:space="preserve">Рем,набор-Колодка к подрул.перекл.очист.вет.стекла ВАЗ 2108-15,1117-1119,2123,2170 с проводом Сargen</t>
  </si>
  <si>
    <t xml:space="preserve">АХ-370-2</t>
  </si>
  <si>
    <t xml:space="preserve">Рем,набор-Колодка к клавишным переключателям ВАЗ 2101-2107 с проводом Сargen</t>
  </si>
  <si>
    <t xml:space="preserve">АХ-376</t>
  </si>
  <si>
    <t xml:space="preserve">Рем,набор-Колодка к выкл.наружн.освещения (габариты) ВАЗ 2108-2112 с проводом Сargen</t>
  </si>
  <si>
    <t xml:space="preserve">АХ-377-1</t>
  </si>
  <si>
    <t xml:space="preserve">Рем,набор-Колодка к блоку выкл.наружн.освещ (габариты) ВАЗ 2113-2115 с проводом Сargen</t>
  </si>
  <si>
    <t xml:space="preserve">АХ-377-2</t>
  </si>
  <si>
    <t xml:space="preserve">Рем,набор-Колодка к унифиц. кнопочным выкл. ВАЗ 2108-2112 с проводом Сargen</t>
  </si>
  <si>
    <t xml:space="preserve">АХ-378-1</t>
  </si>
  <si>
    <t xml:space="preserve">Рем,набор-Колодка к кнопочным выкл. ВАЗ 2113-15, 2123, 1117-1119, 2170-2172, 2190 с проводом Сargen</t>
  </si>
  <si>
    <t xml:space="preserve">АХ-378-2</t>
  </si>
  <si>
    <t xml:space="preserve">Рем,набор-Колодка к эл.педали акселератора ВАЗ с проводами  Сargen</t>
  </si>
  <si>
    <t xml:space="preserve">АХ-430</t>
  </si>
  <si>
    <t xml:space="preserve">Рем,набор-Колодка к эл.приводу и ДПДЗ д/двиг. с эл.педалью акселерат. (8 клап.) с проводами  Сargen</t>
  </si>
  <si>
    <t xml:space="preserve">АХ-431</t>
  </si>
  <si>
    <t xml:space="preserve">Рем,набор-Колодка к эл.приводу и ДПДЗ д/двиг. с эл.педалью акселерат. (16 клап.) с проводами  Сargen</t>
  </si>
  <si>
    <t xml:space="preserve">АХ-432</t>
  </si>
  <si>
    <t xml:space="preserve">Рем,набор-Колодка к датчику давления (температуры) масла ВАЗ 1117-119, 2170  с проводами  Сargen</t>
  </si>
  <si>
    <t xml:space="preserve">АХ-433</t>
  </si>
  <si>
    <t xml:space="preserve">Рем,набор-Колодка к электродвигателю отопителя, с проводами  Сargen</t>
  </si>
  <si>
    <t xml:space="preserve">АХ-434</t>
  </si>
  <si>
    <t xml:space="preserve">Рем,набор-Колодка к блоку переключателей вод.двери ВАЗ 1117, 1118, 1119  с проводами  Сargen</t>
  </si>
  <si>
    <t xml:space="preserve">АХ-470</t>
  </si>
  <si>
    <t xml:space="preserve">Колодка  под реле 4 конт, пластик TM Nord YADA</t>
  </si>
  <si>
    <t xml:space="preserve">Колодка  под реле 5 конт, пластик TM Nord YADA</t>
  </si>
  <si>
    <t xml:space="preserve">Контакт гнездовой (мама) серии 2,8 (с фиксацией) обжатый с проводом Сargen</t>
  </si>
  <si>
    <t xml:space="preserve">АХ-381-01</t>
  </si>
  <si>
    <t xml:space="preserve">Контакт штыревой (папа) серии 2,8 (с фиксацией) Сargen</t>
  </si>
  <si>
    <t xml:space="preserve">АХ-382</t>
  </si>
  <si>
    <t xml:space="preserve">Контакт штыревой (папа) серии 2,8 (с фиксацией) обжатый с проводом Сargen</t>
  </si>
  <si>
    <t xml:space="preserve">АХ-382-01</t>
  </si>
  <si>
    <t xml:space="preserve">Контакт гнездовой (мама) серии 6,3  Сargen</t>
  </si>
  <si>
    <t xml:space="preserve">АХ-383</t>
  </si>
  <si>
    <t xml:space="preserve">Контакт штыревой (папа) серии 6,3  Сargen</t>
  </si>
  <si>
    <t xml:space="preserve">АХ-384</t>
  </si>
  <si>
    <t xml:space="preserve">Контакт штыревой (папа) серии 6,3 обжатый с проводом Сargen</t>
  </si>
  <si>
    <t xml:space="preserve">АХ-384-01</t>
  </si>
  <si>
    <t xml:space="preserve">Контакт гнездовой (мама) серии 6,3 (с фиксацией) </t>
  </si>
  <si>
    <t xml:space="preserve">Контакт штыревой (папа) серии 6,3 (с фиксацией) Сargen</t>
  </si>
  <si>
    <t xml:space="preserve">АХ-386</t>
  </si>
  <si>
    <t xml:space="preserve">Контакт гнездовой (мама) серии 6,3 (с фиксацией) обжатый с проводом Сargen</t>
  </si>
  <si>
    <t xml:space="preserve">АХ-385-01</t>
  </si>
  <si>
    <t xml:space="preserve">Контакт штыревой (папа) серии 6,3 (с фиксацией) обжатый с проводом Сargen</t>
  </si>
  <si>
    <t xml:space="preserve">АХ-386-01</t>
  </si>
  <si>
    <t xml:space="preserve">Контакт гнездовой (мама) серии 6,3 (с фиксацией) обжатый с двумя проводами Сargen</t>
  </si>
  <si>
    <t xml:space="preserve">АХ-385-02</t>
  </si>
  <si>
    <t xml:space="preserve">Контакт штыревой подключения к задним фонарям 2107-2115 Сargen</t>
  </si>
  <si>
    <t xml:space="preserve">АХ-387</t>
  </si>
  <si>
    <t xml:space="preserve">Контакт штыревой для задних фонарей, обжатый с проводом Сargen</t>
  </si>
  <si>
    <t xml:space="preserve">АХ-387-01</t>
  </si>
  <si>
    <t xml:space="preserve">Контакт кольцевой D5.2мм Сargen</t>
  </si>
  <si>
    <t xml:space="preserve">АХ-388</t>
  </si>
  <si>
    <t xml:space="preserve">Контакт кольцевой D5.2мм обжатый проводом Сargen</t>
  </si>
  <si>
    <t xml:space="preserve">АХ-388-01</t>
  </si>
  <si>
    <t xml:space="preserve">Контакт кольцевой D6,2мм  Сargen</t>
  </si>
  <si>
    <t xml:space="preserve">АХ-389</t>
  </si>
  <si>
    <t xml:space="preserve">Контакт кольцевой D6,2мм обжатый проводом Сargen</t>
  </si>
  <si>
    <t xml:space="preserve">АХ-389-01</t>
  </si>
  <si>
    <t xml:space="preserve">Контакт кольцевой D6,2мм обжатый с 2 проводами Сargen</t>
  </si>
  <si>
    <t xml:space="preserve">АХ-389-02</t>
  </si>
  <si>
    <t xml:space="preserve">Контакт кольцевой D8,2мм  Сargen</t>
  </si>
  <si>
    <t xml:space="preserve">АХ-390</t>
  </si>
  <si>
    <t xml:space="preserve">Контакт кольцевой D8,2мм обжатый проводом Сargen</t>
  </si>
  <si>
    <t xml:space="preserve">АХ-390-01</t>
  </si>
  <si>
    <t xml:space="preserve">Контакт гнездовой гнездовой "Лира" обжатый с проводом Сargen</t>
  </si>
  <si>
    <t xml:space="preserve">АХ-411-01</t>
  </si>
  <si>
    <t xml:space="preserve">Провод электропитания для жгута АКБ ВАЗ 2105,2107 Сargen</t>
  </si>
  <si>
    <t xml:space="preserve">АХ-391</t>
  </si>
  <si>
    <t xml:space="preserve">Провод электропитания для жгута АКБ ВАЗ 2106 Сargen</t>
  </si>
  <si>
    <t xml:space="preserve">АХ-392</t>
  </si>
  <si>
    <t xml:space="preserve">Провод электропитания для жгута АКБ ВАЗ 2110-2112 Сargen</t>
  </si>
  <si>
    <t xml:space="preserve">АХ-394</t>
  </si>
  <si>
    <t xml:space="preserve">Провод массы для жгута АКБ ВАЗ 2104-21099, 2113-2115 Сargen</t>
  </si>
  <si>
    <t xml:space="preserve">АХ-400</t>
  </si>
  <si>
    <t xml:space="preserve">Провод массы для жгута АКБ ВАЗ 2110-2112, 2121-21214 Сargen</t>
  </si>
  <si>
    <t xml:space="preserve">АХ-401</t>
  </si>
  <si>
    <t xml:space="preserve">Провод массы для жгута АКБ ВАЗ 2170 Сargen</t>
  </si>
  <si>
    <t xml:space="preserve">АХ-402</t>
  </si>
  <si>
    <t xml:space="preserve">Провод массы для жгута АКБ ВАЗ 1118 Сargen</t>
  </si>
  <si>
    <t xml:space="preserve">АХ-403</t>
  </si>
  <si>
    <t xml:space="preserve">Провод массы для жгута АКБ ВАЗ 21104-21124 Сargen</t>
  </si>
  <si>
    <t xml:space="preserve">АХ-404</t>
  </si>
  <si>
    <t xml:space="preserve">Провод ПВАМ 0,5 кв.мм, 10м б/упак Сargen</t>
  </si>
  <si>
    <t xml:space="preserve">АХ-357</t>
  </si>
  <si>
    <t xml:space="preserve">Провод ПВАМ 0,5 кв.мм, 5м б/упак Сargen</t>
  </si>
  <si>
    <t xml:space="preserve">АХ-356</t>
  </si>
  <si>
    <t xml:space="preserve">Провод ПВАМ 0,75 кв.мм, 5м б/упак Сargen</t>
  </si>
  <si>
    <t xml:space="preserve">АХ-350</t>
  </si>
  <si>
    <t xml:space="preserve">Провод ПВАМ 0,75 кв.мм, 10м б/упак Сargen</t>
  </si>
  <si>
    <t xml:space="preserve">АХ-351</t>
  </si>
  <si>
    <t xml:space="preserve">Провод ПВАМ 1,0 кв.мм, 5м б/упак Сargen</t>
  </si>
  <si>
    <t xml:space="preserve">АХ-352</t>
  </si>
  <si>
    <t xml:space="preserve">Провод ПВАМ 2,5 кв.мм, 5м б/упак Сargen</t>
  </si>
  <si>
    <t xml:space="preserve">АХ-358</t>
  </si>
  <si>
    <t xml:space="preserve">Провод ПВАМ 1,0 кв.мм, 100м б/упак Сargen</t>
  </si>
  <si>
    <t xml:space="preserve">АХ-352-100</t>
  </si>
  <si>
    <t xml:space="preserve">Провод массы 250 мм (косичка) Сargen</t>
  </si>
  <si>
    <t xml:space="preserve">АХ-406</t>
  </si>
  <si>
    <t xml:space="preserve">Провод массы 300 мм (косичка) Сargen</t>
  </si>
  <si>
    <t xml:space="preserve">АХ-407</t>
  </si>
  <si>
    <t xml:space="preserve">Провод массы 400 мм (косичка) Сargen</t>
  </si>
  <si>
    <t xml:space="preserve">АХ-408</t>
  </si>
  <si>
    <t xml:space="preserve">Провод массы 500 мм (косичка) Сargen</t>
  </si>
  <si>
    <t xml:space="preserve">АХ-409</t>
  </si>
  <si>
    <t xml:space="preserve">Провод массы 700 мм (косичка) Сargen</t>
  </si>
  <si>
    <t xml:space="preserve">АХ-410</t>
  </si>
  <si>
    <t xml:space="preserve">Контакты серии 1,5 обж. с проводом для подкл. электр. в дверях ВАЗ2123,1117-1119,2190(2шт папа+мама)</t>
  </si>
  <si>
    <t xml:space="preserve">АХ-416</t>
  </si>
  <si>
    <t xml:space="preserve">Колодка байонет прямая с 4-мя проводами(1845-967325) Gargen</t>
  </si>
  <si>
    <t xml:space="preserve">АХ-522</t>
  </si>
  <si>
    <t xml:space="preserve">Колодка байонет угловая с 4-мя проводами(1845-967325-4) Gargen</t>
  </si>
  <si>
    <t xml:space="preserve">АХ-523</t>
  </si>
  <si>
    <t xml:space="preserve">Указатели поворота</t>
  </si>
  <si>
    <t xml:space="preserve">Указатель поворота ВАЗ-2110 правый BOSCH</t>
  </si>
  <si>
    <t xml:space="preserve">1 315 106 127</t>
  </si>
  <si>
    <t xml:space="preserve">Указатель поворота ВАЗ-2110 (аналог BOSCH) правый Формула Света</t>
  </si>
  <si>
    <t xml:space="preserve">УП 10.3711</t>
  </si>
  <si>
    <t xml:space="preserve">Указатель поворота ВАЗ-2110 (аналог Киржач) правый Формула Света</t>
  </si>
  <si>
    <t xml:space="preserve">УП 10.3711-01</t>
  </si>
  <si>
    <t xml:space="preserve">Указатель поворота ВАЗ-2110 левый BOSCH</t>
  </si>
  <si>
    <t xml:space="preserve">1 315 106 126</t>
  </si>
  <si>
    <t xml:space="preserve">Указатель поворота ВАЗ-2110 передний правый белый Освар</t>
  </si>
  <si>
    <t xml:space="preserve">582.3711160-01</t>
  </si>
  <si>
    <t xml:space="preserve">Указатель поворота ВАЗ-2110 (аналог Киржач) левый Формула Света</t>
  </si>
  <si>
    <t xml:space="preserve">УП 101.3711-01</t>
  </si>
  <si>
    <t xml:space="preserve">Указатель поворота ВАЗ-2110 передний левый белый Освар</t>
  </si>
  <si>
    <t xml:space="preserve">583.3711160-01</t>
  </si>
  <si>
    <t xml:space="preserve">Указатель поворота боковой на крыле ГАЗель- Next автобус ГАЗ </t>
  </si>
  <si>
    <t xml:space="preserve">64.3726-05</t>
  </si>
  <si>
    <t xml:space="preserve">Указатель поворота ГАЗ 31029. 3302 с/о желтый правый</t>
  </si>
  <si>
    <t xml:space="preserve">3512.3726010-01</t>
  </si>
  <si>
    <t xml:space="preserve">Указатель поворота ГАЗ 31029. 3302 с/о желтый правый Освар</t>
  </si>
  <si>
    <t xml:space="preserve">3512.3726-01БЛ</t>
  </si>
  <si>
    <t xml:space="preserve">Указатель поворота ГАЗ 31029. 3302 с/о желтый левый</t>
  </si>
  <si>
    <t xml:space="preserve">3502.3726010-01</t>
  </si>
  <si>
    <t xml:space="preserve">Указатель поворота ГАЗ 31029. 3302 с/о желтый левый Освар</t>
  </si>
  <si>
    <t xml:space="preserve">3502.3726-01БЛ</t>
  </si>
  <si>
    <t xml:space="preserve">Указатель поворота ГАЗ 31029. 3302 с/о белый правый</t>
  </si>
  <si>
    <t xml:space="preserve">Указатель поворота ГАЗ 31029. 3302 с/о белый правый Освар</t>
  </si>
  <si>
    <t xml:space="preserve">3512.3726-02БЛ</t>
  </si>
  <si>
    <t xml:space="preserve">Указатель поворота ГАЗ 31029. 3302 с/о белый левый</t>
  </si>
  <si>
    <t xml:space="preserve">Указатель поворота ГАЗ 31029. 3302 с/о белый левый Освар</t>
  </si>
  <si>
    <t xml:space="preserve">3502.3726-02БЛ</t>
  </si>
  <si>
    <t xml:space="preserve">Указатель поворота Газель, Валдай, ПАЗ,КАМАЗ,МАЗ</t>
  </si>
  <si>
    <t xml:space="preserve">56.3717.201</t>
  </si>
  <si>
    <t xml:space="preserve">Указатель поворота передний Камаз жел.</t>
  </si>
  <si>
    <t xml:space="preserve">4502.3716</t>
  </si>
  <si>
    <t xml:space="preserve">Рассеиватель указателя поворота ВАЗ-2110 (аналог BOSCH) правый Формула Света</t>
  </si>
  <si>
    <t xml:space="preserve">Р 10.3711204</t>
  </si>
  <si>
    <t xml:space="preserve">Рассеиватель указателя поворота ВАЗ-2110 (аналог Киржач) правый Формула Света</t>
  </si>
  <si>
    <t xml:space="preserve">Р 10.3711204-01</t>
  </si>
  <si>
    <t xml:space="preserve">Рассеиватель указателя поворота ВАЗ-2110 (аналог BOSCH) левый Формула Света</t>
  </si>
  <si>
    <t xml:space="preserve">Р 101.3711204</t>
  </si>
  <si>
    <t xml:space="preserve">Рассеиватель указателя поворота ВАЗ-2110 (аналог Киржач) левый Формула Света</t>
  </si>
  <si>
    <t xml:space="preserve">Р 101.3711204-01</t>
  </si>
  <si>
    <t xml:space="preserve">Рассеиватель указателя поворота ГАЗ 31029 жел. правый ОСВАР</t>
  </si>
  <si>
    <t xml:space="preserve">3512.3712204-01</t>
  </si>
  <si>
    <t xml:space="preserve">Повторитель поворота ВАЗ 2106 белый ОСВАР</t>
  </si>
  <si>
    <t xml:space="preserve">13.3726-02</t>
  </si>
  <si>
    <t xml:space="preserve">Повторитель поворота ВАЗ 2108 белый ОСВАР</t>
  </si>
  <si>
    <t xml:space="preserve">20.3726-02</t>
  </si>
  <si>
    <t xml:space="preserve">Повторитель поворота ВАЗ 2108 жёлтый ОСВАР</t>
  </si>
  <si>
    <t xml:space="preserve">20.3726-01</t>
  </si>
  <si>
    <t xml:space="preserve">Повторитель поворота ВАЗ 2110, 2113-15, 2123 жёлтый  ОСВАР</t>
  </si>
  <si>
    <t xml:space="preserve">33.3726</t>
  </si>
  <si>
    <t xml:space="preserve">Повторитель поворота ВАЗ 1118 жёлтый ОСВАР</t>
  </si>
  <si>
    <t xml:space="preserve">43.3726</t>
  </si>
  <si>
    <t xml:space="preserve">Повторитель поворота ВАЗ 1118 белый ОСВАР</t>
  </si>
  <si>
    <t xml:space="preserve">43.3726-01</t>
  </si>
  <si>
    <t xml:space="preserve">Повторитель поворота ВАЗ 2105,ГАЗ 3302 н/о белый ОСВАР</t>
  </si>
  <si>
    <t xml:space="preserve">19.3726-01</t>
  </si>
  <si>
    <t xml:space="preserve">Повторитель поворота ВАЗ 2105,ГАЗ 3302 н/о желтый ОСВАР</t>
  </si>
  <si>
    <t xml:space="preserve">19.3726</t>
  </si>
  <si>
    <t xml:space="preserve">Повторитель поворота ВАЗ 1111,ГАЗ 3302 с/о белый ОСВАР</t>
  </si>
  <si>
    <t xml:space="preserve">27.3726-01</t>
  </si>
  <si>
    <t xml:space="preserve">Повторитель поворота ВАЗ 2101,ГАЗ 24, Москвич 2140 "АвтоСвет" </t>
  </si>
  <si>
    <t xml:space="preserve">УП140-3726000</t>
  </si>
  <si>
    <t xml:space="preserve">Повторитель поворота ГАЗ, ЗИЛ, УАЗ с пыльником П</t>
  </si>
  <si>
    <t xml:space="preserve">УП101</t>
  </si>
  <si>
    <t xml:space="preserve">Повторитель поворота ГАЗ 3302 на зеркало к-т</t>
  </si>
  <si>
    <t xml:space="preserve">Повторитель УАЗ</t>
  </si>
  <si>
    <t xml:space="preserve">3741-3726020</t>
  </si>
  <si>
    <t xml:space="preserve">Повторитель УАЗ Патриот Евро-3 в сб.</t>
  </si>
  <si>
    <t xml:space="preserve">3163-3726010-10</t>
  </si>
  <si>
    <t xml:space="preserve">Рассеиватель повторителя указ. поворота УАЗ с/о АвтоТехСвет</t>
  </si>
  <si>
    <t xml:space="preserve">УП101-3726204</t>
  </si>
  <si>
    <t xml:space="preserve">Резисторы</t>
  </si>
  <si>
    <t xml:space="preserve">Резистор добавочный (вариатор) ЗИЛ, ПАЗ, ЛиАЗ СОАТЭ </t>
  </si>
  <si>
    <t xml:space="preserve">СЭ107 У-ХЛ</t>
  </si>
  <si>
    <t xml:space="preserve">Резистор добавочный (вариатор) с/х техника 24V СОАТЭ </t>
  </si>
  <si>
    <t xml:space="preserve">СЭ329Б</t>
  </si>
  <si>
    <t xml:space="preserve">Резистор добавоч печки ВАЗ 2101-07, ГАЗ, УАЗ СОАТЭ</t>
  </si>
  <si>
    <t xml:space="preserve">12.3729</t>
  </si>
  <si>
    <t xml:space="preserve">Резистор добавоч печки ВАЗ 2108, ГАЗ 3302 СОАТЭ </t>
  </si>
  <si>
    <t xml:space="preserve">17.3729</t>
  </si>
  <si>
    <t xml:space="preserve">Резистор добавоч печки ВАЗ 2114-15, 2110-12  СОАТЭ</t>
  </si>
  <si>
    <t xml:space="preserve">2110-8118 022</t>
  </si>
  <si>
    <t xml:space="preserve">Резистор добавоч печки ВАЗ 2110-12, 2123 СОАТЭ </t>
  </si>
  <si>
    <t xml:space="preserve">2123-8118 022</t>
  </si>
  <si>
    <t xml:space="preserve">Резистор добавоч печки ВАЗ 2170 с конд. Panasonic</t>
  </si>
  <si>
    <t xml:space="preserve">Резистор добавоч печки ВАЗ 2170 с конд. HALLA</t>
  </si>
  <si>
    <t xml:space="preserve">Резистор добавоч печки Газель-Бизнес</t>
  </si>
  <si>
    <t xml:space="preserve">171.3729</t>
  </si>
  <si>
    <t xml:space="preserve">Резистор добавоч печки Газель-Бизнес с предохранителем  </t>
  </si>
  <si>
    <t xml:space="preserve">29.3729</t>
  </si>
  <si>
    <t xml:space="preserve">Коммутатор транзисторный</t>
  </si>
  <si>
    <t xml:space="preserve">Коммутатор ВАЗ-2108,09,099 Ока Таврия Энергомаш</t>
  </si>
  <si>
    <t xml:space="preserve">133.3774</t>
  </si>
  <si>
    <t xml:space="preserve">Коммутатор ВАЗ 2-х канал. с микропроцессором систем.зажигания</t>
  </si>
  <si>
    <t xml:space="preserve">133.3774-03</t>
  </si>
  <si>
    <t xml:space="preserve">Коммутатор ВАЗ 036.3734 СОАТЭ</t>
  </si>
  <si>
    <t xml:space="preserve">036.3734 </t>
  </si>
  <si>
    <t xml:space="preserve">Коммутатор ВАЗ 76.3774 Ромб</t>
  </si>
  <si>
    <t xml:space="preserve">76.3774</t>
  </si>
  <si>
    <t xml:space="preserve">Коммутатор ВАЗ 76.3774-01 с выходом на электр.тахометр Ромб</t>
  </si>
  <si>
    <t xml:space="preserve">76.3774-01</t>
  </si>
  <si>
    <t xml:space="preserve">Коммутатор ГАЗ 2410, 31029 Энергомаш</t>
  </si>
  <si>
    <t xml:space="preserve">13.3774</t>
  </si>
  <si>
    <t xml:space="preserve">Коммутатор ГАЗ, УАЗ,ПАЗ конт. </t>
  </si>
  <si>
    <t xml:space="preserve">13.3734</t>
  </si>
  <si>
    <t xml:space="preserve">Коммутатор ГАЗ, УАЗ конт. СОАТЭ</t>
  </si>
  <si>
    <t xml:space="preserve">13.3734-01</t>
  </si>
  <si>
    <t xml:space="preserve">Коммутатор ГАЗ, УАЗ конт. Ромб</t>
  </si>
  <si>
    <t xml:space="preserve">Коммутатор ГАЗ, УАЗ конт. Цитрон</t>
  </si>
  <si>
    <t xml:space="preserve">1.3.28</t>
  </si>
  <si>
    <t xml:space="preserve">Коммутатор ГАЗ, УАЗ б/конт. СОАТЭ</t>
  </si>
  <si>
    <t xml:space="preserve">131.3734</t>
  </si>
  <si>
    <t xml:space="preserve">Коммутатор ГАЗ, УАЗ б/конт. Ромб</t>
  </si>
  <si>
    <t xml:space="preserve">Коммутатор ГАЗ, УАЗ б/конт. ( усовершенствованный) СОАТЭ</t>
  </si>
  <si>
    <t xml:space="preserve">131.3734-01</t>
  </si>
  <si>
    <t xml:space="preserve">Коммутатор ЗИЛ 130 Ромб</t>
  </si>
  <si>
    <t xml:space="preserve">ТК 102А</t>
  </si>
  <si>
    <t xml:space="preserve">Коммутатор ЗИЛ Ромб (аналог 12.3774)</t>
  </si>
  <si>
    <t xml:space="preserve">76.3774-02</t>
  </si>
  <si>
    <t xml:space="preserve">Коммутатор ЗИЛ 131  СОАТЭ</t>
  </si>
  <si>
    <t xml:space="preserve">ТК200-01</t>
  </si>
  <si>
    <t xml:space="preserve">Выключатель массы</t>
  </si>
  <si>
    <t xml:space="preserve">Выключатель массы кнопоч. электрический ГАЗ, УАЗ, ЗИЛ 12V СОАТЭ</t>
  </si>
  <si>
    <t xml:space="preserve">1300.3737</t>
  </si>
  <si>
    <t xml:space="preserve">1302.3737</t>
  </si>
  <si>
    <t xml:space="preserve">Выключатель массы кнопоч. электрический ГАЗ, УАЗ, ЗИЛ 12V (с защитой) СОАТЭ</t>
  </si>
  <si>
    <t xml:space="preserve">1312.3737</t>
  </si>
  <si>
    <t xml:space="preserve">Выключатель массы  ГАЗ, УАЗ, ЗИЛ 12V/24V поворотный СОАТЭ</t>
  </si>
  <si>
    <t xml:space="preserve">ВК318Б У-ХЛ</t>
  </si>
  <si>
    <t xml:space="preserve">Клапан электромагнитный</t>
  </si>
  <si>
    <t xml:space="preserve">Клапан электромагнитный стеклоомывателя ВАЗ 2108 СОАТЭ</t>
  </si>
  <si>
    <t xml:space="preserve">2802.3741</t>
  </si>
  <si>
    <t xml:space="preserve">Клапан электромагнитный экономайзера ГАЗ 3302 СОАТЭ</t>
  </si>
  <si>
    <t xml:space="preserve">1902.3741</t>
  </si>
  <si>
    <t xml:space="preserve">Реле</t>
  </si>
  <si>
    <t xml:space="preserve">Реле электромагнитное 40А 12Вс предохранителем </t>
  </si>
  <si>
    <t xml:space="preserve">404.3787-10</t>
  </si>
  <si>
    <t xml:space="preserve">Реле 4-х конт. с кроншт. 30 А/12 В (аналог 90.3747-10) ЭМИ</t>
  </si>
  <si>
    <t xml:space="preserve">98.3777-10</t>
  </si>
  <si>
    <t xml:space="preserve">Реле 4-х конт. с карманом под кронштейн 30 А/12 В (аналог 90.3747-11) ЭМИ</t>
  </si>
  <si>
    <t xml:space="preserve">98.3777-11</t>
  </si>
  <si>
    <t xml:space="preserve">Реле 4-х конт. без кроншт. 20 А/24 В (аналог 905.3747-10) ЭМИ</t>
  </si>
  <si>
    <t xml:space="preserve">985.3777-10</t>
  </si>
  <si>
    <t xml:space="preserve">Реле 4-х конт. без кроншт. 30 А/12 В (аналог 904.3747-10) ЭМИ</t>
  </si>
  <si>
    <t xml:space="preserve">984.3777-10</t>
  </si>
  <si>
    <t xml:space="preserve">Реле 5-и конт. с кроншт. 30 А/12 В (аналог 90.3747) ЭМИ</t>
  </si>
  <si>
    <t xml:space="preserve">98.3777</t>
  </si>
  <si>
    <t xml:space="preserve">Реле 5-и конт. без кроншт. 30 А/12 В (аналог 90.3747-01) ЭМИ</t>
  </si>
  <si>
    <t xml:space="preserve">98.3777-01</t>
  </si>
  <si>
    <t xml:space="preserve">Реле 5-и конт. с кроншт. 30 А/12 В (аналог 90.3747) Энергомаш</t>
  </si>
  <si>
    <t xml:space="preserve">40.3787</t>
  </si>
  <si>
    <t xml:space="preserve">Реле 5-и конт. без кроншт. 30 А/12 В (аналог 904.3747) ЭМИ</t>
  </si>
  <si>
    <t xml:space="preserve">984.3777</t>
  </si>
  <si>
    <t xml:space="preserve">Реле 4-х конт. с кроншт. 20 А/24 В (аналог 901.3747-10) ЭМИ</t>
  </si>
  <si>
    <t xml:space="preserve">981.3777-10</t>
  </si>
  <si>
    <t xml:space="preserve">Реле 4-х конт. с кроншт. 20 А/24 В (аналог 901.3747-10) Энергомаш</t>
  </si>
  <si>
    <t xml:space="preserve">401.3787-10</t>
  </si>
  <si>
    <t xml:space="preserve">Реле 5-и конт. с кроншт. 20 А/24 В (аналог 901.3747) ЭМИ</t>
  </si>
  <si>
    <t xml:space="preserve">981.3777</t>
  </si>
  <si>
    <t xml:space="preserve">Реле 5-и конт. с кроншт. 20 А/24 В (аналог 901.3747) Энергомаш</t>
  </si>
  <si>
    <t xml:space="preserve">401.3787</t>
  </si>
  <si>
    <t xml:space="preserve">Реле 5-и конт. с кроншт. 20 А/24 В (аналог 903.3747) ЭМИ</t>
  </si>
  <si>
    <t xml:space="preserve">983.3777</t>
  </si>
  <si>
    <t xml:space="preserve">Реле стартера 4-х конт. без кроншт. 50 А/12 В (аналог 71.3747-01) ЭМИ</t>
  </si>
  <si>
    <t xml:space="preserve">46.3787-01</t>
  </si>
  <si>
    <t xml:space="preserve">Реле стартера 4-х конт. с кроншт. 50 А/12 В (аналог 711.3747-01) ЭМИ</t>
  </si>
  <si>
    <t xml:space="preserve">461.3787-01</t>
  </si>
  <si>
    <t xml:space="preserve">Реле стартера 4-х конт. с кроншт. 50 А/12 В (аналог 711.3747-01) Энергомаш</t>
  </si>
  <si>
    <t xml:space="preserve">411.3787-01</t>
  </si>
  <si>
    <t xml:space="preserve">Реле стартера 4-х конт. с кроншт. 70 А/12 В (аналог 711.3747-02) ЭМИ</t>
  </si>
  <si>
    <t xml:space="preserve">461.3787-02</t>
  </si>
  <si>
    <t xml:space="preserve">Реле стартера 4-х конт. с кроншт. 70 А/12 В (аналог 711.3747-02) Энергомаш</t>
  </si>
  <si>
    <t xml:space="preserve">411.3787-02</t>
  </si>
  <si>
    <t xml:space="preserve">Реле стартера 4-х конт. с кроншт. 30 А/24 В (аналог 711.3747-11) ЭМИ</t>
  </si>
  <si>
    <t xml:space="preserve">461.3787-11</t>
  </si>
  <si>
    <t xml:space="preserve">Реле стартера 4-х конт. с кроншт. 30 А/24 В (аналог 711.3747-11) Энергомаш</t>
  </si>
  <si>
    <t xml:space="preserve">411.3787-11</t>
  </si>
  <si>
    <t xml:space="preserve">Реле стартера 5-и конт.с кроншт.30А/ 12 В (аналог 738.3747) </t>
  </si>
  <si>
    <t xml:space="preserve">35.3787</t>
  </si>
  <si>
    <t xml:space="preserve">Реле стартера 5-и конт. с кроншт. 30 А/24 В (аналог 738.3747-20) ЭМИ</t>
  </si>
  <si>
    <t xml:space="preserve">35.3787-20</t>
  </si>
  <si>
    <t xml:space="preserve">Реле стартера ГАЗ 53, 2401, УАЗ (аналог 73.3747) ПЭМЗ</t>
  </si>
  <si>
    <t xml:space="preserve">РС502-3747</t>
  </si>
  <si>
    <t xml:space="preserve">Реле стартера ГАЗ 53, 24, УАЗ </t>
  </si>
  <si>
    <t xml:space="preserve">РС507Б-3747</t>
  </si>
  <si>
    <t xml:space="preserve">Реле сигнала ГАЗ 53, 24, УАЗ </t>
  </si>
  <si>
    <t xml:space="preserve">РС503-3747</t>
  </si>
  <si>
    <t xml:space="preserve">Блок ЭПХХ УАЗ 3151</t>
  </si>
  <si>
    <t xml:space="preserve">25.3761-02</t>
  </si>
  <si>
    <t xml:space="preserve">Реле переключателя фар ГАЗ 3110 (аналог РС 711-01) ЭМИ</t>
  </si>
  <si>
    <t xml:space="preserve">77.3777</t>
  </si>
  <si>
    <t xml:space="preserve">Реле поворота ВАЗ 2108, 2115, 2170, 2190, 1118, Газель-Бизнес (аналог 495.3747) Ромб</t>
  </si>
  <si>
    <t xml:space="preserve">490.3787</t>
  </si>
  <si>
    <t xml:space="preserve">Реле поворота ВАЗ 2108, 2115, 2170, 2190, 1118, Газель-Бизнес 12В </t>
  </si>
  <si>
    <t xml:space="preserve">712.3777-002</t>
  </si>
  <si>
    <t xml:space="preserve">712.3777-004</t>
  </si>
  <si>
    <t xml:space="preserve">Реле поворота ГАЗ, УАЗ Ромб</t>
  </si>
  <si>
    <t xml:space="preserve">495.3787/РС 950</t>
  </si>
  <si>
    <t xml:space="preserve">Реле поворота ГАЗ, УАЗ (аналог РС 950) ЭМИ</t>
  </si>
  <si>
    <t xml:space="preserve">571.3777 </t>
  </si>
  <si>
    <t xml:space="preserve">Реле поворота ГАЗ, УАЗ, ПАЗ (РС 950 аналог 571.3777)</t>
  </si>
  <si>
    <t xml:space="preserve">713.3777</t>
  </si>
  <si>
    <t xml:space="preserve">Реле поворота ГАЗ 3307, 2410, 31029 Ромб</t>
  </si>
  <si>
    <t xml:space="preserve">495.3787-01/РС 950П</t>
  </si>
  <si>
    <t xml:space="preserve">Реле поворота ГАЗ 3307, 2410, 31029 (аналог РС 950П) ЭМИ</t>
  </si>
  <si>
    <t xml:space="preserve">572.3777</t>
  </si>
  <si>
    <t xml:space="preserve">Реле поворота ПАЗ Ромб</t>
  </si>
  <si>
    <t xml:space="preserve">495.3787-04/РС 950К</t>
  </si>
  <si>
    <t xml:space="preserve">Реле поворота ПАЗ (аналог РС 950К) ЭМИ</t>
  </si>
  <si>
    <t xml:space="preserve">574.3777</t>
  </si>
  <si>
    <t xml:space="preserve">Реле поворота 4-х конт.ВАЗ 2104-06 Автотрейд г. Калуга</t>
  </si>
  <si>
    <t xml:space="preserve">4422.3787</t>
  </si>
  <si>
    <t xml:space="preserve">Реле поворота 4-х конт.ГАЗ 3302, 3110 Автотрейд г. Калуга</t>
  </si>
  <si>
    <t xml:space="preserve">4442.3787</t>
  </si>
  <si>
    <t xml:space="preserve">Реле поворота 4-х конт.ВАЗ 2104-06, ГАЗ 3302, 3110 Ромб</t>
  </si>
  <si>
    <t xml:space="preserve">494.3787</t>
  </si>
  <si>
    <t xml:space="preserve">Реле поворота 4-х конт.ВАЗ 2104-06, ГАЗ 3302, 3110 ЭМИ</t>
  </si>
  <si>
    <t xml:space="preserve">642.3777-02</t>
  </si>
  <si>
    <t xml:space="preserve">642.3777</t>
  </si>
  <si>
    <t xml:space="preserve">Реле поворота 5-и конт.ВАЗ 2104-06, ГАЗ 3302, 3110 Ромб</t>
  </si>
  <si>
    <t xml:space="preserve">494.3787-03</t>
  </si>
  <si>
    <t xml:space="preserve">Реле поворота 3-х конт.ГАЗ 31105 ЭМИ</t>
  </si>
  <si>
    <t xml:space="preserve">642.3777-01</t>
  </si>
  <si>
    <t xml:space="preserve">Реле поворота 3-х конт.ГАЗ 31105 Ромб</t>
  </si>
  <si>
    <t xml:space="preserve">494.3787-01</t>
  </si>
  <si>
    <t xml:space="preserve">Реле поворота 4-х конт.ГАЗ 3310 Валдай Ромб</t>
  </si>
  <si>
    <t xml:space="preserve">494.3787-02</t>
  </si>
  <si>
    <t xml:space="preserve">Реле поворота КАМАЗ, МАЗ, ЗИЛ (аналог РС 951 А) ЭМИ</t>
  </si>
  <si>
    <t xml:space="preserve">57.3777</t>
  </si>
  <si>
    <t xml:space="preserve">Реле поворота КАМАЗ, МАЗ, ЗИЛ (24V) Ромб</t>
  </si>
  <si>
    <t xml:space="preserve">494.3787-04</t>
  </si>
  <si>
    <t xml:space="preserve">Реле поворота МАЗ,КРАЗ 24В (аналог РС401)</t>
  </si>
  <si>
    <t xml:space="preserve">711.3777-02</t>
  </si>
  <si>
    <t xml:space="preserve">Реле поворота МАЗ-543,7510,КАВЗ,ГАЗ  Пекар</t>
  </si>
  <si>
    <t xml:space="preserve">РС401Б-3726010</t>
  </si>
  <si>
    <t xml:space="preserve">Реле поворота ЗИЛ,КАЗ,МТЗ (РС57В, РС410,РС410М)</t>
  </si>
  <si>
    <t xml:space="preserve">71.3777-03</t>
  </si>
  <si>
    <t xml:space="preserve">Реле поворота ЗИЛ 12В Ромб</t>
  </si>
  <si>
    <t xml:space="preserve">495.3787-03/РС 950С</t>
  </si>
  <si>
    <t xml:space="preserve">Реле поворота ЗИЛ с прицепом 24В (РС950Л)</t>
  </si>
  <si>
    <t xml:space="preserve">717.3777-01</t>
  </si>
  <si>
    <t xml:space="preserve">Реле поворота ГАЗ ИЖ ЗИЛ УАЗ УРАЛ РАФ (РС57) Пекар</t>
  </si>
  <si>
    <t xml:space="preserve">РС57-3726010</t>
  </si>
  <si>
    <t xml:space="preserve">Реле поворота ГАЗ 53,ПАЗ 672,ЗИЛ,УРАЛ </t>
  </si>
  <si>
    <t xml:space="preserve">РС57-3726</t>
  </si>
  <si>
    <t xml:space="preserve">Реле ст/очистителя ВАЗ 2101-07,2121,2131 12В(аналог 63.3777) </t>
  </si>
  <si>
    <t xml:space="preserve">722.3777-02</t>
  </si>
  <si>
    <t xml:space="preserve">Реле ст/очистителя ВАЗ 2104-07 (аналог РС 514) ЭМИ</t>
  </si>
  <si>
    <t xml:space="preserve">582.3777</t>
  </si>
  <si>
    <t xml:space="preserve">Реле ст/очистителя ВАЗ 2108-10,ГАЗ, Газель-Бизнес 12В (аналог 411.3777)</t>
  </si>
  <si>
    <t xml:space="preserve">723.3777-01</t>
  </si>
  <si>
    <t xml:space="preserve">Реле ст/очистителя ВАЗ 2108-10,1118,2190,2170,Газель-Бизнес с датчиком дождя  12В </t>
  </si>
  <si>
    <t xml:space="preserve">723.3777-05</t>
  </si>
  <si>
    <t xml:space="preserve">Реле ст/очистителя ВАЗ 2108-10,2123,АЗЛК 2141,УАЗ 3160(блок предохран. с/о)12В</t>
  </si>
  <si>
    <t xml:space="preserve">724.3777-01</t>
  </si>
  <si>
    <t xml:space="preserve">Реле ст/очистителя ВАЗ 2110 Ромб</t>
  </si>
  <si>
    <t xml:space="preserve">524.3787</t>
  </si>
  <si>
    <t xml:space="preserve">Реле ст/очистителя ВАЗ 2110 ЭМИ</t>
  </si>
  <si>
    <t xml:space="preserve">48.3787</t>
  </si>
  <si>
    <t xml:space="preserve">Реле ст/очистителя ВАЗ 2115, 2170, 2190, 1118 Ромб</t>
  </si>
  <si>
    <t xml:space="preserve">526.3787</t>
  </si>
  <si>
    <t xml:space="preserve">Реле ст/очистителя 721.3777-01</t>
  </si>
  <si>
    <t xml:space="preserve">721.3777-01</t>
  </si>
  <si>
    <t xml:space="preserve">Реле ст/очистителя ГАЗ 24, 3102, 31029  ЭМИ</t>
  </si>
  <si>
    <t xml:space="preserve">583.3777(РС 431)</t>
  </si>
  <si>
    <t xml:space="preserve">Реле ст/очистителя ГАЗ 3110,3102 12В (аналог 931.3747)</t>
  </si>
  <si>
    <t xml:space="preserve">721.3777</t>
  </si>
  <si>
    <t xml:space="preserve">Реле ст/очистителя ГАЗ 3302 Автотрейд г. Калуга</t>
  </si>
  <si>
    <t xml:space="preserve">3032.3787</t>
  </si>
  <si>
    <t xml:space="preserve">Реле ст/очистителя ГАЗ 3302 (два крепления) Ромб</t>
  </si>
  <si>
    <t xml:space="preserve">524.3787-01</t>
  </si>
  <si>
    <t xml:space="preserve">Реле ст/очистителя ГАЗ 3302 (одно крепление) Ромб</t>
  </si>
  <si>
    <t xml:space="preserve">524.3787-02</t>
  </si>
  <si>
    <t xml:space="preserve">Реле ст/очистителя ГАЗ 3302 ЭМИ</t>
  </si>
  <si>
    <t xml:space="preserve">74.3777</t>
  </si>
  <si>
    <t xml:space="preserve">Реле ст/очистителя ГАЗель-Бизнес</t>
  </si>
  <si>
    <t xml:space="preserve">526.3747-04</t>
  </si>
  <si>
    <t xml:space="preserve">Реле ст/очистителя ГАЗель-Бизнес Ромб</t>
  </si>
  <si>
    <t xml:space="preserve">526.3787-01</t>
  </si>
  <si>
    <t xml:space="preserve">Реле ст/очистителя ГАЗ 2217 Соболь 12В (аналог 46.3747)</t>
  </si>
  <si>
    <t xml:space="preserve">72.3777-04</t>
  </si>
  <si>
    <t xml:space="preserve">Реле ст/очистителя ГАЗ 2217 Соболь,УАЗ 31514 12В (аналог 415.3777)</t>
  </si>
  <si>
    <t xml:space="preserve">72.3777-01</t>
  </si>
  <si>
    <t xml:space="preserve">Реле ст/очистителя КАМАЗ ЭМИ</t>
  </si>
  <si>
    <t xml:space="preserve">58.3777</t>
  </si>
  <si>
    <t xml:space="preserve">Реле ст/очистителя КАМАЗ 24В (аналог 58.3777)</t>
  </si>
  <si>
    <t xml:space="preserve">725.3777</t>
  </si>
  <si>
    <t xml:space="preserve">Реле ст/очистителя ГАЗ, МАЗ (24В) Ромб</t>
  </si>
  <si>
    <t xml:space="preserve">524.3787-03</t>
  </si>
  <si>
    <t xml:space="preserve">Реле ст/очистителя ГАЗ, МАЗ,БЕЛАЗ 24В (аналог 461.3747)</t>
  </si>
  <si>
    <t xml:space="preserve">727.3777</t>
  </si>
  <si>
    <t xml:space="preserve">Реле омывателя заднего стекла ВАЗ 2108-15, УАЗ (аналог 451.3747, 454.3747)</t>
  </si>
  <si>
    <t xml:space="preserve">726.3777</t>
  </si>
  <si>
    <t xml:space="preserve">Реле омывателя заднего стекла ВАЗ 2108, 2111, 1118 Ромб</t>
  </si>
  <si>
    <t xml:space="preserve">529.3787</t>
  </si>
  <si>
    <t xml:space="preserve">Реле тепловое УАЗ 452, 469 15А</t>
  </si>
  <si>
    <t xml:space="preserve">469-3722220</t>
  </si>
  <si>
    <t xml:space="preserve">Реле тепловое УАЗ 452, 469 20А</t>
  </si>
  <si>
    <t xml:space="preserve">Реле тепловое УАЗ 452, 469 25А</t>
  </si>
  <si>
    <t xml:space="preserve">Реле тепловое УАЗ 452, 469 30А</t>
  </si>
  <si>
    <t xml:space="preserve">Вибратор аварийный 12 V СОАТЭ</t>
  </si>
  <si>
    <t xml:space="preserve">5102.3747</t>
  </si>
  <si>
    <t xml:space="preserve">Блок сигнализатора уровня охл. жидкости</t>
  </si>
  <si>
    <t xml:space="preserve">СКУ1,МС 37</t>
  </si>
  <si>
    <t xml:space="preserve">Основание АКБ ГАЗ 3302 ГАЗ</t>
  </si>
  <si>
    <t xml:space="preserve">3302-3703025-01</t>
  </si>
  <si>
    <t xml:space="preserve">Планка крепления АКБ ВАЗ 21213 в сб.</t>
  </si>
  <si>
    <t xml:space="preserve">21213-3703115-10</t>
  </si>
  <si>
    <t xml:space="preserve">Планка крепления АКБ ВАЗ 2123 в сб.</t>
  </si>
  <si>
    <t xml:space="preserve">21230-3703115-10</t>
  </si>
  <si>
    <t xml:space="preserve">Планка крепления АКБ ВАЗ 2170 в сб.</t>
  </si>
  <si>
    <t xml:space="preserve">21700-3703115-10</t>
  </si>
  <si>
    <t xml:space="preserve">Планка крепления АКБ ГАЗ 3302 н/о в сб. верх.крепление</t>
  </si>
  <si>
    <t xml:space="preserve">330242-3703036</t>
  </si>
  <si>
    <t xml:space="preserve">Крышка АКБ ГАЗ 4301 </t>
  </si>
  <si>
    <t xml:space="preserve">4301-3703087</t>
  </si>
  <si>
    <t xml:space="preserve">К-т клемм АКБ свинец,гайка+барашек 8мм универсал СтартВОЛЬТ</t>
  </si>
  <si>
    <t xml:space="preserve">SBT 001</t>
  </si>
  <si>
    <t xml:space="preserve">К-т клемм АКБ медь,гайка+барашек 8мм универсал СтартВОЛЬТ</t>
  </si>
  <si>
    <t xml:space="preserve">SBT 002</t>
  </si>
  <si>
    <t xml:space="preserve">К-т клемм АКБ медь,винт+гайка 8мм универсал СтартВОЛЬТ</t>
  </si>
  <si>
    <t xml:space="preserve">SBT 003</t>
  </si>
  <si>
    <t xml:space="preserve">К-т клемм АКБ медь,болт, 10мм универсал СтартВОЛЬТ</t>
  </si>
  <si>
    <t xml:space="preserve">SBT 004</t>
  </si>
  <si>
    <t xml:space="preserve">К-т клемм АКБ цинк с кадмиевым покрытием,болт,8мм универсал СтартВОЛЬТ</t>
  </si>
  <si>
    <t xml:space="preserve">SBT 005</t>
  </si>
  <si>
    <t xml:space="preserve">К-т клемм АКБ Asia-Type цинк с медн. покрытием,прижим.план.до 50мм СтартВОЛЬТ</t>
  </si>
  <si>
    <t xml:space="preserve">SBT 006</t>
  </si>
  <si>
    <t xml:space="preserve">К-т клемм АКБ свинец прижим.планка до 50мм универсал СтартВОЛЬТ</t>
  </si>
  <si>
    <t xml:space="preserve">SBT 007</t>
  </si>
  <si>
    <t xml:space="preserve">К-т клемм АКБ медь,прижим.план.лев(-),прав.(+)до 50мм универсал СтартВОЛЬТ</t>
  </si>
  <si>
    <t xml:space="preserve">SBT 008</t>
  </si>
  <si>
    <t xml:space="preserve">К-т клемм АКБ цинк,болт+гайка 10мм универсал СтартВОЛЬТ</t>
  </si>
  <si>
    <t xml:space="preserve">SBT 009</t>
  </si>
  <si>
    <t xml:space="preserve">Клемма АКБ с выкл.массы (-) цинк до 50мм универсал СтартВОЛЬТ</t>
  </si>
  <si>
    <t xml:space="preserve">SBT 010</t>
  </si>
  <si>
    <t xml:space="preserve">Комплект клемм АКБ цинк 95мм под болт М8</t>
  </si>
  <si>
    <t xml:space="preserve">SBT 011</t>
  </si>
  <si>
    <t xml:space="preserve">Комплект клемм АКБ сплав цинка 123мм под болт М8</t>
  </si>
  <si>
    <t xml:space="preserve">SBT 012</t>
  </si>
  <si>
    <t xml:space="preserve">Комплект клемм АКБ цинк 95мм под 2 винта М6</t>
  </si>
  <si>
    <t xml:space="preserve">SBT 013</t>
  </si>
  <si>
    <t xml:space="preserve">Комплект клемм АКБ цинк 63мм под 2 винта М5</t>
  </si>
  <si>
    <t xml:space="preserve">SBT 014</t>
  </si>
  <si>
    <t xml:space="preserve">Комплект клемм АКБ медь с цинковым покрытием, болт и гайка 8мм</t>
  </si>
  <si>
    <t xml:space="preserve">SBT 015</t>
  </si>
  <si>
    <t xml:space="preserve">Комплект клемм АКБ медь с цинковым покрытием, до 50мм обжим и пайка </t>
  </si>
  <si>
    <t xml:space="preserve">SBT 016</t>
  </si>
  <si>
    <t xml:space="preserve">Приборы</t>
  </si>
  <si>
    <t xml:space="preserve">Комбинация приборов</t>
  </si>
  <si>
    <t xml:space="preserve">Амперметр УАЗ АП 110 Автоприбор</t>
  </si>
  <si>
    <t xml:space="preserve">АП110-3811010</t>
  </si>
  <si>
    <t xml:space="preserve">Амперметр УАЗ 30 А</t>
  </si>
  <si>
    <t xml:space="preserve">Амперметр (30А)</t>
  </si>
  <si>
    <t xml:space="preserve">5320-3811010</t>
  </si>
  <si>
    <t xml:space="preserve">Амперметр (50А)</t>
  </si>
  <si>
    <t xml:space="preserve">Комбинация приборов КП-205 ЗИЛ 130</t>
  </si>
  <si>
    <t xml:space="preserve">130-3801010-Б</t>
  </si>
  <si>
    <t xml:space="preserve">Комбинация приборов Камаз</t>
  </si>
  <si>
    <t xml:space="preserve">28-3801010</t>
  </si>
  <si>
    <t xml:space="preserve">Спидометр ГАЗ, УАЗ, ЗИЛ большой на 120 км/ч</t>
  </si>
  <si>
    <t xml:space="preserve">СП-16.3802</t>
  </si>
  <si>
    <t xml:space="preserve">Спидометр ГАЗ, УАЗ, ЗИЛ большой  на 160 км/ч </t>
  </si>
  <si>
    <t xml:space="preserve">67.3802</t>
  </si>
  <si>
    <t xml:space="preserve">Спидометр ГАЗ, УАЗ, ЗИЛ большой 160 км/ч (со счетчиком суточного пробега)</t>
  </si>
  <si>
    <t xml:space="preserve">58.3802</t>
  </si>
  <si>
    <t xml:space="preserve">Спидометр ГАЗ, УАЗ, ЗИЛ малый</t>
  </si>
  <si>
    <t xml:space="preserve">135-3802010</t>
  </si>
  <si>
    <t xml:space="preserve">Спидометр электрон. УАЗ 3741 (853.3802)</t>
  </si>
  <si>
    <t xml:space="preserve">374195-3802010-10</t>
  </si>
  <si>
    <t xml:space="preserve">Спидометр электрон. УАЗ Хантер  (85.3802)</t>
  </si>
  <si>
    <t xml:space="preserve">315195-3802010-96</t>
  </si>
  <si>
    <t xml:space="preserve">Спидометр электрон. УАЗ Хантер  (852.3802)</t>
  </si>
  <si>
    <t xml:space="preserve">315195-3802010</t>
  </si>
  <si>
    <t xml:space="preserve">Спидометр электрон. УАЗ Хантер  (851.3802)</t>
  </si>
  <si>
    <t xml:space="preserve">851.3802</t>
  </si>
  <si>
    <t xml:space="preserve">Спидометр электрон. Камаз ПАЗ (811.3802)</t>
  </si>
  <si>
    <t xml:space="preserve">811.3802</t>
  </si>
  <si>
    <t xml:space="preserve">Спидометр КАМАЗ</t>
  </si>
  <si>
    <t xml:space="preserve">5320-3802010-К(121-3802)</t>
  </si>
  <si>
    <t xml:space="preserve">Спидометр в сб.</t>
  </si>
  <si>
    <t xml:space="preserve">152-3802010</t>
  </si>
  <si>
    <t xml:space="preserve">Привод спидометра МЭ-308 механический КАМАЗ</t>
  </si>
  <si>
    <t xml:space="preserve">5320-3802150</t>
  </si>
  <si>
    <t xml:space="preserve">Привод спидометра МЭ-307  КАМАЗ</t>
  </si>
  <si>
    <t xml:space="preserve">Вольтметр УАЗ</t>
  </si>
  <si>
    <t xml:space="preserve">3741-3812010</t>
  </si>
  <si>
    <t xml:space="preserve">Вольтметр УАЗ 21.3812  (Автоприбор)</t>
  </si>
  <si>
    <t xml:space="preserve">Указатель температуры УАЗ с/о</t>
  </si>
  <si>
    <t xml:space="preserve">УК145-3807010</t>
  </si>
  <si>
    <t xml:space="preserve">Указатель температуры УАЗ н/о</t>
  </si>
  <si>
    <t xml:space="preserve"> 14.3807</t>
  </si>
  <si>
    <t xml:space="preserve">Указатель температуры УАЗ инжектор (Автоприбор)</t>
  </si>
  <si>
    <t xml:space="preserve">14.3807</t>
  </si>
  <si>
    <t xml:space="preserve">Указатель температуры КАМАЗ УК171</t>
  </si>
  <si>
    <t xml:space="preserve">УК171-3807010</t>
  </si>
  <si>
    <t xml:space="preserve">Указатель уровня топлива УАЗ с/о</t>
  </si>
  <si>
    <t xml:space="preserve">УБ126-3806010</t>
  </si>
  <si>
    <t xml:space="preserve">Указатель уровня топлива УАЗ н/о</t>
  </si>
  <si>
    <t xml:space="preserve">13.3806</t>
  </si>
  <si>
    <t xml:space="preserve">Указатель уровня топлива УАЗ инжектор.</t>
  </si>
  <si>
    <t xml:space="preserve">131.3806</t>
  </si>
  <si>
    <t xml:space="preserve">Указатель давления масла УАЗ с/о</t>
  </si>
  <si>
    <t xml:space="preserve">УК130-3810010</t>
  </si>
  <si>
    <t xml:space="preserve">Указатель давления масла УАЗ н/о</t>
  </si>
  <si>
    <t xml:space="preserve">15.3810</t>
  </si>
  <si>
    <t xml:space="preserve">Указатель давления масла УАЗ инжектор.</t>
  </si>
  <si>
    <t xml:space="preserve">152.3810</t>
  </si>
  <si>
    <t xml:space="preserve">Глазок н/о (7шт к-т)</t>
  </si>
  <si>
    <t xml:space="preserve">Глазок зеленый</t>
  </si>
  <si>
    <t xml:space="preserve">ПД20-3803000</t>
  </si>
  <si>
    <t xml:space="preserve">Глазок красный</t>
  </si>
  <si>
    <t xml:space="preserve">Индикатор кол-ва импульсов (0-99,99, 10/30В)</t>
  </si>
  <si>
    <t xml:space="preserve">ИКИ 4</t>
  </si>
  <si>
    <t xml:space="preserve">Индикатор частоты вращения ИЧВУ 2-К-01(8-30В) 200-9900 об/мин</t>
  </si>
  <si>
    <t xml:space="preserve">ИЧВУ 2-К-01</t>
  </si>
  <si>
    <t xml:space="preserve">Датчики ЭСУД</t>
  </si>
  <si>
    <t xml:space="preserve">ДМРВ  ВАЗ 2104-07 АВТЭЛ</t>
  </si>
  <si>
    <t xml:space="preserve">2104-1130010-00</t>
  </si>
  <si>
    <t xml:space="preserve">ДМРВ  ВАЗ 2104-07 Пекар</t>
  </si>
  <si>
    <t xml:space="preserve">2104-1130010</t>
  </si>
  <si>
    <t xml:space="preserve">ДМРВ  ВАЗ 21083-2112 контрол.  BOSCH (аналог 004) Пекар</t>
  </si>
  <si>
    <t xml:space="preserve">21083-1130010-01</t>
  </si>
  <si>
    <t xml:space="preserve">ДМРВ  ВАЗ 21083-2112 контрол. BOSCH Автотрейд г.Калуга</t>
  </si>
  <si>
    <t xml:space="preserve">ДМРВ  ВАЗ 21083-2112 контрол. BOSCH (аналог 037) Пекар</t>
  </si>
  <si>
    <t xml:space="preserve">21083-1130010-10</t>
  </si>
  <si>
    <t xml:space="preserve">ДМРВ  ВАЗ 21083-2112 контрол. М7.9.7 Автотрейд г. Калуга</t>
  </si>
  <si>
    <t xml:space="preserve">ДМРВ  ВАЗ 21083-2112 контрол. М7.9.7 (аналог BOSCH 116) Пекар</t>
  </si>
  <si>
    <t xml:space="preserve">21083-1130010-20</t>
  </si>
  <si>
    <t xml:space="preserve">ДМРВ  ВАЗ 1118,2170 НПП ЭЛКАР</t>
  </si>
  <si>
    <t xml:space="preserve">1118-1130010</t>
  </si>
  <si>
    <t xml:space="preserve">ДМРВ  ВАЗ 1118,2170 Пекар</t>
  </si>
  <si>
    <t xml:space="preserve">11180-1130010</t>
  </si>
  <si>
    <t xml:space="preserve">ДМРВ  ВАЗ 1118 BOSCH система впрыска М7.9.7</t>
  </si>
  <si>
    <t xml:space="preserve">0 280 218 116</t>
  </si>
  <si>
    <t xml:space="preserve">ДМРВ  ВАЗ 2170 HFM-7-IP BOSCH</t>
  </si>
  <si>
    <t xml:space="preserve">ДМРВ ГАЗ 3110  Пекар</t>
  </si>
  <si>
    <t xml:space="preserve">ДМРВ ГАЗ 3302 плен. 5 клем.АВТЭЛ</t>
  </si>
  <si>
    <t xml:space="preserve">20.3855</t>
  </si>
  <si>
    <t xml:space="preserve">ДМРВ ГАЗ 3302 плен. 5 клем. Пекар</t>
  </si>
  <si>
    <t xml:space="preserve">20-3855000</t>
  </si>
  <si>
    <t xml:space="preserve">ДМРВ ГАЗ 3302 плен. 5 клем. RS-detal</t>
  </si>
  <si>
    <t xml:space="preserve">ДМРВ ГАЗ 3302 плен. 6 клем. Евро-3 SIEMENS Continental </t>
  </si>
  <si>
    <t xml:space="preserve">20.3855-10</t>
  </si>
  <si>
    <t xml:space="preserve">ДМРВ ГАЗ 3302 плен. 6 клем. Евро-3 АВТЭЛ</t>
  </si>
  <si>
    <t xml:space="preserve">ДМРВ ГАЗ 3302 плен. 6 клем. Евро-3 СтартВОЛЬТ</t>
  </si>
  <si>
    <t xml:space="preserve">VS-MF-0310</t>
  </si>
  <si>
    <t xml:space="preserve">ДМРВ ГАЗ 3302 плен. 6 клем. Евро-3 Пекар</t>
  </si>
  <si>
    <t xml:space="preserve">20-3855000-10</t>
  </si>
  <si>
    <t xml:space="preserve">ДМРВ ГАЗ 3302 плен. 6 клем. Евро-3 RS-detal</t>
  </si>
  <si>
    <t xml:space="preserve">ДМРВ УАЗ 3163 дв 409 Bosch</t>
  </si>
  <si>
    <t xml:space="preserve">3163-3877013 (0280218220)</t>
  </si>
  <si>
    <t xml:space="preserve">ДМРВ УАЗ 3163 дв 51432 (0281006291) Bosch </t>
  </si>
  <si>
    <t xml:space="preserve">3163-80-3877010</t>
  </si>
  <si>
    <t xml:space="preserve">Датчик атмосферного давления ГАЗель, Валдай, Камаз 185 (оригинал)</t>
  </si>
  <si>
    <t xml:space="preserve">Датчик давления и температуры ВАЗ 1118, 2190 дв. 21127 Пекар</t>
  </si>
  <si>
    <t xml:space="preserve">2180-1413010</t>
  </si>
  <si>
    <t xml:space="preserve">Датчик абсолютного давления ГАЗ 3302 дв. 406 Автотрейд г. Калуга</t>
  </si>
  <si>
    <t xml:space="preserve">745.3829</t>
  </si>
  <si>
    <t xml:space="preserve">Датчик абсолютного давления ГАЗ 3302 дв. 406 СОАТЭ</t>
  </si>
  <si>
    <t xml:space="preserve">045.3829</t>
  </si>
  <si>
    <t xml:space="preserve">Датчик абсолютного давления ГАЗ 3302 дв. 406</t>
  </si>
  <si>
    <t xml:space="preserve">45.3829(HXSS-122040)</t>
  </si>
  <si>
    <t xml:space="preserve">Датчик абсолютного давления и температуры Газель-Бизнес Автотрейд г. Калуга</t>
  </si>
  <si>
    <t xml:space="preserve">744.3829</t>
  </si>
  <si>
    <t xml:space="preserve">Датчик абсолютного давления и температуры Газель-Бизнес Пекар</t>
  </si>
  <si>
    <t xml:space="preserve">110308-0239010</t>
  </si>
  <si>
    <t xml:space="preserve">Датчик абсолютного давления и температуры Газель-Бизнес Автосаттелит</t>
  </si>
  <si>
    <t xml:space="preserve">Датчик абсолютного давления и температуры Газель-Бизнес </t>
  </si>
  <si>
    <t xml:space="preserve">HXSS-5601687</t>
  </si>
  <si>
    <t xml:space="preserve">Датчик абсолютного давления УАЗ Хантер, Патриот дв. 409 Евро-4 Автотрейд г. Калуга</t>
  </si>
  <si>
    <t xml:space="preserve">746.3829</t>
  </si>
  <si>
    <t xml:space="preserve">Датчик абсолютного давления УАЗ Хантер, Патриот дв. 409 Евро-4 Пекар</t>
  </si>
  <si>
    <t xml:space="preserve">40905-3829010</t>
  </si>
  <si>
    <t xml:space="preserve">Датчик абсолютного давления УАЗ Хантер, Патриот дв. 409 Евро-4  BOSCH 0261230217</t>
  </si>
  <si>
    <t xml:space="preserve">40905.3829010</t>
  </si>
  <si>
    <t xml:space="preserve">Датчик абсолютного давления и температуры Газон-NEXT, ГАЗ-33106 Валдай, КамАЗ 4308 Пекар</t>
  </si>
  <si>
    <t xml:space="preserve">Датчик давления наддува ГАЗон-NEXT дв. ЯМЗ Автотрейд г. Калуга</t>
  </si>
  <si>
    <t xml:space="preserve">742.3829</t>
  </si>
  <si>
    <t xml:space="preserve">Датчик коленвала (синхрон) ВАЗ 2110-12 Автотрейд г.Калуга</t>
  </si>
  <si>
    <t xml:space="preserve">402.3847</t>
  </si>
  <si>
    <t xml:space="preserve">Датчик коленвала (синхрон) ВАЗ 2110-12 (аналог 191.3847) Ромб</t>
  </si>
  <si>
    <t xml:space="preserve">351.3847</t>
  </si>
  <si>
    <t xml:space="preserve">Датчик коленвала (синхрон) ВАЗ 2110-12 СтартВОЛЬТ</t>
  </si>
  <si>
    <t xml:space="preserve">VS-CS 0112</t>
  </si>
  <si>
    <t xml:space="preserve">Датчик коленвала (синхрон) ВАЗ 2110-12 Пегас г.Кострома</t>
  </si>
  <si>
    <t xml:space="preserve">2112-3847010-04</t>
  </si>
  <si>
    <t xml:space="preserve">Датчик коленвала (синхрон) ВАЗ 2110-12 Пекар</t>
  </si>
  <si>
    <t xml:space="preserve">2112-3847010</t>
  </si>
  <si>
    <t xml:space="preserve">Датчик коленвала (синхрон) с проводом ГАЗ 3302 с дв. ЗМЗ Автотрейд г.Калуга</t>
  </si>
  <si>
    <t xml:space="preserve">403.3847</t>
  </si>
  <si>
    <t xml:space="preserve">Датчик коленвала (синхрон) ГАЗ 3302 Ромб</t>
  </si>
  <si>
    <t xml:space="preserve">35.3847</t>
  </si>
  <si>
    <t xml:space="preserve">Датчик коленвала (синхрон) ГАЗ 3302 СтартВОЛЬТ</t>
  </si>
  <si>
    <t xml:space="preserve">VS-CS 0306</t>
  </si>
  <si>
    <t xml:space="preserve">Датчик коленвала (синхрон) ГАЗ 3302  Кострома "Пегас"</t>
  </si>
  <si>
    <t xml:space="preserve">406.3847060-01</t>
  </si>
  <si>
    <t xml:space="preserve">Датчик коленвала (синхрон) ГАЗ 3302 СОАТЭ</t>
  </si>
  <si>
    <t xml:space="preserve">0406.3847060-01</t>
  </si>
  <si>
    <t xml:space="preserve">Датчик коленвала (синхрон) ГАЗ 3302 Пекар</t>
  </si>
  <si>
    <t xml:space="preserve">406-3847060-01</t>
  </si>
  <si>
    <t xml:space="preserve">Датчик коленвала (синхрон) ГАЗ 3302, УАЗ BOSCH Евро-3</t>
  </si>
  <si>
    <t xml:space="preserve">0 261 210 302</t>
  </si>
  <si>
    <t xml:space="preserve">Датчик коленвала (синхрон) ГАЗ 3302, УАЗ BOSCH с дв.406</t>
  </si>
  <si>
    <t xml:space="preserve">0 261 210 113</t>
  </si>
  <si>
    <t xml:space="preserve">Датчик коленвала (синхрон) ЗМЗ-40524,40525,40904 дв. ЕВРО-3 Пекар</t>
  </si>
  <si>
    <t xml:space="preserve">40904-3847010</t>
  </si>
  <si>
    <t xml:space="preserve">Датчик коленвала (синхрон) ЗМЗ-40524,40525,40904 дв.Евро-3 Кострома "Пегас"</t>
  </si>
  <si>
    <t xml:space="preserve">40904.3847010</t>
  </si>
  <si>
    <t xml:space="preserve">Датчик р/вала (фазы) ВАЗ 2108-10 8 кл. ПЕКАР</t>
  </si>
  <si>
    <t xml:space="preserve">2111-3706040</t>
  </si>
  <si>
    <t xml:space="preserve">Датчик р/вала (фазы) ВАЗ 2108-10 8 кл. Автотрейд г.Калуга</t>
  </si>
  <si>
    <t xml:space="preserve">48.3855</t>
  </si>
  <si>
    <t xml:space="preserve">Датчик р/вала (фазы) ВАЗ 2108-10 8 кл. СОАТЭ</t>
  </si>
  <si>
    <t xml:space="preserve">02111-3706040</t>
  </si>
  <si>
    <t xml:space="preserve">Датчик р/вала (фазы) ВАЗ 2108-10 8 кл. Ромб</t>
  </si>
  <si>
    <t xml:space="preserve">361.3847</t>
  </si>
  <si>
    <t xml:space="preserve">Датчик р/вала (фазы) ВАЗ 2108-10 8 кл. СтартВОЛЬТ</t>
  </si>
  <si>
    <t xml:space="preserve">VS-CM 0110</t>
  </si>
  <si>
    <t xml:space="preserve">Датчик р/вала (фазы) ВАЗ 2108-10 8 кл</t>
  </si>
  <si>
    <t xml:space="preserve">HXSS-2112101</t>
  </si>
  <si>
    <t xml:space="preserve">Датчик р/вала (фазы) ВАЗ 2110 16 кл Автотрейд г. Калуга</t>
  </si>
  <si>
    <t xml:space="preserve">21.3847 АТ</t>
  </si>
  <si>
    <t xml:space="preserve">Датчик р/вала (фазы) ВАЗ 2110 16 кл Ромб</t>
  </si>
  <si>
    <t xml:space="preserve">363.3847</t>
  </si>
  <si>
    <t xml:space="preserve">Датчик р/вала (фазы) ВАЗ 2110 16 кл СОАТЭ</t>
  </si>
  <si>
    <t xml:space="preserve">2112-3706040-01</t>
  </si>
  <si>
    <t xml:space="preserve">Датчик р/вала (фазы) ВАЗ 2110 16 кл Пекар</t>
  </si>
  <si>
    <t xml:space="preserve">2112-3706040</t>
  </si>
  <si>
    <t xml:space="preserve">Датчик р/вала (фазы) ВАЗ 2110 16 кл СтартВОЛЬТ</t>
  </si>
  <si>
    <t xml:space="preserve">VS-CM 0112</t>
  </si>
  <si>
    <t xml:space="preserve">Датчик р/вала (фазы) ВАЗ 2110 16 кл VOLTON</t>
  </si>
  <si>
    <t xml:space="preserve">VLT2112-3706040-04</t>
  </si>
  <si>
    <t xml:space="preserve">Датчик р/вала (фазы) ВАЗ 2110 16 кл </t>
  </si>
  <si>
    <t xml:space="preserve">HXSS-2112103</t>
  </si>
  <si>
    <t xml:space="preserve">Датчик р/вала (фазы) ГАЗ 3302 СОАТЭ</t>
  </si>
  <si>
    <t xml:space="preserve">036.3847</t>
  </si>
  <si>
    <t xml:space="preserve">Датчик р/вала (фазы) ГАЗ 3302 ПЕКАР</t>
  </si>
  <si>
    <t xml:space="preserve">406-3847050</t>
  </si>
  <si>
    <t xml:space="preserve">Датчик р/вала (фазы) ГАЗ 3302 Автотрейд г.Калуга</t>
  </si>
  <si>
    <t xml:space="preserve">49.3855</t>
  </si>
  <si>
    <t xml:space="preserve">Датчик р/вала (фазы) ГАЗ 3302 г.Кострома</t>
  </si>
  <si>
    <t xml:space="preserve">406.384705006</t>
  </si>
  <si>
    <t xml:space="preserve">Датчик р/вала (фазы) ГАЗ 3302 Ромб</t>
  </si>
  <si>
    <t xml:space="preserve">36.3847</t>
  </si>
  <si>
    <t xml:space="preserve">Датчик р/вала (фазы) ГАЗ 3302 дв. 405, 409  Евро-3 СОАТЭ</t>
  </si>
  <si>
    <t xml:space="preserve">Датчик р/вала (фазы) ГАЗ 3302 дв. 405, 409  Евро-3 BOSCH</t>
  </si>
  <si>
    <t xml:space="preserve">0 232 103 048</t>
  </si>
  <si>
    <t xml:space="preserve">Датчик пол.дрос.засл. ВАЗ 2112  Пекар</t>
  </si>
  <si>
    <t xml:space="preserve">2112-1148200 </t>
  </si>
  <si>
    <t xml:space="preserve">Датчик пол.дрос.засл. ВАЗ 2110-2112 улучшенный СтартВОЛЬТ</t>
  </si>
  <si>
    <t xml:space="preserve">VS-TP 0111-E</t>
  </si>
  <si>
    <t xml:space="preserve">Датчик пол.дрос.засл. ВАЗ 2112 HOFER</t>
  </si>
  <si>
    <t xml:space="preserve">HF 750 260</t>
  </si>
  <si>
    <t xml:space="preserve">Датчик пол.дрос.засл. ВАЗ 2112</t>
  </si>
  <si>
    <t xml:space="preserve">HXSS-87654</t>
  </si>
  <si>
    <t xml:space="preserve">Датчик пол.дрос.засл. ГАЗ 3302 Пекар</t>
  </si>
  <si>
    <t xml:space="preserve">406-1130000</t>
  </si>
  <si>
    <t xml:space="preserve">Датчик пол.дрос.засл. ГАЗ 3302 HOFER</t>
  </si>
  <si>
    <t xml:space="preserve">HF 750 263</t>
  </si>
  <si>
    <t xml:space="preserve">Датчик пол.дрос.засл. ГАЗ 3302  Автотрейд г.Калуга</t>
  </si>
  <si>
    <t xml:space="preserve">406.1130</t>
  </si>
  <si>
    <t xml:space="preserve">Датчик пол.дрос.засл. ГАЗ 3302 г.Арзамас</t>
  </si>
  <si>
    <t xml:space="preserve">НРК 1-8</t>
  </si>
  <si>
    <t xml:space="preserve">Датчик пол.дрос.засл. ГАЗ 3302</t>
  </si>
  <si>
    <t xml:space="preserve">HXSS-122019 (НРК 1-8)</t>
  </si>
  <si>
    <t xml:space="preserve">Датчик детонации ВАЗ 2110, 2115, ГАЗ 406 Автотрейд г.Калуга</t>
  </si>
  <si>
    <t xml:space="preserve">18.3855АТ</t>
  </si>
  <si>
    <t xml:space="preserve">Датчик детонации ВАЗ 2110, 2115, ГАЗ 406 СтартВОЛЬТ</t>
  </si>
  <si>
    <t xml:space="preserve">VS-KS 0110</t>
  </si>
  <si>
    <t xml:space="preserve">Датчик детонации ВАЗ 2110, 2115, ГАЗ 406 Пекар</t>
  </si>
  <si>
    <t xml:space="preserve">18-3855000</t>
  </si>
  <si>
    <t xml:space="preserve">Датчик детонации ВАЗ 2110, 2115, ГАЗ 406 </t>
  </si>
  <si>
    <t xml:space="preserve">18.3855(63.3855)</t>
  </si>
  <si>
    <t xml:space="preserve">Датчик детонации ГАЗ 406 BOSCH</t>
  </si>
  <si>
    <t xml:space="preserve">Датчик детонации ГАЗ, УАЗ дв. 405, 409 Евро-3 BOSCH </t>
  </si>
  <si>
    <t xml:space="preserve">0 261 231 176</t>
  </si>
  <si>
    <t xml:space="preserve">Датчик детонации ГАЗ, УАЗ дв. 405, 409 Евро-3 Пекар</t>
  </si>
  <si>
    <t xml:space="preserve">40904-3855000</t>
  </si>
  <si>
    <t xml:space="preserve">Датчик кислорода  ВАЗ 2105-2107 Элкар</t>
  </si>
  <si>
    <t xml:space="preserve">21074-3850010-00</t>
  </si>
  <si>
    <t xml:space="preserve">Датчик кислорода (лямбда-зонд) ВАЗ 2108, 2110-112 (1,5л),  2121 Нива </t>
  </si>
  <si>
    <t xml:space="preserve">0 258 986 505</t>
  </si>
  <si>
    <t xml:space="preserve">Датчик кислорода (лямбда-зонд) ВАЗ 2108-2112, Калина Евро-2,3 (катализ.сист. MP 7.9.7) BOSCH</t>
  </si>
  <si>
    <t xml:space="preserve">0 258 006 537</t>
  </si>
  <si>
    <t xml:space="preserve">Датчик кислорода (лямбда-зонд) ВАЗ 2108-2112, Калина Евро-2,3 (катализ.сист. MP 7.9.7) СОАТЭ</t>
  </si>
  <si>
    <t xml:space="preserve">Датчик кислорода (лямбда-зонд) ВАЗ 2108-2112, Калина Евро-2,3 (катализ.сист. MP 7.9.7) г.Калуга</t>
  </si>
  <si>
    <t xml:space="preserve">ДК 537</t>
  </si>
  <si>
    <t xml:space="preserve">Датчик кислорода (лямбда-зонд) ВАЗ 2108-2112, Калина Евро-2,3 (катализ.сист. MP 7.9.7) СтартВОЛЬТ</t>
  </si>
  <si>
    <t xml:space="preserve">VS-OS 0110</t>
  </si>
  <si>
    <t xml:space="preserve">Датчик кислорода (лямбда-зонд) ВАЗ 2108-2112, Калина Евро-2,3 (катализ.сист. MP 7.9.7) Пекар</t>
  </si>
  <si>
    <t xml:space="preserve">2112-3850010</t>
  </si>
  <si>
    <t xml:space="preserve">Датчик кислорода (лямбда-зонд) ВАЗ 2108-099, 21214-23 Евро-3 (до катализ.сист. MP 7.0) BOSCH</t>
  </si>
  <si>
    <t xml:space="preserve">0 258 005 133</t>
  </si>
  <si>
    <t xml:space="preserve">Датчик кислорода (лямбда-зонд) ВАЗ 2108-099, 21214-23 Евро-3 (до катализ.сист. MP 7.0) СОАТЭ</t>
  </si>
  <si>
    <t xml:space="preserve">Датчик кислорода (лямбда-зонд) ВАЗ 2108-099, 21214-23 Евро-3 (до катализ.сист. MP 7.0) СтартВОЛЬТ</t>
  </si>
  <si>
    <t xml:space="preserve">VS-OS 0111</t>
  </si>
  <si>
    <t xml:space="preserve">Датчик кислорода (лямбда-зонд) ВАЗ 2108-099, 21214-23 Евро-3 (до катализ.сист. MP 7.0) Пекар</t>
  </si>
  <si>
    <t xml:space="preserve">2112-3850010-20</t>
  </si>
  <si>
    <t xml:space="preserve">Датчик кислорода (лямбда-зонд) ВАЗ 2110-12 Евро-3, (после катализатора) BOSCH</t>
  </si>
  <si>
    <t xml:space="preserve">0 258 005 247</t>
  </si>
  <si>
    <t xml:space="preserve">Датчик кислорода (лямбда-зонд) ВАЗ 2110-12 Евро-3, (после катализатора) СОАТЭ</t>
  </si>
  <si>
    <t xml:space="preserve">Датчик кислорода (лямбда-зонд) ВАЗ 2110-12 Евро-3, (после катализатора) СтартВОЛЬТ</t>
  </si>
  <si>
    <t xml:space="preserve">VS-OS 0112</t>
  </si>
  <si>
    <t xml:space="preserve">Датчик кислорода (лямбда-зонд) ГАЗ 3302 405 Автосаттелит</t>
  </si>
  <si>
    <t xml:space="preserve">5WK9100-G</t>
  </si>
  <si>
    <t xml:space="preserve">Датчик кислорода (лямбда-зонд) ГАЗ 3302 405 </t>
  </si>
  <si>
    <t xml:space="preserve">5WK91000-G</t>
  </si>
  <si>
    <t xml:space="preserve">Датчик кислорода (лямбда-зонд) ГАЗ 3302 405 RS-detal</t>
  </si>
  <si>
    <t xml:space="preserve">Датчик кислорода (лямбда-зонд) ГАЗ 3302 405 СОАТЭ</t>
  </si>
  <si>
    <t xml:space="preserve">0 5WK91000</t>
  </si>
  <si>
    <t xml:space="preserve">Датчик кислорода (лямбда-зонд) ГАЗ 3302 40524 Евро-3 Автосаттелит</t>
  </si>
  <si>
    <t xml:space="preserve">25-368889</t>
  </si>
  <si>
    <t xml:space="preserve">Датчик кислорода (лямбда-зонд) ГАЗ 3302 40524 Евро-3 RS-detal</t>
  </si>
  <si>
    <t xml:space="preserve">Датчик кислорода (лямбда-зонд) ГАЗ 3302 40524 Евро-3 Пекар</t>
  </si>
  <si>
    <t xml:space="preserve">25368889-10</t>
  </si>
  <si>
    <t xml:space="preserve">Датчик кислорода (лямбда-зонд) ГАЗ 2217,3302,31105 Крайслер 2.4л BOSCH</t>
  </si>
  <si>
    <t xml:space="preserve">0 258 986 507</t>
  </si>
  <si>
    <t xml:space="preserve">Датчик кислорода (лямбда-зонд) УАЗ 3163 Патриот</t>
  </si>
  <si>
    <t xml:space="preserve">HXSS-0323</t>
  </si>
  <si>
    <t xml:space="preserve">Гидроагрегат АБС ВАЗ 1118 (Bosch) АвтоВАЗ</t>
  </si>
  <si>
    <t xml:space="preserve">1118-3538010-00</t>
  </si>
  <si>
    <t xml:space="preserve">Датчик АБС ВАЗ 1118, 2170 передний Автотрейд г. Калуга</t>
  </si>
  <si>
    <t xml:space="preserve">537.3843</t>
  </si>
  <si>
    <t xml:space="preserve">Датчик АБС ВАЗ 1118, 2170 передний</t>
  </si>
  <si>
    <t xml:space="preserve">11180-3538350</t>
  </si>
  <si>
    <t xml:space="preserve">Датчик АБС ВАЗ 1118, 2170 задний Автотрейд г. Калуга</t>
  </si>
  <si>
    <t xml:space="preserve">537.3843-01</t>
  </si>
  <si>
    <t xml:space="preserve">Датчик АБС ВАЗ 1118, 2170 задний</t>
  </si>
  <si>
    <t xml:space="preserve">11180-3538370</t>
  </si>
  <si>
    <t xml:space="preserve">Датчик неровной дороги ГАЗ, ВАЗ, УАЗ Евро-3 Автотрейд г. Калуга</t>
  </si>
  <si>
    <t xml:space="preserve">47.3855</t>
  </si>
  <si>
    <t xml:space="preserve">Датчик неровной дороги ГАЗ, ВАЗ, УАЗ Евро-3</t>
  </si>
  <si>
    <t xml:space="preserve">28.3855</t>
  </si>
  <si>
    <t xml:space="preserve">Датчик индикатор засорённости возд.системы ЗИЛ</t>
  </si>
  <si>
    <t xml:space="preserve">4331-3814010</t>
  </si>
  <si>
    <t xml:space="preserve">Датчик сигнала торможения МАЗ 6422</t>
  </si>
  <si>
    <t xml:space="preserve">ММ125Д-3810600-01</t>
  </si>
  <si>
    <t xml:space="preserve">ММ125Д-3810600</t>
  </si>
  <si>
    <t xml:space="preserve">Вал гибкий спидометра</t>
  </si>
  <si>
    <t xml:space="preserve">Трос привода спидометра ВАЗ 2121  Автопартнер</t>
  </si>
  <si>
    <t xml:space="preserve">2121-3802600/ГВ 307Д</t>
  </si>
  <si>
    <t xml:space="preserve">Трос привода спидометра ВАЗ 2121  Лысково</t>
  </si>
  <si>
    <t xml:space="preserve">ГВ 307Д</t>
  </si>
  <si>
    <t xml:space="preserve">Трос привода спидометра ВАЗ 21213  Автопартнер</t>
  </si>
  <si>
    <t xml:space="preserve">21213-3802600/ГВ 307-11</t>
  </si>
  <si>
    <t xml:space="preserve">Трос привода спидометра ГАЗ 3110 Автопартнер</t>
  </si>
  <si>
    <t xml:space="preserve">ГВ 20Д-01</t>
  </si>
  <si>
    <t xml:space="preserve">Трос привода спидометра ГАЗ 3110 Лысково</t>
  </si>
  <si>
    <t xml:space="preserve">Трос привода спидометра ГАЗ 3302  Автопартнер</t>
  </si>
  <si>
    <t xml:space="preserve">2705-3802600/ГВ 310</t>
  </si>
  <si>
    <t xml:space="preserve">Трос привода спидометра ГАЗ 3302  Лысково</t>
  </si>
  <si>
    <t xml:space="preserve">ГВ 310</t>
  </si>
  <si>
    <t xml:space="preserve">Трос привода спидометра ГАЗ 33027 п/прив  Автопартнер</t>
  </si>
  <si>
    <t xml:space="preserve">ГВ 310-01</t>
  </si>
  <si>
    <t xml:space="preserve">Трос привода спидометра ГАЗ 33027 п/прив Лысково</t>
  </si>
  <si>
    <t xml:space="preserve">Трос привода спидометра ГАЗ 53, 4301, МТЗ Лысково</t>
  </si>
  <si>
    <t xml:space="preserve">ГВ 20В-01</t>
  </si>
  <si>
    <t xml:space="preserve">Трос привода спидометра ГАЗ 66 Автопартнер</t>
  </si>
  <si>
    <t xml:space="preserve">ГВ 300Ж-02</t>
  </si>
  <si>
    <t xml:space="preserve">Трос привода спидометра УАЗ 469  Автопартнер</t>
  </si>
  <si>
    <t xml:space="preserve">469-3819020/ГВ 300-02</t>
  </si>
  <si>
    <t xml:space="preserve">Трос привода спидометра УАЗ 469 Лысково</t>
  </si>
  <si>
    <t xml:space="preserve">ГВ 300-02</t>
  </si>
  <si>
    <t xml:space="preserve">Трос привода спидометра УАЗ 452 Автопартнер</t>
  </si>
  <si>
    <t xml:space="preserve">452-3819020/ГВ 300-01</t>
  </si>
  <si>
    <t xml:space="preserve">Трос привода спидометра УАЗ 452 Лысково</t>
  </si>
  <si>
    <t xml:space="preserve">ГВ 300-01</t>
  </si>
  <si>
    <t xml:space="preserve">Трос привода спидометра УАЗ 3160 Автопартнер</t>
  </si>
  <si>
    <t xml:space="preserve">3160-3819010/ГВ 313</t>
  </si>
  <si>
    <t xml:space="preserve">Трос привода спидометра УАЗ 3160 Лысково</t>
  </si>
  <si>
    <t xml:space="preserve">ГВ 313</t>
  </si>
  <si>
    <t xml:space="preserve">Трос привода спидометра ПАЗ  Автопартнер</t>
  </si>
  <si>
    <t xml:space="preserve">ГВ 46-01</t>
  </si>
  <si>
    <t xml:space="preserve">Трос привода спидометра ПАЗ 3205 Лысково</t>
  </si>
  <si>
    <t xml:space="preserve">Трос привода спидометра ПАЗ 3209 Лысково</t>
  </si>
  <si>
    <t xml:space="preserve">ГВ 300Е-01</t>
  </si>
  <si>
    <t xml:space="preserve">Трос привода спидометра ПАЗ 672 Лысково</t>
  </si>
  <si>
    <t xml:space="preserve">ГВ 300К-01</t>
  </si>
  <si>
    <t xml:space="preserve">Трос привода спидометра ЗИЛ 130 Автопартнер</t>
  </si>
  <si>
    <t xml:space="preserve">ГВ 300-04</t>
  </si>
  <si>
    <t xml:space="preserve">Трос привода спидометра ЗИЛ 130 Лысково</t>
  </si>
  <si>
    <t xml:space="preserve">Трос привода спидометра ЗИЛ 133 Автопартнер</t>
  </si>
  <si>
    <t xml:space="preserve">ГВ 300-06</t>
  </si>
  <si>
    <t xml:space="preserve">Трос привода спидометра ЗИЛ 5301 Лысково</t>
  </si>
  <si>
    <t xml:space="preserve">ГВ 300-05</t>
  </si>
  <si>
    <t xml:space="preserve">Трос привода спидометра КАМАЗ 5320 Автопартнер</t>
  </si>
  <si>
    <t xml:space="preserve">5320-3819020</t>
  </si>
  <si>
    <t xml:space="preserve">Датчик указателя уровня топлива</t>
  </si>
  <si>
    <t xml:space="preserve">Датчик уровня топлива ВАЗ 21213 Точмаш</t>
  </si>
  <si>
    <t xml:space="preserve">21213.3827</t>
  </si>
  <si>
    <t xml:space="preserve">Датчик уровня топлива ВАЗ 21213 Пекар</t>
  </si>
  <si>
    <t xml:space="preserve">21213-3827010</t>
  </si>
  <si>
    <t xml:space="preserve">Датчик уровня топлива ГАЗ 3302 пл.бак 60 л. Точмаш</t>
  </si>
  <si>
    <t xml:space="preserve">В11.3827</t>
  </si>
  <si>
    <t xml:space="preserve">Датчик уровня топлива ГАЗ 3302 пл.бак 60 л. Пекар</t>
  </si>
  <si>
    <t xml:space="preserve">571-3827000-01</t>
  </si>
  <si>
    <t xml:space="preserve">Датчик уровня топлива ГАЗ 3302 мет.бак 70 л. Точмаш</t>
  </si>
  <si>
    <t xml:space="preserve">5412.3827</t>
  </si>
  <si>
    <t xml:space="preserve">Датчик уровня топлива ГАЗ 2217 мет.бак 70 л. Пекар</t>
  </si>
  <si>
    <t xml:space="preserve">5412-3827010</t>
  </si>
  <si>
    <t xml:space="preserve">Датчик уровня топлива ГАЗ 3307 Точмаш</t>
  </si>
  <si>
    <t xml:space="preserve">16.3827</t>
  </si>
  <si>
    <t xml:space="preserve">Датчик уровня топлива УАЗ 452</t>
  </si>
  <si>
    <t xml:space="preserve">452-3827010</t>
  </si>
  <si>
    <t xml:space="preserve">Датчик уровня топлива УАЗ 469, 3151</t>
  </si>
  <si>
    <t xml:space="preserve">469-3827010</t>
  </si>
  <si>
    <t xml:space="preserve">Датчик уровня топлива УАЗ 469, 3151 Пекар</t>
  </si>
  <si>
    <t xml:space="preserve">51-3827010</t>
  </si>
  <si>
    <t xml:space="preserve">Датчик уровня топлива ЗИЛ 5301</t>
  </si>
  <si>
    <t xml:space="preserve">5422.3827</t>
  </si>
  <si>
    <t xml:space="preserve">Датчик уровня топлива КАМАЗ 5320,5410,6520 (бак 250л) Пекар</t>
  </si>
  <si>
    <t xml:space="preserve">БМ158Д-3806600</t>
  </si>
  <si>
    <t xml:space="preserve">Датчик уровня топлива к ЭБН 2112-1139009 а/м ВАЗ 2110-12 Точмаш</t>
  </si>
  <si>
    <t xml:space="preserve">ДУТ-1</t>
  </si>
  <si>
    <t xml:space="preserve">Датчик уровня топлива к ЭБН 2112-1139009 а/м ВАЗ 2110-12 Утёс</t>
  </si>
  <si>
    <t xml:space="preserve">ДУТ-5М (ДУТ1-02)</t>
  </si>
  <si>
    <t xml:space="preserve">Датчик уровня топлива к ЭБН 2112-1139009 а/м ВАЗ 2110-12 Пекар</t>
  </si>
  <si>
    <t xml:space="preserve">Датчик уровня топлива к ЭБН 21101-1139009-00 а/м ВАЗ 2110-12, 2170 Утёс</t>
  </si>
  <si>
    <t xml:space="preserve">ДУТ-1-01(ДУТ-К2)</t>
  </si>
  <si>
    <t xml:space="preserve">Датчик уровня топлива к ЭБН 21101-1139009-00 а/м ВАЗ 2110-12, 2170 Точмаш</t>
  </si>
  <si>
    <t xml:space="preserve">ДУТ-11</t>
  </si>
  <si>
    <t xml:space="preserve">Датчик уровня топлива к ЭБН 21101-1139009-00 а/м ВАЗ 2110-12, 2170 Пекар</t>
  </si>
  <si>
    <t xml:space="preserve">Датчик уровня топлива к ЭБН 21101.1139 а/м ВАЗ 2110-12, 2170 СОАТЭ</t>
  </si>
  <si>
    <t xml:space="preserve">21101-1139 300</t>
  </si>
  <si>
    <t xml:space="preserve">Датчик уровня топлива к ЭБН 2190-1139009 а/м ВАЗ 2190 Утес </t>
  </si>
  <si>
    <t xml:space="preserve">ДУТ-2190</t>
  </si>
  <si>
    <t xml:space="preserve">Датчик уровня топлива к ЭБН 21214-1139009 а/м ВАЗ 21214 Точмаш</t>
  </si>
  <si>
    <t xml:space="preserve">ДУТ-3</t>
  </si>
  <si>
    <t xml:space="preserve">Датчик уровня топлива к ЭБН 21214-1139009 а/м ВАЗ 21214 Утёс</t>
  </si>
  <si>
    <t xml:space="preserve">ДУТ-3М</t>
  </si>
  <si>
    <t xml:space="preserve">Датчик уровня топлива к ЭБН 21214-1139009 а/м ВАЗ 21214 Пекар</t>
  </si>
  <si>
    <t xml:space="preserve">Датчик уровня топлива к ЭБН 21313-1139009 а/м ВАЗ 21313 (5 дверн.) Утёс</t>
  </si>
  <si>
    <t xml:space="preserve">ДУТ-12-01(12М-02)</t>
  </si>
  <si>
    <t xml:space="preserve">Датчик уровня топлива к ЭБН 2123-1139009-20 а/м ВАЗ 2123 Точмаш</t>
  </si>
  <si>
    <t xml:space="preserve">ДУТ-4</t>
  </si>
  <si>
    <t xml:space="preserve">Датчик уровня топлива к ЭБН 2123-1139009-20 а/м ВАЗ 2123 Утёс</t>
  </si>
  <si>
    <t xml:space="preserve">ДУТ-4М </t>
  </si>
  <si>
    <t xml:space="preserve">Датчик уровня топлива к ЭБН 2123-1139009-20 а/м ВАЗ 2123 Пекар</t>
  </si>
  <si>
    <t xml:space="preserve">Датчик уровня топлива к ЭБН 21236-1139009 а/м ВАЗ 2123 Пекар</t>
  </si>
  <si>
    <t xml:space="preserve">ДУТ-К3</t>
  </si>
  <si>
    <t xml:space="preserve">Датчик уровня топлива к ЭБН 505, 505-10, 503 а/м ГАЗ 3302 Точмаш</t>
  </si>
  <si>
    <t xml:space="preserve">Датчик уровня топлива к ЭБН 505, 505-10, 503 а/м ГАЗ 3302 СОАТЭ</t>
  </si>
  <si>
    <t xml:space="preserve">505.1139 300</t>
  </si>
  <si>
    <t xml:space="preserve">Датчик уровня топлива к ЭБН 505, 505-10, 503 а/м ГАЗ 3302 Утёс</t>
  </si>
  <si>
    <t xml:space="preserve">ДУТ-Г2</t>
  </si>
  <si>
    <t xml:space="preserve">Датчик уровня топлива к ЭБН 505, 505-10, 503 а/м ГАЗ 3302 Пекар</t>
  </si>
  <si>
    <t xml:space="preserve">505-1139300</t>
  </si>
  <si>
    <t xml:space="preserve">Датчик уровня топлива к ЭБН 515, 515-10 ГАЗ 3302 СОАТЭ</t>
  </si>
  <si>
    <t xml:space="preserve">515.1139 300-01</t>
  </si>
  <si>
    <t xml:space="preserve">Датчик уровня топлива к ЭБН 3741-1139300 а/м УАЗ 3741 Евро-2 Утёс</t>
  </si>
  <si>
    <t xml:space="preserve">ДУТ-У2М</t>
  </si>
  <si>
    <t xml:space="preserve">Датчик уровня топлива к ЭБН 3741-1139300 а/м УАЗ 3741 Евро-2 KENO</t>
  </si>
  <si>
    <t xml:space="preserve">3741-1139300 (A34B)</t>
  </si>
  <si>
    <t xml:space="preserve">Датчик уровня топлива к ЭБН 315195-1139020 а/м УАЗ 315195  Хантер Евро-2 KENO</t>
  </si>
  <si>
    <t xml:space="preserve">315195-1139300 ( A34C)</t>
  </si>
  <si>
    <t xml:space="preserve">Датчик указателя температуры охлаждения жидкости</t>
  </si>
  <si>
    <t xml:space="preserve">Датчик температуры ВАЗ 2101-2112 (ТМ 106-01) Автотрейд г.Калуга</t>
  </si>
  <si>
    <t xml:space="preserve">ТМ106АТ</t>
  </si>
  <si>
    <t xml:space="preserve">Датчик температуры ВАЗ 2101-2112 (ТМ 106-01) LUZAR</t>
  </si>
  <si>
    <t xml:space="preserve">LS 0101</t>
  </si>
  <si>
    <t xml:space="preserve">Датчик температуры ВАЗ 2101-2110 (ТМ 106-01) HOFER</t>
  </si>
  <si>
    <t xml:space="preserve">HF 750 931</t>
  </si>
  <si>
    <t xml:space="preserve">Датчик температуры ВАЗ 2101-2112 (ТМ 106-01) СОАТЭ</t>
  </si>
  <si>
    <t xml:space="preserve">ТМ0106</t>
  </si>
  <si>
    <t xml:space="preserve">Датчик температуры ВАЗ 2101-2112 (ТМ 106-01) Пекар</t>
  </si>
  <si>
    <t xml:space="preserve">ТМ106-3808000</t>
  </si>
  <si>
    <t xml:space="preserve">Датчик температуры в термостат ВАЗ 2112 в блист. г. Калуга</t>
  </si>
  <si>
    <t xml:space="preserve">23.3828</t>
  </si>
  <si>
    <t xml:space="preserve">Датчик температуры в термостат ВАЗ 2112 Автотрейд г. Калуга</t>
  </si>
  <si>
    <t xml:space="preserve">423.3828</t>
  </si>
  <si>
    <t xml:space="preserve">Датчик температуры в термостат ВАЗ 2112 (23.3828) LUZAR</t>
  </si>
  <si>
    <t xml:space="preserve">LS 0112</t>
  </si>
  <si>
    <t xml:space="preserve">Датчик температуры в термостат ВАЗ 2112 (23.3828)  Пекар</t>
  </si>
  <si>
    <t xml:space="preserve">2112-3851010</t>
  </si>
  <si>
    <t xml:space="preserve">Датчик температуры в термостат ВАЗ 2112 (23.3828) HOFER</t>
  </si>
  <si>
    <t xml:space="preserve">HF 750 932</t>
  </si>
  <si>
    <t xml:space="preserve">Датчик температуры ВАЗ Калина 1118, Приора 2170 Автотрейд г. Калуга</t>
  </si>
  <si>
    <t xml:space="preserve">27.3828АТ</t>
  </si>
  <si>
    <t xml:space="preserve">Датчик температуры ВАЗ Калина 1118, Приора 2170 (27.3828) LUZAR</t>
  </si>
  <si>
    <t xml:space="preserve">LS 0118</t>
  </si>
  <si>
    <t xml:space="preserve">Датчик температуры ВАЗ Калина 1118, Приора 2170 (27.3828) HOFER</t>
  </si>
  <si>
    <t xml:space="preserve">HF 750 930</t>
  </si>
  <si>
    <t xml:space="preserve">Датчик температуры ВАЗ Калина 1118, Приора 2170 (27.3828) Пекар</t>
  </si>
  <si>
    <t xml:space="preserve">1118-3828110</t>
  </si>
  <si>
    <t xml:space="preserve">Датчик температуры ГАЗ, УАЗ, ПАЗ (ТМ100) винт Автотрейд г. Калуга</t>
  </si>
  <si>
    <t xml:space="preserve">ТМ100АТ</t>
  </si>
  <si>
    <t xml:space="preserve">Датчик температуры ГАЗ, УАЗ, ПАЗ (ТМ100) винт LUZAR</t>
  </si>
  <si>
    <t xml:space="preserve">LS 0300</t>
  </si>
  <si>
    <t xml:space="preserve">Датчик температуры ГАЗ, УАЗ, ПАЗ (ТМ100) винт Пекар</t>
  </si>
  <si>
    <t xml:space="preserve">ТМ100-3808000	</t>
  </si>
  <si>
    <t xml:space="preserve">Датчик температуры ГАЗ, УАЗ, ПАЗ (ТМ100) винт СОАТЭ</t>
  </si>
  <si>
    <t xml:space="preserve">ТМ0100</t>
  </si>
  <si>
    <t xml:space="preserve">Датчик температуры ГАЗ 3110-3302, УАЗ 315143 (ТМ106-10) Автотрейд г. Калуга</t>
  </si>
  <si>
    <t xml:space="preserve">ТМ106-11АТ</t>
  </si>
  <si>
    <t xml:space="preserve">Датчик температуры ГАЗ 3110-3302, УАЗ 315143 (ТМ106-10) LUZAR</t>
  </si>
  <si>
    <t xml:space="preserve">LS 0324</t>
  </si>
  <si>
    <t xml:space="preserve">Датчик температуры ГАЗ 3110-3302, УАЗ 315143 (ТМ106-11) Пекар</t>
  </si>
  <si>
    <t xml:space="preserve">ТМ106-3808000-11</t>
  </si>
  <si>
    <t xml:space="preserve">Датчик температуры ГАЗ 3110-3302, УАЗ 315143 (ТМ106-10) HOFER</t>
  </si>
  <si>
    <t xml:space="preserve">HF 750 933</t>
  </si>
  <si>
    <t xml:space="preserve">Датчик температуры ГАЗ 3302 и их модиф.  (ТМ106-10АТ) Автотрейд г. Калуга</t>
  </si>
  <si>
    <t xml:space="preserve">ТМ106-10АТ</t>
  </si>
  <si>
    <t xml:space="preserve">Датчик температуры ГАЗ 406 (19.3828) Автотрейд г.Калуга</t>
  </si>
  <si>
    <t xml:space="preserve">42.3828</t>
  </si>
  <si>
    <t xml:space="preserve">Датчик температуры ГАЗ 406 (19.3828) LUZAR</t>
  </si>
  <si>
    <t xml:space="preserve">LS 0306</t>
  </si>
  <si>
    <t xml:space="preserve">Датчик температуры ГАЗ 406 (19.3828) Пекар</t>
  </si>
  <si>
    <t xml:space="preserve">19-3828000</t>
  </si>
  <si>
    <t xml:space="preserve">Датчик температуры ГАЗ 406 (19.3828) СОАТЭ</t>
  </si>
  <si>
    <t xml:space="preserve">019.3828</t>
  </si>
  <si>
    <t xml:space="preserve">Датчик температуры ГАЗ 406 (19.3828) HOFER</t>
  </si>
  <si>
    <t xml:space="preserve">HF 750 934</t>
  </si>
  <si>
    <t xml:space="preserve">Датчик температуры ГАЗ 405,406,409  BOSCH</t>
  </si>
  <si>
    <t xml:space="preserve">0 280 130 093</t>
  </si>
  <si>
    <t xml:space="preserve">Датчик температуры ГАЗ 405 (40.5215) г. Арзамас</t>
  </si>
  <si>
    <t xml:space="preserve">40.5215</t>
  </si>
  <si>
    <t xml:space="preserve">Датчик температуры ГАЗ 405 (40.5215)</t>
  </si>
  <si>
    <t xml:space="preserve">HXSS-0083 (40.5215 )</t>
  </si>
  <si>
    <t xml:space="preserve">Датчик температуры ГАЗ 406, УАЗ 409 (40.5226)</t>
  </si>
  <si>
    <t xml:space="preserve">HXSS-0081(40.5226)</t>
  </si>
  <si>
    <t xml:space="preserve">Датчик температуры ГАЗ 40524, УАЗ 40904 Евро-3 ПЕКАР</t>
  </si>
  <si>
    <t xml:space="preserve">40904-3828000</t>
  </si>
  <si>
    <t xml:space="preserve">Датчик температуры ГАЗ 40524, УАЗ 40904 Евро-3 (425.3828) Автотрейд г.Калуга</t>
  </si>
  <si>
    <t xml:space="preserve">425.3828</t>
  </si>
  <si>
    <t xml:space="preserve">Датчик температуры ГАЗ 40524, УАЗ 40904 Евро-3 (425.3828) HOFER</t>
  </si>
  <si>
    <t xml:space="preserve">HF 750 939</t>
  </si>
  <si>
    <t xml:space="preserve">Датчик температуры ГАЗ 40524, УАЗ 40904 Евро-3 (425.3828) LUZAR</t>
  </si>
  <si>
    <t xml:space="preserve">LS 03425 (425.3828)</t>
  </si>
  <si>
    <t xml:space="preserve">Датчик температуры ГАЗОН NEXT дв. ЯМЗ Автотрейд г.Калуга</t>
  </si>
  <si>
    <t xml:space="preserve">428.3828-01</t>
  </si>
  <si>
    <t xml:space="preserve">Датчик температуры ГАЗ, УАЗ дв. УМЗ 4213, 4216 (234.3828) Автотрейд г.Калуга</t>
  </si>
  <si>
    <t xml:space="preserve">421.3828</t>
  </si>
  <si>
    <t xml:space="preserve">Датчик температуры ГАЗ, УАЗ дв. УМЗ 4213, 4216 (234.3828) LUZAR</t>
  </si>
  <si>
    <t xml:space="preserve">LS 03216</t>
  </si>
  <si>
    <t xml:space="preserve">Датчик температуры ГАЗ, УАЗ дв. УМЗ 4213, 4216 (234.3828) Пекар</t>
  </si>
  <si>
    <t xml:space="preserve">234-3828000</t>
  </si>
  <si>
    <t xml:space="preserve">Датчик температуры ГАЗ, УАЗ дв. УМЗ 4213, 4216 (234.3828) HOFER</t>
  </si>
  <si>
    <t xml:space="preserve">HF 750 938</t>
  </si>
  <si>
    <t xml:space="preserve">Датчик температуры ИЖ 2126, КАМАЗ (ТМ100А) Автотрейд г. Калуга</t>
  </si>
  <si>
    <t xml:space="preserve">ТМ100А АТ</t>
  </si>
  <si>
    <t xml:space="preserve">Датчик температуры ИЖ 2126, КАМАЗ (ТМ100А) штекер LUZAR</t>
  </si>
  <si>
    <t xml:space="preserve">LS 0300A</t>
  </si>
  <si>
    <t xml:space="preserve">Датчик температуры ИЖ 2126, КАМАЗ (ТМ100А) штекер Пекар</t>
  </si>
  <si>
    <t xml:space="preserve">ТМ100А-3808000</t>
  </si>
  <si>
    <t xml:space="preserve">Датчик температуры ИЖ 2126, КАМАЗ (ТМ100А) штекер СОАТЭ</t>
  </si>
  <si>
    <t xml:space="preserve">ТМ0100А</t>
  </si>
  <si>
    <t xml:space="preserve">Датчик температуры КАМАЗ (233.3828) Пекар</t>
  </si>
  <si>
    <t xml:space="preserve">233-3828000</t>
  </si>
  <si>
    <t xml:space="preserve">Датчик аварийной температуры ГАЗ, МАЗ (ТМ111-02) 103-109 С штеккер Автотрейд г. Калуга</t>
  </si>
  <si>
    <t xml:space="preserve">ТМ111-02 АТ</t>
  </si>
  <si>
    <t xml:space="preserve">Датчик аварийной температуры ГАЗ, МАЗ (ТМ111-02) 103-109 С штеккер LUZAR</t>
  </si>
  <si>
    <t xml:space="preserve">LS 03112</t>
  </si>
  <si>
    <t xml:space="preserve">Датчик аварийной температуры КАМАЗ, ЗИЛ, УАЗ, ПАЗ (ТМ111) 98-104 С штеккер Автотрейд г. Калуга</t>
  </si>
  <si>
    <t xml:space="preserve">ТМ111АТ</t>
  </si>
  <si>
    <t xml:space="preserve">Датчик аварийной температуры КАМАЗ, ЗИЛ, ПАЗ (ТМ 111) винт LUZAR</t>
  </si>
  <si>
    <t xml:space="preserve">LS 0311</t>
  </si>
  <si>
    <t xml:space="preserve">Датчик аварийной температуры КАМАЗ, ЗИЛ, ПАЗ (ТМ 111) винт СОАТЭ</t>
  </si>
  <si>
    <t xml:space="preserve">ТМ0111-01</t>
  </si>
  <si>
    <t xml:space="preserve">Датчик вентилятора ТМ 108 87-82 С Автотрейд г. Калуга</t>
  </si>
  <si>
    <t xml:space="preserve">ТМ108-02АТ</t>
  </si>
  <si>
    <t xml:space="preserve">Датчик вентилятора ТМ 108 87-82 C LUZAR</t>
  </si>
  <si>
    <t xml:space="preserve">LS 0241</t>
  </si>
  <si>
    <t xml:space="preserve">Датчик вентилятора ТМ 108 87-82 С Пекар</t>
  </si>
  <si>
    <t xml:space="preserve">ТМ108-3808000-02</t>
  </si>
  <si>
    <t xml:space="preserve">Датчик вентилятора ТМ 108 87-82 С СОАТЭ</t>
  </si>
  <si>
    <t xml:space="preserve">ТМ0108-3808000-02</t>
  </si>
  <si>
    <t xml:space="preserve">Датчик вентилятора ТМ 108 99-94 С Автотрейд г. Калуга</t>
  </si>
  <si>
    <t xml:space="preserve">ТМ108-10.3710АТ</t>
  </si>
  <si>
    <t xml:space="preserve">Датчик вентилятора ТМ 108 99-94 C LUZAR</t>
  </si>
  <si>
    <t xml:space="preserve">LS 0108</t>
  </si>
  <si>
    <t xml:space="preserve">Датчик вентилятора ТМ 108 99-94 C Пекар</t>
  </si>
  <si>
    <t xml:space="preserve">ТМ108-3808000-10</t>
  </si>
  <si>
    <t xml:space="preserve">Датчик вентилятора ТМ 108 99-94 С CОАТЭ</t>
  </si>
  <si>
    <t xml:space="preserve">ТМ0108-3808000-10</t>
  </si>
  <si>
    <t xml:space="preserve">Датчик вентилятора ТМ 108 99-94 С HOFER</t>
  </si>
  <si>
    <t xml:space="preserve">HF 750 921</t>
  </si>
  <si>
    <t xml:space="preserve">Датчик вентилятора ТМ 108 92-87 С Автотрейд г. Калуга</t>
  </si>
  <si>
    <t xml:space="preserve">ТМ108.3710АТ</t>
  </si>
  <si>
    <t xml:space="preserve">Датчик вентилятора ТМ 108 92-87 С LUZAR</t>
  </si>
  <si>
    <t xml:space="preserve">LS 0103</t>
  </si>
  <si>
    <t xml:space="preserve">Датчик вентилятора ТМ 108 92-87 С Пекар</t>
  </si>
  <si>
    <t xml:space="preserve">ТМ108-3808000</t>
  </si>
  <si>
    <t xml:space="preserve">Датчик вентилятора ТМ 108 92-87 С CОАТЭ</t>
  </si>
  <si>
    <t xml:space="preserve">ТМ0108-3808000</t>
  </si>
  <si>
    <t xml:space="preserve">Датчик вентилятора ТМ 108 92-87 С HOFER</t>
  </si>
  <si>
    <t xml:space="preserve">HF 750 920</t>
  </si>
  <si>
    <t xml:space="preserve">Датчик указателя давления масла</t>
  </si>
  <si>
    <t xml:space="preserve">Датчик аварийного давления масла ВАЗ (аналог ММ 120Д) ЭМИ</t>
  </si>
  <si>
    <t xml:space="preserve">6022.3829</t>
  </si>
  <si>
    <t xml:space="preserve">Датчик аварийного давления масла ВАЗ (ММ120Д) Пекар</t>
  </si>
  <si>
    <t xml:space="preserve">ММ120Д</t>
  </si>
  <si>
    <t xml:space="preserve">Датчик аварийного давления масла ВАЗ 1118 (аналог 118-3229) ЭМИ</t>
  </si>
  <si>
    <t xml:space="preserve">6022.3829-01</t>
  </si>
  <si>
    <t xml:space="preserve">Датчик аварийного давления масла ВАЗ 1118, 2170, 2190 Пекар</t>
  </si>
  <si>
    <t xml:space="preserve">1118-3829010</t>
  </si>
  <si>
    <t xml:space="preserve">Датчик аварийного давления масла ГАЗ 3302 винт СОАТЭ</t>
  </si>
  <si>
    <t xml:space="preserve">ММ0111В</t>
  </si>
  <si>
    <t xml:space="preserve">Датчик аварийного давления масла ГАЗ 3302 винт (аналог ММ 111В) ЭМИ</t>
  </si>
  <si>
    <t xml:space="preserve">6002.3829000</t>
  </si>
  <si>
    <t xml:space="preserve">Датчик аварийного давления масла ГАЗ 3302 винт Пекар</t>
  </si>
  <si>
    <t xml:space="preserve">ММ111В</t>
  </si>
  <si>
    <t xml:space="preserve">Датчик аварийного давления масла ГАЗ 3302 фишка (аналог ММ 111Д) ЭМИ</t>
  </si>
  <si>
    <t xml:space="preserve">6012.3829</t>
  </si>
  <si>
    <t xml:space="preserve">Датчик аварийного давления масла ГАЗ 3302 фишка Пекар</t>
  </si>
  <si>
    <t xml:space="preserve">ММ111Д</t>
  </si>
  <si>
    <t xml:space="preserve">Датчик аварийного давления воздуха ГАЗ, ПАЗ, КАМАЗ, ЗИЛ (ММ124Д) Пекар</t>
  </si>
  <si>
    <t xml:space="preserve">ММ124Д-3810600</t>
  </si>
  <si>
    <t xml:space="preserve">Датчик давления масла ВАЗ 2103, 2106, 2121 Пекар</t>
  </si>
  <si>
    <t xml:space="preserve">ММ393А-3829010</t>
  </si>
  <si>
    <t xml:space="preserve">Датчик давления масла ГАЗ 3302 0-6 кгс, 290-330 Ом (под винт) Автоприбор</t>
  </si>
  <si>
    <t xml:space="preserve">23.3829</t>
  </si>
  <si>
    <t xml:space="preserve">Датчик давления масла ГАЗ 3302 0-6 кгс, 290-330 Ом (под винт) Пекар</t>
  </si>
  <si>
    <t xml:space="preserve">23-3829010</t>
  </si>
  <si>
    <t xml:space="preserve">Датчик давления масла ГАЗ 3302 0-6 кгс, 290-330 Ом (под фишку) Автоприбор</t>
  </si>
  <si>
    <t xml:space="preserve">2312.3829</t>
  </si>
  <si>
    <t xml:space="preserve">Датчик давления масла ГАЗ 3302 0-6 кгс, 290-330 Ом (под фишку) Пекар</t>
  </si>
  <si>
    <t xml:space="preserve">2312-3829010</t>
  </si>
  <si>
    <t xml:space="preserve">Датчик давления масла ГАЗ 3309, УАЗ 31514, ПАЗ 4230  Пекар</t>
  </si>
  <si>
    <t xml:space="preserve">3902-3829010</t>
  </si>
  <si>
    <t xml:space="preserve">Датчик давления масла ГАЗ, ПАЗ, КАВЗ 0-10 кгс, 287-335 Ом (под штекер) Автоприбор</t>
  </si>
  <si>
    <t xml:space="preserve">3902.3829</t>
  </si>
  <si>
    <t xml:space="preserve">Датчик давления масла  УАЗ, ГАЗ 53 0-6 кгс, 159-173 Ом (под винт) Автоприбор</t>
  </si>
  <si>
    <t xml:space="preserve">ММ 358</t>
  </si>
  <si>
    <t xml:space="preserve">Датчик давления масла  УАЗ, ГАЗ 53 0-6 кгс, 159-173 Ом (под винт) Пекар</t>
  </si>
  <si>
    <t xml:space="preserve">ММ358-3829010    </t>
  </si>
  <si>
    <t xml:space="preserve">Датчик давления масла  УАЗ, ГАЗ 53 0-6 кгс, 159-173 Ом (под винт) </t>
  </si>
  <si>
    <t xml:space="preserve">Датчик давления масла  УАЗ, ГАЗ 53 0-6 кгс, 159-173 Ом (под винт) VOLTON</t>
  </si>
  <si>
    <t xml:space="preserve">VLT358-3829</t>
  </si>
  <si>
    <t xml:space="preserve">Датчик давления масла  ЗИЛ 5301, МАЗ, ПАЗ 4202 (под винт) Автоприбор</t>
  </si>
  <si>
    <t xml:space="preserve">ММ 355</t>
  </si>
  <si>
    <t xml:space="preserve">Датчик давления масла  ЗИЛ 5301, МАЗ, ПАЗ 4202 (под винт) VOLTON</t>
  </si>
  <si>
    <t xml:space="preserve">VLT355-3829</t>
  </si>
  <si>
    <t xml:space="preserve">Датчик давления масла  ЗИЛ-508, МАЗ, ЛАЗ (под винт) Пекар</t>
  </si>
  <si>
    <t xml:space="preserve">ММ355-3829010</t>
  </si>
  <si>
    <t xml:space="preserve">Датчик давления масла ПАЗ, МАЗ, К700 0-10 кгс, 159-173 Ом (под винт) Пекар</t>
  </si>
  <si>
    <t xml:space="preserve">18-3829010</t>
  </si>
  <si>
    <t xml:space="preserve">Датчик давления масла ПАЗ, МАЗ, К700 0-10 кгс, 159-173 Ом (под винт) Автоприбор</t>
  </si>
  <si>
    <t xml:space="preserve">18.3829</t>
  </si>
  <si>
    <t xml:space="preserve">Датчик давления масла Трактор К-700.701,702 дв. ЯМЗ-238НБ,240Б Пекар</t>
  </si>
  <si>
    <t xml:space="preserve">ММ359-3829010</t>
  </si>
  <si>
    <t xml:space="preserve">Датчик давления масла КАМАЗ, МАЗ, Урал 0-10 кгс, 159-173 Ом (под штекер) Автоприбор</t>
  </si>
  <si>
    <t xml:space="preserve">6402.3829</t>
  </si>
  <si>
    <t xml:space="preserve">Датчик давления масла КАМАЗ, МАЗ  Пекар</t>
  </si>
  <si>
    <t xml:space="preserve">ММ370-3829010</t>
  </si>
  <si>
    <t xml:space="preserve">Тройник датчика давления масла ГАЗ 3302 Пустынь</t>
  </si>
  <si>
    <t xml:space="preserve">53-3829420-01</t>
  </si>
  <si>
    <t xml:space="preserve">Датчик аварийного уровня жидкости</t>
  </si>
  <si>
    <t xml:space="preserve">Крышка бачка ГТЦ с датчиком аварийного уровня жидкости ЗИЛ 5301 Бычок</t>
  </si>
  <si>
    <t xml:space="preserve">102.3839.000</t>
  </si>
  <si>
    <t xml:space="preserve">Крышка бачка ГТЦ с датчиком аварийного уровня жидкости УАЗ СОАТЭ</t>
  </si>
  <si>
    <t xml:space="preserve">101.3839.000</t>
  </si>
  <si>
    <t xml:space="preserve">Крышка бачка ГТЦ с датчиком аварийного уровня жидкости ВАЗ 2108, ГАЗ 3302 СОАТЭ</t>
  </si>
  <si>
    <t xml:space="preserve">10.3839 000</t>
  </si>
  <si>
    <t xml:space="preserve">Крышка бачка ГТЦ с датчиком аварийного уровня жидкости ВАЗ 2108, ГАЗ 3302</t>
  </si>
  <si>
    <t xml:space="preserve">HXOS-0584</t>
  </si>
  <si>
    <t xml:space="preserve">Крышка бачка ГТЦ с датчиком аварийного уровня жидкости ВАЗ 2101</t>
  </si>
  <si>
    <t xml:space="preserve">Крышка бачка ГТЦ с датчиком аварийного уровня жидкости ВАЗ 1118,2170  г.Арзамас АвтоВАЗ</t>
  </si>
  <si>
    <t xml:space="preserve">1118-3505110-02</t>
  </si>
  <si>
    <t xml:space="preserve">Датчик уровня жидкости расширительного бачка ВАЗ 2110</t>
  </si>
  <si>
    <t xml:space="preserve">HXOS-0581</t>
  </si>
  <si>
    <t xml:space="preserve">Датчик уровня жидкости расширительного бачка ВАЗ 21083</t>
  </si>
  <si>
    <t xml:space="preserve">HXOS-0582</t>
  </si>
  <si>
    <t xml:space="preserve">Датчик уровня масла ВАЗ 2110</t>
  </si>
  <si>
    <t xml:space="preserve">HXSS-0586</t>
  </si>
  <si>
    <t xml:space="preserve">Датчик уровня масла ВАЗ 2110 СтартВОЛЬТ</t>
  </si>
  <si>
    <t xml:space="preserve">VS-OLS 0108</t>
  </si>
  <si>
    <t xml:space="preserve">Датчик скорости</t>
  </si>
  <si>
    <t xml:space="preserve">Датчик скорости ГАЗ 3302, УАЗ с кругл.фишк. н/о Автотрейд г. Калуга</t>
  </si>
  <si>
    <t xml:space="preserve">534.3843</t>
  </si>
  <si>
    <t xml:space="preserve">Датчик скорости ГАЗ 3302, УАЗ с кругл.фишк. н/о Ромб</t>
  </si>
  <si>
    <t xml:space="preserve">49.3843 ( 342,3843 )</t>
  </si>
  <si>
    <t xml:space="preserve">Датчик скорости ГАЗ 3302, УАЗ с кругл.фишк. н/о</t>
  </si>
  <si>
    <t xml:space="preserve">342.3843</t>
  </si>
  <si>
    <t xml:space="preserve">Датчик скорости ВАЗ 2110 с кругл.фишк. 6-имп. с проводом Автотрейд г. Калуга</t>
  </si>
  <si>
    <t xml:space="preserve">536.3843</t>
  </si>
  <si>
    <t xml:space="preserve">Датчик скорости ВАЗ 2110 с кругл.фишк. 6-имп. с проводом СтартВОЛЬТ</t>
  </si>
  <si>
    <t xml:space="preserve">VS-SP 0112</t>
  </si>
  <si>
    <t xml:space="preserve">Датчик скорости ВАЗ 2110 с плоск.фишк. 6-имп. с проводом ПЕКАР</t>
  </si>
  <si>
    <t xml:space="preserve">2110-3843010-10</t>
  </si>
  <si>
    <t xml:space="preserve">Датчик скорости ВАЗ 2110 с плоск.фишк. 6-имп. с проводом Автотрейд г. Калуга</t>
  </si>
  <si>
    <t xml:space="preserve">535.3843</t>
  </si>
  <si>
    <t xml:space="preserve">Датчик скорости ВАЗ 2110 с плоск.фишк. 6-имп. с проводом СтартВОЛЬТ</t>
  </si>
  <si>
    <t xml:space="preserve">VS-SP 0111</t>
  </si>
  <si>
    <t xml:space="preserve">Датчик скорости ВАЗ 2110 с плоск.фишк. 6-имп. с проводом Ромб</t>
  </si>
  <si>
    <t xml:space="preserve">491.3843</t>
  </si>
  <si>
    <t xml:space="preserve">Датчик скорости ВАЗ 2110 с плоск.фишк. 6-имп. без провода ПЕКАР</t>
  </si>
  <si>
    <t xml:space="preserve">2111-3843010</t>
  </si>
  <si>
    <t xml:space="preserve">Датчик скорости ВАЗ 2110 с плоск.фишк. 6-имп. без провода СтартВОЛЬТ</t>
  </si>
  <si>
    <t xml:space="preserve">VS-SP 0110</t>
  </si>
  <si>
    <t xml:space="preserve">Датчик скорости ВАЗ 2110 с плоск.фишк. 6-имп. без провода Ромб</t>
  </si>
  <si>
    <t xml:space="preserve">493.3843 (343.3843)</t>
  </si>
  <si>
    <t xml:space="preserve">Датчик скорости ИЖ-2126, 2117(УЗАМ), УАЗ Хантер плоск.фишк.  Ромб</t>
  </si>
  <si>
    <t xml:space="preserve">497.3843</t>
  </si>
  <si>
    <t xml:space="preserve">Датчик скорости  2170,2190 КАЛИНА </t>
  </si>
  <si>
    <t xml:space="preserve">Датчик скорости ВАЗ 2170, 2190 СОАТЭ</t>
  </si>
  <si>
    <t xml:space="preserve">02170-3843010</t>
  </si>
  <si>
    <t xml:space="preserve">Датчик скорости ВАЗ 2170, 2190 (аналог 2170-3843010) СтартВОЛЬТ</t>
  </si>
  <si>
    <t xml:space="preserve">VS-SP 0170</t>
  </si>
  <si>
    <t xml:space="preserve">Датчик скорости ВАЗ 2170, 2190</t>
  </si>
  <si>
    <t xml:space="preserve">HXSS-21703843010</t>
  </si>
  <si>
    <t xml:space="preserve">Датчик скорости ВАЗ 2170,2190 (аналог 2170-3843010-02) СтартВОЛЬТ</t>
  </si>
  <si>
    <t xml:space="preserve">VS-SP 0171</t>
  </si>
  <si>
    <t xml:space="preserve">Индикатор скорости (зелен.свечение )</t>
  </si>
  <si>
    <t xml:space="preserve">ИС 3-3</t>
  </si>
  <si>
    <t xml:space="preserve">Индикатор скорости (красн.свечение 8-30В)0-999км/ч</t>
  </si>
  <si>
    <t xml:space="preserve">ИС 3-К</t>
  </si>
  <si>
    <t xml:space="preserve">Блок электронного управления</t>
  </si>
  <si>
    <t xml:space="preserve">Блок управления МИКАС 10.3 ГАЗ 3302,Соболь дв. УМЗ 4213, 4216 Элкар</t>
  </si>
  <si>
    <t xml:space="preserve">220694-3763011</t>
  </si>
  <si>
    <t xml:space="preserve">Блок управления МИКАС 10.3 ГАЗель 4216 Евро 3 (4х2) с гл.парой 4.33</t>
  </si>
  <si>
    <t xml:space="preserve">4216.3763000-80</t>
  </si>
  <si>
    <t xml:space="preserve">Блок управления МИКАС 10.3 ГАЗель 4216 Евро 3 с ГБО (4х2)</t>
  </si>
  <si>
    <t xml:space="preserve">4216.3763 000-22</t>
  </si>
  <si>
    <t xml:space="preserve">Блок управления МИКАС 12.3 ГАЗель 4216 Евро 4  (4х2) под форсунки 28316657</t>
  </si>
  <si>
    <t xml:space="preserve">42164.3763 001</t>
  </si>
  <si>
    <t xml:space="preserve">Блок управления МИКАС  7.3 ВАЗ 2107 (21067.1411020-21)</t>
  </si>
  <si>
    <t xml:space="preserve">414.3763 001/002</t>
  </si>
  <si>
    <t xml:space="preserve">Блок управления МИКАС  7.3 ВАЗ 2114 (21114.1411020-11)</t>
  </si>
  <si>
    <t xml:space="preserve">415.3763 001/002</t>
  </si>
  <si>
    <t xml:space="preserve">Блок управления МИКАС  7.3 ВАЗ 2114 (21114.1411020-31) Элкар</t>
  </si>
  <si>
    <t xml:space="preserve">631.3763 005-04</t>
  </si>
  <si>
    <t xml:space="preserve">Блок управления МИКАС  7.3 ВАЗ 2170 Приора 1,6л Евро 3 (21126.1411020-11)</t>
  </si>
  <si>
    <t xml:space="preserve">418.3763 001/002</t>
  </si>
  <si>
    <t xml:space="preserve">Блок управления МИКАС  7.3 ВАЗ 2112 (21124.1411020-11)</t>
  </si>
  <si>
    <t xml:space="preserve">419.3763 001</t>
  </si>
  <si>
    <t xml:space="preserve">Блок управления  Приора 21723 Евро-3 ЭЛКАР</t>
  </si>
  <si>
    <t xml:space="preserve">Т21126-1411020-32</t>
  </si>
  <si>
    <t xml:space="preserve">Блок управления МИКАС 7.2 Январь ВАЗ 1118 Евро-2  Элкар</t>
  </si>
  <si>
    <t xml:space="preserve">11183-1411020-21</t>
  </si>
  <si>
    <t xml:space="preserve">Блок управления МИКАС 7.2 ГАЗ 3302, Соболь с дв. 4213,4216 под ДМРВ Siemens Элкар</t>
  </si>
  <si>
    <t xml:space="preserve">291.3763000-11</t>
  </si>
  <si>
    <t xml:space="preserve">Блок управления МИКАС 7.2 УАЗ (291.3763000-11)</t>
  </si>
  <si>
    <t xml:space="preserve">31625-3763010-11</t>
  </si>
  <si>
    <t xml:space="preserve">Блок управления МИКАС 7.1 ГАЗ 3110, 3302 дв.ЗМЗ 406 </t>
  </si>
  <si>
    <t xml:space="preserve">241.3763000-01</t>
  </si>
  <si>
    <t xml:space="preserve">Блок управления ГАЗ 3302, 2217 дв. ЗМЗ 4063.10 СОАТЭ</t>
  </si>
  <si>
    <t xml:space="preserve">309.3763000-01</t>
  </si>
  <si>
    <t xml:space="preserve">Блок управления ГАЗ 3302 дв. ЗМЗ 40522 Евро-2 СОАТЭ</t>
  </si>
  <si>
    <t xml:space="preserve">302.3763 000-10</t>
  </si>
  <si>
    <t xml:space="preserve">Блок управления ГАЗ 2217 дв. ЗМЗ 40522 Евро-2 СОАТЭ</t>
  </si>
  <si>
    <t xml:space="preserve">302.3763000-12</t>
  </si>
  <si>
    <t xml:space="preserve">Блок управления МИКАС 11 ГАЗель 3302 дв. 40524 Евро 3 под ДМРВ Siemens</t>
  </si>
  <si>
    <t xml:space="preserve">371.3763-04</t>
  </si>
  <si>
    <t xml:space="preserve">Блок управления МИКАС 11 Е3 УАЗ 3741 дв.409 (825.3763001-01) Элкар</t>
  </si>
  <si>
    <t xml:space="preserve">220695-3763011</t>
  </si>
  <si>
    <t xml:space="preserve">Блок управления МИКАС 11 УАЗ 3741 с дв. 4091 (ДМРВ 20.3855-10) АВТЭЛ</t>
  </si>
  <si>
    <t xml:space="preserve">824.3763 001-05</t>
  </si>
  <si>
    <t xml:space="preserve">Блок управления МИКАС 7.2 УАЗ с дв. ЗМЗ 409 Евро 2 с ДМРВ Siemens</t>
  </si>
  <si>
    <t xml:space="preserve">293.3763000-04</t>
  </si>
  <si>
    <t xml:space="preserve">293.3763000-34</t>
  </si>
  <si>
    <t xml:space="preserve">Блок управления МИКАС УАЗ 452 с дв. ЗМЗ 409 Евро 3 </t>
  </si>
  <si>
    <t xml:space="preserve">220695-3763013</t>
  </si>
  <si>
    <t xml:space="preserve">Блок управления МИКАС УАЗ 452 с дв. ЗМЗ 409 Евро 4 без ДМРВ </t>
  </si>
  <si>
    <t xml:space="preserve">220695-3763014-20</t>
  </si>
  <si>
    <t xml:space="preserve">Блок управления МИКАС УАЗ Хантер  Евро 4 </t>
  </si>
  <si>
    <t xml:space="preserve">315195-3763014-20</t>
  </si>
  <si>
    <t xml:space="preserve">Блок управления МИКАС УАЗ Хантер  Евро 4 без датчика фазы</t>
  </si>
  <si>
    <t xml:space="preserve">31595-3763014-30</t>
  </si>
  <si>
    <t xml:space="preserve">Блок управления МИКАС УАЗ Патриот  Евро 3</t>
  </si>
  <si>
    <t xml:space="preserve">3163-3763013-00</t>
  </si>
  <si>
    <t xml:space="preserve">Блок управления МИКАС 7.1 ГАЗ 3110 дв 4062.10  Евро-2</t>
  </si>
  <si>
    <t xml:space="preserve">241.3763-31</t>
  </si>
  <si>
    <t xml:space="preserve">Блок управления МИКАС 7.1 ГАЗ 3110 дв4061 Евро-0 ДАД BOSCH</t>
  </si>
  <si>
    <t xml:space="preserve">243.3763-31</t>
  </si>
  <si>
    <t xml:space="preserve">Блок управления МИКАС 7.1 ГАЗ 3221 дв4062.10  Евро-2</t>
  </si>
  <si>
    <t xml:space="preserve">241.3763-63</t>
  </si>
  <si>
    <t xml:space="preserve">Блок управления системой блокировки дверей Газель NEXT(автобус, ЦМФ) ГАЗ</t>
  </si>
  <si>
    <t xml:space="preserve">A31R22.3867100-200</t>
  </si>
  <si>
    <t xml:space="preserve">Модуль управления э/вент. охл. универсальный LUZAR</t>
  </si>
  <si>
    <t xml:space="preserve">LFR 0001</t>
  </si>
  <si>
    <t xml:space="preserve">Модуль управления э/вент. охл. ВАЗ 2170-72 Приора Halla LUZAR</t>
  </si>
  <si>
    <t xml:space="preserve">LFR 01270</t>
  </si>
  <si>
    <t xml:space="preserve">Модуль управления э/вент. охл. ВАЗ 2170-72 Приора Panasonic LUZAR</t>
  </si>
  <si>
    <t xml:space="preserve">LFR 01272</t>
  </si>
  <si>
    <t xml:space="preserve">Инструмент и принадлежности</t>
  </si>
  <si>
    <t xml:space="preserve">Инструмент водителя</t>
  </si>
  <si>
    <t xml:space="preserve">Ключ регулировки рулевой рейки н.об. + ролика</t>
  </si>
  <si>
    <t xml:space="preserve">Ключ регулировки рулевой рейки ст.об. + ролика</t>
  </si>
  <si>
    <t xml:space="preserve">Ключ балонный крестовой  17*19*21*1/2 350мм RedMark</t>
  </si>
  <si>
    <t xml:space="preserve">RM201421</t>
  </si>
  <si>
    <t xml:space="preserve">Ключ баллонный Г-образный на 17мм </t>
  </si>
  <si>
    <t xml:space="preserve">Ключ баллонный Г-образный на 17мм  RedMark</t>
  </si>
  <si>
    <t xml:space="preserve">RM201117</t>
  </si>
  <si>
    <t xml:space="preserve">Ключ баллонный Г-образный на 19мм </t>
  </si>
  <si>
    <t xml:space="preserve">IN-012</t>
  </si>
  <si>
    <t xml:space="preserve">Ключ баллонный Г-образный на 19мм  RedMark</t>
  </si>
  <si>
    <t xml:space="preserve">RM201119</t>
  </si>
  <si>
    <t xml:space="preserve">Ключ баллонный Г-образный на 21мм  RedMark</t>
  </si>
  <si>
    <t xml:space="preserve">RM-201121</t>
  </si>
  <si>
    <t xml:space="preserve">Ключ баллонный "Nova Bright" телескопический (17х19мм)</t>
  </si>
  <si>
    <t xml:space="preserve">Ключ балонный 24*27 3302 усил.</t>
  </si>
  <si>
    <t xml:space="preserve">Ключ балонный 30*32 Евро 3302 усил. цинк (ИП-416Л) АвтоМагнат</t>
  </si>
  <si>
    <t xml:space="preserve">ЭПК4069</t>
  </si>
  <si>
    <t xml:space="preserve">Ключ балонный 22*38 3307 усил.</t>
  </si>
  <si>
    <t xml:space="preserve">3901312-01</t>
  </si>
  <si>
    <t xml:space="preserve">Ключ балонный УАЗ 452, 469 </t>
  </si>
  <si>
    <t xml:space="preserve">3151-3901440</t>
  </si>
  <si>
    <t xml:space="preserve">Ключ ступицы ГАЗ 3302 (к-т)</t>
  </si>
  <si>
    <t xml:space="preserve">Ключ ступицы ГАЗ 3307 (к-т)</t>
  </si>
  <si>
    <t xml:space="preserve">Ключ ступицы УАЗ 469, 452</t>
  </si>
  <si>
    <t xml:space="preserve">469-3901143</t>
  </si>
  <si>
    <t xml:space="preserve">Ключ шкворня УАЗ Хантер</t>
  </si>
  <si>
    <t xml:space="preserve">Ключ шкворня УАЗ Хантер длин.</t>
  </si>
  <si>
    <t xml:space="preserve">Ключ шкворня УАЗ Хантер усил. (шестиграник)</t>
  </si>
  <si>
    <t xml:space="preserve">Ключ свечной  145 мм</t>
  </si>
  <si>
    <t xml:space="preserve">ИП-3901162</t>
  </si>
  <si>
    <t xml:space="preserve">Ключ свечной  200 мм</t>
  </si>
  <si>
    <t xml:space="preserve">ИП-3901549</t>
  </si>
  <si>
    <t xml:space="preserve">Ключ свечной  с карданным шарниром, 16мм</t>
  </si>
  <si>
    <t xml:space="preserve">Ключ свечной  с карданным шарниром, 21мм</t>
  </si>
  <si>
    <t xml:space="preserve">Ключ разводной 200 мм  "8"</t>
  </si>
  <si>
    <t xml:space="preserve">RM20059108</t>
  </si>
  <si>
    <t xml:space="preserve">Ключ разводной 250 мм  "10"</t>
  </si>
  <si>
    <t xml:space="preserve">RM20059110</t>
  </si>
  <si>
    <t xml:space="preserve">Ключ разводной 300 мм  "12"</t>
  </si>
  <si>
    <t xml:space="preserve">RM20059112</t>
  </si>
  <si>
    <t xml:space="preserve">Ключ прокачки тормозов 8х10 ВАЗ </t>
  </si>
  <si>
    <t xml:space="preserve">IN-018</t>
  </si>
  <si>
    <t xml:space="preserve">Ключ прокачки тормозов 7х11</t>
  </si>
  <si>
    <t xml:space="preserve">IN-020</t>
  </si>
  <si>
    <t xml:space="preserve">Ключ прокачки тормозов 9х11</t>
  </si>
  <si>
    <t xml:space="preserve">IN-021</t>
  </si>
  <si>
    <t xml:space="preserve">Ключ комбинированный 6*6 RedMark</t>
  </si>
  <si>
    <t xml:space="preserve">RM-200506</t>
  </si>
  <si>
    <t xml:space="preserve">Ключ комбинированный 7*7 RedMark</t>
  </si>
  <si>
    <t xml:space="preserve">RM-200507</t>
  </si>
  <si>
    <t xml:space="preserve">Ключ комбинированный 8*8 RedMark</t>
  </si>
  <si>
    <t xml:space="preserve">RM200508</t>
  </si>
  <si>
    <t xml:space="preserve">Ключ комбинированный 8*8 </t>
  </si>
  <si>
    <t xml:space="preserve">Ключ комбинированный 10*10 RedMark</t>
  </si>
  <si>
    <t xml:space="preserve">RM200510</t>
  </si>
  <si>
    <t xml:space="preserve">Ключ комбинированный 12*12 RedMark</t>
  </si>
  <si>
    <t xml:space="preserve">RM200512</t>
  </si>
  <si>
    <t xml:space="preserve">Ключ комбинированный 13*13  RedMark</t>
  </si>
  <si>
    <t xml:space="preserve">RM200513</t>
  </si>
  <si>
    <t xml:space="preserve">Ключ комбинированный 14*14 RedMark</t>
  </si>
  <si>
    <t xml:space="preserve">RM200514</t>
  </si>
  <si>
    <t xml:space="preserve">Ключ комбинированный 15*15 RedMark</t>
  </si>
  <si>
    <t xml:space="preserve">RM200515</t>
  </si>
  <si>
    <t xml:space="preserve">Ключ комбинированный 15*15 Dollex</t>
  </si>
  <si>
    <t xml:space="preserve">Ключ комбинированный 17*17 RedMark</t>
  </si>
  <si>
    <t xml:space="preserve">RM200517</t>
  </si>
  <si>
    <t xml:space="preserve">Ключ комбинированный 19*19 RedMark</t>
  </si>
  <si>
    <t xml:space="preserve">RM200519</t>
  </si>
  <si>
    <t xml:space="preserve">Ключ комбинированный 21*21 RedMark</t>
  </si>
  <si>
    <t xml:space="preserve">RM-200521</t>
  </si>
  <si>
    <t xml:space="preserve">Ключ комбинированный 22*22 RedMark</t>
  </si>
  <si>
    <t xml:space="preserve">RM200522</t>
  </si>
  <si>
    <t xml:space="preserve">Ключ комбинированный 23*23 RedMark</t>
  </si>
  <si>
    <t xml:space="preserve">RM200523</t>
  </si>
  <si>
    <t xml:space="preserve">Ключ комбинированный 24*24 RedMark</t>
  </si>
  <si>
    <t xml:space="preserve">RM200524</t>
  </si>
  <si>
    <t xml:space="preserve">Ключ комбинированный 25*25 RedMark</t>
  </si>
  <si>
    <t xml:space="preserve">RM200525</t>
  </si>
  <si>
    <t xml:space="preserve">Ключ комбинированный 26*26 RedMark</t>
  </si>
  <si>
    <t xml:space="preserve">RM200526</t>
  </si>
  <si>
    <t xml:space="preserve">Ключ комбинированный 27*27 RedMark</t>
  </si>
  <si>
    <t xml:space="preserve">RM200527</t>
  </si>
  <si>
    <t xml:space="preserve">Ключ комбинированный 28*28 RedMark</t>
  </si>
  <si>
    <t xml:space="preserve">RM200528</t>
  </si>
  <si>
    <t xml:space="preserve">Ключ комбинированный 30*30 RedMark</t>
  </si>
  <si>
    <t xml:space="preserve">RM200530</t>
  </si>
  <si>
    <t xml:space="preserve">Ключ комбинированный 32*32 RedMark</t>
  </si>
  <si>
    <t xml:space="preserve">RM200532</t>
  </si>
  <si>
    <t xml:space="preserve">Ключ накидной коленчатый 8*9</t>
  </si>
  <si>
    <t xml:space="preserve">RM200609</t>
  </si>
  <si>
    <t xml:space="preserve">Ключ накидной коленчатый 10*11</t>
  </si>
  <si>
    <t xml:space="preserve">RM200611</t>
  </si>
  <si>
    <t xml:space="preserve">Ключ накидной коленчатый 12*13</t>
  </si>
  <si>
    <t xml:space="preserve">RM200613</t>
  </si>
  <si>
    <t xml:space="preserve">Ключ накидной коленчатый 14*15</t>
  </si>
  <si>
    <t xml:space="preserve">RM200615</t>
  </si>
  <si>
    <t xml:space="preserve">Ключ накидной коленчатый 16*17</t>
  </si>
  <si>
    <t xml:space="preserve">RM200617</t>
  </si>
  <si>
    <t xml:space="preserve">Ключ накидной коленчатый 18*19</t>
  </si>
  <si>
    <t xml:space="preserve">RM200619</t>
  </si>
  <si>
    <t xml:space="preserve">Ключ накидной коленчатый 20*22</t>
  </si>
  <si>
    <t xml:space="preserve">RM200622</t>
  </si>
  <si>
    <t xml:space="preserve">Ключ накидной коленчатый 21*23</t>
  </si>
  <si>
    <t xml:space="preserve">RM200623</t>
  </si>
  <si>
    <t xml:space="preserve">Ключ накидной коленчатый 24*27</t>
  </si>
  <si>
    <t xml:space="preserve">RM200627</t>
  </si>
  <si>
    <t xml:space="preserve">Ключ накидной коленчатый 30*32</t>
  </si>
  <si>
    <t xml:space="preserve">RM200632</t>
  </si>
  <si>
    <t xml:space="preserve">Ключ рожковый 8*9 мм</t>
  </si>
  <si>
    <t xml:space="preserve">RM200109</t>
  </si>
  <si>
    <t xml:space="preserve">Ключ рожковый 8*10 мм</t>
  </si>
  <si>
    <t xml:space="preserve">Ключ рожковый 10*11 мм</t>
  </si>
  <si>
    <t xml:space="preserve">RM200111</t>
  </si>
  <si>
    <t xml:space="preserve">Ключ рожковый 12*13 мм</t>
  </si>
  <si>
    <t xml:space="preserve">RM200113</t>
  </si>
  <si>
    <t xml:space="preserve">Ключ рожковый 14*15 мм</t>
  </si>
  <si>
    <t xml:space="preserve">RM200115</t>
  </si>
  <si>
    <t xml:space="preserve">Ключ рожковый 16*17 мм</t>
  </si>
  <si>
    <t xml:space="preserve">RM200117</t>
  </si>
  <si>
    <t xml:space="preserve">Ключ рожковый 18*19 мм</t>
  </si>
  <si>
    <t xml:space="preserve">RM200119</t>
  </si>
  <si>
    <t xml:space="preserve">Ключ рожковый 20*22 мм</t>
  </si>
  <si>
    <t xml:space="preserve">RM200122</t>
  </si>
  <si>
    <t xml:space="preserve">Ключ рожковый 30*32 мм</t>
  </si>
  <si>
    <t xml:space="preserve">RM200132</t>
  </si>
  <si>
    <t xml:space="preserve">Шестигранник "12"</t>
  </si>
  <si>
    <t xml:space="preserve">Отвертка ударно-поворотная (6 бит) в пластиковом боксе</t>
  </si>
  <si>
    <t xml:space="preserve">ОТ-017</t>
  </si>
  <si>
    <t xml:space="preserve">Отвертка двухстороняя (+/-) тонкая</t>
  </si>
  <si>
    <t xml:space="preserve">OT-006</t>
  </si>
  <si>
    <t xml:space="preserve">Отвертка двухстороняя (+/-) средняя</t>
  </si>
  <si>
    <t xml:space="preserve">OT-007</t>
  </si>
  <si>
    <t xml:space="preserve">Отвертка двухстороняя (+/-) большая</t>
  </si>
  <si>
    <t xml:space="preserve">OT-008</t>
  </si>
  <si>
    <t xml:space="preserve">Отвертка двухстороняя РН2 "Бочка" с пласт.ручкой,короткая</t>
  </si>
  <si>
    <t xml:space="preserve">OT-004</t>
  </si>
  <si>
    <t xml:space="preserve">Отвертка  крестовая РН0х75мм (ДТ)</t>
  </si>
  <si>
    <t xml:space="preserve">Отвертка "KING ROY" крестовая 4х100мм ударная с шестигран. под гаечный ключ</t>
  </si>
  <si>
    <t xml:space="preserve">Отвертка "KING ROY" крестовая 4х150мм ударная с шестигран. под гаечный ключ</t>
  </si>
  <si>
    <t xml:space="preserve">Отвертка шлицевая 3х75мм Master KRAFT</t>
  </si>
  <si>
    <t xml:space="preserve">КТ 700450</t>
  </si>
  <si>
    <t xml:space="preserve">Отвертка переставная 38 мм шлиц 6 мм,  крест. РН2 (ДТ)</t>
  </si>
  <si>
    <t xml:space="preserve">Набор отверток двухсторонних  (4шт в блистере эконом.)</t>
  </si>
  <si>
    <t xml:space="preserve">OT-016</t>
  </si>
  <si>
    <t xml:space="preserve">Набор ударных отверток (6шт в пакете)</t>
  </si>
  <si>
    <t xml:space="preserve">OT-014</t>
  </si>
  <si>
    <t xml:space="preserve">Пассатижи комбинированные 160мм (плоскогубцы) </t>
  </si>
  <si>
    <t xml:space="preserve">КТ 700579</t>
  </si>
  <si>
    <t xml:space="preserve">Пассатижи комбинированные 150мм</t>
  </si>
  <si>
    <t xml:space="preserve">IN-032</t>
  </si>
  <si>
    <t xml:space="preserve">Пассатижи 165мм </t>
  </si>
  <si>
    <t xml:space="preserve">Кусачки диагональные (бокорезы) 160 мм  RedMark</t>
  </si>
  <si>
    <t xml:space="preserve">RM8000044</t>
  </si>
  <si>
    <t xml:space="preserve">Кусачки диагональные (бокорезы) 180 мм  RedMark</t>
  </si>
  <si>
    <t xml:space="preserve">RM8000045</t>
  </si>
  <si>
    <t xml:space="preserve">Молоток 0,5кг с поперечным бойком RedMark</t>
  </si>
  <si>
    <t xml:space="preserve">RM-244405</t>
  </si>
  <si>
    <t xml:space="preserve">Молоток 0,5 кг RedMark</t>
  </si>
  <si>
    <t xml:space="preserve">RM-244205</t>
  </si>
  <si>
    <t xml:space="preserve">Молоток 1,0 кг RedMark</t>
  </si>
  <si>
    <t xml:space="preserve">RM-244210</t>
  </si>
  <si>
    <t xml:space="preserve">Зубило12*150 RedMark</t>
  </si>
  <si>
    <t xml:space="preserve">RM2038012</t>
  </si>
  <si>
    <t xml:space="preserve">Плоскогубцы удлиненные загнутые 160 мм RedMark</t>
  </si>
  <si>
    <t xml:space="preserve">RM8000041</t>
  </si>
  <si>
    <t xml:space="preserve">Плоскогубцы удлиненные загнутые 180 мм RedMark</t>
  </si>
  <si>
    <t xml:space="preserve">RM8000042</t>
  </si>
  <si>
    <t xml:space="preserve">Плоскогубцы удлиненные 160 мм RedMark</t>
  </si>
  <si>
    <t xml:space="preserve">RM8000038</t>
  </si>
  <si>
    <t xml:space="preserve">Плоскогубцы удлиненные 180 мм RedMark</t>
  </si>
  <si>
    <t xml:space="preserve">RM8000039</t>
  </si>
  <si>
    <t xml:space="preserve">Съемник внутренних стопорных колец прямой 180 мм RedMark</t>
  </si>
  <si>
    <t xml:space="preserve">RM8000051</t>
  </si>
  <si>
    <t xml:space="preserve">Съемник наружных стопорных колец загнутый 180 мм RedMark</t>
  </si>
  <si>
    <t xml:space="preserve">RM8000052</t>
  </si>
  <si>
    <t xml:space="preserve">Съемник наружных стопорных колец прямой 180 мм RedMark</t>
  </si>
  <si>
    <t xml:space="preserve">RM8000050</t>
  </si>
  <si>
    <t xml:space="preserve">Съемник подшипников трехлапый 75мм </t>
  </si>
  <si>
    <t xml:space="preserve">Набор ключей рожковых 6 предм. (6*7,10*11,12*13,14*15,16,17мм) RedMark</t>
  </si>
  <si>
    <t xml:space="preserve">RM-2001906</t>
  </si>
  <si>
    <t xml:space="preserve">Набор комбинированных ключей с трещотками (8-19мм) 12пр. в кейсе</t>
  </si>
  <si>
    <t xml:space="preserve">A1018</t>
  </si>
  <si>
    <t xml:space="preserve">Набор ключей гаечных комбинированных 6 предм. (8-17мм) Dollex</t>
  </si>
  <si>
    <t xml:space="preserve">Набор ключей гаечных комбинированных RK-08 8 предм. (8-19мм) KING ROY</t>
  </si>
  <si>
    <t xml:space="preserve">Набор ключей гаечных комбинированных 8 предм. (8-19мм) RedMark</t>
  </si>
  <si>
    <t xml:space="preserve">RM-2005908</t>
  </si>
  <si>
    <t xml:space="preserve">Набор ключей гаечных комбинированных 12 предм. (6-22мм) RedMark</t>
  </si>
  <si>
    <t xml:space="preserve">RM2005912</t>
  </si>
  <si>
    <t xml:space="preserve">Набор ключей гаечных рожковых 8 пр.(6-22 мм) RedMark</t>
  </si>
  <si>
    <t xml:space="preserve">RM2001908</t>
  </si>
  <si>
    <t xml:space="preserve">Набор ключей звездочек 9 шт (к-т) (Т10,Т20,Т25,Т30,Т40,Т45,Т50) в обойме Профи</t>
  </si>
  <si>
    <t xml:space="preserve">Набор ключей накидных коленчатых 6 предм. (6*7,10*11,12*13,14*15,16,17мм) RedMark</t>
  </si>
  <si>
    <t xml:space="preserve">RM-2006906</t>
  </si>
  <si>
    <t xml:space="preserve">Набор ключей накидных коленчатых 12 предм. (6х7 - 30х32 мм) RedMark</t>
  </si>
  <si>
    <t xml:space="preserve">RM-2006912</t>
  </si>
  <si>
    <t xml:space="preserve">Набор головок для гайковёрта к-т 8шт.  БелАвтоКомплект</t>
  </si>
  <si>
    <t xml:space="preserve">Набор головок торцевых "KING ROY" 027-MSA 1/2"6-ти гр.(8-32мм+св.кл. на 16и21мм) 27 предм.(пл.кейс)</t>
  </si>
  <si>
    <t xml:space="preserve">Набор головок торцевых "KING ROY" 040-MSA 1/4"&amp;3/8" 6-ти гр. 40 предм.(пл.кейс)</t>
  </si>
  <si>
    <t xml:space="preserve">Набор головок торцевых "KING ROY" 30174-24 1/2" 6-ти гр. 24пр. с трещоткой на 72 зуба (пл.кейс)</t>
  </si>
  <si>
    <t xml:space="preserve">Набор головок торцевых и вставок "KINGTUL" 1/2"-"1/4" 6-ти гр. 94 предм. (пл.кейс)</t>
  </si>
  <si>
    <t xml:space="preserve">KTP94</t>
  </si>
  <si>
    <t xml:space="preserve">Набор щупов (веерный) 13 пр. от 0,05мм до 1,00мм </t>
  </si>
  <si>
    <t xml:space="preserve">DP -086</t>
  </si>
  <si>
    <t xml:space="preserve">Набор звездочек-головок+насадки (16 предм.) Е-10-Е24, торкс Т30-Т70 (СК)</t>
  </si>
  <si>
    <t xml:space="preserve">Набор инструментов универсал."KING ROY" 099-MDA 1/2"&amp;1/4", 99 предм. (пласт.кейс)</t>
  </si>
  <si>
    <t xml:space="preserve">Набор инструментов универсал."KING ROY" 059-MDA 1/2"&amp;1/4", 59 предм. (пласт.кейс)</t>
  </si>
  <si>
    <t xml:space="preserve">Набор инструментов универсал."KING ROY" 045-MDA 1/2", 45 предм. (пласт.кейс)</t>
  </si>
  <si>
    <t xml:space="preserve">Набор инструментов универсал."Эврика"1/2"DR 37предм. (пласт.кейс)</t>
  </si>
  <si>
    <t xml:space="preserve">ER-TK4037</t>
  </si>
  <si>
    <t xml:space="preserve">Трещотка "KING STD" KSD-102  3/8" 24-зуб. 220мм</t>
  </si>
  <si>
    <t xml:space="preserve">Трещетка 1/4" 24-зуб. с резин. ручкой МАЯК АВТО</t>
  </si>
  <si>
    <t xml:space="preserve">Монтажка L=500mm</t>
  </si>
  <si>
    <t xml:space="preserve">RM206920</t>
  </si>
  <si>
    <t xml:space="preserve">Монтажка L=600mm</t>
  </si>
  <si>
    <t xml:space="preserve">RM206924</t>
  </si>
  <si>
    <t xml:space="preserve">Монтажка L=750mm</t>
  </si>
  <si>
    <t xml:space="preserve">RM206930</t>
  </si>
  <si>
    <t xml:space="preserve">Магнитный захват гибкий с подсветкой</t>
  </si>
  <si>
    <t xml:space="preserve">IN-001</t>
  </si>
  <si>
    <t xml:space="preserve">Магнитный телескопический захват мал.</t>
  </si>
  <si>
    <t xml:space="preserve">Магнитный телескопический захват бол.</t>
  </si>
  <si>
    <t xml:space="preserve">Стяжка пружины 240 мм (к-т 2шт.)</t>
  </si>
  <si>
    <t xml:space="preserve">Стяжка пружины 300 мм (к-т 2шт.)</t>
  </si>
  <si>
    <t xml:space="preserve">Заплатки для ремонта шин (24шт+клей)</t>
  </si>
  <si>
    <t xml:space="preserve">13133(L24)</t>
  </si>
  <si>
    <t xml:space="preserve">Набор для ремонта бескамерных шин (напильник, шило, жгуты, клей)</t>
  </si>
  <si>
    <t xml:space="preserve">44449/46838</t>
  </si>
  <si>
    <t xml:space="preserve">Гайковерт 32*33мм  БелАвтоКомплект</t>
  </si>
  <si>
    <t xml:space="preserve">Шприц рыч.плунж. 300мл. АвтоМагнат</t>
  </si>
  <si>
    <t xml:space="preserve">Шприц рыч.плунж. 500мл. АвтоМагнат</t>
  </si>
  <si>
    <t xml:space="preserve">Шприц плунжерный маслозаливной 1000мл. БелАвтоКомплект</t>
  </si>
  <si>
    <t xml:space="preserve">БАК.00221</t>
  </si>
  <si>
    <t xml:space="preserve">Шприц пневматический 500мл. АвтоМагнат</t>
  </si>
  <si>
    <t xml:space="preserve">ЭПК4603</t>
  </si>
  <si>
    <t xml:space="preserve">Шланг для плунжерного шприца БелАвтоКомплект</t>
  </si>
  <si>
    <t xml:space="preserve">Шланг для плунжерного шприца 30 см АвтоМагнат</t>
  </si>
  <si>
    <t xml:space="preserve">Шланг для плунжерного шприца 40 см АвтоМагнат</t>
  </si>
  <si>
    <t xml:space="preserve">Шланг для плунжерного шприца 50 см АвтоМагнат</t>
  </si>
  <si>
    <t xml:space="preserve">Шланг для плунжерного шприца усил. БелАвтоКомплект</t>
  </si>
  <si>
    <t xml:space="preserve">Шприц нагнетательный для заливки масла 500мл.(пластик)</t>
  </si>
  <si>
    <t xml:space="preserve">DP -009</t>
  </si>
  <si>
    <t xml:space="preserve">Сырая резина  для ремонта автокамер и монтажа боковых стекол (1 уп.=100гр.)</t>
  </si>
  <si>
    <t xml:space="preserve">820*50*1,5 мм</t>
  </si>
  <si>
    <t xml:space="preserve">Лампа паяльная 1,5 л. ER-114056 ЭВРИКА</t>
  </si>
  <si>
    <t xml:space="preserve">ER-114056</t>
  </si>
  <si>
    <t xml:space="preserve">Шланг перекачки топлива (груша)</t>
  </si>
  <si>
    <t xml:space="preserve">51-39160110-А2</t>
  </si>
  <si>
    <t xml:space="preserve">Шланг перекачки диз.топлива (груша) силикон</t>
  </si>
  <si>
    <t xml:space="preserve">5320-3916010</t>
  </si>
  <si>
    <t xml:space="preserve">Насос перекачки топлива бочковой электр. 220V  БелАвтоКомплект</t>
  </si>
  <si>
    <t xml:space="preserve">Насос перекачки топлива помповый 24В СТАНДАРТ БелАвтоКомплект</t>
  </si>
  <si>
    <t xml:space="preserve">Насос перекачки топлива Silver погружной 24В без фильтра АвтоМагнат</t>
  </si>
  <si>
    <t xml:space="preserve">Компрессометр прижимной (бензиновый двигатель) КМ-01 "Орион"</t>
  </si>
  <si>
    <t xml:space="preserve">КМ-01</t>
  </si>
  <si>
    <t xml:space="preserve">Компрессометр резьбовой (бензиновый двигатель) КМ-02 "Орион"</t>
  </si>
  <si>
    <t xml:space="preserve">КМ-02</t>
  </si>
  <si>
    <t xml:space="preserve">Компрессометр удлиненный прижимной (бензиновый двигатель) КМ-03 "Орион"</t>
  </si>
  <si>
    <t xml:space="preserve">КМ-03</t>
  </si>
  <si>
    <t xml:space="preserve">Компрессометр гибкий резьбовой (бензиновый двигатель) КМ-04 "Орион"</t>
  </si>
  <si>
    <t xml:space="preserve">КМ-04</t>
  </si>
  <si>
    <t xml:space="preserve">Компрессометр резьбовой (дизельный двигатель) КМ-06 "Орион"</t>
  </si>
  <si>
    <t xml:space="preserve">КМ-06</t>
  </si>
  <si>
    <t xml:space="preserve">Масломер для ВАЗ "Орион"</t>
  </si>
  <si>
    <t xml:space="preserve">ММ-12</t>
  </si>
  <si>
    <t xml:space="preserve">Масломер для МАЗ, КАМАЗ, ЗИЛ, УРАЛ, КРАЗ (дизельный) "Орион"</t>
  </si>
  <si>
    <t xml:space="preserve">ММ-16</t>
  </si>
  <si>
    <t xml:space="preserve">Топливомер ТМ-18 "Орион"</t>
  </si>
  <si>
    <t xml:space="preserve">ТМ-18</t>
  </si>
  <si>
    <t xml:space="preserve">Мультиметр DT-830B</t>
  </si>
  <si>
    <t xml:space="preserve">DP -012</t>
  </si>
  <si>
    <t xml:space="preserve">Съемник масляного фильтра "Краб" 65-110мм  </t>
  </si>
  <si>
    <t xml:space="preserve">Съемник масляного фильтра "Краб" </t>
  </si>
  <si>
    <t xml:space="preserve">Съемник масляного фильтра "Цепь" 60-110мм </t>
  </si>
  <si>
    <t xml:space="preserve">Приспособление для установки фаз ГРМ дв. 406, 405, 409</t>
  </si>
  <si>
    <t xml:space="preserve">К-02</t>
  </si>
  <si>
    <t xml:space="preserve">Приспособление для зарядки гидронатяжителя дв.406, 405, 409 Прогресс</t>
  </si>
  <si>
    <t xml:space="preserve">К-04</t>
  </si>
  <si>
    <t xml:space="preserve">Вилка нагрузочная 100А Орион</t>
  </si>
  <si>
    <t xml:space="preserve">НВ-01</t>
  </si>
  <si>
    <t xml:space="preserve">Вилка нагрузочная электронная, 100/200А,12В Орион</t>
  </si>
  <si>
    <t xml:space="preserve">НВ-02</t>
  </si>
  <si>
    <t xml:space="preserve">Вилка нагрузочная электронная Орион</t>
  </si>
  <si>
    <t xml:space="preserve">НВ-03</t>
  </si>
  <si>
    <t xml:space="preserve">Каталог Патриот</t>
  </si>
  <si>
    <t xml:space="preserve">Каталог Хантер</t>
  </si>
  <si>
    <t xml:space="preserve">Бортовой компьютер (бензин+дизель, тахометр, часы, вольтметр, УЗСК) Орион</t>
  </si>
  <si>
    <t xml:space="preserve">БК-03</t>
  </si>
  <si>
    <t xml:space="preserve">Бортовой компьютер (компьютер инжект. ВАЗ-2110, RGB подсветка) Орион</t>
  </si>
  <si>
    <t xml:space="preserve">БК-10</t>
  </si>
  <si>
    <t xml:space="preserve">Бортовой компьютер (инжек+карб+дизель, любой ВАЗ-09, ГАЗ, ИЖ, УАЗ) Орион</t>
  </si>
  <si>
    <t xml:space="preserve">БК-16</t>
  </si>
  <si>
    <t xml:space="preserve">Бортовой компьютер (для тел, навиг, коммун, ноутбук. по Bluetooth) Орион</t>
  </si>
  <si>
    <t xml:space="preserve">БК-100</t>
  </si>
  <si>
    <t xml:space="preserve">Коврики пола</t>
  </si>
  <si>
    <t xml:space="preserve">Ковры салона ВАЗ 2121 Нива к-т</t>
  </si>
  <si>
    <t xml:space="preserve">Ковры салона ВАЗ 4Х4 2131 с резин. Premium Rezkon</t>
  </si>
  <si>
    <t xml:space="preserve">Ковры салона ВАЗ 2123 Шеви-Нива (универсальные) к-т</t>
  </si>
  <si>
    <t xml:space="preserve">Ковры салона Газель к-т 2 шт. передние</t>
  </si>
  <si>
    <t xml:space="preserve">Ковры салона Газель к-т 2 шт. передние (завод)</t>
  </si>
  <si>
    <t xml:space="preserve">Ковры салона Газель-NEXT, Газон-NEXT к-т 2 шт. передние Rezkon</t>
  </si>
  <si>
    <t xml:space="preserve">Ковры салона ГАЗ 3310 Валдай к-т 2 шт. передние</t>
  </si>
  <si>
    <t xml:space="preserve">Ковры салона УАЗ 452 к-т 2 шт. передние</t>
  </si>
  <si>
    <t xml:space="preserve">452-5109014/15</t>
  </si>
  <si>
    <t xml:space="preserve">Ковры салона УАЗ 469 к-т</t>
  </si>
  <si>
    <t xml:space="preserve">469-5109014/15</t>
  </si>
  <si>
    <t xml:space="preserve">Ковры салона УАЗ 3162 Патриот к-т</t>
  </si>
  <si>
    <t xml:space="preserve">Ковры салона УАЗ  Хантер к-т</t>
  </si>
  <si>
    <t xml:space="preserve">31519-5109000</t>
  </si>
  <si>
    <t xml:space="preserve">Коврик (настил) пола Газель передний ЯРТИ</t>
  </si>
  <si>
    <t xml:space="preserve">3302-5109014-10</t>
  </si>
  <si>
    <t xml:space="preserve">Домкрат</t>
  </si>
  <si>
    <t xml:space="preserve">Домкрат ромб.. 1,5 т. БелАвтоКомплект</t>
  </si>
  <si>
    <t xml:space="preserve">БАК.00058</t>
  </si>
  <si>
    <t xml:space="preserve">Домкрат ромб 1,5 т. </t>
  </si>
  <si>
    <t xml:space="preserve">Домкрат  ромб.. 2 т. БелАвтоКомплект</t>
  </si>
  <si>
    <t xml:space="preserve">БАК.00059</t>
  </si>
  <si>
    <t xml:space="preserve">Домкрат ромбический 2т. 110-380мм HOFER</t>
  </si>
  <si>
    <t xml:space="preserve">HF 901 010</t>
  </si>
  <si>
    <t xml:space="preserve">Домкрат "ромб" 1,5 т  110-360 мм в сумке Прамо</t>
  </si>
  <si>
    <t xml:space="preserve">SX-02B2</t>
  </si>
  <si>
    <t xml:space="preserve">Домкрат бутылочный 2 т 160-310 без пред.кл.HOFER</t>
  </si>
  <si>
    <t xml:space="preserve">HF 902 111</t>
  </si>
  <si>
    <t xml:space="preserve">Домкрат бутылочный 4 т 195-380мм без пред.кл.HOFER</t>
  </si>
  <si>
    <t xml:space="preserve">HF 902 112</t>
  </si>
  <si>
    <t xml:space="preserve">Домкрат бутылочный 8 т 205-390мм без пред.кл.HOFER</t>
  </si>
  <si>
    <t xml:space="preserve">HF 902 114</t>
  </si>
  <si>
    <t xml:space="preserve">Домкрат гидр. бутылочный 2 т 181-345 мм  Прамо</t>
  </si>
  <si>
    <t xml:space="preserve">T90204P</t>
  </si>
  <si>
    <t xml:space="preserve">Домкрат гидр. бутылочный 2 т 181-345 мм (в кейсе) Прамо</t>
  </si>
  <si>
    <t xml:space="preserve">T90204S</t>
  </si>
  <si>
    <t xml:space="preserve">Домкрат гидр. бутылочный 3 т 194-372 мм (в кейсе) Прамо</t>
  </si>
  <si>
    <t xml:space="preserve">T90304S</t>
  </si>
  <si>
    <t xml:space="preserve">Домкрат гидр. бутылочный 3 т 194-372 мм  Прамо</t>
  </si>
  <si>
    <t xml:space="preserve">T90304</t>
  </si>
  <si>
    <t xml:space="preserve">Домкрат гидр. бутылочный 4 т 194-372 мм (в кейсе) Прамо</t>
  </si>
  <si>
    <t xml:space="preserve">T90404S</t>
  </si>
  <si>
    <t xml:space="preserve">Домкрат гидр. бутылочный 4 т 194-372 мм Прамо</t>
  </si>
  <si>
    <t xml:space="preserve">T90404</t>
  </si>
  <si>
    <t xml:space="preserve">Домкрат гидр. бутылочный 5 т 216-413 мм (в кейсе) Прамо</t>
  </si>
  <si>
    <t xml:space="preserve">Т90504S</t>
  </si>
  <si>
    <t xml:space="preserve">Домкрат гидр. бутылочный 6 т 216-413 мм (в кейсе) Прамо</t>
  </si>
  <si>
    <t xml:space="preserve">Т90603S</t>
  </si>
  <si>
    <t xml:space="preserve">Домкрат гидр. бутылочный 6 т 216-413 мм Прамо</t>
  </si>
  <si>
    <t xml:space="preserve">Т90603</t>
  </si>
  <si>
    <t xml:space="preserve">Домкрат гидр. бутылочный 10 т  230-460 мм Прамо</t>
  </si>
  <si>
    <t xml:space="preserve">Т91003</t>
  </si>
  <si>
    <t xml:space="preserve">Домкрат подкатной гидр. 2 т  130-300 мм ( в кейсе) Прамо</t>
  </si>
  <si>
    <t xml:space="preserve">SX612S</t>
  </si>
  <si>
    <t xml:space="preserve">Домкрат подкатной гидр. 3 т  професиональный БелАвтоКомплект</t>
  </si>
  <si>
    <t xml:space="preserve">Домкрат гидр. 3 т. (TUV 2 клапана) БелАвтоКомплект</t>
  </si>
  <si>
    <t xml:space="preserve">БАК.00027</t>
  </si>
  <si>
    <t xml:space="preserve">Домкрат гидр. 4 т. (TUV 2 клапана) БелАвтоКомплект</t>
  </si>
  <si>
    <t xml:space="preserve">БАК.00028</t>
  </si>
  <si>
    <t xml:space="preserve">Домкрат гидр. 5 т.  БелАвтоКомплект</t>
  </si>
  <si>
    <t xml:space="preserve">Домкрат гидр. 6 т. (TUV 2 клапана) БелАвтоКомплект</t>
  </si>
  <si>
    <t xml:space="preserve">Домкрат гидр. 10 т (TUV 2 клапана) БелАвтоКомплект</t>
  </si>
  <si>
    <t xml:space="preserve">БАК.00032</t>
  </si>
  <si>
    <t xml:space="preserve">Домкрат гидр. 16 т.БелАвтоКомплект</t>
  </si>
  <si>
    <t xml:space="preserve">БАК.00048</t>
  </si>
  <si>
    <t xml:space="preserve">Домкрат гидр. 32 т. (TUV 2 клапана) БелАвтоКомплект</t>
  </si>
  <si>
    <t xml:space="preserve">Домкрат гидр. 32 т.  БелАвтоКомплект</t>
  </si>
  <si>
    <t xml:space="preserve">Домкрат гидр. 50 т. БелАвтоКомплект</t>
  </si>
  <si>
    <t xml:space="preserve">Домкрат гидр. 50 т. (TUV 2 клапана) БелАвтоКомплект</t>
  </si>
  <si>
    <t xml:space="preserve">Домкрат УАЗ чугун.винтовой</t>
  </si>
  <si>
    <t xml:space="preserve">452-3913010</t>
  </si>
  <si>
    <t xml:space="preserve">Насосы, манометры</t>
  </si>
  <si>
    <t xml:space="preserve">Наконечник насоса хром, малый </t>
  </si>
  <si>
    <t xml:space="preserve">Наконечник насоса хром, большой </t>
  </si>
  <si>
    <t xml:space="preserve">Насос ножной двухцилиндровый с манометром "RedMark"</t>
  </si>
  <si>
    <t xml:space="preserve">RM-03.52.010</t>
  </si>
  <si>
    <t xml:space="preserve">Манометр цифровой Вымпел МН-03 (цифровой, 7атм) </t>
  </si>
  <si>
    <t xml:space="preserve">Знаки аварийной остановки</t>
  </si>
  <si>
    <t xml:space="preserve">Знак авар.остановки, пластмас., средний</t>
  </si>
  <si>
    <t xml:space="preserve">Знак авар.остановки (в пластиковом чехле) RedMark</t>
  </si>
  <si>
    <t xml:space="preserve">RM002Z</t>
  </si>
  <si>
    <t xml:space="preserve">Знак "Ш"</t>
  </si>
  <si>
    <t xml:space="preserve">Знак "инвалид"</t>
  </si>
  <si>
    <t xml:space="preserve">Троса буксировочные, стяжки груза</t>
  </si>
  <si>
    <t xml:space="preserve">Трос буксировочный канат 2 т*4 м (2 крюка) RedMark</t>
  </si>
  <si>
    <t xml:space="preserve">RM-KNTKK4.2</t>
  </si>
  <si>
    <t xml:space="preserve">Трос буксировочный канат 3 т*4 м (2 крюка) RedMark</t>
  </si>
  <si>
    <t xml:space="preserve">RM-KNTKK4.3</t>
  </si>
  <si>
    <t xml:space="preserve">Трос буксировочный канат 5 т*4 м (2 крюка) RedMark</t>
  </si>
  <si>
    <t xml:space="preserve">RM-KNTKK4.5</t>
  </si>
  <si>
    <t xml:space="preserve">Трос буксировочный канат 5 т*4,5 м (2 крюка) RedMark</t>
  </si>
  <si>
    <t xml:space="preserve">RM-KNTKK5</t>
  </si>
  <si>
    <t xml:space="preserve">Трос буксировочный лента 3 т.*4,5 м.*47 мм. (2 крюка) в блист. JOEBA</t>
  </si>
  <si>
    <t xml:space="preserve">Трос буксировочный лента 3.5 т.*4.5 м. (петля/крюк) RedMark</t>
  </si>
  <si>
    <t xml:space="preserve">RM-LTPK3,5</t>
  </si>
  <si>
    <t xml:space="preserve">Трос буксировочный лента 4 т.*4,5 м. (2 крюка) RedMark</t>
  </si>
  <si>
    <t xml:space="preserve">RM-LTKK4</t>
  </si>
  <si>
    <t xml:space="preserve">Трос буксировочный лента 5 т.*4 м. (2 петли ) RedMark</t>
  </si>
  <si>
    <t xml:space="preserve">RM-LTPP5</t>
  </si>
  <si>
    <t xml:space="preserve">Трос буксировочный лента 5 т.*4,5 м. (2 крюка) RedMark</t>
  </si>
  <si>
    <t xml:space="preserve">RM-LTKK5</t>
  </si>
  <si>
    <t xml:space="preserve">Трос буксировочный лента 6 т.*4,5 м. (петля/крюк) RedMark</t>
  </si>
  <si>
    <t xml:space="preserve">RM-LTPK6</t>
  </si>
  <si>
    <t xml:space="preserve">Трос буксировочный лента 6 т.*4,5 м. (2 крюка) RedMark</t>
  </si>
  <si>
    <t xml:space="preserve">RM-LTKK6</t>
  </si>
  <si>
    <t xml:space="preserve">Трос буксировочный лента 5 т.*5 м.*47 мм. (2 крюка) в сумке. JOEBA</t>
  </si>
  <si>
    <t xml:space="preserve">Трос буксировочный лента 12 т.*4,5 м. (2 крюка) RedMark</t>
  </si>
  <si>
    <t xml:space="preserve">RM-LTKK12</t>
  </si>
  <si>
    <t xml:space="preserve">Трос буксировочный лента 12 т.*4,5 м. (2 петли) RedMark</t>
  </si>
  <si>
    <t xml:space="preserve">RM-LTPP12</t>
  </si>
  <si>
    <t xml:space="preserve">Трос буксировочный лента 10т.*6м (без крюков) АВТОСТОП</t>
  </si>
  <si>
    <t xml:space="preserve">АВ-10БК</t>
  </si>
  <si>
    <t xml:space="preserve">Трос буксировочный стальной, витой 5 т.*4 м.*8 мм. (2 крюка) в упак. JOEBA (902770)</t>
  </si>
  <si>
    <t xml:space="preserve">Трос буксировочный стальной, витой 5 т.*3,6 м.*12 мм. (2 крюка) RedMark</t>
  </si>
  <si>
    <t xml:space="preserve">RM-20363</t>
  </si>
  <si>
    <t xml:space="preserve">Трос буксировочный стальной, витой 6 т.*4 м.*10 мм. (2 крюка) в упак. JOEBA</t>
  </si>
  <si>
    <t xml:space="preserve">Трос буксировочный стальной, витой 7 т.*4 м.*12 мм. (2 крюка) в упак. JOEBA</t>
  </si>
  <si>
    <t xml:space="preserve">Стяжка для груза ленточная 12м.*50мм Nova Bright</t>
  </si>
  <si>
    <t xml:space="preserve">Стяжки груза (резинки) к-т 20 шт. RedMark</t>
  </si>
  <si>
    <t xml:space="preserve">RM-JBGB002</t>
  </si>
  <si>
    <t xml:space="preserve">Стяжки груза (резинки) с карабинами к-т 3 шт. Nova Bright</t>
  </si>
  <si>
    <t xml:space="preserve">Стяжки груза (резинки) с карабинами к-т 2 шт. Nova Bright</t>
  </si>
  <si>
    <t xml:space="preserve">Крепеж</t>
  </si>
  <si>
    <t xml:space="preserve">Гайка М4</t>
  </si>
  <si>
    <t xml:space="preserve">250462-П29</t>
  </si>
  <si>
    <t xml:space="preserve">Гайка М5</t>
  </si>
  <si>
    <t xml:space="preserve">250464-П29</t>
  </si>
  <si>
    <t xml:space="preserve">Гайка М6*1</t>
  </si>
  <si>
    <t xml:space="preserve">250508-П29</t>
  </si>
  <si>
    <t xml:space="preserve">Гайка М8*1</t>
  </si>
  <si>
    <t xml:space="preserve">250511-П29</t>
  </si>
  <si>
    <t xml:space="preserve">Гайка М8*1,25</t>
  </si>
  <si>
    <t xml:space="preserve">250510-П29</t>
  </si>
  <si>
    <t xml:space="preserve">Гайка М8*1,25 самоконтр.</t>
  </si>
  <si>
    <t xml:space="preserve">DIN 985-8х1,25</t>
  </si>
  <si>
    <t xml:space="preserve">Гайка М10*1</t>
  </si>
  <si>
    <t xml:space="preserve">250513-п29</t>
  </si>
  <si>
    <t xml:space="preserve">Гайка М10*1,25</t>
  </si>
  <si>
    <t xml:space="preserve">DIN 934-10х1,25</t>
  </si>
  <si>
    <t xml:space="preserve">Гайка М10*1,25 самоконтр.</t>
  </si>
  <si>
    <t xml:space="preserve">DIN 985-10х1,25</t>
  </si>
  <si>
    <t xml:space="preserve">Гайка М10*1,5</t>
  </si>
  <si>
    <t xml:space="preserve">250512-П29</t>
  </si>
  <si>
    <t xml:space="preserve">Гайка М10*1,5 Этна</t>
  </si>
  <si>
    <t xml:space="preserve">Гайка М12*1,25</t>
  </si>
  <si>
    <t xml:space="preserve">250515-П29</t>
  </si>
  <si>
    <t xml:space="preserve">Гайка М12*1,25 самоконтр.</t>
  </si>
  <si>
    <t xml:space="preserve">00001-0061050-118</t>
  </si>
  <si>
    <t xml:space="preserve">Гайка М14*1,5</t>
  </si>
  <si>
    <t xml:space="preserve">250559-П29</t>
  </si>
  <si>
    <t xml:space="preserve">Гайка М14*1,5 самоконтр.</t>
  </si>
  <si>
    <t xml:space="preserve">DIN 985-14х1,5</t>
  </si>
  <si>
    <t xml:space="preserve">Гайка М16*1,5</t>
  </si>
  <si>
    <t xml:space="preserve">250561-П29</t>
  </si>
  <si>
    <t xml:space="preserve">Гайка М16*2</t>
  </si>
  <si>
    <t xml:space="preserve">250560-П29</t>
  </si>
  <si>
    <t xml:space="preserve">Гровер Д5</t>
  </si>
  <si>
    <t xml:space="preserve">252153-П</t>
  </si>
  <si>
    <t xml:space="preserve">Гровер Д6</t>
  </si>
  <si>
    <t xml:space="preserve">252134-п</t>
  </si>
  <si>
    <t xml:space="preserve">Гровер Д10</t>
  </si>
  <si>
    <t xml:space="preserve">252136-П</t>
  </si>
  <si>
    <t xml:space="preserve">Гровер Д12</t>
  </si>
  <si>
    <t xml:space="preserve">252137-п</t>
  </si>
  <si>
    <t xml:space="preserve">Гровер Д14</t>
  </si>
  <si>
    <t xml:space="preserve">252138-п</t>
  </si>
  <si>
    <t xml:space="preserve">Гровер Д16</t>
  </si>
  <si>
    <t xml:space="preserve">252139-П</t>
  </si>
  <si>
    <t xml:space="preserve">Гровер М18Т</t>
  </si>
  <si>
    <t xml:space="preserve">252140-п</t>
  </si>
  <si>
    <t xml:space="preserve">Шайба медная М8</t>
  </si>
  <si>
    <t xml:space="preserve">Шайба медная М9 форсунки</t>
  </si>
  <si>
    <t xml:space="preserve">Шайба медная М10 тормозных трубок ГАЗ 3302, 3110</t>
  </si>
  <si>
    <t xml:space="preserve">Шайба медная М12 тормозных трубок УАЗ</t>
  </si>
  <si>
    <t xml:space="preserve">Шайба медная М14 </t>
  </si>
  <si>
    <t xml:space="preserve">Шайба медная М16</t>
  </si>
  <si>
    <t xml:space="preserve">Шайба медная М18 пробки масляного ф-ра</t>
  </si>
  <si>
    <t xml:space="preserve">Шайба медная М20</t>
  </si>
  <si>
    <t xml:space="preserve">Шайба медная М22</t>
  </si>
  <si>
    <t xml:space="preserve">Шайба медная М24</t>
  </si>
  <si>
    <t xml:space="preserve">Шпилька М8*1*16</t>
  </si>
  <si>
    <t xml:space="preserve">291736-П</t>
  </si>
  <si>
    <t xml:space="preserve">Пробка кг 1/4 406 дв.</t>
  </si>
  <si>
    <t xml:space="preserve">296562-п8</t>
  </si>
  <si>
    <t xml:space="preserve">Пробка  3/8 радиатора (заглушка)</t>
  </si>
  <si>
    <t xml:space="preserve">00000-0870882-009</t>
  </si>
  <si>
    <t xml:space="preserve">Пробка м22*1,5*10 заднего моста</t>
  </si>
  <si>
    <t xml:space="preserve">296507-п8</t>
  </si>
  <si>
    <t xml:space="preserve">К-т крепления номерного знака (винт)</t>
  </si>
  <si>
    <t xml:space="preserve">кнз 1</t>
  </si>
  <si>
    <t xml:space="preserve">К-т крепления номерного знака (саморез)</t>
  </si>
  <si>
    <t xml:space="preserve">кнз 2</t>
  </si>
  <si>
    <t xml:space="preserve">Кольцо резин. Д 12 ЗИЛ</t>
  </si>
  <si>
    <t xml:space="preserve">Зарядные устройства, инверторы</t>
  </si>
  <si>
    <t xml:space="preserve">Преобразователь напряжения 24-12В мод.СОНАР ПН 30Т</t>
  </si>
  <si>
    <t xml:space="preserve">ПН 30Т</t>
  </si>
  <si>
    <t xml:space="preserve">Инвертор 12V-220V 150 Вт  Eplutus</t>
  </si>
  <si>
    <t xml:space="preserve">Инвертор 12V-220V 300 Вт  Eplutus</t>
  </si>
  <si>
    <t xml:space="preserve">Сопутствующие товары</t>
  </si>
  <si>
    <t xml:space="preserve">Упор противооткатный</t>
  </si>
  <si>
    <t xml:space="preserve">Упор противооткатный (дешевый)</t>
  </si>
  <si>
    <t xml:space="preserve">DP -097</t>
  </si>
  <si>
    <t xml:space="preserve">Рулетка 10м "ЭВРИКА" с клипсой держателем</t>
  </si>
  <si>
    <t xml:space="preserve">ER-61125</t>
  </si>
  <si>
    <t xml:space="preserve">Канистра для бензина 20л. металл. (со стопорным шплинтом на крышке)</t>
  </si>
  <si>
    <t xml:space="preserve">Канистра для бензина 10л. металл. (со стопорным шплинтом на крышке)</t>
  </si>
  <si>
    <t xml:space="preserve">Канистра для бензина 5л. металл. (со стопорным шплинтом на крышке)</t>
  </si>
  <si>
    <t xml:space="preserve">Канистра для бензина 20л. ПЭТ  с заливным устройством</t>
  </si>
  <si>
    <t xml:space="preserve">RM-800020</t>
  </si>
  <si>
    <t xml:space="preserve">Жидкий воск SITRANOL "Sitralux" (1:10) 1л</t>
  </si>
  <si>
    <t xml:space="preserve">Автошампунь RUNWAY концентрат 250 мл.</t>
  </si>
  <si>
    <t xml:space="preserve">RW2504</t>
  </si>
  <si>
    <t xml:space="preserve">Автошампунь RUNWAY концентрат 500 мл.</t>
  </si>
  <si>
    <t xml:space="preserve">RW5053</t>
  </si>
  <si>
    <t xml:space="preserve">Автошампунь RUNWAY с полиролью 500 мл.</t>
  </si>
  <si>
    <t xml:space="preserve">RW5052</t>
  </si>
  <si>
    <t xml:space="preserve">Автошампунь с полирующим эффектом Turtle Wax Zip Wash &amp; Wax  500 мл.</t>
  </si>
  <si>
    <t xml:space="preserve">FG 6516</t>
  </si>
  <si>
    <t xml:space="preserve">Автошампунь для бесконтактной мойки SITRANOL "Bоmbardir" (1:8-1:12) 1л</t>
  </si>
  <si>
    <t xml:space="preserve">Автошампунь для бесконтактной мойки SITRANOL "Арбалет" (1:4) 5л. (активная пена) </t>
  </si>
  <si>
    <t xml:space="preserve">Автошампунь для бесконтактной мойки SITRANOL "Гольфстрим" (1:4) 3л. (активная пена) </t>
  </si>
  <si>
    <t xml:space="preserve">Автошампунь для бесконтактной мойки SITRANOL "Гольфстрим" (1:4) 5л. (активная пена) </t>
  </si>
  <si>
    <t xml:space="preserve">Автошампунь для бесконтактной мойки SITRANOL "Галактика М31"  экстра-лайт 10л. (активная пена) </t>
  </si>
  <si>
    <t xml:space="preserve">Автошампунь ULTRA CLEARING (синий) 1л,</t>
  </si>
  <si>
    <t xml:space="preserve">Фонарь переносной, гаражный 220В, без ламп (шнур 5м)</t>
  </si>
  <si>
    <t xml:space="preserve">DP -031</t>
  </si>
  <si>
    <t xml:space="preserve">Фонарь переносной, гаражный 220В, без ламп (шнур 15м)</t>
  </si>
  <si>
    <t xml:space="preserve">DP -033</t>
  </si>
  <si>
    <t xml:space="preserve">Лента малярная клейкая 50 мм. х 50 м.</t>
  </si>
  <si>
    <t xml:space="preserve">Автопластилин</t>
  </si>
  <si>
    <t xml:space="preserve">AH-004</t>
  </si>
  <si>
    <t xml:space="preserve">Изолента 19мм х25м "ZEBRA" черная</t>
  </si>
  <si>
    <t xml:space="preserve">Изолента 19мм х25м "ZEBRA" синяя</t>
  </si>
  <si>
    <t xml:space="preserve">Изолента 19мм х25м "ZEBRA" желтая</t>
  </si>
  <si>
    <t xml:space="preserve">Ареометр АУП универсальный в пласт.тубе с воронкой</t>
  </si>
  <si>
    <t xml:space="preserve">АУП</t>
  </si>
  <si>
    <t xml:space="preserve">Ареометр для электролита "ALCA"</t>
  </si>
  <si>
    <t xml:space="preserve">Ареометр для электролита "TopAuto"</t>
  </si>
  <si>
    <t xml:space="preserve">АУК</t>
  </si>
  <si>
    <t xml:space="preserve">Автогерметик-прокладка (прозрачный) 85г. ABRO</t>
  </si>
  <si>
    <t xml:space="preserve">13-AB</t>
  </si>
  <si>
    <t xml:space="preserve">Автогерметик-прокладка (красный) 32г. ABRO MASTERS</t>
  </si>
  <si>
    <t xml:space="preserve">11-AB-CH-32</t>
  </si>
  <si>
    <t xml:space="preserve">Герметик радиатора жидкий ABRO</t>
  </si>
  <si>
    <t xml:space="preserve">SL-624-R</t>
  </si>
  <si>
    <t xml:space="preserve">Герметик радиатора порошок ABRO</t>
  </si>
  <si>
    <t xml:space="preserve">AB-404-R</t>
  </si>
  <si>
    <t xml:space="preserve">Паста притирочная "ЭФЕКТ"</t>
  </si>
  <si>
    <t xml:space="preserve">АН-005</t>
  </si>
  <si>
    <t xml:space="preserve">WD-40 420мл. с носиком</t>
  </si>
  <si>
    <t xml:space="preserve">WD-40 400мл.</t>
  </si>
  <si>
    <t xml:space="preserve">WD-40 300мл.</t>
  </si>
  <si>
    <t xml:space="preserve">WD-40 200мл.</t>
  </si>
  <si>
    <t xml:space="preserve">WD-40 100мл.</t>
  </si>
  <si>
    <t xml:space="preserve">Gazpromneft Смазка Шрус-4  350гр							</t>
  </si>
  <si>
    <t xml:space="preserve">Gazpromneft Смазка Шрус-4 150гр												</t>
  </si>
  <si>
    <t xml:space="preserve">Смазка для суппортов синтетическая 4г ABRO</t>
  </si>
  <si>
    <t xml:space="preserve">BG-004-R</t>
  </si>
  <si>
    <t xml:space="preserve">Смазка спрей для замков и петель Silicot Spray 150мл.</t>
  </si>
  <si>
    <t xml:space="preserve">Смазка спрей силиконова (284г) ABRO</t>
  </si>
  <si>
    <t xml:space="preserve">SL-900-R</t>
  </si>
  <si>
    <t xml:space="preserve">Промывка радиатора (354мл) ABRO</t>
  </si>
  <si>
    <t xml:space="preserve">RF/AB-505</t>
  </si>
  <si>
    <t xml:space="preserve">Очиститель дизельного топлива (354мл) ABRO</t>
  </si>
  <si>
    <t xml:space="preserve">DT-508</t>
  </si>
  <si>
    <t xml:space="preserve">Очиститель дизельных инжекторов (354мл) ABRO</t>
  </si>
  <si>
    <t xml:space="preserve">DI-502</t>
  </si>
  <si>
    <t xml:space="preserve">Очиститель дизельных инжекторов (946мл) ABRO</t>
  </si>
  <si>
    <t xml:space="preserve">DI-532</t>
  </si>
  <si>
    <t xml:space="preserve">Очиститель инжектора (354мл) ABRO</t>
  </si>
  <si>
    <t xml:space="preserve">IC-509</t>
  </si>
  <si>
    <t xml:space="preserve">Очиститель инжектора суперконцентрат (для амтомоб. с пробегом более 115 000км)  ABRO</t>
  </si>
  <si>
    <t xml:space="preserve">IC-599-6-R</t>
  </si>
  <si>
    <t xml:space="preserve">Очиститель инжектора суперконцентрат (155мл)  ABRO</t>
  </si>
  <si>
    <t xml:space="preserve">IC-509-6</t>
  </si>
  <si>
    <t xml:space="preserve">Очиститель карбюратора +20%  ABRO MASTERS</t>
  </si>
  <si>
    <t xml:space="preserve">CC-110-R</t>
  </si>
  <si>
    <t xml:space="preserve">Очиститель карбюратора  ABRO MASTERS</t>
  </si>
  <si>
    <t xml:space="preserve">CC-100-R</t>
  </si>
  <si>
    <t xml:space="preserve">Очиститель карбюратора пенный 283г. ABRO </t>
  </si>
  <si>
    <t xml:space="preserve">CC-300</t>
  </si>
  <si>
    <t xml:space="preserve">Очиститель топливной системы ABRO </t>
  </si>
  <si>
    <t xml:space="preserve">GT-504/507</t>
  </si>
  <si>
    <t xml:space="preserve">Очиститель топливной системы Премиум ABRO </t>
  </si>
  <si>
    <t xml:space="preserve">FS-900</t>
  </si>
  <si>
    <t xml:space="preserve">Присадка в масло Стоп-Дым (стабилизатор масла) ABRO </t>
  </si>
  <si>
    <t xml:space="preserve">SS-510</t>
  </si>
  <si>
    <t xml:space="preserve">Растворитель 646 (0,5л)</t>
  </si>
  <si>
    <t xml:space="preserve">Растворитель 647 (0,5л)</t>
  </si>
  <si>
    <t xml:space="preserve">Керосин (0,5л)</t>
  </si>
  <si>
    <t xml:space="preserve">Уайт-спирит (0,5л)</t>
  </si>
  <si>
    <t xml:space="preserve">Ацетон (0,5л)</t>
  </si>
  <si>
    <t xml:space="preserve">Удалитель наклеек ABRO</t>
  </si>
  <si>
    <t xml:space="preserve">SR-200</t>
  </si>
  <si>
    <t xml:space="preserve">Удалитель воды суперконцентрат ABRO</t>
  </si>
  <si>
    <t xml:space="preserve">WR-503-6-R</t>
  </si>
  <si>
    <t xml:space="preserve">Антигель для дизельного топлива (354 мл) ABRO</t>
  </si>
  <si>
    <t xml:space="preserve">DA-650</t>
  </si>
  <si>
    <t xml:space="preserve">Антигель для дизельного топлива (946 мл) ABRO</t>
  </si>
  <si>
    <t xml:space="preserve">DA-946</t>
  </si>
  <si>
    <t xml:space="preserve">Клей двухкомпонентный ABRO-FIX</t>
  </si>
  <si>
    <t xml:space="preserve">AF-005</t>
  </si>
  <si>
    <t xml:space="preserve">Клей зеркала заднего вида ABRO</t>
  </si>
  <si>
    <t xml:space="preserve">RV-495-R</t>
  </si>
  <si>
    <t xml:space="preserve">Клей эпоксидный прозрачный в шприце ABRO MASTERS</t>
  </si>
  <si>
    <t xml:space="preserve">EC-300-R</t>
  </si>
  <si>
    <t xml:space="preserve">Клей эпоксидный прозрачный в шприце ABRO </t>
  </si>
  <si>
    <t xml:space="preserve">EP-300</t>
  </si>
  <si>
    <t xml:space="preserve">Суперклей (3г) ABRO</t>
  </si>
  <si>
    <t xml:space="preserve">AB-747-R</t>
  </si>
  <si>
    <t xml:space="preserve">Суперклей гель  ABRO MASTERS</t>
  </si>
  <si>
    <t xml:space="preserve">SG-300-R</t>
  </si>
  <si>
    <t xml:space="preserve">Цемент глушителя ABRO</t>
  </si>
  <si>
    <t xml:space="preserve">ES-332-R</t>
  </si>
  <si>
    <t xml:space="preserve">Жидкость рабочая (мочевина) HimAvtoBlue стандарта Евро-4, Евро-5 20л</t>
  </si>
  <si>
    <t xml:space="preserve">Полироль салона Plak 750 мл</t>
  </si>
  <si>
    <t xml:space="preserve">PL-036</t>
  </si>
  <si>
    <t xml:space="preserve">Мастика резино-битумная (аэрозоль) 520мл. FENOM</t>
  </si>
  <si>
    <t xml:space="preserve">FN415</t>
  </si>
  <si>
    <t xml:space="preserve">Мастика резинобитумная СТАРТ 1 л. п/э</t>
  </si>
  <si>
    <t xml:space="preserve">Мастика резинобитумная СТАРТ 1,7 л. п/э</t>
  </si>
  <si>
    <t xml:space="preserve">Полироль кузова "Быстрый вакс" (триггер-спрей) DoctorWax  475 мл.</t>
  </si>
  <si>
    <t xml:space="preserve">DW8206</t>
  </si>
  <si>
    <t xml:space="preserve">Вода дистиллированная "Ниагара" 1л.</t>
  </si>
  <si>
    <t xml:space="preserve">Вода дистиллированная "Ниагара" 5л.</t>
  </si>
  <si>
    <t xml:space="preserve">Вода дистиллированная "Ниагара" 1,5л.</t>
  </si>
  <si>
    <t xml:space="preserve">Вода дистиллированная  1л.</t>
  </si>
  <si>
    <t xml:space="preserve">Вода дистиллированная  1,5л.</t>
  </si>
  <si>
    <t xml:space="preserve">Кузов</t>
  </si>
  <si>
    <t xml:space="preserve">Молдинги 10 деталей 469/Хантер (широкие)</t>
  </si>
  <si>
    <t xml:space="preserve">Подушка под кузов УАЗ 452 к-т (10 шт)</t>
  </si>
  <si>
    <t xml:space="preserve">452-5001009</t>
  </si>
  <si>
    <t xml:space="preserve">Подушка под кузов УАЗ 469 к-т (12 шт) полиуретан </t>
  </si>
  <si>
    <t xml:space="preserve">469-5001009</t>
  </si>
  <si>
    <t xml:space="preserve">Подушка под кузов УАЗ 469 к-т (12 шт)</t>
  </si>
  <si>
    <t xml:space="preserve">Подушка кронштейна крепл.кузова к раме  ГАЗ 2705, 2217 БРТ</t>
  </si>
  <si>
    <t xml:space="preserve">2217-5001376</t>
  </si>
  <si>
    <t xml:space="preserve">Подушка кронштейна крепл.кузова к раме  ГАЗ 2705, 2217</t>
  </si>
  <si>
    <t xml:space="preserve">Подушка крепления кузова к раме верхняя УАЗ 3162 (натур.немец.пенаполиуретан)</t>
  </si>
  <si>
    <t xml:space="preserve">3162-5001018-10</t>
  </si>
  <si>
    <t xml:space="preserve">Подушка крепления кузова к раме верхняя УАЗ 3162  (из 12 шт.)</t>
  </si>
  <si>
    <t xml:space="preserve">3162-5001018</t>
  </si>
  <si>
    <t xml:space="preserve">Подушка крепления кузова к раме нижняя УАЗ 3162 (натур.немец.пенаполиуретан)</t>
  </si>
  <si>
    <t xml:space="preserve">3162-5001028-10</t>
  </si>
  <si>
    <t xml:space="preserve">Подушка крепления кузова к раме нижняя УАЗ 3162 нижняя №2 (из 4шт.)</t>
  </si>
  <si>
    <t xml:space="preserve">3162-5001026</t>
  </si>
  <si>
    <t xml:space="preserve">Подушка крепления кузова к раме нижняя УАЗ 3162 нижняя (из 8шт.)</t>
  </si>
  <si>
    <t xml:space="preserve">3162-5001028</t>
  </si>
  <si>
    <t xml:space="preserve">Подушка кабины передняя ГАЗ 3307 н/о </t>
  </si>
  <si>
    <t xml:space="preserve">3307-5001210</t>
  </si>
  <si>
    <t xml:space="preserve">Подножка УАЗ 452 задн.</t>
  </si>
  <si>
    <t xml:space="preserve">Прижим накладок подножки Патриот</t>
  </si>
  <si>
    <t xml:space="preserve">3162-8405578</t>
  </si>
  <si>
    <t xml:space="preserve">Ремвставка арка заднего колеса 2705 (№1)</t>
  </si>
  <si>
    <t xml:space="preserve">2705-5101910</t>
  </si>
  <si>
    <t xml:space="preserve">Ремвставка арка перед. колеса внутреняя 2705 левая (№2)</t>
  </si>
  <si>
    <t xml:space="preserve">3302-5401415-10-РТ</t>
  </si>
  <si>
    <t xml:space="preserve">Ремвставка арка перед. колеса внутреняя 2705 правая (№3)</t>
  </si>
  <si>
    <t xml:space="preserve">3302-5401414-10-РТ</t>
  </si>
  <si>
    <t xml:space="preserve">Ремвставка арка крыла задняя 2705 левая (№4)</t>
  </si>
  <si>
    <t xml:space="preserve">2121-5401149-10-РТ</t>
  </si>
  <si>
    <t xml:space="preserve">Ремвставка арка крыла задняя 2705 правая (№5)</t>
  </si>
  <si>
    <t xml:space="preserve">3221-5401148-10-РТ</t>
  </si>
  <si>
    <t xml:space="preserve">Ремвставка брызговик колеса ГАЗ 2705 левый (№6)</t>
  </si>
  <si>
    <t xml:space="preserve">2217-8403271-10-РТ</t>
  </si>
  <si>
    <t xml:space="preserve">Ремвставка брызговик колеса ГАЗ 2705 правый (№7)</t>
  </si>
  <si>
    <t xml:space="preserve">2217-8403270-10-РТ</t>
  </si>
  <si>
    <t xml:space="preserve">Ремвставка лонжерон - усилитель панели под бензобак ГАЗ 2705 (№8)</t>
  </si>
  <si>
    <t xml:space="preserve">2705-5401429</t>
  </si>
  <si>
    <t xml:space="preserve">Ремвставка лонжерон - усилитель пола ГАЗ 2705 (№9)</t>
  </si>
  <si>
    <t xml:space="preserve">2705-5101113</t>
  </si>
  <si>
    <t xml:space="preserve">Ремвставка лонжерон - усилитель заднего крыла ГАЗ 2705 левый (№10)</t>
  </si>
  <si>
    <t xml:space="preserve">3221-5401095</t>
  </si>
  <si>
    <t xml:space="preserve">Ремвставка лонжерон - усилитель заднего крыла ГАЗ 2705 правый (№11)</t>
  </si>
  <si>
    <t xml:space="preserve">3221-5401094</t>
  </si>
  <si>
    <t xml:space="preserve">Ремвставка  усилитель заднего пола ГАЗ 2705 левый (№12)</t>
  </si>
  <si>
    <t xml:space="preserve">2705-5101117</t>
  </si>
  <si>
    <t xml:space="preserve">Ремвставка  усилитель заднего пола ГАЗ 2705 правый (№13)</t>
  </si>
  <si>
    <t xml:space="preserve">2705-5101114</t>
  </si>
  <si>
    <t xml:space="preserve">Ремвставка  надставка заднего пола ГАЗ 2705 (№14)</t>
  </si>
  <si>
    <t xml:space="preserve">2705-5101112-10</t>
  </si>
  <si>
    <t xml:space="preserve">Ремвставка подножка кабины левая ГАЗ 2705 (№15)</t>
  </si>
  <si>
    <t xml:space="preserve">2705-8405013</t>
  </si>
  <si>
    <t xml:space="preserve">Ремвставка подножка кабины правая ГАЗ 2705 (№16)</t>
  </si>
  <si>
    <t xml:space="preserve">2705-8405012</t>
  </si>
  <si>
    <t xml:space="preserve">Ремвставка подножка сдвижной двери ГАЗ 3221 (№17)</t>
  </si>
  <si>
    <t xml:space="preserve">3221-8405014</t>
  </si>
  <si>
    <t xml:space="preserve">Ремвставка сдвижной двери нижняя ГАЗ 2705 (№18)</t>
  </si>
  <si>
    <t xml:space="preserve">2705-5401712</t>
  </si>
  <si>
    <t xml:space="preserve">Ремвставка передней двери ГАЗель левая (нижняя часть) (№21)</t>
  </si>
  <si>
    <t xml:space="preserve">3302-6101015 РТМ</t>
  </si>
  <si>
    <t xml:space="preserve">Ремвставка передней двери ГАЗель правая (нижняя часть) (№22)</t>
  </si>
  <si>
    <t xml:space="preserve">3302-3101014 РТМ</t>
  </si>
  <si>
    <t xml:space="preserve">Ремвставка передней двери ГАЗель левая (кувшин) (№23)</t>
  </si>
  <si>
    <t xml:space="preserve">3302-3101023-РТ</t>
  </si>
  <si>
    <t xml:space="preserve">Ремвставка передней двери ГАЗель правая (кувшин) (№24)</t>
  </si>
  <si>
    <t xml:space="preserve">3302-3101022-РТ</t>
  </si>
  <si>
    <t xml:space="preserve">Ремвставка сдвижной  двери внутреняя (кувшин)  ГАЗ 3221 (№25)</t>
  </si>
  <si>
    <t xml:space="preserve">2705-6421024-РТb</t>
  </si>
  <si>
    <t xml:space="preserve">Ремвставка крыла левая (арка)(26)</t>
  </si>
  <si>
    <t xml:space="preserve">2705-5401361-РТ-П</t>
  </si>
  <si>
    <t xml:space="preserve">Ремвставка крыла правая (арка)(27)</t>
  </si>
  <si>
    <t xml:space="preserve">2705-5401360-РТ-П</t>
  </si>
  <si>
    <t xml:space="preserve">Ремвставка крыла левая "хвост" (№28)</t>
  </si>
  <si>
    <t xml:space="preserve">2705-5401361 РТ-3</t>
  </si>
  <si>
    <t xml:space="preserve">Ремвставка крыла правая "хвост"(№29)</t>
  </si>
  <si>
    <t xml:space="preserve">2705-5401360 РТ-3</t>
  </si>
  <si>
    <t xml:space="preserve">Ремвставка накладки топливного бака ГАЗель-2705 (нижняя часть)(№ 30)</t>
  </si>
  <si>
    <t xml:space="preserve">2705-5401365-РТ</t>
  </si>
  <si>
    <t xml:space="preserve">Ремвставка сдвижной двери ГАЗель-2705 (накладка)(№31)</t>
  </si>
  <si>
    <t xml:space="preserve">2705-6421014-РТ</t>
  </si>
  <si>
    <t xml:space="preserve">Ремвставка проема двери ГАЗель левая.(№32) </t>
  </si>
  <si>
    <t xml:space="preserve">3302-5401071-РТ</t>
  </si>
  <si>
    <t xml:space="preserve">Ремвставка проема двери ГАЗель правая (№33)</t>
  </si>
  <si>
    <t xml:space="preserve">3302-5401070 РТ</t>
  </si>
  <si>
    <t xml:space="preserve">Ремвставка надставка боковины левая 2705 </t>
  </si>
  <si>
    <t xml:space="preserve">2705-5401237</t>
  </si>
  <si>
    <t xml:space="preserve">Ремвставка заднего фонаря ГАЗ 2705 левая (№34)</t>
  </si>
  <si>
    <t xml:space="preserve">2705-5401239-РТ</t>
  </si>
  <si>
    <t xml:space="preserve">Ремвставка надставка боковины правая 2705 </t>
  </si>
  <si>
    <t xml:space="preserve">2705-5401236</t>
  </si>
  <si>
    <t xml:space="preserve">Ремвставка заднего фонаря ГАЗ 2705 правая (№35)</t>
  </si>
  <si>
    <t xml:space="preserve">2705-5401238-РТ</t>
  </si>
  <si>
    <t xml:space="preserve">Ремвставка усилитель арки зад. колеса ГАЗ 2705 левый (№36)</t>
  </si>
  <si>
    <t xml:space="preserve">3302-5401161-10</t>
  </si>
  <si>
    <t xml:space="preserve">Ремвставка усилитель арки зад. колеса ГАЗ 2705 правый (№37)</t>
  </si>
  <si>
    <t xml:space="preserve">3302-5401160-10</t>
  </si>
  <si>
    <t xml:space="preserve">Ремвставка усилитель нижней планки сдвижной двери (№38)</t>
  </si>
  <si>
    <t xml:space="preserve">2705-8405048</t>
  </si>
  <si>
    <t xml:space="preserve">Ремвставка усилитель юбки ГАЗ 2705 (№39)</t>
  </si>
  <si>
    <t xml:space="preserve">2705-5101108</t>
  </si>
  <si>
    <t xml:space="preserve">Ремвставка поперечина задка нижняя (№40)</t>
  </si>
  <si>
    <t xml:space="preserve">2705-5601422</t>
  </si>
  <si>
    <t xml:space="preserve">Ремвставка Лонжерон усилит. бок. Фермер правая</t>
  </si>
  <si>
    <t xml:space="preserve">Рессора кабины КАМАЗ 5320 ЧМЗ</t>
  </si>
  <si>
    <t xml:space="preserve">5320-5001080</t>
  </si>
  <si>
    <t xml:space="preserve">Панель внутр. боковины ГАЗ 33023 Фермер правая ГАЗ</t>
  </si>
  <si>
    <t xml:space="preserve">3302-30-5401050</t>
  </si>
  <si>
    <t xml:space="preserve">Надставка заднего фонаря 2705 в сб. правая ГАЗ</t>
  </si>
  <si>
    <t xml:space="preserve">Надставка заднего фонаря 2705 в сб. левая ГАЗ</t>
  </si>
  <si>
    <t xml:space="preserve">Накладки задних стоек (УШИ) Ваз 2121-21214</t>
  </si>
  <si>
    <t xml:space="preserve">Дверь задняя УАЗ 452 правая </t>
  </si>
  <si>
    <t xml:space="preserve">451-6320012</t>
  </si>
  <si>
    <t xml:space="preserve">Дверь задняя УАЗ 452 левая под фонарь заднего хода </t>
  </si>
  <si>
    <t xml:space="preserve">451-10-6320013</t>
  </si>
  <si>
    <t xml:space="preserve">Дверь передняя правая УАЗ 452</t>
  </si>
  <si>
    <t xml:space="preserve">Облицовка передняя УАЗ 452</t>
  </si>
  <si>
    <t xml:space="preserve">Боковина задняя угловая УАЗ 452 левая</t>
  </si>
  <si>
    <t xml:space="preserve">452-5401091</t>
  </si>
  <si>
    <t xml:space="preserve">Боковина задняя угловая УАЗ 452 правая</t>
  </si>
  <si>
    <t xml:space="preserve">452-5401090</t>
  </si>
  <si>
    <t xml:space="preserve">Панель боковая широк. под колесо УАЗ  452</t>
  </si>
  <si>
    <t xml:space="preserve">451-10-5401074-10</t>
  </si>
  <si>
    <t xml:space="preserve">Порог пола УАЗ 3163 Патриот левый (с 2014г.)</t>
  </si>
  <si>
    <t xml:space="preserve">3163-5401243</t>
  </si>
  <si>
    <t xml:space="preserve">Порог пола УАЗ 3163 Патриот правый (с 2014г.)</t>
  </si>
  <si>
    <t xml:space="preserve">3163-5401242</t>
  </si>
  <si>
    <t xml:space="preserve">Соединитель порога пола Патриот левый</t>
  </si>
  <si>
    <t xml:space="preserve">3162-5101067</t>
  </si>
  <si>
    <t xml:space="preserve">Соединитель порога пола Патриот правый</t>
  </si>
  <si>
    <t xml:space="preserve">3162-5101066</t>
  </si>
  <si>
    <t xml:space="preserve">Пол</t>
  </si>
  <si>
    <t xml:space="preserve">Пол ГАЗ 3221 утолщенный (транслин)</t>
  </si>
  <si>
    <t xml:space="preserve">Крышка люка пола (черепаха)</t>
  </si>
  <si>
    <t xml:space="preserve">469-5113020/21</t>
  </si>
  <si>
    <t xml:space="preserve">Крышка люка пола (черепаха) Хантер</t>
  </si>
  <si>
    <t xml:space="preserve">3151-5113016/17</t>
  </si>
  <si>
    <t xml:space="preserve">Утеплитель пола  УАЗ 469 с багаж. линолеум</t>
  </si>
  <si>
    <t xml:space="preserve">Окно ветровое</t>
  </si>
  <si>
    <t xml:space="preserve">Стеклоочиститель и привод</t>
  </si>
  <si>
    <t xml:space="preserve">Привод стеклоочистителя ВАЗ 1118, 2190 в сб. с мотором СОАТЭ</t>
  </si>
  <si>
    <t xml:space="preserve">1117-5205015-08</t>
  </si>
  <si>
    <t xml:space="preserve">Привод стеклоочистителя ГАЗ 3302 в сб. с мотором BOSCH  г.Владимир</t>
  </si>
  <si>
    <t xml:space="preserve">60.5205100-20</t>
  </si>
  <si>
    <t xml:space="preserve">Привод стеклоочистителя ПАЗ правый   г.Владимир</t>
  </si>
  <si>
    <t xml:space="preserve">84.5205100-10</t>
  </si>
  <si>
    <t xml:space="preserve">Привод стеклоочистителя ПАЗ левый  г.Владимир</t>
  </si>
  <si>
    <t xml:space="preserve">84.5205100</t>
  </si>
  <si>
    <t xml:space="preserve">Привод стеклоочистителя ПАЗ правый 12V Прамо</t>
  </si>
  <si>
    <t xml:space="preserve">572.5205100-02</t>
  </si>
  <si>
    <t xml:space="preserve">Привод стеклоочистителя ПАЗ левый 12V Прамо</t>
  </si>
  <si>
    <t xml:space="preserve">562.5205100-02</t>
  </si>
  <si>
    <t xml:space="preserve">Привод стеклоочистителя ПАЗ правый 24V Прамо</t>
  </si>
  <si>
    <t xml:space="preserve">572.5205100-03</t>
  </si>
  <si>
    <t xml:space="preserve">Привод стеклоочистителя ПАЗ левый 24V Прамо</t>
  </si>
  <si>
    <t xml:space="preserve">562.5205100-03</t>
  </si>
  <si>
    <t xml:space="preserve">Привод стеклоочистителя  в сб. с мотором Газель-Бизнес Автосаттелит</t>
  </si>
  <si>
    <t xml:space="preserve">3302-3045180-10Б</t>
  </si>
  <si>
    <t xml:space="preserve">Трапеция стеклоочистителя ВАЗ 2170 HOFER</t>
  </si>
  <si>
    <t xml:space="preserve">HF 871 780</t>
  </si>
  <si>
    <t xml:space="preserve">Трапеция стеклоочистителя ВАЗ 2121 (805) VOLTON</t>
  </si>
  <si>
    <t xml:space="preserve">VLT2121-5205010</t>
  </si>
  <si>
    <t xml:space="preserve">Трапеция стеклоочистителя ВАЗ 2121 Прамо</t>
  </si>
  <si>
    <t xml:space="preserve">2121.5205010</t>
  </si>
  <si>
    <t xml:space="preserve">Трапеция стеклоочистителя ВАЗ 2121 HOFER</t>
  </si>
  <si>
    <t xml:space="preserve">HF 871 778</t>
  </si>
  <si>
    <t xml:space="preserve">Трапеция стеклоочистителя ВАЗ 2121 СтартВОЛЬТ</t>
  </si>
  <si>
    <t xml:space="preserve">VWA 0121</t>
  </si>
  <si>
    <t xml:space="preserve">Трапеция стеклоочистителя ВАЗ 2123 СтартВОЛЬТ</t>
  </si>
  <si>
    <t xml:space="preserve">VWA 0123</t>
  </si>
  <si>
    <t xml:space="preserve">Трапеция стеклоочистителя ВАЗ 2123 HOFER</t>
  </si>
  <si>
    <t xml:space="preserve">HF 871 779</t>
  </si>
  <si>
    <t xml:space="preserve">Трапеция стеклоочистителя ГАЗ 3302 (807)  VOLTON</t>
  </si>
  <si>
    <t xml:space="preserve">VLT70-5205400</t>
  </si>
  <si>
    <t xml:space="preserve">Трапеция стеклоочистителя ГАЗ 3302 БелАвтоКомплект</t>
  </si>
  <si>
    <t xml:space="preserve">3302-5205400 (70.5205141)</t>
  </si>
  <si>
    <t xml:space="preserve">Трапеция стеклоочистителя ГАЗ 3302 СтартВОЛЬТ</t>
  </si>
  <si>
    <t xml:space="preserve">VWA 0302</t>
  </si>
  <si>
    <t xml:space="preserve">Трапеция стеклоочистителя ГАЗ 3302 RS-detal</t>
  </si>
  <si>
    <t xml:space="preserve">Трапеция стеклоочистителя ГАЗ 3302 Прамо</t>
  </si>
  <si>
    <t xml:space="preserve">3302.5205400Р</t>
  </si>
  <si>
    <t xml:space="preserve">Трапеция стеклоочистителя ГАЗ 3302 HOFER</t>
  </si>
  <si>
    <t xml:space="preserve">HF 871 782</t>
  </si>
  <si>
    <t xml:space="preserve">Трапеция стеклоочистителя ГАЗ 3302 </t>
  </si>
  <si>
    <t xml:space="preserve">Трапеция стеклоочистителя Газель-Бизнес БелАвтоКомплект</t>
  </si>
  <si>
    <t xml:space="preserve">Трапеция стеклоочистителя Газель-Бизнес СтартВОЛЬТ</t>
  </si>
  <si>
    <t xml:space="preserve">VWA 03216</t>
  </si>
  <si>
    <t xml:space="preserve">Трапеция стеклоочистителя Газель-Бизнес RS-detal</t>
  </si>
  <si>
    <t xml:space="preserve">Трапеция стеклоочистителя Газель-Бизнес Автосателлит</t>
  </si>
  <si>
    <t xml:space="preserve">60.5205100</t>
  </si>
  <si>
    <t xml:space="preserve">Трапеция стеклоочистителя УАЗ 469 с/о СЛ236Е</t>
  </si>
  <si>
    <t xml:space="preserve">469-5205300</t>
  </si>
  <si>
    <t xml:space="preserve">Трапеция стеклоочистителя УАЗ 469 н/о</t>
  </si>
  <si>
    <t xml:space="preserve">3151.5205400</t>
  </si>
  <si>
    <t xml:space="preserve">Трапеция стеклоочистителя УАЗ 469, 3151 СтартВОЛЬТ</t>
  </si>
  <si>
    <t xml:space="preserve">VWA 03151</t>
  </si>
  <si>
    <t xml:space="preserve">Трапеция стеклоочистителя УАЗ 452 с/о</t>
  </si>
  <si>
    <t xml:space="preserve">СЛ103-5205600</t>
  </si>
  <si>
    <t xml:space="preserve">Трапеция стеклоочистителя УАЗ 452 н/о</t>
  </si>
  <si>
    <t xml:space="preserve">452.5205400</t>
  </si>
  <si>
    <t xml:space="preserve">Трапеция стеклоочистителя УАЗ 452 СтартВОЛЬТ</t>
  </si>
  <si>
    <t xml:space="preserve">VWA 0352</t>
  </si>
  <si>
    <t xml:space="preserve">Трапеция стеклоочистителя КАМАЗ 2-х щет. БелАвтоКомплект</t>
  </si>
  <si>
    <t xml:space="preserve">272-5205500</t>
  </si>
  <si>
    <t xml:space="preserve">Трапеция стеклоочистителя КАМАЗ 3-х щет. БелАвтоКомплект</t>
  </si>
  <si>
    <t xml:space="preserve">271-5205510</t>
  </si>
  <si>
    <t xml:space="preserve">Трапеция стеклоочистителя КАМАЗ Евро-2 н/о СтартВОЛЬТ</t>
  </si>
  <si>
    <t xml:space="preserve">VWA 0701</t>
  </si>
  <si>
    <t xml:space="preserve">Трапеция стеклоочистителя КАМАЗ с/о СтартВОЛЬТ</t>
  </si>
  <si>
    <t xml:space="preserve">VWA 0702</t>
  </si>
  <si>
    <t xml:space="preserve">Эл.двигатель ст/очистителя ВАЗ 2110 с/о КЗАЭ г. Калуга </t>
  </si>
  <si>
    <t xml:space="preserve">84.3730</t>
  </si>
  <si>
    <t xml:space="preserve">Эл.двигатель ст/очистителя ВАЗ 2110 КЗАЭ г. Калуга </t>
  </si>
  <si>
    <t xml:space="preserve">842.3730</t>
  </si>
  <si>
    <t xml:space="preserve">Эл.двигатель ст/очистителя ВАЗ 2110 СтартВОЛЬТ</t>
  </si>
  <si>
    <t xml:space="preserve">VWF 0110</t>
  </si>
  <si>
    <t xml:space="preserve">Эл.двигатель ст/очистителя ВАЗ 2110 AUTORAM</t>
  </si>
  <si>
    <t xml:space="preserve">0842.3730 JY003</t>
  </si>
  <si>
    <t xml:space="preserve">Эл.двигатель ст/очистителя ВАЗ 2110 СОАТЭ</t>
  </si>
  <si>
    <t xml:space="preserve">0842.3730 </t>
  </si>
  <si>
    <t xml:space="preserve">Эл.двигатель ст/очистителя ВАЗ 2110</t>
  </si>
  <si>
    <t xml:space="preserve">Эл.двигатель ст/очистителя ВАЗ 2110 (вал 10мм) HOFER</t>
  </si>
  <si>
    <t xml:space="preserve">HF 744 124</t>
  </si>
  <si>
    <t xml:space="preserve">Эл.двигатель ст/очистителя ВАЗ 2110 (вал 12мм) HOFER</t>
  </si>
  <si>
    <t xml:space="preserve">HF 744 125</t>
  </si>
  <si>
    <t xml:space="preserve">Эл.двигатель ст/очистителя ВАЗ 2123, 2170, 1118 КЗАЭ г. Калуга </t>
  </si>
  <si>
    <t xml:space="preserve">842.3730-10</t>
  </si>
  <si>
    <t xml:space="preserve">Эл.двигатель ст/очистителя ВАЗ 2123, 2170, 1118  СтартВОЛЬТ</t>
  </si>
  <si>
    <t xml:space="preserve">VWF 0123</t>
  </si>
  <si>
    <t xml:space="preserve">Эл.двигатель ст/очистителя ВАЗ 2123, 2170, 1118 н/о вал 12 мм  СтартВОЛЬТ</t>
  </si>
  <si>
    <t xml:space="preserve">VWF 0170</t>
  </si>
  <si>
    <t xml:space="preserve">Эл.двигатель ст/очистителя ВАЗ 2123, 2170, 1118 СОАТЭ</t>
  </si>
  <si>
    <t xml:space="preserve">85.3730-01</t>
  </si>
  <si>
    <t xml:space="preserve">Эл.двигатель ст/очистителя ВАЗ 2123, 2170, 1118 HOFER</t>
  </si>
  <si>
    <t xml:space="preserve">HF 744 127</t>
  </si>
  <si>
    <t xml:space="preserve">Эл.двигатель ст/очистителя ГАЗ 3307,ЗиЛ, Бычок. Вебер</t>
  </si>
  <si>
    <t xml:space="preserve">GM 3307</t>
  </si>
  <si>
    <t xml:space="preserve">Эл.двигатель ст/очистителя ГАЗ 3307,ЗиЛ, Бычок. СОАТЭ</t>
  </si>
  <si>
    <t xml:space="preserve">0161.3730</t>
  </si>
  <si>
    <t xml:space="preserve">Эл.двигатель ст/очистителя ГАЗ 3307,ЗиЛ, Бычок. СтартВОЛЬТ</t>
  </si>
  <si>
    <t xml:space="preserve">VWF 03037</t>
  </si>
  <si>
    <t xml:space="preserve">Эл.двигатель ст/очистителя ГАЗ 3307,ЗиЛ, Бычок. Автосателлит</t>
  </si>
  <si>
    <t xml:space="preserve">161.3730</t>
  </si>
  <si>
    <t xml:space="preserve">Эл.двигатель ст/очистителя Газель-Бизнес/Next, Газон Next  Автосателлит</t>
  </si>
  <si>
    <t xml:space="preserve">Эл.двигатель ст/очистителя Газель-Бизнес/Next, Газон Next СтартВОЛЬТ</t>
  </si>
  <si>
    <t xml:space="preserve">VWF 0328</t>
  </si>
  <si>
    <t xml:space="preserve">Эл.двигатель ст/очистителя Газель-Бизнес/Next, Газон Next RS-detal</t>
  </si>
  <si>
    <t xml:space="preserve">Эл.двигатель ст/очистителя УАЗ 452, 469 н/о завод</t>
  </si>
  <si>
    <t xml:space="preserve">469(2108)-523612.041</t>
  </si>
  <si>
    <t xml:space="preserve">Эл.двигатель ст/очистителя УАЗ 469 с/о </t>
  </si>
  <si>
    <t xml:space="preserve">СЛ236Е-5205200</t>
  </si>
  <si>
    <t xml:space="preserve">Эл.двигатель ст/очистителя УАЗ 469 н/о  в сб. с трапецией </t>
  </si>
  <si>
    <t xml:space="preserve">31514-5205100</t>
  </si>
  <si>
    <t xml:space="preserve">Эл.двигатель ст/очистителя УАЗ 452 н/о  в сб. с трапецией </t>
  </si>
  <si>
    <t xml:space="preserve">3962-5205100</t>
  </si>
  <si>
    <t xml:space="preserve">Эл.двигатель ст/очистителя УАЗ 3163 в сб. с трапецией </t>
  </si>
  <si>
    <t xml:space="preserve">81.5205100-10</t>
  </si>
  <si>
    <t xml:space="preserve">Эл.двигатель ст/очистителя ПАЗ, КамАЗ, МАЗ, КрАЗ, БелАЗ 24V СтартВОЛЬТ</t>
  </si>
  <si>
    <t xml:space="preserve">VWF 0741</t>
  </si>
  <si>
    <t xml:space="preserve">Воздушный эл.двигатель ст/очистителя ЗИЛ -130</t>
  </si>
  <si>
    <t xml:space="preserve">СЛ440-5205010-А</t>
  </si>
  <si>
    <t xml:space="preserve">Поводок стеклоочистителя ВАЗ 2101 к-т</t>
  </si>
  <si>
    <t xml:space="preserve">Поводок стеклоочистителя ВАЗ 2101 (к-т 2шт) (DOBO) Прамо</t>
  </si>
  <si>
    <t xml:space="preserve">2101.5205065</t>
  </si>
  <si>
    <t xml:space="preserve">Поводок стеклоочистителя ВАЗ 2108-099 (к-т 2) (DOBO) Прамо</t>
  </si>
  <si>
    <t xml:space="preserve">2108.5205065</t>
  </si>
  <si>
    <t xml:space="preserve">Поводок стеклоочистителя ВАЗ 2108 к-т</t>
  </si>
  <si>
    <t xml:space="preserve">Поводок стеклоочистителя ВАЗ 2108-099 VOLTON</t>
  </si>
  <si>
    <t xml:space="preserve">VLT2108-5205065</t>
  </si>
  <si>
    <t xml:space="preserve">Поводок стеклоочистителя ВАЗ 2109-15  VLT-715 VOLTON</t>
  </si>
  <si>
    <t xml:space="preserve">VLT2115-5205066</t>
  </si>
  <si>
    <t xml:space="preserve">Поводок стеклоочистителя ВАЗ 2110-12 (со спойлером левый+правый) Прамо</t>
  </si>
  <si>
    <t xml:space="preserve">2110.5205065 (66) </t>
  </si>
  <si>
    <t xml:space="preserve">Поводок стеклоочистителя ВАЗ 2110-12 со спойлером левый  Прамо</t>
  </si>
  <si>
    <t xml:space="preserve">2110.5205.065-01-М-К</t>
  </si>
  <si>
    <t xml:space="preserve">Поводок стеклоочистителя ВАЗ 2110-12 со спойлером правый  Прамо</t>
  </si>
  <si>
    <t xml:space="preserve">2110.5205.066-01-М-К</t>
  </si>
  <si>
    <t xml:space="preserve">Поводок стеклоочистителя ВАЗ 2110-12 со спойлером правый (VLT-703) VOLTON</t>
  </si>
  <si>
    <t xml:space="preserve">VLT2110-5205066</t>
  </si>
  <si>
    <t xml:space="preserve">Поводок стеклоочистителя ВАЗ 2110-12 со спойлером левый (VLT-704) VOLTON</t>
  </si>
  <si>
    <t xml:space="preserve">VLT2110-5205065</t>
  </si>
  <si>
    <t xml:space="preserve">Поводок стеклоочистителя ВАЗ 2113-15 к-т</t>
  </si>
  <si>
    <t xml:space="preserve">Поводок стеклоочистителя ВАЗ 2110-15 Цитрон</t>
  </si>
  <si>
    <t xml:space="preserve">12.2S.10/МХ1122S10</t>
  </si>
  <si>
    <t xml:space="preserve">Поводок стеклоочистителя ВАЗ 2113-2115 "крюк" (к-т 2 шт) (DOBO)Прамо</t>
  </si>
  <si>
    <t xml:space="preserve">2115.5205066</t>
  </si>
  <si>
    <t xml:space="preserve">Поводок стеклоочистителя ВАЗ 2170 к-т</t>
  </si>
  <si>
    <t xml:space="preserve">2170-4205065/66</t>
  </si>
  <si>
    <t xml:space="preserve">Поводок стеклоочистителя ВАЗ 2170, 2110-12 правый (VLT-726) VOLTON</t>
  </si>
  <si>
    <t xml:space="preserve">VLT2172-5205066</t>
  </si>
  <si>
    <t xml:space="preserve">Поводок стеклоочистителя ВАЗ 2170, 2110-12 левый (VLT-727) VOLTON</t>
  </si>
  <si>
    <t xml:space="preserve">VLT2172-5205065</t>
  </si>
  <si>
    <t xml:space="preserve">Поводок стеклоочистителя ВАЗ 1118 левый (VLT-728) VOLTON</t>
  </si>
  <si>
    <t xml:space="preserve">VLT1118-5205065</t>
  </si>
  <si>
    <t xml:space="preserve">Поводок стеклоочистителя ВАЗ 1118 к-т</t>
  </si>
  <si>
    <t xml:space="preserve">1118-5206065/66</t>
  </si>
  <si>
    <t xml:space="preserve">Поводок стеклоочистителя ГАЗ 3110 Автоприбор</t>
  </si>
  <si>
    <t xml:space="preserve">СЛ136Д-800</t>
  </si>
  <si>
    <t xml:space="preserve">Поводок стеклоочистителя ГАЗ 3302</t>
  </si>
  <si>
    <t xml:space="preserve">60.5205800</t>
  </si>
  <si>
    <t xml:space="preserve">Поводок стеклоочистителя ГАЗ 3302 (усил.)</t>
  </si>
  <si>
    <t xml:space="preserve">60.5205805 HB-716</t>
  </si>
  <si>
    <t xml:space="preserve">Поводок стеклоочистителя ГАЗ 3302 г. Владимир</t>
  </si>
  <si>
    <t xml:space="preserve">Поводок стеклоочистителя ГАЗ 3302 (VLT-707) VOLTON</t>
  </si>
  <si>
    <t xml:space="preserve">VLT70-5205300-01</t>
  </si>
  <si>
    <t xml:space="preserve">Поводок стеклоочистителя Газель-NEXT с форсункой и шлангом правый</t>
  </si>
  <si>
    <t xml:space="preserve">А21R23-5205801</t>
  </si>
  <si>
    <t xml:space="preserve">Рычаг стеклоочистителя Г-3302 NEXT с форсункой и шлангом длин (пассаж)</t>
  </si>
  <si>
    <t xml:space="preserve">АC21R23.5205801</t>
  </si>
  <si>
    <t xml:space="preserve">Поводок стеклоочистителя Газель-NEXT с форсункой и шлангом левый</t>
  </si>
  <si>
    <t xml:space="preserve">А21R23-5205800</t>
  </si>
  <si>
    <t xml:space="preserve">Рычаг стеклоочистителя Г-3302 NEXT с форсункой и шлангом корот (вод)</t>
  </si>
  <si>
    <t xml:space="preserve">АC21R23.5205800</t>
  </si>
  <si>
    <t xml:space="preserve">Поводок стеклоочистителя ГАЗ 3307</t>
  </si>
  <si>
    <t xml:space="preserve">71.5205-300</t>
  </si>
  <si>
    <t xml:space="preserve">Поводок стеклоочистителя ПАЗ 3205</t>
  </si>
  <si>
    <t xml:space="preserve">84.5205.800</t>
  </si>
  <si>
    <t xml:space="preserve">Поводок стеклоочистителя УАЗ 452 Люкс (к-т 2шт)</t>
  </si>
  <si>
    <t xml:space="preserve">82.5205700/800</t>
  </si>
  <si>
    <t xml:space="preserve">Поводок стеклоочистителя УАЗ 452 н/о (к-т 2шт) </t>
  </si>
  <si>
    <t xml:space="preserve">СЛ103-5205020/30</t>
  </si>
  <si>
    <t xml:space="preserve">Поводок стеклоочистителя УАЗ 469 Люкс </t>
  </si>
  <si>
    <t xml:space="preserve">31514-5205150</t>
  </si>
  <si>
    <t xml:space="preserve">Поводок стеклоочистителя УАЗ 469 с/о</t>
  </si>
  <si>
    <t xml:space="preserve">СЛ236Е</t>
  </si>
  <si>
    <t xml:space="preserve">Поводок стеклоочистителя УАЗ Патриот (731.5205800)</t>
  </si>
  <si>
    <t xml:space="preserve">3163-5205150</t>
  </si>
  <si>
    <t xml:space="preserve">Поводок+щетка стеклоочистителя ПАЗ с/о</t>
  </si>
  <si>
    <t xml:space="preserve">55.5205700</t>
  </si>
  <si>
    <t xml:space="preserve">Щётки ст/очистителя УАЗ 469 с/о </t>
  </si>
  <si>
    <t xml:space="preserve">СЛ236-5205600</t>
  </si>
  <si>
    <t xml:space="preserve">Щётки ст/очистителя 300 мм. заднего окна с графитом Renault Clio (1 шт) WONDERFUL</t>
  </si>
  <si>
    <t xml:space="preserve">Щётки ст/очистителя 325 мм. с тефлоном (адаптер М92) ВАЗ 2101-07, 2121 (1 шт.) WONDERFUL</t>
  </si>
  <si>
    <t xml:space="preserve">Щётки ст/очистителя 330 мм. ВАЗ 2101-07, 2121 (2 шт.) HOLA</t>
  </si>
  <si>
    <t xml:space="preserve">HB1313</t>
  </si>
  <si>
    <t xml:space="preserve">Щётки ст/очистителя 330 мм. ВАЗ 2101-07, 2121 (2 шт.) CHAMPION</t>
  </si>
  <si>
    <t xml:space="preserve">Е33/В02</t>
  </si>
  <si>
    <t xml:space="preserve">Щётки ст/очистителя 330 мм. ВАЗ 2101 (2 шт.) (DOBO) Прамо</t>
  </si>
  <si>
    <t xml:space="preserve">2101.5205900</t>
  </si>
  <si>
    <t xml:space="preserve">Щётки ст/очистителя 360 мм (1шт) RedMark</t>
  </si>
  <si>
    <t xml:space="preserve">RM-405-14</t>
  </si>
  <si>
    <t xml:space="preserve">Щётки ст/очистителя 360 мм. ВАЗ 2101-07, 2121 (2 шт.) CHAMPION</t>
  </si>
  <si>
    <t xml:space="preserve">Е36/В02</t>
  </si>
  <si>
    <t xml:space="preserve">Щётка ст/очистителя 380 мм.  (1 шт.) RedMark</t>
  </si>
  <si>
    <t xml:space="preserve">RM-405-15"</t>
  </si>
  <si>
    <t xml:space="preserve">Щётки ст/очистителя 400 мм. с тефлоном (адаптер М92) ГАЗ 3110 (1 шт.) (901935)  WONDERFUL</t>
  </si>
  <si>
    <t xml:space="preserve">Щётки ст/очистителя 400 мм. (1 шт.) BOSCH</t>
  </si>
  <si>
    <t xml:space="preserve">Щётки ст/очистителя 410 мм. ГАЗ 3110 (2 шт.) CHAMPION</t>
  </si>
  <si>
    <t xml:space="preserve">Е41/B02</t>
  </si>
  <si>
    <t xml:space="preserve">Щётка ст/очистителя 410 мм. ГАЗ 3110 (1 шт.) RedMark</t>
  </si>
  <si>
    <t xml:space="preserve">RM-405-16</t>
  </si>
  <si>
    <t xml:space="preserve">Щётки ст/очистителя 450 мм. с тефлоном (адаптер М92) ГАЗ 3110 (1 шт.) (901937)  WONDERFUL</t>
  </si>
  <si>
    <t xml:space="preserve">Щётка ст/очистителя 450 мм. ГАЗ 3110  (1 шт.) RedMark</t>
  </si>
  <si>
    <t xml:space="preserve">RM-405-18"</t>
  </si>
  <si>
    <t xml:space="preserve">Щётки ст/очистителя 450 мм. (2 шт.) CHAMPION</t>
  </si>
  <si>
    <t xml:space="preserve">E45/B02</t>
  </si>
  <si>
    <t xml:space="preserve">Щётка ст/очистителя 480 мм.  Lanos, Nexia (1 шт.)  RedMark</t>
  </si>
  <si>
    <t xml:space="preserve">RM-405-19"</t>
  </si>
  <si>
    <t xml:space="preserve">Щётки ст/очистителя 500 мм.(1шт) BOSCH</t>
  </si>
  <si>
    <t xml:space="preserve">Щётки ст/очистителя 500 мм.  (3 адаптера)  ВАЗ 2108-99 (1шт.) Steinerhoff</t>
  </si>
  <si>
    <t xml:space="preserve">SAWB5003</t>
  </si>
  <si>
    <t xml:space="preserve">Щётки ст/очистителя 500 мм. с тефлоном (адаптер М92)  ВАЗ 2108-99 (1 шт.) WONDERFUL (901939)</t>
  </si>
  <si>
    <t xml:space="preserve">Щётка ст/очистителя 500 мм. ВАЗ 2108-99 (1 шт.)  RedMark</t>
  </si>
  <si>
    <t xml:space="preserve">RM-405-20"</t>
  </si>
  <si>
    <t xml:space="preserve">Щётки ст/очистителя 510 мм. ВАЗ 2108, 2109, 21099 (2 шт.) (DOBO)Прамо</t>
  </si>
  <si>
    <t xml:space="preserve">2108.5205900</t>
  </si>
  <si>
    <t xml:space="preserve">Щётки ст/очистителя 510 мм. ВАЗ 2110, ГАЗ 3302 (2 шт.) HOLA</t>
  </si>
  <si>
    <t xml:space="preserve">HB2020</t>
  </si>
  <si>
    <t xml:space="preserve">Щётки ст/очистителя 510 мм. ВАЗ 2110, ГАЗ 3302 (2 шт.) CHAMPION</t>
  </si>
  <si>
    <t xml:space="preserve">Е51/В02</t>
  </si>
  <si>
    <t xml:space="preserve">Щётки ст/очистителя 510 мм. ВАЗ 2110, ГАЗ 3302 (2 шт.) (DOBO) Прамо</t>
  </si>
  <si>
    <t xml:space="preserve">2115.5205900</t>
  </si>
  <si>
    <t xml:space="preserve">2110.5205900</t>
  </si>
  <si>
    <t xml:space="preserve">Щётки ст/очистителя 510 мм. ВАЗ 2110, ГАЗ 3302 (1 шт.)  RS-detal</t>
  </si>
  <si>
    <t xml:space="preserve">68-5205800</t>
  </si>
  <si>
    <t xml:space="preserve">Щётки ст/очистителя 510мм. ВАЗ 2110 (2шт.)</t>
  </si>
  <si>
    <t xml:space="preserve">Щётки ст/очистителя 530 мм. ВАЗ 2108-15 (2 шт.) HOLA</t>
  </si>
  <si>
    <t xml:space="preserve">HB2121</t>
  </si>
  <si>
    <t xml:space="preserve">Щётка ст/очистителя 560 мм. (1 шт.)  RedMark</t>
  </si>
  <si>
    <t xml:space="preserve">RM-405-22"</t>
  </si>
  <si>
    <t xml:space="preserve">Щётки ст/очистителя 410+600 мм. ВАЗ Калина 1118 (2 шт.) HOLA</t>
  </si>
  <si>
    <t xml:space="preserve">HB2416</t>
  </si>
  <si>
    <t xml:space="preserve">Щётка ст/очистителя 600 мм. ВАЗ Калина 1118 (1 шт.) CHAMPION</t>
  </si>
  <si>
    <t xml:space="preserve">Е60/В01</t>
  </si>
  <si>
    <t xml:space="preserve">Щётка ст/очистителя 600 мм. (3 адаптера) </t>
  </si>
  <si>
    <t xml:space="preserve">SAWB6003</t>
  </si>
  <si>
    <t xml:space="preserve">Щётки ст/очистителя 600 мм.(1шт) BOSCH</t>
  </si>
  <si>
    <t xml:space="preserve">Щётки ст/очистителя 600 мм. с тефлоном (адаптер М92) универсальные (1 шт.) WONDERFUL</t>
  </si>
  <si>
    <t xml:space="preserve">Щётка ст/очистителя 610 мм.  (1 шт.)  RedMark</t>
  </si>
  <si>
    <t xml:space="preserve">RM-405-24"</t>
  </si>
  <si>
    <t xml:space="preserve">Щётка ст/очистителя 650 мм.  (1 шт.)  RedMark</t>
  </si>
  <si>
    <t xml:space="preserve">RM-405-26"</t>
  </si>
  <si>
    <t xml:space="preserve">Щётки ст/очистителя 700мм грузовая каркасная с тефлоном (1 адаптер) WONDERFUL</t>
  </si>
  <si>
    <t xml:space="preserve">Щётки ст/очистителя 700мм  каркасная с тефлоном (1 адаптер) WONDERFUL</t>
  </si>
  <si>
    <t xml:space="preserve">Щётка ст/очистителя 700 мм.  (1 шт.)  RedMark</t>
  </si>
  <si>
    <t xml:space="preserve">RM-405-28"</t>
  </si>
  <si>
    <t xml:space="preserve">Щётка ст/очистителя гибрид универсальная (всесезонная) 350 мм  (1 шт) HOLA</t>
  </si>
  <si>
    <t xml:space="preserve">HQ14</t>
  </si>
  <si>
    <t xml:space="preserve">Щётка ст/очистителя гибрид универсальная (всесезонная) 400 мм (1 шт) HOLA</t>
  </si>
  <si>
    <t xml:space="preserve">HQ16</t>
  </si>
  <si>
    <t xml:space="preserve">Щётка ст/очистителя гибрид универсальная (всесезонная) 500 мм (1 шт) HOLA</t>
  </si>
  <si>
    <t xml:space="preserve">HQ20</t>
  </si>
  <si>
    <t xml:space="preserve">Щётка ст/очистителя гибрид универсальная (всесезонная) 525 мм (1 шт) HOLA</t>
  </si>
  <si>
    <t xml:space="preserve">HQ21</t>
  </si>
  <si>
    <t xml:space="preserve">Щётка ст/очистителя гибрид универсальная (всесезонная) 600 мм (1 шт) HOLA</t>
  </si>
  <si>
    <t xml:space="preserve">HQ24</t>
  </si>
  <si>
    <t xml:space="preserve">Щётка ст/очистителя 330 мм. бескаркас. ВАЗ 2101-07, 2121 (1 шт.) HOLA</t>
  </si>
  <si>
    <t xml:space="preserve">HF13</t>
  </si>
  <si>
    <t xml:space="preserve">Щётка ст/очистителя 350 мм. бескаркас. с графитом (2 адаптера) ВАЗ 2101-07, 2121 (1 шт.) WONDERFUL</t>
  </si>
  <si>
    <t xml:space="preserve">Щётка ст/очистителя 350 мм. бескаркас.  ВАЗ 2101-07, 2121 (1 шт.) CHAMPION</t>
  </si>
  <si>
    <t xml:space="preserve">EU35/CO1</t>
  </si>
  <si>
    <t xml:space="preserve">Щётка ст/очистителя 360 мм. бескаркас.  ВАЗ 2101-07, 2121 (1 шт.) RedMark</t>
  </si>
  <si>
    <t xml:space="preserve">RM-004-14"</t>
  </si>
  <si>
    <t xml:space="preserve">Щётка ст/очистителя 380 мм. бескаркас.  (1 шт.) RedMark</t>
  </si>
  <si>
    <t xml:space="preserve">RM-004-15"</t>
  </si>
  <si>
    <t xml:space="preserve">Щётка ст/очистителя EASYVISION  бескаркас.  ВАЗ 2101-07, 2121 (1 шт.) CHAMPION</t>
  </si>
  <si>
    <t xml:space="preserve">EU38/C01</t>
  </si>
  <si>
    <t xml:space="preserve">Щётка ст/очистителя 400 мм. бескаркас. с графитом (2 адаптора) ГАЗ 3110 (1 шт.) WONDERFUL</t>
  </si>
  <si>
    <t xml:space="preserve">Щётка ст/очистителя 410 мм. бескаркас. ГАЗ 3110 (1 шт.) HOLA</t>
  </si>
  <si>
    <t xml:space="preserve">HF16</t>
  </si>
  <si>
    <t xml:space="preserve">Щётка ст/очистителя 410 мм. бескаркас. ГАЗ 3110 (1 шт.) CHAMPION</t>
  </si>
  <si>
    <t xml:space="preserve">RXU41/B01</t>
  </si>
  <si>
    <t xml:space="preserve">EU40/CO1</t>
  </si>
  <si>
    <t xml:space="preserve">Щётки ст/очистителя 410 мм. бескаркас ГАЗ 3110 (1 шт.) Вебер</t>
  </si>
  <si>
    <t xml:space="preserve">WB 16-1F</t>
  </si>
  <si>
    <t xml:space="preserve">Щётка ст/очистителя 410 мм. бескаркас.  (1 шт.) RedMark</t>
  </si>
  <si>
    <t xml:space="preserve">RM-004-16"</t>
  </si>
  <si>
    <t xml:space="preserve">Щётка ст/очистителя 450 мм. бескаркас. CHAMPION</t>
  </si>
  <si>
    <t xml:space="preserve">RXU45(B01) </t>
  </si>
  <si>
    <t xml:space="preserve">Щётка ст/очистителя 450 мм. бескаркас.  (1 шт.) RedMark</t>
  </si>
  <si>
    <t xml:space="preserve">RM-004-18"</t>
  </si>
  <si>
    <t xml:space="preserve">Щётка ст/очистителя 480 мм. бескаркас. Lanos, Nexia (1 шт.) HOLA</t>
  </si>
  <si>
    <t xml:space="preserve">HF19</t>
  </si>
  <si>
    <t xml:space="preserve">Щётка ст/очистителя 480 мм. бескаркас. Lanos, Nexia (1 шт.)  RedMark</t>
  </si>
  <si>
    <t xml:space="preserve">RM-004-19"</t>
  </si>
  <si>
    <t xml:space="preserve">Щётка ст/очистителя 500 мм. бескаркас. с графитом (2 адаптора)  ВАЗ 2110, ГАЗ 3302 (1 шт.) WONDERFUL</t>
  </si>
  <si>
    <t xml:space="preserve">Щётка ст/очистителя 500 мм. бескаркас. (1 шт.)  RedMark</t>
  </si>
  <si>
    <t xml:space="preserve">RM-004-20"</t>
  </si>
  <si>
    <t xml:space="preserve">Щётка ст/очистителя 510 мм. бескаркас. ВАЗ 2110, ГАЗ 3302 (1 шт.) HOLA</t>
  </si>
  <si>
    <t xml:space="preserve">HF20</t>
  </si>
  <si>
    <t xml:space="preserve">Щётка ст/очистителя 530 мм. бескаркас. ВАЗ 2108-15 (1 шт.) HOLA</t>
  </si>
  <si>
    <t xml:space="preserve">HF21</t>
  </si>
  <si>
    <t xml:space="preserve">Щётка ст/очистителя 530 мм. бескаркас. ВАЗ 2105-15 (1 шт.)  RedMark</t>
  </si>
  <si>
    <t xml:space="preserve">RM-004-21"</t>
  </si>
  <si>
    <t xml:space="preserve">Щётка ст/очистителя 560 мм. бескаркас.  (1 шт.)  RedMark</t>
  </si>
  <si>
    <t xml:space="preserve">RM-004-22"</t>
  </si>
  <si>
    <t xml:space="preserve">Щётка ст/очистителя 600 мм. бескаркас. ВАЗ 1118 (1 шт.) HOLA</t>
  </si>
  <si>
    <t xml:space="preserve">HF24</t>
  </si>
  <si>
    <t xml:space="preserve">Щётка ст/очистителя 600 мм. бескаркас. с графитом (2 адаптора) ВАЗ 1118 (1 шт.) WONDERFUL</t>
  </si>
  <si>
    <t xml:space="preserve">Щётка ст/очистителя 610 мм. бескаркас.  (1 шт.)  RedMark</t>
  </si>
  <si>
    <t xml:space="preserve">RM-004-24"</t>
  </si>
  <si>
    <t xml:space="preserve">Щётка ст/очистителя 650 мм. бескаркас.  (1 шт.)  RedMark</t>
  </si>
  <si>
    <t xml:space="preserve">RM-004-26"</t>
  </si>
  <si>
    <t xml:space="preserve">Щётка ст/очистителя 700 мм. бескаркас.  (1 шт.)  RedMark</t>
  </si>
  <si>
    <t xml:space="preserve">RM-004-28"</t>
  </si>
  <si>
    <t xml:space="preserve">Щётка ст/очистителя 410 мм. зимняя в чехле ГАЗ 3110 (1 шт.) CHAMPION</t>
  </si>
  <si>
    <t xml:space="preserve">WX41/BO1</t>
  </si>
  <si>
    <t xml:space="preserve">Щётка ст/очистителя 510 мм. зимняя в чехле ВАЗ 2110, ГАЗ 3302 (1 шт.) CHAMPION</t>
  </si>
  <si>
    <t xml:space="preserve">WX51/BO1</t>
  </si>
  <si>
    <t xml:space="preserve">Щётка ст/очистителя 600 мм. зимняя в чехле (1 шт.) CHAMPION</t>
  </si>
  <si>
    <t xml:space="preserve">WX60/BO1</t>
  </si>
  <si>
    <t xml:space="preserve">Лента щетки стеклочистителя универсальная силикон (1 м)</t>
  </si>
  <si>
    <t xml:space="preserve">Стекло и уплотнитель ветрового стекла</t>
  </si>
  <si>
    <t xml:space="preserve">Уплотнитель ветрового стекла Волга ЯРТИ</t>
  </si>
  <si>
    <t xml:space="preserve">24-5206050</t>
  </si>
  <si>
    <t xml:space="preserve">Уплотнитель ветрового стекла ГАЗ 3302 </t>
  </si>
  <si>
    <t xml:space="preserve">3302-5206050</t>
  </si>
  <si>
    <t xml:space="preserve">Уплотнитель ветрового стекла ГАЗель-NEXT</t>
  </si>
  <si>
    <t xml:space="preserve">A21R23-5206050</t>
  </si>
  <si>
    <t xml:space="preserve">Уплотнитель ветрового стекла УАЗ 452 с замком в сб. СЗРТ</t>
  </si>
  <si>
    <t xml:space="preserve">3741-5206012</t>
  </si>
  <si>
    <t xml:space="preserve">Уплотнитель ветрового стекла ПАЗ </t>
  </si>
  <si>
    <t xml:space="preserve">3205-5206022/23</t>
  </si>
  <si>
    <t xml:space="preserve">Уплотнитель ветрового стекла УАЗ 469</t>
  </si>
  <si>
    <t xml:space="preserve">469-5206050</t>
  </si>
  <si>
    <t xml:space="preserve">Омыватель ветрового стекла</t>
  </si>
  <si>
    <t xml:space="preserve">Датчик уровня омывающей жидкости ВАЗ 2110</t>
  </si>
  <si>
    <t xml:space="preserve">HXOS-0583</t>
  </si>
  <si>
    <t xml:space="preserve">Жиклер омывателя ВАЗ 2110-2112</t>
  </si>
  <si>
    <t xml:space="preserve">Жиклер  омывателя ВАЗ 2123 ШЕВИ под защелку</t>
  </si>
  <si>
    <t xml:space="preserve">Жиклер  омывателя ВАЗ 2123 ШЕВИ н/обр.  под защелку</t>
  </si>
  <si>
    <t xml:space="preserve">Жиклер  омывателя ВАЗ 2123 ШЕВИ под гайку</t>
  </si>
  <si>
    <t xml:space="preserve">Жиклер  омывателя ВАЗ 2123 ШЕВИ Веерная под защелку</t>
  </si>
  <si>
    <t xml:space="preserve">Бачок омывателя ВАЗ 2105-2107, 21213 н/о,ГАЗ 3302 Мастер-М</t>
  </si>
  <si>
    <t xml:space="preserve">21213-5208008-20</t>
  </si>
  <si>
    <t xml:space="preserve">Бачок омывателя ВАЗ , ГАЗ, УАЗ ст.обр.(под верхний насос) Мастер-М</t>
  </si>
  <si>
    <t xml:space="preserve">2101-5208008-10</t>
  </si>
  <si>
    <t xml:space="preserve">Бачок омывателя Газель NEXT в сб. с мотором </t>
  </si>
  <si>
    <t xml:space="preserve">A21R23.5208010</t>
  </si>
  <si>
    <t xml:space="preserve">Бачок омывателя ГАЗ 3302 Бизнес н.о.в сб. с мотором (в нишу левого крыла)</t>
  </si>
  <si>
    <t xml:space="preserve">3302-5208010-10</t>
  </si>
  <si>
    <t xml:space="preserve">Бачок омывателя ГАЗ 3110 (5 л.)</t>
  </si>
  <si>
    <t xml:space="preserve">3110-3756014</t>
  </si>
  <si>
    <t xml:space="preserve">Бачок омывателя ГАЗ 31105, ПАЗ с насосом</t>
  </si>
  <si>
    <t xml:space="preserve">31105-5208010</t>
  </si>
  <si>
    <t xml:space="preserve">Бачок омывателя ВАЗ 2108 н/о, под 1 мотор (5,2 л.)</t>
  </si>
  <si>
    <t xml:space="preserve">2108-5208008-30</t>
  </si>
  <si>
    <t xml:space="preserve">Бачок омывателя ВАЗ 2108 н/о, под 2 мотор (5,2 л.)</t>
  </si>
  <si>
    <t xml:space="preserve">2108-5208008</t>
  </si>
  <si>
    <t xml:space="preserve">Бачок омывателя ВАЗ 21083 н/о  под 2 мотора и датчик (5,2л) Мастер-М</t>
  </si>
  <si>
    <t xml:space="preserve">21083-5208008-30</t>
  </si>
  <si>
    <t xml:space="preserve">Бачок омывателя ВАЗ 21083 под 1 мотор и датчик Мастер-М</t>
  </si>
  <si>
    <t xml:space="preserve">Бачок омывателя ВАЗ 2110 под 1 мот. (с кронштейном) Мастер-М</t>
  </si>
  <si>
    <t xml:space="preserve">2110-5208103</t>
  </si>
  <si>
    <t xml:space="preserve">Бачок омывателя ВАЗ 2110 под 2 мот. (с кронштейном) Мастер-М</t>
  </si>
  <si>
    <t xml:space="preserve">Бачок омывателя ВАЗ 2110 под 2 мот. VOLTON</t>
  </si>
  <si>
    <t xml:space="preserve">VLT2110-5208103-22</t>
  </si>
  <si>
    <t xml:space="preserve">Бачок омывателя ВАЗ 2170 под 2 мотора Мастер-М</t>
  </si>
  <si>
    <t xml:space="preserve">2172-5208103</t>
  </si>
  <si>
    <t xml:space="preserve">Бачок омывателя ВАЗ 2170 под 1 мотор Мастер-М</t>
  </si>
  <si>
    <t xml:space="preserve">2170-5208103</t>
  </si>
  <si>
    <t xml:space="preserve">Бачок омывателя ВАЗ 1118 под 1 мотор в сб. с мотором VOLTON</t>
  </si>
  <si>
    <t xml:space="preserve">VLT1118-5208406-20</t>
  </si>
  <si>
    <t xml:space="preserve">Бачок омывателя ВАЗ 1118 под 2 мотора в сб. с мотором VOLTON</t>
  </si>
  <si>
    <t xml:space="preserve">VLT1118-5208406-10</t>
  </si>
  <si>
    <t xml:space="preserve">Бачок омывателя ВАЗ 2170 под 1 мотор в сб. с мотором VOLTON</t>
  </si>
  <si>
    <t xml:space="preserve">VLT2170-5208103-110</t>
  </si>
  <si>
    <t xml:space="preserve">Бачок омывателя ВАЗ 2170 под 2 мотора в сб. с мотором VOLTON</t>
  </si>
  <si>
    <t xml:space="preserve">VLT2170-5208103-210</t>
  </si>
  <si>
    <t xml:space="preserve">Бачок омывателя ВАЗ 2190 под 1 мотор в сб. с мотором VOLTON</t>
  </si>
  <si>
    <t xml:space="preserve">VLT2190-5208406-110</t>
  </si>
  <si>
    <t xml:space="preserve">Бачок омывателя ВАЗ 2190 под 2 мотора в сб. с мотором VOLTON</t>
  </si>
  <si>
    <t xml:space="preserve">VLT2190-5208406-210</t>
  </si>
  <si>
    <t xml:space="preserve">Бачок омывателя ВАЗ 2190 под 1 мотор Мастер-М</t>
  </si>
  <si>
    <t xml:space="preserve">2190-5208406</t>
  </si>
  <si>
    <t xml:space="preserve">Бачок омывателя ВАЗ 2190 под 2 мотора Мастер-М</t>
  </si>
  <si>
    <t xml:space="preserve">2190-5208406-01</t>
  </si>
  <si>
    <t xml:space="preserve">Бачок омывателя ВАЗ 21213 5л. под 1мот.Мастер-М</t>
  </si>
  <si>
    <t xml:space="preserve">21213-5208102-10</t>
  </si>
  <si>
    <t xml:space="preserve">Бачок омывателя ВАЗ 21213 5л. под 2мот.Мастер-М</t>
  </si>
  <si>
    <t xml:space="preserve">Бачок омывателя ВАЗ 21214 под 1мот.Мастер-М</t>
  </si>
  <si>
    <t xml:space="preserve">21214-5208102</t>
  </si>
  <si>
    <t xml:space="preserve">Бачок омывателя ВАЗ 21214 под 2мот.Мастер-М</t>
  </si>
  <si>
    <t xml:space="preserve">Бачок омывателя ВАЗ 21214 под 1 мотор в сб. с мотором VOLTON</t>
  </si>
  <si>
    <t xml:space="preserve">VLT21214-5208102-21</t>
  </si>
  <si>
    <t xml:space="preserve">Бачок омывателя ВАЗ 21214 под 2 мотора в сб. с мотором VOLTON</t>
  </si>
  <si>
    <t xml:space="preserve">VLT21214-5208102-22</t>
  </si>
  <si>
    <t xml:space="preserve">Бачок омывателя ВАЗ 2123 под 1 мотор Мастер-М</t>
  </si>
  <si>
    <t xml:space="preserve">2123-5208102</t>
  </si>
  <si>
    <t xml:space="preserve">Бачок омывателя ВАЗ 2123 под 2 мотора Мастер-М</t>
  </si>
  <si>
    <t xml:space="preserve">2123-5208103-01</t>
  </si>
  <si>
    <t xml:space="preserve">Крышка бачка омывателя ВАЗ 08-010,3110</t>
  </si>
  <si>
    <t xml:space="preserve">Кронштейн бачка омывателя н.о.</t>
  </si>
  <si>
    <t xml:space="preserve">3302-5208170-10</t>
  </si>
  <si>
    <t xml:space="preserve">Ремень крепления бачка омывателя 2111</t>
  </si>
  <si>
    <t xml:space="preserve">2111-6314090</t>
  </si>
  <si>
    <t xml:space="preserve">Моторчик бачка омыват. ВАЗ 2101-2107, 2121, ГАЗ 2410 СтартВОЛЬТ</t>
  </si>
  <si>
    <t xml:space="preserve">SWP 0103</t>
  </si>
  <si>
    <t xml:space="preserve">Моторчик бачка омыват. ВАЗ 2101-2107, 2121, ГАЗ 2410 Вебер</t>
  </si>
  <si>
    <t xml:space="preserve">GP 2121</t>
  </si>
  <si>
    <t xml:space="preserve">Моторчик бачка омыват. ВАЗ 2101-2107, 2121, ГАЗ 2410 БелАвтоКомплект</t>
  </si>
  <si>
    <t xml:space="preserve">1102.5208100</t>
  </si>
  <si>
    <t xml:space="preserve">Моторчик бачка омыват. ВАЗ 2101-2107, 2121, ГАЗ 2410 AUTORAM</t>
  </si>
  <si>
    <t xml:space="preserve">1102-5208100</t>
  </si>
  <si>
    <t xml:space="preserve">Моторчик бачка омыват. ВАЗ 2110, ГАЗ 3110 г.Калуга</t>
  </si>
  <si>
    <t xml:space="preserve">992.3730</t>
  </si>
  <si>
    <t xml:space="preserve">Моторчик бачка омыват. ВАЗ 2110, ГАЗ 3110 СОАТЭ</t>
  </si>
  <si>
    <t xml:space="preserve">002110-5208009</t>
  </si>
  <si>
    <t xml:space="preserve">Моторчик бачка омыват. ВАЗ 2110, ГАЗ 3110 VOLTON</t>
  </si>
  <si>
    <t xml:space="preserve">VLT2108-5208009</t>
  </si>
  <si>
    <t xml:space="preserve">Моторчик бачка омыват. ВАЗ 2110, ГАЗ 3110 Вебер</t>
  </si>
  <si>
    <t xml:space="preserve">GP 2110 </t>
  </si>
  <si>
    <t xml:space="preserve">Моторчик бачка омыват. ВАЗ 2110, ГАЗ 3110 белый</t>
  </si>
  <si>
    <t xml:space="preserve">2110-5208009</t>
  </si>
  <si>
    <t xml:space="preserve">Моторчик бачка омыват. ВАЗ 2110, ГАЗ 3110 </t>
  </si>
  <si>
    <t xml:space="preserve">Моторчик бачка омыват. ВАЗ 2110, ГАЗ 3110 HOFER</t>
  </si>
  <si>
    <t xml:space="preserve">HF 744 084</t>
  </si>
  <si>
    <t xml:space="preserve">Моторчик бачка омыват. Газель-Бизнес </t>
  </si>
  <si>
    <t xml:space="preserve">Моторчик бачка омыват. Камаз, МАЗ, Краз 24В (ст.обр. верхний мотор) БелАвтоКомплект</t>
  </si>
  <si>
    <t xml:space="preserve">1112.5208100</t>
  </si>
  <si>
    <t xml:space="preserve">Моторчик бачка омыват. Камаз, МАЗ, Краз 24В (нового образца) </t>
  </si>
  <si>
    <t xml:space="preserve">991.3730</t>
  </si>
  <si>
    <t xml:space="preserve">Моторчик бачка омыват. Камаз, МАЗ, Краз 24В (нового образца)  Прамо</t>
  </si>
  <si>
    <t xml:space="preserve">1124.5208100-04</t>
  </si>
  <si>
    <t xml:space="preserve">Моторчик бачка омыват. Камаз, МАЗ, Урал Вебер</t>
  </si>
  <si>
    <t xml:space="preserve">GP 1124</t>
  </si>
  <si>
    <t xml:space="preserve">Втулка уплотн. бачка омывателя под моторчик нов. образца ВАЗ,ГАЗ</t>
  </si>
  <si>
    <t xml:space="preserve">2110-5208458</t>
  </si>
  <si>
    <t xml:space="preserve">Трубка бачка омывателя (метражом)</t>
  </si>
  <si>
    <t xml:space="preserve">Трубки бачка омывателя ГАЗ 31029,2410 (троиник,жиклёры к-т 2 шт.) Riginal</t>
  </si>
  <si>
    <t xml:space="preserve">RG3102-5208100</t>
  </si>
  <si>
    <t xml:space="preserve">Трубки бачка омывателя ГАЗ 3302 (троиник,жиклёры к-т 2 шт.) Riginal</t>
  </si>
  <si>
    <t xml:space="preserve">RG3302-5208000</t>
  </si>
  <si>
    <t xml:space="preserve">Трубки бачка омывателя ГАЗ 3307,3308 (троиник,жиклёры к-т 2 шт.) Riginal</t>
  </si>
  <si>
    <t xml:space="preserve">RG3307-5208000</t>
  </si>
  <si>
    <t xml:space="preserve">Передок</t>
  </si>
  <si>
    <t xml:space="preserve">Обивка передка</t>
  </si>
  <si>
    <t xml:space="preserve">Накладка на жабо Ваз 2110,11,12</t>
  </si>
  <si>
    <t xml:space="preserve">Облицовка стеклоочистителя 3302 </t>
  </si>
  <si>
    <t xml:space="preserve">3302-5301230-10</t>
  </si>
  <si>
    <t xml:space="preserve">Накладка стойки лобового стекла наружн. ГАЗ 3302 н/о черная к-т</t>
  </si>
  <si>
    <t xml:space="preserve">Накладка стойки лобового стекла внутр.серая  ГАЗ 3302 н/о черная к-т</t>
  </si>
  <si>
    <t xml:space="preserve">Накладка стойки лобового стекла внутр. серая Газель-Бизнес к-т</t>
  </si>
  <si>
    <t xml:space="preserve">2705.5702246/47</t>
  </si>
  <si>
    <t xml:space="preserve">Накладки стоек ветрового стекла ГАЗ 3302 внутр. к-т</t>
  </si>
  <si>
    <t xml:space="preserve">2705-5702246</t>
  </si>
  <si>
    <t xml:space="preserve">Накладки стоек ветрового стекла Газель-Бизнес  внутр. к-т</t>
  </si>
  <si>
    <t xml:space="preserve">3310-5702247</t>
  </si>
  <si>
    <t xml:space="preserve">Обивка под ноги Ваз 21213-214 правая</t>
  </si>
  <si>
    <t xml:space="preserve">2121-5109068</t>
  </si>
  <si>
    <t xml:space="preserve">Обивка под ноги Ваз 2121-213 левая</t>
  </si>
  <si>
    <t xml:space="preserve">2121-5109069</t>
  </si>
  <si>
    <t xml:space="preserve">Обивка под ноги Ваз 21214 лев (инжектор)</t>
  </si>
  <si>
    <t xml:space="preserve">21214-5109069</t>
  </si>
  <si>
    <t xml:space="preserve">Панель приборов</t>
  </si>
  <si>
    <t xml:space="preserve">Панель приборов УАЗ 452 Агата пласт.</t>
  </si>
  <si>
    <t xml:space="preserve">Панель приборов УАЗ 452 Румба </t>
  </si>
  <si>
    <t xml:space="preserve">Панель приборов УАЗ 452 пласт. </t>
  </si>
  <si>
    <t xml:space="preserve">Панель приборов УАЗ Хантер пласт.</t>
  </si>
  <si>
    <t xml:space="preserve">3151-40-5325214</t>
  </si>
  <si>
    <t xml:space="preserve">Панель приборов УАЗ Хантер "Интрига" голая (накладка)</t>
  </si>
  <si>
    <t xml:space="preserve">Полка верх. УАЗ 452 п/магн. "МУЗА" (черная)</t>
  </si>
  <si>
    <t xml:space="preserve">Полка верх. УАЗ 452 п/магн. "МУЗА" (серая)</t>
  </si>
  <si>
    <t xml:space="preserve">Стойки под колонки УАЗ 452 (к-т 2шт)</t>
  </si>
  <si>
    <t xml:space="preserve">Дефлектор панели приборов центральный в сб.</t>
  </si>
  <si>
    <t xml:space="preserve">3302-8104300</t>
  </si>
  <si>
    <t xml:space="preserve">Ящик вещевой УАЗ Патриот </t>
  </si>
  <si>
    <t xml:space="preserve">3163-5303100-01</t>
  </si>
  <si>
    <t xml:space="preserve">Кнопка вещевого ящика (бардачка) УАЗ</t>
  </si>
  <si>
    <t xml:space="preserve">451-5303052</t>
  </si>
  <si>
    <t xml:space="preserve">Крышка вещевого ящика панели приборов ГАЗ 3302 н/о верхняя</t>
  </si>
  <si>
    <t xml:space="preserve">3310-8213056-20</t>
  </si>
  <si>
    <t xml:space="preserve">Крышка вещевого ящика (бардачка) ГАЗ 3302 н/о боковая нижняя</t>
  </si>
  <si>
    <t xml:space="preserve">3310-5303014</t>
  </si>
  <si>
    <t xml:space="preserve">Крышка вещевого ящика (бардачка) ГАЗель Бизнес боковая верхняя в сб.</t>
  </si>
  <si>
    <t xml:space="preserve">2705.5303120</t>
  </si>
  <si>
    <t xml:space="preserve">Крышка вещевого ящика (бардачка) ГАЗель Бизнес боковая нижняя в сб.</t>
  </si>
  <si>
    <t xml:space="preserve">2705-5303092</t>
  </si>
  <si>
    <t xml:space="preserve">Крышка вещевого ящика (бардачка) ГАЗель Бизнес центральная в сб.</t>
  </si>
  <si>
    <t xml:space="preserve">2705-8213100</t>
  </si>
  <si>
    <t xml:space="preserve">Крышка блока предохранителей ГАЗ 3302</t>
  </si>
  <si>
    <t xml:space="preserve">3310-5325038</t>
  </si>
  <si>
    <t xml:space="preserve">Крышка блока предохранителей Газель-Бизнес</t>
  </si>
  <si>
    <t xml:space="preserve">2705.5325129</t>
  </si>
  <si>
    <t xml:space="preserve">Тоннель пола Ваз 21214 УРБАН</t>
  </si>
  <si>
    <t xml:space="preserve">Боковина</t>
  </si>
  <si>
    <t xml:space="preserve">Обивка салона УАЗ 452 к-т</t>
  </si>
  <si>
    <t xml:space="preserve">Пороги пласт. наруж ВАЗ 2110 к-т</t>
  </si>
  <si>
    <t xml:space="preserve">2110-8415122/23</t>
  </si>
  <si>
    <t xml:space="preserve">Пороги пласт. наруж ВАЗ 2121 к-т</t>
  </si>
  <si>
    <t xml:space="preserve">Пороги пласт. наруж ВАЗ 2123 к-т</t>
  </si>
  <si>
    <t xml:space="preserve">Пороги пласт. наруж ВАЗ 2190 к-т</t>
  </si>
  <si>
    <t xml:space="preserve">Накладки внутренних порогов ВАЗ-2170, 21104, 21124 'PRIORA' (нерж. сталь) (к-т 4 шт.)</t>
  </si>
  <si>
    <t xml:space="preserve">Накладки внутренних порогов ВАЗ-2121 (нерж. сталь) (к-т 2 шт.)</t>
  </si>
  <si>
    <t xml:space="preserve">Накладки внутренних порогов ВАЗ-2121 'NIVA' (нерж. сталь) длинные (к-т 2 шт.)</t>
  </si>
  <si>
    <t xml:space="preserve">Накладка порога ГАЗ 2705 серая левая</t>
  </si>
  <si>
    <t xml:space="preserve">2705-5401623</t>
  </si>
  <si>
    <t xml:space="preserve">Накладка порога ГАЗ 3302 черная (к-т 2 шт.)</t>
  </si>
  <si>
    <t xml:space="preserve">3302-5401622/23</t>
  </si>
  <si>
    <t xml:space="preserve">Накладка порога ГАЗ 3302 серая (к-т 2 шт.)</t>
  </si>
  <si>
    <t xml:space="preserve">Накладка порога ГАЗ 3302 графит (к-т 2 шт.)</t>
  </si>
  <si>
    <t xml:space="preserve">Накладка порога ГАЗ 2705 черная (к-т 2 шт.)</t>
  </si>
  <si>
    <t xml:space="preserve">2705-5401622/23</t>
  </si>
  <si>
    <t xml:space="preserve">Накладка порога ГАЗ 2705 серая (к-т 2 шт.)</t>
  </si>
  <si>
    <t xml:space="preserve">Накладка порога ГАЗ 2705 графит (к-т 2 шт.)</t>
  </si>
  <si>
    <t xml:space="preserve">Настил подножки боковой двери ГАЗ 3221 (корыто)</t>
  </si>
  <si>
    <t xml:space="preserve">3221-5102036</t>
  </si>
  <si>
    <t xml:space="preserve">Окно боковое</t>
  </si>
  <si>
    <t xml:space="preserve">Окно боковины УАЗ 452</t>
  </si>
  <si>
    <t xml:space="preserve">451В-5403202</t>
  </si>
  <si>
    <t xml:space="preserve">Уплотнитель малого окна 2705 ЯРТИ</t>
  </si>
  <si>
    <t xml:space="preserve">3221-5403108</t>
  </si>
  <si>
    <t xml:space="preserve">Уплотнитель окна стекла сдвижной двери 2705 ЯРТИ</t>
  </si>
  <si>
    <t xml:space="preserve">2705-6423122</t>
  </si>
  <si>
    <t xml:space="preserve">Задок</t>
  </si>
  <si>
    <t xml:space="preserve">Обивка задка</t>
  </si>
  <si>
    <t xml:space="preserve">Обивка кабины 3302 задн. нижн. правая</t>
  </si>
  <si>
    <t xml:space="preserve">3302-5602232</t>
  </si>
  <si>
    <t xml:space="preserve">Обивка кабины 3302 задн. нижн. левая</t>
  </si>
  <si>
    <t xml:space="preserve">3302-5602233</t>
  </si>
  <si>
    <t xml:space="preserve">Заглушка багажника ВАЗ 21213 бол. Мастер-М</t>
  </si>
  <si>
    <t xml:space="preserve">21213-5004066</t>
  </si>
  <si>
    <t xml:space="preserve">Заглушка багажника ВАЗ 21213  Мастер-М</t>
  </si>
  <si>
    <t xml:space="preserve">21213-5004067</t>
  </si>
  <si>
    <t xml:space="preserve">Окно задка</t>
  </si>
  <si>
    <t xml:space="preserve">Уплотнитель заднего стекла ВАЗ 2170 БРТ</t>
  </si>
  <si>
    <t xml:space="preserve">2170-5603062</t>
  </si>
  <si>
    <t xml:space="preserve">Уплотнитель заднего стекла ВАЗ 2172 (из 4х)БРТ</t>
  </si>
  <si>
    <t xml:space="preserve">2172-6303074</t>
  </si>
  <si>
    <t xml:space="preserve">Уплотнитель заднего стекла ВАЗ 2121 БРТ</t>
  </si>
  <si>
    <t xml:space="preserve">2121-6303018</t>
  </si>
  <si>
    <t xml:space="preserve">Уплотнитель заднего стекла Волга (завод)</t>
  </si>
  <si>
    <t xml:space="preserve">24-5603018</t>
  </si>
  <si>
    <t xml:space="preserve">Эл.двигатель ст/очистителя задний ВАЗ 2172, 2191   СтартВОЛЬТ</t>
  </si>
  <si>
    <t xml:space="preserve">VWB 0127</t>
  </si>
  <si>
    <t xml:space="preserve">Эл.двигатель ст/очистителя задний ВАЗ 2123 Шеви-Нива  СтартВОЛЬТ</t>
  </si>
  <si>
    <t xml:space="preserve">VWB 0123</t>
  </si>
  <si>
    <t xml:space="preserve">Крышка багажника</t>
  </si>
  <si>
    <t xml:space="preserve">Уплотнитель крышки багажника ВАЗ 2170</t>
  </si>
  <si>
    <t xml:space="preserve">2170-5604040</t>
  </si>
  <si>
    <t xml:space="preserve">Уплотнитель крышки багажника ВАЗ 2171</t>
  </si>
  <si>
    <t xml:space="preserve">Уплотнитель крышки багажника ВАЗ 2172</t>
  </si>
  <si>
    <t xml:space="preserve">2172-6307024</t>
  </si>
  <si>
    <t xml:space="preserve">Уплотнитель крышки багажника ВАЗ 2123</t>
  </si>
  <si>
    <t xml:space="preserve">2123-6307024</t>
  </si>
  <si>
    <t xml:space="preserve">Ремень полки багажника ВАЗ-1117</t>
  </si>
  <si>
    <t xml:space="preserve">1117-5607100</t>
  </si>
  <si>
    <t xml:space="preserve">Ремень полки багажника ВАЗ-2111</t>
  </si>
  <si>
    <t xml:space="preserve">2111-5607100</t>
  </si>
  <si>
    <t xml:space="preserve">Ремень полки багажника ВАЗ-2112</t>
  </si>
  <si>
    <t xml:space="preserve">2112-5607100</t>
  </si>
  <si>
    <t xml:space="preserve">Замок багажника</t>
  </si>
  <si>
    <t xml:space="preserve">Замок багажника ВАЗ 2190 АвтоВАЗ</t>
  </si>
  <si>
    <t xml:space="preserve">21900-5606010-00</t>
  </si>
  <si>
    <t xml:space="preserve">Замок багажника ВАЗ 2123 ДААЗ</t>
  </si>
  <si>
    <t xml:space="preserve">21230-6305013-10</t>
  </si>
  <si>
    <t xml:space="preserve">Замок багажника ВАЗ 21213 ДААЗ</t>
  </si>
  <si>
    <t xml:space="preserve">21213-6305012-01</t>
  </si>
  <si>
    <t xml:space="preserve">Трос привода замка багажника ВАЗ 21213 Автопартнер</t>
  </si>
  <si>
    <t xml:space="preserve">21213-6305</t>
  </si>
  <si>
    <t xml:space="preserve">Крыша</t>
  </si>
  <si>
    <t xml:space="preserve">Обивка крыши</t>
  </si>
  <si>
    <t xml:space="preserve">Обивка крыши ГАЗ 3302</t>
  </si>
  <si>
    <t xml:space="preserve">3302-5702010</t>
  </si>
  <si>
    <t xml:space="preserve">Обивка крыши ГАЗ 3221 средняя №1</t>
  </si>
  <si>
    <t xml:space="preserve">32213-5702020</t>
  </si>
  <si>
    <t xml:space="preserve">Обивка потолка УАЗ 452 </t>
  </si>
  <si>
    <t xml:space="preserve">452-5702010-01</t>
  </si>
  <si>
    <t xml:space="preserve">Обивка потолка УАЗ 469</t>
  </si>
  <si>
    <t xml:space="preserve">3151-40-5702010-01</t>
  </si>
  <si>
    <t xml:space="preserve">Обивка потолка УАЗ 3303</t>
  </si>
  <si>
    <t xml:space="preserve">3303-5702010-01</t>
  </si>
  <si>
    <t xml:space="preserve">Обивка потолка УАЗ 39094 фермер</t>
  </si>
  <si>
    <t xml:space="preserve">3909-5702010-01</t>
  </si>
  <si>
    <t xml:space="preserve">Дверь передняя</t>
  </si>
  <si>
    <t xml:space="preserve">Обивка передней двери</t>
  </si>
  <si>
    <t xml:space="preserve">Обивка двери ВАЗ 2121-21213 (к-т 2шт) (кож.) Мастер-М</t>
  </si>
  <si>
    <t xml:space="preserve">2121-(21213)-6102012/13</t>
  </si>
  <si>
    <t xml:space="preserve">Обивка двери ГАЗ 3302 к-т Эконом</t>
  </si>
  <si>
    <t xml:space="preserve">3302-6102212/13</t>
  </si>
  <si>
    <t xml:space="preserve">Обивка двери ГАЗ 3302 к-т завод</t>
  </si>
  <si>
    <t xml:space="preserve">Обивка двери NEXT к-т</t>
  </si>
  <si>
    <t xml:space="preserve">A21R23-6102210/11-10</t>
  </si>
  <si>
    <t xml:space="preserve">Обивка передних дверей УАЗ 469 (пласт.) (к-т 2шт)</t>
  </si>
  <si>
    <t xml:space="preserve">Обивка передних дверей УАЗ 452 (пласт.) (к-т 2шт)</t>
  </si>
  <si>
    <t xml:space="preserve">Карман аптечки ГАЗ 3302</t>
  </si>
  <si>
    <t xml:space="preserve">3302-3912406</t>
  </si>
  <si>
    <t xml:space="preserve">Ящик аптечки ГАЗ 4301</t>
  </si>
  <si>
    <t xml:space="preserve">4301-3912406</t>
  </si>
  <si>
    <t xml:space="preserve">Утеплитель двери Уаз 452 (поролон на ДВП) к-т 2шт</t>
  </si>
  <si>
    <t xml:space="preserve">Пистоны крепления ВАЗ 2110-2112 (полный к-т на машину)</t>
  </si>
  <si>
    <t xml:space="preserve">Пистоны крепления ВАЗ 2170-2172 (полный к-т на машину)</t>
  </si>
  <si>
    <t xml:space="preserve">Пистоны крепления ВАЗ 2123 (полный к-т на машину)</t>
  </si>
  <si>
    <t xml:space="preserve">Пистон обивки двери ВАЗ 2101-07 с/о. Упаковка 50 шт.</t>
  </si>
  <si>
    <t xml:space="preserve">Пистон обивки двери ВАЗ 2105-07 н/о (к-т 20 шт.) Riginal</t>
  </si>
  <si>
    <t xml:space="preserve">RG2121-6102053</t>
  </si>
  <si>
    <t xml:space="preserve">Пистон обивки двери ВАЗ 2108-2110 н/о. Упаковка 40 пар.</t>
  </si>
  <si>
    <t xml:space="preserve">Пистон обивки двери ВАЗ 2170. Упаковка 20 шт.</t>
  </si>
  <si>
    <t xml:space="preserve">Пистон обивки двери ВАЗ 2170  (к-т 20 шт.) Riginal</t>
  </si>
  <si>
    <t xml:space="preserve">RG2170-6102053</t>
  </si>
  <si>
    <t xml:space="preserve">Пистон обивки двери ГАЗ 3302. Упаковка 50 шт.</t>
  </si>
  <si>
    <t xml:space="preserve">Пистон обивки двери ГАЗ 3302 (к-т 12 шт.) Riginal</t>
  </si>
  <si>
    <t xml:space="preserve">RG3302-6102053-12</t>
  </si>
  <si>
    <t xml:space="preserve">Пистон обивки двери задка ВАЗ 2108-2112. Упаковка 50 шт.</t>
  </si>
  <si>
    <t xml:space="preserve">Пистон обивки салона ВАЗ 01-07 (универсальный). Упаковка 50 шт.</t>
  </si>
  <si>
    <t xml:space="preserve">Пистон обивки салона ГАЗ 3302. Упаковка 25 пар.</t>
  </si>
  <si>
    <t xml:space="preserve">Пистон обивки салона ГАЗ 3302 (к-т 16 шт.) Riginal</t>
  </si>
  <si>
    <t xml:space="preserve">RG3302-5602155</t>
  </si>
  <si>
    <t xml:space="preserve">Пистон обивки потолка ВАЗ 2112. Упаковка 20шт.</t>
  </si>
  <si>
    <t xml:space="preserve">Пистон шумоизоляции капота ВАЗ 2101-07. Упаковка 50 шт.</t>
  </si>
  <si>
    <t xml:space="preserve">Пистон шумоизоляции капота ВАЗ 2110. Упаковка 50 шт.</t>
  </si>
  <si>
    <t xml:space="preserve">Пистон шумоизоляции капота ВАЗ 1117-19, 2123, 2170, 2190 Упаковка 20 шт.</t>
  </si>
  <si>
    <t xml:space="preserve">Пистон молдинга централ. ВАЗ 2103-06. Упаковка 40 шт.</t>
  </si>
  <si>
    <t xml:space="preserve">Пистон молдинга концевой ВАЗ 2103-06. Упаковка 22 шт.</t>
  </si>
  <si>
    <t xml:space="preserve">Пистон молдинга ВАЗ 2115. Упаковка 100 шт.</t>
  </si>
  <si>
    <t xml:space="preserve">Пистон молдинга ВАЗ 2123. Упаковка 25 шт.</t>
  </si>
  <si>
    <t xml:space="preserve">Пистон молдинга порога ВАЗ 1118. Упаковка 20 шт.</t>
  </si>
  <si>
    <t xml:space="preserve">Пистон крепления защиты двиг. (квадрат). Упаковка 50 шт.</t>
  </si>
  <si>
    <t xml:space="preserve">Пистон облицовки стойки ВАЗ 2110. Упаковка 20 шт.</t>
  </si>
  <si>
    <t xml:space="preserve">Пистон под саморез. Упаковка 50 шт.</t>
  </si>
  <si>
    <t xml:space="preserve">Механизм перемещения стекла передней двери</t>
  </si>
  <si>
    <t xml:space="preserve">Стеклоподъемник тросовый перед. ВАЗ 2121 правый Димитровградский завод стеклоподъёмников</t>
  </si>
  <si>
    <t xml:space="preserve">2121-6104020</t>
  </si>
  <si>
    <t xml:space="preserve">Стеклоподъемник тросовый перед. ВАЗ 2121 правый ПРОМС</t>
  </si>
  <si>
    <t xml:space="preserve">Стеклоподъемник тросовый перед. ВАЗ 2121 левый Димитровградский завод стеклоподъёмников</t>
  </si>
  <si>
    <t xml:space="preserve">2121-6104021</t>
  </si>
  <si>
    <t xml:space="preserve">Стеклоподъемник тросовый перед. ВАЗ 2121 левый ПРОМС</t>
  </si>
  <si>
    <t xml:space="preserve">Стеклоподъемник тросовый перед. ВАЗ 21213 Димитровградский завод стеклоподъёмников</t>
  </si>
  <si>
    <t xml:space="preserve">21213-6104020</t>
  </si>
  <si>
    <t xml:space="preserve">Стеклоподъемник тросовый перед. ВАЗ 2123 с электродвиг. правый ПРОМС</t>
  </si>
  <si>
    <t xml:space="preserve">Стеклоподъемник тросовый перед. ВАЗ 2123 с электродвиг. левый ПРОМС</t>
  </si>
  <si>
    <t xml:space="preserve">Стеклоподъемник тросовый перед. ВАЗ 2123  электрич. голый правый ПРОМС</t>
  </si>
  <si>
    <t xml:space="preserve">Стеклоподъемник тросовый перед. ВАЗ 2123  электрич. голый левый ПРОМС</t>
  </si>
  <si>
    <t xml:space="preserve">Стеклоподъемник рычажный перед. ВАЗ 2104-07 с электродвиг. к-т Димитровградский завод стеклоподъёмн.</t>
  </si>
  <si>
    <t xml:space="preserve">ДЗС.2104-610402К-12</t>
  </si>
  <si>
    <t xml:space="preserve">Стеклоподъемник рычажный перед. ВАЗ 2106 с электродвиг. к-т Димитровградский завод стеклоподъёмников</t>
  </si>
  <si>
    <t xml:space="preserve">ДЗС.2106-610402К-12</t>
  </si>
  <si>
    <t xml:space="preserve">Стеклоподъемник рычажный перед. ВАЗ 2108 с электродвиг. к-т Димитровградский завод стеклоподъёмников</t>
  </si>
  <si>
    <t xml:space="preserve">ДЗС.2108-610402К-12</t>
  </si>
  <si>
    <t xml:space="preserve">Стеклоподъемник рычажный перед. ВАЗ 2109 с электродвиг. к-т Димитровградский завод стеклоподъёмников</t>
  </si>
  <si>
    <t xml:space="preserve">ДЗС.2109-610402К-12</t>
  </si>
  <si>
    <t xml:space="preserve">Стеклоподъемник рычажный перед. ВАЗ 2110 с электродвиг. к-т Димитровградский завод стеклоподъёмников</t>
  </si>
  <si>
    <t xml:space="preserve">ДЗС.2110-610402К-12</t>
  </si>
  <si>
    <t xml:space="preserve">Стеклоподъемник рычажный перед. ВАЗ 21213 с электродвиг. к-т Димитровградский завод стеклоподъёмн.</t>
  </si>
  <si>
    <t xml:space="preserve">ДЗС.21213-610402К-12</t>
  </si>
  <si>
    <t xml:space="preserve">Стеклоподъемник реечный перед. ВАЗ 2110 с электродвиг. к-т Димитровградский завод стеклоподъёмников</t>
  </si>
  <si>
    <t xml:space="preserve">ДЗС.2110-610403К-12</t>
  </si>
  <si>
    <t xml:space="preserve">Стеклоподъемник реечный перед. ВАЗ 2110 с электродвиг. к-т Форвард</t>
  </si>
  <si>
    <t xml:space="preserve">Стеклоподъемник реечный перед. ВАЗ 21213 с электродвиг. к-т Димитровградский завод стеклоподъёмников</t>
  </si>
  <si>
    <t xml:space="preserve">ДЗС.21213-610403К-12</t>
  </si>
  <si>
    <t xml:space="preserve">Стеклоподъемник реечный перед. ВАЗ 21213 с электродвиг. к-т Форвард</t>
  </si>
  <si>
    <t xml:space="preserve">Стеклоподъемник тросовый ГАЗ 3302 механич. с роликом правый Димитровградский завод стеклоподъёмников</t>
  </si>
  <si>
    <t xml:space="preserve">ДЗС.3302-6104010</t>
  </si>
  <si>
    <t xml:space="preserve">Стеклоподъемник тросовый ГАЗ 3302 механич. с планкой правый</t>
  </si>
  <si>
    <t xml:space="preserve">3302-6104010</t>
  </si>
  <si>
    <t xml:space="preserve">Стеклоподъемник тросовый ГАЗ 3302 механич. с планкой левый</t>
  </si>
  <si>
    <t xml:space="preserve">3302-6104011</t>
  </si>
  <si>
    <t xml:space="preserve">Стеклоподъемник реечный ГАЗ 3302 с электродвиг. к-т Димитровградский завод стеклоподъёмников</t>
  </si>
  <si>
    <t xml:space="preserve">ДЗС.3302.610403К-12</t>
  </si>
  <si>
    <t xml:space="preserve">Стеклоподъемник реечный ГАЗ 3302 с электродвиг. к-т ПРОМС</t>
  </si>
  <si>
    <t xml:space="preserve">СтеклоподъемникГАЗ 3302 с  электродвиг. к-т </t>
  </si>
  <si>
    <t xml:space="preserve">Стеклоподъемник тросовый УАЗ 452 Димитровградский завод стеклоподъёмников</t>
  </si>
  <si>
    <t xml:space="preserve">3741-6104010</t>
  </si>
  <si>
    <t xml:space="preserve">Стеклоподъемник тросовый УАЗ 3160 правый Димитровградский завод стеклоподъёмников</t>
  </si>
  <si>
    <t xml:space="preserve">3160-6104010</t>
  </si>
  <si>
    <t xml:space="preserve">Стеклоподъемник тросовый УАЗ 3160 левый Димитровградский завод стеклоподъёмников</t>
  </si>
  <si>
    <t xml:space="preserve">3160-6104011</t>
  </si>
  <si>
    <t xml:space="preserve">Стеклоподъемник тросовый УАЗ 3162 правый Димитровградский завод стеклоподъёмников</t>
  </si>
  <si>
    <t xml:space="preserve">3162-6104010</t>
  </si>
  <si>
    <t xml:space="preserve">Стеклоподъемник тросовый УАЗ 3162 левый Димитровградский завод стеклоподъёмников</t>
  </si>
  <si>
    <t xml:space="preserve">3162-6104011</t>
  </si>
  <si>
    <t xml:space="preserve">Стеклоподъемник реечный перед. УАЗ 3160 с электродвиг. к-т Димитровградский завод стеклоподъёмников</t>
  </si>
  <si>
    <t xml:space="preserve">ДЗС.3160-610403К-12</t>
  </si>
  <si>
    <t xml:space="preserve">Электродвигатель ст/подъёмника ВАЗ 2108-2115 передн. правый СтартВОЛЬТ</t>
  </si>
  <si>
    <t xml:space="preserve">VWR 0110</t>
  </si>
  <si>
    <t xml:space="preserve">Электродвигатель ст/подъёмника ВАЗ 2108-2115 передн. правый СОАТЭ</t>
  </si>
  <si>
    <t xml:space="preserve">02110-3730610</t>
  </si>
  <si>
    <t xml:space="preserve">Электродвигатель ст/подъёмника ВАЗ 2108-2115 передн. левый КЗАЭ г. Калуга</t>
  </si>
  <si>
    <t xml:space="preserve">20.3780 лев</t>
  </si>
  <si>
    <t xml:space="preserve">Электродвигатель ст/подъёмника ВАЗ 2108-2115 передн. левый СОАТЭ</t>
  </si>
  <si>
    <t xml:space="preserve">02110-3730611</t>
  </si>
  <si>
    <t xml:space="preserve">Электродвигатель ст/подъёмника ВАЗ 1117-1119 передн. правый СтартВОЛЬТ</t>
  </si>
  <si>
    <t xml:space="preserve">VWR 0118</t>
  </si>
  <si>
    <t xml:space="preserve">Электродвигатель ст/подъёмника ВАЗ 1117-1119 передн. правый СОАТЭ</t>
  </si>
  <si>
    <t xml:space="preserve">01118-6104008</t>
  </si>
  <si>
    <t xml:space="preserve">Электродвигатель ст/подъёмника ВАЗ 1117-1119 передн. левый СтартВОЛЬТ</t>
  </si>
  <si>
    <t xml:space="preserve">VWR 0117</t>
  </si>
  <si>
    <t xml:space="preserve">Электродвигатель ст/подъёмника ВАЗ 1117-1119 передн. левый СОАТЭ</t>
  </si>
  <si>
    <t xml:space="preserve">01118-6104009</t>
  </si>
  <si>
    <t xml:space="preserve">Электродвигатель ст/подъёмника ГАЗ 3110, 3302 передн. правый СтартВОЛЬТ</t>
  </si>
  <si>
    <t xml:space="preserve">VWR 0310</t>
  </si>
  <si>
    <t xml:space="preserve">Электродвигатель ст/подъёмника ГАЗ 3110, 3302 передн. левый СтартВОЛЬТ</t>
  </si>
  <si>
    <t xml:space="preserve">VWR 0311</t>
  </si>
  <si>
    <t xml:space="preserve">Ручка стеклоподъемника ВАЗ 2105 пласт. г.Димитровград</t>
  </si>
  <si>
    <t xml:space="preserve">2105-6104064</t>
  </si>
  <si>
    <t xml:space="preserve">Ручка стеклоподъемника ВАЗ 2108 пласт. г.Димитровград</t>
  </si>
  <si>
    <t xml:space="preserve">2108-6104064</t>
  </si>
  <si>
    <t xml:space="preserve">Ручка стеклоподъемника ВАЗ 2108 пласт. Сызрань</t>
  </si>
  <si>
    <t xml:space="preserve">Ручка стеклоподъемника ГАЗ 2410 металл</t>
  </si>
  <si>
    <t xml:space="preserve">Ручка стеклоподъемника ГАЗ 3302 металоплпастмасса</t>
  </si>
  <si>
    <t xml:space="preserve">3302-6104064-11</t>
  </si>
  <si>
    <t xml:space="preserve">Ручка стеклоподъемника УАЗ металл</t>
  </si>
  <si>
    <t xml:space="preserve">3741-6104060</t>
  </si>
  <si>
    <t xml:space="preserve">Ручка стеклоподъемника УАЗ Патриот</t>
  </si>
  <si>
    <t xml:space="preserve">3160-6104064</t>
  </si>
  <si>
    <t xml:space="preserve">Ручка форточки двери левая УАЗ </t>
  </si>
  <si>
    <t xml:space="preserve">451-6103103</t>
  </si>
  <si>
    <t xml:space="preserve">Ручка форточки двери правая УАЗ </t>
  </si>
  <si>
    <t xml:space="preserve">451-6103102</t>
  </si>
  <si>
    <t xml:space="preserve">Р/К стеклоподъемника тросовый ГАЗ 3302, 2217</t>
  </si>
  <si>
    <t xml:space="preserve">Заглушка отверстий ручек стеклоподъемника (к-т 4шт)</t>
  </si>
  <si>
    <t xml:space="preserve">Опора мотора стеклоподъемника ВАЗ</t>
  </si>
  <si>
    <t xml:space="preserve">2110-6104716</t>
  </si>
  <si>
    <t xml:space="preserve">Замок и ручки передней двери</t>
  </si>
  <si>
    <t xml:space="preserve">Активатор блокировки замка 5 контакта для а/м с центр.замком СтартВОЛЬТ</t>
  </si>
  <si>
    <t xml:space="preserve">SLA 0105</t>
  </si>
  <si>
    <t xml:space="preserve">Активатор блокировки замка 5 контактов</t>
  </si>
  <si>
    <t xml:space="preserve">21093-6512110-01</t>
  </si>
  <si>
    <t xml:space="preserve">Активатор блокировки замка 2 контакта для а/м с центр.замком СтартВОЛЬТ</t>
  </si>
  <si>
    <t xml:space="preserve">SLA 0102</t>
  </si>
  <si>
    <t xml:space="preserve">Активатор блокировки замка двери (2-х проводной с крепежом) ОРИОН</t>
  </si>
  <si>
    <t xml:space="preserve">YR-301C-2 P</t>
  </si>
  <si>
    <t xml:space="preserve">Ручка наружняя ВАЗ 2110 передняя правая  ДААЗ</t>
  </si>
  <si>
    <t xml:space="preserve">21100-6105150-00</t>
  </si>
  <si>
    <t xml:space="preserve">Ручка наружняя ВАЗ 2110 передняя левая ДААЗ</t>
  </si>
  <si>
    <t xml:space="preserve">21100-6105151-00</t>
  </si>
  <si>
    <t xml:space="preserve">Ручка наружняя ВАЗ 2110, 2170-72 Евро (цвет КОСМОС) к-т 4шт. ГрандРиал</t>
  </si>
  <si>
    <t xml:space="preserve">2110-61051</t>
  </si>
  <si>
    <t xml:space="preserve">Ручка наружняя ВАЗ 2110, 2170-72 Евро (цвет Робин Гуд) к-т 4шт. ГрандРиал</t>
  </si>
  <si>
    <t xml:space="preserve">Ручка наружняя ВАЗ 2110, 2170-72 Евро (цвет СОЧИ) к-т 4шт. ГрандРиал</t>
  </si>
  <si>
    <t xml:space="preserve">Ручка наружняя ВАЗ 2110, 2170-72 Евро лев.(под покраску) в коробке ГрандРиал</t>
  </si>
  <si>
    <t xml:space="preserve">2110-6105151</t>
  </si>
  <si>
    <t xml:space="preserve">Ручка наружняя ВАЗ 2110, 2170-72 Евро пр. (под покраску) в коробке ГрандРиал</t>
  </si>
  <si>
    <t xml:space="preserve">2110-6105150</t>
  </si>
  <si>
    <t xml:space="preserve">Ручка наружняя ВАЗ 21213 хром (к-т2шт.+личинки) ГрандРиал</t>
  </si>
  <si>
    <t xml:space="preserve">Ручка наружняя ВАЗ 21214 черн. (к-т2шт.+личинки) ГрандРиал</t>
  </si>
  <si>
    <t xml:space="preserve">Ручка наружняя ВАЗ 2192 передняя левая  ВИС</t>
  </si>
  <si>
    <t xml:space="preserve">21920-6105151-10</t>
  </si>
  <si>
    <t xml:space="preserve">Ручка наружняя ВАЗ 2123 передняя правая ПТИМАШ</t>
  </si>
  <si>
    <t xml:space="preserve">2123-6105150</t>
  </si>
  <si>
    <t xml:space="preserve">Ручка наружняя ВАЗ 2123 передняя левая ПТИМАШ</t>
  </si>
  <si>
    <t xml:space="preserve">2123-6105151</t>
  </si>
  <si>
    <t xml:space="preserve">Ручка наружняя ГАЗ 3302 сталь. правая</t>
  </si>
  <si>
    <t xml:space="preserve">3302-6105150-01</t>
  </si>
  <si>
    <t xml:space="preserve">Ручка наружняя ГАЗ 3302 сталь. левая</t>
  </si>
  <si>
    <t xml:space="preserve">3302-6105151-01</t>
  </si>
  <si>
    <t xml:space="preserve">Ручка наружняя ГАЗель- Next  правая ГАЗ</t>
  </si>
  <si>
    <t xml:space="preserve">A21R23.6105150</t>
  </si>
  <si>
    <t xml:space="preserve">Ручка наружняя ГАЗель- Next  левая ГАЗ</t>
  </si>
  <si>
    <t xml:space="preserve">A21R23.6105151</t>
  </si>
  <si>
    <t xml:space="preserve">Ручка наружняя УАЗ 452 черная  </t>
  </si>
  <si>
    <t xml:space="preserve">3741-6105149</t>
  </si>
  <si>
    <t xml:space="preserve">Ручка наружняя УАЗ 452 хром</t>
  </si>
  <si>
    <t xml:space="preserve">452-6105149</t>
  </si>
  <si>
    <t xml:space="preserve">Ручка наружняя УАЗ 452 хром завод</t>
  </si>
  <si>
    <t xml:space="preserve">Ручка наружняя УАЗ 452 н/о (к-т) </t>
  </si>
  <si>
    <t xml:space="preserve">Ручка наружняя УАЗ 469 п/люкс (4 шт) </t>
  </si>
  <si>
    <t xml:space="preserve">3151-6105150</t>
  </si>
  <si>
    <t xml:space="preserve">Ручка наружняя УАЗ Люкс-Барс (4 шт.) </t>
  </si>
  <si>
    <t xml:space="preserve">31514-6100050</t>
  </si>
  <si>
    <t xml:space="preserve">Ручка наружняя УАЗ Патриот левая</t>
  </si>
  <si>
    <t xml:space="preserve">3160-6105151</t>
  </si>
  <si>
    <t xml:space="preserve">Ручка наружняя УАЗ Патриот левая н/о</t>
  </si>
  <si>
    <t xml:space="preserve">3163-6105151</t>
  </si>
  <si>
    <t xml:space="preserve">Ручка наружняя УАЗ Патриот правая</t>
  </si>
  <si>
    <t xml:space="preserve">3160-6105150</t>
  </si>
  <si>
    <t xml:space="preserve">Ручка наружняя УАЗ Патриот правая н/о</t>
  </si>
  <si>
    <t xml:space="preserve">3163-6105150</t>
  </si>
  <si>
    <t xml:space="preserve">Ручка наружняя с кнопкой ПАЗ 3205  </t>
  </si>
  <si>
    <t xml:space="preserve">3205-6405100</t>
  </si>
  <si>
    <t xml:space="preserve">Ручка наружняя с замком (к-т) ЗИЛ </t>
  </si>
  <si>
    <t xml:space="preserve">4331-6105151/50</t>
  </si>
  <si>
    <t xml:space="preserve">Ручка внутренняя (крючок) ВАЗ 2110 лев. Грандриал</t>
  </si>
  <si>
    <t xml:space="preserve">2110-6105181</t>
  </si>
  <si>
    <t xml:space="preserve">Ручка внутренняя (крючок) ВАЗ 2110 прав. Грандриал</t>
  </si>
  <si>
    <t xml:space="preserve">2110-6105180</t>
  </si>
  <si>
    <t xml:space="preserve">Ручка внутренняя (крючок) ВАЗ 2110 лев. ДААЗ</t>
  </si>
  <si>
    <t xml:space="preserve">Ручка внутренняя (крючок) ВАЗ 2110 прав. ДААЗ</t>
  </si>
  <si>
    <t xml:space="preserve">Ручка внутренняя (крючок) ВАЗ 2170 прав. </t>
  </si>
  <si>
    <t xml:space="preserve">2170-6105180</t>
  </si>
  <si>
    <t xml:space="preserve">Ручка внутренняя (крючок) ВАЗ 2170 лев. </t>
  </si>
  <si>
    <t xml:space="preserve">2170-6105181</t>
  </si>
  <si>
    <t xml:space="preserve">Ручка внутренняя (крючок) ВАЗ 2172 прав. (сереб.) Грандриал</t>
  </si>
  <si>
    <t xml:space="preserve">2172-6105180</t>
  </si>
  <si>
    <t xml:space="preserve">Ручка внутренняя (крючок) ВАЗ 2172 лев.(сереб.) Грандриал</t>
  </si>
  <si>
    <t xml:space="preserve">2172-6105181</t>
  </si>
  <si>
    <t xml:space="preserve">Ручка внутренняя (лапка) ВАЗ 2123 прав.</t>
  </si>
  <si>
    <t xml:space="preserve">21230-6105180-00</t>
  </si>
  <si>
    <t xml:space="preserve">Ручка внутренняя (лапка) ВАЗ 2123 лев.</t>
  </si>
  <si>
    <t xml:space="preserve">21230-6105181-00</t>
  </si>
  <si>
    <t xml:space="preserve">Ручка внутренняя УАЗ Патриот прав</t>
  </si>
  <si>
    <t xml:space="preserve">3162-6105180</t>
  </si>
  <si>
    <t xml:space="preserve">Ручка внутренняя УАЗ Патриот лев</t>
  </si>
  <si>
    <t xml:space="preserve">3162-6105181</t>
  </si>
  <si>
    <t xml:space="preserve">Ручка внутренняя УАЗ 452</t>
  </si>
  <si>
    <t xml:space="preserve">3741-6105182 </t>
  </si>
  <si>
    <t xml:space="preserve">Ручка внутренняя УАЗ 469</t>
  </si>
  <si>
    <t xml:space="preserve">3151-6205180</t>
  </si>
  <si>
    <t xml:space="preserve">Ручка внутренняя (крючок) ГАЗ 3302 (к-т 2 шт.)</t>
  </si>
  <si>
    <t xml:space="preserve">4301-6105082/83</t>
  </si>
  <si>
    <t xml:space="preserve">Облицовка внут.ручки двери УАЗ Патриот лев.н/о (2014г.)</t>
  </si>
  <si>
    <t xml:space="preserve">3163-90-6105193</t>
  </si>
  <si>
    <t xml:space="preserve">Облицовка внут.ручки двери УАЗ Патриот прав.н/о (2014г.)</t>
  </si>
  <si>
    <t xml:space="preserve">3163-90-6105192</t>
  </si>
  <si>
    <t xml:space="preserve">Облицовка внут.ручки двери УАЗ Патриот лев.</t>
  </si>
  <si>
    <t xml:space="preserve">3162-6105193</t>
  </si>
  <si>
    <t xml:space="preserve">Облицовка внут.ручки двери УАЗ Патриот прав.</t>
  </si>
  <si>
    <t xml:space="preserve">3162-6105192</t>
  </si>
  <si>
    <t xml:space="preserve">Накладка декоративная под ручки УАЗ 452</t>
  </si>
  <si>
    <t xml:space="preserve">3741-6105140</t>
  </si>
  <si>
    <t xml:space="preserve">Накладка декоративная под ручки УАЗ 469 (к-т 4шт)</t>
  </si>
  <si>
    <t xml:space="preserve">3151-6105140</t>
  </si>
  <si>
    <t xml:space="preserve">Механизм замка двери внутрен.(в сб. с активатором) ВАЗ 2170 левый ДААЗ</t>
  </si>
  <si>
    <t xml:space="preserve">21700-6105013-00</t>
  </si>
  <si>
    <t xml:space="preserve">Механизм замка двери внутрен.(в сб. с активатором) ВАЗ 2170 прав. ДААЗ</t>
  </si>
  <si>
    <t xml:space="preserve">21700-6105012-00</t>
  </si>
  <si>
    <t xml:space="preserve">Механизм замка двери внутрен. ВАЗ 2123 с эл.привод. левый ДААЗ</t>
  </si>
  <si>
    <t xml:space="preserve">21230-6105013-11</t>
  </si>
  <si>
    <t xml:space="preserve">Механизм замка двери внутрен. ВАЗ 2123 с эл.привод. прав ДААЗ</t>
  </si>
  <si>
    <t xml:space="preserve">21230-6105012-11</t>
  </si>
  <si>
    <t xml:space="preserve">Замок передней двери ГАЗ 3302 с/о правый</t>
  </si>
  <si>
    <t xml:space="preserve">3302-6105486</t>
  </si>
  <si>
    <t xml:space="preserve">Замок передней двери ГАЗ 3302 с/о левый</t>
  </si>
  <si>
    <t xml:space="preserve">3302-6105487</t>
  </si>
  <si>
    <t xml:space="preserve">Замок передней двери ГАЗ 3302 н/о правый</t>
  </si>
  <si>
    <t xml:space="preserve">1-10682-Х-0</t>
  </si>
  <si>
    <t xml:space="preserve">Замок передней двери ГАЗ 3302 н/о левый</t>
  </si>
  <si>
    <t xml:space="preserve">1-10683-Х-0</t>
  </si>
  <si>
    <t xml:space="preserve">Замок передней двери ГАЗ 3307 правый</t>
  </si>
  <si>
    <t xml:space="preserve">4301-6105486</t>
  </si>
  <si>
    <t xml:space="preserve">Замок передней двери ГАЗ 3307 левый</t>
  </si>
  <si>
    <t xml:space="preserve">4301-6105487</t>
  </si>
  <si>
    <t xml:space="preserve">Замок двери УАЗ 452 с корот. тягой с.о</t>
  </si>
  <si>
    <t xml:space="preserve">451-10-6205012</t>
  </si>
  <si>
    <t xml:space="preserve">Замок двери УАЗ 452 с длин. тягой</t>
  </si>
  <si>
    <t xml:space="preserve">451-50-10-6205012-02</t>
  </si>
  <si>
    <t xml:space="preserve">Замок двери УАЗ 452 н/о правый</t>
  </si>
  <si>
    <t xml:space="preserve">451-6105012</t>
  </si>
  <si>
    <t xml:space="preserve">Замок двери УАЗ 452 н/о левый</t>
  </si>
  <si>
    <t xml:space="preserve">451-6105013</t>
  </si>
  <si>
    <t xml:space="preserve">Замок двери УАЗ 469 правый </t>
  </si>
  <si>
    <t xml:space="preserve">469-6105012-04</t>
  </si>
  <si>
    <t xml:space="preserve">Замок двери УАЗ 469 левый </t>
  </si>
  <si>
    <t xml:space="preserve">469-6105013-04</t>
  </si>
  <si>
    <t xml:space="preserve">Замок двери УАЗ Хантер ЛЮКС правый</t>
  </si>
  <si>
    <t xml:space="preserve">3151-77-6105208(6105010)</t>
  </si>
  <si>
    <t xml:space="preserve">Замок двери УАЗ Хантер ЛЮКС левый</t>
  </si>
  <si>
    <t xml:space="preserve">3151-77-6105209(6105011)</t>
  </si>
  <si>
    <t xml:space="preserve">Замок двери внутр. УАЗ Патриот лев.</t>
  </si>
  <si>
    <t xml:space="preserve">3160-6105013</t>
  </si>
  <si>
    <t xml:space="preserve">Замок двери внутр. УАЗ Патриот прав.</t>
  </si>
  <si>
    <t xml:space="preserve">3160-6105012</t>
  </si>
  <si>
    <t xml:space="preserve">Основание замка (шоколадка) ГАЗ 3302 с/о правое завод</t>
  </si>
  <si>
    <t xml:space="preserve">3302-6105484</t>
  </si>
  <si>
    <t xml:space="preserve">Основание замка (шоколадка) ГАЗ 3302 с/о правое</t>
  </si>
  <si>
    <t xml:space="preserve">Основание замка (шоколадка) ГАЗ 3302 с/о левое завод</t>
  </si>
  <si>
    <t xml:space="preserve">3302-6105485</t>
  </si>
  <si>
    <t xml:space="preserve">Основание замка (шоколадка) ГАЗ 3302 с/о левое</t>
  </si>
  <si>
    <t xml:space="preserve">Основание замка (шоколадка) ГАЗ 3302 с/о бесшум. правое</t>
  </si>
  <si>
    <t xml:space="preserve">3302-6105484-01</t>
  </si>
  <si>
    <t xml:space="preserve">Основание замка (шоколадка) ГАЗ 3302 с/о бесшум. левое</t>
  </si>
  <si>
    <t xml:space="preserve">3302-6105485-01</t>
  </si>
  <si>
    <t xml:space="preserve">Основание замка (шоколадка) ГАЗ 3302 н/о левое</t>
  </si>
  <si>
    <t xml:space="preserve">F 13106</t>
  </si>
  <si>
    <t xml:space="preserve">Основание замка (шоколадка) ГАЗ 3307 правое</t>
  </si>
  <si>
    <t xml:space="preserve">4301-6105484</t>
  </si>
  <si>
    <t xml:space="preserve">Основание замка (шоколадка) ГАЗ 3307 левое</t>
  </si>
  <si>
    <t xml:space="preserve">4301-6105485</t>
  </si>
  <si>
    <t xml:space="preserve">Основание замка (шоколадка) ВАЗ 2108-12, ГАЗ 3302 ,2705 н/о (к-т 2пыльника+2болта) "ГрандРиал"</t>
  </si>
  <si>
    <t xml:space="preserve">Основание замка (шоколадка) ВАЗ 2170 н/о ( 2болта) "ПТИМАШ"</t>
  </si>
  <si>
    <t xml:space="preserve">Основание замка (шоколадка) ВАЗ 2170 н/о (к-т 2пыльника+2болта) "ГрандРиал"</t>
  </si>
  <si>
    <t xml:space="preserve">Основание замка (шоколадка) ВАЗ 2170 (к-т) ДААЗ</t>
  </si>
  <si>
    <t xml:space="preserve">21700-6105010-00</t>
  </si>
  <si>
    <t xml:space="preserve">Болт бесшумный ВАЗ 2108 "ПТИМАШ"</t>
  </si>
  <si>
    <t xml:space="preserve">2108-6105228-20</t>
  </si>
  <si>
    <t xml:space="preserve">Болт бесшумный ВАЗ 2170 "ПТИМАШ"</t>
  </si>
  <si>
    <t xml:space="preserve">2170-6105228-20</t>
  </si>
  <si>
    <t xml:space="preserve">Болт бесшумный ГАЗЕЛЬ  к-т Шанс+</t>
  </si>
  <si>
    <t xml:space="preserve">Привод замка двери УАЗ правый</t>
  </si>
  <si>
    <t xml:space="preserve">76-6105082</t>
  </si>
  <si>
    <t xml:space="preserve">Привод замка двери УАЗ левый</t>
  </si>
  <si>
    <t xml:space="preserve">76-6105083</t>
  </si>
  <si>
    <t xml:space="preserve">Привод замка двери ЗИЛ 130 левый</t>
  </si>
  <si>
    <t xml:space="preserve">130-6105081</t>
  </si>
  <si>
    <t xml:space="preserve">Привод замка двери ЗИЛ 130 правый</t>
  </si>
  <si>
    <t xml:space="preserve">130-6105080</t>
  </si>
  <si>
    <t xml:space="preserve">Электропривод центрального замка к-т на 4 двери</t>
  </si>
  <si>
    <t xml:space="preserve">Включатель замка (багажник + личинки в сб.) ВАЗ 2110 (к-т) ДААЗ</t>
  </si>
  <si>
    <t xml:space="preserve">21100-6100040-30</t>
  </si>
  <si>
    <t xml:space="preserve">Включатель замка двери (личинка в сб.)  ГАЗ 3302 с/о (к-т 2 шт.)</t>
  </si>
  <si>
    <t xml:space="preserve">3302-6105090</t>
  </si>
  <si>
    <t xml:space="preserve">Включатель замка двери (личинка в сб.) ГАЗ 3302 н/о (к-т 2 шт.)</t>
  </si>
  <si>
    <t xml:space="preserve">3302-6105080</t>
  </si>
  <si>
    <t xml:space="preserve">Включатель замка двери (личинка в сб.) ГАЗ 2705 с/о (к-т 4 шт.)</t>
  </si>
  <si>
    <t xml:space="preserve">2705-6105080-10</t>
  </si>
  <si>
    <t xml:space="preserve">Включатель замка двери (личинка в сб.)  ГАЗ 2705 н/о (к-т 4 шт.)</t>
  </si>
  <si>
    <t xml:space="preserve">Включатель замка двери (личинка в сб.)  Газель-Бизнес н/о (к-т 3 шт)</t>
  </si>
  <si>
    <t xml:space="preserve">Включатель замка двери (личинка в сб.)  Газель-Бизнес н/о ( 1 шт)</t>
  </si>
  <si>
    <t xml:space="preserve">Р/К тяг дверей (от ручки к защелке) ВАЗ 2110 ПРОМС</t>
  </si>
  <si>
    <t xml:space="preserve">Р/К тяг дверей (от ручки к защелке) ВАЗ 2121 ПРОМС</t>
  </si>
  <si>
    <t xml:space="preserve">Тяги замка кабины ГАЗ 3302</t>
  </si>
  <si>
    <t xml:space="preserve">Винт М8*25 крепления основания  замка двери ГАЗ 3302</t>
  </si>
  <si>
    <t xml:space="preserve">221666-П29</t>
  </si>
  <si>
    <t xml:space="preserve">Фиксатор (Шип) замка двери ГАЗ 3302 н/о бесшумный</t>
  </si>
  <si>
    <t xml:space="preserve">1-53067-Х-0</t>
  </si>
  <si>
    <t xml:space="preserve">Кнопка фиксации двери ВАЗ 01-09,1111 упаковка (20шт)</t>
  </si>
  <si>
    <t xml:space="preserve">Защелка замка УАЗ (ЛЮКС) прав</t>
  </si>
  <si>
    <t xml:space="preserve">315177-6105090</t>
  </si>
  <si>
    <t xml:space="preserve">Защелка замка УАЗ (ЛЮКС) лев</t>
  </si>
  <si>
    <t xml:space="preserve">315177-6105091</t>
  </si>
  <si>
    <t xml:space="preserve">Защелка замка УАЗ 452 н/о лев</t>
  </si>
  <si>
    <t xml:space="preserve">3741-6105041</t>
  </si>
  <si>
    <t xml:space="preserve">Защелка замка УАЗ 452 с/о</t>
  </si>
  <si>
    <t xml:space="preserve">450-6105040</t>
  </si>
  <si>
    <t xml:space="preserve">Защелка замка УАЗ 469 с/о</t>
  </si>
  <si>
    <t xml:space="preserve">469-6105040</t>
  </si>
  <si>
    <t xml:space="preserve">Скоба к замку двери правая ЗИЛ 4331</t>
  </si>
  <si>
    <t xml:space="preserve">4331-6105378</t>
  </si>
  <si>
    <t xml:space="preserve">Навеска передней двери</t>
  </si>
  <si>
    <t xml:space="preserve">Ограничитель двери ВАЗ 2121</t>
  </si>
  <si>
    <t xml:space="preserve">21210-6106082-00</t>
  </si>
  <si>
    <t xml:space="preserve">Ограничитель двери ВАЗ 2123</t>
  </si>
  <si>
    <t xml:space="preserve">21230-6106082-00</t>
  </si>
  <si>
    <t xml:space="preserve">Ограничитель двери ГАЗ 3302 в сб.</t>
  </si>
  <si>
    <t xml:space="preserve">3302-6106082</t>
  </si>
  <si>
    <t xml:space="preserve">Ограничитель двери УАЗ 452 в сб.</t>
  </si>
  <si>
    <t xml:space="preserve">452-6106094</t>
  </si>
  <si>
    <t xml:space="preserve">Ограничитель двери УАЗ 469</t>
  </si>
  <si>
    <t xml:space="preserve">469-6106082</t>
  </si>
  <si>
    <t xml:space="preserve">Ограничитель двери УАЗ Патриот</t>
  </si>
  <si>
    <t xml:space="preserve">3160-6106082</t>
  </si>
  <si>
    <t xml:space="preserve">Ось петли двери УАЗ 452</t>
  </si>
  <si>
    <t xml:space="preserve">450-6106030</t>
  </si>
  <si>
    <t xml:space="preserve">Уплотнители передней двери</t>
  </si>
  <si>
    <t xml:space="preserve">Желоб опускного стекла УАЗ 452</t>
  </si>
  <si>
    <t xml:space="preserve">3741-6103254</t>
  </si>
  <si>
    <t xml:space="preserve">Желоб стойки  опускного стекла УАЗ 452</t>
  </si>
  <si>
    <t xml:space="preserve">451-6103422</t>
  </si>
  <si>
    <t xml:space="preserve">Уплотнитель опускного стекла ГАЗ 3302</t>
  </si>
  <si>
    <t xml:space="preserve">3302-6103418-02</t>
  </si>
  <si>
    <t xml:space="preserve">Уплотнитель внутренний опускного стекла ГАЗ 3110 (бархотка) (к-т 8 шт.)</t>
  </si>
  <si>
    <t xml:space="preserve">Уплотнитель опускного стекла УАЗ 452</t>
  </si>
  <si>
    <t xml:space="preserve">451-6103480</t>
  </si>
  <si>
    <t xml:space="preserve">Уплотнитель стойки стекла салона УАЗ 452</t>
  </si>
  <si>
    <t xml:space="preserve">451А-5403264</t>
  </si>
  <si>
    <t xml:space="preserve">Уплотнитель форточки ГАЗ 3302 правый</t>
  </si>
  <si>
    <t xml:space="preserve">3302-6103122</t>
  </si>
  <si>
    <t xml:space="preserve">Уплотнитель форточки ГАЗ 3302 левый</t>
  </si>
  <si>
    <t xml:space="preserve">3302-6103123</t>
  </si>
  <si>
    <t xml:space="preserve">Уплотнитель фотрточки перед. УАЗ 452,469 прав.</t>
  </si>
  <si>
    <t xml:space="preserve">451-6103122</t>
  </si>
  <si>
    <t xml:space="preserve">Уплотнитель фотрточки перед. УАЗ 452,469 лев.</t>
  </si>
  <si>
    <t xml:space="preserve">451-6103123</t>
  </si>
  <si>
    <t xml:space="preserve">Уплотнитель фотрточки салона УАЗ 452 прав.</t>
  </si>
  <si>
    <t xml:space="preserve">451-5403270</t>
  </si>
  <si>
    <t xml:space="preserve">Уплотнитель фотрточки салона УАЗ 452 лев.</t>
  </si>
  <si>
    <t xml:space="preserve">451-5403271</t>
  </si>
  <si>
    <t xml:space="preserve">Уплотнитель дверного проема ВАЗ 2110-11</t>
  </si>
  <si>
    <t xml:space="preserve">Уплотнитель дверного проема ВАЗ 2110 с углами  (к-т 4 шт.)</t>
  </si>
  <si>
    <t xml:space="preserve">Уплотнитель дверного проема ВАЗ 2121, 21213 (к-т 2 шт.)</t>
  </si>
  <si>
    <t xml:space="preserve">Уплотнитель дверного проема ВАЗ 2123 (к-т 4 шт.)</t>
  </si>
  <si>
    <t xml:space="preserve">Уплотнитель дверного проема ВАЗ 2170 (к-т 4 шт.)</t>
  </si>
  <si>
    <t xml:space="preserve">Уплотнитель проема двери кабины ГАЗель NEXT г.Екатеринбург</t>
  </si>
  <si>
    <t xml:space="preserve">A21R23-6107126</t>
  </si>
  <si>
    <t xml:space="preserve">Уплотнитель проема задней двери УАЗ 3163 Патриот</t>
  </si>
  <si>
    <t xml:space="preserve">3163-6207018</t>
  </si>
  <si>
    <t xml:space="preserve">Уплотнитель проема передней двери ГАЗ 3307,ПАЗ г.Екатеринбург</t>
  </si>
  <si>
    <t xml:space="preserve">4301-6107126</t>
  </si>
  <si>
    <t xml:space="preserve">Уплотнитель двери кабины ГАЗ 3302</t>
  </si>
  <si>
    <t xml:space="preserve">3302-6107126</t>
  </si>
  <si>
    <t xml:space="preserve">Уплотнитель сдвижной двери ГАЗ 2705</t>
  </si>
  <si>
    <t xml:space="preserve">2705-6427126</t>
  </si>
  <si>
    <t xml:space="preserve">Уплотнитель двери УАЗ 452</t>
  </si>
  <si>
    <t xml:space="preserve">452-6107025</t>
  </si>
  <si>
    <t xml:space="preserve">Уплотнитель двери УАЗ 469</t>
  </si>
  <si>
    <t xml:space="preserve">469-6107020</t>
  </si>
  <si>
    <t xml:space="preserve">Надставка передней двери УАЗ Хантер под метал. крышу </t>
  </si>
  <si>
    <t xml:space="preserve">Уплотнитель форточки левый ЗИЛ 5301</t>
  </si>
  <si>
    <t xml:space="preserve">4331-6103129</t>
  </si>
  <si>
    <t xml:space="preserve">Уплотнитель форточки правый ЗИЛ 5301</t>
  </si>
  <si>
    <t xml:space="preserve">4331-6103128</t>
  </si>
  <si>
    <t xml:space="preserve">Окно передней двери</t>
  </si>
  <si>
    <t xml:space="preserve">Ручка-запор форточки прав. ЗИЛ 4331</t>
  </si>
  <si>
    <t xml:space="preserve">4331-6103102</t>
  </si>
  <si>
    <t xml:space="preserve">Дверь задняя</t>
  </si>
  <si>
    <t xml:space="preserve">Механизм перемещения стекла задней двери</t>
  </si>
  <si>
    <t xml:space="preserve">Стеклоподъемник тросовый задн. ВАЗ 2110, 2170 электрич. голый правый ПРОМС</t>
  </si>
  <si>
    <t xml:space="preserve">Стеклоподъемник тросовый задн. ВАЗ 2110, 2170 электрич. голый левый ПРОМС</t>
  </si>
  <si>
    <t xml:space="preserve">Стеклоподъемник тросовый задн. ВАЗ 2110, 2170 электрич. в сборе левый с мотором ПРОМС</t>
  </si>
  <si>
    <t xml:space="preserve">Стеклоподъемник тросовый задн. ВАЗ 2110, 2170 электрич. в сборе правый с мотором ПРОМС</t>
  </si>
  <si>
    <t xml:space="preserve">Стекло задней двери УАЗ 452 (535*344)</t>
  </si>
  <si>
    <t xml:space="preserve">450-6327005</t>
  </si>
  <si>
    <t xml:space="preserve">Замок и ручки задней двери</t>
  </si>
  <si>
    <t xml:space="preserve">Ручка наружняя ВАЗ 2123 задняя правая ПТИМАШ</t>
  </si>
  <si>
    <t xml:space="preserve">2123-6205150</t>
  </si>
  <si>
    <t xml:space="preserve">Ручка наружняя ВАЗ 2123 задняя левая ПТИМАШ</t>
  </si>
  <si>
    <t xml:space="preserve">2123-6205151</t>
  </si>
  <si>
    <t xml:space="preserve">Механизм замка двери задн. ВАЗ 2109 лев ДААЗ</t>
  </si>
  <si>
    <t xml:space="preserve">21090-6205013-10</t>
  </si>
  <si>
    <t xml:space="preserve">Механизм замка двери задн. ВАЗ 2109 прав. ДААЗ</t>
  </si>
  <si>
    <t xml:space="preserve">21090-6205012-10</t>
  </si>
  <si>
    <t xml:space="preserve">Личинка задней ручки УАЗ 452 </t>
  </si>
  <si>
    <t xml:space="preserve">30-5606160</t>
  </si>
  <si>
    <t xml:space="preserve">Дверь задка</t>
  </si>
  <si>
    <t xml:space="preserve">Замки и ручки двери задка</t>
  </si>
  <si>
    <t xml:space="preserve">Ручка двери фургона Газель</t>
  </si>
  <si>
    <t xml:space="preserve">Ручка двери задка наружняя УАЗ 469 </t>
  </si>
  <si>
    <t xml:space="preserve">31514-6323130</t>
  </si>
  <si>
    <t xml:space="preserve">Ручка двери задка наружняя УАЗ 452 в сб.</t>
  </si>
  <si>
    <t xml:space="preserve">452-6323130</t>
  </si>
  <si>
    <t xml:space="preserve">Ручка двери задка наружняя УАЗ 3160 Патриот</t>
  </si>
  <si>
    <t xml:space="preserve">3160-6305150-10</t>
  </si>
  <si>
    <t xml:space="preserve">Ручка двери задка наружняя УАЗ 3160 Патриот н/о (под камеру)</t>
  </si>
  <si>
    <t xml:space="preserve">3163-8212509</t>
  </si>
  <si>
    <t xml:space="preserve">Ручка внутренняя двери задка (привод стопора лев. двери задка) ГАЗ 2705 сталь.</t>
  </si>
  <si>
    <t xml:space="preserve">2705-6305466</t>
  </si>
  <si>
    <t xml:space="preserve">Ручка внутренняя двери задка (привод стопора лев. двери задка) ГАЗ 2705 метал. усилен.</t>
  </si>
  <si>
    <t xml:space="preserve">Ручка двери задка внутренняя  УАЗ 3160 Патриот</t>
  </si>
  <si>
    <t xml:space="preserve">3160-6305500</t>
  </si>
  <si>
    <t xml:space="preserve">Защелки двери задка ГАЗ 2705 к-т (алюмин)</t>
  </si>
  <si>
    <t xml:space="preserve">2705-6305351</t>
  </si>
  <si>
    <t xml:space="preserve">Защелки двери задка ГАЗ 2705 к-т (железн.)</t>
  </si>
  <si>
    <t xml:space="preserve">Защелки задней двери УАЗ 452 верхняя </t>
  </si>
  <si>
    <t xml:space="preserve">452-6323104</t>
  </si>
  <si>
    <t xml:space="preserve">Защелки задней двери УАЗ 452 нижняя </t>
  </si>
  <si>
    <t xml:space="preserve">452-10-6323110</t>
  </si>
  <si>
    <t xml:space="preserve">Задвижка задней двери УАЗ 452</t>
  </si>
  <si>
    <t xml:space="preserve">452-6323200</t>
  </si>
  <si>
    <t xml:space="preserve">Замок задний двери УАЗ 452 центральный </t>
  </si>
  <si>
    <t xml:space="preserve">451-6323012</t>
  </si>
  <si>
    <t xml:space="preserve">Тяги замка правой двери задка ГАЗ 2705 к-т</t>
  </si>
  <si>
    <t xml:space="preserve">Тяги защелок двери задка ГАЗ 2705 к-т</t>
  </si>
  <si>
    <t xml:space="preserve">Тяги замка задн.двери УАЗ верх</t>
  </si>
  <si>
    <t xml:space="preserve">451А-6323098</t>
  </si>
  <si>
    <t xml:space="preserve">Тяги замка задн.двери УАЗ нижн.</t>
  </si>
  <si>
    <t xml:space="preserve">451А-6323102</t>
  </si>
  <si>
    <t xml:space="preserve">Язычок защелки задней двери мет. ГАЗ 2705</t>
  </si>
  <si>
    <t xml:space="preserve">2705-6305360</t>
  </si>
  <si>
    <t xml:space="preserve">Фиксатор замка двери задка ГАЗ 2705</t>
  </si>
  <si>
    <t xml:space="preserve">2705-6305438</t>
  </si>
  <si>
    <t xml:space="preserve">Навеска двери задка</t>
  </si>
  <si>
    <t xml:space="preserve">Р/К двери задка ГАЗель Фургон</t>
  </si>
  <si>
    <t xml:space="preserve">Петли двери задка ГАЗ 2705 к-т</t>
  </si>
  <si>
    <t xml:space="preserve">2705-6306010-01/11-01</t>
  </si>
  <si>
    <t xml:space="preserve">Петля двери задка ГАЗель Фургон </t>
  </si>
  <si>
    <t xml:space="preserve">Петля двери задка Газель-Бизнес н/о верхняя правая ГАЗ</t>
  </si>
  <si>
    <t xml:space="preserve">2705-6306010-06</t>
  </si>
  <si>
    <t xml:space="preserve">Петля двери задка Газель-Бизнес н/о верхняя левая ГАЗ</t>
  </si>
  <si>
    <t xml:space="preserve">2705-6306011-06</t>
  </si>
  <si>
    <t xml:space="preserve">Петля двери задка Газель-Бизнес н/о нижняя правая ГАЗ</t>
  </si>
  <si>
    <t xml:space="preserve">2705-6306010-07</t>
  </si>
  <si>
    <t xml:space="preserve">Петля двери задка Газель-Бизнес н/о нижняя левая ГАЗ</t>
  </si>
  <si>
    <t xml:space="preserve">2705-6306011-07</t>
  </si>
  <si>
    <t xml:space="preserve">Фиксаторы двери задка ГАЗель Фургон (к-т на 2 двери)</t>
  </si>
  <si>
    <t xml:space="preserve">Фиксаторы двери задка ГАЗ 2705</t>
  </si>
  <si>
    <t xml:space="preserve">Петля двери крыши УАЗ 469</t>
  </si>
  <si>
    <t xml:space="preserve">469-31-5705010</t>
  </si>
  <si>
    <t xml:space="preserve">Фиксатор двери задка УАЗ 452</t>
  </si>
  <si>
    <t xml:space="preserve">451-6324100-01</t>
  </si>
  <si>
    <t xml:space="preserve">Гнездо фиксатора задней двери УАЗ 452</t>
  </si>
  <si>
    <t xml:space="preserve">451-6324106</t>
  </si>
  <si>
    <t xml:space="preserve">Накладка петли двери УАЗ 452  к-т</t>
  </si>
  <si>
    <t xml:space="preserve">3741-82140000</t>
  </si>
  <si>
    <t xml:space="preserve">Накладка петли двери УАЗ 469 к-т </t>
  </si>
  <si>
    <t xml:space="preserve">31514-8212000</t>
  </si>
  <si>
    <t xml:space="preserve">Рычаг стеклоочистителя двери задка УАЗ Патриот</t>
  </si>
  <si>
    <t xml:space="preserve">3160-6313150</t>
  </si>
  <si>
    <t xml:space="preserve">Амортизатор двери задка 2112 в сб. СААЗ</t>
  </si>
  <si>
    <t xml:space="preserve">21120-8231010-00</t>
  </si>
  <si>
    <t xml:space="preserve">Амортизатор двери задка 2112 в сб. Скопинский амортизаторный завод</t>
  </si>
  <si>
    <t xml:space="preserve">2112-8231010</t>
  </si>
  <si>
    <t xml:space="preserve">Амортизатор двери задка 2112  в сб.(1шт) Вебер</t>
  </si>
  <si>
    <t xml:space="preserve">GS 2112</t>
  </si>
  <si>
    <t xml:space="preserve">Амортизатор двери задка 2172 Приора в сб СААЗ</t>
  </si>
  <si>
    <t xml:space="preserve">21720-8231010-00</t>
  </si>
  <si>
    <t xml:space="preserve">Амортизатор двери задка 2172 в сб Скопинский амортизаторный завод</t>
  </si>
  <si>
    <t xml:space="preserve">2172-8231010</t>
  </si>
  <si>
    <t xml:space="preserve">Амортизатор двери задка 2121, 2104, капот 2110 в сб СААЗ</t>
  </si>
  <si>
    <t xml:space="preserve">21210-8231010-05</t>
  </si>
  <si>
    <t xml:space="preserve">Амортизатор двери задка 2121, 2104, капот 2110 в сб Скопинский амортизаторный завод</t>
  </si>
  <si>
    <t xml:space="preserve">2121-8231010</t>
  </si>
  <si>
    <t xml:space="preserve">Амортизатор двери задка 2121, 2104, капот 2110 в сб  (1 шт) Вебер</t>
  </si>
  <si>
    <t xml:space="preserve">GS 2121</t>
  </si>
  <si>
    <t xml:space="preserve">Амортизатор двери задка 21213 в сб СААЗ</t>
  </si>
  <si>
    <t xml:space="preserve">21213-8231010-05</t>
  </si>
  <si>
    <t xml:space="preserve">Амортизатор двери задка 21213 в сб. Скопинский амортизаторный завод</t>
  </si>
  <si>
    <t xml:space="preserve">21213-8231010</t>
  </si>
  <si>
    <t xml:space="preserve">Амортизатор двери задка УАЗ 3153 с Евро креплен. Фенокс</t>
  </si>
  <si>
    <t xml:space="preserve">3153-6306206/А901022С3</t>
  </si>
  <si>
    <t xml:space="preserve">Амортизатор двери задка УАЗ 3153 с Евро креплен. (1 шт) Вебер</t>
  </si>
  <si>
    <t xml:space="preserve">GS 3153</t>
  </si>
  <si>
    <t xml:space="preserve">Амортизатор двери задка УАЗ 3153 с Евро креплен.  (к-т 2 шт) AUTORAM</t>
  </si>
  <si>
    <t xml:space="preserve">12.8231015</t>
  </si>
  <si>
    <t xml:space="preserve">Амортизатор двери задка УАЗ 3160 с Евро креплен. (1 шт) Вебер</t>
  </si>
  <si>
    <t xml:space="preserve">GS 3160</t>
  </si>
  <si>
    <t xml:space="preserve">Амортизатор двери задка УАЗ 3160 (1 шт) СААЗ</t>
  </si>
  <si>
    <t xml:space="preserve">121.8231010</t>
  </si>
  <si>
    <t xml:space="preserve">Амортизатор двери задка УАЗ 3163 с Евро креплен. Фенокс</t>
  </si>
  <si>
    <t xml:space="preserve">А901023С3</t>
  </si>
  <si>
    <t xml:space="preserve">Амортизатор двери задка УАЗ 3163 с Евро креплен. (1 шт) Вебер</t>
  </si>
  <si>
    <t xml:space="preserve">GS 3163</t>
  </si>
  <si>
    <t xml:space="preserve">Амортизатор двери задка УАЗ 3163 (1 шт) СААЗ</t>
  </si>
  <si>
    <t xml:space="preserve">12.8231010-01</t>
  </si>
  <si>
    <t xml:space="preserve">Амортизатор двери задка УАЗ 3163 с Евро креплен. (к-т 2 шт) AUTORAM</t>
  </si>
  <si>
    <t xml:space="preserve">12.8231015-01</t>
  </si>
  <si>
    <t xml:space="preserve">Ограничитель двери задка ГАЗ 2705 в сб. (к-т 2 шт.)</t>
  </si>
  <si>
    <t xml:space="preserve">2705-6306114</t>
  </si>
  <si>
    <t xml:space="preserve">Обивка двери задка ГАЗ 2705 к-т</t>
  </si>
  <si>
    <t xml:space="preserve">2705-5602232/33</t>
  </si>
  <si>
    <t xml:space="preserve">Дверь боковая</t>
  </si>
  <si>
    <t xml:space="preserve">Замок и ручки боковой двери</t>
  </si>
  <si>
    <t xml:space="preserve">Ручка наружняя боковой двери ГАЗ 2705 сталь.</t>
  </si>
  <si>
    <t xml:space="preserve">2705-6305150</t>
  </si>
  <si>
    <t xml:space="preserve">Ручка внутренняя боковой двери ГАЗ 2705 сталь.</t>
  </si>
  <si>
    <t xml:space="preserve">2705-6425082-01</t>
  </si>
  <si>
    <t xml:space="preserve">Замок боковой двери ГАЗ 2705 завод</t>
  </si>
  <si>
    <t xml:space="preserve">2705-6305486</t>
  </si>
  <si>
    <t xml:space="preserve">Замок боковой двери УАЗ 452 н/о</t>
  </si>
  <si>
    <t xml:space="preserve">3741-6205012</t>
  </si>
  <si>
    <t xml:space="preserve">Тяги замка боковой двери ГАЗ 2705 к-т</t>
  </si>
  <si>
    <t xml:space="preserve">Фиксатор (шип) замка боковой двери ГАЗ 2705</t>
  </si>
  <si>
    <t xml:space="preserve">3302-6106114</t>
  </si>
  <si>
    <t xml:space="preserve">Уплотнтель подвижного стекла окна боковины ГАЗ 2705,3221,2217 (630мм)</t>
  </si>
  <si>
    <t xml:space="preserve">3221-5403042Р</t>
  </si>
  <si>
    <t xml:space="preserve">Окно боковой двери</t>
  </si>
  <si>
    <t xml:space="preserve">Ручка сдвижного окна ГАЗ 2705</t>
  </si>
  <si>
    <t xml:space="preserve">3221-5403624/26/32/34</t>
  </si>
  <si>
    <t xml:space="preserve">Крючок ручки сдвижного окна ГАЗ 2705</t>
  </si>
  <si>
    <t xml:space="preserve">3221-5403632-10</t>
  </si>
  <si>
    <t xml:space="preserve">Навеска боковой двери</t>
  </si>
  <si>
    <t xml:space="preserve">Направляющая боковой двери ГАЗ 2705 верхняя ГАЗ</t>
  </si>
  <si>
    <t xml:space="preserve">2705-6426030-01</t>
  </si>
  <si>
    <t xml:space="preserve">Направляющая боковой двери ГАЗель-Next ГАЗ</t>
  </si>
  <si>
    <t xml:space="preserve">A31R23.6426110</t>
  </si>
  <si>
    <t xml:space="preserve">Направляющая боковой двери ГАЗ 2705 средняя н/о ГАЗ</t>
  </si>
  <si>
    <t xml:space="preserve">2705-6426110-01</t>
  </si>
  <si>
    <t xml:space="preserve">Направляющая боковой двери ГАЗ 2705 средняя с/о ГАЗ</t>
  </si>
  <si>
    <t xml:space="preserve">2705-6426110-10</t>
  </si>
  <si>
    <t xml:space="preserve">Направляющая боковой двери ГАЗ 2705 нижняя ГАЗ</t>
  </si>
  <si>
    <t xml:space="preserve">2705-6426220</t>
  </si>
  <si>
    <t xml:space="preserve">Ролик боковой  двери ГАЗ 2705 верхний</t>
  </si>
  <si>
    <t xml:space="preserve">Ролик боковой  двери ГАЗ 2705 верхний в сб.</t>
  </si>
  <si>
    <t xml:space="preserve">2705-6426066</t>
  </si>
  <si>
    <t xml:space="preserve">Каретка боковой  двери средн. ГАЗ 2705 в сб. на втулках</t>
  </si>
  <si>
    <t xml:space="preserve">2705-6426150</t>
  </si>
  <si>
    <t xml:space="preserve">Каретка боковой  двери средн. ГАЗ 2705 в сб. на подшипниках</t>
  </si>
  <si>
    <t xml:space="preserve">Каретка боковой двери средн. ГАЗ 2705</t>
  </si>
  <si>
    <t xml:space="preserve">2705-6426188-10</t>
  </si>
  <si>
    <t xml:space="preserve">Ролик боковой  двери ГАЗ 2705 нижний</t>
  </si>
  <si>
    <t xml:space="preserve">2705-6426270</t>
  </si>
  <si>
    <t xml:space="preserve">Втулка каретки боковой двери с подшипником ГАЗ 2705</t>
  </si>
  <si>
    <t xml:space="preserve">2705-6426194-30</t>
  </si>
  <si>
    <t xml:space="preserve">Напр. штырек (фиксатор) боковой двери ГАЗ 2705 пластм. с/о</t>
  </si>
  <si>
    <t xml:space="preserve">2705-6425310</t>
  </si>
  <si>
    <t xml:space="preserve">Напр. штырек (фиксатор) боковой двери ГАЗ 2705 пластм. н/о блистер</t>
  </si>
  <si>
    <t xml:space="preserve">HXDX-1011-05</t>
  </si>
  <si>
    <t xml:space="preserve">Сиденья</t>
  </si>
  <si>
    <t xml:space="preserve">Скоба крепления сидений пласт. ГАЗ 3302</t>
  </si>
  <si>
    <t xml:space="preserve">Крюк крепления сидений метал. УАЗ 452</t>
  </si>
  <si>
    <t xml:space="preserve">451-6800046</t>
  </si>
  <si>
    <t xml:space="preserve">Ручка регулировки спинки сидения ВАЗ 2108-2110 (к-т 2шт)</t>
  </si>
  <si>
    <t xml:space="preserve">Сидение 452 на салазках (к-т)</t>
  </si>
  <si>
    <t xml:space="preserve">3741-6810010/11</t>
  </si>
  <si>
    <t xml:space="preserve">Сидение 452 Люкс (одноместное)  в сб. лев.</t>
  </si>
  <si>
    <t xml:space="preserve">3741-6810011</t>
  </si>
  <si>
    <t xml:space="preserve">Вентиляция, отопление</t>
  </si>
  <si>
    <t xml:space="preserve">Отопление</t>
  </si>
  <si>
    <t xml:space="preserve">Радиатор отопителя ВАЗ 2110 алюмин HOFER</t>
  </si>
  <si>
    <t xml:space="preserve">HF 730 223</t>
  </si>
  <si>
    <t xml:space="preserve">Радиатор отопителя ВАЗ 2110 алюмин   LUZAR</t>
  </si>
  <si>
    <t xml:space="preserve">LRh 0110</t>
  </si>
  <si>
    <t xml:space="preserve">Радиатор отопителя ВАЗ 2110 алюмин  ПО Авто-Радиатор</t>
  </si>
  <si>
    <t xml:space="preserve">ОТ0110</t>
  </si>
  <si>
    <t xml:space="preserve">Радиатор отопителя ВАЗ 2110 алюмин ДААЗ</t>
  </si>
  <si>
    <t xml:space="preserve">21100-8101060-00</t>
  </si>
  <si>
    <t xml:space="preserve">Радиатор отопителя ВАЗ 2110 алюмин Пекар</t>
  </si>
  <si>
    <t xml:space="preserve">2110-8101060</t>
  </si>
  <si>
    <t xml:space="preserve">Радиатор отопителя ВАЗ 2110 медн. Оренбург</t>
  </si>
  <si>
    <t xml:space="preserve">2110.8101.000-05</t>
  </si>
  <si>
    <t xml:space="preserve">Радиатор отопителя ВАЗ 2123 Прамо</t>
  </si>
  <si>
    <t xml:space="preserve">ЛР2123.8101060</t>
  </si>
  <si>
    <t xml:space="preserve">Радиатор отопителя ВАЗ 2123 Шеви  алюмин HOFER</t>
  </si>
  <si>
    <t xml:space="preserve">HF 730 226</t>
  </si>
  <si>
    <t xml:space="preserve">Радиатор отопителя ВАЗ 2123 Шеви  алюмин   LUZAR</t>
  </si>
  <si>
    <t xml:space="preserve">LRh 0123</t>
  </si>
  <si>
    <t xml:space="preserve">Радиатор отопителя ВАЗ 2123 Шеви  алюмин   ПО Авто-Радиатор</t>
  </si>
  <si>
    <t xml:space="preserve">ОТ0123</t>
  </si>
  <si>
    <t xml:space="preserve">Радиатор отопителя ВАЗ 2123 Шеви алюмин ДААЗ</t>
  </si>
  <si>
    <t xml:space="preserve">21230-8101060-00</t>
  </si>
  <si>
    <t xml:space="preserve">Радиатор отопителя ВАЗ 2170 Прамо</t>
  </si>
  <si>
    <t xml:space="preserve">ЛР2170-8101060</t>
  </si>
  <si>
    <t xml:space="preserve">Радиатор отопителя ВАЗ 2170-72 Приора   А/С Halla LUZAR</t>
  </si>
  <si>
    <t xml:space="preserve">LRh 0127b</t>
  </si>
  <si>
    <t xml:space="preserve">Радиатор отопителя ВАЗ 2170- 2172 паян. Вебер</t>
  </si>
  <si>
    <t xml:space="preserve">RH 2170b</t>
  </si>
  <si>
    <t xml:space="preserve">Радиатор отопителя ВАЗ 2172 Прамо</t>
  </si>
  <si>
    <t xml:space="preserve">ЛР2172-8101060</t>
  </si>
  <si>
    <t xml:space="preserve">Радиатор отопителя ГАЗ 3302  алюм 16 мм LUZAR</t>
  </si>
  <si>
    <t xml:space="preserve">LRh 0302</t>
  </si>
  <si>
    <t xml:space="preserve">Радиатор отопителя ГАЗ 3302  алюм 16 мм  ПО Авто-Радиатор</t>
  </si>
  <si>
    <t xml:space="preserve">ОТ0302</t>
  </si>
  <si>
    <t xml:space="preserve">Радиатор отопителя ГАЗ 3302  алюм 16 мм Авторад Н. Новгород</t>
  </si>
  <si>
    <t xml:space="preserve">АР.3302-8101060-01</t>
  </si>
  <si>
    <t xml:space="preserve">Радиатор отопителя ГАЗ 3302 с/о алюм 16 мм Триумф</t>
  </si>
  <si>
    <t xml:space="preserve">3302-8101060-01</t>
  </si>
  <si>
    <t xml:space="preserve">Радиатор отопителя ГАЗ 3302 медн 16  мм 2х рядн. Иран</t>
  </si>
  <si>
    <t xml:space="preserve">GA-2210041</t>
  </si>
  <si>
    <t xml:space="preserve">Радиатор отопителя ГАЗ 3302  алюм 18 мм  ПО Авто-Радиатор</t>
  </si>
  <si>
    <t xml:space="preserve">ОТ0306</t>
  </si>
  <si>
    <t xml:space="preserve">Радиатор отопителя ГАЗ 3302  алюм 18 мм HOFER</t>
  </si>
  <si>
    <t xml:space="preserve">HF 730 232</t>
  </si>
  <si>
    <t xml:space="preserve">Радиатор отопителя ГАЗ 3302 н/о алюм 18 мм Триумф</t>
  </si>
  <si>
    <t xml:space="preserve">3302-8101060-10</t>
  </si>
  <si>
    <t xml:space="preserve">Радиатор отопителя ГАЗ 3302  алюм 20 мм Авторад Н. Новгород</t>
  </si>
  <si>
    <t xml:space="preserve">АР.3302-8101060-10</t>
  </si>
  <si>
    <t xml:space="preserve">Радиатор отопителя ГАЗ 3302  алюм 20 мм с турбулизатором Авторад Н. Новгород</t>
  </si>
  <si>
    <t xml:space="preserve">АР.3302-8101060-20</t>
  </si>
  <si>
    <t xml:space="preserve">Радиатор отопителя ГАЗ 3302  медн 18мм Оренбург</t>
  </si>
  <si>
    <t xml:space="preserve">ОТ-3302.8101.060-32</t>
  </si>
  <si>
    <t xml:space="preserve">Радиатор отопителя ГАЗ 3302 медн 18мм 3х рядн. Иран</t>
  </si>
  <si>
    <t xml:space="preserve">Радиатор отопителя Газель Бизнес  алюм  LUZAR</t>
  </si>
  <si>
    <t xml:space="preserve">LRh 03027</t>
  </si>
  <si>
    <t xml:space="preserve">Радиатор отопителя Газель Бизнес  алюм  ПО Авто-Радиатор</t>
  </si>
  <si>
    <t xml:space="preserve">ОТ2705</t>
  </si>
  <si>
    <t xml:space="preserve">Радиатор отопителя Газель Бизнес  алюм 20 мм Авторад Н. Новгород</t>
  </si>
  <si>
    <t xml:space="preserve">АР.2705-8101060</t>
  </si>
  <si>
    <t xml:space="preserve">Радиатор отопителя Газель Бизнес  медн. 20 мм 2-х рядн. Иран</t>
  </si>
  <si>
    <t xml:space="preserve">Радиатор отопителя Газель-Next алюм  LUZAR</t>
  </si>
  <si>
    <t xml:space="preserve">LRh 0322</t>
  </si>
  <si>
    <t xml:space="preserve">Радиатор отопителя ГАЗ 3302 алюм салонный  Авторад Н. Новгород</t>
  </si>
  <si>
    <t xml:space="preserve">АР.3221-8110060</t>
  </si>
  <si>
    <t xml:space="preserve">Радиатор отопителя ГАЗ 3302 алюм салонный  LUZAR</t>
  </si>
  <si>
    <t xml:space="preserve">LRh 0321</t>
  </si>
  <si>
    <t xml:space="preserve">Радиатор отопителя ГАЗ 3307-3309  LUZAR</t>
  </si>
  <si>
    <t xml:space="preserve">LRh 0337b</t>
  </si>
  <si>
    <t xml:space="preserve">Радиатор отопителя ГАЗ 3307 2х рядн. D16мм Оренбург</t>
  </si>
  <si>
    <t xml:space="preserve">3307-8101060-31</t>
  </si>
  <si>
    <t xml:space="preserve">Радиатор отопителя ГАЗ 3307 3х рядн.  ШААЗ</t>
  </si>
  <si>
    <t xml:space="preserve">3307-8101060</t>
  </si>
  <si>
    <t xml:space="preserve">Радиатор отопителя УАЗ 452 2х рядн. D20мм Оренбург</t>
  </si>
  <si>
    <t xml:space="preserve">3741.8101.000</t>
  </si>
  <si>
    <t xml:space="preserve">Радиатор отопителя алюм. УАЗ 3741 патруб d-16мм LUZAR</t>
  </si>
  <si>
    <t xml:space="preserve">LRh 0347b</t>
  </si>
  <si>
    <t xml:space="preserve">Радиатор отопителя УАЗ 3741 3х рядн. патруб d-20мм ШААЗ</t>
  </si>
  <si>
    <t xml:space="preserve">73-8101060</t>
  </si>
  <si>
    <t xml:space="preserve">Радиатор отопителя алюм УАЗ 3741 патр. d-20мм 2х рядн. Пекар</t>
  </si>
  <si>
    <t xml:space="preserve">3741-8101060-10</t>
  </si>
  <si>
    <t xml:space="preserve">Радиатор отопителя алюм. УАЗ 3741 патруб d-20мм LUZAR</t>
  </si>
  <si>
    <t xml:space="preserve">LRh 03470b</t>
  </si>
  <si>
    <t xml:space="preserve">Радиатор отопителя УАЗ 469, 3151осн. (452 салон) 3х рядн. ШААЗ</t>
  </si>
  <si>
    <t xml:space="preserve">469-8101060</t>
  </si>
  <si>
    <t xml:space="preserve">Радиатор отопителя алюмин. УАЗ 469, 3151 патруб d-16мм Пекар</t>
  </si>
  <si>
    <t xml:space="preserve">3151-8101060-01</t>
  </si>
  <si>
    <t xml:space="preserve">Радиатор отопителя алюмин. УАЗ 469, 3151 патруб d-16мм LUZAR</t>
  </si>
  <si>
    <t xml:space="preserve">LRh 0369b</t>
  </si>
  <si>
    <t xml:space="preserve">Радиатор отопителя алюмин. УАЗ 469, 3151 патруб d-20мм LUZAR</t>
  </si>
  <si>
    <t xml:space="preserve">LRh 03690b</t>
  </si>
  <si>
    <t xml:space="preserve">Радиатор отопителя алюмин. УАЗ 3160-3163 LUZAR</t>
  </si>
  <si>
    <t xml:space="preserve">LRh 0363b</t>
  </si>
  <si>
    <t xml:space="preserve">Радиатор отопителя алюмин. УАЗ 3160 ШААЗ</t>
  </si>
  <si>
    <t xml:space="preserve">7301-8101060</t>
  </si>
  <si>
    <t xml:space="preserve">Радиатор отопителя алюмин. УАЗ 3163 SANDEN  LUZAR</t>
  </si>
  <si>
    <t xml:space="preserve">LRh 03631b</t>
  </si>
  <si>
    <t xml:space="preserve">Радиатор отопителя алюмин.УАЗ 3163 Патриот (-2007) паянный HOFER</t>
  </si>
  <si>
    <t xml:space="preserve">HF 730 251</t>
  </si>
  <si>
    <t xml:space="preserve">Радиатор отопителя алюмин. ПАЗ-3205 Авторад Н. Новгород</t>
  </si>
  <si>
    <t xml:space="preserve">АР.3205-8110060</t>
  </si>
  <si>
    <t xml:space="preserve">Радиатор отопителя алюмин. ПАЗ-3205  ПО Авто-Радиатор</t>
  </si>
  <si>
    <t xml:space="preserve">ОТ3205-21</t>
  </si>
  <si>
    <t xml:space="preserve">Радиатор отопителя салон. алюмин. ПАЗ-3205  ПО Авто-Радиатор</t>
  </si>
  <si>
    <t xml:space="preserve">ОТ3701-01</t>
  </si>
  <si>
    <t xml:space="preserve">Радиатор отопителя алюм. ЗИЛ 130 2х рядн. Пекар</t>
  </si>
  <si>
    <t xml:space="preserve">130-8101012-02</t>
  </si>
  <si>
    <t xml:space="preserve">Радиатор отопителя ЗИЛ 4331 3х рядн.н/о ШААЗ</t>
  </si>
  <si>
    <t xml:space="preserve">4331-8101012</t>
  </si>
  <si>
    <t xml:space="preserve">Радиатор отопителя алюм. КАМАЗ 5320 2х рядн. Пекар</t>
  </si>
  <si>
    <t xml:space="preserve">5320-8101060-02</t>
  </si>
  <si>
    <t xml:space="preserve">Радиатор дополнительного отопителя Газель-Бизнес, NEXT алюм D 20 ОСА 4000 Авторад Н. Новгород</t>
  </si>
  <si>
    <t xml:space="preserve">АР.4000-8110060</t>
  </si>
  <si>
    <t xml:space="preserve">Радиатор дополнительного отопителя Газель-Бизнес, NEXT алюм D 20 ОСА 4000 LUZAR</t>
  </si>
  <si>
    <t xml:space="preserve">LRh 03024</t>
  </si>
  <si>
    <t xml:space="preserve">Радиатор дополнительного отопителя Газель-Бизнес, NEXT алюм D 20 ОСА 9000 Авторад Н. Новгород</t>
  </si>
  <si>
    <t xml:space="preserve">АР.9000-8110060</t>
  </si>
  <si>
    <t xml:space="preserve">Радиатор дополнительного отопителя Газель-Бизнес, NEXT алюм D 20 ОСА 9000 LUZAR</t>
  </si>
  <si>
    <t xml:space="preserve">LRh 03029</t>
  </si>
  <si>
    <t xml:space="preserve">Радиатор дополнительного отопителя Газель-Бизнес, NEXT алюм D 20 ОСА 9000 ПО Авто-Радиатор </t>
  </si>
  <si>
    <t xml:space="preserve">2112.077</t>
  </si>
  <si>
    <t xml:space="preserve">Отопитель салона доп. ГАЗ 3221, 2752 сб. алюм. радиатор D16 12В/4500Вт Авторад Н.Новгород</t>
  </si>
  <si>
    <t xml:space="preserve">ДО.4500-12.60.16</t>
  </si>
  <si>
    <t xml:space="preserve">Отопитель салона доп. ГАЗ 3221, 2752 сб. алюм. радиатор D20 12В/4500Вт  Авторад Н.Новгород</t>
  </si>
  <si>
    <t xml:space="preserve">ДО.4500-12.60.20</t>
  </si>
  <si>
    <t xml:space="preserve">Отопитель салона доп. ГАЗ 3221, 2752 сб. алюм. радиатор D16 12В/4000Вт  Авторад Н.Новгород</t>
  </si>
  <si>
    <t xml:space="preserve">ДО.4000-12.20.16</t>
  </si>
  <si>
    <t xml:space="preserve">Отопитель салона доп. ГАЗ 3221, 2752 сб. алюм. радиатор D20 12В/4000Вт  Авторад Н.Новгород</t>
  </si>
  <si>
    <t xml:space="preserve">ДО.4000-12.20.20</t>
  </si>
  <si>
    <t xml:space="preserve">Отопитель салона доп. ГАЗ 3221 12В медн. радиатор метал.корпус  Авторад Н.Новгород</t>
  </si>
  <si>
    <t xml:space="preserve">ОАД-12-4П-02</t>
  </si>
  <si>
    <t xml:space="preserve">Отопитель салона доп. Газель-Бизнес сб. алюм. радиатор D20 12В/4000Вт  Авторад Н.Новгород</t>
  </si>
  <si>
    <t xml:space="preserve">ОСА-4000-01</t>
  </si>
  <si>
    <t xml:space="preserve">Отопитель салона доп. Газель-NEXT сб. алюм. радиатор D20 12В/4000Вт  Авторад Н.Новгород</t>
  </si>
  <si>
    <t xml:space="preserve">A22R23-8110010</t>
  </si>
  <si>
    <t xml:space="preserve">Отопитель салона доп. Газель-NEXT Автобус сб. алюм. радиатор 12В Авторад Н.Новгород</t>
  </si>
  <si>
    <t xml:space="preserve">A63R42-8110010</t>
  </si>
  <si>
    <t xml:space="preserve">Отопитель салона доп. ПАЗ 3205 сб. алюм. радиатор D18 12В/4000Вт  Авторад Н.Новгород</t>
  </si>
  <si>
    <t xml:space="preserve">ДО.4000 П-12.25.16</t>
  </si>
  <si>
    <t xml:space="preserve">Отопитель салона доп. ПАЗ 3205 сб. алюм. радиатор D18 24В/4000Вт  Авторад Н.Новгород</t>
  </si>
  <si>
    <t xml:space="preserve">ДО.4000 П-24.25.16</t>
  </si>
  <si>
    <t xml:space="preserve">Отопитель салона доп. ПАЗ 3205 сб. 12В алюм. радиатор метал.корпус</t>
  </si>
  <si>
    <t xml:space="preserve">ОА-12П</t>
  </si>
  <si>
    <t xml:space="preserve">Отопитель салона доп. ПАЗ 3205 сб. 24В алюм. радиатор метал.корпус</t>
  </si>
  <si>
    <t xml:space="preserve">ОА-24П</t>
  </si>
  <si>
    <t xml:space="preserve">Отопитель салона доп. ПАЗ 3205 сб. 24В медн. радиатор метал.корпус</t>
  </si>
  <si>
    <t xml:space="preserve">ОАД-24-4П-02</t>
  </si>
  <si>
    <t xml:space="preserve">Отопитель салона доп. ВАХТА сб. 12В  метал.корпус</t>
  </si>
  <si>
    <t xml:space="preserve">ОА-12-65</t>
  </si>
  <si>
    <t xml:space="preserve">Отопитель универсальный под сиденье сб. алюм. радиатор D16 12В/3000Вт  Авторад Н.Новгород</t>
  </si>
  <si>
    <t xml:space="preserve">ОСА-3000.12</t>
  </si>
  <si>
    <t xml:space="preserve">Отопитель универсальный под сиденье сб. алюм. радиатор D16 24В/3000Вт  Авторад Н.Новгород</t>
  </si>
  <si>
    <t xml:space="preserve">ОСА-3000.24</t>
  </si>
  <si>
    <t xml:space="preserve">Отопитель салона доп. универсальный сб. алюм. радиатор D16 24В/4000Вт  Авторад Н.Новгород</t>
  </si>
  <si>
    <t xml:space="preserve">ДО.4000-24.25.16</t>
  </si>
  <si>
    <t xml:space="preserve">Отопитель салона доп. универсальный сб. алюм. радиатор D20 24В/4000Вт  Авторад Н.Новгород</t>
  </si>
  <si>
    <t xml:space="preserve">ДО.4000-24.25.20</t>
  </si>
  <si>
    <t xml:space="preserve">Отопитель универсальный под сиденье сб. алюм. радиатор D20 12В/4000Вт  Авторад Н.Новгород</t>
  </si>
  <si>
    <t xml:space="preserve">ОСА-4000.12</t>
  </si>
  <si>
    <t xml:space="preserve">Отопитель универсальный под сиденье сб. алюм. радиатор D20 24В/4000Вт  Авторад Н.Новгород</t>
  </si>
  <si>
    <t xml:space="preserve">ОСА-4000.24</t>
  </si>
  <si>
    <t xml:space="preserve">Отопитель универсальный под сиденье сб. алюм. радиатор D20 12В/9000Вт  Авторад Н.Новгород</t>
  </si>
  <si>
    <t xml:space="preserve">ОСА-9000.12</t>
  </si>
  <si>
    <t xml:space="preserve">Отопитель универсальный под сиденье сб. алюм. радиатор D20 24В/9000Вт  Авторад Н.Новгород</t>
  </si>
  <si>
    <t xml:space="preserve">ОСА-9000.24</t>
  </si>
  <si>
    <t xml:space="preserve">Э/вентилятор отопителя  ВАЗ 2101(МЭ255) LUZAR</t>
  </si>
  <si>
    <t xml:space="preserve">LFh 0101</t>
  </si>
  <si>
    <t xml:space="preserve">Э/вентилятор отопителя  ВАЗ 2101 Авторад Н. Новгород</t>
  </si>
  <si>
    <t xml:space="preserve">МЭ255-3730</t>
  </si>
  <si>
    <t xml:space="preserve">Э/вентилятор отопителя  ВАЗ 2101(на подшипнике) СОАТЭ</t>
  </si>
  <si>
    <t xml:space="preserve">02101-8101080</t>
  </si>
  <si>
    <t xml:space="preserve">Э/вентилятор отопителя  ВАЗ 2101 СОАТЭ</t>
  </si>
  <si>
    <t xml:space="preserve">МЭ 0255</t>
  </si>
  <si>
    <t xml:space="preserve">Э/вентилятор отопителя  ВАЗ 2101 Пекар</t>
  </si>
  <si>
    <t xml:space="preserve">2101-8101080</t>
  </si>
  <si>
    <t xml:space="preserve">Э/вентилятор отопителя  ВАЗ 2101 AUTORAM</t>
  </si>
  <si>
    <t xml:space="preserve">2101-8101080 JY402</t>
  </si>
  <si>
    <t xml:space="preserve">Э/двигатель отопителя  ВАЗ 2101 Autotec (без крыльчатки)</t>
  </si>
  <si>
    <t xml:space="preserve">МЭ255</t>
  </si>
  <si>
    <t xml:space="preserve">Э/вентилятор отопителя (c кожухом и кольцом) ВАЗ 2110-12 (до 2003г.)  LUZAR</t>
  </si>
  <si>
    <t xml:space="preserve">LFh 0110</t>
  </si>
  <si>
    <t xml:space="preserve">Э/вентилятор отопителя  ВАЗ 2110,2170,1117  LUZAR</t>
  </si>
  <si>
    <t xml:space="preserve">LFh 01211</t>
  </si>
  <si>
    <t xml:space="preserve">Э/вентилятор отопителя  ВАЗ 2110,2170,1117  СОАТЭ</t>
  </si>
  <si>
    <t xml:space="preserve">0361.3730</t>
  </si>
  <si>
    <t xml:space="preserve">Э/вентилятор отопителя  ВАЗ 2110-12, Шеви, УАЗ Патриот  LUZAR</t>
  </si>
  <si>
    <t xml:space="preserve">LFh 01230</t>
  </si>
  <si>
    <t xml:space="preserve">Э/вентилятор отопителя  ВАЗ 2110-12, Шеви, УАЗ Патриот  СОАТЭ</t>
  </si>
  <si>
    <t xml:space="preserve">02123-8118020-01</t>
  </si>
  <si>
    <t xml:space="preserve">Э/вентилятор отопителя  Lada 4x4 Urban LUZAR</t>
  </si>
  <si>
    <t xml:space="preserve">LFh 01214</t>
  </si>
  <si>
    <t xml:space="preserve">Э/вентилятор отопителя  ВАЗ 2170/2190 A/C Halla LUZAR</t>
  </si>
  <si>
    <t xml:space="preserve">LFh 01270</t>
  </si>
  <si>
    <t xml:space="preserve">Э/вентилятор отопителя  ВАЗ 1118/2170 A/C Panasonic LUZAR</t>
  </si>
  <si>
    <t xml:space="preserve">LFh 01182</t>
  </si>
  <si>
    <t xml:space="preserve">Э/двигатель отопителя ГАЗ 3302 с/о (511.3730) LUZAR</t>
  </si>
  <si>
    <t xml:space="preserve">LFh 0410</t>
  </si>
  <si>
    <t xml:space="preserve">Э/двигатель отопителя ГАЗ 3302 с/о  AUTORAM</t>
  </si>
  <si>
    <t xml:space="preserve">511-3730000  JY412</t>
  </si>
  <si>
    <t xml:space="preserve">Э/вентилятор отопителя  ГАЗ 3302, 3110 (45.3730-10) LUZAR</t>
  </si>
  <si>
    <t xml:space="preserve">LFh 0302 </t>
  </si>
  <si>
    <t xml:space="preserve">Э/вентилятор отопителя  ГАЗ 3302, 3110 Авторад Н. Новгород</t>
  </si>
  <si>
    <t xml:space="preserve">45-3730-10</t>
  </si>
  <si>
    <t xml:space="preserve">Э/вентилятор отопителя  ГАЗ 3302, 3110  Пекар</t>
  </si>
  <si>
    <t xml:space="preserve">45-3730000-10</t>
  </si>
  <si>
    <t xml:space="preserve">Э/вентилятор отопителя  ГАЗ 3302, 3110  AUTORAM</t>
  </si>
  <si>
    <t xml:space="preserve">45-3730000-10 JY404</t>
  </si>
  <si>
    <t xml:space="preserve">Э/вентилятор отопителя  Газель-Бизнес с кожухом 12В Авторад Н.Новгород</t>
  </si>
  <si>
    <t xml:space="preserve">У45-3730-10</t>
  </si>
  <si>
    <t xml:space="preserve">Э/вентилятор отопителя  Газель-Бизнес с кожухом (009-А70-74D) LUZAR</t>
  </si>
  <si>
    <t xml:space="preserve">LFh 03027</t>
  </si>
  <si>
    <t xml:space="preserve">Э/вентилятор отопителя  Газель-Бизнес СОАТЭ</t>
  </si>
  <si>
    <t xml:space="preserve">0009-А70-74D</t>
  </si>
  <si>
    <t xml:space="preserve">Э/вентилятор отопителя  Газель-Бизнес  RS-detal</t>
  </si>
  <si>
    <t xml:space="preserve">009-А70-74D</t>
  </si>
  <si>
    <t xml:space="preserve">Э/вентилятор отопителя  Газель-NEXT  Авторад Н. Нвгород</t>
  </si>
  <si>
    <t xml:space="preserve">68-3780 К-20</t>
  </si>
  <si>
    <t xml:space="preserve">Э/вентилятор доп. отопителя 12В 3000 Вт Авторад Н. Новгород </t>
  </si>
  <si>
    <t xml:space="preserve">683-3780 К</t>
  </si>
  <si>
    <t xml:space="preserve">Э/вентилятор доп. отопителя 12В 4000 Вт Авторад Н. Новгород </t>
  </si>
  <si>
    <t xml:space="preserve">БВ45-3730-10</t>
  </si>
  <si>
    <t xml:space="preserve">Э/вентилятор доп. отопителя 12В 9000 Вт Авторад Н. Новгород </t>
  </si>
  <si>
    <t xml:space="preserve">68-3780 К</t>
  </si>
  <si>
    <t xml:space="preserve">Э/вентилятор доп. отопителя 12В 9000 Вт  Автосателлит</t>
  </si>
  <si>
    <t xml:space="preserve">681-3780</t>
  </si>
  <si>
    <t xml:space="preserve">Э/вентилятор доп. отопителя 24В 4000 Вт Авторад Н. Новгород </t>
  </si>
  <si>
    <t xml:space="preserve">БВ45-3730</t>
  </si>
  <si>
    <t xml:space="preserve">Э/вентилятор доп. отопителя 24В 9000 Вт  Авторад Н. Новгород </t>
  </si>
  <si>
    <t xml:space="preserve">681-3780К</t>
  </si>
  <si>
    <t xml:space="preserve">Э/двигатель доп. отопителя 12В 3000 Вт Авторад Н. Новгород </t>
  </si>
  <si>
    <t xml:space="preserve">683-3780</t>
  </si>
  <si>
    <t xml:space="preserve">Э/двигатель доп. отопителя 12В 9000 Вт Авторад Н. Новгород </t>
  </si>
  <si>
    <t xml:space="preserve">68-3780</t>
  </si>
  <si>
    <t xml:space="preserve">Э/двигатель доп. отопителя 24В 9000 Вт Авторад Н. Новгород </t>
  </si>
  <si>
    <t xml:space="preserve">Э/вентилятор отопителя ГАЗ 3302 салон, ПАЗ, ЗИЛ осн. Авторад Н. Новгород</t>
  </si>
  <si>
    <t xml:space="preserve">197-3730 К</t>
  </si>
  <si>
    <t xml:space="preserve">Э/двигатель отопителя ГАЗ 3302 салон, ПАЗ, ЗИЛ осн. (197.3730) LUZAR</t>
  </si>
  <si>
    <t xml:space="preserve">LFh 03197</t>
  </si>
  <si>
    <t xml:space="preserve">Э/двигатель отопителя ГАЗ 3302 салон, ПАЗ, ЗИЛ осн. Авторад Н. Новгород</t>
  </si>
  <si>
    <t xml:space="preserve">197-3730</t>
  </si>
  <si>
    <t xml:space="preserve">Э/двигатель отопителя ГАЗ 3307, УАЗ, АЗЛК, М-412 (МЭ 236) LUZAR</t>
  </si>
  <si>
    <t xml:space="preserve">LFh 0336</t>
  </si>
  <si>
    <t xml:space="preserve">Э/двигатель отопителя ГАЗ 3307, УАЗ, АЗЛК, М-412 Авторад Н. Новгород</t>
  </si>
  <si>
    <t xml:space="preserve">МЭ236-3730</t>
  </si>
  <si>
    <t xml:space="preserve">Э/двигатель отопителя ГАЗ 3307, УАЗ, АЗЛК, М-412 СОАТЭ</t>
  </si>
  <si>
    <t xml:space="preserve">МЭ 0236</t>
  </si>
  <si>
    <t xml:space="preserve">Э/двигатель отопителя ГАЗ 3307, УАЗ, АЗЛК, М-412 БелАвтоКомплект</t>
  </si>
  <si>
    <t xml:space="preserve">МЭ-236</t>
  </si>
  <si>
    <t xml:space="preserve">Э/двигатель отопителя ГАЗ 3307, УАЗ, АЗЛК, М-412 Пекар</t>
  </si>
  <si>
    <t xml:space="preserve">236-3730000</t>
  </si>
  <si>
    <t xml:space="preserve">Э/двигатель отопителя ГАЗ 3307, УАЗ, АЗЛК, М-412  AUTORAM</t>
  </si>
  <si>
    <t xml:space="preserve">236-3730000 12V  JY409</t>
  </si>
  <si>
    <t xml:space="preserve">Э/вентилятор отопителя УАЗ Патриот Sanden LUZAR</t>
  </si>
  <si>
    <t xml:space="preserve">LFh 03631</t>
  </si>
  <si>
    <t xml:space="preserve">Э/вентилятор отопителя УАЗ Патриот DELPHI  LUZAR</t>
  </si>
  <si>
    <t xml:space="preserve">LFh 0363</t>
  </si>
  <si>
    <t xml:space="preserve">Э/вентилятор отопителя КАМАЗ Евро 24В  LUZAR</t>
  </si>
  <si>
    <t xml:space="preserve">LFh 0765</t>
  </si>
  <si>
    <t xml:space="preserve">Э/вентилятор отопителя ГАЗ 3308, ПАЗ, ЗИЛ 24В Авторад Н. Новгород</t>
  </si>
  <si>
    <t xml:space="preserve">45-3730-24V</t>
  </si>
  <si>
    <t xml:space="preserve">Э/вентилятор отопителя ГАЗ 3309, 3310 МАЗ 24В (МЭ237) Авторад Н.Новгород</t>
  </si>
  <si>
    <t xml:space="preserve">МЭ237-3730 К</t>
  </si>
  <si>
    <t xml:space="preserve">Э/двигатель отопителя ГАЗ 3309, 3310, МАЗ 24В (МЭ 237) LUZAR</t>
  </si>
  <si>
    <t xml:space="preserve">LFh 0337</t>
  </si>
  <si>
    <t xml:space="preserve">Э/двигатель отопителя ГАЗ 3309, 3310, МАЗ 24В Авторад  г.Нижний Новгород</t>
  </si>
  <si>
    <t xml:space="preserve">МЭ237-3730</t>
  </si>
  <si>
    <t xml:space="preserve">Э/двигатель отопителя ГАЗ 3309, 3310, МАЗ 24В БелАвтоКомплект</t>
  </si>
  <si>
    <t xml:space="preserve">МЭ-237</t>
  </si>
  <si>
    <t xml:space="preserve">Э/двигатель отопителя ГАЗ 3309, 3310, МАЗ 24В СОАТЭ</t>
  </si>
  <si>
    <t xml:space="preserve">МЭ 0237</t>
  </si>
  <si>
    <t xml:space="preserve">Э/двигатель отопителя ГАЗ 3309, 3310, МАЗ 24В AUTORAM</t>
  </si>
  <si>
    <t xml:space="preserve">237-3730000 24V  JY408</t>
  </si>
  <si>
    <t xml:space="preserve">Э/двигатель отопителя ГАЗ 3309, 3309 24В Авторад</t>
  </si>
  <si>
    <t xml:space="preserve">197-3730-10</t>
  </si>
  <si>
    <t xml:space="preserve">Э/двигатель отопителя КАМАЗ 24В (196.3730) LUZAR</t>
  </si>
  <si>
    <t xml:space="preserve">LFh 07196</t>
  </si>
  <si>
    <t xml:space="preserve">Э/вентилятор отопителя салона ГАЗ 3309, ПАЗ, ЗИЛ 24В Авторад Н.Новгород</t>
  </si>
  <si>
    <t xml:space="preserve">МЭ255-3730-20</t>
  </si>
  <si>
    <t xml:space="preserve">Э/вентилятор отопителя салона ГАЗ 3309, ПАЗ, ЗИЛ 24В АвтоМагнат</t>
  </si>
  <si>
    <t xml:space="preserve">МЭ-255-04</t>
  </si>
  <si>
    <t xml:space="preserve">Э/вентилятор отопителя ПАЗ Аврора, автобусы МАЗ с кожухом (42.3730) LUZAR</t>
  </si>
  <si>
    <t xml:space="preserve">LFh 12031</t>
  </si>
  <si>
    <t xml:space="preserve">Э/вентилятор отопителя ПАЗ Аврора, автобусы МАЗ с кожухом Авторад Н. Новгород</t>
  </si>
  <si>
    <t xml:space="preserve">42-3780</t>
  </si>
  <si>
    <t xml:space="preserve">Эл. помпа отопителя Д 16 с электромагнит.крыльчаткой  СтартВОЛЬТ</t>
  </si>
  <si>
    <t xml:space="preserve">VPM 0378-E</t>
  </si>
  <si>
    <t xml:space="preserve">Эл. помпа отопителя Д 16 с латун. втулкой AUTORAM</t>
  </si>
  <si>
    <t xml:space="preserve">32.3780</t>
  </si>
  <si>
    <t xml:space="preserve">Эл. помпа отопителя Д 18 с электрмагнит.крыльчаткой СтартВОЛЬТ</t>
  </si>
  <si>
    <t xml:space="preserve">VPM 03780-E</t>
  </si>
  <si>
    <t xml:space="preserve">Эл. помпа отопителя Д 18 с латун. втулкой TRUCKMAN</t>
  </si>
  <si>
    <t xml:space="preserve">Эл. помпа отопителя Д 18 с латун. втулкой СОАТЭ</t>
  </si>
  <si>
    <t xml:space="preserve">032.3780-01</t>
  </si>
  <si>
    <t xml:space="preserve">Эл. помпа отопителя Д 18  с лат. втулкой AUTORAM</t>
  </si>
  <si>
    <t xml:space="preserve">321.3780</t>
  </si>
  <si>
    <t xml:space="preserve">Эл. помпа отопителя Д 20 (евроколодка) TRUCKMAN</t>
  </si>
  <si>
    <t xml:space="preserve">Эл. помпа отопителя Газель-Бизнес Д 18 (евроколодка) </t>
  </si>
  <si>
    <t xml:space="preserve">322.3780</t>
  </si>
  <si>
    <t xml:space="preserve">Эл. помпа отопителя Газель-Бизнес Д 18 (евроколодка) Авторад Н. Новгород</t>
  </si>
  <si>
    <t xml:space="preserve">322-3780</t>
  </si>
  <si>
    <t xml:space="preserve">Эл. помпа отопителя Газель-Бизнес,УАЗ Патриот с электрмагнит.крыльчаткой СтартВОЛЬТ</t>
  </si>
  <si>
    <t xml:space="preserve">VPM 0363</t>
  </si>
  <si>
    <t xml:space="preserve">Эл. помпа отопителя КАМАЗ Д 16 (24 В)</t>
  </si>
  <si>
    <t xml:space="preserve">Эл. помпа отопителя КАМАЗ Д 16 (24 В) СтартВОЛЬТ</t>
  </si>
  <si>
    <t xml:space="preserve">VPM 03245</t>
  </si>
  <si>
    <t xml:space="preserve">Эл. помпа отопителя КАМАЗ Д 16 (24 В) БелАвтоКомплект</t>
  </si>
  <si>
    <t xml:space="preserve">321.3780-10</t>
  </si>
  <si>
    <t xml:space="preserve">Эл. помпа отопителя КАМАЗ Д 18 (24 В)</t>
  </si>
  <si>
    <t xml:space="preserve">Крыльчатка отопителя УАЗ 452, 469 бол.</t>
  </si>
  <si>
    <t xml:space="preserve">469-8101130</t>
  </si>
  <si>
    <t xml:space="preserve">Р/К эл. помпы отопителя Д 16 </t>
  </si>
  <si>
    <t xml:space="preserve">Р/К эл. помпы отопителя Д 18</t>
  </si>
  <si>
    <t xml:space="preserve">Управление отопителем</t>
  </si>
  <si>
    <t xml:space="preserve">Трос отопителя ВАЗ 2121 к-т Автопартнер</t>
  </si>
  <si>
    <t xml:space="preserve">2121-8109120</t>
  </si>
  <si>
    <t xml:space="preserve">Трос отопителя ВАЗ 21213 к-т Автопартнер</t>
  </si>
  <si>
    <t xml:space="preserve">21213-8109120</t>
  </si>
  <si>
    <t xml:space="preserve">Трос отопителя ВАЗ 2123 Шеви-Нива к-т Автопартнер</t>
  </si>
  <si>
    <t xml:space="preserve">2123-8109120</t>
  </si>
  <si>
    <t xml:space="preserve">Трос отопителя ГАЗ 3302 с/о Автопартнер</t>
  </si>
  <si>
    <t xml:space="preserve">3302-8109120</t>
  </si>
  <si>
    <t xml:space="preserve">Трос отопителя ГАЗ 3302 н/о к-т Автопартнер</t>
  </si>
  <si>
    <t xml:space="preserve">Трос отопителя УАЗ 3741 Автопартнер</t>
  </si>
  <si>
    <t xml:space="preserve">3741-8101120-10</t>
  </si>
  <si>
    <t xml:space="preserve">Блок управл. отопителем ВАЗ 2110 Евро панель</t>
  </si>
  <si>
    <t xml:space="preserve">2170-8128020</t>
  </si>
  <si>
    <t xml:space="preserve">Блок управл. отопителем ВАЗ 2170-72</t>
  </si>
  <si>
    <t xml:space="preserve">21703-8128020-02</t>
  </si>
  <si>
    <t xml:space="preserve">Блок управл. отопителем ГАЗ 31105 рестайлинг, Газель-Бизнес Автокомпонент</t>
  </si>
  <si>
    <t xml:space="preserve">2705.8121020-20</t>
  </si>
  <si>
    <t xml:space="preserve">Блок управл. отопителем Газель-Бизнес с климат.установкой ГАЗ</t>
  </si>
  <si>
    <t xml:space="preserve">2705-8121020</t>
  </si>
  <si>
    <t xml:space="preserve">Блок управл. отопителем Газель, Соболь, Валдай</t>
  </si>
  <si>
    <t xml:space="preserve">.ZZ.3310.8109010-20</t>
  </si>
  <si>
    <t xml:space="preserve">Блок управл. отопителем Газель, Соболь, Валдай с доп. печкой </t>
  </si>
  <si>
    <t xml:space="preserve">.ZZ.3310.8109010-30</t>
  </si>
  <si>
    <t xml:space="preserve">Моторедуктор управл. отопителем ВАЗ 2110-12 Автотрейд г. Калуга</t>
  </si>
  <si>
    <t xml:space="preserve">90.3780</t>
  </si>
  <si>
    <t xml:space="preserve">Моторедуктор управл. отопителем ВАЗ 2110-12</t>
  </si>
  <si>
    <t xml:space="preserve">МР-1</t>
  </si>
  <si>
    <t xml:space="preserve">Моторедуктор заслонки отопителя Газель-Бизнес (МР-2-03ЕПКД.303432.005ТУ)</t>
  </si>
  <si>
    <t xml:space="preserve">203-0403432-05</t>
  </si>
  <si>
    <t xml:space="preserve">Моторедуктор заслонки отопителя Газель-Бизнес (МР-2-01ЕПКД.303432.005ТУ)</t>
  </si>
  <si>
    <t xml:space="preserve">201-0403432-05</t>
  </si>
  <si>
    <t xml:space="preserve">Трубопроводы отопителя</t>
  </si>
  <si>
    <t xml:space="preserve">Шланг отопителя 16*24-0,63 атм  ВРТ</t>
  </si>
  <si>
    <t xml:space="preserve">Шланг ПВХ МБС d 18х24</t>
  </si>
  <si>
    <t xml:space="preserve">Шланг отопителя 18*26-6,3 атм  ВРТ</t>
  </si>
  <si>
    <t xml:space="preserve">Шланг ПВХ МБС d 20х26</t>
  </si>
  <si>
    <t xml:space="preserve">Шланг отопителя 20*28,5-6,3 атм ВРТ</t>
  </si>
  <si>
    <t xml:space="preserve">Шланг отопителя 22*30,5-6,3 атм ВРТ</t>
  </si>
  <si>
    <t xml:space="preserve">Шланг отопителя 25*34-6,3 атм ВРТ</t>
  </si>
  <si>
    <t xml:space="preserve">Шланг 32*41,5-6,3 атм ВРТ</t>
  </si>
  <si>
    <t xml:space="preserve">Шланг  38*48,5-10 атм ВРТ</t>
  </si>
  <si>
    <t xml:space="preserve">Шланг 40У*54-3-10м г.Саранск</t>
  </si>
  <si>
    <t xml:space="preserve">ТУ0056016-87 </t>
  </si>
  <si>
    <t xml:space="preserve">Шланг 65*77,5-3 атм ВРТ</t>
  </si>
  <si>
    <t xml:space="preserve">Шланг 76*87,5-2,9 атм ВРТ</t>
  </si>
  <si>
    <t xml:space="preserve">Шланг поливочный 16 ВГ-10 атм. ВПТ</t>
  </si>
  <si>
    <t xml:space="preserve">Шланг поливочный 18 ВГ-10 атм. ВПТ</t>
  </si>
  <si>
    <t xml:space="preserve">Шланг поливочный 20В-4атм. ВПТ</t>
  </si>
  <si>
    <t xml:space="preserve">2554-108-05800952-97</t>
  </si>
  <si>
    <t xml:space="preserve">Патрубок отопителя ВАЗ 2110 (4 шт+ тройник) с/о</t>
  </si>
  <si>
    <t xml:space="preserve">Патрубок отопителя ВАЗ 2110-12 н/о (2 шт.) </t>
  </si>
  <si>
    <t xml:space="preserve">Патрубок отопителя ВАЗ 2112 (5шт) с тройником</t>
  </si>
  <si>
    <t xml:space="preserve">Патрубок отопителя  ВАЗ 2170-2173 Приора (2шт)</t>
  </si>
  <si>
    <t xml:space="preserve">2170-8101200</t>
  </si>
  <si>
    <t xml:space="preserve">Патрубок отопителя ВАЗ 2121 (2шт.)</t>
  </si>
  <si>
    <t xml:space="preserve">Патрубок отопителя ВАЗ 2123 Шеви (2 шт)</t>
  </si>
  <si>
    <t xml:space="preserve">Патрубок отопителя ГАЗ 3302 (4 шт.) с/о</t>
  </si>
  <si>
    <t xml:space="preserve">Патрубок отопителя ГАЗ 3302 н/о (4 шт.)</t>
  </si>
  <si>
    <t xml:space="preserve">Патрубок отопителя ГАЗ 3302 н/о (4 шт.) Форвард</t>
  </si>
  <si>
    <t xml:space="preserve">Патрубок отопителя ГАЗ 3302 н/о (4 шт.) силикон</t>
  </si>
  <si>
    <t xml:space="preserve">Патрубок отопителя ГАЗ 3302 Евро-3 (10 шт.) ВПТ</t>
  </si>
  <si>
    <t xml:space="preserve">Патрубок отопителя ГАЗ 3302 Евро-3 (10 шт.) </t>
  </si>
  <si>
    <t xml:space="preserve">Патрубок отопителя ГАЗ 3302 Крайслер (4 шт.) ВПТ</t>
  </si>
  <si>
    <t xml:space="preserve">Патрубок отопителя Газель-Бизнес дв. УМЗ (5 шт.) </t>
  </si>
  <si>
    <t xml:space="preserve">406-8101200</t>
  </si>
  <si>
    <t xml:space="preserve">Патрубок отопителя Газель-Бизнес дв. УМЗ (5 шт.) Форвард</t>
  </si>
  <si>
    <t xml:space="preserve">Патрубок отопителя Газон NEXT (3 шт.) синие ВПТ</t>
  </si>
  <si>
    <t xml:space="preserve">Патрубок доп. отопителя (салон) ГАЗ 3302 (6 шт.) ВПТ</t>
  </si>
  <si>
    <t xml:space="preserve">Кран отопителя ВАЗ 2101 LUZAR</t>
  </si>
  <si>
    <t xml:space="preserve">LV 0101</t>
  </si>
  <si>
    <t xml:space="preserve">Кран отопителя ВАЗ 2101 керам. AUTORAM</t>
  </si>
  <si>
    <t xml:space="preserve">2101-8101150</t>
  </si>
  <si>
    <t xml:space="preserve">Кран отопителя ВАЗ 2108 LUZAR</t>
  </si>
  <si>
    <t xml:space="preserve">LV 0108</t>
  </si>
  <si>
    <t xml:space="preserve">Кран отопителя ВАЗ 2108 AUTORAM</t>
  </si>
  <si>
    <t xml:space="preserve">2108-8101150</t>
  </si>
  <si>
    <t xml:space="preserve">Кран отопителя универсальный LUZAR</t>
  </si>
  <si>
    <t xml:space="preserve">LV 0226</t>
  </si>
  <si>
    <t xml:space="preserve">Кран отопителя ГАЗ 3302,3307 Шанс+</t>
  </si>
  <si>
    <t xml:space="preserve">Кран отопителя электр. ГАЗ 3302 LUZAR</t>
  </si>
  <si>
    <t xml:space="preserve">LVE 0306</t>
  </si>
  <si>
    <t xml:space="preserve">Кран отопителя электр. ГАЗ 3302 Пустынь</t>
  </si>
  <si>
    <t xml:space="preserve">РНКУ.8109030</t>
  </si>
  <si>
    <t xml:space="preserve">Кран отопителя электр. ГАЗ 3302 Рикор Электроникс</t>
  </si>
  <si>
    <t xml:space="preserve">45-8121.001</t>
  </si>
  <si>
    <t xml:space="preserve">Кран отопителя электр. ГАЗ 3302 Крайслер, Евро-3 LUZAR</t>
  </si>
  <si>
    <t xml:space="preserve">LVE 03063</t>
  </si>
  <si>
    <t xml:space="preserve">Кран отопителя электр. ГАЗ 3302 Крайслер, Евро-3 Пустынь</t>
  </si>
  <si>
    <t xml:space="preserve">РНКУ-8109030-30</t>
  </si>
  <si>
    <t xml:space="preserve">Кран отопителя электр. ГАЗ 3302 Крайслер, Евро-3 Рикор Электроникс</t>
  </si>
  <si>
    <t xml:space="preserve">458121.006</t>
  </si>
  <si>
    <t xml:space="preserve">Кран отопителя электр. Газель-Next, Газон-NextLUZAR</t>
  </si>
  <si>
    <t xml:space="preserve">LVE 0322</t>
  </si>
  <si>
    <t xml:space="preserve">Кран отопителя электр. Газель-Next, Газон-Next Пустынь</t>
  </si>
  <si>
    <t xml:space="preserve">А21R23.8109030</t>
  </si>
  <si>
    <t xml:space="preserve">Кран отопителя электр. Газель-Next, Газон-Next</t>
  </si>
  <si>
    <t xml:space="preserve">HXSS-0170</t>
  </si>
  <si>
    <t xml:space="preserve">Кран отопителя УАЗ 3741 диам 16мм Пекар</t>
  </si>
  <si>
    <t xml:space="preserve">3741-8101400-18 </t>
  </si>
  <si>
    <t xml:space="preserve">Кран отопителя УАЗ 3741 диам 18мм Пекар</t>
  </si>
  <si>
    <t xml:space="preserve">3741-8101400-20</t>
  </si>
  <si>
    <t xml:space="preserve">Кран отопителя КАМАЗ  Пекар</t>
  </si>
  <si>
    <t xml:space="preserve">5320-8105160</t>
  </si>
  <si>
    <t xml:space="preserve">Тройник отопителя D 8*8 мет.</t>
  </si>
  <si>
    <t xml:space="preserve">Тройник отопителя D12*12 мет.</t>
  </si>
  <si>
    <t xml:space="preserve">Тройник отопителя D16*16 мет.</t>
  </si>
  <si>
    <t xml:space="preserve">Тройник отопителя D18*18 мет.</t>
  </si>
  <si>
    <t xml:space="preserve">Тройник отопителя D18*18*16 мет.</t>
  </si>
  <si>
    <t xml:space="preserve">Тройник отопителя D20*20 мет.</t>
  </si>
  <si>
    <t xml:space="preserve">Тройник отопителя D25*25 мет.</t>
  </si>
  <si>
    <t xml:space="preserve">Переходник шлангов отопителя  10*10мет.</t>
  </si>
  <si>
    <t xml:space="preserve">Переходник шлангов отопителя  16*16 мет.</t>
  </si>
  <si>
    <t xml:space="preserve">Переходник шлангов отопителя  16*18 мет.</t>
  </si>
  <si>
    <t xml:space="preserve">Переходник шлангов отопителя  18*18 мет.</t>
  </si>
  <si>
    <t xml:space="preserve">Переходник шлангов отопителя  18*20 мет.</t>
  </si>
  <si>
    <t xml:space="preserve">Переходник шлангов отопителя  20*20 мет.</t>
  </si>
  <si>
    <t xml:space="preserve">Переходник шлангов отопителя  25*25 мет.</t>
  </si>
  <si>
    <t xml:space="preserve">Угольник шлангов отопителя  16*16 мет.</t>
  </si>
  <si>
    <t xml:space="preserve">Угольник шлангов отопителя  16*18 мет.</t>
  </si>
  <si>
    <t xml:space="preserve">Угольник шлангов отопителя  18*18 мет.</t>
  </si>
  <si>
    <t xml:space="preserve">Угольник шлангов отопителя  20*20 мет.</t>
  </si>
  <si>
    <t xml:space="preserve">Прокладка крана отопителя ВАЗ, ГАЗ (БРТ)</t>
  </si>
  <si>
    <t xml:space="preserve">21010-8101332-10</t>
  </si>
  <si>
    <t xml:space="preserve">Прокладка крана отопителя ВАЗ, ГАЗ</t>
  </si>
  <si>
    <t xml:space="preserve">2101-8101332-10</t>
  </si>
  <si>
    <t xml:space="preserve">Фильтр салона</t>
  </si>
  <si>
    <t xml:space="preserve">Фильтр салона пылевой ВАЗ 2170 Приора с  конд. HALLA Цитрон</t>
  </si>
  <si>
    <t xml:space="preserve">9.7.671</t>
  </si>
  <si>
    <t xml:space="preserve">Фильтр салона угольный ВАЗ 2170 Приора с  конд. HALLA Цитрон</t>
  </si>
  <si>
    <t xml:space="preserve">9.7.672</t>
  </si>
  <si>
    <t xml:space="preserve">Фильтр салона угольный ВАЗ 2170 Приора с  конд. HALLA Экофил</t>
  </si>
  <si>
    <t xml:space="preserve">EKO-04.16</t>
  </si>
  <si>
    <t xml:space="preserve">Фильтр салона угольный ВАЗ 2170 Приора с  конд. HALLA Пекар</t>
  </si>
  <si>
    <t xml:space="preserve">21703-8122020С</t>
  </si>
  <si>
    <t xml:space="preserve">Фильтр салона пылевой ВАЗ 2170 Приора с  конд. Panasonic Цитрон</t>
  </si>
  <si>
    <t xml:space="preserve">9.7.739</t>
  </si>
  <si>
    <t xml:space="preserve">Фильтр салона пылевой ВАЗ 2170 Приора с  конд. Panasonic Экофил</t>
  </si>
  <si>
    <t xml:space="preserve">ЕКО-04.07</t>
  </si>
  <si>
    <t xml:space="preserve">Фильтр салона пылевой ВАЗ 2170 Приора с  конд. Panasonic Пекар</t>
  </si>
  <si>
    <t xml:space="preserve">21700-8122020</t>
  </si>
  <si>
    <t xml:space="preserve">Фильтр салона угольный ВАЗ 2170 Приора с  конд. Panasonic Цитрон</t>
  </si>
  <si>
    <t xml:space="preserve">9.7.739К</t>
  </si>
  <si>
    <t xml:space="preserve">Фильтр салона угольный ВАЗ 2170 Приора с  конд. Panasonic Экофил</t>
  </si>
  <si>
    <t xml:space="preserve">EKO-04.17</t>
  </si>
  <si>
    <t xml:space="preserve">Фильтр салона угольный ВАЗ 2170 Приора с  конд. Panasonic Пекар</t>
  </si>
  <si>
    <t xml:space="preserve">21700-8122020С</t>
  </si>
  <si>
    <t xml:space="preserve">Фильтр салона пылевой ВАЗ 2123 Шеви-Нива Цитрон</t>
  </si>
  <si>
    <t xml:space="preserve">9.7.22</t>
  </si>
  <si>
    <t xml:space="preserve">Фильтр салона пылевой ВАЗ 2123 Шеви-Нива жесткий каркас Цитрон</t>
  </si>
  <si>
    <t xml:space="preserve">9.7.3</t>
  </si>
  <si>
    <t xml:space="preserve">Фильтр салона пылевой ВАЗ 2123 Шеви-Нива Пекар</t>
  </si>
  <si>
    <t xml:space="preserve">2123-8122010</t>
  </si>
  <si>
    <t xml:space="preserve">Фильтр салона пылевой ВАЗ 2123 Шеви-Нива Экофил</t>
  </si>
  <si>
    <t xml:space="preserve">ЕКО-04.04</t>
  </si>
  <si>
    <t xml:space="preserve">Фильтр салона угольный ВАЗ 2123 Шеви-Нива Цитрон</t>
  </si>
  <si>
    <t xml:space="preserve">9.7.26</t>
  </si>
  <si>
    <t xml:space="preserve">Фильтр салона угольный ВАЗ 2123 Шеви-Нива жесткий каркас Цитрон</t>
  </si>
  <si>
    <t xml:space="preserve">9.7.4</t>
  </si>
  <si>
    <t xml:space="preserve">Фильтр салона угольный ВАЗ 2123 Шеви-Нива Пекар</t>
  </si>
  <si>
    <t xml:space="preserve">2123-8122010С</t>
  </si>
  <si>
    <t xml:space="preserve">Фильтр салона угольный ВАЗ 2123 Шеви-Нива Экофил</t>
  </si>
  <si>
    <t xml:space="preserve">ЕКО-04.14</t>
  </si>
  <si>
    <t xml:space="preserve">Фильтр салона пылевой ГАЗ 3110, 2410 Цитрон</t>
  </si>
  <si>
    <t xml:space="preserve">9.7.56</t>
  </si>
  <si>
    <t xml:space="preserve">Фильтр салона пылевой ГАЗ 3302 (кт-2шт) Цитрон</t>
  </si>
  <si>
    <t xml:space="preserve">9.7.64</t>
  </si>
  <si>
    <t xml:space="preserve">Фильтр салона пылевой ГАЗ 3302 Экофил</t>
  </si>
  <si>
    <t xml:space="preserve">ЕКО-04.08</t>
  </si>
  <si>
    <t xml:space="preserve">Фильтр салона угольный ГАЗ 3302 Экофил</t>
  </si>
  <si>
    <t xml:space="preserve">ЕКО-04.18</t>
  </si>
  <si>
    <t xml:space="preserve">Фильтр салона пылевой Газель Бизнес (с новой панелью) Экофил</t>
  </si>
  <si>
    <t xml:space="preserve">ЕКО-04.46</t>
  </si>
  <si>
    <t xml:space="preserve">Фильтр салона пылевой Газель-NEXT Цитрон</t>
  </si>
  <si>
    <t xml:space="preserve">9.7.879</t>
  </si>
  <si>
    <t xml:space="preserve">Фильтр салона пылевой Газель-NEXT Экофил</t>
  </si>
  <si>
    <t xml:space="preserve">ЕКО-04.36</t>
  </si>
  <si>
    <t xml:space="preserve">Фильтр салона пылевой Газель-NEXT Пекар</t>
  </si>
  <si>
    <t xml:space="preserve">A21R238119200</t>
  </si>
  <si>
    <t xml:space="preserve">Фильтр салона угольный Газель-NEXT Цитрон</t>
  </si>
  <si>
    <t xml:space="preserve">9.7.879К</t>
  </si>
  <si>
    <t xml:space="preserve">Фильтр салона угольный Газель-NEXT Экофил </t>
  </si>
  <si>
    <t xml:space="preserve">ЕКО-04.45</t>
  </si>
  <si>
    <t xml:space="preserve">Фильтр салона пылевой УАЗ Патриот до 06.2012 г. Цитрон</t>
  </si>
  <si>
    <t xml:space="preserve">9.7.659</t>
  </si>
  <si>
    <t xml:space="preserve">Фильтр салона пылевой УАЗ Патриот до 06.2012 г. Экофил</t>
  </si>
  <si>
    <t xml:space="preserve">ЕКО-04.10</t>
  </si>
  <si>
    <t xml:space="preserve">Фильтр салона пылевой УАЗ Патриот до 06.2012 г. Пекар</t>
  </si>
  <si>
    <t xml:space="preserve">3162-8122010</t>
  </si>
  <si>
    <t xml:space="preserve">Фильтр салона угольный УАЗ Патриот до 06.2012 г. Цитрон</t>
  </si>
  <si>
    <t xml:space="preserve">9.7.660</t>
  </si>
  <si>
    <t xml:space="preserve">Фильтр салона пылевой УАЗ Патриот с 06.2012 г. Цитрон</t>
  </si>
  <si>
    <t xml:space="preserve">9.7.869</t>
  </si>
  <si>
    <t xml:space="preserve">Фильтр салона пылевой УАЗ Патриот с 06.2012 г. Экофил</t>
  </si>
  <si>
    <t xml:space="preserve">ЕКО-04.40</t>
  </si>
  <si>
    <t xml:space="preserve">Фильтр салона пылевой УАЗ Патриот с 06.2012 г. Пекар</t>
  </si>
  <si>
    <t xml:space="preserve">3163-6-8101140</t>
  </si>
  <si>
    <t xml:space="preserve">Фильтр салона угольный УАЗ Патриот с 06.2012 г. Цитрон</t>
  </si>
  <si>
    <t xml:space="preserve">9.7.870</t>
  </si>
  <si>
    <t xml:space="preserve">Фильтр салона угольный УАЗ Патриот с 06.2012 г. Экофил </t>
  </si>
  <si>
    <t xml:space="preserve">ЕКО-04.44</t>
  </si>
  <si>
    <t xml:space="preserve">Фильтр салона пылевой УАЗ Патриот с 2017 г. Цитрон</t>
  </si>
  <si>
    <t xml:space="preserve">9.7.899</t>
  </si>
  <si>
    <t xml:space="preserve">Фильтр салона угольный УАЗ Патриот с 2017 г. Цитрон</t>
  </si>
  <si>
    <t xml:space="preserve">9.7.899К</t>
  </si>
  <si>
    <t xml:space="preserve">Предпусковые подогреватели</t>
  </si>
  <si>
    <t xml:space="preserve">Предпусковой электронагреватель УНИВЕРСАЛЬНЫЙ на все атомоб. ВАЗ  (220В 0,7кВт) СибАльянс</t>
  </si>
  <si>
    <t xml:space="preserve">Предпусковой электронагреватель УНИВЕРСАЛЬНЫЙ на все атомоб. ГАЗ  (220В 0,8кВт) СибАльянс</t>
  </si>
  <si>
    <t xml:space="preserve">Предпусковой электронагреватель УНИВЕРСАЛЬНЫЙ  (220В 2,0 кВт) с эл. помпой AUTORAM</t>
  </si>
  <si>
    <t xml:space="preserve">XQ-8001</t>
  </si>
  <si>
    <t xml:space="preserve">Предпусковой электронагреватель ВАЗ 21214 инж. (220В 1,5 кВт)</t>
  </si>
  <si>
    <t xml:space="preserve">Предпусковой электронагреватель ВАЗ 21214 инж. (220В 1,5 кВт) СибАльянс</t>
  </si>
  <si>
    <t xml:space="preserve">Предпусковой электронагреватель ВАЗ 2123 инж. (220В 1,5 кВт) СибАльянс</t>
  </si>
  <si>
    <t xml:space="preserve">Предпусковой электронагреватель ГАЗ с дв. 402 1,5кВт Движение</t>
  </si>
  <si>
    <t xml:space="preserve">Д15</t>
  </si>
  <si>
    <t xml:space="preserve">Предпусковой электронагреватель ГАЗ с дв. 402 1,5кВт СибАльянс</t>
  </si>
  <si>
    <t xml:space="preserve">Предпусковой электронагреватель ГАЗ с дв. 406, 405 (220В 1,5 кВт) СибАльянс</t>
  </si>
  <si>
    <t xml:space="preserve">Предпусковой электронагреватель ГАЗ с дв. 405 Евро 3 1,5 кВт Движение</t>
  </si>
  <si>
    <t xml:space="preserve">Д17</t>
  </si>
  <si>
    <t xml:space="preserve">Предпусковой электронагреватель ГАЗ 3302 с дв. Сummins (дизель) 220В 1,5 кВт Движение</t>
  </si>
  <si>
    <t xml:space="preserve">Д21</t>
  </si>
  <si>
    <t xml:space="preserve">Предпусковой электронагреватель ГАЗ 3302 с дв. 4216 220В 1,5 кВт СибАльянс</t>
  </si>
  <si>
    <t xml:space="preserve">Предпусковой электронагреватель ГАЗ 2217, 3302 с дв. Сhrysler 220В 1,5 кВт</t>
  </si>
  <si>
    <t xml:space="preserve">Предпусковой электронагреватель ГАЗ 2217, 3302 с дв. Сhrysler 220В 1,5 кВт СибАльянс</t>
  </si>
  <si>
    <t xml:space="preserve">Предпусковой электронагреватель Газель-Бизнес с дв. 4216 Евро-3 1,5 кВт СибАльянс</t>
  </si>
  <si>
    <t xml:space="preserve">Предпусковой электронагреватель Газель-NEXT с дв. Cummins Евро-3 1,5 кВт СибАльянс</t>
  </si>
  <si>
    <t xml:space="preserve">Предпусковой электронагреватель УАЗ 469,3151 с дв.УМЗ (220В 1,5кВт) СибАльянс</t>
  </si>
  <si>
    <t xml:space="preserve">Предпусковой электронагреватель УАЗ Хантер дв.ЗМЗ-514 диз. (220В 1,5кВт)</t>
  </si>
  <si>
    <t xml:space="preserve">Предпусковой электронагреватель УАЗ Хантер дв.ЗМЗ-514 диз. (220В 1,5кВт) СибАльянс</t>
  </si>
  <si>
    <t xml:space="preserve">Предпусковой электронагреватель УАЗ Патриот дв.409 220В 1,5кВт СибАльянс</t>
  </si>
  <si>
    <t xml:space="preserve">Предпусковой электронагреватель МАЗ 220В, 3,0 кВт СибАльянс</t>
  </si>
  <si>
    <t xml:space="preserve">Предпусковой электронагреватель КАМАЗ 220В, 3,0 кВт СибАльянс</t>
  </si>
  <si>
    <t xml:space="preserve">Розетка-Таймер для предпускового электронагревателя FERON</t>
  </si>
  <si>
    <t xml:space="preserve">Принадлежности кузова</t>
  </si>
  <si>
    <t xml:space="preserve">Зеркала</t>
  </si>
  <si>
    <t xml:space="preserve">Зеркало наружное заднего вида ВАЗ 2110 к-т ДААЗ</t>
  </si>
  <si>
    <t xml:space="preserve">2110-8201004-00</t>
  </si>
  <si>
    <t xml:space="preserve">Зеркало наружное заднего вида ВАЗ 2110 правое ДААЗ</t>
  </si>
  <si>
    <t xml:space="preserve">21100-8201050-00</t>
  </si>
  <si>
    <t xml:space="preserve">Зеркало наружное заднего вида ВАЗ 2110 пр. ГрандРиал</t>
  </si>
  <si>
    <t xml:space="preserve">2110-8201050</t>
  </si>
  <si>
    <t xml:space="preserve">Зеркало наружное заднего вида ВАЗ 2110 левое ДААЗ</t>
  </si>
  <si>
    <t xml:space="preserve">21100-8201051-00</t>
  </si>
  <si>
    <t xml:space="preserve">Зеркало наружное заднего вида ВАЗ 2110 лев. ГрандРиал</t>
  </si>
  <si>
    <t xml:space="preserve">2110-8201051</t>
  </si>
  <si>
    <t xml:space="preserve">Зеркало наружное заднего вида ВАЗ 2110 анти-блик правое ДААЗ</t>
  </si>
  <si>
    <t xml:space="preserve">21100-8201050-01</t>
  </si>
  <si>
    <t xml:space="preserve">Зеркало наружное заднего вида ВАЗ 2110 анти-блик левое ДААЗ</t>
  </si>
  <si>
    <t xml:space="preserve">21100-8201051-01</t>
  </si>
  <si>
    <t xml:space="preserve">Зеркало наружное заднего вида ВАЗ 2171 (обогрев+эл.привод) правое ГрандРиал</t>
  </si>
  <si>
    <t xml:space="preserve">Зеркало наружное заднего вида ВАЗ 2171 (обогрев+эл.привод+п/пв) левое ГрандРиал</t>
  </si>
  <si>
    <t xml:space="preserve">Зеркало наружное заднего вида ВАЗ 2171 (обогрев+эл.привод+п/пв) правое ГрандРиал</t>
  </si>
  <si>
    <t xml:space="preserve">Зеркало наружное заднего вида ВАЗ 2171 (обогрев+эл.привод) левое ГрандРиал</t>
  </si>
  <si>
    <t xml:space="preserve">Зеркало наружное заднего вида ВАЗ 2170 правое ДААЗ</t>
  </si>
  <si>
    <t xml:space="preserve">21700-8201050-00</t>
  </si>
  <si>
    <t xml:space="preserve">Зеркало наружное заднего вида ВАЗ 2170 левое ДААЗ</t>
  </si>
  <si>
    <t xml:space="preserve">21700-8201051-00</t>
  </si>
  <si>
    <t xml:space="preserve">Зеркало наружное заднего вида ВАЗ 21214 к-т ДААЗ</t>
  </si>
  <si>
    <t xml:space="preserve">21214-8201004-00</t>
  </si>
  <si>
    <t xml:space="preserve">Зеркало наружное заднего вида ВАЗ 21213 к-т Тайга ГрандРиал</t>
  </si>
  <si>
    <t xml:space="preserve">Зеркало наружное заднего вида ВАЗ 21214 правое ДААЗ</t>
  </si>
  <si>
    <t xml:space="preserve">21214-8201020-00</t>
  </si>
  <si>
    <t xml:space="preserve">Зеркало наружное заднего вида ВАЗ 21214 левое ДААЗ</t>
  </si>
  <si>
    <t xml:space="preserve">21214-8201021-00</t>
  </si>
  <si>
    <t xml:space="preserve">Зеркало наружное заднего вида ВАЗ 2123 правое ДААЗ</t>
  </si>
  <si>
    <t xml:space="preserve">21230-820100600</t>
  </si>
  <si>
    <t xml:space="preserve">Зеркало наружное заднего вида ВАЗ 2123 левое ДААЗ</t>
  </si>
  <si>
    <t xml:space="preserve">21230-820100500</t>
  </si>
  <si>
    <t xml:space="preserve">Зеркало наружное заднего вида ВАЗ 2123 лев.(электр.+ обогрев) н.о </t>
  </si>
  <si>
    <t xml:space="preserve">Зеркало наружное заднего вида ВАЗ 2123 прав.(электр.+ обогрев) н.о</t>
  </si>
  <si>
    <t xml:space="preserve">Зеркало ГАЗ 3302 объем. без повт. белое правое</t>
  </si>
  <si>
    <t xml:space="preserve">SKV-02-019NB-R</t>
  </si>
  <si>
    <t xml:space="preserve">Зеркало ГАЗ 3302 объем. без повт. белое левое</t>
  </si>
  <si>
    <t xml:space="preserve">SKV-02-019NB-L</t>
  </si>
  <si>
    <t xml:space="preserve">Зеркало ГАЗ 3302 объем. без повт. черное правое</t>
  </si>
  <si>
    <t xml:space="preserve">SKV-02-020-NN-R</t>
  </si>
  <si>
    <t xml:space="preserve">Зеркало ГАЗ 3302 объем. без повт. черное левое</t>
  </si>
  <si>
    <t xml:space="preserve">SKV-02-020-NN-L</t>
  </si>
  <si>
    <t xml:space="preserve">Зеркало ГАЗ 3302 объем. без повт. желтое к-т</t>
  </si>
  <si>
    <t xml:space="preserve">Зеркало ГАЗ 3302 объем. с повт. желтое к-т</t>
  </si>
  <si>
    <t xml:space="preserve">Зеркало ГАЗ 3302 объем. с повт. и обогревом белое к-т</t>
  </si>
  <si>
    <t xml:space="preserve">Зеркало ГАЗ 3302 объем. с повт. и обогревом белое правое</t>
  </si>
  <si>
    <t xml:space="preserve">SKV-02-019-R</t>
  </si>
  <si>
    <t xml:space="preserve">Зеркало ГАЗ 3302 объем. с повт. и обогревом белое левое</t>
  </si>
  <si>
    <t xml:space="preserve">SKV-02-019-L</t>
  </si>
  <si>
    <t xml:space="preserve">Зеркало ГАЗ 3302 объем. с повт. и обогревом черное глянец к-т</t>
  </si>
  <si>
    <t xml:space="preserve">Зеркало ГАЗ 3302 объем. с повт. и обогревом черное глянец  правое</t>
  </si>
  <si>
    <t xml:space="preserve">SKV-02-021-R</t>
  </si>
  <si>
    <t xml:space="preserve">Зеркало ГАЗ 3302 объем. с повт. и обогревом черное матовое правое</t>
  </si>
  <si>
    <t xml:space="preserve">SKV-02-020-R</t>
  </si>
  <si>
    <t xml:space="preserve">Зеркало ГАЗ 3302 объем. с повт. и обогревом черное матовое  левое</t>
  </si>
  <si>
    <t xml:space="preserve">SKV-02-020-L</t>
  </si>
  <si>
    <t xml:space="preserve">Зеркало Газель- NEXT с ручн.приводом и подогрев.  к-т</t>
  </si>
  <si>
    <t xml:space="preserve">A21R23-8201206</t>
  </si>
  <si>
    <t xml:space="preserve">Зеркало Газель- NEXT электр. приводом и подогрев.  к-т</t>
  </si>
  <si>
    <t xml:space="preserve">Зеркало УАЗ 469 полулюкс (к-т)</t>
  </si>
  <si>
    <t xml:space="preserve">3151-8201090/91</t>
  </si>
  <si>
    <t xml:space="preserve">Зеркало УАЗ 452 полулюкс (к-т)</t>
  </si>
  <si>
    <t xml:space="preserve">3741-8201009</t>
  </si>
  <si>
    <t xml:space="preserve">Зеркало УАЗ 452 Евро с подогревом (к-т)</t>
  </si>
  <si>
    <t xml:space="preserve">3741-8201300/01</t>
  </si>
  <si>
    <t xml:space="preserve">Зеркало УАЗ 2360 КАРГО к-т</t>
  </si>
  <si>
    <t xml:space="preserve">2360-8201060/61</t>
  </si>
  <si>
    <t xml:space="preserve">Зеркало УАЗ Хантер ЛЮКС (тонкое к-т)</t>
  </si>
  <si>
    <t xml:space="preserve">3151-8201502/03</t>
  </si>
  <si>
    <t xml:space="preserve">Зеркало ПАЗ, КАМАЗ, ЗИЛ, Бычок  </t>
  </si>
  <si>
    <t xml:space="preserve">45.8201.020-01</t>
  </si>
  <si>
    <t xml:space="preserve">Зеркало наруж. КАМАЗ- 5320 ПРОМС</t>
  </si>
  <si>
    <t xml:space="preserve">Зеркало наруж. КАМАЗ- 5320 с обогревом ПРОМС</t>
  </si>
  <si>
    <t xml:space="preserve">Зеркало ЗИЛ 130 300*150мм.</t>
  </si>
  <si>
    <t xml:space="preserve">Кронштейн зеркала ГАЗ 3302 с/о</t>
  </si>
  <si>
    <t xml:space="preserve">3302-8201246</t>
  </si>
  <si>
    <t xml:space="preserve">Кронштейн зеркала ГАЗ 3302 н/о, 3310  к-т</t>
  </si>
  <si>
    <t xml:space="preserve">Кронштейн (стойка) зеркала лев. ГАЗ 3307,4301 ГАЗ</t>
  </si>
  <si>
    <t xml:space="preserve">4301-8201481</t>
  </si>
  <si>
    <t xml:space="preserve">Кронштейн (стойка) зеркала прав. ГАЗ 3307,4301 ГАЗ</t>
  </si>
  <si>
    <t xml:space="preserve">4301-8201480</t>
  </si>
  <si>
    <t xml:space="preserve">Накладки опоры зеркала 3302 к-т</t>
  </si>
  <si>
    <t xml:space="preserve">3302-8201278/79</t>
  </si>
  <si>
    <t xml:space="preserve">Элемент зеркал УАЗ-452</t>
  </si>
  <si>
    <t xml:space="preserve">3741-8201017</t>
  </si>
  <si>
    <t xml:space="preserve">Элемент зеркал УАЗ-452 Евро</t>
  </si>
  <si>
    <t xml:space="preserve">188*303</t>
  </si>
  <si>
    <t xml:space="preserve">Элемент зеркала ВАЗ 2108 прав. ПРОМС</t>
  </si>
  <si>
    <t xml:space="preserve">2108-8201210-50</t>
  </si>
  <si>
    <t xml:space="preserve">Элемент зеркала ВАЗ 2110 лев. ПРОМС</t>
  </si>
  <si>
    <t xml:space="preserve">2110-8201211-50</t>
  </si>
  <si>
    <t xml:space="preserve">Элемент зеркала ВАЗ 2110 прав. ПРОМС</t>
  </si>
  <si>
    <t xml:space="preserve">2110-8201210-50</t>
  </si>
  <si>
    <t xml:space="preserve">Элемент зеркала ВАЗ 21214-2123 лев. ПРОМС</t>
  </si>
  <si>
    <t xml:space="preserve">21214-8201211-10</t>
  </si>
  <si>
    <t xml:space="preserve">Элемент зеркала ВАЗ 21214-2123 прав. ПРОМС</t>
  </si>
  <si>
    <t xml:space="preserve">21214-8201210-10</t>
  </si>
  <si>
    <t xml:space="preserve">Элемент зеркала ВАЗ 2123-21214 лев.с обогревом ПРОМС</t>
  </si>
  <si>
    <t xml:space="preserve">2123-8201217</t>
  </si>
  <si>
    <t xml:space="preserve">Элемент зеркала ВАЗ 2123-21214 прав. с обогревом ПРОМС</t>
  </si>
  <si>
    <t xml:space="preserve">2123-8201216-10</t>
  </si>
  <si>
    <t xml:space="preserve">Держатели (поручни)</t>
  </si>
  <si>
    <t xml:space="preserve">Ручка салона ГАЗ 3302 с/о черная</t>
  </si>
  <si>
    <t xml:space="preserve">3302-8202200</t>
  </si>
  <si>
    <t xml:space="preserve">Ручка салона ГАЗ 3302 н/о черная</t>
  </si>
  <si>
    <t xml:space="preserve">Козырек противосолнечный</t>
  </si>
  <si>
    <t xml:space="preserve">Козырек противосолнечный ВАЗ 2110 (к-т) </t>
  </si>
  <si>
    <t xml:space="preserve">2110-8204010/11</t>
  </si>
  <si>
    <t xml:space="preserve">Козырек противосолнечный ВАЗ 2110 (к-т) зерк.</t>
  </si>
  <si>
    <t xml:space="preserve">Козырек противосолнечный ВАЗ 2123 (к-т) н/о зерк.</t>
  </si>
  <si>
    <t xml:space="preserve">2123-8204010/11</t>
  </si>
  <si>
    <t xml:space="preserve">Козырек противосолнечный ВАЗ 21213 (к-т) </t>
  </si>
  <si>
    <t xml:space="preserve">21213-8204010/11</t>
  </si>
  <si>
    <t xml:space="preserve">Козырек противосолнечный ВАЗ 21213 (к-т) зерк.</t>
  </si>
  <si>
    <t xml:space="preserve">Козырек противосолнечный ВАЗ 2170 (к-т) зерк.</t>
  </si>
  <si>
    <t xml:space="preserve">2170-8204010/11</t>
  </si>
  <si>
    <t xml:space="preserve">Козырек противосолнечный ВАЗ 2190 (к-т) зерк.</t>
  </si>
  <si>
    <t xml:space="preserve">2190-8204010/11</t>
  </si>
  <si>
    <t xml:space="preserve">Козырек противосолнечный ГАЗ 3302 (без кармана) к-т</t>
  </si>
  <si>
    <t xml:space="preserve">3302-8204010-01</t>
  </si>
  <si>
    <t xml:space="preserve">Козырек противосолнечный ГАЗ 3302 (с карманом) к-т</t>
  </si>
  <si>
    <t xml:space="preserve">Козырек противосолнечный  Газель-NEXT к-т</t>
  </si>
  <si>
    <t xml:space="preserve">A21R23-8204010/11</t>
  </si>
  <si>
    <t xml:space="preserve">Козырек противосолнечный ГАЗ 3307,3308,3309 ГАЗ</t>
  </si>
  <si>
    <t xml:space="preserve">3309.8204010</t>
  </si>
  <si>
    <t xml:space="preserve">Ремни безопасности</t>
  </si>
  <si>
    <t xml:space="preserve">Ремень безопасности инерц. 3-х точ.(16447) ГАЗ 3302 кабины правый </t>
  </si>
  <si>
    <t xml:space="preserve">95.760-6171</t>
  </si>
  <si>
    <t xml:space="preserve">Ремень безопасности инерц. 3-х точ.(16446) ГАЗ 3302 кабины левый</t>
  </si>
  <si>
    <t xml:space="preserve">95.760-6161</t>
  </si>
  <si>
    <t xml:space="preserve">Ремень безопасности инерц. 3-х точ. ГАЗ 3221, ПАЗ салона правый </t>
  </si>
  <si>
    <t xml:space="preserve">СТ612-8217004</t>
  </si>
  <si>
    <t xml:space="preserve">Ремень безопасности инерц. 3-х точ. ГАЗ 3221, ПАЗ салона левый </t>
  </si>
  <si>
    <t xml:space="preserve">СТ612-8217001</t>
  </si>
  <si>
    <t xml:space="preserve">Ремень безопасности инерц. 2-х точ.ГАЗ-3221,ПАЗ (универс.) Moravan </t>
  </si>
  <si>
    <t xml:space="preserve">95.292-0174L</t>
  </si>
  <si>
    <t xml:space="preserve">Ремень безопасности статич. 2-х точ.ГАЗ-3221,ПАЗ (замок лента)</t>
  </si>
  <si>
    <t xml:space="preserve">95.241-210М</t>
  </si>
  <si>
    <t xml:space="preserve">Защелка ремня безопасности ВАЗ 2108</t>
  </si>
  <si>
    <t xml:space="preserve">Ограничитель ремня безопасности "Nova Bright"</t>
  </si>
  <si>
    <t xml:space="preserve">Заглушка замка ремня безопастности пластик к-т (2шт)</t>
  </si>
  <si>
    <t xml:space="preserve">Заглушка замка ремня безопастности пластик ЛЮКС к-т (2шт)</t>
  </si>
  <si>
    <t xml:space="preserve">Ремень безопасности заднего сиденья "KING" 2х точечный (А-004)</t>
  </si>
  <si>
    <t xml:space="preserve">Ремень безопасности заднего сиденья "KING" 3х точечный (А-005)</t>
  </si>
  <si>
    <t xml:space="preserve">Оперение</t>
  </si>
  <si>
    <t xml:space="preserve">Облицовка радиатора</t>
  </si>
  <si>
    <t xml:space="preserve">Кожух облицовки фар ГАЗ 3302 н/о правый ГАЗ</t>
  </si>
  <si>
    <t xml:space="preserve">3302-8401532</t>
  </si>
  <si>
    <t xml:space="preserve">Кожух облицовки фар ГАЗ 3302 н/о левый ГАЗ</t>
  </si>
  <si>
    <t xml:space="preserve">3302-8401533</t>
  </si>
  <si>
    <t xml:space="preserve">Панель подкапотная ГАЗ 3302 н/о ГАЗ</t>
  </si>
  <si>
    <t xml:space="preserve">3302-8401118-10</t>
  </si>
  <si>
    <t xml:space="preserve">Решетка радиатора ВАЗ 2110 н/о черная </t>
  </si>
  <si>
    <t xml:space="preserve">Решетка радиатора ВАЗ 2121 черная </t>
  </si>
  <si>
    <t xml:space="preserve">Решетка радиатора ВАЗ 21214 УРБАН</t>
  </si>
  <si>
    <t xml:space="preserve">Решетка радиатора ВАЗ 2170 (тонкие 4 полосы) черная </t>
  </si>
  <si>
    <t xml:space="preserve">Решетка радиатора пласт. ГАЗ 3302 с/о черная</t>
  </si>
  <si>
    <t xml:space="preserve">3302-8401020</t>
  </si>
  <si>
    <t xml:space="preserve">Решетка радиатора пласт. ГАЗ 3302 н/о серая</t>
  </si>
  <si>
    <t xml:space="preserve">Решетка радиатора пласт. ГАЗ 3302 н/о черная</t>
  </si>
  <si>
    <t xml:space="preserve">Решетка радиатора пласт. ГАЗ 3302 н/о хром. </t>
  </si>
  <si>
    <t xml:space="preserve">Решетка радиатора пласт. Газель-Бизнес черная</t>
  </si>
  <si>
    <t xml:space="preserve">Решетка радиатора пласт. ГАЗ 3307,4301 оригинал</t>
  </si>
  <si>
    <t xml:space="preserve">4301-8401020</t>
  </si>
  <si>
    <t xml:space="preserve">Эмблема решетки ГАЗ 3302 н/о малая</t>
  </si>
  <si>
    <t xml:space="preserve">2217-02</t>
  </si>
  <si>
    <t xml:space="preserve">Эмблема решетки ГАЗ 3302 с/о большая</t>
  </si>
  <si>
    <t xml:space="preserve">2217-01</t>
  </si>
  <si>
    <t xml:space="preserve">Эмблема решетки Газель-Бизнес</t>
  </si>
  <si>
    <t xml:space="preserve">Эмблема решетки УАЗ завод</t>
  </si>
  <si>
    <t xml:space="preserve">452-8212022</t>
  </si>
  <si>
    <t xml:space="preserve">Эмблема решетки УАЗ Патриот с 2014г.</t>
  </si>
  <si>
    <t xml:space="preserve">31638-8212022</t>
  </si>
  <si>
    <t xml:space="preserve">Держатель облицовки радиатора 3302 н/о (защелка)</t>
  </si>
  <si>
    <t xml:space="preserve">3302-8401359-10</t>
  </si>
  <si>
    <t xml:space="preserve">Утеплитель на радиатор ГАЗ 31029</t>
  </si>
  <si>
    <t xml:space="preserve">Утеплитель на радиатор ГАЗ 3302 с/о</t>
  </si>
  <si>
    <t xml:space="preserve">Утеплитель на радиатор ГАЗ 3302 н/о, Г31105</t>
  </si>
  <si>
    <t xml:space="preserve">3302-3914080</t>
  </si>
  <si>
    <t xml:space="preserve">Утеплитель на радиатор Газель Бизнес</t>
  </si>
  <si>
    <t xml:space="preserve">Утеплитель на радиатор Газель "NEXT"</t>
  </si>
  <si>
    <t xml:space="preserve">A21R23-3914080</t>
  </si>
  <si>
    <t xml:space="preserve">Утеплитель на радиатор ГАЗон NEXT</t>
  </si>
  <si>
    <t xml:space="preserve">Утеплитель на радиатор УАЗ 452</t>
  </si>
  <si>
    <t xml:space="preserve">Утеплитель на радиатор УАЗ 469</t>
  </si>
  <si>
    <t xml:space="preserve">Утеплитель на радиатор УАЗ Патриот с 2014г. </t>
  </si>
  <si>
    <t xml:space="preserve">Утеплитель на радиатор УАЗ Патриот</t>
  </si>
  <si>
    <t xml:space="preserve">Утеплитель на радиатор УАЗ Хантер</t>
  </si>
  <si>
    <t xml:space="preserve">Утеплитель на радиатор ГАЗ 33104 Валдай</t>
  </si>
  <si>
    <t xml:space="preserve">Утеплитель на радиатор ГАЗ 3307. 53</t>
  </si>
  <si>
    <t xml:space="preserve">Утеплитель на радиатор ПАЗ 3205</t>
  </si>
  <si>
    <t xml:space="preserve">Утеплитель радиатора ПАЗ</t>
  </si>
  <si>
    <t xml:space="preserve">Утеплитель лобовой УАЗ 452</t>
  </si>
  <si>
    <t xml:space="preserve">Утеплитель лобовой УАЗ 452 с дверями</t>
  </si>
  <si>
    <t xml:space="preserve">Облицовка радиатора  УАЗ 3153 Хантер с сеткой</t>
  </si>
  <si>
    <t xml:space="preserve">3153-8401112</t>
  </si>
  <si>
    <t xml:space="preserve">Облицовка радиатора  УАЗ 452 пластик</t>
  </si>
  <si>
    <t xml:space="preserve">Облицовка радиатора  УАЗ Патриот н/о (Решетка) с 2014г. (завод)</t>
  </si>
  <si>
    <t xml:space="preserve">31638-8401014</t>
  </si>
  <si>
    <t xml:space="preserve">Облицовка радиатора  УАЗ Патриот н/о Прадо хром</t>
  </si>
  <si>
    <t xml:space="preserve">Облицовка радиатора  УАЗ Патриот н/о ( Хай люкс) хром</t>
  </si>
  <si>
    <t xml:space="preserve">Капот</t>
  </si>
  <si>
    <t xml:space="preserve">Капот 3307 ГАЗ </t>
  </si>
  <si>
    <t xml:space="preserve">3307-8402012-10</t>
  </si>
  <si>
    <t xml:space="preserve">Капот ГАЗ 3302 н.о. ГАЗ</t>
  </si>
  <si>
    <t xml:space="preserve">3302-8402012-20</t>
  </si>
  <si>
    <t xml:space="preserve">Капот ГАЗ 3302 н.о. пласт.</t>
  </si>
  <si>
    <t xml:space="preserve">Капот Газель NEXT железный ГАЗ</t>
  </si>
  <si>
    <t xml:space="preserve">A21R23-8202012</t>
  </si>
  <si>
    <t xml:space="preserve">Капот Газель NEXT железный</t>
  </si>
  <si>
    <t xml:space="preserve">Капот Газель NEXT пластик</t>
  </si>
  <si>
    <t xml:space="preserve">Утеплитель капота УАЗ 452 </t>
  </si>
  <si>
    <t xml:space="preserve">Утеплитель капота УАЗ 469 </t>
  </si>
  <si>
    <t xml:space="preserve">Уплотнитель капота УАЗ 452 </t>
  </si>
  <si>
    <t xml:space="preserve">451-8402130</t>
  </si>
  <si>
    <t xml:space="preserve">Амортизатор капота  УАЗ Патриот</t>
  </si>
  <si>
    <t xml:space="preserve">3163-8407108</t>
  </si>
  <si>
    <t xml:space="preserve">Амортизатор капота  УАЗ 469, Хантер</t>
  </si>
  <si>
    <t xml:space="preserve">3153-8407108</t>
  </si>
  <si>
    <t xml:space="preserve">Буфер капота 2121 к-т</t>
  </si>
  <si>
    <t xml:space="preserve">2121-8402214/15</t>
  </si>
  <si>
    <t xml:space="preserve">Крыло переднее</t>
  </si>
  <si>
    <t xml:space="preserve">Крыло переднее ГАЗ 3302 с.о. пласт. к-т</t>
  </si>
  <si>
    <t xml:space="preserve">Крыло переднее ГАЗ 3302 н.о. пласт. к-т</t>
  </si>
  <si>
    <t xml:space="preserve">Крыло переднее ГАЗ 3302 с повторителем левое ГАЗ</t>
  </si>
  <si>
    <t xml:space="preserve">3302-8403013-30</t>
  </si>
  <si>
    <t xml:space="preserve">Крыло переднее ГАЗ 3302 с повторителем правое ГАЗ</t>
  </si>
  <si>
    <t xml:space="preserve">3302-8403012-30</t>
  </si>
  <si>
    <t xml:space="preserve">Крыло переднее ГАЗ 3302 б/отв. под повторитель левое ГАЗ</t>
  </si>
  <si>
    <t xml:space="preserve">3302-8403013-40</t>
  </si>
  <si>
    <t xml:space="preserve">Крыло переднее ГАЗ 3302 б/отв под повторитель правое ГАЗ</t>
  </si>
  <si>
    <t xml:space="preserve">3302-8403012-40</t>
  </si>
  <si>
    <t xml:space="preserve">Крыло переднее Газель-NEXT правое</t>
  </si>
  <si>
    <t xml:space="preserve">A21R23-8403020</t>
  </si>
  <si>
    <t xml:space="preserve">Крыло переднее Газель-NEXT левое</t>
  </si>
  <si>
    <t xml:space="preserve">A21R23-8403021</t>
  </si>
  <si>
    <t xml:space="preserve">Держатель переднего крыла кт ГазельNEXT</t>
  </si>
  <si>
    <t xml:space="preserve">A21R23-8403040/41</t>
  </si>
  <si>
    <t xml:space="preserve">Крыло перед 469 левое </t>
  </si>
  <si>
    <t xml:space="preserve">Крыло перед 469 прав </t>
  </si>
  <si>
    <t xml:space="preserve">Крыло переднее УАЗ Патриот прав. </t>
  </si>
  <si>
    <t xml:space="preserve">3163-8403012</t>
  </si>
  <si>
    <t xml:space="preserve">Крыло переднее УАЗ Патриот левое с 2014г.</t>
  </si>
  <si>
    <t xml:space="preserve">Крыло левое ЗИЛ 5301</t>
  </si>
  <si>
    <t xml:space="preserve">5301-8403011</t>
  </si>
  <si>
    <t xml:space="preserve">Крыло правое ЗИЛ 5301</t>
  </si>
  <si>
    <t xml:space="preserve">5301-8403010</t>
  </si>
  <si>
    <t xml:space="preserve">Брызговик перед. крыла УАЗ 469 прав</t>
  </si>
  <si>
    <t xml:space="preserve">469-8403261</t>
  </si>
  <si>
    <t xml:space="preserve">Брызговик перед. крыла УАЗ 469 лев</t>
  </si>
  <si>
    <t xml:space="preserve">Уплотнитель перед крыла УАЗ 469 резин.</t>
  </si>
  <si>
    <t xml:space="preserve">469-8403034</t>
  </si>
  <si>
    <t xml:space="preserve">Кронштейн крепления ФПК 452 в сб.</t>
  </si>
  <si>
    <t xml:space="preserve">Щиток переднего крыла ГАЗ 3302 н/о правый</t>
  </si>
  <si>
    <t xml:space="preserve">3302-8403354-20</t>
  </si>
  <si>
    <t xml:space="preserve">Щиток переднего крыла ГАЗ 3302 н/о левый</t>
  </si>
  <si>
    <t xml:space="preserve">3302-8403355-20</t>
  </si>
  <si>
    <t xml:space="preserve">Накладка переднего крыла УАЗ Патриот лев.(рейсталинг) с 2014г.</t>
  </si>
  <si>
    <t xml:space="preserve">3163-80-8212041</t>
  </si>
  <si>
    <t xml:space="preserve">Накладка переднего крыла УАЗ Патриот лев.</t>
  </si>
  <si>
    <t xml:space="preserve">3163-8212051</t>
  </si>
  <si>
    <t xml:space="preserve">Накладка переднего крыла УАЗ Патриот прав.</t>
  </si>
  <si>
    <t xml:space="preserve">3163-8212050</t>
  </si>
  <si>
    <t xml:space="preserve">Арка переднего крыла ГАЗ 3302 н/о серая (к-т 2 шт.)</t>
  </si>
  <si>
    <t xml:space="preserve">3302-8403026/27</t>
  </si>
  <si>
    <t xml:space="preserve">Арка переднего крыла Газель-Бизнес графит (к-т 2 шт.)</t>
  </si>
  <si>
    <t xml:space="preserve">Брызговик переднего крыла ВАЗ 2110 к-т</t>
  </si>
  <si>
    <t xml:space="preserve">Брызговик переднего крыла ВАЗ 2170 к-т</t>
  </si>
  <si>
    <t xml:space="preserve">2170-8403512</t>
  </si>
  <si>
    <t xml:space="preserve">Брызговик переднего крыла ВАЗ 2170 к-т Термоэластопласт</t>
  </si>
  <si>
    <t xml:space="preserve">2170-8405512/13</t>
  </si>
  <si>
    <t xml:space="preserve">Брызговик переднего крыла ВАЗ 2121 к-т</t>
  </si>
  <si>
    <t xml:space="preserve">Брызговик переднего крыла ВАЗ 2123 к-т</t>
  </si>
  <si>
    <t xml:space="preserve">Брызговик переднего крыла ВАЗ 2123 к-т Термоэластопласт</t>
  </si>
  <si>
    <t xml:space="preserve">2123-8405512/13</t>
  </si>
  <si>
    <t xml:space="preserve">Брызговик переднего крыла ВАЗ 2123 Bertone н/о к-т Тэрмоэластопласт</t>
  </si>
  <si>
    <t xml:space="preserve">21230-8403512/13-55-0</t>
  </si>
  <si>
    <t xml:space="preserve">Брызговик переднего крыла ГАЗ 2705 к-т</t>
  </si>
  <si>
    <t xml:space="preserve">2705-5401232/33</t>
  </si>
  <si>
    <t xml:space="preserve">Брызговик передний УАЗ 452/469</t>
  </si>
  <si>
    <t xml:space="preserve">469-1101160</t>
  </si>
  <si>
    <t xml:space="preserve">Брызговик переднего крыла КАМАЗ 290*400 ТЭП (резино-полимер)</t>
  </si>
  <si>
    <t xml:space="preserve">5511-8403185</t>
  </si>
  <si>
    <t xml:space="preserve">Брызговик переднего/заднего крыла УАЗ Патриот (к-т 2шт)</t>
  </si>
  <si>
    <t xml:space="preserve">3163-8404320/21</t>
  </si>
  <si>
    <t xml:space="preserve">Брызговик переднего крыла КАМАЗ 460*460 ТЭП (резино-полимер)</t>
  </si>
  <si>
    <t xml:space="preserve">5320-8403185-01</t>
  </si>
  <si>
    <t xml:space="preserve">Подкрылки перед. ВАЗ 2110 (к-т 2шт) Санкт-Петербург</t>
  </si>
  <si>
    <t xml:space="preserve">Подкрылки перед. ВАЗ 2123 н.о  (к-т 2шт) Санкт-Петербург</t>
  </si>
  <si>
    <t xml:space="preserve">Подкрылки перед. ВАЗ 2123 (к-т 2шт) Санкт-Петербург</t>
  </si>
  <si>
    <t xml:space="preserve">Подкрылки перед. ВАЗ 2190 (к-т 2шт) Санкт-Петербург</t>
  </si>
  <si>
    <t xml:space="preserve">Подкрылки перед. ГАЗ 3302 (к-т 2шт)</t>
  </si>
  <si>
    <t xml:space="preserve">Подкрылки перед. ГАЗель-NEXT (к-т 2шт)</t>
  </si>
  <si>
    <t xml:space="preserve">Подкрылки перед. ГАЗель-NEXT (к-т 2шт) короткие</t>
  </si>
  <si>
    <t xml:space="preserve">Подкрылки перед. Газель-Бизнес (к-т 2шт)</t>
  </si>
  <si>
    <t xml:space="preserve">Подкрылки ГАЗ 3307 перед. (к-т 2шт)</t>
  </si>
  <si>
    <t xml:space="preserve">Подкрылки УАЗ 452 (к-т 4 шт)</t>
  </si>
  <si>
    <t xml:space="preserve">Подкрылки УАЗ 452 инжектор(к-т 4 шт)</t>
  </si>
  <si>
    <t xml:space="preserve">Подкрылки УАЗ 469 (к-т)</t>
  </si>
  <si>
    <t xml:space="preserve">Подкрылки УАЗ 3303 Фермер (к-т)</t>
  </si>
  <si>
    <t xml:space="preserve">Подкрылки УАЗ 3741 перед.Фургон (к-т)</t>
  </si>
  <si>
    <t xml:space="preserve">Подкрылки УАЗ 3303 н/о инж.  (к-т)</t>
  </si>
  <si>
    <t xml:space="preserve">Подкрылки УАЗ Патриот (с  2014г) (к-т)</t>
  </si>
  <si>
    <t xml:space="preserve">31638-84045224/25/34/35</t>
  </si>
  <si>
    <t xml:space="preserve">Подкрылки УАЗ 3163  Патриот (к-т)</t>
  </si>
  <si>
    <t xml:space="preserve">Подкрылки перед. КАМАЗ 5320 кт </t>
  </si>
  <si>
    <t xml:space="preserve">Крыло заднее</t>
  </si>
  <si>
    <t xml:space="preserve">Накладка заднего крыла УАЗ 469, Хантер (к-т)</t>
  </si>
  <si>
    <t xml:space="preserve">Накладка заднего крыла УАЗ Патриот лев.</t>
  </si>
  <si>
    <t xml:space="preserve">3163-8212081</t>
  </si>
  <si>
    <t xml:space="preserve">Накладка заднего крыла УАЗ Патриот прав.</t>
  </si>
  <si>
    <t xml:space="preserve">3163-8212080</t>
  </si>
  <si>
    <t xml:space="preserve">Крыло боковое зад. лев УАЗ 469 под крышу </t>
  </si>
  <si>
    <t xml:space="preserve">3151-40-5401058</t>
  </si>
  <si>
    <t xml:space="preserve">Щиток заднего колеса ГАЗ 3302 пластмассовый</t>
  </si>
  <si>
    <t xml:space="preserve">3302-8511024-30</t>
  </si>
  <si>
    <t xml:space="preserve">Брызговик заднего крыла ВАЗ 2110 к-т</t>
  </si>
  <si>
    <t xml:space="preserve">Брызговик заднего крыла ВАЗ 2110 к-т Термоэластопласт</t>
  </si>
  <si>
    <t xml:space="preserve">2110-8404412/13-10</t>
  </si>
  <si>
    <t xml:space="preserve">Брызговик заднего крыла ВАЗ 2121 к-т</t>
  </si>
  <si>
    <t xml:space="preserve">Брызговик заднего крыла ВАЗ 2123 к-т</t>
  </si>
  <si>
    <t xml:space="preserve">Брызговик заднего крыла ВАЗ 2123 к-т Термоэластопласт</t>
  </si>
  <si>
    <t xml:space="preserve">2123-8404412/13</t>
  </si>
  <si>
    <t xml:space="preserve">Брызговик заднего крыла ВАЗ 2123 Bertone н/о  к-т (20299) Термоэластопласт</t>
  </si>
  <si>
    <t xml:space="preserve">21230-8404412/13-55-0</t>
  </si>
  <si>
    <t xml:space="preserve">Брызговик заднего крыла ВАЗ 2170 к-т</t>
  </si>
  <si>
    <t xml:space="preserve">Брызговик заднего крыла ВАЗ 2170 к-т Термоэластопласт</t>
  </si>
  <si>
    <t xml:space="preserve">2170-8404413/12</t>
  </si>
  <si>
    <t xml:space="preserve">Брызговик зад. крыла ГАЗ 2705 к-т</t>
  </si>
  <si>
    <t xml:space="preserve">2705-5401568-11</t>
  </si>
  <si>
    <t xml:space="preserve">Брызговик зад. крыла ГАЗ 3302 (23 см.)</t>
  </si>
  <si>
    <t xml:space="preserve">3302-8511188</t>
  </si>
  <si>
    <t xml:space="preserve">Брызговик зад. крыла ГАЗ 3302 (32 см.)</t>
  </si>
  <si>
    <t xml:space="preserve">3302-8511188-10</t>
  </si>
  <si>
    <t xml:space="preserve">Брызговик зад. крыла ГАЗ 3302 (36 см.)</t>
  </si>
  <si>
    <t xml:space="preserve">Брызговик зад. крыла ГАЗ 3302 (44 см.)</t>
  </si>
  <si>
    <t xml:space="preserve">Брызговик заднего крыла ГАЗ 3307,53,66</t>
  </si>
  <si>
    <t xml:space="preserve">53-8511188</t>
  </si>
  <si>
    <t xml:space="preserve">Брызговик заднего крыла ГАЗ 3308, Валдай</t>
  </si>
  <si>
    <t xml:space="preserve">3308-8511188</t>
  </si>
  <si>
    <t xml:space="preserve">Брызговик заднего крыла ПАЗ 3205</t>
  </si>
  <si>
    <t xml:space="preserve">3205-8409034</t>
  </si>
  <si>
    <t xml:space="preserve">Брызговик заднего колеса УАЗ 469 сб. лев</t>
  </si>
  <si>
    <t xml:space="preserve">469-5107511</t>
  </si>
  <si>
    <t xml:space="preserve">Брызговик заднего колеса УАЗ 469 сб. прав.</t>
  </si>
  <si>
    <t xml:space="preserve">469-5107510</t>
  </si>
  <si>
    <t xml:space="preserve">Брызговик заднего крыла УАЗ 452 в сб. с кроншт. лев</t>
  </si>
  <si>
    <t xml:space="preserve">Брызговик заднего крыла УАЗ 452 в сб. с кроншт. прав.</t>
  </si>
  <si>
    <t xml:space="preserve">Брызговик заднего крыла УАЗ 3303 в сб. с кроншт</t>
  </si>
  <si>
    <t xml:space="preserve">3303-8511020</t>
  </si>
  <si>
    <t xml:space="preserve">Брызговик заднего крыла УАЗ 452</t>
  </si>
  <si>
    <t xml:space="preserve">450Д-5107310</t>
  </si>
  <si>
    <t xml:space="preserve">Брызговик заднего крыла УАЗ 469 (2шт.)(к-т)</t>
  </si>
  <si>
    <t xml:space="preserve">469-5107510/11</t>
  </si>
  <si>
    <t xml:space="preserve">Брызговик заднего крыла КАМАЗ 240*460 ТЭП (резино-полимер)</t>
  </si>
  <si>
    <t xml:space="preserve">5511-8404282</t>
  </si>
  <si>
    <t xml:space="preserve">Подкрылки заднего колеса ВАЗ 2121(к-т 2шт)  Санкт-Петербург </t>
  </si>
  <si>
    <t xml:space="preserve">Подкрылки заднего колеса ВАЗ 2123 н.о  (к-т 2шт)  Санкт-Петербург </t>
  </si>
  <si>
    <t xml:space="preserve">Подкрылки заднего колеса ВАЗ 2123 (к-т 2шт)  Санкт-Петербург </t>
  </si>
  <si>
    <t xml:space="preserve">Подкрылки заднего колеса ВАЗ 2170 (к-т 2шт)  Санкт-Петербург </t>
  </si>
  <si>
    <t xml:space="preserve">Подкрылки заднего колеса ГАЗ 3302 пластик круглый (к-т 2шт.) г.Санкт-Петербург</t>
  </si>
  <si>
    <t xml:space="preserve">Подкрылки заднего колеса ГАЗ 3302 пластик квадратный Евро (с полкой) (к-т 2шт.) г.Санкт-Петербург</t>
  </si>
  <si>
    <t xml:space="preserve">Подкрылки заднего колеса ГАЗ 3307 пластик (к-т 2 шт) г.Санкт-Петербург</t>
  </si>
  <si>
    <t xml:space="preserve">Подкрылки задн. УАЗ 31512, 469 к-т</t>
  </si>
  <si>
    <t xml:space="preserve">Планка брызговика заднего крыла 3302</t>
  </si>
  <si>
    <t xml:space="preserve">3302-8511194</t>
  </si>
  <si>
    <t xml:space="preserve">Накладка кожуха зад.колеса 452 пласт.</t>
  </si>
  <si>
    <t xml:space="preserve">Замок и привод замка капота</t>
  </si>
  <si>
    <t xml:space="preserve">Трос замка капота ВАЗ 2110  Автопартнер</t>
  </si>
  <si>
    <t xml:space="preserve">2110-8406140</t>
  </si>
  <si>
    <t xml:space="preserve">Трос замка капота ВАЗ 2121  Автопартнер</t>
  </si>
  <si>
    <t xml:space="preserve">2121-8406140</t>
  </si>
  <si>
    <t xml:space="preserve">Трос замка капота ВАЗ 2123 Шеви-Нива  Автопартнер</t>
  </si>
  <si>
    <t xml:space="preserve">2123-8406140</t>
  </si>
  <si>
    <t xml:space="preserve">Трос замка капота ГАЗ 3102 в сб.</t>
  </si>
  <si>
    <t xml:space="preserve">Трос замка капота ГАЗ 3302 в сб.</t>
  </si>
  <si>
    <t xml:space="preserve">3302-8406150</t>
  </si>
  <si>
    <t xml:space="preserve">Трос замка капота ГАЗ 3302 голый Автопартнер</t>
  </si>
  <si>
    <t xml:space="preserve">3302-8406140</t>
  </si>
  <si>
    <t xml:space="preserve">Трос замка капота Газель-NEXT</t>
  </si>
  <si>
    <t xml:space="preserve">Трос замка капота ГАЗ 3307 Автопартнер</t>
  </si>
  <si>
    <t xml:space="preserve">3307-8406150</t>
  </si>
  <si>
    <t xml:space="preserve">Трос замка капота УАЗ 3163 Патриот Автопартнер</t>
  </si>
  <si>
    <t xml:space="preserve">3162-8406140</t>
  </si>
  <si>
    <t xml:space="preserve">Трос замка капота ЗИЛ 5301 Автопартнер</t>
  </si>
  <si>
    <t xml:space="preserve">5301-8406140</t>
  </si>
  <si>
    <t xml:space="preserve">Замок капота ВАЗ 2101 ДААЗ</t>
  </si>
  <si>
    <t xml:space="preserve">21010-8406010-00</t>
  </si>
  <si>
    <t xml:space="preserve">Замок капота ВАЗ 2101 г.Димитровград</t>
  </si>
  <si>
    <t xml:space="preserve">2101-8406030</t>
  </si>
  <si>
    <t xml:space="preserve">Замок капота ВАЗ 2110 ДААЗ</t>
  </si>
  <si>
    <t xml:space="preserve">21100-8406010-00</t>
  </si>
  <si>
    <t xml:space="preserve">Замок капота ВАЗ 2190 ДААЗ</t>
  </si>
  <si>
    <t xml:space="preserve">21900-8406010-00</t>
  </si>
  <si>
    <t xml:space="preserve">Замок капота ГАЗ 3302 ГАЗ</t>
  </si>
  <si>
    <t xml:space="preserve">3302-8406012</t>
  </si>
  <si>
    <t xml:space="preserve">Замок капота ГАЗ 3302 </t>
  </si>
  <si>
    <t xml:space="preserve">Замок капота ГАЗель-Next ГАЗ </t>
  </si>
  <si>
    <t xml:space="preserve">A21R23-8406012</t>
  </si>
  <si>
    <t xml:space="preserve">Замок капота УАЗ 3160 Патриот УАЗ</t>
  </si>
  <si>
    <t xml:space="preserve">3160-8406010</t>
  </si>
  <si>
    <t xml:space="preserve">Замок капота УАЗ Хантер ЛЮКС</t>
  </si>
  <si>
    <t xml:space="preserve">Замок капота ЗИЛ 5301 н.о.  в сб.</t>
  </si>
  <si>
    <t xml:space="preserve">5301-8406010</t>
  </si>
  <si>
    <t xml:space="preserve">Защелка капота 452 н/о</t>
  </si>
  <si>
    <t xml:space="preserve">3741-8402680</t>
  </si>
  <si>
    <t xml:space="preserve">Штырь замка капота ВАЗ 1118, 2108-99, 2114 ВИС</t>
  </si>
  <si>
    <t xml:space="preserve">11180-8406050-00</t>
  </si>
  <si>
    <t xml:space="preserve">Штырь замка капота ГАЗ 3302</t>
  </si>
  <si>
    <t xml:space="preserve">3302-2806080</t>
  </si>
  <si>
    <t xml:space="preserve">Крюк капота ВАЗ 2110 ВИС</t>
  </si>
  <si>
    <t xml:space="preserve">2110-8406070</t>
  </si>
  <si>
    <t xml:space="preserve">Крюк капота ВАЗ 2123 ВИС</t>
  </si>
  <si>
    <t xml:space="preserve">2123-8406070</t>
  </si>
  <si>
    <t xml:space="preserve">Крюк капота ГАЗ 3302</t>
  </si>
  <si>
    <t xml:space="preserve">Петля капота 3302 с.о. правая</t>
  </si>
  <si>
    <t xml:space="preserve">3302-8407012-01</t>
  </si>
  <si>
    <t xml:space="preserve">Петля капота 3302 н.о. правая ГАЗ</t>
  </si>
  <si>
    <t xml:space="preserve">3302-8407012-10</t>
  </si>
  <si>
    <t xml:space="preserve">Петля капота 3302 н.о. левая ГАЗ</t>
  </si>
  <si>
    <t xml:space="preserve">3302-8407013-10</t>
  </si>
  <si>
    <t xml:space="preserve">Платформа</t>
  </si>
  <si>
    <t xml:space="preserve">Задний борт</t>
  </si>
  <si>
    <t xml:space="preserve">Борт ГАЗ 3302 н/о боковой (6 люверсов)</t>
  </si>
  <si>
    <t xml:space="preserve">3302-8502010-10</t>
  </si>
  <si>
    <t xml:space="preserve">Борт ГАЗ 3302 н/о боковой (8 люверсов)</t>
  </si>
  <si>
    <t xml:space="preserve">Борт ГАЗ 3302 н/о задний</t>
  </si>
  <si>
    <t xml:space="preserve">3302-8503014</t>
  </si>
  <si>
    <t xml:space="preserve">Борт ГАЗ 3302 передний</t>
  </si>
  <si>
    <t xml:space="preserve">2310-8504010-10</t>
  </si>
  <si>
    <t xml:space="preserve">Накладка борта ГАЗ 3302 задний</t>
  </si>
  <si>
    <t xml:space="preserve">Накладка борта ГАЗ 3302 левый</t>
  </si>
  <si>
    <t xml:space="preserve">Накладка борта ГАЗ 3302 правый</t>
  </si>
  <si>
    <t xml:space="preserve">Ручка борта ГАЗ 3302 правая ГАЗ</t>
  </si>
  <si>
    <t xml:space="preserve">3302-8505022</t>
  </si>
  <si>
    <t xml:space="preserve">Ручка борта ГАЗ 3302 левая ГАЗ</t>
  </si>
  <si>
    <t xml:space="preserve">3302-8505023</t>
  </si>
  <si>
    <t xml:space="preserve">Стремянка рамы ГАЗ 3302 410 мм.</t>
  </si>
  <si>
    <t xml:space="preserve">3307-8500022</t>
  </si>
  <si>
    <t xml:space="preserve">Стремянка рамы ГАЗ 3302 М14*1,5*410 мм. усиленная</t>
  </si>
  <si>
    <t xml:space="preserve">Стремянка рамы ГАЗ 3302 370 мм.</t>
  </si>
  <si>
    <t xml:space="preserve">Стремянка рамы ГАЗ 3302 370 мм. Этна</t>
  </si>
  <si>
    <t xml:space="preserve">53-8500074-СБ</t>
  </si>
  <si>
    <t xml:space="preserve">Стремянка рамы ГАЗ 3302 М14*1,5*370 мм. усиленная</t>
  </si>
  <si>
    <t xml:space="preserve">53-850024-002</t>
  </si>
  <si>
    <t xml:space="preserve">Стремянка рамы ГАЗ 3302 340 мм.</t>
  </si>
  <si>
    <t xml:space="preserve">53-8500074</t>
  </si>
  <si>
    <t xml:space="preserve">Стремянка рамы ГАЗ 3302 340 мм. Этна</t>
  </si>
  <si>
    <t xml:space="preserve">Стремянка рамы ГАЗ 3302 М14*1,5*340 мм. усиленная</t>
  </si>
  <si>
    <t xml:space="preserve">53-850024</t>
  </si>
  <si>
    <t xml:space="preserve">Стремянка рамы ГАЗ 3302 290 мм.</t>
  </si>
  <si>
    <t xml:space="preserve">91-850024-40</t>
  </si>
  <si>
    <t xml:space="preserve">Стремянка рамы ГАЗ 3302 М14*1,5*290 мм. усиленная</t>
  </si>
  <si>
    <t xml:space="preserve">Стремянка рамы ГАЗ 3307 450 мм.</t>
  </si>
  <si>
    <t xml:space="preserve">53-8500024-СБ</t>
  </si>
  <si>
    <t xml:space="preserve">Стремянка рамы ГАЗ 3307 480 мм.</t>
  </si>
  <si>
    <t xml:space="preserve">3307-8500022-СБ</t>
  </si>
  <si>
    <t xml:space="preserve">Накладка стремянки рамы ГАЗ 3302</t>
  </si>
  <si>
    <t xml:space="preserve">53-8500032</t>
  </si>
  <si>
    <t xml:space="preserve">Накладка стремянки рамы ГАЗ 3302 (под усиленную стремянку)</t>
  </si>
  <si>
    <t xml:space="preserve">Подушка рамы ГАЗ 3302 </t>
  </si>
  <si>
    <t xml:space="preserve">2705-5001085 </t>
  </si>
  <si>
    <t xml:space="preserve">Тент</t>
  </si>
  <si>
    <t xml:space="preserve">Тент ГАЗ 3302 с/о</t>
  </si>
  <si>
    <t xml:space="preserve">3302-8508020</t>
  </si>
  <si>
    <t xml:space="preserve">Тент ГАЗ 3302 н/о 8 люверсов</t>
  </si>
  <si>
    <t xml:space="preserve">3302-8508020-10</t>
  </si>
  <si>
    <t xml:space="preserve">Тент Газель-Бизнес 6 люверсов</t>
  </si>
  <si>
    <t xml:space="preserve">3302-8508020-30</t>
  </si>
  <si>
    <t xml:space="preserve">Тент ГАЗ 33023 Фермер</t>
  </si>
  <si>
    <t xml:space="preserve">2310-8508020</t>
  </si>
  <si>
    <t xml:space="preserve">Тент Газель-NEXT</t>
  </si>
  <si>
    <t xml:space="preserve">Тент УАЗ 3303 с/о</t>
  </si>
  <si>
    <t xml:space="preserve">3303-8508020</t>
  </si>
  <si>
    <t xml:space="preserve">Тент УАЗ 3303 н/о</t>
  </si>
  <si>
    <t xml:space="preserve">Тент УАЗ 33036 н/о головастик</t>
  </si>
  <si>
    <t xml:space="preserve">Тент УАЗ 39094 (фермер)  н/о</t>
  </si>
  <si>
    <t xml:space="preserve">39094-8508020</t>
  </si>
  <si>
    <t xml:space="preserve">Тент ГАЗ 3310 Валдай</t>
  </si>
  <si>
    <t xml:space="preserve">3310-8508010</t>
  </si>
  <si>
    <t xml:space="preserve">Дуги тента со стойками УАЗ 3303 с/о  к-т</t>
  </si>
  <si>
    <t xml:space="preserve">Трос тента ГАЗ 3302</t>
  </si>
  <si>
    <t xml:space="preserve">Скоба крепления троса тента ГАЗ 3302</t>
  </si>
  <si>
    <t xml:space="preserve">Требуемые сроки поставки:</t>
  </si>
  <si>
    <t xml:space="preserve">не более 3 (трех) рабочих дней с даты подписания заказа</t>
  </si>
  <si>
    <t xml:space="preserve">Транспортировка товара:</t>
  </si>
  <si>
    <t xml:space="preserve">Поставка Товара на склад Покупателя осуществляется силами Поставщика</t>
  </si>
  <si>
    <t xml:space="preserve">Особые условия:</t>
  </si>
  <si>
    <r>
      <rPr>
        <sz val="10"/>
        <color rgb="FF000000"/>
        <rFont val="Arial"/>
        <family val="2"/>
        <charset val="204"/>
      </rPr>
      <t xml:space="preserve">1)Наличие склада запасных частей в г. Уфа Республики Башкортостан:                                                                                                                              - </t>
    </r>
    <r>
      <rPr>
        <sz val="10"/>
        <color rgb="FF808080"/>
        <rFont val="Arial"/>
        <family val="2"/>
        <charset val="204"/>
      </rPr>
      <t xml:space="preserve">(указать адрес склада);
</t>
    </r>
    <r>
      <rPr>
        <sz val="10"/>
        <color rgb="FF000000"/>
        <rFont val="Arial"/>
        <family val="2"/>
        <charset val="204"/>
      </rPr>
      <t xml:space="preserve">2) Наличие свидетельства (сертификата) официального торгового представителя не менее чем 2-х торговых марок из перечня, указанных в спецификации (ВАЗ, ГАЗ, УАЗ, КАМАЗ, ЗИЛ, МТЗ  и т.п.):
- (</t>
    </r>
    <r>
      <rPr>
        <sz val="10"/>
        <color rgb="FF808080"/>
        <rFont val="Arial"/>
        <family val="2"/>
        <charset val="204"/>
      </rPr>
      <t xml:space="preserve">перечислить торговые марки автомобилей, чьим официальным торговым представителем является Участник) </t>
    </r>
  </si>
  <si>
    <t xml:space="preserve">Контактное лицо по тех. вопросам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"/>
    <numFmt numFmtId="167" formatCode="00000"/>
    <numFmt numFmtId="168" formatCode="0000000000"/>
    <numFmt numFmtId="169" formatCode="00000000000"/>
    <numFmt numFmtId="170" formatCode="000000"/>
    <numFmt numFmtId="171" formatCode="0000000000000"/>
    <numFmt numFmtId="172" formatCode="000"/>
    <numFmt numFmtId="173" formatCode="#,##0"/>
    <numFmt numFmtId="174" formatCode="00000000000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"/>
      <family val="2"/>
      <charset val="204"/>
    </font>
    <font>
      <sz val="9"/>
      <color rgb="FF993366"/>
      <name val="Consolas"/>
      <family val="3"/>
      <charset val="204"/>
    </font>
    <font>
      <b val="true"/>
      <sz val="14"/>
      <name val="Calibri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sz val="10"/>
      <color rgb="FF000000"/>
      <name val="Arial"/>
      <family val="2"/>
      <charset val="204"/>
    </font>
    <font>
      <sz val="10"/>
      <color rgb="FF80808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3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3" borderId="18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3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3" borderId="1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3" borderId="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16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4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15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0" fillId="0" borderId="2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993366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7520</xdr:colOff>
      <xdr:row>3</xdr:row>
      <xdr:rowOff>199800</xdr:rowOff>
    </xdr:from>
    <xdr:to>
      <xdr:col>8</xdr:col>
      <xdr:colOff>218520</xdr:colOff>
      <xdr:row>3</xdr:row>
      <xdr:rowOff>513360</xdr:rowOff>
    </xdr:to>
    <xdr:sp>
      <xdr:nvSpPr>
        <xdr:cNvPr id="0" name="Равнобедренный треугольник 1"/>
        <xdr:cNvSpPr/>
      </xdr:nvSpPr>
      <xdr:spPr>
        <a:xfrm rot="16200000">
          <a:off x="11867760" y="1728360"/>
          <a:ext cx="313560" cy="171000"/>
        </a:xfrm>
        <a:prstGeom prst="triangle">
          <a:avLst>
            <a:gd name="adj" fmla="val 50000"/>
          </a:avLst>
        </a:prstGeom>
        <a:solidFill>
          <a:srgbClr val="c55d6b"/>
        </a:solidFill>
        <a:ln w="25560">
          <a:solidFill>
            <a:srgbClr val="c55d6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5" topLeftCell="H12995" activePane="bottomRight" state="frozen"/>
      <selection pane="topLeft" activeCell="A1" activeCellId="0" sqref="A1"/>
      <selection pane="topRight" activeCell="H1" activeCellId="0" sqref="H1"/>
      <selection pane="bottomLeft" activeCell="A12995" activeCellId="0" sqref="A12995"/>
      <selection pane="bottomRight" activeCell="J23017" activeCellId="0" sqref="J23017"/>
    </sheetView>
  </sheetViews>
  <sheetFormatPr defaultColWidth="10.65625" defaultRowHeight="12.75" zeroHeight="false" outlineLevelRow="2" outlineLevelCol="0"/>
  <cols>
    <col collapsed="false" customWidth="true" hidden="false" outlineLevel="0" max="1" min="1" style="1" width="15.65"/>
    <col collapsed="false" customWidth="true" hidden="false" outlineLevel="0" max="2" min="2" style="2" width="78.5"/>
    <col collapsed="false" customWidth="true" hidden="false" outlineLevel="0" max="3" min="3" style="2" width="22.82"/>
    <col collapsed="false" customWidth="true" hidden="false" outlineLevel="0" max="4" min="4" style="2" width="13.65"/>
    <col collapsed="false" customWidth="true" hidden="false" outlineLevel="0" max="5" min="5" style="2" width="13.49"/>
    <col collapsed="false" customWidth="true" hidden="false" outlineLevel="0" max="6" min="6" style="2" width="19.99"/>
    <col collapsed="false" customWidth="true" hidden="false" outlineLevel="0" max="7" min="7" style="3" width="23.15"/>
    <col collapsed="false" customWidth="true" hidden="false" outlineLevel="0" max="9" min="8" style="2" width="23.15"/>
    <col collapsed="false" customWidth="true" hidden="false" outlineLevel="0" max="10" min="10" style="1" width="17.15"/>
    <col collapsed="false" customWidth="false" hidden="false" outlineLevel="0" max="257" min="11" style="4" width="10.65"/>
  </cols>
  <sheetData>
    <row r="1" customFormat="false" ht="22.5" hidden="false" customHeight="true" outlineLevel="0" collapsed="false">
      <c r="A1" s="5"/>
      <c r="B1" s="6"/>
      <c r="J1" s="5"/>
    </row>
    <row r="2" customFormat="false" ht="44.25" hidden="false" customHeight="true" outlineLevel="0" collapsed="false">
      <c r="A2" s="5"/>
      <c r="B2" s="6"/>
      <c r="C2" s="7" t="s">
        <v>0</v>
      </c>
      <c r="D2" s="7"/>
      <c r="E2" s="7"/>
      <c r="F2" s="7"/>
      <c r="G2" s="7"/>
      <c r="H2" s="7"/>
      <c r="I2" s="7"/>
      <c r="J2" s="5"/>
    </row>
    <row r="3" customFormat="false" ht="48" hidden="false" customHeight="true" outlineLevel="0" collapsed="false">
      <c r="A3" s="5"/>
      <c r="B3" s="8" t="s">
        <v>1</v>
      </c>
      <c r="C3" s="8"/>
      <c r="D3" s="8"/>
      <c r="E3" s="8"/>
      <c r="F3" s="8"/>
      <c r="G3" s="8"/>
      <c r="H3" s="9"/>
      <c r="I3" s="9"/>
      <c r="J3" s="5"/>
    </row>
    <row r="4" customFormat="false" ht="48.6" hidden="false" customHeight="true" outlineLevel="0" collapsed="false">
      <c r="A4" s="5"/>
      <c r="B4" s="9"/>
      <c r="C4" s="9"/>
      <c r="D4" s="9"/>
      <c r="E4" s="9"/>
      <c r="F4" s="9"/>
      <c r="G4" s="10"/>
      <c r="H4" s="11" t="n">
        <v>1</v>
      </c>
      <c r="I4" s="10" t="s">
        <v>2</v>
      </c>
      <c r="J4" s="10"/>
    </row>
    <row r="5" customFormat="false" ht="29.25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6" t="s">
        <v>7</v>
      </c>
      <c r="F5" s="17" t="s">
        <v>8</v>
      </c>
      <c r="G5" s="17"/>
      <c r="H5" s="18" t="s">
        <v>9</v>
      </c>
      <c r="I5" s="18"/>
      <c r="J5" s="19" t="s">
        <v>10</v>
      </c>
    </row>
    <row r="6" customFormat="false" ht="67.5" hidden="false" customHeight="true" outlineLevel="0" collapsed="false">
      <c r="A6" s="12"/>
      <c r="B6" s="13"/>
      <c r="C6" s="14"/>
      <c r="D6" s="15"/>
      <c r="E6" s="16"/>
      <c r="F6" s="20" t="s">
        <v>11</v>
      </c>
      <c r="G6" s="21" t="s">
        <v>12</v>
      </c>
      <c r="H6" s="22" t="s">
        <v>13</v>
      </c>
      <c r="I6" s="23" t="s">
        <v>14</v>
      </c>
      <c r="J6" s="19"/>
    </row>
    <row r="7" s="31" customFormat="true" ht="12.6" hidden="false" customHeight="true" outlineLevel="0" collapsed="false">
      <c r="A7" s="24"/>
      <c r="B7" s="25" t="s">
        <v>15</v>
      </c>
      <c r="C7" s="26"/>
      <c r="D7" s="27"/>
      <c r="E7" s="28"/>
      <c r="F7" s="26"/>
      <c r="G7" s="27"/>
      <c r="H7" s="29"/>
      <c r="I7" s="30"/>
      <c r="J7" s="24"/>
    </row>
    <row r="8" s="31" customFormat="true" ht="12.6" hidden="false" customHeight="true" outlineLevel="1" collapsed="false">
      <c r="A8" s="32"/>
      <c r="B8" s="33" t="s">
        <v>16</v>
      </c>
      <c r="C8" s="34"/>
      <c r="D8" s="35"/>
      <c r="E8" s="36"/>
      <c r="F8" s="34"/>
      <c r="G8" s="35"/>
      <c r="H8" s="37"/>
      <c r="I8" s="36"/>
      <c r="J8" s="32"/>
    </row>
    <row r="9" s="31" customFormat="true" ht="11.85" hidden="false" customHeight="true" outlineLevel="2" collapsed="false">
      <c r="A9" s="38"/>
      <c r="B9" s="39" t="s">
        <v>17</v>
      </c>
      <c r="C9" s="40" t="s">
        <v>18</v>
      </c>
      <c r="D9" s="41" t="s">
        <v>19</v>
      </c>
      <c r="E9" s="42"/>
      <c r="F9" s="43" t="n">
        <v>386.712</v>
      </c>
      <c r="G9" s="44" t="n">
        <v>464.0544</v>
      </c>
      <c r="H9" s="45" t="n">
        <f aca="false">$H$4*F9</f>
        <v>386.712</v>
      </c>
      <c r="I9" s="46" t="n">
        <f aca="false">$H$4*G9</f>
        <v>464.0544</v>
      </c>
      <c r="J9" s="47"/>
    </row>
    <row r="10" s="31" customFormat="true" ht="11.85" hidden="false" customHeight="true" outlineLevel="2" collapsed="false">
      <c r="A10" s="47"/>
      <c r="B10" s="39" t="s">
        <v>20</v>
      </c>
      <c r="C10" s="40" t="s">
        <v>21</v>
      </c>
      <c r="D10" s="41" t="s">
        <v>19</v>
      </c>
      <c r="E10" s="42"/>
      <c r="F10" s="43" t="n">
        <v>253.956</v>
      </c>
      <c r="G10" s="44" t="n">
        <v>304.7472</v>
      </c>
      <c r="H10" s="45" t="n">
        <f aca="false">$H$4*F10</f>
        <v>253.956</v>
      </c>
      <c r="I10" s="46" t="n">
        <f aca="false">$H$4*G10</f>
        <v>304.7472</v>
      </c>
      <c r="J10" s="47"/>
    </row>
    <row r="11" s="31" customFormat="true" ht="11.85" hidden="false" customHeight="true" outlineLevel="2" collapsed="false">
      <c r="A11" s="47"/>
      <c r="B11" s="39" t="s">
        <v>22</v>
      </c>
      <c r="C11" s="40" t="s">
        <v>23</v>
      </c>
      <c r="D11" s="41" t="s">
        <v>19</v>
      </c>
      <c r="E11" s="42"/>
      <c r="F11" s="43" t="n">
        <v>221.796</v>
      </c>
      <c r="G11" s="44" t="n">
        <v>266.1552</v>
      </c>
      <c r="H11" s="45" t="n">
        <f aca="false">$H$4*F11</f>
        <v>221.796</v>
      </c>
      <c r="I11" s="46" t="n">
        <f aca="false">$H$4*G11</f>
        <v>266.1552</v>
      </c>
      <c r="J11" s="47"/>
    </row>
    <row r="12" s="31" customFormat="true" ht="11.85" hidden="false" customHeight="true" outlineLevel="2" collapsed="false">
      <c r="A12" s="47"/>
      <c r="B12" s="39" t="s">
        <v>24</v>
      </c>
      <c r="C12" s="40" t="s">
        <v>25</v>
      </c>
      <c r="D12" s="41" t="s">
        <v>19</v>
      </c>
      <c r="E12" s="42"/>
      <c r="F12" s="43" t="n">
        <v>239.94</v>
      </c>
      <c r="G12" s="44" t="n">
        <v>287.928</v>
      </c>
      <c r="H12" s="45" t="n">
        <f aca="false">$H$4*F12</f>
        <v>239.94</v>
      </c>
      <c r="I12" s="46" t="n">
        <f aca="false">$H$4*G12</f>
        <v>287.928</v>
      </c>
      <c r="J12" s="47"/>
    </row>
    <row r="13" s="31" customFormat="true" ht="11.85" hidden="false" customHeight="true" outlineLevel="2" collapsed="false">
      <c r="A13" s="47"/>
      <c r="B13" s="39" t="s">
        <v>26</v>
      </c>
      <c r="C13" s="40" t="s">
        <v>21</v>
      </c>
      <c r="D13" s="41" t="s">
        <v>19</v>
      </c>
      <c r="E13" s="42"/>
      <c r="F13" s="43" t="n">
        <v>253.956</v>
      </c>
      <c r="G13" s="44" t="n">
        <v>304.7472</v>
      </c>
      <c r="H13" s="45" t="n">
        <f aca="false">$H$4*F13</f>
        <v>253.956</v>
      </c>
      <c r="I13" s="46" t="n">
        <f aca="false">$H$4*G13</f>
        <v>304.7472</v>
      </c>
      <c r="J13" s="47"/>
    </row>
    <row r="14" s="31" customFormat="true" ht="11.85" hidden="false" customHeight="true" outlineLevel="2" collapsed="false">
      <c r="A14" s="47"/>
      <c r="B14" s="39" t="s">
        <v>27</v>
      </c>
      <c r="C14" s="40" t="s">
        <v>21</v>
      </c>
      <c r="D14" s="41" t="s">
        <v>19</v>
      </c>
      <c r="E14" s="42"/>
      <c r="F14" s="43" t="n">
        <v>221.796</v>
      </c>
      <c r="G14" s="44" t="n">
        <v>266.1552</v>
      </c>
      <c r="H14" s="45" t="n">
        <f aca="false">$H$4*F14</f>
        <v>221.796</v>
      </c>
      <c r="I14" s="46" t="n">
        <f aca="false">$H$4*G14</f>
        <v>266.1552</v>
      </c>
      <c r="J14" s="47"/>
    </row>
    <row r="15" s="31" customFormat="true" ht="11.85" hidden="false" customHeight="true" outlineLevel="2" collapsed="false">
      <c r="A15" s="47"/>
      <c r="B15" s="39" t="s">
        <v>28</v>
      </c>
      <c r="C15" s="40" t="s">
        <v>29</v>
      </c>
      <c r="D15" s="41" t="s">
        <v>19</v>
      </c>
      <c r="E15" s="42"/>
      <c r="F15" s="43" t="n">
        <v>266.328</v>
      </c>
      <c r="G15" s="44" t="n">
        <v>319.5936</v>
      </c>
      <c r="H15" s="45" t="n">
        <f aca="false">$H$4*F15</f>
        <v>266.328</v>
      </c>
      <c r="I15" s="46" t="n">
        <f aca="false">$H$4*G15</f>
        <v>319.5936</v>
      </c>
      <c r="J15" s="47"/>
    </row>
    <row r="16" s="31" customFormat="true" ht="11.85" hidden="false" customHeight="true" outlineLevel="2" collapsed="false">
      <c r="A16" s="47"/>
      <c r="B16" s="39" t="s">
        <v>30</v>
      </c>
      <c r="C16" s="40" t="s">
        <v>31</v>
      </c>
      <c r="D16" s="41" t="s">
        <v>19</v>
      </c>
      <c r="E16" s="42"/>
      <c r="F16" s="43" t="n">
        <v>333.12</v>
      </c>
      <c r="G16" s="44" t="n">
        <v>399.744</v>
      </c>
      <c r="H16" s="45" t="n">
        <f aca="false">$H$4*F16</f>
        <v>333.12</v>
      </c>
      <c r="I16" s="46" t="n">
        <f aca="false">$H$4*G16</f>
        <v>399.744</v>
      </c>
      <c r="J16" s="47"/>
    </row>
    <row r="17" s="31" customFormat="true" ht="11.85" hidden="false" customHeight="true" outlineLevel="2" collapsed="false">
      <c r="A17" s="47"/>
      <c r="B17" s="39" t="s">
        <v>32</v>
      </c>
      <c r="C17" s="40" t="s">
        <v>31</v>
      </c>
      <c r="D17" s="41" t="s">
        <v>19</v>
      </c>
      <c r="E17" s="42"/>
      <c r="F17" s="43" t="n">
        <v>354.552</v>
      </c>
      <c r="G17" s="44" t="n">
        <v>425.4624</v>
      </c>
      <c r="H17" s="45" t="n">
        <f aca="false">$H$4*F17</f>
        <v>354.552</v>
      </c>
      <c r="I17" s="46" t="n">
        <f aca="false">$H$4*G17</f>
        <v>425.4624</v>
      </c>
      <c r="J17" s="47"/>
    </row>
    <row r="18" s="31" customFormat="true" ht="11.85" hidden="false" customHeight="true" outlineLevel="2" collapsed="false">
      <c r="A18" s="47"/>
      <c r="B18" s="39" t="s">
        <v>33</v>
      </c>
      <c r="C18" s="40" t="s">
        <v>34</v>
      </c>
      <c r="D18" s="41" t="s">
        <v>19</v>
      </c>
      <c r="E18" s="42"/>
      <c r="F18" s="43" t="n">
        <v>162.432</v>
      </c>
      <c r="G18" s="44" t="n">
        <v>194.9184</v>
      </c>
      <c r="H18" s="45" t="n">
        <f aca="false">$H$4*F18</f>
        <v>162.432</v>
      </c>
      <c r="I18" s="46" t="n">
        <f aca="false">$H$4*G18</f>
        <v>194.9184</v>
      </c>
      <c r="J18" s="47"/>
    </row>
    <row r="19" s="31" customFormat="true" ht="11.85" hidden="false" customHeight="true" outlineLevel="2" collapsed="false">
      <c r="A19" s="47"/>
      <c r="B19" s="39" t="s">
        <v>35</v>
      </c>
      <c r="C19" s="40" t="s">
        <v>36</v>
      </c>
      <c r="D19" s="41" t="s">
        <v>19</v>
      </c>
      <c r="E19" s="42"/>
      <c r="F19" s="43" t="n">
        <v>86.58</v>
      </c>
      <c r="G19" s="44" t="n">
        <v>103.896</v>
      </c>
      <c r="H19" s="45" t="n">
        <f aca="false">$H$4*F19</f>
        <v>86.58</v>
      </c>
      <c r="I19" s="46" t="n">
        <f aca="false">$H$4*G19</f>
        <v>103.896</v>
      </c>
      <c r="J19" s="47"/>
    </row>
    <row r="20" s="31" customFormat="true" ht="11.85" hidden="false" customHeight="true" outlineLevel="2" collapsed="false">
      <c r="A20" s="47"/>
      <c r="B20" s="39" t="s">
        <v>37</v>
      </c>
      <c r="C20" s="40" t="s">
        <v>36</v>
      </c>
      <c r="D20" s="41" t="s">
        <v>19</v>
      </c>
      <c r="E20" s="42"/>
      <c r="F20" s="43" t="n">
        <v>86.58</v>
      </c>
      <c r="G20" s="44" t="n">
        <v>98.9424</v>
      </c>
      <c r="H20" s="45" t="n">
        <f aca="false">$H$4*F20</f>
        <v>86.58</v>
      </c>
      <c r="I20" s="46" t="n">
        <f aca="false">$H$4*G20</f>
        <v>98.9424</v>
      </c>
      <c r="J20" s="47"/>
    </row>
    <row r="21" s="31" customFormat="true" ht="11.85" hidden="false" customHeight="true" outlineLevel="2" collapsed="false">
      <c r="A21" s="47"/>
      <c r="B21" s="39" t="s">
        <v>38</v>
      </c>
      <c r="C21" s="40" t="s">
        <v>39</v>
      </c>
      <c r="D21" s="41" t="s">
        <v>19</v>
      </c>
      <c r="E21" s="42"/>
      <c r="F21" s="43" t="n">
        <v>534.3</v>
      </c>
      <c r="G21" s="44" t="n">
        <v>641.16</v>
      </c>
      <c r="H21" s="45" t="n">
        <f aca="false">$H$4*F21</f>
        <v>534.3</v>
      </c>
      <c r="I21" s="46" t="n">
        <f aca="false">$H$4*G21</f>
        <v>641.16</v>
      </c>
      <c r="J21" s="47"/>
    </row>
    <row r="22" s="31" customFormat="true" ht="11.85" hidden="false" customHeight="true" outlineLevel="2" collapsed="false">
      <c r="A22" s="47"/>
      <c r="B22" s="39" t="s">
        <v>40</v>
      </c>
      <c r="C22" s="40" t="s">
        <v>41</v>
      </c>
      <c r="D22" s="41" t="s">
        <v>19</v>
      </c>
      <c r="E22" s="42"/>
      <c r="F22" s="43" t="n">
        <v>222.624</v>
      </c>
      <c r="G22" s="44" t="n">
        <v>267.1488</v>
      </c>
      <c r="H22" s="45" t="n">
        <f aca="false">$H$4*F22</f>
        <v>222.624</v>
      </c>
      <c r="I22" s="46" t="n">
        <f aca="false">$H$4*G22</f>
        <v>267.1488</v>
      </c>
      <c r="J22" s="47"/>
    </row>
    <row r="23" s="31" customFormat="true" ht="11.85" hidden="false" customHeight="true" outlineLevel="2" collapsed="false">
      <c r="A23" s="47"/>
      <c r="B23" s="39" t="s">
        <v>42</v>
      </c>
      <c r="C23" s="40" t="s">
        <v>31</v>
      </c>
      <c r="D23" s="41" t="s">
        <v>19</v>
      </c>
      <c r="E23" s="42"/>
      <c r="F23" s="43" t="n">
        <v>172.332</v>
      </c>
      <c r="G23" s="44" t="n">
        <v>206.7984</v>
      </c>
      <c r="H23" s="45" t="n">
        <f aca="false">$H$4*F23</f>
        <v>172.332</v>
      </c>
      <c r="I23" s="46" t="n">
        <f aca="false">$H$4*G23</f>
        <v>206.7984</v>
      </c>
      <c r="J23" s="47"/>
    </row>
    <row r="24" s="31" customFormat="true" ht="11.85" hidden="false" customHeight="true" outlineLevel="2" collapsed="false">
      <c r="A24" s="47"/>
      <c r="B24" s="39" t="s">
        <v>43</v>
      </c>
      <c r="C24" s="40" t="s">
        <v>44</v>
      </c>
      <c r="D24" s="41" t="s">
        <v>19</v>
      </c>
      <c r="E24" s="42"/>
      <c r="F24" s="43" t="n">
        <v>272.1</v>
      </c>
      <c r="G24" s="44" t="n">
        <v>326.52</v>
      </c>
      <c r="H24" s="45" t="n">
        <f aca="false">$H$4*F24</f>
        <v>272.1</v>
      </c>
      <c r="I24" s="46" t="n">
        <f aca="false">$H$4*G24</f>
        <v>326.52</v>
      </c>
      <c r="J24" s="47"/>
    </row>
    <row r="25" s="31" customFormat="true" ht="11.85" hidden="false" customHeight="true" outlineLevel="2" collapsed="false">
      <c r="A25" s="47"/>
      <c r="B25" s="39" t="s">
        <v>45</v>
      </c>
      <c r="C25" s="40" t="s">
        <v>44</v>
      </c>
      <c r="D25" s="41" t="s">
        <v>19</v>
      </c>
      <c r="E25" s="42"/>
      <c r="F25" s="43" t="n">
        <v>267.156</v>
      </c>
      <c r="G25" s="44" t="n">
        <v>320.5872</v>
      </c>
      <c r="H25" s="45" t="n">
        <f aca="false">$H$4*F25</f>
        <v>267.156</v>
      </c>
      <c r="I25" s="46" t="n">
        <f aca="false">$H$4*G25</f>
        <v>320.5872</v>
      </c>
      <c r="J25" s="47"/>
    </row>
    <row r="26" s="31" customFormat="true" ht="11.85" hidden="false" customHeight="true" outlineLevel="2" collapsed="false">
      <c r="A26" s="47"/>
      <c r="B26" s="39" t="s">
        <v>46</v>
      </c>
      <c r="C26" s="40" t="s">
        <v>44</v>
      </c>
      <c r="D26" s="41" t="s">
        <v>19</v>
      </c>
      <c r="E26" s="42"/>
      <c r="F26" s="43" t="n">
        <v>335.592</v>
      </c>
      <c r="G26" s="44" t="n">
        <v>402.7104</v>
      </c>
      <c r="H26" s="45" t="n">
        <f aca="false">$H$4*F26</f>
        <v>335.592</v>
      </c>
      <c r="I26" s="46" t="n">
        <f aca="false">$H$4*G26</f>
        <v>402.7104</v>
      </c>
      <c r="J26" s="47"/>
    </row>
    <row r="27" s="31" customFormat="true" ht="11.85" hidden="false" customHeight="true" outlineLevel="2" collapsed="false">
      <c r="A27" s="47"/>
      <c r="B27" s="39" t="s">
        <v>47</v>
      </c>
      <c r="C27" s="40" t="s">
        <v>48</v>
      </c>
      <c r="D27" s="41" t="s">
        <v>19</v>
      </c>
      <c r="E27" s="42"/>
      <c r="F27" s="43" t="n">
        <v>331.464</v>
      </c>
      <c r="G27" s="44" t="n">
        <v>397.7568</v>
      </c>
      <c r="H27" s="45" t="n">
        <f aca="false">$H$4*F27</f>
        <v>331.464</v>
      </c>
      <c r="I27" s="46" t="n">
        <f aca="false">$H$4*G27</f>
        <v>397.7568</v>
      </c>
      <c r="J27" s="47"/>
    </row>
    <row r="28" s="31" customFormat="true" ht="11.85" hidden="false" customHeight="true" outlineLevel="2" collapsed="false">
      <c r="A28" s="47"/>
      <c r="B28" s="39" t="s">
        <v>49</v>
      </c>
      <c r="C28" s="40" t="s">
        <v>50</v>
      </c>
      <c r="D28" s="41" t="s">
        <v>19</v>
      </c>
      <c r="E28" s="42"/>
      <c r="F28" s="43" t="n">
        <v>110.484</v>
      </c>
      <c r="G28" s="44" t="n">
        <v>132.5808</v>
      </c>
      <c r="H28" s="45" t="n">
        <f aca="false">$H$4*F28</f>
        <v>110.484</v>
      </c>
      <c r="I28" s="46" t="n">
        <f aca="false">$H$4*G28</f>
        <v>132.5808</v>
      </c>
      <c r="J28" s="47"/>
    </row>
    <row r="29" s="31" customFormat="true" ht="11.85" hidden="false" customHeight="true" outlineLevel="2" collapsed="false">
      <c r="A29" s="47"/>
      <c r="B29" s="39" t="s">
        <v>51</v>
      </c>
      <c r="C29" s="40" t="s">
        <v>50</v>
      </c>
      <c r="D29" s="41" t="s">
        <v>19</v>
      </c>
      <c r="E29" s="42"/>
      <c r="F29" s="43" t="n">
        <v>111.312</v>
      </c>
      <c r="G29" s="44" t="n">
        <v>133.5744</v>
      </c>
      <c r="H29" s="45" t="n">
        <f aca="false">$H$4*F29</f>
        <v>111.312</v>
      </c>
      <c r="I29" s="46" t="n">
        <f aca="false">$H$4*G29</f>
        <v>133.5744</v>
      </c>
      <c r="J29" s="47"/>
    </row>
    <row r="30" s="31" customFormat="true" ht="11.85" hidden="false" customHeight="true" outlineLevel="2" collapsed="false">
      <c r="A30" s="47"/>
      <c r="B30" s="39" t="s">
        <v>52</v>
      </c>
      <c r="C30" s="40" t="s">
        <v>50</v>
      </c>
      <c r="D30" s="41" t="s">
        <v>19</v>
      </c>
      <c r="E30" s="42"/>
      <c r="F30" s="43" t="n">
        <v>131.1</v>
      </c>
      <c r="G30" s="44" t="n">
        <v>157.32</v>
      </c>
      <c r="H30" s="45" t="n">
        <f aca="false">$H$4*F30</f>
        <v>131.1</v>
      </c>
      <c r="I30" s="46" t="n">
        <f aca="false">$H$4*G30</f>
        <v>157.32</v>
      </c>
      <c r="J30" s="47"/>
    </row>
    <row r="31" s="31" customFormat="true" ht="11.85" hidden="false" customHeight="true" outlineLevel="2" collapsed="false">
      <c r="A31" s="47"/>
      <c r="B31" s="39" t="s">
        <v>53</v>
      </c>
      <c r="C31" s="40" t="s">
        <v>54</v>
      </c>
      <c r="D31" s="41" t="s">
        <v>19</v>
      </c>
      <c r="E31" s="42"/>
      <c r="F31" s="43" t="n">
        <v>86.208</v>
      </c>
      <c r="G31" s="44" t="n">
        <v>103.4496</v>
      </c>
      <c r="H31" s="45" t="n">
        <f aca="false">$H$4*F31</f>
        <v>86.208</v>
      </c>
      <c r="I31" s="46" t="n">
        <f aca="false">$H$4*G31</f>
        <v>103.4496</v>
      </c>
      <c r="J31" s="47"/>
    </row>
    <row r="32" s="31" customFormat="true" ht="11.85" hidden="false" customHeight="true" outlineLevel="2" collapsed="false">
      <c r="A32" s="47"/>
      <c r="B32" s="39" t="s">
        <v>55</v>
      </c>
      <c r="C32" s="40" t="s">
        <v>56</v>
      </c>
      <c r="D32" s="41" t="s">
        <v>19</v>
      </c>
      <c r="E32" s="42"/>
      <c r="F32" s="43" t="n">
        <v>134.4</v>
      </c>
      <c r="G32" s="44" t="n">
        <v>161.28</v>
      </c>
      <c r="H32" s="45" t="n">
        <f aca="false">$H$4*F32</f>
        <v>134.4</v>
      </c>
      <c r="I32" s="46" t="n">
        <f aca="false">$H$4*G32</f>
        <v>161.28</v>
      </c>
      <c r="J32" s="47"/>
    </row>
    <row r="33" s="31" customFormat="true" ht="11.85" hidden="false" customHeight="true" outlineLevel="2" collapsed="false">
      <c r="A33" s="47"/>
      <c r="B33" s="39" t="s">
        <v>57</v>
      </c>
      <c r="C33" s="40" t="s">
        <v>58</v>
      </c>
      <c r="D33" s="41" t="s">
        <v>19</v>
      </c>
      <c r="E33" s="42"/>
      <c r="F33" s="43" t="n">
        <v>169.86</v>
      </c>
      <c r="G33" s="44" t="n">
        <v>203.832</v>
      </c>
      <c r="H33" s="45" t="n">
        <f aca="false">$H$4*F33</f>
        <v>169.86</v>
      </c>
      <c r="I33" s="46" t="n">
        <f aca="false">$H$4*G33</f>
        <v>203.832</v>
      </c>
      <c r="J33" s="47"/>
    </row>
    <row r="34" s="31" customFormat="true" ht="11.85" hidden="false" customHeight="true" outlineLevel="2" collapsed="false">
      <c r="A34" s="47"/>
      <c r="B34" s="39" t="s">
        <v>59</v>
      </c>
      <c r="C34" s="40" t="s">
        <v>58</v>
      </c>
      <c r="D34" s="41" t="s">
        <v>19</v>
      </c>
      <c r="E34" s="42"/>
      <c r="F34" s="43" t="n">
        <v>150.888</v>
      </c>
      <c r="G34" s="44" t="n">
        <v>181.0656</v>
      </c>
      <c r="H34" s="45" t="n">
        <f aca="false">$H$4*F34</f>
        <v>150.888</v>
      </c>
      <c r="I34" s="46" t="n">
        <f aca="false">$H$4*G34</f>
        <v>181.0656</v>
      </c>
      <c r="J34" s="47"/>
    </row>
    <row r="35" s="31" customFormat="true" ht="11.85" hidden="false" customHeight="true" outlineLevel="2" collapsed="false">
      <c r="A35" s="47"/>
      <c r="B35" s="39" t="s">
        <v>60</v>
      </c>
      <c r="C35" s="40" t="s">
        <v>61</v>
      </c>
      <c r="D35" s="41" t="s">
        <v>19</v>
      </c>
      <c r="E35" s="42"/>
      <c r="F35" s="43" t="n">
        <v>184.692</v>
      </c>
      <c r="G35" s="44" t="n">
        <v>221.6304</v>
      </c>
      <c r="H35" s="45" t="n">
        <f aca="false">$H$4*F35</f>
        <v>184.692</v>
      </c>
      <c r="I35" s="46" t="n">
        <f aca="false">$H$4*G35</f>
        <v>221.6304</v>
      </c>
      <c r="J35" s="47"/>
    </row>
    <row r="36" s="31" customFormat="true" ht="11.85" hidden="false" customHeight="true" outlineLevel="2" collapsed="false">
      <c r="A36" s="47"/>
      <c r="B36" s="39" t="s">
        <v>62</v>
      </c>
      <c r="C36" s="40" t="s">
        <v>61</v>
      </c>
      <c r="D36" s="41" t="s">
        <v>19</v>
      </c>
      <c r="E36" s="42"/>
      <c r="F36" s="43" t="n">
        <v>158.316</v>
      </c>
      <c r="G36" s="44" t="n">
        <v>189.9792</v>
      </c>
      <c r="H36" s="45" t="n">
        <f aca="false">$H$4*F36</f>
        <v>158.316</v>
      </c>
      <c r="I36" s="46" t="n">
        <f aca="false">$H$4*G36</f>
        <v>189.9792</v>
      </c>
      <c r="J36" s="47"/>
    </row>
    <row r="37" s="31" customFormat="true" ht="11.85" hidden="false" customHeight="true" outlineLevel="2" collapsed="false">
      <c r="A37" s="47"/>
      <c r="B37" s="39" t="s">
        <v>63</v>
      </c>
      <c r="C37" s="40" t="s">
        <v>58</v>
      </c>
      <c r="D37" s="41" t="s">
        <v>19</v>
      </c>
      <c r="E37" s="42"/>
      <c r="F37" s="43" t="n">
        <v>99.768</v>
      </c>
      <c r="G37" s="44" t="n">
        <v>119.7216</v>
      </c>
      <c r="H37" s="45" t="n">
        <f aca="false">$H$4*F37</f>
        <v>99.768</v>
      </c>
      <c r="I37" s="46" t="n">
        <f aca="false">$H$4*G37</f>
        <v>119.7216</v>
      </c>
      <c r="J37" s="47"/>
    </row>
    <row r="38" s="31" customFormat="true" ht="11.85" hidden="false" customHeight="true" outlineLevel="2" collapsed="false">
      <c r="A38" s="47"/>
      <c r="B38" s="39" t="s">
        <v>64</v>
      </c>
      <c r="C38" s="40" t="s">
        <v>58</v>
      </c>
      <c r="D38" s="41" t="s">
        <v>19</v>
      </c>
      <c r="E38" s="42"/>
      <c r="F38" s="43" t="n">
        <v>235.824</v>
      </c>
      <c r="G38" s="44" t="n">
        <v>282.9888</v>
      </c>
      <c r="H38" s="45" t="n">
        <f aca="false">$H$4*F38</f>
        <v>235.824</v>
      </c>
      <c r="I38" s="46" t="n">
        <f aca="false">$H$4*G38</f>
        <v>282.9888</v>
      </c>
      <c r="J38" s="47"/>
    </row>
    <row r="39" s="31" customFormat="true" ht="11.85" hidden="false" customHeight="true" outlineLevel="2" collapsed="false">
      <c r="A39" s="47"/>
      <c r="B39" s="39" t="s">
        <v>65</v>
      </c>
      <c r="C39" s="40" t="s">
        <v>58</v>
      </c>
      <c r="D39" s="41" t="s">
        <v>19</v>
      </c>
      <c r="E39" s="42"/>
      <c r="F39" s="43" t="n">
        <v>84.108</v>
      </c>
      <c r="G39" s="44" t="n">
        <v>100.9296</v>
      </c>
      <c r="H39" s="45" t="n">
        <f aca="false">$H$4*F39</f>
        <v>84.108</v>
      </c>
      <c r="I39" s="46" t="n">
        <f aca="false">$H$4*G39</f>
        <v>100.9296</v>
      </c>
      <c r="J39" s="47"/>
    </row>
    <row r="40" s="31" customFormat="true" ht="11.85" hidden="false" customHeight="true" outlineLevel="2" collapsed="false">
      <c r="A40" s="47"/>
      <c r="B40" s="39" t="s">
        <v>66</v>
      </c>
      <c r="C40" s="40" t="s">
        <v>58</v>
      </c>
      <c r="D40" s="41" t="s">
        <v>19</v>
      </c>
      <c r="E40" s="42"/>
      <c r="F40" s="43" t="n">
        <v>93.696</v>
      </c>
      <c r="G40" s="44" t="n">
        <v>112.4352</v>
      </c>
      <c r="H40" s="45" t="n">
        <f aca="false">$H$4*F40</f>
        <v>93.696</v>
      </c>
      <c r="I40" s="46" t="n">
        <f aca="false">$H$4*G40</f>
        <v>112.4352</v>
      </c>
      <c r="J40" s="47"/>
    </row>
    <row r="41" s="31" customFormat="true" ht="11.85" hidden="false" customHeight="true" outlineLevel="2" collapsed="false">
      <c r="A41" s="47"/>
      <c r="B41" s="39" t="s">
        <v>67</v>
      </c>
      <c r="C41" s="40" t="s">
        <v>68</v>
      </c>
      <c r="D41" s="41" t="s">
        <v>19</v>
      </c>
      <c r="E41" s="42"/>
      <c r="F41" s="43" t="n">
        <v>350.436</v>
      </c>
      <c r="G41" s="44" t="n">
        <v>420.5232</v>
      </c>
      <c r="H41" s="45" t="n">
        <f aca="false">$H$4*F41</f>
        <v>350.436</v>
      </c>
      <c r="I41" s="46" t="n">
        <f aca="false">$H$4*G41</f>
        <v>420.5232</v>
      </c>
      <c r="J41" s="47"/>
    </row>
    <row r="42" s="31" customFormat="true" ht="11.85" hidden="false" customHeight="true" outlineLevel="2" collapsed="false">
      <c r="A42" s="47"/>
      <c r="B42" s="39" t="s">
        <v>69</v>
      </c>
      <c r="C42" s="40" t="s">
        <v>68</v>
      </c>
      <c r="D42" s="41" t="s">
        <v>19</v>
      </c>
      <c r="E42" s="42"/>
      <c r="F42" s="43" t="n">
        <v>673.656</v>
      </c>
      <c r="G42" s="44" t="n">
        <v>808.3872</v>
      </c>
      <c r="H42" s="45" t="n">
        <f aca="false">$H$4*F42</f>
        <v>673.656</v>
      </c>
      <c r="I42" s="46" t="n">
        <f aca="false">$H$4*G42</f>
        <v>808.3872</v>
      </c>
      <c r="J42" s="47"/>
    </row>
    <row r="43" s="31" customFormat="true" ht="11.85" hidden="false" customHeight="true" outlineLevel="2" collapsed="false">
      <c r="A43" s="47"/>
      <c r="B43" s="39" t="s">
        <v>70</v>
      </c>
      <c r="C43" s="40" t="s">
        <v>71</v>
      </c>
      <c r="D43" s="41" t="s">
        <v>19</v>
      </c>
      <c r="E43" s="42"/>
      <c r="F43" s="43" t="n">
        <v>892.308</v>
      </c>
      <c r="G43" s="44" t="n">
        <v>1070.7696</v>
      </c>
      <c r="H43" s="45" t="n">
        <f aca="false">$H$4*F43</f>
        <v>892.308</v>
      </c>
      <c r="I43" s="46" t="n">
        <f aca="false">$H$4*G43</f>
        <v>1070.7696</v>
      </c>
      <c r="J43" s="47"/>
    </row>
    <row r="44" s="31" customFormat="true" ht="11.85" hidden="false" customHeight="true" outlineLevel="2" collapsed="false">
      <c r="A44" s="47"/>
      <c r="B44" s="39" t="s">
        <v>72</v>
      </c>
      <c r="C44" s="40" t="s">
        <v>71</v>
      </c>
      <c r="D44" s="41" t="s">
        <v>19</v>
      </c>
      <c r="E44" s="42"/>
      <c r="F44" s="43" t="n">
        <v>831.108</v>
      </c>
      <c r="G44" s="44" t="n">
        <v>997.3296</v>
      </c>
      <c r="H44" s="45" t="n">
        <f aca="false">$H$4*F44</f>
        <v>831.108</v>
      </c>
      <c r="I44" s="46" t="n">
        <f aca="false">$H$4*G44</f>
        <v>997.3296</v>
      </c>
      <c r="J44" s="47"/>
    </row>
    <row r="45" s="31" customFormat="true" ht="11.85" hidden="false" customHeight="true" outlineLevel="2" collapsed="false">
      <c r="A45" s="47"/>
      <c r="B45" s="39" t="s">
        <v>73</v>
      </c>
      <c r="C45" s="40" t="s">
        <v>74</v>
      </c>
      <c r="D45" s="41" t="s">
        <v>19</v>
      </c>
      <c r="E45" s="42"/>
      <c r="F45" s="43" t="n">
        <v>493.08</v>
      </c>
      <c r="G45" s="44" t="n">
        <v>591.696</v>
      </c>
      <c r="H45" s="45" t="n">
        <f aca="false">$H$4*F45</f>
        <v>493.08</v>
      </c>
      <c r="I45" s="46" t="n">
        <f aca="false">$H$4*G45</f>
        <v>591.696</v>
      </c>
      <c r="J45" s="47"/>
    </row>
    <row r="46" s="31" customFormat="true" ht="11.85" hidden="false" customHeight="true" outlineLevel="2" collapsed="false">
      <c r="A46" s="47"/>
      <c r="B46" s="39" t="s">
        <v>75</v>
      </c>
      <c r="C46" s="40" t="s">
        <v>76</v>
      </c>
      <c r="D46" s="41" t="s">
        <v>19</v>
      </c>
      <c r="E46" s="42"/>
      <c r="F46" s="43" t="n">
        <v>103.068</v>
      </c>
      <c r="G46" s="44" t="n">
        <v>123.6816</v>
      </c>
      <c r="H46" s="45" t="n">
        <f aca="false">$H$4*F46</f>
        <v>103.068</v>
      </c>
      <c r="I46" s="46" t="n">
        <f aca="false">$H$4*G46</f>
        <v>123.6816</v>
      </c>
      <c r="J46" s="47"/>
    </row>
    <row r="47" s="31" customFormat="true" ht="11.85" hidden="false" customHeight="true" outlineLevel="2" collapsed="false">
      <c r="A47" s="47"/>
      <c r="B47" s="39" t="s">
        <v>77</v>
      </c>
      <c r="C47" s="40" t="s">
        <v>78</v>
      </c>
      <c r="D47" s="41" t="s">
        <v>19</v>
      </c>
      <c r="E47" s="42"/>
      <c r="F47" s="43" t="n">
        <v>118.68</v>
      </c>
      <c r="G47" s="44" t="n">
        <v>142.416</v>
      </c>
      <c r="H47" s="45" t="n">
        <f aca="false">$H$4*F47</f>
        <v>118.68</v>
      </c>
      <c r="I47" s="46" t="n">
        <f aca="false">$H$4*G47</f>
        <v>142.416</v>
      </c>
      <c r="J47" s="47"/>
    </row>
    <row r="48" s="31" customFormat="true" ht="11.85" hidden="false" customHeight="true" outlineLevel="2" collapsed="false">
      <c r="A48" s="47"/>
      <c r="B48" s="39" t="s">
        <v>79</v>
      </c>
      <c r="C48" s="40" t="s">
        <v>80</v>
      </c>
      <c r="D48" s="41" t="s">
        <v>19</v>
      </c>
      <c r="E48" s="42"/>
      <c r="F48" s="43" t="n">
        <v>531.828</v>
      </c>
      <c r="G48" s="44" t="n">
        <v>638.1936</v>
      </c>
      <c r="H48" s="45" t="n">
        <f aca="false">$H$4*F48</f>
        <v>531.828</v>
      </c>
      <c r="I48" s="46" t="n">
        <f aca="false">$H$4*G48</f>
        <v>638.1936</v>
      </c>
      <c r="J48" s="47"/>
    </row>
    <row r="49" s="31" customFormat="true" ht="11.85" hidden="false" customHeight="true" outlineLevel="2" collapsed="false">
      <c r="A49" s="47"/>
      <c r="B49" s="39" t="s">
        <v>81</v>
      </c>
      <c r="C49" s="40" t="s">
        <v>82</v>
      </c>
      <c r="D49" s="41" t="s">
        <v>19</v>
      </c>
      <c r="E49" s="42"/>
      <c r="F49" s="43" t="n">
        <v>106.188</v>
      </c>
      <c r="G49" s="44" t="n">
        <v>127.4256</v>
      </c>
      <c r="H49" s="45" t="n">
        <f aca="false">$H$4*F49</f>
        <v>106.188</v>
      </c>
      <c r="I49" s="46" t="n">
        <f aca="false">$H$4*G49</f>
        <v>127.4256</v>
      </c>
      <c r="J49" s="47"/>
    </row>
    <row r="50" s="31" customFormat="true" ht="11.85" hidden="false" customHeight="true" outlineLevel="2" collapsed="false">
      <c r="A50" s="47"/>
      <c r="B50" s="39" t="s">
        <v>83</v>
      </c>
      <c r="C50" s="40" t="s">
        <v>84</v>
      </c>
      <c r="D50" s="41" t="s">
        <v>19</v>
      </c>
      <c r="E50" s="42"/>
      <c r="F50" s="43" t="n">
        <v>213.552</v>
      </c>
      <c r="G50" s="44" t="n">
        <v>256.2624</v>
      </c>
      <c r="H50" s="45" t="n">
        <f aca="false">$H$4*F50</f>
        <v>213.552</v>
      </c>
      <c r="I50" s="46" t="n">
        <f aca="false">$H$4*G50</f>
        <v>256.2624</v>
      </c>
      <c r="J50" s="47"/>
    </row>
    <row r="51" s="31" customFormat="true" ht="11.85" hidden="false" customHeight="true" outlineLevel="2" collapsed="false">
      <c r="A51" s="47"/>
      <c r="B51" s="39" t="s">
        <v>85</v>
      </c>
      <c r="C51" s="40" t="s">
        <v>86</v>
      </c>
      <c r="D51" s="41" t="s">
        <v>19</v>
      </c>
      <c r="E51" s="42"/>
      <c r="F51" s="43" t="n">
        <v>123.684</v>
      </c>
      <c r="G51" s="44" t="n">
        <v>148.4208</v>
      </c>
      <c r="H51" s="45" t="n">
        <f aca="false">$H$4*F51</f>
        <v>123.684</v>
      </c>
      <c r="I51" s="46" t="n">
        <f aca="false">$H$4*G51</f>
        <v>148.4208</v>
      </c>
      <c r="J51" s="47"/>
    </row>
    <row r="52" s="31" customFormat="true" ht="11.85" hidden="false" customHeight="true" outlineLevel="2" collapsed="false">
      <c r="A52" s="47"/>
      <c r="B52" s="39" t="s">
        <v>87</v>
      </c>
      <c r="C52" s="40" t="s">
        <v>88</v>
      </c>
      <c r="D52" s="41" t="s">
        <v>19</v>
      </c>
      <c r="E52" s="42"/>
      <c r="F52" s="43" t="n">
        <v>249.012</v>
      </c>
      <c r="G52" s="44" t="n">
        <v>298.8144</v>
      </c>
      <c r="H52" s="45" t="n">
        <f aca="false">$H$4*F52</f>
        <v>249.012</v>
      </c>
      <c r="I52" s="46" t="n">
        <f aca="false">$H$4*G52</f>
        <v>298.8144</v>
      </c>
      <c r="J52" s="47"/>
    </row>
    <row r="53" s="31" customFormat="true" ht="11.85" hidden="false" customHeight="true" outlineLevel="2" collapsed="false">
      <c r="A53" s="47"/>
      <c r="B53" s="39" t="s">
        <v>89</v>
      </c>
      <c r="C53" s="40" t="s">
        <v>90</v>
      </c>
      <c r="D53" s="41" t="s">
        <v>19</v>
      </c>
      <c r="E53" s="42"/>
      <c r="F53" s="43" t="n">
        <v>102.444</v>
      </c>
      <c r="G53" s="44" t="n">
        <v>122.9328</v>
      </c>
      <c r="H53" s="45" t="n">
        <f aca="false">$H$4*F53</f>
        <v>102.444</v>
      </c>
      <c r="I53" s="46" t="n">
        <f aca="false">$H$4*G53</f>
        <v>122.9328</v>
      </c>
      <c r="J53" s="47"/>
    </row>
    <row r="54" s="31" customFormat="true" ht="11.85" hidden="false" customHeight="true" outlineLevel="2" collapsed="false">
      <c r="A54" s="47"/>
      <c r="B54" s="39" t="s">
        <v>91</v>
      </c>
      <c r="C54" s="40" t="s">
        <v>92</v>
      </c>
      <c r="D54" s="41" t="s">
        <v>19</v>
      </c>
      <c r="E54" s="42"/>
      <c r="F54" s="43" t="n">
        <v>726.42</v>
      </c>
      <c r="G54" s="44" t="n">
        <v>871.704</v>
      </c>
      <c r="H54" s="45" t="n">
        <f aca="false">$H$4*F54</f>
        <v>726.42</v>
      </c>
      <c r="I54" s="46" t="n">
        <f aca="false">$H$4*G54</f>
        <v>871.704</v>
      </c>
      <c r="J54" s="47"/>
    </row>
    <row r="55" s="31" customFormat="true" ht="11.85" hidden="false" customHeight="true" outlineLevel="2" collapsed="false">
      <c r="A55" s="47"/>
      <c r="B55" s="39" t="s">
        <v>93</v>
      </c>
      <c r="C55" s="40" t="s">
        <v>94</v>
      </c>
      <c r="D55" s="41" t="s">
        <v>19</v>
      </c>
      <c r="E55" s="42"/>
      <c r="F55" s="43" t="n">
        <v>403.2</v>
      </c>
      <c r="G55" s="44" t="n">
        <v>483.84</v>
      </c>
      <c r="H55" s="45" t="n">
        <f aca="false">$H$4*F55</f>
        <v>403.2</v>
      </c>
      <c r="I55" s="46" t="n">
        <f aca="false">$H$4*G55</f>
        <v>483.84</v>
      </c>
      <c r="J55" s="47"/>
    </row>
    <row r="56" s="31" customFormat="true" ht="11.85" hidden="false" customHeight="true" outlineLevel="2" collapsed="false">
      <c r="A56" s="47"/>
      <c r="B56" s="39" t="s">
        <v>95</v>
      </c>
      <c r="C56" s="40" t="s">
        <v>96</v>
      </c>
      <c r="D56" s="41" t="s">
        <v>19</v>
      </c>
      <c r="E56" s="42"/>
      <c r="F56" s="43" t="n">
        <v>89.052</v>
      </c>
      <c r="G56" s="44" t="n">
        <v>106.8624</v>
      </c>
      <c r="H56" s="45" t="n">
        <f aca="false">$H$4*F56</f>
        <v>89.052</v>
      </c>
      <c r="I56" s="46" t="n">
        <f aca="false">$H$4*G56</f>
        <v>106.8624</v>
      </c>
      <c r="J56" s="47"/>
    </row>
    <row r="57" s="31" customFormat="true" ht="11.85" hidden="false" customHeight="true" outlineLevel="2" collapsed="false">
      <c r="A57" s="47"/>
      <c r="B57" s="39" t="s">
        <v>97</v>
      </c>
      <c r="C57" s="40" t="s">
        <v>98</v>
      </c>
      <c r="D57" s="41" t="s">
        <v>19</v>
      </c>
      <c r="E57" s="42"/>
      <c r="F57" s="43" t="n">
        <v>213.552</v>
      </c>
      <c r="G57" s="44" t="n">
        <v>256.2624</v>
      </c>
      <c r="H57" s="45" t="n">
        <f aca="false">$H$4*F57</f>
        <v>213.552</v>
      </c>
      <c r="I57" s="46" t="n">
        <f aca="false">$H$4*G57</f>
        <v>256.2624</v>
      </c>
      <c r="J57" s="47"/>
    </row>
    <row r="58" s="31" customFormat="true" ht="11.85" hidden="false" customHeight="true" outlineLevel="2" collapsed="false">
      <c r="A58" s="47"/>
      <c r="B58" s="39" t="s">
        <v>99</v>
      </c>
      <c r="C58" s="40" t="s">
        <v>100</v>
      </c>
      <c r="D58" s="41" t="s">
        <v>19</v>
      </c>
      <c r="E58" s="42"/>
      <c r="F58" s="43" t="n">
        <v>325.692</v>
      </c>
      <c r="G58" s="44" t="n">
        <v>390.8304</v>
      </c>
      <c r="H58" s="45" t="n">
        <f aca="false">$H$4*F58</f>
        <v>325.692</v>
      </c>
      <c r="I58" s="46" t="n">
        <f aca="false">$H$4*G58</f>
        <v>390.8304</v>
      </c>
      <c r="J58" s="47"/>
    </row>
    <row r="59" s="31" customFormat="true" ht="11.85" hidden="false" customHeight="true" outlineLevel="2" collapsed="false">
      <c r="A59" s="47"/>
      <c r="B59" s="39" t="s">
        <v>101</v>
      </c>
      <c r="C59" s="40" t="s">
        <v>102</v>
      </c>
      <c r="D59" s="41" t="s">
        <v>19</v>
      </c>
      <c r="E59" s="42"/>
      <c r="F59" s="43" t="n">
        <v>828.012</v>
      </c>
      <c r="G59" s="44" t="n">
        <v>993.6144</v>
      </c>
      <c r="H59" s="45" t="n">
        <f aca="false">$H$4*F59</f>
        <v>828.012</v>
      </c>
      <c r="I59" s="46" t="n">
        <f aca="false">$H$4*G59</f>
        <v>993.6144</v>
      </c>
      <c r="J59" s="47"/>
    </row>
    <row r="60" s="31" customFormat="true" ht="11.85" hidden="false" customHeight="true" outlineLevel="2" collapsed="false">
      <c r="A60" s="47"/>
      <c r="B60" s="39" t="s">
        <v>103</v>
      </c>
      <c r="C60" s="40" t="s">
        <v>104</v>
      </c>
      <c r="D60" s="41" t="s">
        <v>19</v>
      </c>
      <c r="E60" s="42"/>
      <c r="F60" s="43" t="n">
        <v>47.976</v>
      </c>
      <c r="G60" s="44" t="n">
        <v>57.5712</v>
      </c>
      <c r="H60" s="45" t="n">
        <f aca="false">$H$4*F60</f>
        <v>47.976</v>
      </c>
      <c r="I60" s="46" t="n">
        <f aca="false">$H$4*G60</f>
        <v>57.5712</v>
      </c>
      <c r="J60" s="47"/>
    </row>
    <row r="61" s="31" customFormat="true" ht="11.85" hidden="false" customHeight="true" outlineLevel="2" collapsed="false">
      <c r="A61" s="47"/>
      <c r="B61" s="39" t="s">
        <v>105</v>
      </c>
      <c r="C61" s="40" t="s">
        <v>106</v>
      </c>
      <c r="D61" s="41" t="s">
        <v>19</v>
      </c>
      <c r="E61" s="42"/>
      <c r="F61" s="43" t="n">
        <v>413.1</v>
      </c>
      <c r="G61" s="44" t="n">
        <v>495.72</v>
      </c>
      <c r="H61" s="45" t="n">
        <f aca="false">$H$4*F61</f>
        <v>413.1</v>
      </c>
      <c r="I61" s="46" t="n">
        <f aca="false">$H$4*G61</f>
        <v>495.72</v>
      </c>
      <c r="J61" s="47"/>
    </row>
    <row r="62" s="31" customFormat="true" ht="11.85" hidden="false" customHeight="true" outlineLevel="2" collapsed="false">
      <c r="A62" s="47"/>
      <c r="B62" s="39" t="s">
        <v>107</v>
      </c>
      <c r="C62" s="40" t="s">
        <v>108</v>
      </c>
      <c r="D62" s="41" t="s">
        <v>19</v>
      </c>
      <c r="E62" s="42"/>
      <c r="F62" s="43" t="n">
        <v>372.696</v>
      </c>
      <c r="G62" s="44" t="n">
        <v>447.2352</v>
      </c>
      <c r="H62" s="45" t="n">
        <f aca="false">$H$4*F62</f>
        <v>372.696</v>
      </c>
      <c r="I62" s="46" t="n">
        <f aca="false">$H$4*G62</f>
        <v>447.2352</v>
      </c>
      <c r="J62" s="47"/>
    </row>
    <row r="63" s="31" customFormat="true" ht="11.85" hidden="false" customHeight="true" outlineLevel="2" collapsed="false">
      <c r="A63" s="47"/>
      <c r="B63" s="39" t="s">
        <v>109</v>
      </c>
      <c r="C63" s="48" t="n">
        <v>21213100110020</v>
      </c>
      <c r="D63" s="41" t="s">
        <v>19</v>
      </c>
      <c r="E63" s="42"/>
      <c r="F63" s="43" t="n">
        <v>267.972</v>
      </c>
      <c r="G63" s="44" t="n">
        <v>321.5664</v>
      </c>
      <c r="H63" s="45" t="n">
        <f aca="false">$H$4*F63</f>
        <v>267.972</v>
      </c>
      <c r="I63" s="46" t="n">
        <f aca="false">$H$4*G63</f>
        <v>321.5664</v>
      </c>
      <c r="J63" s="47"/>
    </row>
    <row r="64" s="31" customFormat="true" ht="11.85" hidden="false" customHeight="true" outlineLevel="2" collapsed="false">
      <c r="A64" s="47"/>
      <c r="B64" s="39" t="s">
        <v>110</v>
      </c>
      <c r="C64" s="40" t="s">
        <v>111</v>
      </c>
      <c r="D64" s="41" t="s">
        <v>19</v>
      </c>
      <c r="E64" s="42"/>
      <c r="F64" s="43" t="n">
        <v>390.828</v>
      </c>
      <c r="G64" s="44" t="n">
        <v>468.9936</v>
      </c>
      <c r="H64" s="45" t="n">
        <f aca="false">$H$4*F64</f>
        <v>390.828</v>
      </c>
      <c r="I64" s="46" t="n">
        <f aca="false">$H$4*G64</f>
        <v>468.9936</v>
      </c>
      <c r="J64" s="47"/>
    </row>
    <row r="65" s="31" customFormat="true" ht="11.85" hidden="false" customHeight="true" outlineLevel="2" collapsed="false">
      <c r="A65" s="47"/>
      <c r="B65" s="39" t="s">
        <v>112</v>
      </c>
      <c r="C65" s="40" t="s">
        <v>111</v>
      </c>
      <c r="D65" s="41" t="s">
        <v>19</v>
      </c>
      <c r="E65" s="42"/>
      <c r="F65" s="43" t="n">
        <v>272.1</v>
      </c>
      <c r="G65" s="44" t="n">
        <v>326.52</v>
      </c>
      <c r="H65" s="45" t="n">
        <f aca="false">$H$4*F65</f>
        <v>272.1</v>
      </c>
      <c r="I65" s="46" t="n">
        <f aca="false">$H$4*G65</f>
        <v>326.52</v>
      </c>
      <c r="J65" s="47"/>
    </row>
    <row r="66" s="31" customFormat="true" ht="11.85" hidden="false" customHeight="true" outlineLevel="2" collapsed="false">
      <c r="A66" s="47"/>
      <c r="B66" s="39" t="s">
        <v>113</v>
      </c>
      <c r="C66" s="40" t="s">
        <v>114</v>
      </c>
      <c r="D66" s="41" t="s">
        <v>19</v>
      </c>
      <c r="E66" s="42"/>
      <c r="F66" s="43" t="n">
        <v>721.476</v>
      </c>
      <c r="G66" s="44" t="n">
        <v>865.7712</v>
      </c>
      <c r="H66" s="45" t="n">
        <f aca="false">$H$4*F66</f>
        <v>721.476</v>
      </c>
      <c r="I66" s="46" t="n">
        <f aca="false">$H$4*G66</f>
        <v>865.7712</v>
      </c>
      <c r="J66" s="47"/>
    </row>
    <row r="67" s="31" customFormat="true" ht="11.85" hidden="false" customHeight="true" outlineLevel="2" collapsed="false">
      <c r="A67" s="47"/>
      <c r="B67" s="39" t="s">
        <v>115</v>
      </c>
      <c r="C67" s="40" t="s">
        <v>116</v>
      </c>
      <c r="D67" s="41" t="s">
        <v>19</v>
      </c>
      <c r="E67" s="42"/>
      <c r="F67" s="43" t="n">
        <v>814.644</v>
      </c>
      <c r="G67" s="44" t="n">
        <v>977.5728</v>
      </c>
      <c r="H67" s="45" t="n">
        <f aca="false">$H$4*F67</f>
        <v>814.644</v>
      </c>
      <c r="I67" s="46" t="n">
        <f aca="false">$H$4*G67</f>
        <v>977.5728</v>
      </c>
      <c r="J67" s="47"/>
    </row>
    <row r="68" s="31" customFormat="true" ht="11.85" hidden="false" customHeight="true" outlineLevel="2" collapsed="false">
      <c r="A68" s="47"/>
      <c r="B68" s="39" t="s">
        <v>117</v>
      </c>
      <c r="C68" s="40" t="s">
        <v>118</v>
      </c>
      <c r="D68" s="41" t="s">
        <v>19</v>
      </c>
      <c r="E68" s="42"/>
      <c r="F68" s="43" t="n">
        <v>273.744</v>
      </c>
      <c r="G68" s="44" t="n">
        <v>328.4928</v>
      </c>
      <c r="H68" s="45" t="n">
        <f aca="false">$H$4*F68</f>
        <v>273.744</v>
      </c>
      <c r="I68" s="46" t="n">
        <f aca="false">$H$4*G68</f>
        <v>328.4928</v>
      </c>
      <c r="J68" s="47"/>
    </row>
    <row r="69" s="31" customFormat="true" ht="11.85" hidden="false" customHeight="true" outlineLevel="2" collapsed="false">
      <c r="A69" s="47"/>
      <c r="B69" s="39" t="s">
        <v>119</v>
      </c>
      <c r="C69" s="40" t="s">
        <v>120</v>
      </c>
      <c r="D69" s="41" t="s">
        <v>19</v>
      </c>
      <c r="E69" s="42"/>
      <c r="F69" s="43" t="n">
        <v>260.556</v>
      </c>
      <c r="G69" s="44" t="n">
        <v>312.6672</v>
      </c>
      <c r="H69" s="45" t="n">
        <f aca="false">$H$4*F69</f>
        <v>260.556</v>
      </c>
      <c r="I69" s="46" t="n">
        <f aca="false">$H$4*G69</f>
        <v>312.6672</v>
      </c>
      <c r="J69" s="47"/>
    </row>
    <row r="70" s="31" customFormat="true" ht="11.85" hidden="false" customHeight="true" outlineLevel="2" collapsed="false">
      <c r="A70" s="47"/>
      <c r="B70" s="39" t="s">
        <v>121</v>
      </c>
      <c r="C70" s="40" t="s">
        <v>122</v>
      </c>
      <c r="D70" s="41" t="s">
        <v>19</v>
      </c>
      <c r="E70" s="42"/>
      <c r="F70" s="43" t="n">
        <v>337.236</v>
      </c>
      <c r="G70" s="44" t="n">
        <v>404.6832</v>
      </c>
      <c r="H70" s="45" t="n">
        <f aca="false">$H$4*F70</f>
        <v>337.236</v>
      </c>
      <c r="I70" s="46" t="n">
        <f aca="false">$H$4*G70</f>
        <v>404.6832</v>
      </c>
      <c r="J70" s="47"/>
    </row>
    <row r="71" s="31" customFormat="true" ht="11.85" hidden="false" customHeight="true" outlineLevel="2" collapsed="false">
      <c r="A71" s="47"/>
      <c r="B71" s="39" t="s">
        <v>123</v>
      </c>
      <c r="C71" s="40" t="s">
        <v>124</v>
      </c>
      <c r="D71" s="41" t="s">
        <v>19</v>
      </c>
      <c r="E71" s="42"/>
      <c r="F71" s="43" t="n">
        <v>337.236</v>
      </c>
      <c r="G71" s="44" t="n">
        <v>404.6832</v>
      </c>
      <c r="H71" s="45" t="n">
        <f aca="false">$H$4*F71</f>
        <v>337.236</v>
      </c>
      <c r="I71" s="46" t="n">
        <f aca="false">$H$4*G71</f>
        <v>404.6832</v>
      </c>
      <c r="J71" s="47"/>
    </row>
    <row r="72" s="31" customFormat="true" ht="11.85" hidden="false" customHeight="true" outlineLevel="2" collapsed="false">
      <c r="A72" s="47"/>
      <c r="B72" s="39" t="s">
        <v>125</v>
      </c>
      <c r="C72" s="40" t="s">
        <v>126</v>
      </c>
      <c r="D72" s="41" t="s">
        <v>19</v>
      </c>
      <c r="E72" s="42"/>
      <c r="F72" s="43" t="n">
        <v>220.152</v>
      </c>
      <c r="G72" s="44" t="n">
        <v>264.1824</v>
      </c>
      <c r="H72" s="45" t="n">
        <f aca="false">$H$4*F72</f>
        <v>220.152</v>
      </c>
      <c r="I72" s="46" t="n">
        <f aca="false">$H$4*G72</f>
        <v>264.1824</v>
      </c>
      <c r="J72" s="47"/>
    </row>
    <row r="73" s="31" customFormat="true" ht="11.85" hidden="false" customHeight="true" outlineLevel="2" collapsed="false">
      <c r="A73" s="47"/>
      <c r="B73" s="39" t="s">
        <v>127</v>
      </c>
      <c r="C73" s="40" t="s">
        <v>128</v>
      </c>
      <c r="D73" s="41" t="s">
        <v>19</v>
      </c>
      <c r="E73" s="42"/>
      <c r="F73" s="43" t="n">
        <v>220.98</v>
      </c>
      <c r="G73" s="44" t="n">
        <v>265.176</v>
      </c>
      <c r="H73" s="45" t="n">
        <f aca="false">$H$4*F73</f>
        <v>220.98</v>
      </c>
      <c r="I73" s="46" t="n">
        <f aca="false">$H$4*G73</f>
        <v>265.176</v>
      </c>
      <c r="J73" s="47"/>
    </row>
    <row r="74" s="31" customFormat="true" ht="11.85" hidden="false" customHeight="true" outlineLevel="2" collapsed="false">
      <c r="A74" s="47"/>
      <c r="B74" s="39" t="s">
        <v>129</v>
      </c>
      <c r="C74" s="40" t="s">
        <v>130</v>
      </c>
      <c r="D74" s="41" t="s">
        <v>19</v>
      </c>
      <c r="E74" s="42"/>
      <c r="F74" s="43" t="n">
        <v>610.164</v>
      </c>
      <c r="G74" s="44" t="n">
        <v>732.1968</v>
      </c>
      <c r="H74" s="45" t="n">
        <f aca="false">$H$4*F74</f>
        <v>610.164</v>
      </c>
      <c r="I74" s="46" t="n">
        <f aca="false">$H$4*G74</f>
        <v>732.1968</v>
      </c>
      <c r="J74" s="47"/>
    </row>
    <row r="75" s="31" customFormat="true" ht="11.85" hidden="false" customHeight="true" outlineLevel="2" collapsed="false">
      <c r="A75" s="47"/>
      <c r="B75" s="39" t="s">
        <v>131</v>
      </c>
      <c r="C75" s="40" t="s">
        <v>132</v>
      </c>
      <c r="D75" s="41" t="s">
        <v>19</v>
      </c>
      <c r="E75" s="42"/>
      <c r="F75" s="43" t="n">
        <v>653.856</v>
      </c>
      <c r="G75" s="44" t="n">
        <v>784.6272</v>
      </c>
      <c r="H75" s="45" t="n">
        <f aca="false">$H$4*F75</f>
        <v>653.856</v>
      </c>
      <c r="I75" s="46" t="n">
        <f aca="false">$H$4*G75</f>
        <v>784.6272</v>
      </c>
      <c r="J75" s="47"/>
    </row>
    <row r="76" s="31" customFormat="true" ht="11.85" hidden="false" customHeight="true" outlineLevel="2" collapsed="false">
      <c r="A76" s="47"/>
      <c r="B76" s="39" t="s">
        <v>133</v>
      </c>
      <c r="C76" s="40" t="s">
        <v>134</v>
      </c>
      <c r="D76" s="41" t="s">
        <v>19</v>
      </c>
      <c r="E76" s="42"/>
      <c r="F76" s="43" t="n">
        <v>603.564</v>
      </c>
      <c r="G76" s="44" t="n">
        <v>724.2768</v>
      </c>
      <c r="H76" s="45" t="n">
        <f aca="false">$H$4*F76</f>
        <v>603.564</v>
      </c>
      <c r="I76" s="46" t="n">
        <f aca="false">$H$4*G76</f>
        <v>724.2768</v>
      </c>
      <c r="J76" s="47"/>
    </row>
    <row r="77" s="31" customFormat="true" ht="11.85" hidden="false" customHeight="true" outlineLevel="2" collapsed="false">
      <c r="A77" s="47"/>
      <c r="B77" s="39" t="s">
        <v>135</v>
      </c>
      <c r="C77" s="40" t="s">
        <v>132</v>
      </c>
      <c r="D77" s="41" t="s">
        <v>19</v>
      </c>
      <c r="E77" s="42"/>
      <c r="F77" s="43" t="n">
        <v>247.368</v>
      </c>
      <c r="G77" s="44" t="n">
        <v>296.8416</v>
      </c>
      <c r="H77" s="45" t="n">
        <f aca="false">$H$4*F77</f>
        <v>247.368</v>
      </c>
      <c r="I77" s="46" t="n">
        <f aca="false">$H$4*G77</f>
        <v>296.8416</v>
      </c>
      <c r="J77" s="47"/>
    </row>
    <row r="78" s="31" customFormat="true" ht="11.85" hidden="false" customHeight="true" outlineLevel="2" collapsed="false">
      <c r="A78" s="47"/>
      <c r="B78" s="39" t="s">
        <v>136</v>
      </c>
      <c r="C78" s="40" t="s">
        <v>137</v>
      </c>
      <c r="D78" s="41" t="s">
        <v>19</v>
      </c>
      <c r="E78" s="42"/>
      <c r="F78" s="43" t="n">
        <v>272.1</v>
      </c>
      <c r="G78" s="44" t="n">
        <v>326.52</v>
      </c>
      <c r="H78" s="45" t="n">
        <f aca="false">$H$4*F78</f>
        <v>272.1</v>
      </c>
      <c r="I78" s="46" t="n">
        <f aca="false">$H$4*G78</f>
        <v>326.52</v>
      </c>
      <c r="J78" s="47"/>
    </row>
    <row r="79" s="31" customFormat="true" ht="11.85" hidden="false" customHeight="true" outlineLevel="2" collapsed="false">
      <c r="A79" s="47"/>
      <c r="B79" s="39" t="s">
        <v>138</v>
      </c>
      <c r="C79" s="40" t="s">
        <v>139</v>
      </c>
      <c r="D79" s="41" t="s">
        <v>19</v>
      </c>
      <c r="E79" s="42"/>
      <c r="F79" s="43" t="n">
        <v>791.616</v>
      </c>
      <c r="G79" s="44" t="n">
        <v>949.9392</v>
      </c>
      <c r="H79" s="45" t="n">
        <f aca="false">$H$4*F79</f>
        <v>791.616</v>
      </c>
      <c r="I79" s="46" t="n">
        <f aca="false">$H$4*G79</f>
        <v>949.9392</v>
      </c>
      <c r="J79" s="47"/>
    </row>
    <row r="80" s="31" customFormat="true" ht="11.85" hidden="false" customHeight="true" outlineLevel="2" collapsed="false">
      <c r="A80" s="47"/>
      <c r="B80" s="39" t="s">
        <v>140</v>
      </c>
      <c r="C80" s="40" t="s">
        <v>141</v>
      </c>
      <c r="D80" s="41" t="s">
        <v>19</v>
      </c>
      <c r="E80" s="42"/>
      <c r="F80" s="43" t="n">
        <v>406.5</v>
      </c>
      <c r="G80" s="44" t="n">
        <v>487.8</v>
      </c>
      <c r="H80" s="45" t="n">
        <f aca="false">$H$4*F80</f>
        <v>406.5</v>
      </c>
      <c r="I80" s="46" t="n">
        <f aca="false">$H$4*G80</f>
        <v>487.8</v>
      </c>
      <c r="J80" s="47"/>
    </row>
    <row r="81" s="31" customFormat="true" ht="11.85" hidden="false" customHeight="true" outlineLevel="2" collapsed="false">
      <c r="A81" s="47"/>
      <c r="B81" s="39" t="s">
        <v>142</v>
      </c>
      <c r="C81" s="40" t="s">
        <v>143</v>
      </c>
      <c r="D81" s="41" t="s">
        <v>19</v>
      </c>
      <c r="E81" s="42"/>
      <c r="F81" s="43" t="n">
        <v>456.792</v>
      </c>
      <c r="G81" s="44" t="n">
        <v>548.1504</v>
      </c>
      <c r="H81" s="45" t="n">
        <f aca="false">$H$4*F81</f>
        <v>456.792</v>
      </c>
      <c r="I81" s="46" t="n">
        <f aca="false">$H$4*G81</f>
        <v>548.1504</v>
      </c>
      <c r="J81" s="47"/>
    </row>
    <row r="82" s="31" customFormat="true" ht="11.85" hidden="false" customHeight="true" outlineLevel="2" collapsed="false">
      <c r="A82" s="47"/>
      <c r="B82" s="39" t="s">
        <v>144</v>
      </c>
      <c r="C82" s="40" t="s">
        <v>145</v>
      </c>
      <c r="D82" s="41" t="s">
        <v>19</v>
      </c>
      <c r="E82" s="42"/>
      <c r="F82" s="43" t="n">
        <v>583.776</v>
      </c>
      <c r="G82" s="44" t="n">
        <v>700.5312</v>
      </c>
      <c r="H82" s="45" t="n">
        <f aca="false">$H$4*F82</f>
        <v>583.776</v>
      </c>
      <c r="I82" s="46" t="n">
        <f aca="false">$H$4*G82</f>
        <v>700.5312</v>
      </c>
      <c r="J82" s="47"/>
    </row>
    <row r="83" s="31" customFormat="true" ht="11.85" hidden="false" customHeight="true" outlineLevel="2" collapsed="false">
      <c r="A83" s="47"/>
      <c r="B83" s="39" t="s">
        <v>146</v>
      </c>
      <c r="C83" s="40" t="s">
        <v>147</v>
      </c>
      <c r="D83" s="41" t="s">
        <v>19</v>
      </c>
      <c r="E83" s="42"/>
      <c r="F83" s="43" t="n">
        <v>372.696</v>
      </c>
      <c r="G83" s="44" t="n">
        <v>447.2352</v>
      </c>
      <c r="H83" s="45" t="n">
        <f aca="false">$H$4*F83</f>
        <v>372.696</v>
      </c>
      <c r="I83" s="46" t="n">
        <f aca="false">$H$4*G83</f>
        <v>447.2352</v>
      </c>
      <c r="J83" s="47"/>
    </row>
    <row r="84" s="31" customFormat="true" ht="11.85" hidden="false" customHeight="true" outlineLevel="2" collapsed="false">
      <c r="A84" s="47"/>
      <c r="B84" s="39" t="s">
        <v>148</v>
      </c>
      <c r="C84" s="40" t="s">
        <v>149</v>
      </c>
      <c r="D84" s="41" t="s">
        <v>19</v>
      </c>
      <c r="E84" s="42"/>
      <c r="F84" s="43" t="n">
        <v>381.768</v>
      </c>
      <c r="G84" s="44" t="n">
        <v>458.1216</v>
      </c>
      <c r="H84" s="45" t="n">
        <f aca="false">$H$4*F84</f>
        <v>381.768</v>
      </c>
      <c r="I84" s="46" t="n">
        <f aca="false">$H$4*G84</f>
        <v>458.1216</v>
      </c>
      <c r="J84" s="47"/>
    </row>
    <row r="85" s="31" customFormat="true" ht="11.85" hidden="false" customHeight="true" outlineLevel="2" collapsed="false">
      <c r="A85" s="47"/>
      <c r="B85" s="39" t="s">
        <v>150</v>
      </c>
      <c r="C85" s="40" t="s">
        <v>151</v>
      </c>
      <c r="D85" s="41" t="s">
        <v>19</v>
      </c>
      <c r="E85" s="42"/>
      <c r="F85" s="43" t="n">
        <v>119.556</v>
      </c>
      <c r="G85" s="44" t="n">
        <v>143.4672</v>
      </c>
      <c r="H85" s="45" t="n">
        <f aca="false">$H$4*F85</f>
        <v>119.556</v>
      </c>
      <c r="I85" s="46" t="n">
        <f aca="false">$H$4*G85</f>
        <v>143.4672</v>
      </c>
      <c r="J85" s="47"/>
    </row>
    <row r="86" s="31" customFormat="true" ht="11.85" hidden="false" customHeight="true" outlineLevel="2" collapsed="false">
      <c r="A86" s="47"/>
      <c r="B86" s="39" t="s">
        <v>152</v>
      </c>
      <c r="C86" s="40" t="s">
        <v>153</v>
      </c>
      <c r="D86" s="41" t="s">
        <v>19</v>
      </c>
      <c r="E86" s="42"/>
      <c r="F86" s="43" t="n">
        <v>6</v>
      </c>
      <c r="G86" s="44" t="n">
        <v>7.2</v>
      </c>
      <c r="H86" s="45" t="n">
        <f aca="false">$H$4*F86</f>
        <v>6</v>
      </c>
      <c r="I86" s="46" t="n">
        <f aca="false">$H$4*G86</f>
        <v>7.2</v>
      </c>
      <c r="J86" s="47"/>
    </row>
    <row r="87" s="31" customFormat="true" ht="11.85" hidden="false" customHeight="true" outlineLevel="2" collapsed="false">
      <c r="A87" s="47"/>
      <c r="B87" s="39" t="s">
        <v>154</v>
      </c>
      <c r="C87" s="40" t="s">
        <v>155</v>
      </c>
      <c r="D87" s="41" t="s">
        <v>19</v>
      </c>
      <c r="E87" s="42"/>
      <c r="F87" s="43" t="n">
        <v>9</v>
      </c>
      <c r="G87" s="44" t="n">
        <v>10.8</v>
      </c>
      <c r="H87" s="45" t="n">
        <f aca="false">$H$4*F87</f>
        <v>9</v>
      </c>
      <c r="I87" s="46" t="n">
        <f aca="false">$H$4*G87</f>
        <v>10.8</v>
      </c>
      <c r="J87" s="47"/>
    </row>
    <row r="88" s="31" customFormat="true" ht="12.6" hidden="false" customHeight="true" outlineLevel="1" collapsed="false">
      <c r="A88" s="32"/>
      <c r="B88" s="33" t="s">
        <v>156</v>
      </c>
      <c r="C88" s="34"/>
      <c r="D88" s="35"/>
      <c r="E88" s="36"/>
      <c r="F88" s="49"/>
      <c r="G88" s="50"/>
      <c r="H88" s="51"/>
      <c r="I88" s="52"/>
      <c r="J88" s="32"/>
    </row>
    <row r="89" s="31" customFormat="true" ht="11.85" hidden="false" customHeight="true" outlineLevel="2" collapsed="false">
      <c r="A89" s="47"/>
      <c r="B89" s="39" t="s">
        <v>157</v>
      </c>
      <c r="C89" s="40" t="s">
        <v>158</v>
      </c>
      <c r="D89" s="41" t="s">
        <v>159</v>
      </c>
      <c r="E89" s="42"/>
      <c r="F89" s="43" t="n">
        <v>731.364</v>
      </c>
      <c r="G89" s="44" t="n">
        <v>877.6368</v>
      </c>
      <c r="H89" s="45" t="n">
        <f aca="false">$H$4*F89</f>
        <v>731.364</v>
      </c>
      <c r="I89" s="46" t="n">
        <f aca="false">$H$4*G89</f>
        <v>877.6368</v>
      </c>
      <c r="J89" s="47"/>
    </row>
    <row r="90" s="31" customFormat="true" ht="11.85" hidden="false" customHeight="true" outlineLevel="2" collapsed="false">
      <c r="A90" s="47"/>
      <c r="B90" s="39" t="s">
        <v>160</v>
      </c>
      <c r="C90" s="40"/>
      <c r="D90" s="41" t="s">
        <v>159</v>
      </c>
      <c r="E90" s="42"/>
      <c r="F90" s="43" t="n">
        <v>873.72</v>
      </c>
      <c r="G90" s="44" t="n">
        <v>1048.464</v>
      </c>
      <c r="H90" s="45" t="n">
        <f aca="false">$H$4*F90</f>
        <v>873.72</v>
      </c>
      <c r="I90" s="46" t="n">
        <f aca="false">$H$4*G90</f>
        <v>1048.464</v>
      </c>
      <c r="J90" s="47"/>
    </row>
    <row r="91" s="31" customFormat="true" ht="11.85" hidden="false" customHeight="true" outlineLevel="2" collapsed="false">
      <c r="A91" s="47"/>
      <c r="B91" s="39" t="s">
        <v>161</v>
      </c>
      <c r="C91" s="40" t="s">
        <v>162</v>
      </c>
      <c r="D91" s="41" t="s">
        <v>159</v>
      </c>
      <c r="E91" s="42"/>
      <c r="F91" s="43" t="n">
        <v>730.548</v>
      </c>
      <c r="G91" s="44" t="n">
        <v>876.6576</v>
      </c>
      <c r="H91" s="45" t="n">
        <f aca="false">$H$4*F91</f>
        <v>730.548</v>
      </c>
      <c r="I91" s="46" t="n">
        <f aca="false">$H$4*G91</f>
        <v>876.6576</v>
      </c>
      <c r="J91" s="47"/>
    </row>
    <row r="92" s="31" customFormat="true" ht="11.85" hidden="false" customHeight="true" outlineLevel="2" collapsed="false">
      <c r="A92" s="47"/>
      <c r="B92" s="39" t="s">
        <v>163</v>
      </c>
      <c r="C92" s="40" t="s">
        <v>164</v>
      </c>
      <c r="D92" s="41" t="s">
        <v>159</v>
      </c>
      <c r="E92" s="42"/>
      <c r="F92" s="43" t="n">
        <v>781.536</v>
      </c>
      <c r="G92" s="44" t="n">
        <v>937.8432</v>
      </c>
      <c r="H92" s="45" t="n">
        <f aca="false">$H$4*F92</f>
        <v>781.536</v>
      </c>
      <c r="I92" s="46" t="n">
        <f aca="false">$H$4*G92</f>
        <v>937.8432</v>
      </c>
      <c r="J92" s="47"/>
    </row>
    <row r="93" s="31" customFormat="true" ht="11.85" hidden="false" customHeight="true" outlineLevel="2" collapsed="false">
      <c r="A93" s="47"/>
      <c r="B93" s="39" t="s">
        <v>165</v>
      </c>
      <c r="C93" s="40"/>
      <c r="D93" s="41" t="s">
        <v>159</v>
      </c>
      <c r="E93" s="42"/>
      <c r="F93" s="43" t="n">
        <v>966.66</v>
      </c>
      <c r="G93" s="44" t="n">
        <v>1159.992</v>
      </c>
      <c r="H93" s="45" t="n">
        <f aca="false">$H$4*F93</f>
        <v>966.66</v>
      </c>
      <c r="I93" s="46" t="n">
        <f aca="false">$H$4*G93</f>
        <v>1159.992</v>
      </c>
      <c r="J93" s="47"/>
    </row>
    <row r="94" s="31" customFormat="true" ht="11.85" hidden="false" customHeight="true" outlineLevel="2" collapsed="false">
      <c r="A94" s="47"/>
      <c r="B94" s="39" t="s">
        <v>166</v>
      </c>
      <c r="C94" s="40" t="s">
        <v>167</v>
      </c>
      <c r="D94" s="41" t="s">
        <v>159</v>
      </c>
      <c r="E94" s="42"/>
      <c r="F94" s="43" t="n">
        <v>1533.648</v>
      </c>
      <c r="G94" s="44" t="n">
        <v>1840.3776</v>
      </c>
      <c r="H94" s="45" t="n">
        <f aca="false">$H$4*F94</f>
        <v>1533.648</v>
      </c>
      <c r="I94" s="46" t="n">
        <f aca="false">$H$4*G94</f>
        <v>1840.3776</v>
      </c>
      <c r="J94" s="47"/>
    </row>
    <row r="95" s="31" customFormat="true" ht="11.85" hidden="false" customHeight="true" outlineLevel="2" collapsed="false">
      <c r="A95" s="47"/>
      <c r="B95" s="39" t="s">
        <v>168</v>
      </c>
      <c r="C95" s="40" t="s">
        <v>169</v>
      </c>
      <c r="D95" s="41" t="s">
        <v>159</v>
      </c>
      <c r="E95" s="42"/>
      <c r="F95" s="43" t="n">
        <v>1542.948</v>
      </c>
      <c r="G95" s="44" t="n">
        <v>1851.5376</v>
      </c>
      <c r="H95" s="45" t="n">
        <f aca="false">$H$4*F95</f>
        <v>1542.948</v>
      </c>
      <c r="I95" s="46" t="n">
        <f aca="false">$H$4*G95</f>
        <v>1851.5376</v>
      </c>
      <c r="J95" s="47"/>
    </row>
    <row r="96" s="31" customFormat="true" ht="11.85" hidden="false" customHeight="true" outlineLevel="2" collapsed="false">
      <c r="A96" s="47"/>
      <c r="B96" s="39" t="s">
        <v>170</v>
      </c>
      <c r="C96" s="40" t="s">
        <v>169</v>
      </c>
      <c r="D96" s="41" t="s">
        <v>159</v>
      </c>
      <c r="E96" s="42"/>
      <c r="F96" s="43" t="n">
        <v>1542.948</v>
      </c>
      <c r="G96" s="44" t="n">
        <v>1851.5376</v>
      </c>
      <c r="H96" s="45" t="n">
        <f aca="false">$H$4*F96</f>
        <v>1542.948</v>
      </c>
      <c r="I96" s="46" t="n">
        <f aca="false">$H$4*G96</f>
        <v>1851.5376</v>
      </c>
      <c r="J96" s="47"/>
    </row>
    <row r="97" s="31" customFormat="true" ht="11.85" hidden="false" customHeight="true" outlineLevel="2" collapsed="false">
      <c r="A97" s="47"/>
      <c r="B97" s="39" t="s">
        <v>171</v>
      </c>
      <c r="C97" s="40" t="s">
        <v>172</v>
      </c>
      <c r="D97" s="41" t="s">
        <v>19</v>
      </c>
      <c r="E97" s="42"/>
      <c r="F97" s="43" t="n">
        <v>2430.3</v>
      </c>
      <c r="G97" s="44" t="n">
        <v>2916.36</v>
      </c>
      <c r="H97" s="45" t="n">
        <f aca="false">$H$4*F97</f>
        <v>2430.3</v>
      </c>
      <c r="I97" s="46" t="n">
        <f aca="false">$H$4*G97</f>
        <v>2916.36</v>
      </c>
      <c r="J97" s="47"/>
    </row>
    <row r="98" s="31" customFormat="true" ht="11.85" hidden="false" customHeight="true" outlineLevel="2" collapsed="false">
      <c r="A98" s="47"/>
      <c r="B98" s="39" t="s">
        <v>173</v>
      </c>
      <c r="C98" s="40" t="s">
        <v>174</v>
      </c>
      <c r="D98" s="41" t="s">
        <v>19</v>
      </c>
      <c r="E98" s="42"/>
      <c r="F98" s="43" t="n">
        <v>1087.5</v>
      </c>
      <c r="G98" s="44" t="n">
        <v>1305</v>
      </c>
      <c r="H98" s="45" t="n">
        <f aca="false">$H$4*F98</f>
        <v>1087.5</v>
      </c>
      <c r="I98" s="46" t="n">
        <f aca="false">$H$4*G98</f>
        <v>1305</v>
      </c>
      <c r="J98" s="47"/>
    </row>
    <row r="99" s="31" customFormat="true" ht="11.85" hidden="false" customHeight="true" outlineLevel="2" collapsed="false">
      <c r="A99" s="47"/>
      <c r="B99" s="39" t="s">
        <v>175</v>
      </c>
      <c r="C99" s="40" t="s">
        <v>176</v>
      </c>
      <c r="D99" s="41" t="s">
        <v>19</v>
      </c>
      <c r="E99" s="42"/>
      <c r="F99" s="43" t="n">
        <v>1072.776</v>
      </c>
      <c r="G99" s="44" t="n">
        <v>1287.3312</v>
      </c>
      <c r="H99" s="45" t="n">
        <f aca="false">$H$4*F99</f>
        <v>1072.776</v>
      </c>
      <c r="I99" s="46" t="n">
        <f aca="false">$H$4*G99</f>
        <v>1287.3312</v>
      </c>
      <c r="J99" s="47"/>
    </row>
    <row r="100" s="31" customFormat="true" ht="11.85" hidden="false" customHeight="true" outlineLevel="2" collapsed="false">
      <c r="A100" s="47"/>
      <c r="B100" s="39" t="s">
        <v>177</v>
      </c>
      <c r="C100" s="40" t="s">
        <v>178</v>
      </c>
      <c r="D100" s="41" t="s">
        <v>19</v>
      </c>
      <c r="E100" s="42"/>
      <c r="F100" s="43" t="n">
        <v>1195.932</v>
      </c>
      <c r="G100" s="44" t="n">
        <v>1435.1184</v>
      </c>
      <c r="H100" s="45" t="n">
        <f aca="false">$H$4*F100</f>
        <v>1195.932</v>
      </c>
      <c r="I100" s="46" t="n">
        <f aca="false">$H$4*G100</f>
        <v>1435.1184</v>
      </c>
      <c r="J100" s="47"/>
    </row>
    <row r="101" s="31" customFormat="true" ht="11.85" hidden="false" customHeight="true" outlineLevel="2" collapsed="false">
      <c r="A101" s="47"/>
      <c r="B101" s="39" t="s">
        <v>179</v>
      </c>
      <c r="C101" s="40" t="s">
        <v>180</v>
      </c>
      <c r="D101" s="41" t="s">
        <v>19</v>
      </c>
      <c r="E101" s="42"/>
      <c r="F101" s="43" t="n">
        <v>896.952</v>
      </c>
      <c r="G101" s="44" t="n">
        <v>1076.3424</v>
      </c>
      <c r="H101" s="45" t="n">
        <f aca="false">$H$4*F101</f>
        <v>896.952</v>
      </c>
      <c r="I101" s="46" t="n">
        <f aca="false">$H$4*G101</f>
        <v>1076.3424</v>
      </c>
      <c r="J101" s="47"/>
    </row>
    <row r="102" s="31" customFormat="true" ht="11.85" hidden="false" customHeight="true" outlineLevel="2" collapsed="false">
      <c r="A102" s="47"/>
      <c r="B102" s="39" t="s">
        <v>181</v>
      </c>
      <c r="C102" s="40" t="s">
        <v>182</v>
      </c>
      <c r="D102" s="41" t="s">
        <v>19</v>
      </c>
      <c r="E102" s="42"/>
      <c r="F102" s="43" t="n">
        <v>1012.368</v>
      </c>
      <c r="G102" s="44" t="n">
        <v>1214.8416</v>
      </c>
      <c r="H102" s="45" t="n">
        <f aca="false">$H$4*F102</f>
        <v>1012.368</v>
      </c>
      <c r="I102" s="46" t="n">
        <f aca="false">$H$4*G102</f>
        <v>1214.8416</v>
      </c>
      <c r="J102" s="47"/>
    </row>
    <row r="103" s="31" customFormat="true" ht="11.85" hidden="false" customHeight="true" outlineLevel="2" collapsed="false">
      <c r="A103" s="47"/>
      <c r="B103" s="39" t="s">
        <v>183</v>
      </c>
      <c r="C103" s="40" t="s">
        <v>184</v>
      </c>
      <c r="D103" s="41" t="s">
        <v>19</v>
      </c>
      <c r="E103" s="42"/>
      <c r="F103" s="43" t="n">
        <v>943.428</v>
      </c>
      <c r="G103" s="44" t="n">
        <v>1132.1136</v>
      </c>
      <c r="H103" s="45" t="n">
        <f aca="false">$H$4*F103</f>
        <v>943.428</v>
      </c>
      <c r="I103" s="46" t="n">
        <f aca="false">$H$4*G103</f>
        <v>1132.1136</v>
      </c>
      <c r="J103" s="47"/>
    </row>
    <row r="104" s="31" customFormat="true" ht="11.85" hidden="false" customHeight="true" outlineLevel="2" collapsed="false">
      <c r="A104" s="47"/>
      <c r="B104" s="39" t="s">
        <v>185</v>
      </c>
      <c r="C104" s="40" t="s">
        <v>186</v>
      </c>
      <c r="D104" s="41" t="s">
        <v>19</v>
      </c>
      <c r="E104" s="42"/>
      <c r="F104" s="43" t="n">
        <v>1026.3</v>
      </c>
      <c r="G104" s="44" t="n">
        <v>1231.56</v>
      </c>
      <c r="H104" s="45" t="n">
        <f aca="false">$H$4*F104</f>
        <v>1026.3</v>
      </c>
      <c r="I104" s="46" t="n">
        <f aca="false">$H$4*G104</f>
        <v>1231.56</v>
      </c>
      <c r="J104" s="47"/>
    </row>
    <row r="105" s="31" customFormat="true" ht="11.85" hidden="false" customHeight="true" outlineLevel="2" collapsed="false">
      <c r="A105" s="47"/>
      <c r="B105" s="39" t="s">
        <v>187</v>
      </c>
      <c r="C105" s="40" t="s">
        <v>188</v>
      </c>
      <c r="D105" s="41" t="s">
        <v>19</v>
      </c>
      <c r="E105" s="42"/>
      <c r="F105" s="43" t="n">
        <v>1152.564</v>
      </c>
      <c r="G105" s="44" t="n">
        <v>1383.0768</v>
      </c>
      <c r="H105" s="45" t="n">
        <f aca="false">$H$4*F105</f>
        <v>1152.564</v>
      </c>
      <c r="I105" s="46" t="n">
        <f aca="false">$H$4*G105</f>
        <v>1383.0768</v>
      </c>
      <c r="J105" s="47"/>
    </row>
    <row r="106" s="31" customFormat="true" ht="11.85" hidden="false" customHeight="true" outlineLevel="2" collapsed="false">
      <c r="A106" s="47"/>
      <c r="B106" s="39" t="s">
        <v>189</v>
      </c>
      <c r="C106" s="40" t="s">
        <v>190</v>
      </c>
      <c r="D106" s="41" t="s">
        <v>19</v>
      </c>
      <c r="E106" s="42"/>
      <c r="F106" s="43" t="n">
        <v>1147.14</v>
      </c>
      <c r="G106" s="44" t="n">
        <v>1376.568</v>
      </c>
      <c r="H106" s="45" t="n">
        <f aca="false">$H$4*F106</f>
        <v>1147.14</v>
      </c>
      <c r="I106" s="46" t="n">
        <f aca="false">$H$4*G106</f>
        <v>1376.568</v>
      </c>
      <c r="J106" s="47"/>
    </row>
    <row r="107" s="31" customFormat="true" ht="11.85" hidden="false" customHeight="true" outlineLevel="2" collapsed="false">
      <c r="A107" s="47"/>
      <c r="B107" s="39" t="s">
        <v>191</v>
      </c>
      <c r="C107" s="40" t="s">
        <v>192</v>
      </c>
      <c r="D107" s="41" t="s">
        <v>19</v>
      </c>
      <c r="E107" s="42"/>
      <c r="F107" s="43" t="n">
        <v>2306.664</v>
      </c>
      <c r="G107" s="44" t="n">
        <v>2767.9968</v>
      </c>
      <c r="H107" s="45" t="n">
        <f aca="false">$H$4*F107</f>
        <v>2306.664</v>
      </c>
      <c r="I107" s="46" t="n">
        <f aca="false">$H$4*G107</f>
        <v>2767.9968</v>
      </c>
      <c r="J107" s="47"/>
    </row>
    <row r="108" s="31" customFormat="true" ht="11.85" hidden="false" customHeight="true" outlineLevel="2" collapsed="false">
      <c r="A108" s="47"/>
      <c r="B108" s="39" t="s">
        <v>193</v>
      </c>
      <c r="C108" s="40" t="s">
        <v>194</v>
      </c>
      <c r="D108" s="41" t="s">
        <v>19</v>
      </c>
      <c r="E108" s="42"/>
      <c r="F108" s="43" t="n">
        <v>2186.112</v>
      </c>
      <c r="G108" s="44" t="n">
        <v>2623.3344</v>
      </c>
      <c r="H108" s="45" t="n">
        <f aca="false">$H$4*F108</f>
        <v>2186.112</v>
      </c>
      <c r="I108" s="46" t="n">
        <f aca="false">$H$4*G108</f>
        <v>2623.3344</v>
      </c>
      <c r="J108" s="47"/>
    </row>
    <row r="109" s="31" customFormat="true" ht="11.85" hidden="false" customHeight="true" outlineLevel="2" collapsed="false">
      <c r="A109" s="47"/>
      <c r="B109" s="39" t="s">
        <v>195</v>
      </c>
      <c r="C109" s="40" t="s">
        <v>196</v>
      </c>
      <c r="D109" s="41" t="s">
        <v>19</v>
      </c>
      <c r="E109" s="42"/>
      <c r="F109" s="43" t="n">
        <v>2306.664</v>
      </c>
      <c r="G109" s="44" t="n">
        <v>2767.9968</v>
      </c>
      <c r="H109" s="45" t="n">
        <f aca="false">$H$4*F109</f>
        <v>2306.664</v>
      </c>
      <c r="I109" s="46" t="n">
        <f aca="false">$H$4*G109</f>
        <v>2767.9968</v>
      </c>
      <c r="J109" s="47"/>
    </row>
    <row r="110" s="31" customFormat="true" ht="11.85" hidden="false" customHeight="true" outlineLevel="2" collapsed="false">
      <c r="A110" s="47"/>
      <c r="B110" s="39" t="s">
        <v>197</v>
      </c>
      <c r="C110" s="40" t="s">
        <v>198</v>
      </c>
      <c r="D110" s="41" t="s">
        <v>19</v>
      </c>
      <c r="E110" s="42"/>
      <c r="F110" s="43" t="n">
        <v>1920.156</v>
      </c>
      <c r="G110" s="44" t="n">
        <v>2304.1872</v>
      </c>
      <c r="H110" s="45" t="n">
        <f aca="false">$H$4*F110</f>
        <v>1920.156</v>
      </c>
      <c r="I110" s="46" t="n">
        <f aca="false">$H$4*G110</f>
        <v>2304.1872</v>
      </c>
      <c r="J110" s="47"/>
    </row>
    <row r="111" s="31" customFormat="true" ht="11.85" hidden="false" customHeight="true" outlineLevel="2" collapsed="false">
      <c r="A111" s="47"/>
      <c r="B111" s="39" t="s">
        <v>199</v>
      </c>
      <c r="C111" s="40" t="s">
        <v>200</v>
      </c>
      <c r="D111" s="41" t="s">
        <v>19</v>
      </c>
      <c r="E111" s="42"/>
      <c r="F111" s="43" t="n">
        <v>122.436</v>
      </c>
      <c r="G111" s="44" t="n">
        <v>146.9232</v>
      </c>
      <c r="H111" s="45" t="n">
        <f aca="false">$H$4*F111</f>
        <v>122.436</v>
      </c>
      <c r="I111" s="46" t="n">
        <f aca="false">$H$4*G111</f>
        <v>146.9232</v>
      </c>
      <c r="J111" s="47"/>
    </row>
    <row r="112" s="31" customFormat="true" ht="11.85" hidden="false" customHeight="true" outlineLevel="2" collapsed="false">
      <c r="A112" s="47"/>
      <c r="B112" s="39" t="s">
        <v>201</v>
      </c>
      <c r="C112" s="40" t="s">
        <v>202</v>
      </c>
      <c r="D112" s="41" t="s">
        <v>19</v>
      </c>
      <c r="E112" s="42"/>
      <c r="F112" s="43" t="n">
        <v>31.488</v>
      </c>
      <c r="G112" s="44" t="n">
        <v>37.7856</v>
      </c>
      <c r="H112" s="45" t="n">
        <f aca="false">$H$4*F112</f>
        <v>31.488</v>
      </c>
      <c r="I112" s="46" t="n">
        <f aca="false">$H$4*G112</f>
        <v>37.7856</v>
      </c>
      <c r="J112" s="47"/>
    </row>
    <row r="113" s="31" customFormat="true" ht="11.85" hidden="false" customHeight="true" outlineLevel="2" collapsed="false">
      <c r="A113" s="47"/>
      <c r="B113" s="39" t="s">
        <v>203</v>
      </c>
      <c r="C113" s="40" t="s">
        <v>204</v>
      </c>
      <c r="D113" s="41" t="s">
        <v>19</v>
      </c>
      <c r="E113" s="42"/>
      <c r="F113" s="43" t="n">
        <v>29.988</v>
      </c>
      <c r="G113" s="44" t="n">
        <v>35.9856</v>
      </c>
      <c r="H113" s="45" t="n">
        <f aca="false">$H$4*F113</f>
        <v>29.988</v>
      </c>
      <c r="I113" s="46" t="n">
        <f aca="false">$H$4*G113</f>
        <v>35.9856</v>
      </c>
      <c r="J113" s="47"/>
    </row>
    <row r="114" s="31" customFormat="true" ht="11.85" hidden="false" customHeight="true" outlineLevel="2" collapsed="false">
      <c r="A114" s="47"/>
      <c r="B114" s="39" t="s">
        <v>205</v>
      </c>
      <c r="C114" s="40" t="s">
        <v>206</v>
      </c>
      <c r="D114" s="41" t="s">
        <v>159</v>
      </c>
      <c r="E114" s="42"/>
      <c r="F114" s="43" t="n">
        <v>13.488</v>
      </c>
      <c r="G114" s="44" t="n">
        <v>16.1856</v>
      </c>
      <c r="H114" s="45" t="n">
        <f aca="false">$H$4*F114</f>
        <v>13.488</v>
      </c>
      <c r="I114" s="46" t="n">
        <f aca="false">$H$4*G114</f>
        <v>16.1856</v>
      </c>
      <c r="J114" s="47"/>
    </row>
    <row r="115" s="31" customFormat="true" ht="11.85" hidden="false" customHeight="true" outlineLevel="2" collapsed="false">
      <c r="A115" s="47"/>
      <c r="B115" s="39" t="s">
        <v>207</v>
      </c>
      <c r="C115" s="40" t="s">
        <v>208</v>
      </c>
      <c r="D115" s="41" t="s">
        <v>19</v>
      </c>
      <c r="E115" s="42"/>
      <c r="F115" s="43" t="n">
        <v>19.488</v>
      </c>
      <c r="G115" s="44" t="n">
        <v>23.3856</v>
      </c>
      <c r="H115" s="45" t="n">
        <f aca="false">$H$4*F115</f>
        <v>19.488</v>
      </c>
      <c r="I115" s="46" t="n">
        <f aca="false">$H$4*G115</f>
        <v>23.3856</v>
      </c>
      <c r="J115" s="47"/>
    </row>
    <row r="116" s="31" customFormat="true" ht="11.85" hidden="false" customHeight="true" outlineLevel="2" collapsed="false">
      <c r="A116" s="47"/>
      <c r="B116" s="39" t="s">
        <v>209</v>
      </c>
      <c r="C116" s="40" t="s">
        <v>210</v>
      </c>
      <c r="D116" s="41" t="s">
        <v>19</v>
      </c>
      <c r="E116" s="42"/>
      <c r="F116" s="43" t="n">
        <v>22.488</v>
      </c>
      <c r="G116" s="44" t="n">
        <v>26.9856</v>
      </c>
      <c r="H116" s="45" t="n">
        <f aca="false">$H$4*F116</f>
        <v>22.488</v>
      </c>
      <c r="I116" s="46" t="n">
        <f aca="false">$H$4*G116</f>
        <v>26.9856</v>
      </c>
      <c r="J116" s="47"/>
    </row>
    <row r="117" s="31" customFormat="true" ht="11.85" hidden="false" customHeight="true" outlineLevel="2" collapsed="false">
      <c r="A117" s="47"/>
      <c r="B117" s="39" t="s">
        <v>211</v>
      </c>
      <c r="C117" s="40" t="s">
        <v>212</v>
      </c>
      <c r="D117" s="41" t="s">
        <v>19</v>
      </c>
      <c r="E117" s="42"/>
      <c r="F117" s="43" t="n">
        <v>11.988</v>
      </c>
      <c r="G117" s="44" t="n">
        <v>14.3856</v>
      </c>
      <c r="H117" s="45" t="n">
        <f aca="false">$H$4*F117</f>
        <v>11.988</v>
      </c>
      <c r="I117" s="46" t="n">
        <f aca="false">$H$4*G117</f>
        <v>14.3856</v>
      </c>
      <c r="J117" s="47"/>
    </row>
    <row r="118" s="31" customFormat="true" ht="11.85" hidden="false" customHeight="true" outlineLevel="2" collapsed="false">
      <c r="A118" s="47"/>
      <c r="B118" s="39" t="s">
        <v>213</v>
      </c>
      <c r="C118" s="40" t="s">
        <v>214</v>
      </c>
      <c r="D118" s="41" t="s">
        <v>19</v>
      </c>
      <c r="E118" s="42"/>
      <c r="F118" s="43" t="n">
        <v>11.988</v>
      </c>
      <c r="G118" s="44" t="n">
        <v>14.3856</v>
      </c>
      <c r="H118" s="45" t="n">
        <f aca="false">$H$4*F118</f>
        <v>11.988</v>
      </c>
      <c r="I118" s="46" t="n">
        <f aca="false">$H$4*G118</f>
        <v>14.3856</v>
      </c>
      <c r="J118" s="47"/>
    </row>
    <row r="119" s="31" customFormat="true" ht="11.85" hidden="false" customHeight="true" outlineLevel="2" collapsed="false">
      <c r="A119" s="47"/>
      <c r="B119" s="39" t="s">
        <v>215</v>
      </c>
      <c r="C119" s="40" t="s">
        <v>216</v>
      </c>
      <c r="D119" s="41" t="s">
        <v>19</v>
      </c>
      <c r="E119" s="42"/>
      <c r="F119" s="43" t="n">
        <v>46.476</v>
      </c>
      <c r="G119" s="44" t="n">
        <v>55.7712</v>
      </c>
      <c r="H119" s="45" t="n">
        <f aca="false">$H$4*F119</f>
        <v>46.476</v>
      </c>
      <c r="I119" s="46" t="n">
        <f aca="false">$H$4*G119</f>
        <v>55.7712</v>
      </c>
      <c r="J119" s="47"/>
    </row>
    <row r="120" s="31" customFormat="true" ht="11.85" hidden="false" customHeight="true" outlineLevel="2" collapsed="false">
      <c r="A120" s="47"/>
      <c r="B120" s="39" t="s">
        <v>217</v>
      </c>
      <c r="C120" s="40" t="s">
        <v>218</v>
      </c>
      <c r="D120" s="41" t="s">
        <v>19</v>
      </c>
      <c r="E120" s="42"/>
      <c r="F120" s="43" t="n">
        <v>53.976</v>
      </c>
      <c r="G120" s="44" t="n">
        <v>64.7712</v>
      </c>
      <c r="H120" s="45" t="n">
        <f aca="false">$H$4*F120</f>
        <v>53.976</v>
      </c>
      <c r="I120" s="46" t="n">
        <f aca="false">$H$4*G120</f>
        <v>64.7712</v>
      </c>
      <c r="J120" s="47"/>
    </row>
    <row r="121" s="31" customFormat="true" ht="11.85" hidden="false" customHeight="true" outlineLevel="2" collapsed="false">
      <c r="A121" s="47"/>
      <c r="B121" s="39" t="s">
        <v>219</v>
      </c>
      <c r="C121" s="40" t="s">
        <v>216</v>
      </c>
      <c r="D121" s="41" t="s">
        <v>19</v>
      </c>
      <c r="E121" s="42"/>
      <c r="F121" s="43" t="n">
        <v>47.976</v>
      </c>
      <c r="G121" s="44" t="n">
        <v>57.5712</v>
      </c>
      <c r="H121" s="45" t="n">
        <f aca="false">$H$4*F121</f>
        <v>47.976</v>
      </c>
      <c r="I121" s="46" t="n">
        <f aca="false">$H$4*G121</f>
        <v>57.5712</v>
      </c>
      <c r="J121" s="47"/>
    </row>
    <row r="122" s="31" customFormat="true" ht="11.85" hidden="false" customHeight="true" outlineLevel="2" collapsed="false">
      <c r="A122" s="47"/>
      <c r="B122" s="39" t="s">
        <v>220</v>
      </c>
      <c r="C122" s="40" t="s">
        <v>218</v>
      </c>
      <c r="D122" s="41" t="s">
        <v>19</v>
      </c>
      <c r="E122" s="42"/>
      <c r="F122" s="43" t="n">
        <v>55.464</v>
      </c>
      <c r="G122" s="44" t="n">
        <v>66.5568</v>
      </c>
      <c r="H122" s="45" t="n">
        <f aca="false">$H$4*F122</f>
        <v>55.464</v>
      </c>
      <c r="I122" s="46" t="n">
        <f aca="false">$H$4*G122</f>
        <v>66.5568</v>
      </c>
      <c r="J122" s="47"/>
    </row>
    <row r="123" s="31" customFormat="true" ht="11.85" hidden="false" customHeight="true" outlineLevel="2" collapsed="false">
      <c r="A123" s="47"/>
      <c r="B123" s="39" t="s">
        <v>221</v>
      </c>
      <c r="C123" s="40" t="s">
        <v>222</v>
      </c>
      <c r="D123" s="41" t="s">
        <v>19</v>
      </c>
      <c r="E123" s="42"/>
      <c r="F123" s="43" t="n">
        <v>46.476</v>
      </c>
      <c r="G123" s="44" t="n">
        <v>55.7712</v>
      </c>
      <c r="H123" s="45" t="n">
        <f aca="false">$H$4*F123</f>
        <v>46.476</v>
      </c>
      <c r="I123" s="46" t="n">
        <f aca="false">$H$4*G123</f>
        <v>55.7712</v>
      </c>
      <c r="J123" s="47"/>
    </row>
    <row r="124" s="31" customFormat="true" ht="22.35" hidden="false" customHeight="true" outlineLevel="2" collapsed="false">
      <c r="A124" s="47"/>
      <c r="B124" s="39" t="s">
        <v>223</v>
      </c>
      <c r="C124" s="40" t="s">
        <v>224</v>
      </c>
      <c r="D124" s="41" t="s">
        <v>19</v>
      </c>
      <c r="E124" s="42"/>
      <c r="F124" s="43" t="n">
        <v>28.488</v>
      </c>
      <c r="G124" s="44" t="n">
        <v>34.1856</v>
      </c>
      <c r="H124" s="45" t="n">
        <f aca="false">$H$4*F124</f>
        <v>28.488</v>
      </c>
      <c r="I124" s="46" t="n">
        <f aca="false">$H$4*G124</f>
        <v>34.1856</v>
      </c>
      <c r="J124" s="47"/>
    </row>
    <row r="125" s="31" customFormat="true" ht="11.85" hidden="false" customHeight="true" outlineLevel="2" collapsed="false">
      <c r="A125" s="47"/>
      <c r="B125" s="39" t="s">
        <v>225</v>
      </c>
      <c r="C125" s="40" t="s">
        <v>226</v>
      </c>
      <c r="D125" s="41" t="s">
        <v>19</v>
      </c>
      <c r="E125" s="42"/>
      <c r="F125" s="43" t="n">
        <v>23.988</v>
      </c>
      <c r="G125" s="44" t="n">
        <v>28.7856</v>
      </c>
      <c r="H125" s="45" t="n">
        <f aca="false">$H$4*F125</f>
        <v>23.988</v>
      </c>
      <c r="I125" s="46" t="n">
        <f aca="false">$H$4*G125</f>
        <v>28.7856</v>
      </c>
      <c r="J125" s="47"/>
    </row>
    <row r="126" s="31" customFormat="true" ht="11.85" hidden="false" customHeight="true" outlineLevel="2" collapsed="false">
      <c r="A126" s="47"/>
      <c r="B126" s="39" t="s">
        <v>227</v>
      </c>
      <c r="C126" s="40" t="s">
        <v>228</v>
      </c>
      <c r="D126" s="41" t="s">
        <v>159</v>
      </c>
      <c r="E126" s="42"/>
      <c r="F126" s="43" t="n">
        <v>52.476</v>
      </c>
      <c r="G126" s="44" t="n">
        <v>62.9712</v>
      </c>
      <c r="H126" s="45" t="n">
        <f aca="false">$H$4*F126</f>
        <v>52.476</v>
      </c>
      <c r="I126" s="46" t="n">
        <f aca="false">$H$4*G126</f>
        <v>62.9712</v>
      </c>
      <c r="J126" s="47"/>
    </row>
    <row r="127" s="31" customFormat="true" ht="11.85" hidden="false" customHeight="true" outlineLevel="2" collapsed="false">
      <c r="A127" s="47"/>
      <c r="B127" s="39" t="s">
        <v>229</v>
      </c>
      <c r="C127" s="40" t="s">
        <v>230</v>
      </c>
      <c r="D127" s="41" t="s">
        <v>159</v>
      </c>
      <c r="E127" s="42"/>
      <c r="F127" s="43" t="n">
        <v>52.476</v>
      </c>
      <c r="G127" s="44" t="n">
        <v>62.9712</v>
      </c>
      <c r="H127" s="45" t="n">
        <f aca="false">$H$4*F127</f>
        <v>52.476</v>
      </c>
      <c r="I127" s="46" t="n">
        <f aca="false">$H$4*G127</f>
        <v>62.9712</v>
      </c>
      <c r="J127" s="47"/>
    </row>
    <row r="128" s="31" customFormat="true" ht="11.85" hidden="false" customHeight="true" outlineLevel="2" collapsed="false">
      <c r="A128" s="47"/>
      <c r="B128" s="39" t="s">
        <v>231</v>
      </c>
      <c r="C128" s="40"/>
      <c r="D128" s="41" t="s">
        <v>159</v>
      </c>
      <c r="E128" s="42"/>
      <c r="F128" s="43" t="n">
        <v>20.988</v>
      </c>
      <c r="G128" s="44" t="n">
        <v>25.1856</v>
      </c>
      <c r="H128" s="45" t="n">
        <f aca="false">$H$4*F128</f>
        <v>20.988</v>
      </c>
      <c r="I128" s="46" t="n">
        <f aca="false">$H$4*G128</f>
        <v>25.1856</v>
      </c>
      <c r="J128" s="47"/>
    </row>
    <row r="129" s="31" customFormat="true" ht="11.85" hidden="false" customHeight="true" outlineLevel="2" collapsed="false">
      <c r="A129" s="47"/>
      <c r="B129" s="39" t="s">
        <v>232</v>
      </c>
      <c r="C129" s="40" t="s">
        <v>233</v>
      </c>
      <c r="D129" s="41" t="s">
        <v>159</v>
      </c>
      <c r="E129" s="42"/>
      <c r="F129" s="43" t="n">
        <v>28.488</v>
      </c>
      <c r="G129" s="44" t="n">
        <v>34.1856</v>
      </c>
      <c r="H129" s="45" t="n">
        <f aca="false">$H$4*F129</f>
        <v>28.488</v>
      </c>
      <c r="I129" s="46" t="n">
        <f aca="false">$H$4*G129</f>
        <v>34.1856</v>
      </c>
      <c r="J129" s="47"/>
    </row>
    <row r="130" s="31" customFormat="true" ht="11.85" hidden="false" customHeight="true" outlineLevel="2" collapsed="false">
      <c r="A130" s="47"/>
      <c r="B130" s="39" t="s">
        <v>234</v>
      </c>
      <c r="C130" s="40"/>
      <c r="D130" s="41" t="s">
        <v>159</v>
      </c>
      <c r="E130" s="42"/>
      <c r="F130" s="43" t="n">
        <v>55.464</v>
      </c>
      <c r="G130" s="44" t="n">
        <v>66.5568</v>
      </c>
      <c r="H130" s="45" t="n">
        <f aca="false">$H$4*F130</f>
        <v>55.464</v>
      </c>
      <c r="I130" s="46" t="n">
        <f aca="false">$H$4*G130</f>
        <v>66.5568</v>
      </c>
      <c r="J130" s="47"/>
    </row>
    <row r="131" s="31" customFormat="true" ht="11.85" hidden="false" customHeight="true" outlineLevel="2" collapsed="false">
      <c r="A131" s="47"/>
      <c r="B131" s="39" t="s">
        <v>235</v>
      </c>
      <c r="C131" s="40" t="s">
        <v>236</v>
      </c>
      <c r="D131" s="41" t="s">
        <v>159</v>
      </c>
      <c r="E131" s="42"/>
      <c r="F131" s="43" t="n">
        <v>53.976</v>
      </c>
      <c r="G131" s="44" t="n">
        <v>64.7712</v>
      </c>
      <c r="H131" s="45" t="n">
        <f aca="false">$H$4*F131</f>
        <v>53.976</v>
      </c>
      <c r="I131" s="46" t="n">
        <f aca="false">$H$4*G131</f>
        <v>64.7712</v>
      </c>
      <c r="J131" s="47"/>
    </row>
    <row r="132" s="31" customFormat="true" ht="11.85" hidden="false" customHeight="true" outlineLevel="2" collapsed="false">
      <c r="A132" s="47"/>
      <c r="B132" s="39" t="s">
        <v>237</v>
      </c>
      <c r="C132" s="40" t="s">
        <v>238</v>
      </c>
      <c r="D132" s="41" t="s">
        <v>19</v>
      </c>
      <c r="E132" s="42"/>
      <c r="F132" s="43" t="n">
        <v>47.976</v>
      </c>
      <c r="G132" s="44" t="n">
        <v>57.5712</v>
      </c>
      <c r="H132" s="45" t="n">
        <f aca="false">$H$4*F132</f>
        <v>47.976</v>
      </c>
      <c r="I132" s="46" t="n">
        <f aca="false">$H$4*G132</f>
        <v>57.5712</v>
      </c>
      <c r="J132" s="47"/>
    </row>
    <row r="133" s="31" customFormat="true" ht="11.85" hidden="false" customHeight="true" outlineLevel="2" collapsed="false">
      <c r="A133" s="47"/>
      <c r="B133" s="39" t="s">
        <v>239</v>
      </c>
      <c r="C133" s="40" t="s">
        <v>240</v>
      </c>
      <c r="D133" s="41" t="s">
        <v>19</v>
      </c>
      <c r="E133" s="42"/>
      <c r="F133" s="43" t="n">
        <v>79.956</v>
      </c>
      <c r="G133" s="44" t="n">
        <v>95.9472</v>
      </c>
      <c r="H133" s="45" t="n">
        <f aca="false">$H$4*F133</f>
        <v>79.956</v>
      </c>
      <c r="I133" s="46" t="n">
        <f aca="false">$H$4*G133</f>
        <v>95.9472</v>
      </c>
      <c r="J133" s="47"/>
    </row>
    <row r="134" s="31" customFormat="true" ht="11.85" hidden="false" customHeight="true" outlineLevel="2" collapsed="false">
      <c r="A134" s="47"/>
      <c r="B134" s="39" t="s">
        <v>241</v>
      </c>
      <c r="C134" s="40" t="s">
        <v>242</v>
      </c>
      <c r="D134" s="41" t="s">
        <v>159</v>
      </c>
      <c r="E134" s="42"/>
      <c r="F134" s="43" t="n">
        <v>113.688</v>
      </c>
      <c r="G134" s="44" t="n">
        <v>136.4256</v>
      </c>
      <c r="H134" s="45" t="n">
        <f aca="false">$H$4*F134</f>
        <v>113.688</v>
      </c>
      <c r="I134" s="46" t="n">
        <f aca="false">$H$4*G134</f>
        <v>136.4256</v>
      </c>
      <c r="J134" s="47"/>
    </row>
    <row r="135" s="31" customFormat="true" ht="11.85" hidden="false" customHeight="true" outlineLevel="2" collapsed="false">
      <c r="A135" s="47"/>
      <c r="B135" s="39" t="s">
        <v>243</v>
      </c>
      <c r="C135" s="40"/>
      <c r="D135" s="41" t="s">
        <v>159</v>
      </c>
      <c r="E135" s="42"/>
      <c r="F135" s="43" t="n">
        <v>59.964</v>
      </c>
      <c r="G135" s="44" t="n">
        <v>71.9568</v>
      </c>
      <c r="H135" s="45" t="n">
        <f aca="false">$H$4*F135</f>
        <v>59.964</v>
      </c>
      <c r="I135" s="46" t="n">
        <f aca="false">$H$4*G135</f>
        <v>71.9568</v>
      </c>
      <c r="J135" s="47"/>
    </row>
    <row r="136" s="31" customFormat="true" ht="11.85" hidden="false" customHeight="true" outlineLevel="2" collapsed="false">
      <c r="A136" s="47"/>
      <c r="B136" s="39" t="s">
        <v>244</v>
      </c>
      <c r="C136" s="40" t="s">
        <v>245</v>
      </c>
      <c r="D136" s="41" t="s">
        <v>159</v>
      </c>
      <c r="E136" s="42"/>
      <c r="F136" s="43" t="n">
        <v>159.132</v>
      </c>
      <c r="G136" s="44" t="n">
        <v>190.9584</v>
      </c>
      <c r="H136" s="45" t="n">
        <f aca="false">$H$4*F136</f>
        <v>159.132</v>
      </c>
      <c r="I136" s="46" t="n">
        <f aca="false">$H$4*G136</f>
        <v>190.9584</v>
      </c>
      <c r="J136" s="47"/>
    </row>
    <row r="137" s="31" customFormat="true" ht="11.85" hidden="false" customHeight="true" outlineLevel="2" collapsed="false">
      <c r="A137" s="47"/>
      <c r="B137" s="39" t="s">
        <v>246</v>
      </c>
      <c r="C137" s="40" t="s">
        <v>247</v>
      </c>
      <c r="D137" s="41" t="s">
        <v>159</v>
      </c>
      <c r="E137" s="42"/>
      <c r="F137" s="43" t="n">
        <v>308.376</v>
      </c>
      <c r="G137" s="44" t="n">
        <v>370.0512</v>
      </c>
      <c r="H137" s="45" t="n">
        <f aca="false">$H$4*F137</f>
        <v>308.376</v>
      </c>
      <c r="I137" s="46" t="n">
        <f aca="false">$H$4*G137</f>
        <v>370.0512</v>
      </c>
      <c r="J137" s="47"/>
    </row>
    <row r="138" s="31" customFormat="true" ht="11.85" hidden="false" customHeight="true" outlineLevel="2" collapsed="false">
      <c r="A138" s="47"/>
      <c r="B138" s="39" t="s">
        <v>248</v>
      </c>
      <c r="C138" s="40"/>
      <c r="D138" s="41" t="s">
        <v>159</v>
      </c>
      <c r="E138" s="42"/>
      <c r="F138" s="43" t="n">
        <v>43.476</v>
      </c>
      <c r="G138" s="44" t="n">
        <v>52.1712</v>
      </c>
      <c r="H138" s="45" t="n">
        <f aca="false">$H$4*F138</f>
        <v>43.476</v>
      </c>
      <c r="I138" s="46" t="n">
        <f aca="false">$H$4*G138</f>
        <v>52.1712</v>
      </c>
      <c r="J138" s="47"/>
    </row>
    <row r="139" s="31" customFormat="true" ht="11.85" hidden="false" customHeight="true" outlineLevel="2" collapsed="false">
      <c r="A139" s="47"/>
      <c r="B139" s="39" t="s">
        <v>249</v>
      </c>
      <c r="C139" s="40" t="s">
        <v>250</v>
      </c>
      <c r="D139" s="41" t="s">
        <v>159</v>
      </c>
      <c r="E139" s="42"/>
      <c r="F139" s="43" t="n">
        <v>53.976</v>
      </c>
      <c r="G139" s="44" t="n">
        <v>64.7712</v>
      </c>
      <c r="H139" s="45" t="n">
        <f aca="false">$H$4*F139</f>
        <v>53.976</v>
      </c>
      <c r="I139" s="46" t="n">
        <f aca="false">$H$4*G139</f>
        <v>64.7712</v>
      </c>
      <c r="J139" s="47"/>
    </row>
    <row r="140" s="31" customFormat="true" ht="11.85" hidden="false" customHeight="true" outlineLevel="2" collapsed="false">
      <c r="A140" s="47"/>
      <c r="B140" s="39" t="s">
        <v>251</v>
      </c>
      <c r="C140" s="40" t="s">
        <v>252</v>
      </c>
      <c r="D140" s="41" t="s">
        <v>159</v>
      </c>
      <c r="E140" s="42"/>
      <c r="F140" s="43" t="n">
        <v>61.464</v>
      </c>
      <c r="G140" s="44" t="n">
        <v>73.7568</v>
      </c>
      <c r="H140" s="45" t="n">
        <f aca="false">$H$4*F140</f>
        <v>61.464</v>
      </c>
      <c r="I140" s="46" t="n">
        <f aca="false">$H$4*G140</f>
        <v>73.7568</v>
      </c>
      <c r="J140" s="47"/>
    </row>
    <row r="141" s="31" customFormat="true" ht="11.85" hidden="false" customHeight="true" outlineLevel="2" collapsed="false">
      <c r="A141" s="47"/>
      <c r="B141" s="39" t="s">
        <v>253</v>
      </c>
      <c r="C141" s="40" t="s">
        <v>254</v>
      </c>
      <c r="D141" s="41" t="s">
        <v>159</v>
      </c>
      <c r="E141" s="42"/>
      <c r="F141" s="43" t="n">
        <v>59.964</v>
      </c>
      <c r="G141" s="44" t="n">
        <v>71.9568</v>
      </c>
      <c r="H141" s="45" t="n">
        <f aca="false">$H$4*F141</f>
        <v>59.964</v>
      </c>
      <c r="I141" s="46" t="n">
        <f aca="false">$H$4*G141</f>
        <v>71.9568</v>
      </c>
      <c r="J141" s="47"/>
    </row>
    <row r="142" s="31" customFormat="true" ht="11.85" hidden="false" customHeight="true" outlineLevel="2" collapsed="false">
      <c r="A142" s="47"/>
      <c r="B142" s="39" t="s">
        <v>255</v>
      </c>
      <c r="C142" s="40" t="s">
        <v>256</v>
      </c>
      <c r="D142" s="41" t="s">
        <v>159</v>
      </c>
      <c r="E142" s="42"/>
      <c r="F142" s="43" t="n">
        <v>55.464</v>
      </c>
      <c r="G142" s="44" t="n">
        <v>66.5568</v>
      </c>
      <c r="H142" s="45" t="n">
        <f aca="false">$H$4*F142</f>
        <v>55.464</v>
      </c>
      <c r="I142" s="46" t="n">
        <f aca="false">$H$4*G142</f>
        <v>66.5568</v>
      </c>
      <c r="J142" s="47"/>
    </row>
    <row r="143" s="31" customFormat="true" ht="11.85" hidden="false" customHeight="true" outlineLevel="2" collapsed="false">
      <c r="A143" s="47"/>
      <c r="B143" s="39" t="s">
        <v>257</v>
      </c>
      <c r="C143" s="40" t="s">
        <v>258</v>
      </c>
      <c r="D143" s="41" t="s">
        <v>159</v>
      </c>
      <c r="E143" s="42"/>
      <c r="F143" s="43" t="n">
        <v>49.476</v>
      </c>
      <c r="G143" s="44" t="n">
        <v>59.3712</v>
      </c>
      <c r="H143" s="45" t="n">
        <f aca="false">$H$4*F143</f>
        <v>49.476</v>
      </c>
      <c r="I143" s="46" t="n">
        <f aca="false">$H$4*G143</f>
        <v>59.3712</v>
      </c>
      <c r="J143" s="47"/>
    </row>
    <row r="144" s="31" customFormat="true" ht="11.85" hidden="false" customHeight="true" outlineLevel="2" collapsed="false">
      <c r="A144" s="47"/>
      <c r="B144" s="39" t="s">
        <v>259</v>
      </c>
      <c r="C144" s="40"/>
      <c r="D144" s="41" t="s">
        <v>159</v>
      </c>
      <c r="E144" s="42"/>
      <c r="F144" s="43" t="n">
        <v>49.476</v>
      </c>
      <c r="G144" s="44" t="n">
        <v>59.3712</v>
      </c>
      <c r="H144" s="45" t="n">
        <f aca="false">$H$4*F144</f>
        <v>49.476</v>
      </c>
      <c r="I144" s="46" t="n">
        <f aca="false">$H$4*G144</f>
        <v>59.3712</v>
      </c>
      <c r="J144" s="47"/>
    </row>
    <row r="145" s="31" customFormat="true" ht="11.85" hidden="false" customHeight="true" outlineLevel="2" collapsed="false">
      <c r="A145" s="47"/>
      <c r="B145" s="39" t="s">
        <v>260</v>
      </c>
      <c r="C145" s="40" t="s">
        <v>261</v>
      </c>
      <c r="D145" s="41" t="s">
        <v>159</v>
      </c>
      <c r="E145" s="42"/>
      <c r="F145" s="43" t="n">
        <v>62.46</v>
      </c>
      <c r="G145" s="44" t="n">
        <v>74.952</v>
      </c>
      <c r="H145" s="45" t="n">
        <f aca="false">$H$4*F145</f>
        <v>62.46</v>
      </c>
      <c r="I145" s="46" t="n">
        <f aca="false">$H$4*G145</f>
        <v>74.952</v>
      </c>
      <c r="J145" s="47"/>
    </row>
    <row r="146" s="31" customFormat="true" ht="11.85" hidden="false" customHeight="true" outlineLevel="2" collapsed="false">
      <c r="A146" s="47"/>
      <c r="B146" s="39" t="s">
        <v>262</v>
      </c>
      <c r="C146" s="40"/>
      <c r="D146" s="41" t="s">
        <v>159</v>
      </c>
      <c r="E146" s="42"/>
      <c r="F146" s="43" t="n">
        <v>53.976</v>
      </c>
      <c r="G146" s="44" t="n">
        <v>64.7712</v>
      </c>
      <c r="H146" s="45" t="n">
        <f aca="false">$H$4*F146</f>
        <v>53.976</v>
      </c>
      <c r="I146" s="46" t="n">
        <f aca="false">$H$4*G146</f>
        <v>64.7712</v>
      </c>
      <c r="J146" s="47"/>
    </row>
    <row r="147" s="31" customFormat="true" ht="11.85" hidden="false" customHeight="true" outlineLevel="2" collapsed="false">
      <c r="A147" s="47"/>
      <c r="B147" s="39" t="s">
        <v>263</v>
      </c>
      <c r="C147" s="40" t="s">
        <v>264</v>
      </c>
      <c r="D147" s="41" t="s">
        <v>159</v>
      </c>
      <c r="E147" s="42"/>
      <c r="F147" s="43" t="n">
        <v>44.976</v>
      </c>
      <c r="G147" s="44" t="n">
        <v>53.9712</v>
      </c>
      <c r="H147" s="45" t="n">
        <f aca="false">$H$4*F147</f>
        <v>44.976</v>
      </c>
      <c r="I147" s="46" t="n">
        <f aca="false">$H$4*G147</f>
        <v>53.9712</v>
      </c>
      <c r="J147" s="47"/>
    </row>
    <row r="148" s="31" customFormat="true" ht="11.85" hidden="false" customHeight="true" outlineLevel="2" collapsed="false">
      <c r="A148" s="47"/>
      <c r="B148" s="39" t="s">
        <v>265</v>
      </c>
      <c r="C148" s="40" t="s">
        <v>266</v>
      </c>
      <c r="D148" s="41" t="s">
        <v>159</v>
      </c>
      <c r="E148" s="42"/>
      <c r="F148" s="43" t="n">
        <v>131.1</v>
      </c>
      <c r="G148" s="44" t="n">
        <v>157.32</v>
      </c>
      <c r="H148" s="45" t="n">
        <f aca="false">$H$4*F148</f>
        <v>131.1</v>
      </c>
      <c r="I148" s="46" t="n">
        <f aca="false">$H$4*G148</f>
        <v>157.32</v>
      </c>
      <c r="J148" s="47"/>
    </row>
    <row r="149" s="31" customFormat="true" ht="11.85" hidden="false" customHeight="true" outlineLevel="2" collapsed="false">
      <c r="A149" s="47"/>
      <c r="B149" s="39" t="s">
        <v>267</v>
      </c>
      <c r="C149" s="40"/>
      <c r="D149" s="41" t="s">
        <v>159</v>
      </c>
      <c r="E149" s="42"/>
      <c r="F149" s="43" t="n">
        <v>59.964</v>
      </c>
      <c r="G149" s="44" t="n">
        <v>71.9568</v>
      </c>
      <c r="H149" s="45" t="n">
        <f aca="false">$H$4*F149</f>
        <v>59.964</v>
      </c>
      <c r="I149" s="46" t="n">
        <f aca="false">$H$4*G149</f>
        <v>71.9568</v>
      </c>
      <c r="J149" s="47"/>
    </row>
    <row r="150" s="31" customFormat="true" ht="11.85" hidden="false" customHeight="true" outlineLevel="2" collapsed="false">
      <c r="A150" s="47"/>
      <c r="B150" s="39" t="s">
        <v>268</v>
      </c>
      <c r="C150" s="40" t="s">
        <v>269</v>
      </c>
      <c r="D150" s="41" t="s">
        <v>159</v>
      </c>
      <c r="E150" s="42"/>
      <c r="F150" s="43" t="n">
        <v>64.968</v>
      </c>
      <c r="G150" s="44" t="n">
        <v>77.9616</v>
      </c>
      <c r="H150" s="45" t="n">
        <f aca="false">$H$4*F150</f>
        <v>64.968</v>
      </c>
      <c r="I150" s="46" t="n">
        <f aca="false">$H$4*G150</f>
        <v>77.9616</v>
      </c>
      <c r="J150" s="47"/>
    </row>
    <row r="151" s="31" customFormat="true" ht="11.85" hidden="false" customHeight="true" outlineLevel="2" collapsed="false">
      <c r="A151" s="47"/>
      <c r="B151" s="39" t="s">
        <v>270</v>
      </c>
      <c r="C151" s="40"/>
      <c r="D151" s="41" t="s">
        <v>159</v>
      </c>
      <c r="E151" s="42"/>
      <c r="F151" s="43" t="n">
        <v>90.696</v>
      </c>
      <c r="G151" s="44" t="n">
        <v>108.8352</v>
      </c>
      <c r="H151" s="45" t="n">
        <f aca="false">$H$4*F151</f>
        <v>90.696</v>
      </c>
      <c r="I151" s="46" t="n">
        <f aca="false">$H$4*G151</f>
        <v>108.8352</v>
      </c>
      <c r="J151" s="47"/>
    </row>
    <row r="152" s="31" customFormat="true" ht="11.85" hidden="false" customHeight="true" outlineLevel="2" collapsed="false">
      <c r="A152" s="47"/>
      <c r="B152" s="39" t="s">
        <v>271</v>
      </c>
      <c r="C152" s="40" t="s">
        <v>272</v>
      </c>
      <c r="D152" s="41" t="s">
        <v>159</v>
      </c>
      <c r="E152" s="42"/>
      <c r="F152" s="43" t="n">
        <v>162.432</v>
      </c>
      <c r="G152" s="44" t="n">
        <v>194.9184</v>
      </c>
      <c r="H152" s="45" t="n">
        <f aca="false">$H$4*F152</f>
        <v>162.432</v>
      </c>
      <c r="I152" s="46" t="n">
        <f aca="false">$H$4*G152</f>
        <v>194.9184</v>
      </c>
      <c r="J152" s="47"/>
    </row>
    <row r="153" s="31" customFormat="true" ht="11.85" hidden="false" customHeight="true" outlineLevel="2" collapsed="false">
      <c r="A153" s="47"/>
      <c r="B153" s="39" t="s">
        <v>273</v>
      </c>
      <c r="C153" s="40" t="s">
        <v>274</v>
      </c>
      <c r="D153" s="41" t="s">
        <v>159</v>
      </c>
      <c r="E153" s="42"/>
      <c r="F153" s="43" t="n">
        <v>217.68</v>
      </c>
      <c r="G153" s="44" t="n">
        <v>261.216</v>
      </c>
      <c r="H153" s="45" t="n">
        <f aca="false">$H$4*F153</f>
        <v>217.68</v>
      </c>
      <c r="I153" s="46" t="n">
        <f aca="false">$H$4*G153</f>
        <v>261.216</v>
      </c>
      <c r="J153" s="47"/>
    </row>
    <row r="154" s="31" customFormat="true" ht="11.85" hidden="false" customHeight="true" outlineLevel="2" collapsed="false">
      <c r="A154" s="47"/>
      <c r="B154" s="39" t="s">
        <v>275</v>
      </c>
      <c r="C154" s="40"/>
      <c r="D154" s="41" t="s">
        <v>159</v>
      </c>
      <c r="E154" s="42"/>
      <c r="F154" s="43" t="n">
        <v>151.716</v>
      </c>
      <c r="G154" s="44" t="n">
        <v>182.0592</v>
      </c>
      <c r="H154" s="45" t="n">
        <f aca="false">$H$4*F154</f>
        <v>151.716</v>
      </c>
      <c r="I154" s="46" t="n">
        <f aca="false">$H$4*G154</f>
        <v>182.0592</v>
      </c>
      <c r="J154" s="47"/>
    </row>
    <row r="155" s="31" customFormat="true" ht="11.85" hidden="false" customHeight="true" outlineLevel="2" collapsed="false">
      <c r="A155" s="47"/>
      <c r="B155" s="39" t="s">
        <v>276</v>
      </c>
      <c r="C155" s="40" t="s">
        <v>277</v>
      </c>
      <c r="D155" s="41" t="s">
        <v>159</v>
      </c>
      <c r="E155" s="42"/>
      <c r="F155" s="43" t="n">
        <v>236.64</v>
      </c>
      <c r="G155" s="44" t="n">
        <v>283.968</v>
      </c>
      <c r="H155" s="45" t="n">
        <f aca="false">$H$4*F155</f>
        <v>236.64</v>
      </c>
      <c r="I155" s="46" t="n">
        <f aca="false">$H$4*G155</f>
        <v>283.968</v>
      </c>
      <c r="J155" s="47"/>
    </row>
    <row r="156" s="31" customFormat="true" ht="11.85" hidden="false" customHeight="true" outlineLevel="2" collapsed="false">
      <c r="A156" s="47"/>
      <c r="B156" s="39" t="s">
        <v>278</v>
      </c>
      <c r="C156" s="40"/>
      <c r="D156" s="41" t="s">
        <v>159</v>
      </c>
      <c r="E156" s="42"/>
      <c r="F156" s="43" t="n">
        <v>150.072</v>
      </c>
      <c r="G156" s="44" t="n">
        <v>180.0864</v>
      </c>
      <c r="H156" s="45" t="n">
        <f aca="false">$H$4*F156</f>
        <v>150.072</v>
      </c>
      <c r="I156" s="46" t="n">
        <f aca="false">$H$4*G156</f>
        <v>180.0864</v>
      </c>
      <c r="J156" s="47"/>
    </row>
    <row r="157" s="31" customFormat="true" ht="11.85" hidden="false" customHeight="true" outlineLevel="2" collapsed="false">
      <c r="A157" s="47"/>
      <c r="B157" s="39" t="s">
        <v>279</v>
      </c>
      <c r="C157" s="40" t="s">
        <v>280</v>
      </c>
      <c r="D157" s="41" t="s">
        <v>159</v>
      </c>
      <c r="E157" s="42"/>
      <c r="F157" s="43" t="n">
        <v>511.212</v>
      </c>
      <c r="G157" s="44" t="n">
        <v>613.4544</v>
      </c>
      <c r="H157" s="45" t="n">
        <f aca="false">$H$4*F157</f>
        <v>511.212</v>
      </c>
      <c r="I157" s="46" t="n">
        <f aca="false">$H$4*G157</f>
        <v>613.4544</v>
      </c>
      <c r="J157" s="47"/>
    </row>
    <row r="158" s="31" customFormat="true" ht="11.85" hidden="false" customHeight="true" outlineLevel="2" collapsed="false">
      <c r="A158" s="47"/>
      <c r="B158" s="39" t="s">
        <v>281</v>
      </c>
      <c r="C158" s="40" t="s">
        <v>282</v>
      </c>
      <c r="D158" s="41" t="s">
        <v>159</v>
      </c>
      <c r="E158" s="42"/>
      <c r="F158" s="43" t="n">
        <v>209.436</v>
      </c>
      <c r="G158" s="44" t="n">
        <v>251.3232</v>
      </c>
      <c r="H158" s="45" t="n">
        <f aca="false">$H$4*F158</f>
        <v>209.436</v>
      </c>
      <c r="I158" s="46" t="n">
        <f aca="false">$H$4*G158</f>
        <v>251.3232</v>
      </c>
      <c r="J158" s="47"/>
    </row>
    <row r="159" s="31" customFormat="true" ht="11.85" hidden="false" customHeight="true" outlineLevel="2" collapsed="false">
      <c r="A159" s="47"/>
      <c r="B159" s="39" t="s">
        <v>283</v>
      </c>
      <c r="C159" s="40"/>
      <c r="D159" s="41" t="s">
        <v>159</v>
      </c>
      <c r="E159" s="42"/>
      <c r="F159" s="43" t="n">
        <v>150.072</v>
      </c>
      <c r="G159" s="44" t="n">
        <v>180.0864</v>
      </c>
      <c r="H159" s="45" t="n">
        <f aca="false">$H$4*F159</f>
        <v>150.072</v>
      </c>
      <c r="I159" s="46" t="n">
        <f aca="false">$H$4*G159</f>
        <v>180.0864</v>
      </c>
      <c r="J159" s="47"/>
    </row>
    <row r="160" s="31" customFormat="true" ht="11.85" hidden="false" customHeight="true" outlineLevel="2" collapsed="false">
      <c r="A160" s="47"/>
      <c r="B160" s="39" t="s">
        <v>284</v>
      </c>
      <c r="C160" s="40" t="s">
        <v>285</v>
      </c>
      <c r="D160" s="41" t="s">
        <v>159</v>
      </c>
      <c r="E160" s="42"/>
      <c r="F160" s="43" t="n">
        <v>202.836</v>
      </c>
      <c r="G160" s="44" t="n">
        <v>243.4032</v>
      </c>
      <c r="H160" s="45" t="n">
        <f aca="false">$H$4*F160</f>
        <v>202.836</v>
      </c>
      <c r="I160" s="46" t="n">
        <f aca="false">$H$4*G160</f>
        <v>243.4032</v>
      </c>
      <c r="J160" s="47"/>
    </row>
    <row r="161" s="31" customFormat="true" ht="11.85" hidden="false" customHeight="true" outlineLevel="2" collapsed="false">
      <c r="A161" s="47"/>
      <c r="B161" s="39" t="s">
        <v>286</v>
      </c>
      <c r="C161" s="40" t="s">
        <v>287</v>
      </c>
      <c r="D161" s="41" t="s">
        <v>159</v>
      </c>
      <c r="E161" s="42"/>
      <c r="F161" s="43" t="n">
        <v>552.444</v>
      </c>
      <c r="G161" s="44" t="n">
        <v>662.9328</v>
      </c>
      <c r="H161" s="45" t="n">
        <f aca="false">$H$4*F161</f>
        <v>552.444</v>
      </c>
      <c r="I161" s="46" t="n">
        <f aca="false">$H$4*G161</f>
        <v>662.9328</v>
      </c>
      <c r="J161" s="47"/>
    </row>
    <row r="162" s="31" customFormat="true" ht="11.85" hidden="false" customHeight="true" outlineLevel="2" collapsed="false">
      <c r="A162" s="47"/>
      <c r="B162" s="39" t="s">
        <v>288</v>
      </c>
      <c r="C162" s="40" t="s">
        <v>289</v>
      </c>
      <c r="D162" s="41" t="s">
        <v>159</v>
      </c>
      <c r="E162" s="42"/>
      <c r="F162" s="43" t="n">
        <v>252.312</v>
      </c>
      <c r="G162" s="44" t="n">
        <v>302.7744</v>
      </c>
      <c r="H162" s="45" t="n">
        <f aca="false">$H$4*F162</f>
        <v>252.312</v>
      </c>
      <c r="I162" s="46" t="n">
        <f aca="false">$H$4*G162</f>
        <v>302.7744</v>
      </c>
      <c r="J162" s="47"/>
    </row>
    <row r="163" s="31" customFormat="true" ht="11.85" hidden="false" customHeight="true" outlineLevel="2" collapsed="false">
      <c r="A163" s="47"/>
      <c r="B163" s="39" t="s">
        <v>290</v>
      </c>
      <c r="C163" s="40" t="s">
        <v>291</v>
      </c>
      <c r="D163" s="41" t="s">
        <v>159</v>
      </c>
      <c r="E163" s="42"/>
      <c r="F163" s="43" t="n">
        <v>231.696</v>
      </c>
      <c r="G163" s="44" t="n">
        <v>278.0352</v>
      </c>
      <c r="H163" s="45" t="n">
        <f aca="false">$H$4*F163</f>
        <v>231.696</v>
      </c>
      <c r="I163" s="46" t="n">
        <f aca="false">$H$4*G163</f>
        <v>278.0352</v>
      </c>
      <c r="J163" s="47"/>
    </row>
    <row r="164" s="31" customFormat="true" ht="11.85" hidden="false" customHeight="true" outlineLevel="2" collapsed="false">
      <c r="A164" s="47"/>
      <c r="B164" s="39" t="s">
        <v>292</v>
      </c>
      <c r="C164" s="40" t="s">
        <v>293</v>
      </c>
      <c r="D164" s="41" t="s">
        <v>159</v>
      </c>
      <c r="E164" s="42"/>
      <c r="F164" s="43" t="n">
        <v>610.164</v>
      </c>
      <c r="G164" s="44" t="n">
        <v>732.1968</v>
      </c>
      <c r="H164" s="45" t="n">
        <f aca="false">$H$4*F164</f>
        <v>610.164</v>
      </c>
      <c r="I164" s="46" t="n">
        <f aca="false">$H$4*G164</f>
        <v>732.1968</v>
      </c>
      <c r="J164" s="47"/>
    </row>
    <row r="165" s="31" customFormat="true" ht="11.85" hidden="false" customHeight="true" outlineLevel="2" collapsed="false">
      <c r="A165" s="47"/>
      <c r="B165" s="39" t="s">
        <v>294</v>
      </c>
      <c r="C165" s="40" t="s">
        <v>295</v>
      </c>
      <c r="D165" s="41" t="s">
        <v>159</v>
      </c>
      <c r="E165" s="42"/>
      <c r="F165" s="43" t="n">
        <v>258.084</v>
      </c>
      <c r="G165" s="44" t="n">
        <v>309.7008</v>
      </c>
      <c r="H165" s="45" t="n">
        <f aca="false">$H$4*F165</f>
        <v>258.084</v>
      </c>
      <c r="I165" s="46" t="n">
        <f aca="false">$H$4*G165</f>
        <v>309.7008</v>
      </c>
      <c r="J165" s="47"/>
    </row>
    <row r="166" s="31" customFormat="true" ht="22.35" hidden="false" customHeight="true" outlineLevel="2" collapsed="false">
      <c r="A166" s="47"/>
      <c r="B166" s="39" t="s">
        <v>296</v>
      </c>
      <c r="C166" s="40" t="s">
        <v>297</v>
      </c>
      <c r="D166" s="41" t="s">
        <v>159</v>
      </c>
      <c r="E166" s="42"/>
      <c r="F166" s="43" t="n">
        <v>309.204</v>
      </c>
      <c r="G166" s="44" t="n">
        <v>371.0448</v>
      </c>
      <c r="H166" s="45" t="n">
        <f aca="false">$H$4*F166</f>
        <v>309.204</v>
      </c>
      <c r="I166" s="46" t="n">
        <f aca="false">$H$4*G166</f>
        <v>371.0448</v>
      </c>
      <c r="J166" s="47"/>
    </row>
    <row r="167" s="31" customFormat="true" ht="11.85" hidden="false" customHeight="true" outlineLevel="2" collapsed="false">
      <c r="A167" s="47"/>
      <c r="B167" s="39" t="s">
        <v>298</v>
      </c>
      <c r="C167" s="40" t="s">
        <v>299</v>
      </c>
      <c r="D167" s="41" t="s">
        <v>159</v>
      </c>
      <c r="E167" s="42"/>
      <c r="F167" s="43" t="n">
        <v>231.696</v>
      </c>
      <c r="G167" s="44" t="n">
        <v>278.0352</v>
      </c>
      <c r="H167" s="45" t="n">
        <f aca="false">$H$4*F167</f>
        <v>231.696</v>
      </c>
      <c r="I167" s="46" t="n">
        <f aca="false">$H$4*G167</f>
        <v>278.0352</v>
      </c>
      <c r="J167" s="47"/>
    </row>
    <row r="168" s="31" customFormat="true" ht="11.85" hidden="false" customHeight="true" outlineLevel="2" collapsed="false">
      <c r="A168" s="47"/>
      <c r="B168" s="39" t="s">
        <v>300</v>
      </c>
      <c r="C168" s="40" t="s">
        <v>301</v>
      </c>
      <c r="D168" s="41" t="s">
        <v>159</v>
      </c>
      <c r="E168" s="42"/>
      <c r="F168" s="43" t="n">
        <v>634.896</v>
      </c>
      <c r="G168" s="44" t="n">
        <v>761.8752</v>
      </c>
      <c r="H168" s="45" t="n">
        <f aca="false">$H$4*F168</f>
        <v>634.896</v>
      </c>
      <c r="I168" s="46" t="n">
        <f aca="false">$H$4*G168</f>
        <v>761.8752</v>
      </c>
      <c r="J168" s="47"/>
    </row>
    <row r="169" s="31" customFormat="true" ht="11.85" hidden="false" customHeight="true" outlineLevel="2" collapsed="false">
      <c r="A169" s="47"/>
      <c r="B169" s="39" t="s">
        <v>302</v>
      </c>
      <c r="C169" s="40"/>
      <c r="D169" s="41" t="s">
        <v>159</v>
      </c>
      <c r="E169" s="42"/>
      <c r="F169" s="43" t="n">
        <v>493.896</v>
      </c>
      <c r="G169" s="44" t="n">
        <v>592.6752</v>
      </c>
      <c r="H169" s="45" t="n">
        <f aca="false">$H$4*F169</f>
        <v>493.896</v>
      </c>
      <c r="I169" s="46" t="n">
        <f aca="false">$H$4*G169</f>
        <v>592.6752</v>
      </c>
      <c r="J169" s="47"/>
    </row>
    <row r="170" s="31" customFormat="true" ht="11.85" hidden="false" customHeight="true" outlineLevel="2" collapsed="false">
      <c r="A170" s="47"/>
      <c r="B170" s="39" t="s">
        <v>303</v>
      </c>
      <c r="C170" s="40"/>
      <c r="D170" s="41" t="s">
        <v>159</v>
      </c>
      <c r="E170" s="42"/>
      <c r="F170" s="43" t="n">
        <v>295.188</v>
      </c>
      <c r="G170" s="44" t="n">
        <v>354.2256</v>
      </c>
      <c r="H170" s="45" t="n">
        <f aca="false">$H$4*F170</f>
        <v>295.188</v>
      </c>
      <c r="I170" s="46" t="n">
        <f aca="false">$H$4*G170</f>
        <v>354.2256</v>
      </c>
      <c r="J170" s="47"/>
    </row>
    <row r="171" s="31" customFormat="true" ht="11.85" hidden="false" customHeight="true" outlineLevel="2" collapsed="false">
      <c r="A171" s="47"/>
      <c r="B171" s="39" t="s">
        <v>304</v>
      </c>
      <c r="C171" s="40" t="s">
        <v>305</v>
      </c>
      <c r="D171" s="41" t="s">
        <v>159</v>
      </c>
      <c r="E171" s="42"/>
      <c r="F171" s="43" t="n">
        <v>237.468</v>
      </c>
      <c r="G171" s="44" t="n">
        <v>284.9616</v>
      </c>
      <c r="H171" s="45" t="n">
        <f aca="false">$H$4*F171</f>
        <v>237.468</v>
      </c>
      <c r="I171" s="46" t="n">
        <f aca="false">$H$4*G171</f>
        <v>284.9616</v>
      </c>
      <c r="J171" s="47"/>
    </row>
    <row r="172" s="31" customFormat="true" ht="11.85" hidden="false" customHeight="true" outlineLevel="2" collapsed="false">
      <c r="A172" s="47"/>
      <c r="B172" s="39" t="s">
        <v>306</v>
      </c>
      <c r="C172" s="40"/>
      <c r="D172" s="41" t="s">
        <v>159</v>
      </c>
      <c r="E172" s="42"/>
      <c r="F172" s="43" t="n">
        <v>493.896</v>
      </c>
      <c r="G172" s="44" t="n">
        <v>592.6752</v>
      </c>
      <c r="H172" s="45" t="n">
        <f aca="false">$H$4*F172</f>
        <v>493.896</v>
      </c>
      <c r="I172" s="46" t="n">
        <f aca="false">$H$4*G172</f>
        <v>592.6752</v>
      </c>
      <c r="J172" s="47"/>
    </row>
    <row r="173" s="31" customFormat="true" ht="11.85" hidden="false" customHeight="true" outlineLevel="2" collapsed="false">
      <c r="A173" s="47"/>
      <c r="B173" s="39" t="s">
        <v>307</v>
      </c>
      <c r="C173" s="40" t="s">
        <v>308</v>
      </c>
      <c r="D173" s="41" t="s">
        <v>159</v>
      </c>
      <c r="E173" s="42"/>
      <c r="F173" s="43" t="n">
        <v>1076.652</v>
      </c>
      <c r="G173" s="44" t="n">
        <v>1291.9824</v>
      </c>
      <c r="H173" s="45" t="n">
        <f aca="false">$H$4*F173</f>
        <v>1076.652</v>
      </c>
      <c r="I173" s="46" t="n">
        <f aca="false">$H$4*G173</f>
        <v>1291.9824</v>
      </c>
      <c r="J173" s="47"/>
    </row>
    <row r="174" s="31" customFormat="true" ht="11.85" hidden="false" customHeight="true" outlineLevel="2" collapsed="false">
      <c r="A174" s="47"/>
      <c r="B174" s="39" t="s">
        <v>309</v>
      </c>
      <c r="C174" s="40"/>
      <c r="D174" s="41" t="s">
        <v>159</v>
      </c>
      <c r="E174" s="42"/>
      <c r="F174" s="43" t="n">
        <v>544.2</v>
      </c>
      <c r="G174" s="44" t="n">
        <v>653.04</v>
      </c>
      <c r="H174" s="45" t="n">
        <f aca="false">$H$4*F174</f>
        <v>544.2</v>
      </c>
      <c r="I174" s="46" t="n">
        <f aca="false">$H$4*G174</f>
        <v>653.04</v>
      </c>
      <c r="J174" s="47"/>
    </row>
    <row r="175" s="31" customFormat="true" ht="11.85" hidden="false" customHeight="true" outlineLevel="2" collapsed="false">
      <c r="A175" s="47"/>
      <c r="B175" s="39" t="s">
        <v>310</v>
      </c>
      <c r="C175" s="40" t="s">
        <v>311</v>
      </c>
      <c r="D175" s="41" t="s">
        <v>159</v>
      </c>
      <c r="E175" s="42"/>
      <c r="F175" s="43" t="n">
        <v>563.16</v>
      </c>
      <c r="G175" s="44" t="n">
        <v>675.792</v>
      </c>
      <c r="H175" s="45" t="n">
        <f aca="false">$H$4*F175</f>
        <v>563.16</v>
      </c>
      <c r="I175" s="46" t="n">
        <f aca="false">$H$4*G175</f>
        <v>675.792</v>
      </c>
      <c r="J175" s="47"/>
    </row>
    <row r="176" s="31" customFormat="true" ht="11.85" hidden="false" customHeight="true" outlineLevel="2" collapsed="false">
      <c r="A176" s="47"/>
      <c r="B176" s="39" t="s">
        <v>312</v>
      </c>
      <c r="C176" s="40" t="s">
        <v>313</v>
      </c>
      <c r="D176" s="41" t="s">
        <v>159</v>
      </c>
      <c r="E176" s="42"/>
      <c r="F176" s="43" t="n">
        <v>540.9</v>
      </c>
      <c r="G176" s="44" t="n">
        <v>649.08</v>
      </c>
      <c r="H176" s="45" t="n">
        <f aca="false">$H$4*F176</f>
        <v>540.9</v>
      </c>
      <c r="I176" s="46" t="n">
        <f aca="false">$H$4*G176</f>
        <v>649.08</v>
      </c>
      <c r="J176" s="47"/>
    </row>
    <row r="177" s="31" customFormat="true" ht="11.85" hidden="false" customHeight="true" outlineLevel="2" collapsed="false">
      <c r="A177" s="47"/>
      <c r="B177" s="39" t="s">
        <v>314</v>
      </c>
      <c r="C177" s="40" t="s">
        <v>315</v>
      </c>
      <c r="D177" s="41" t="s">
        <v>159</v>
      </c>
      <c r="E177" s="42"/>
      <c r="F177" s="43" t="n">
        <v>577.176</v>
      </c>
      <c r="G177" s="44" t="n">
        <v>692.6112</v>
      </c>
      <c r="H177" s="45" t="n">
        <f aca="false">$H$4*F177</f>
        <v>577.176</v>
      </c>
      <c r="I177" s="46" t="n">
        <f aca="false">$H$4*G177</f>
        <v>692.6112</v>
      </c>
      <c r="J177" s="47"/>
    </row>
    <row r="178" s="31" customFormat="true" ht="11.85" hidden="false" customHeight="true" outlineLevel="2" collapsed="false">
      <c r="A178" s="47"/>
      <c r="B178" s="39" t="s">
        <v>316</v>
      </c>
      <c r="C178" s="40" t="s">
        <v>317</v>
      </c>
      <c r="D178" s="41" t="s">
        <v>159</v>
      </c>
      <c r="E178" s="42"/>
      <c r="F178" s="43" t="n">
        <v>371.04</v>
      </c>
      <c r="G178" s="44" t="n">
        <v>445.248</v>
      </c>
      <c r="H178" s="45" t="n">
        <f aca="false">$H$4*F178</f>
        <v>371.04</v>
      </c>
      <c r="I178" s="46" t="n">
        <f aca="false">$H$4*G178</f>
        <v>445.248</v>
      </c>
      <c r="J178" s="47"/>
    </row>
    <row r="179" s="31" customFormat="true" ht="11.85" hidden="false" customHeight="true" outlineLevel="2" collapsed="false">
      <c r="A179" s="47"/>
      <c r="B179" s="39" t="s">
        <v>318</v>
      </c>
      <c r="C179" s="40" t="s">
        <v>319</v>
      </c>
      <c r="D179" s="41" t="s">
        <v>159</v>
      </c>
      <c r="E179" s="42"/>
      <c r="F179" s="43" t="n">
        <v>292.716</v>
      </c>
      <c r="G179" s="44" t="n">
        <v>351.2592</v>
      </c>
      <c r="H179" s="45" t="n">
        <f aca="false">$H$4*F179</f>
        <v>292.716</v>
      </c>
      <c r="I179" s="46" t="n">
        <f aca="false">$H$4*G179</f>
        <v>351.2592</v>
      </c>
      <c r="J179" s="47"/>
    </row>
    <row r="180" s="31" customFormat="true" ht="11.85" hidden="false" customHeight="true" outlineLevel="2" collapsed="false">
      <c r="A180" s="47"/>
      <c r="B180" s="39" t="s">
        <v>320</v>
      </c>
      <c r="C180" s="40"/>
      <c r="D180" s="41" t="s">
        <v>159</v>
      </c>
      <c r="E180" s="42"/>
      <c r="F180" s="43" t="n">
        <v>296.832</v>
      </c>
      <c r="G180" s="44" t="n">
        <v>356.1984</v>
      </c>
      <c r="H180" s="45" t="n">
        <f aca="false">$H$4*F180</f>
        <v>296.832</v>
      </c>
      <c r="I180" s="46" t="n">
        <f aca="false">$H$4*G180</f>
        <v>356.1984</v>
      </c>
      <c r="J180" s="47"/>
    </row>
    <row r="181" s="31" customFormat="true" ht="11.85" hidden="false" customHeight="true" outlineLevel="2" collapsed="false">
      <c r="A181" s="47"/>
      <c r="B181" s="39" t="s">
        <v>321</v>
      </c>
      <c r="C181" s="40" t="s">
        <v>322</v>
      </c>
      <c r="D181" s="41" t="s">
        <v>159</v>
      </c>
      <c r="E181" s="42"/>
      <c r="F181" s="43" t="n">
        <v>211.908</v>
      </c>
      <c r="G181" s="44" t="n">
        <v>254.2896</v>
      </c>
      <c r="H181" s="45" t="n">
        <f aca="false">$H$4*F181</f>
        <v>211.908</v>
      </c>
      <c r="I181" s="46" t="n">
        <f aca="false">$H$4*G181</f>
        <v>254.2896</v>
      </c>
      <c r="J181" s="47"/>
    </row>
    <row r="182" s="31" customFormat="true" ht="11.85" hidden="false" customHeight="true" outlineLevel="2" collapsed="false">
      <c r="A182" s="47"/>
      <c r="B182" s="39" t="s">
        <v>323</v>
      </c>
      <c r="C182" s="40" t="s">
        <v>324</v>
      </c>
      <c r="D182" s="41" t="s">
        <v>159</v>
      </c>
      <c r="E182" s="42"/>
      <c r="F182" s="43" t="n">
        <v>634.896</v>
      </c>
      <c r="G182" s="44" t="n">
        <v>761.8752</v>
      </c>
      <c r="H182" s="45" t="n">
        <f aca="false">$H$4*F182</f>
        <v>634.896</v>
      </c>
      <c r="I182" s="46" t="n">
        <f aca="false">$H$4*G182</f>
        <v>761.8752</v>
      </c>
      <c r="J182" s="47"/>
    </row>
    <row r="183" s="31" customFormat="true" ht="11.85" hidden="false" customHeight="true" outlineLevel="2" collapsed="false">
      <c r="A183" s="47"/>
      <c r="B183" s="39" t="s">
        <v>325</v>
      </c>
      <c r="C183" s="40" t="s">
        <v>326</v>
      </c>
      <c r="D183" s="41" t="s">
        <v>159</v>
      </c>
      <c r="E183" s="42"/>
      <c r="F183" s="43" t="n">
        <v>653.856</v>
      </c>
      <c r="G183" s="44" t="n">
        <v>784.6272</v>
      </c>
      <c r="H183" s="45" t="n">
        <f aca="false">$H$4*F183</f>
        <v>653.856</v>
      </c>
      <c r="I183" s="46" t="n">
        <f aca="false">$H$4*G183</f>
        <v>784.6272</v>
      </c>
      <c r="J183" s="47"/>
    </row>
    <row r="184" s="31" customFormat="true" ht="11.85" hidden="false" customHeight="true" outlineLevel="2" collapsed="false">
      <c r="A184" s="47"/>
      <c r="B184" s="39" t="s">
        <v>327</v>
      </c>
      <c r="C184" s="40"/>
      <c r="D184" s="41" t="s">
        <v>159</v>
      </c>
      <c r="E184" s="42"/>
      <c r="F184" s="43" t="n">
        <v>207.78</v>
      </c>
      <c r="G184" s="44" t="n">
        <v>249.336</v>
      </c>
      <c r="H184" s="45" t="n">
        <f aca="false">$H$4*F184</f>
        <v>207.78</v>
      </c>
      <c r="I184" s="46" t="n">
        <f aca="false">$H$4*G184</f>
        <v>249.336</v>
      </c>
      <c r="J184" s="47"/>
    </row>
    <row r="185" s="31" customFormat="true" ht="11.85" hidden="false" customHeight="true" outlineLevel="2" collapsed="false">
      <c r="A185" s="47"/>
      <c r="B185" s="39" t="s">
        <v>328</v>
      </c>
      <c r="C185" s="40" t="s">
        <v>329</v>
      </c>
      <c r="D185" s="41" t="s">
        <v>159</v>
      </c>
      <c r="E185" s="42"/>
      <c r="F185" s="43" t="n">
        <v>400.728</v>
      </c>
      <c r="G185" s="44" t="n">
        <v>480.8736</v>
      </c>
      <c r="H185" s="45" t="n">
        <f aca="false">$H$4*F185</f>
        <v>400.728</v>
      </c>
      <c r="I185" s="46" t="n">
        <f aca="false">$H$4*G185</f>
        <v>480.8736</v>
      </c>
      <c r="J185" s="47"/>
    </row>
    <row r="186" s="31" customFormat="true" ht="11.85" hidden="false" customHeight="true" outlineLevel="2" collapsed="false">
      <c r="A186" s="47"/>
      <c r="B186" s="39" t="s">
        <v>330</v>
      </c>
      <c r="C186" s="40" t="s">
        <v>331</v>
      </c>
      <c r="D186" s="41" t="s">
        <v>159</v>
      </c>
      <c r="E186" s="42"/>
      <c r="F186" s="43" t="n">
        <v>317.448</v>
      </c>
      <c r="G186" s="44" t="n">
        <v>380.9376</v>
      </c>
      <c r="H186" s="45" t="n">
        <f aca="false">$H$4*F186</f>
        <v>317.448</v>
      </c>
      <c r="I186" s="46" t="n">
        <f aca="false">$H$4*G186</f>
        <v>380.9376</v>
      </c>
      <c r="J186" s="47"/>
    </row>
    <row r="187" s="31" customFormat="true" ht="11.85" hidden="false" customHeight="true" outlineLevel="2" collapsed="false">
      <c r="A187" s="47"/>
      <c r="B187" s="39" t="s">
        <v>332</v>
      </c>
      <c r="C187" s="40"/>
      <c r="D187" s="41" t="s">
        <v>159</v>
      </c>
      <c r="E187" s="42"/>
      <c r="F187" s="43" t="n">
        <v>357.852</v>
      </c>
      <c r="G187" s="44" t="n">
        <v>429.4224</v>
      </c>
      <c r="H187" s="45" t="n">
        <f aca="false">$H$4*F187</f>
        <v>357.852</v>
      </c>
      <c r="I187" s="46" t="n">
        <f aca="false">$H$4*G187</f>
        <v>429.4224</v>
      </c>
      <c r="J187" s="47"/>
    </row>
    <row r="188" s="31" customFormat="true" ht="11.85" hidden="false" customHeight="true" outlineLevel="2" collapsed="false">
      <c r="A188" s="47"/>
      <c r="B188" s="39" t="s">
        <v>333</v>
      </c>
      <c r="C188" s="40" t="s">
        <v>334</v>
      </c>
      <c r="D188" s="41" t="s">
        <v>159</v>
      </c>
      <c r="E188" s="42"/>
      <c r="F188" s="43" t="n">
        <v>758.58</v>
      </c>
      <c r="G188" s="44" t="n">
        <v>910.296</v>
      </c>
      <c r="H188" s="45" t="n">
        <f aca="false">$H$4*F188</f>
        <v>758.58</v>
      </c>
      <c r="I188" s="46" t="n">
        <f aca="false">$H$4*G188</f>
        <v>910.296</v>
      </c>
      <c r="J188" s="47"/>
    </row>
    <row r="189" s="31" customFormat="true" ht="22.35" hidden="false" customHeight="true" outlineLevel="2" collapsed="false">
      <c r="A189" s="47"/>
      <c r="B189" s="39" t="s">
        <v>335</v>
      </c>
      <c r="C189" s="40"/>
      <c r="D189" s="41" t="s">
        <v>159</v>
      </c>
      <c r="E189" s="42"/>
      <c r="F189" s="43" t="n">
        <v>411.444</v>
      </c>
      <c r="G189" s="44" t="n">
        <v>493.7328</v>
      </c>
      <c r="H189" s="45" t="n">
        <f aca="false">$H$4*F189</f>
        <v>411.444</v>
      </c>
      <c r="I189" s="46" t="n">
        <f aca="false">$H$4*G189</f>
        <v>493.7328</v>
      </c>
      <c r="J189" s="47"/>
    </row>
    <row r="190" s="31" customFormat="true" ht="11.85" hidden="false" customHeight="true" outlineLevel="2" collapsed="false">
      <c r="A190" s="47"/>
      <c r="B190" s="39" t="s">
        <v>336</v>
      </c>
      <c r="C190" s="40" t="s">
        <v>337</v>
      </c>
      <c r="D190" s="41" t="s">
        <v>159</v>
      </c>
      <c r="E190" s="42"/>
      <c r="F190" s="43" t="n">
        <v>603.564</v>
      </c>
      <c r="G190" s="44" t="n">
        <v>724.2768</v>
      </c>
      <c r="H190" s="45" t="n">
        <f aca="false">$H$4*F190</f>
        <v>603.564</v>
      </c>
      <c r="I190" s="46" t="n">
        <f aca="false">$H$4*G190</f>
        <v>724.2768</v>
      </c>
      <c r="J190" s="47"/>
    </row>
    <row r="191" s="31" customFormat="true" ht="11.85" hidden="false" customHeight="true" outlineLevel="2" collapsed="false">
      <c r="A191" s="47"/>
      <c r="B191" s="39" t="s">
        <v>338</v>
      </c>
      <c r="C191" s="40"/>
      <c r="D191" s="41" t="s">
        <v>159</v>
      </c>
      <c r="E191" s="42"/>
      <c r="F191" s="43" t="n">
        <v>234.168</v>
      </c>
      <c r="G191" s="44" t="n">
        <v>281.0016</v>
      </c>
      <c r="H191" s="45" t="n">
        <f aca="false">$H$4*F191</f>
        <v>234.168</v>
      </c>
      <c r="I191" s="46" t="n">
        <f aca="false">$H$4*G191</f>
        <v>281.0016</v>
      </c>
      <c r="J191" s="47"/>
    </row>
    <row r="192" s="31" customFormat="true" ht="11.85" hidden="false" customHeight="true" outlineLevel="2" collapsed="false">
      <c r="A192" s="47"/>
      <c r="B192" s="39" t="s">
        <v>339</v>
      </c>
      <c r="C192" s="40" t="s">
        <v>340</v>
      </c>
      <c r="D192" s="41" t="s">
        <v>159</v>
      </c>
      <c r="E192" s="42"/>
      <c r="F192" s="43" t="n">
        <v>799.8</v>
      </c>
      <c r="G192" s="44" t="n">
        <v>959.76</v>
      </c>
      <c r="H192" s="45" t="n">
        <f aca="false">$H$4*F192</f>
        <v>799.8</v>
      </c>
      <c r="I192" s="46" t="n">
        <f aca="false">$H$4*G192</f>
        <v>959.76</v>
      </c>
      <c r="J192" s="47"/>
    </row>
    <row r="193" s="31" customFormat="true" ht="11.85" hidden="false" customHeight="true" outlineLevel="2" collapsed="false">
      <c r="A193" s="47"/>
      <c r="B193" s="39" t="s">
        <v>341</v>
      </c>
      <c r="C193" s="40"/>
      <c r="D193" s="41" t="s">
        <v>159</v>
      </c>
      <c r="E193" s="42"/>
      <c r="F193" s="43" t="n">
        <v>284.472</v>
      </c>
      <c r="G193" s="44" t="n">
        <v>341.3664</v>
      </c>
      <c r="H193" s="45" t="n">
        <f aca="false">$H$4*F193</f>
        <v>284.472</v>
      </c>
      <c r="I193" s="46" t="n">
        <f aca="false">$H$4*G193</f>
        <v>341.3664</v>
      </c>
      <c r="J193" s="47"/>
    </row>
    <row r="194" s="31" customFormat="true" ht="11.85" hidden="false" customHeight="true" outlineLevel="2" collapsed="false">
      <c r="A194" s="47"/>
      <c r="B194" s="39" t="s">
        <v>342</v>
      </c>
      <c r="C194" s="40"/>
      <c r="D194" s="41" t="s">
        <v>159</v>
      </c>
      <c r="E194" s="42"/>
      <c r="F194" s="43" t="n">
        <v>357.852</v>
      </c>
      <c r="G194" s="44" t="n">
        <v>429.4224</v>
      </c>
      <c r="H194" s="45" t="n">
        <f aca="false">$H$4*F194</f>
        <v>357.852</v>
      </c>
      <c r="I194" s="46" t="n">
        <f aca="false">$H$4*G194</f>
        <v>429.4224</v>
      </c>
      <c r="J194" s="47"/>
    </row>
    <row r="195" s="31" customFormat="true" ht="11.85" hidden="false" customHeight="true" outlineLevel="2" collapsed="false">
      <c r="A195" s="47"/>
      <c r="B195" s="39" t="s">
        <v>343</v>
      </c>
      <c r="C195" s="40" t="s">
        <v>344</v>
      </c>
      <c r="D195" s="41" t="s">
        <v>159</v>
      </c>
      <c r="E195" s="42"/>
      <c r="F195" s="43" t="n">
        <v>1410.492</v>
      </c>
      <c r="G195" s="44" t="n">
        <v>1692.5904</v>
      </c>
      <c r="H195" s="45" t="n">
        <f aca="false">$H$4*F195</f>
        <v>1410.492</v>
      </c>
      <c r="I195" s="46" t="n">
        <f aca="false">$H$4*G195</f>
        <v>1692.5904</v>
      </c>
      <c r="J195" s="47"/>
    </row>
    <row r="196" s="31" customFormat="true" ht="11.85" hidden="false" customHeight="true" outlineLevel="2" collapsed="false">
      <c r="A196" s="47"/>
      <c r="B196" s="39" t="s">
        <v>345</v>
      </c>
      <c r="C196" s="40" t="s">
        <v>346</v>
      </c>
      <c r="D196" s="41" t="s">
        <v>159</v>
      </c>
      <c r="E196" s="42"/>
      <c r="F196" s="43" t="n">
        <v>363.624</v>
      </c>
      <c r="G196" s="44" t="n">
        <v>436.3488</v>
      </c>
      <c r="H196" s="45" t="n">
        <f aca="false">$H$4*F196</f>
        <v>363.624</v>
      </c>
      <c r="I196" s="46" t="n">
        <f aca="false">$H$4*G196</f>
        <v>436.3488</v>
      </c>
      <c r="J196" s="47"/>
    </row>
    <row r="197" s="31" customFormat="true" ht="22.35" hidden="false" customHeight="true" outlineLevel="2" collapsed="false">
      <c r="A197" s="47"/>
      <c r="B197" s="39" t="s">
        <v>347</v>
      </c>
      <c r="C197" s="40"/>
      <c r="D197" s="41" t="s">
        <v>159</v>
      </c>
      <c r="E197" s="42"/>
      <c r="F197" s="43" t="n">
        <v>236.64</v>
      </c>
      <c r="G197" s="44" t="n">
        <v>283.968</v>
      </c>
      <c r="H197" s="45" t="n">
        <f aca="false">$H$4*F197</f>
        <v>236.64</v>
      </c>
      <c r="I197" s="46" t="n">
        <f aca="false">$H$4*G197</f>
        <v>283.968</v>
      </c>
      <c r="J197" s="47"/>
    </row>
    <row r="198" s="31" customFormat="true" ht="11.85" hidden="false" customHeight="true" outlineLevel="2" collapsed="false">
      <c r="A198" s="47"/>
      <c r="B198" s="39" t="s">
        <v>348</v>
      </c>
      <c r="C198" s="40"/>
      <c r="D198" s="41" t="s">
        <v>159</v>
      </c>
      <c r="E198" s="42"/>
      <c r="F198" s="43" t="n">
        <v>324.048</v>
      </c>
      <c r="G198" s="44" t="n">
        <v>388.8576</v>
      </c>
      <c r="H198" s="45" t="n">
        <f aca="false">$H$4*F198</f>
        <v>324.048</v>
      </c>
      <c r="I198" s="46" t="n">
        <f aca="false">$H$4*G198</f>
        <v>388.8576</v>
      </c>
      <c r="J198" s="47"/>
    </row>
    <row r="199" s="31" customFormat="true" ht="11.85" hidden="false" customHeight="true" outlineLevel="2" collapsed="false">
      <c r="A199" s="47"/>
      <c r="B199" s="39" t="s">
        <v>349</v>
      </c>
      <c r="C199" s="40"/>
      <c r="D199" s="41" t="s">
        <v>159</v>
      </c>
      <c r="E199" s="42"/>
      <c r="F199" s="43" t="n">
        <v>573.876</v>
      </c>
      <c r="G199" s="44" t="n">
        <v>688.6512</v>
      </c>
      <c r="H199" s="45" t="n">
        <f aca="false">$H$4*F199</f>
        <v>573.876</v>
      </c>
      <c r="I199" s="46" t="n">
        <f aca="false">$H$4*G199</f>
        <v>688.6512</v>
      </c>
      <c r="J199" s="47"/>
    </row>
    <row r="200" s="31" customFormat="true" ht="11.85" hidden="false" customHeight="true" outlineLevel="2" collapsed="false">
      <c r="A200" s="47"/>
      <c r="B200" s="39" t="s">
        <v>350</v>
      </c>
      <c r="C200" s="40" t="s">
        <v>351</v>
      </c>
      <c r="D200" s="41" t="s">
        <v>159</v>
      </c>
      <c r="E200" s="42"/>
      <c r="F200" s="43" t="n">
        <v>916.32</v>
      </c>
      <c r="G200" s="44" t="n">
        <v>1099.584</v>
      </c>
      <c r="H200" s="45" t="n">
        <f aca="false">$H$4*F200</f>
        <v>916.32</v>
      </c>
      <c r="I200" s="46" t="n">
        <f aca="false">$H$4*G200</f>
        <v>1099.584</v>
      </c>
      <c r="J200" s="47"/>
    </row>
    <row r="201" s="31" customFormat="true" ht="11.85" hidden="false" customHeight="true" outlineLevel="2" collapsed="false">
      <c r="A201" s="47"/>
      <c r="B201" s="39" t="s">
        <v>352</v>
      </c>
      <c r="C201" s="40" t="s">
        <v>353</v>
      </c>
      <c r="D201" s="41" t="s">
        <v>159</v>
      </c>
      <c r="E201" s="42"/>
      <c r="F201" s="43" t="n">
        <v>807.096</v>
      </c>
      <c r="G201" s="44" t="n">
        <v>968.5152</v>
      </c>
      <c r="H201" s="45" t="n">
        <f aca="false">$H$4*F201</f>
        <v>807.096</v>
      </c>
      <c r="I201" s="46" t="n">
        <f aca="false">$H$4*G201</f>
        <v>968.5152</v>
      </c>
      <c r="J201" s="47"/>
    </row>
    <row r="202" s="31" customFormat="true" ht="11.85" hidden="false" customHeight="true" outlineLevel="2" collapsed="false">
      <c r="A202" s="47"/>
      <c r="B202" s="39" t="s">
        <v>354</v>
      </c>
      <c r="C202" s="40" t="s">
        <v>355</v>
      </c>
      <c r="D202" s="41" t="s">
        <v>159</v>
      </c>
      <c r="E202" s="42"/>
      <c r="F202" s="43" t="n">
        <v>404.856</v>
      </c>
      <c r="G202" s="44" t="n">
        <v>485.8272</v>
      </c>
      <c r="H202" s="45" t="n">
        <f aca="false">$H$4*F202</f>
        <v>404.856</v>
      </c>
      <c r="I202" s="46" t="n">
        <f aca="false">$H$4*G202</f>
        <v>485.8272</v>
      </c>
      <c r="J202" s="47"/>
    </row>
    <row r="203" s="31" customFormat="true" ht="11.85" hidden="false" customHeight="true" outlineLevel="2" collapsed="false">
      <c r="A203" s="47"/>
      <c r="B203" s="39" t="s">
        <v>356</v>
      </c>
      <c r="C203" s="40"/>
      <c r="D203" s="41" t="s">
        <v>159</v>
      </c>
      <c r="E203" s="42"/>
      <c r="F203" s="43" t="n">
        <v>373.512</v>
      </c>
      <c r="G203" s="44" t="n">
        <v>448.2144</v>
      </c>
      <c r="H203" s="45" t="n">
        <f aca="false">$H$4*F203</f>
        <v>373.512</v>
      </c>
      <c r="I203" s="46" t="n">
        <f aca="false">$H$4*G203</f>
        <v>448.2144</v>
      </c>
      <c r="J203" s="47"/>
    </row>
    <row r="204" s="31" customFormat="true" ht="11.85" hidden="false" customHeight="true" outlineLevel="2" collapsed="false">
      <c r="A204" s="47"/>
      <c r="B204" s="39" t="s">
        <v>357</v>
      </c>
      <c r="C204" s="40" t="s">
        <v>358</v>
      </c>
      <c r="D204" s="41" t="s">
        <v>159</v>
      </c>
      <c r="E204" s="42"/>
      <c r="F204" s="43" t="n">
        <v>324.864</v>
      </c>
      <c r="G204" s="44" t="n">
        <v>389.8368</v>
      </c>
      <c r="H204" s="45" t="n">
        <f aca="false">$H$4*F204</f>
        <v>324.864</v>
      </c>
      <c r="I204" s="46" t="n">
        <f aca="false">$H$4*G204</f>
        <v>389.8368</v>
      </c>
      <c r="J204" s="47"/>
    </row>
    <row r="205" s="31" customFormat="true" ht="11.85" hidden="false" customHeight="true" outlineLevel="2" collapsed="false">
      <c r="A205" s="47"/>
      <c r="B205" s="39" t="s">
        <v>359</v>
      </c>
      <c r="C205" s="40"/>
      <c r="D205" s="41" t="s">
        <v>159</v>
      </c>
      <c r="E205" s="42"/>
      <c r="F205" s="43" t="n">
        <v>216.036</v>
      </c>
      <c r="G205" s="44" t="n">
        <v>259.2432</v>
      </c>
      <c r="H205" s="45" t="n">
        <f aca="false">$H$4*F205</f>
        <v>216.036</v>
      </c>
      <c r="I205" s="46" t="n">
        <f aca="false">$H$4*G205</f>
        <v>259.2432</v>
      </c>
      <c r="J205" s="47"/>
    </row>
    <row r="206" s="31" customFormat="true" ht="11.85" hidden="false" customHeight="true" outlineLevel="2" collapsed="false">
      <c r="A206" s="47"/>
      <c r="B206" s="39" t="s">
        <v>360</v>
      </c>
      <c r="C206" s="40"/>
      <c r="D206" s="41" t="s">
        <v>159</v>
      </c>
      <c r="E206" s="42"/>
      <c r="F206" s="43" t="n">
        <v>258.912</v>
      </c>
      <c r="G206" s="44" t="n">
        <v>310.6944</v>
      </c>
      <c r="H206" s="45" t="n">
        <f aca="false">$H$4*F206</f>
        <v>258.912</v>
      </c>
      <c r="I206" s="46" t="n">
        <f aca="false">$H$4*G206</f>
        <v>310.6944</v>
      </c>
      <c r="J206" s="47"/>
    </row>
    <row r="207" s="31" customFormat="true" ht="11.85" hidden="false" customHeight="true" outlineLevel="2" collapsed="false">
      <c r="A207" s="47"/>
      <c r="B207" s="39" t="s">
        <v>361</v>
      </c>
      <c r="C207" s="40"/>
      <c r="D207" s="41" t="s">
        <v>159</v>
      </c>
      <c r="E207" s="42"/>
      <c r="F207" s="43" t="n">
        <v>312.504</v>
      </c>
      <c r="G207" s="44" t="n">
        <v>375.0048</v>
      </c>
      <c r="H207" s="45" t="n">
        <f aca="false">$H$4*F207</f>
        <v>312.504</v>
      </c>
      <c r="I207" s="46" t="n">
        <f aca="false">$H$4*G207</f>
        <v>375.0048</v>
      </c>
      <c r="J207" s="47"/>
    </row>
    <row r="208" s="31" customFormat="true" ht="11.85" hidden="false" customHeight="true" outlineLevel="2" collapsed="false">
      <c r="A208" s="47"/>
      <c r="B208" s="39" t="s">
        <v>362</v>
      </c>
      <c r="C208" s="40"/>
      <c r="D208" s="41" t="s">
        <v>159</v>
      </c>
      <c r="E208" s="42"/>
      <c r="F208" s="43" t="n">
        <v>236.64</v>
      </c>
      <c r="G208" s="44" t="n">
        <v>283.968</v>
      </c>
      <c r="H208" s="45" t="n">
        <f aca="false">$H$4*F208</f>
        <v>236.64</v>
      </c>
      <c r="I208" s="46" t="n">
        <f aca="false">$H$4*G208</f>
        <v>283.968</v>
      </c>
      <c r="J208" s="47"/>
    </row>
    <row r="209" s="31" customFormat="true" ht="11.85" hidden="false" customHeight="true" outlineLevel="2" collapsed="false">
      <c r="A209" s="47"/>
      <c r="B209" s="39" t="s">
        <v>363</v>
      </c>
      <c r="C209" s="40"/>
      <c r="D209" s="41" t="s">
        <v>159</v>
      </c>
      <c r="E209" s="42"/>
      <c r="F209" s="43" t="n">
        <v>281.172</v>
      </c>
      <c r="G209" s="44" t="n">
        <v>337.4064</v>
      </c>
      <c r="H209" s="45" t="n">
        <f aca="false">$H$4*F209</f>
        <v>281.172</v>
      </c>
      <c r="I209" s="46" t="n">
        <f aca="false">$H$4*G209</f>
        <v>337.4064</v>
      </c>
      <c r="J209" s="47"/>
    </row>
    <row r="210" s="31" customFormat="true" ht="11.85" hidden="false" customHeight="true" outlineLevel="2" collapsed="false">
      <c r="A210" s="47"/>
      <c r="B210" s="39" t="s">
        <v>364</v>
      </c>
      <c r="C210" s="40" t="s">
        <v>365</v>
      </c>
      <c r="D210" s="41" t="s">
        <v>159</v>
      </c>
      <c r="E210" s="42"/>
      <c r="F210" s="43" t="n">
        <v>234.996</v>
      </c>
      <c r="G210" s="44" t="n">
        <v>281.9952</v>
      </c>
      <c r="H210" s="45" t="n">
        <f aca="false">$H$4*F210</f>
        <v>234.996</v>
      </c>
      <c r="I210" s="46" t="n">
        <f aca="false">$H$4*G210</f>
        <v>281.9952</v>
      </c>
      <c r="J210" s="47"/>
    </row>
    <row r="211" s="31" customFormat="true" ht="11.85" hidden="false" customHeight="true" outlineLevel="2" collapsed="false">
      <c r="A211" s="47"/>
      <c r="B211" s="39" t="s">
        <v>366</v>
      </c>
      <c r="C211" s="40"/>
      <c r="D211" s="41" t="s">
        <v>159</v>
      </c>
      <c r="E211" s="42"/>
      <c r="F211" s="43" t="n">
        <v>366.924</v>
      </c>
      <c r="G211" s="44" t="n">
        <v>440.3088</v>
      </c>
      <c r="H211" s="45" t="n">
        <f aca="false">$H$4*F211</f>
        <v>366.924</v>
      </c>
      <c r="I211" s="46" t="n">
        <f aca="false">$H$4*G211</f>
        <v>440.3088</v>
      </c>
      <c r="J211" s="47"/>
    </row>
    <row r="212" s="31" customFormat="true" ht="11.85" hidden="false" customHeight="true" outlineLevel="2" collapsed="false">
      <c r="A212" s="47"/>
      <c r="B212" s="39" t="s">
        <v>367</v>
      </c>
      <c r="C212" s="40" t="s">
        <v>368</v>
      </c>
      <c r="D212" s="41" t="s">
        <v>159</v>
      </c>
      <c r="E212" s="42"/>
      <c r="F212" s="43" t="n">
        <v>423.816</v>
      </c>
      <c r="G212" s="44" t="n">
        <v>508.5792</v>
      </c>
      <c r="H212" s="45" t="n">
        <f aca="false">$H$4*F212</f>
        <v>423.816</v>
      </c>
      <c r="I212" s="46" t="n">
        <f aca="false">$H$4*G212</f>
        <v>508.5792</v>
      </c>
      <c r="J212" s="47"/>
    </row>
    <row r="213" s="31" customFormat="true" ht="22.35" hidden="false" customHeight="true" outlineLevel="2" collapsed="false">
      <c r="A213" s="47"/>
      <c r="B213" s="39" t="s">
        <v>369</v>
      </c>
      <c r="C213" s="40"/>
      <c r="D213" s="41" t="s">
        <v>159</v>
      </c>
      <c r="E213" s="42"/>
      <c r="F213" s="43" t="n">
        <v>370.224</v>
      </c>
      <c r="G213" s="44" t="n">
        <v>444.2688</v>
      </c>
      <c r="H213" s="45" t="n">
        <f aca="false">$H$4*F213</f>
        <v>370.224</v>
      </c>
      <c r="I213" s="46" t="n">
        <f aca="false">$H$4*G213</f>
        <v>444.2688</v>
      </c>
      <c r="J213" s="47"/>
    </row>
    <row r="214" s="31" customFormat="true" ht="11.85" hidden="false" customHeight="true" outlineLevel="2" collapsed="false">
      <c r="A214" s="47"/>
      <c r="B214" s="39" t="s">
        <v>370</v>
      </c>
      <c r="C214" s="40" t="s">
        <v>371</v>
      </c>
      <c r="D214" s="41" t="s">
        <v>159</v>
      </c>
      <c r="E214" s="42"/>
      <c r="F214" s="43" t="n">
        <v>545.028</v>
      </c>
      <c r="G214" s="44" t="n">
        <v>654.0336</v>
      </c>
      <c r="H214" s="45" t="n">
        <f aca="false">$H$4*F214</f>
        <v>545.028</v>
      </c>
      <c r="I214" s="46" t="n">
        <f aca="false">$H$4*G214</f>
        <v>654.0336</v>
      </c>
      <c r="J214" s="47"/>
    </row>
    <row r="215" s="31" customFormat="true" ht="22.35" hidden="false" customHeight="true" outlineLevel="2" collapsed="false">
      <c r="A215" s="47"/>
      <c r="B215" s="39" t="s">
        <v>372</v>
      </c>
      <c r="C215" s="40" t="s">
        <v>373</v>
      </c>
      <c r="D215" s="41" t="s">
        <v>159</v>
      </c>
      <c r="E215" s="42"/>
      <c r="F215" s="43" t="n">
        <v>878.364</v>
      </c>
      <c r="G215" s="44" t="n">
        <v>1054.0368</v>
      </c>
      <c r="H215" s="45" t="n">
        <f aca="false">$H$4*F215</f>
        <v>878.364</v>
      </c>
      <c r="I215" s="46" t="n">
        <f aca="false">$H$4*G215</f>
        <v>1054.0368</v>
      </c>
      <c r="J215" s="47"/>
    </row>
    <row r="216" s="31" customFormat="true" ht="11.85" hidden="false" customHeight="true" outlineLevel="2" collapsed="false">
      <c r="A216" s="47"/>
      <c r="B216" s="39" t="s">
        <v>374</v>
      </c>
      <c r="C216" s="40" t="s">
        <v>375</v>
      </c>
      <c r="D216" s="41" t="s">
        <v>159</v>
      </c>
      <c r="E216" s="42"/>
      <c r="F216" s="43" t="n">
        <v>854.352</v>
      </c>
      <c r="G216" s="44" t="n">
        <v>1025.2224</v>
      </c>
      <c r="H216" s="45" t="n">
        <f aca="false">$H$4*F216</f>
        <v>854.352</v>
      </c>
      <c r="I216" s="46" t="n">
        <f aca="false">$H$4*G216</f>
        <v>1025.2224</v>
      </c>
      <c r="J216" s="47"/>
    </row>
    <row r="217" s="31" customFormat="true" ht="11.85" hidden="false" customHeight="true" outlineLevel="2" collapsed="false">
      <c r="A217" s="47"/>
      <c r="B217" s="39" t="s">
        <v>376</v>
      </c>
      <c r="C217" s="40"/>
      <c r="D217" s="41" t="s">
        <v>159</v>
      </c>
      <c r="E217" s="42"/>
      <c r="F217" s="43" t="n">
        <v>1907.76</v>
      </c>
      <c r="G217" s="44" t="n">
        <v>2289.312</v>
      </c>
      <c r="H217" s="45" t="n">
        <f aca="false">$H$4*F217</f>
        <v>1907.76</v>
      </c>
      <c r="I217" s="46" t="n">
        <f aca="false">$H$4*G217</f>
        <v>2289.312</v>
      </c>
      <c r="J217" s="47"/>
    </row>
    <row r="218" s="31" customFormat="true" ht="11.85" hidden="false" customHeight="true" outlineLevel="2" collapsed="false">
      <c r="A218" s="47"/>
      <c r="B218" s="39" t="s">
        <v>377</v>
      </c>
      <c r="C218" s="40"/>
      <c r="D218" s="41" t="s">
        <v>159</v>
      </c>
      <c r="E218" s="42"/>
      <c r="F218" s="43" t="n">
        <v>1015.464</v>
      </c>
      <c r="G218" s="44" t="n">
        <v>1218.5568</v>
      </c>
      <c r="H218" s="45" t="n">
        <f aca="false">$H$4*F218</f>
        <v>1015.464</v>
      </c>
      <c r="I218" s="46" t="n">
        <f aca="false">$H$4*G218</f>
        <v>1218.5568</v>
      </c>
      <c r="J218" s="47"/>
    </row>
    <row r="219" s="31" customFormat="true" ht="11.85" hidden="false" customHeight="true" outlineLevel="2" collapsed="false">
      <c r="A219" s="47"/>
      <c r="B219" s="39" t="s">
        <v>378</v>
      </c>
      <c r="C219" s="40"/>
      <c r="D219" s="41" t="s">
        <v>159</v>
      </c>
      <c r="E219" s="42"/>
      <c r="F219" s="43" t="n">
        <v>616.752</v>
      </c>
      <c r="G219" s="44" t="n">
        <v>740.1024</v>
      </c>
      <c r="H219" s="45" t="n">
        <f aca="false">$H$4*F219</f>
        <v>616.752</v>
      </c>
      <c r="I219" s="46" t="n">
        <f aca="false">$H$4*G219</f>
        <v>740.1024</v>
      </c>
      <c r="J219" s="47"/>
    </row>
    <row r="220" s="31" customFormat="true" ht="11.85" hidden="false" customHeight="true" outlineLevel="2" collapsed="false">
      <c r="A220" s="47"/>
      <c r="B220" s="39" t="s">
        <v>379</v>
      </c>
      <c r="C220" s="40"/>
      <c r="D220" s="41" t="s">
        <v>159</v>
      </c>
      <c r="E220" s="42"/>
      <c r="F220" s="43" t="n">
        <v>660.456</v>
      </c>
      <c r="G220" s="44" t="n">
        <v>792.5472</v>
      </c>
      <c r="H220" s="45" t="n">
        <f aca="false">$H$4*F220</f>
        <v>660.456</v>
      </c>
      <c r="I220" s="46" t="n">
        <f aca="false">$H$4*G220</f>
        <v>792.5472</v>
      </c>
      <c r="J220" s="47"/>
    </row>
    <row r="221" s="31" customFormat="true" ht="11.85" hidden="false" customHeight="true" outlineLevel="2" collapsed="false">
      <c r="A221" s="47"/>
      <c r="B221" s="39" t="s">
        <v>380</v>
      </c>
      <c r="C221" s="40"/>
      <c r="D221" s="41" t="s">
        <v>159</v>
      </c>
      <c r="E221" s="42"/>
      <c r="F221" s="43" t="n">
        <v>803.928</v>
      </c>
      <c r="G221" s="44" t="n">
        <v>964.7136</v>
      </c>
      <c r="H221" s="45" t="n">
        <f aca="false">$H$4*F221</f>
        <v>803.928</v>
      </c>
      <c r="I221" s="46" t="n">
        <f aca="false">$H$4*G221</f>
        <v>964.7136</v>
      </c>
      <c r="J221" s="47"/>
    </row>
    <row r="222" s="31" customFormat="true" ht="11.85" hidden="false" customHeight="true" outlineLevel="2" collapsed="false">
      <c r="A222" s="47"/>
      <c r="B222" s="39" t="s">
        <v>381</v>
      </c>
      <c r="C222" s="40"/>
      <c r="D222" s="41" t="s">
        <v>159</v>
      </c>
      <c r="E222" s="42"/>
      <c r="F222" s="43" t="n">
        <v>1073.556</v>
      </c>
      <c r="G222" s="44" t="n">
        <v>1288.2672</v>
      </c>
      <c r="H222" s="45" t="n">
        <f aca="false">$H$4*F222</f>
        <v>1073.556</v>
      </c>
      <c r="I222" s="46" t="n">
        <f aca="false">$H$4*G222</f>
        <v>1288.2672</v>
      </c>
      <c r="J222" s="47"/>
    </row>
    <row r="223" s="31" customFormat="true" ht="11.85" hidden="false" customHeight="true" outlineLevel="2" collapsed="false">
      <c r="A223" s="47"/>
      <c r="B223" s="39" t="s">
        <v>382</v>
      </c>
      <c r="C223" s="40" t="s">
        <v>383</v>
      </c>
      <c r="D223" s="41" t="s">
        <v>19</v>
      </c>
      <c r="E223" s="42"/>
      <c r="F223" s="43" t="n">
        <v>6</v>
      </c>
      <c r="G223" s="44" t="n">
        <v>7.2</v>
      </c>
      <c r="H223" s="45" t="n">
        <f aca="false">$H$4*F223</f>
        <v>6</v>
      </c>
      <c r="I223" s="46" t="n">
        <f aca="false">$H$4*G223</f>
        <v>7.2</v>
      </c>
      <c r="J223" s="47"/>
    </row>
    <row r="224" s="31" customFormat="true" ht="11.85" hidden="false" customHeight="true" outlineLevel="2" collapsed="false">
      <c r="A224" s="47"/>
      <c r="B224" s="39" t="s">
        <v>384</v>
      </c>
      <c r="C224" s="40" t="s">
        <v>385</v>
      </c>
      <c r="D224" s="41" t="s">
        <v>19</v>
      </c>
      <c r="E224" s="42"/>
      <c r="F224" s="43" t="n">
        <v>9.744</v>
      </c>
      <c r="G224" s="44" t="n">
        <v>11.6928</v>
      </c>
      <c r="H224" s="45" t="n">
        <f aca="false">$H$4*F224</f>
        <v>9.744</v>
      </c>
      <c r="I224" s="46" t="n">
        <f aca="false">$H$4*G224</f>
        <v>11.6928</v>
      </c>
      <c r="J224" s="47"/>
    </row>
    <row r="225" s="31" customFormat="true" ht="11.85" hidden="false" customHeight="true" outlineLevel="2" collapsed="false">
      <c r="A225" s="47"/>
      <c r="B225" s="39" t="s">
        <v>386</v>
      </c>
      <c r="C225" s="40" t="s">
        <v>387</v>
      </c>
      <c r="D225" s="41" t="s">
        <v>19</v>
      </c>
      <c r="E225" s="42"/>
      <c r="F225" s="43" t="n">
        <v>20.244</v>
      </c>
      <c r="G225" s="44" t="n">
        <v>24.2928</v>
      </c>
      <c r="H225" s="45" t="n">
        <f aca="false">$H$4*F225</f>
        <v>20.244</v>
      </c>
      <c r="I225" s="46" t="n">
        <f aca="false">$H$4*G225</f>
        <v>24.2928</v>
      </c>
      <c r="J225" s="47"/>
    </row>
    <row r="226" s="31" customFormat="true" ht="11.85" hidden="false" customHeight="true" outlineLevel="2" collapsed="false">
      <c r="A226" s="47"/>
      <c r="B226" s="39" t="s">
        <v>388</v>
      </c>
      <c r="C226" s="40" t="s">
        <v>389</v>
      </c>
      <c r="D226" s="41" t="s">
        <v>19</v>
      </c>
      <c r="E226" s="42"/>
      <c r="F226" s="43" t="n">
        <v>10.644</v>
      </c>
      <c r="G226" s="44" t="n">
        <v>12.7728</v>
      </c>
      <c r="H226" s="45" t="n">
        <f aca="false">$H$4*F226</f>
        <v>10.644</v>
      </c>
      <c r="I226" s="46" t="n">
        <f aca="false">$H$4*G226</f>
        <v>12.7728</v>
      </c>
      <c r="J226" s="47"/>
    </row>
    <row r="227" s="31" customFormat="true" ht="11.85" hidden="false" customHeight="true" outlineLevel="2" collapsed="false">
      <c r="A227" s="47"/>
      <c r="B227" s="39" t="s">
        <v>390</v>
      </c>
      <c r="C227" s="53" t="n">
        <v>1061</v>
      </c>
      <c r="D227" s="41" t="s">
        <v>159</v>
      </c>
      <c r="E227" s="42"/>
      <c r="F227" s="43" t="n">
        <v>88.704</v>
      </c>
      <c r="G227" s="44" t="n">
        <v>106.4448</v>
      </c>
      <c r="H227" s="45" t="n">
        <f aca="false">$H$4*F227</f>
        <v>88.704</v>
      </c>
      <c r="I227" s="46" t="n">
        <f aca="false">$H$4*G227</f>
        <v>106.4448</v>
      </c>
      <c r="J227" s="47"/>
    </row>
    <row r="228" s="31" customFormat="true" ht="11.85" hidden="false" customHeight="true" outlineLevel="2" collapsed="false">
      <c r="A228" s="47"/>
      <c r="B228" s="39" t="s">
        <v>391</v>
      </c>
      <c r="C228" s="40" t="s">
        <v>392</v>
      </c>
      <c r="D228" s="41" t="s">
        <v>19</v>
      </c>
      <c r="E228" s="42"/>
      <c r="F228" s="43" t="n">
        <v>40.476</v>
      </c>
      <c r="G228" s="44" t="n">
        <v>48.5712</v>
      </c>
      <c r="H228" s="45" t="n">
        <f aca="false">$H$4*F228</f>
        <v>40.476</v>
      </c>
      <c r="I228" s="46" t="n">
        <f aca="false">$H$4*G228</f>
        <v>48.5712</v>
      </c>
      <c r="J228" s="47"/>
    </row>
    <row r="229" s="31" customFormat="true" ht="11.85" hidden="false" customHeight="true" outlineLevel="2" collapsed="false">
      <c r="A229" s="47"/>
      <c r="B229" s="39" t="s">
        <v>393</v>
      </c>
      <c r="C229" s="40" t="s">
        <v>394</v>
      </c>
      <c r="D229" s="41" t="s">
        <v>19</v>
      </c>
      <c r="E229" s="42"/>
      <c r="F229" s="43" t="n">
        <v>28.488</v>
      </c>
      <c r="G229" s="44" t="n">
        <v>34.1856</v>
      </c>
      <c r="H229" s="45" t="n">
        <f aca="false">$H$4*F229</f>
        <v>28.488</v>
      </c>
      <c r="I229" s="46" t="n">
        <f aca="false">$H$4*G229</f>
        <v>34.1856</v>
      </c>
      <c r="J229" s="47"/>
    </row>
    <row r="230" s="31" customFormat="true" ht="11.85" hidden="false" customHeight="true" outlineLevel="2" collapsed="false">
      <c r="A230" s="47"/>
      <c r="B230" s="39" t="s">
        <v>395</v>
      </c>
      <c r="C230" s="40" t="s">
        <v>396</v>
      </c>
      <c r="D230" s="41" t="s">
        <v>19</v>
      </c>
      <c r="E230" s="42"/>
      <c r="F230" s="43" t="n">
        <v>43.476</v>
      </c>
      <c r="G230" s="44" t="n">
        <v>52.1712</v>
      </c>
      <c r="H230" s="45" t="n">
        <f aca="false">$H$4*F230</f>
        <v>43.476</v>
      </c>
      <c r="I230" s="46" t="n">
        <f aca="false">$H$4*G230</f>
        <v>52.1712</v>
      </c>
      <c r="J230" s="47"/>
    </row>
    <row r="231" s="31" customFormat="true" ht="11.85" hidden="false" customHeight="true" outlineLevel="2" collapsed="false">
      <c r="A231" s="47"/>
      <c r="B231" s="39" t="s">
        <v>397</v>
      </c>
      <c r="C231" s="40" t="s">
        <v>398</v>
      </c>
      <c r="D231" s="41" t="s">
        <v>19</v>
      </c>
      <c r="E231" s="42"/>
      <c r="F231" s="43" t="n">
        <v>35.976</v>
      </c>
      <c r="G231" s="44" t="n">
        <v>43.1712</v>
      </c>
      <c r="H231" s="45" t="n">
        <f aca="false">$H$4*F231</f>
        <v>35.976</v>
      </c>
      <c r="I231" s="46" t="n">
        <f aca="false">$H$4*G231</f>
        <v>43.1712</v>
      </c>
      <c r="J231" s="47"/>
    </row>
    <row r="232" s="31" customFormat="true" ht="11.85" hidden="false" customHeight="true" outlineLevel="2" collapsed="false">
      <c r="A232" s="47"/>
      <c r="B232" s="39" t="s">
        <v>399</v>
      </c>
      <c r="C232" s="40" t="s">
        <v>400</v>
      </c>
      <c r="D232" s="41" t="s">
        <v>19</v>
      </c>
      <c r="E232" s="42"/>
      <c r="F232" s="43" t="n">
        <v>119.928</v>
      </c>
      <c r="G232" s="44" t="n">
        <v>143.9136</v>
      </c>
      <c r="H232" s="45" t="n">
        <f aca="false">$H$4*F232</f>
        <v>119.928</v>
      </c>
      <c r="I232" s="46" t="n">
        <f aca="false">$H$4*G232</f>
        <v>143.9136</v>
      </c>
      <c r="J232" s="47"/>
    </row>
    <row r="233" s="31" customFormat="true" ht="11.85" hidden="false" customHeight="true" outlineLevel="2" collapsed="false">
      <c r="A233" s="47"/>
      <c r="B233" s="39" t="s">
        <v>401</v>
      </c>
      <c r="C233" s="40" t="s">
        <v>402</v>
      </c>
      <c r="D233" s="41" t="s">
        <v>19</v>
      </c>
      <c r="E233" s="42"/>
      <c r="F233" s="43" t="n">
        <v>103.896</v>
      </c>
      <c r="G233" s="44" t="n">
        <v>124.6752</v>
      </c>
      <c r="H233" s="45" t="n">
        <f aca="false">$H$4*F233</f>
        <v>103.896</v>
      </c>
      <c r="I233" s="46" t="n">
        <f aca="false">$H$4*G233</f>
        <v>124.6752</v>
      </c>
      <c r="J233" s="47"/>
    </row>
    <row r="234" s="31" customFormat="true" ht="11.85" hidden="false" customHeight="true" outlineLevel="2" collapsed="false">
      <c r="A234" s="47"/>
      <c r="B234" s="39" t="s">
        <v>403</v>
      </c>
      <c r="C234" s="40" t="s">
        <v>404</v>
      </c>
      <c r="D234" s="41" t="s">
        <v>19</v>
      </c>
      <c r="E234" s="42"/>
      <c r="F234" s="43" t="n">
        <v>136.044</v>
      </c>
      <c r="G234" s="44" t="n">
        <v>163.2528</v>
      </c>
      <c r="H234" s="45" t="n">
        <f aca="false">$H$4*F234</f>
        <v>136.044</v>
      </c>
      <c r="I234" s="46" t="n">
        <f aca="false">$H$4*G234</f>
        <v>163.2528</v>
      </c>
      <c r="J234" s="47"/>
    </row>
    <row r="235" s="31" customFormat="true" ht="11.85" hidden="false" customHeight="true" outlineLevel="2" collapsed="false">
      <c r="A235" s="47"/>
      <c r="B235" s="39" t="s">
        <v>405</v>
      </c>
      <c r="C235" s="40" t="s">
        <v>406</v>
      </c>
      <c r="D235" s="41" t="s">
        <v>19</v>
      </c>
      <c r="E235" s="42"/>
      <c r="F235" s="43" t="n">
        <v>174.804</v>
      </c>
      <c r="G235" s="44" t="n">
        <v>209.7648</v>
      </c>
      <c r="H235" s="45" t="n">
        <f aca="false">$H$4*F235</f>
        <v>174.804</v>
      </c>
      <c r="I235" s="46" t="n">
        <f aca="false">$H$4*G235</f>
        <v>209.7648</v>
      </c>
      <c r="J235" s="47"/>
    </row>
    <row r="236" s="31" customFormat="true" ht="11.85" hidden="false" customHeight="true" outlineLevel="2" collapsed="false">
      <c r="A236" s="47"/>
      <c r="B236" s="39" t="s">
        <v>407</v>
      </c>
      <c r="C236" s="40"/>
      <c r="D236" s="41" t="s">
        <v>19</v>
      </c>
      <c r="E236" s="42"/>
      <c r="F236" s="43" t="n">
        <v>263.028</v>
      </c>
      <c r="G236" s="44" t="n">
        <v>315.6336</v>
      </c>
      <c r="H236" s="45" t="n">
        <f aca="false">$H$4*F236</f>
        <v>263.028</v>
      </c>
      <c r="I236" s="46" t="n">
        <f aca="false">$H$4*G236</f>
        <v>315.6336</v>
      </c>
      <c r="J236" s="47"/>
    </row>
    <row r="237" s="31" customFormat="true" ht="11.85" hidden="false" customHeight="true" outlineLevel="2" collapsed="false">
      <c r="A237" s="47"/>
      <c r="B237" s="39" t="s">
        <v>408</v>
      </c>
      <c r="C237" s="40"/>
      <c r="D237" s="41" t="s">
        <v>19</v>
      </c>
      <c r="E237" s="42"/>
      <c r="F237" s="43" t="n">
        <v>437.004</v>
      </c>
      <c r="G237" s="44" t="n">
        <v>524.4048</v>
      </c>
      <c r="H237" s="45" t="n">
        <f aca="false">$H$4*F237</f>
        <v>437.004</v>
      </c>
      <c r="I237" s="46" t="n">
        <f aca="false">$H$4*G237</f>
        <v>524.4048</v>
      </c>
      <c r="J237" s="47"/>
    </row>
    <row r="238" s="31" customFormat="true" ht="11.85" hidden="false" customHeight="true" outlineLevel="2" collapsed="false">
      <c r="A238" s="47"/>
      <c r="B238" s="39" t="s">
        <v>409</v>
      </c>
      <c r="C238" s="40"/>
      <c r="D238" s="41" t="s">
        <v>19</v>
      </c>
      <c r="E238" s="42"/>
      <c r="F238" s="43" t="n">
        <v>636.552</v>
      </c>
      <c r="G238" s="44" t="n">
        <v>763.8624</v>
      </c>
      <c r="H238" s="45" t="n">
        <f aca="false">$H$4*F238</f>
        <v>636.552</v>
      </c>
      <c r="I238" s="46" t="n">
        <f aca="false">$H$4*G238</f>
        <v>763.8624</v>
      </c>
      <c r="J238" s="47"/>
    </row>
    <row r="239" s="31" customFormat="true" ht="11.85" hidden="false" customHeight="true" outlineLevel="2" collapsed="false">
      <c r="A239" s="47"/>
      <c r="B239" s="39" t="s">
        <v>410</v>
      </c>
      <c r="C239" s="40"/>
      <c r="D239" s="41" t="s">
        <v>19</v>
      </c>
      <c r="E239" s="42"/>
      <c r="F239" s="43" t="n">
        <v>222.624</v>
      </c>
      <c r="G239" s="44" t="n">
        <v>267.1488</v>
      </c>
      <c r="H239" s="45" t="n">
        <f aca="false">$H$4*F239</f>
        <v>222.624</v>
      </c>
      <c r="I239" s="46" t="n">
        <f aca="false">$H$4*G239</f>
        <v>267.1488</v>
      </c>
      <c r="J239" s="47"/>
    </row>
    <row r="240" s="31" customFormat="true" ht="12.6" hidden="false" customHeight="true" outlineLevel="1" collapsed="false">
      <c r="A240" s="32"/>
      <c r="B240" s="33" t="s">
        <v>411</v>
      </c>
      <c r="C240" s="34"/>
      <c r="D240" s="35"/>
      <c r="E240" s="36"/>
      <c r="F240" s="49"/>
      <c r="G240" s="50"/>
      <c r="H240" s="51"/>
      <c r="I240" s="52"/>
      <c r="J240" s="32"/>
    </row>
    <row r="241" s="31" customFormat="true" ht="11.85" hidden="false" customHeight="true" outlineLevel="2" collapsed="false">
      <c r="A241" s="47"/>
      <c r="B241" s="39" t="s">
        <v>412</v>
      </c>
      <c r="C241" s="40" t="s">
        <v>413</v>
      </c>
      <c r="D241" s="41" t="s">
        <v>19</v>
      </c>
      <c r="E241" s="42"/>
      <c r="F241" s="43" t="n">
        <v>10362.468</v>
      </c>
      <c r="G241" s="44" t="n">
        <v>12434.9616</v>
      </c>
      <c r="H241" s="45" t="n">
        <f aca="false">$H$4*F241</f>
        <v>10362.468</v>
      </c>
      <c r="I241" s="46" t="n">
        <f aca="false">$H$4*G241</f>
        <v>12434.9616</v>
      </c>
      <c r="J241" s="47"/>
    </row>
    <row r="242" s="31" customFormat="true" ht="11.85" hidden="false" customHeight="true" outlineLevel="2" collapsed="false">
      <c r="A242" s="47"/>
      <c r="B242" s="39" t="s">
        <v>414</v>
      </c>
      <c r="C242" s="40" t="s">
        <v>415</v>
      </c>
      <c r="D242" s="41" t="s">
        <v>19</v>
      </c>
      <c r="E242" s="42"/>
      <c r="F242" s="43" t="n">
        <v>11747.904</v>
      </c>
      <c r="G242" s="44" t="n">
        <v>14097.4848</v>
      </c>
      <c r="H242" s="45" t="n">
        <f aca="false">$H$4*F242</f>
        <v>11747.904</v>
      </c>
      <c r="I242" s="46" t="n">
        <f aca="false">$H$4*G242</f>
        <v>14097.4848</v>
      </c>
      <c r="J242" s="47"/>
    </row>
    <row r="243" s="31" customFormat="true" ht="11.85" hidden="false" customHeight="true" outlineLevel="2" collapsed="false">
      <c r="A243" s="47"/>
      <c r="B243" s="39" t="s">
        <v>416</v>
      </c>
      <c r="C243" s="40" t="s">
        <v>417</v>
      </c>
      <c r="D243" s="41" t="s">
        <v>19</v>
      </c>
      <c r="E243" s="42"/>
      <c r="F243" s="43" t="n">
        <v>8113.32</v>
      </c>
      <c r="G243" s="44" t="n">
        <v>9735.984</v>
      </c>
      <c r="H243" s="45" t="n">
        <f aca="false">$H$4*F243</f>
        <v>8113.32</v>
      </c>
      <c r="I243" s="46" t="n">
        <f aca="false">$H$4*G243</f>
        <v>9735.984</v>
      </c>
      <c r="J243" s="47"/>
    </row>
    <row r="244" s="31" customFormat="true" ht="11.85" hidden="false" customHeight="true" outlineLevel="2" collapsed="false">
      <c r="A244" s="47"/>
      <c r="B244" s="39" t="s">
        <v>418</v>
      </c>
      <c r="C244" s="40" t="s">
        <v>419</v>
      </c>
      <c r="D244" s="41" t="s">
        <v>19</v>
      </c>
      <c r="E244" s="42"/>
      <c r="F244" s="43" t="n">
        <v>11907.312</v>
      </c>
      <c r="G244" s="44" t="n">
        <v>14288.7744</v>
      </c>
      <c r="H244" s="45" t="n">
        <f aca="false">$H$4*F244</f>
        <v>11907.312</v>
      </c>
      <c r="I244" s="46" t="n">
        <f aca="false">$H$4*G244</f>
        <v>14288.7744</v>
      </c>
      <c r="J244" s="47"/>
    </row>
    <row r="245" s="31" customFormat="true" ht="11.85" hidden="false" customHeight="true" outlineLevel="2" collapsed="false">
      <c r="A245" s="47"/>
      <c r="B245" s="39" t="s">
        <v>420</v>
      </c>
      <c r="C245" s="40" t="s">
        <v>421</v>
      </c>
      <c r="D245" s="41" t="s">
        <v>19</v>
      </c>
      <c r="E245" s="42"/>
      <c r="F245" s="43" t="n">
        <v>5479.404</v>
      </c>
      <c r="G245" s="44" t="n">
        <v>6575.2848</v>
      </c>
      <c r="H245" s="45" t="n">
        <f aca="false">$H$4*F245</f>
        <v>5479.404</v>
      </c>
      <c r="I245" s="46" t="n">
        <f aca="false">$H$4*G245</f>
        <v>6575.2848</v>
      </c>
      <c r="J245" s="47"/>
    </row>
    <row r="246" s="31" customFormat="true" ht="11.85" hidden="false" customHeight="true" outlineLevel="2" collapsed="false">
      <c r="A246" s="47"/>
      <c r="B246" s="39" t="s">
        <v>422</v>
      </c>
      <c r="C246" s="40" t="s">
        <v>423</v>
      </c>
      <c r="D246" s="41" t="s">
        <v>19</v>
      </c>
      <c r="E246" s="42"/>
      <c r="F246" s="43" t="n">
        <v>7422.78</v>
      </c>
      <c r="G246" s="44" t="n">
        <v>8907.336</v>
      </c>
      <c r="H246" s="45" t="n">
        <f aca="false">$H$4*F246</f>
        <v>7422.78</v>
      </c>
      <c r="I246" s="46" t="n">
        <f aca="false">$H$4*G246</f>
        <v>8907.336</v>
      </c>
      <c r="J246" s="47"/>
    </row>
    <row r="247" s="31" customFormat="true" ht="11.85" hidden="false" customHeight="true" outlineLevel="2" collapsed="false">
      <c r="A247" s="47"/>
      <c r="B247" s="39" t="s">
        <v>424</v>
      </c>
      <c r="C247" s="40" t="s">
        <v>425</v>
      </c>
      <c r="D247" s="41" t="s">
        <v>19</v>
      </c>
      <c r="E247" s="42"/>
      <c r="F247" s="43" t="n">
        <v>5898.948</v>
      </c>
      <c r="G247" s="44" t="n">
        <v>7078.7376</v>
      </c>
      <c r="H247" s="45" t="n">
        <f aca="false">$H$4*F247</f>
        <v>5898.948</v>
      </c>
      <c r="I247" s="46" t="n">
        <f aca="false">$H$4*G247</f>
        <v>7078.7376</v>
      </c>
      <c r="J247" s="47"/>
    </row>
    <row r="248" s="31" customFormat="true" ht="22.35" hidden="false" customHeight="true" outlineLevel="2" collapsed="false">
      <c r="A248" s="47"/>
      <c r="B248" s="39" t="s">
        <v>426</v>
      </c>
      <c r="C248" s="48" t="n">
        <v>21214100301289</v>
      </c>
      <c r="D248" s="41" t="s">
        <v>19</v>
      </c>
      <c r="E248" s="42"/>
      <c r="F248" s="43" t="n">
        <v>7144.536</v>
      </c>
      <c r="G248" s="44" t="n">
        <v>8573.4432</v>
      </c>
      <c r="H248" s="45" t="n">
        <f aca="false">$H$4*F248</f>
        <v>7144.536</v>
      </c>
      <c r="I248" s="46" t="n">
        <f aca="false">$H$4*G248</f>
        <v>8573.4432</v>
      </c>
      <c r="J248" s="47"/>
    </row>
    <row r="249" s="31" customFormat="true" ht="22.35" hidden="false" customHeight="true" outlineLevel="2" collapsed="false">
      <c r="A249" s="47"/>
      <c r="B249" s="39" t="s">
        <v>427</v>
      </c>
      <c r="C249" s="48" t="n">
        <v>21214100301189</v>
      </c>
      <c r="D249" s="41" t="s">
        <v>19</v>
      </c>
      <c r="E249" s="42"/>
      <c r="F249" s="43" t="n">
        <v>7354.668</v>
      </c>
      <c r="G249" s="44" t="n">
        <v>8825.6016</v>
      </c>
      <c r="H249" s="45" t="n">
        <f aca="false">$H$4*F249</f>
        <v>7354.668</v>
      </c>
      <c r="I249" s="46" t="n">
        <f aca="false">$H$4*G249</f>
        <v>8825.6016</v>
      </c>
      <c r="J249" s="47"/>
    </row>
    <row r="250" s="31" customFormat="true" ht="22.35" hidden="false" customHeight="true" outlineLevel="2" collapsed="false">
      <c r="A250" s="47"/>
      <c r="B250" s="39" t="s">
        <v>428</v>
      </c>
      <c r="C250" s="48" t="n">
        <v>21214100301288</v>
      </c>
      <c r="D250" s="41" t="s">
        <v>19</v>
      </c>
      <c r="E250" s="42"/>
      <c r="F250" s="43" t="n">
        <v>8388.66</v>
      </c>
      <c r="G250" s="44" t="n">
        <v>10066.392</v>
      </c>
      <c r="H250" s="45" t="n">
        <f aca="false">$H$4*F250</f>
        <v>8388.66</v>
      </c>
      <c r="I250" s="46" t="n">
        <f aca="false">$H$4*G250</f>
        <v>10066.392</v>
      </c>
      <c r="J250" s="47"/>
    </row>
    <row r="251" s="31" customFormat="true" ht="22.35" hidden="false" customHeight="true" outlineLevel="2" collapsed="false">
      <c r="A251" s="47"/>
      <c r="B251" s="39" t="s">
        <v>429</v>
      </c>
      <c r="C251" s="48" t="n">
        <v>21214100301298</v>
      </c>
      <c r="D251" s="41" t="s">
        <v>19</v>
      </c>
      <c r="E251" s="42"/>
      <c r="F251" s="43" t="n">
        <v>8279.256</v>
      </c>
      <c r="G251" s="44" t="n">
        <v>9935.1072</v>
      </c>
      <c r="H251" s="45" t="n">
        <f aca="false">$H$4*F251</f>
        <v>8279.256</v>
      </c>
      <c r="I251" s="46" t="n">
        <f aca="false">$H$4*G251</f>
        <v>9935.1072</v>
      </c>
      <c r="J251" s="47"/>
    </row>
    <row r="252" s="31" customFormat="true" ht="22.35" hidden="false" customHeight="true" outlineLevel="2" collapsed="false">
      <c r="A252" s="47"/>
      <c r="B252" s="39" t="s">
        <v>430</v>
      </c>
      <c r="C252" s="40" t="s">
        <v>431</v>
      </c>
      <c r="D252" s="41" t="s">
        <v>19</v>
      </c>
      <c r="E252" s="42"/>
      <c r="F252" s="43" t="n">
        <v>14468.76</v>
      </c>
      <c r="G252" s="44" t="n">
        <v>17362.512</v>
      </c>
      <c r="H252" s="45" t="n">
        <f aca="false">$H$4*F252</f>
        <v>14468.76</v>
      </c>
      <c r="I252" s="46" t="n">
        <f aca="false">$H$4*G252</f>
        <v>17362.512</v>
      </c>
      <c r="J252" s="47"/>
    </row>
    <row r="253" s="31" customFormat="true" ht="11.85" hidden="false" customHeight="true" outlineLevel="2" collapsed="false">
      <c r="A253" s="47"/>
      <c r="B253" s="39" t="s">
        <v>432</v>
      </c>
      <c r="C253" s="40" t="s">
        <v>433</v>
      </c>
      <c r="D253" s="41" t="s">
        <v>19</v>
      </c>
      <c r="E253" s="42"/>
      <c r="F253" s="43" t="n">
        <v>9640.044</v>
      </c>
      <c r="G253" s="44" t="n">
        <v>11568.0528</v>
      </c>
      <c r="H253" s="45" t="n">
        <f aca="false">$H$4*F253</f>
        <v>9640.044</v>
      </c>
      <c r="I253" s="46" t="n">
        <f aca="false">$H$4*G253</f>
        <v>11568.0528</v>
      </c>
      <c r="J253" s="47"/>
    </row>
    <row r="254" s="31" customFormat="true" ht="11.85" hidden="false" customHeight="true" outlineLevel="2" collapsed="false">
      <c r="A254" s="47"/>
      <c r="B254" s="39" t="s">
        <v>434</v>
      </c>
      <c r="C254" s="40" t="s">
        <v>435</v>
      </c>
      <c r="D254" s="41" t="s">
        <v>19</v>
      </c>
      <c r="E254" s="42"/>
      <c r="F254" s="43" t="n">
        <v>18162.036</v>
      </c>
      <c r="G254" s="44" t="n">
        <v>21794.4432</v>
      </c>
      <c r="H254" s="45" t="n">
        <f aca="false">$H$4*F254</f>
        <v>18162.036</v>
      </c>
      <c r="I254" s="46" t="n">
        <f aca="false">$H$4*G254</f>
        <v>21794.4432</v>
      </c>
      <c r="J254" s="47"/>
    </row>
    <row r="255" s="31" customFormat="true" ht="11.85" hidden="false" customHeight="true" outlineLevel="2" collapsed="false">
      <c r="A255" s="47"/>
      <c r="B255" s="39" t="s">
        <v>436</v>
      </c>
      <c r="C255" s="40" t="s">
        <v>437</v>
      </c>
      <c r="D255" s="41" t="s">
        <v>19</v>
      </c>
      <c r="E255" s="42"/>
      <c r="F255" s="43" t="n">
        <v>18285.216</v>
      </c>
      <c r="G255" s="44" t="n">
        <v>21942.2592</v>
      </c>
      <c r="H255" s="45" t="n">
        <f aca="false">$H$4*F255</f>
        <v>18285.216</v>
      </c>
      <c r="I255" s="46" t="n">
        <f aca="false">$H$4*G255</f>
        <v>21942.2592</v>
      </c>
      <c r="J255" s="47"/>
    </row>
    <row r="256" s="31" customFormat="true" ht="11.85" hidden="false" customHeight="true" outlineLevel="2" collapsed="false">
      <c r="A256" s="47"/>
      <c r="B256" s="39" t="s">
        <v>438</v>
      </c>
      <c r="C256" s="40" t="s">
        <v>439</v>
      </c>
      <c r="D256" s="41" t="s">
        <v>19</v>
      </c>
      <c r="E256" s="42"/>
      <c r="F256" s="43" t="n">
        <v>17777.28</v>
      </c>
      <c r="G256" s="44" t="n">
        <v>21332.736</v>
      </c>
      <c r="H256" s="45" t="n">
        <f aca="false">$H$4*F256</f>
        <v>17777.28</v>
      </c>
      <c r="I256" s="46" t="n">
        <f aca="false">$H$4*G256</f>
        <v>21332.736</v>
      </c>
      <c r="J256" s="47"/>
    </row>
    <row r="257" s="31" customFormat="true" ht="11.85" hidden="false" customHeight="true" outlineLevel="2" collapsed="false">
      <c r="A257" s="47"/>
      <c r="B257" s="39" t="s">
        <v>440</v>
      </c>
      <c r="C257" s="40" t="s">
        <v>441</v>
      </c>
      <c r="D257" s="41" t="s">
        <v>19</v>
      </c>
      <c r="E257" s="42"/>
      <c r="F257" s="43" t="n">
        <v>20972.748</v>
      </c>
      <c r="G257" s="44" t="n">
        <v>25167.2976</v>
      </c>
      <c r="H257" s="45" t="n">
        <f aca="false">$H$4*F257</f>
        <v>20972.748</v>
      </c>
      <c r="I257" s="46" t="n">
        <f aca="false">$H$4*G257</f>
        <v>25167.2976</v>
      </c>
      <c r="J257" s="47"/>
    </row>
    <row r="258" s="31" customFormat="true" ht="11.85" hidden="false" customHeight="true" outlineLevel="2" collapsed="false">
      <c r="A258" s="47"/>
      <c r="B258" s="39" t="s">
        <v>442</v>
      </c>
      <c r="C258" s="40" t="s">
        <v>443</v>
      </c>
      <c r="D258" s="41" t="s">
        <v>19</v>
      </c>
      <c r="E258" s="42"/>
      <c r="F258" s="43" t="n">
        <v>14124.576</v>
      </c>
      <c r="G258" s="44" t="n">
        <v>16949.4912</v>
      </c>
      <c r="H258" s="45" t="n">
        <f aca="false">$H$4*F258</f>
        <v>14124.576</v>
      </c>
      <c r="I258" s="46" t="n">
        <f aca="false">$H$4*G258</f>
        <v>16949.4912</v>
      </c>
      <c r="J258" s="47"/>
    </row>
    <row r="259" s="31" customFormat="true" ht="11.85" hidden="false" customHeight="true" outlineLevel="2" collapsed="false">
      <c r="A259" s="47"/>
      <c r="B259" s="39" t="s">
        <v>444</v>
      </c>
      <c r="C259" s="40" t="s">
        <v>445</v>
      </c>
      <c r="D259" s="41" t="s">
        <v>19</v>
      </c>
      <c r="E259" s="42"/>
      <c r="F259" s="43" t="n">
        <v>14185.44</v>
      </c>
      <c r="G259" s="44" t="n">
        <v>17022.528</v>
      </c>
      <c r="H259" s="45" t="n">
        <f aca="false">$H$4*F259</f>
        <v>14185.44</v>
      </c>
      <c r="I259" s="46" t="n">
        <f aca="false">$H$4*G259</f>
        <v>17022.528</v>
      </c>
      <c r="J259" s="47"/>
    </row>
    <row r="260" s="31" customFormat="true" ht="11.85" hidden="false" customHeight="true" outlineLevel="2" collapsed="false">
      <c r="A260" s="47"/>
      <c r="B260" s="39" t="s">
        <v>446</v>
      </c>
      <c r="C260" s="40" t="s">
        <v>447</v>
      </c>
      <c r="D260" s="41" t="s">
        <v>19</v>
      </c>
      <c r="E260" s="42"/>
      <c r="F260" s="43" t="n">
        <v>10905.192</v>
      </c>
      <c r="G260" s="44" t="n">
        <v>13086.2304</v>
      </c>
      <c r="H260" s="45" t="n">
        <f aca="false">$H$4*F260</f>
        <v>10905.192</v>
      </c>
      <c r="I260" s="46" t="n">
        <f aca="false">$H$4*G260</f>
        <v>13086.2304</v>
      </c>
      <c r="J260" s="47"/>
    </row>
    <row r="261" s="31" customFormat="true" ht="11.85" hidden="false" customHeight="true" outlineLevel="2" collapsed="false">
      <c r="A261" s="47"/>
      <c r="B261" s="39" t="s">
        <v>448</v>
      </c>
      <c r="C261" s="40" t="s">
        <v>449</v>
      </c>
      <c r="D261" s="41" t="s">
        <v>19</v>
      </c>
      <c r="E261" s="42"/>
      <c r="F261" s="43" t="n">
        <v>11504.436</v>
      </c>
      <c r="G261" s="44" t="n">
        <v>13805.3232</v>
      </c>
      <c r="H261" s="45" t="n">
        <f aca="false">$H$4*F261</f>
        <v>11504.436</v>
      </c>
      <c r="I261" s="46" t="n">
        <f aca="false">$H$4*G261</f>
        <v>13805.3232</v>
      </c>
      <c r="J261" s="47"/>
    </row>
    <row r="262" s="31" customFormat="true" ht="11.85" hidden="false" customHeight="true" outlineLevel="2" collapsed="false">
      <c r="A262" s="47"/>
      <c r="B262" s="39" t="s">
        <v>450</v>
      </c>
      <c r="C262" s="40" t="s">
        <v>451</v>
      </c>
      <c r="D262" s="41" t="s">
        <v>19</v>
      </c>
      <c r="E262" s="42"/>
      <c r="F262" s="43" t="n">
        <v>9999.444</v>
      </c>
      <c r="G262" s="44" t="n">
        <v>11999.3328</v>
      </c>
      <c r="H262" s="45" t="n">
        <f aca="false">$H$4*F262</f>
        <v>9999.444</v>
      </c>
      <c r="I262" s="46" t="n">
        <f aca="false">$H$4*G262</f>
        <v>11999.3328</v>
      </c>
      <c r="J262" s="47"/>
    </row>
    <row r="263" s="31" customFormat="true" ht="11.85" hidden="false" customHeight="true" outlineLevel="2" collapsed="false">
      <c r="A263" s="47"/>
      <c r="B263" s="39" t="s">
        <v>452</v>
      </c>
      <c r="C263" s="40" t="s">
        <v>453</v>
      </c>
      <c r="D263" s="41" t="s">
        <v>19</v>
      </c>
      <c r="E263" s="42"/>
      <c r="F263" s="43" t="n">
        <v>10676.94</v>
      </c>
      <c r="G263" s="44" t="n">
        <v>12812.328</v>
      </c>
      <c r="H263" s="45" t="n">
        <f aca="false">$H$4*F263</f>
        <v>10676.94</v>
      </c>
      <c r="I263" s="46" t="n">
        <f aca="false">$H$4*G263</f>
        <v>12812.328</v>
      </c>
      <c r="J263" s="47"/>
    </row>
    <row r="264" s="31" customFormat="true" ht="11.85" hidden="false" customHeight="true" outlineLevel="2" collapsed="false">
      <c r="A264" s="47"/>
      <c r="B264" s="39" t="s">
        <v>454</v>
      </c>
      <c r="C264" s="40" t="s">
        <v>455</v>
      </c>
      <c r="D264" s="41" t="s">
        <v>19</v>
      </c>
      <c r="E264" s="42"/>
      <c r="F264" s="43" t="n">
        <v>13509.396</v>
      </c>
      <c r="G264" s="44" t="n">
        <v>16211.2752</v>
      </c>
      <c r="H264" s="45" t="n">
        <f aca="false">$H$4*F264</f>
        <v>13509.396</v>
      </c>
      <c r="I264" s="46" t="n">
        <f aca="false">$H$4*G264</f>
        <v>16211.2752</v>
      </c>
      <c r="J264" s="47"/>
    </row>
    <row r="265" s="31" customFormat="true" ht="11.85" hidden="false" customHeight="true" outlineLevel="2" collapsed="false">
      <c r="A265" s="47"/>
      <c r="B265" s="39" t="s">
        <v>456</v>
      </c>
      <c r="C265" s="40" t="s">
        <v>457</v>
      </c>
      <c r="D265" s="41" t="s">
        <v>19</v>
      </c>
      <c r="E265" s="42"/>
      <c r="F265" s="43" t="n">
        <v>9999.444</v>
      </c>
      <c r="G265" s="44" t="n">
        <v>11999.3328</v>
      </c>
      <c r="H265" s="45" t="n">
        <f aca="false">$H$4*F265</f>
        <v>9999.444</v>
      </c>
      <c r="I265" s="46" t="n">
        <f aca="false">$H$4*G265</f>
        <v>11999.3328</v>
      </c>
      <c r="J265" s="47"/>
    </row>
    <row r="266" s="31" customFormat="true" ht="11.85" hidden="false" customHeight="true" outlineLevel="2" collapsed="false">
      <c r="A266" s="47"/>
      <c r="B266" s="39" t="s">
        <v>458</v>
      </c>
      <c r="C266" s="40" t="s">
        <v>459</v>
      </c>
      <c r="D266" s="41" t="s">
        <v>19</v>
      </c>
      <c r="E266" s="42"/>
      <c r="F266" s="43" t="n">
        <v>11777.604</v>
      </c>
      <c r="G266" s="44" t="n">
        <v>14133.1248</v>
      </c>
      <c r="H266" s="45" t="n">
        <f aca="false">$H$4*F266</f>
        <v>11777.604</v>
      </c>
      <c r="I266" s="46" t="n">
        <f aca="false">$H$4*G266</f>
        <v>14133.1248</v>
      </c>
      <c r="J266" s="47"/>
    </row>
    <row r="267" s="31" customFormat="true" ht="11.85" hidden="false" customHeight="true" outlineLevel="2" collapsed="false">
      <c r="A267" s="47"/>
      <c r="B267" s="39" t="s">
        <v>460</v>
      </c>
      <c r="C267" s="40" t="s">
        <v>461</v>
      </c>
      <c r="D267" s="41" t="s">
        <v>19</v>
      </c>
      <c r="E267" s="42"/>
      <c r="F267" s="43" t="n">
        <v>17280.204</v>
      </c>
      <c r="G267" s="44" t="n">
        <v>20736.2448</v>
      </c>
      <c r="H267" s="45" t="n">
        <f aca="false">$H$4*F267</f>
        <v>17280.204</v>
      </c>
      <c r="I267" s="46" t="n">
        <f aca="false">$H$4*G267</f>
        <v>20736.2448</v>
      </c>
      <c r="J267" s="47"/>
    </row>
    <row r="268" s="31" customFormat="true" ht="11.85" hidden="false" customHeight="true" outlineLevel="2" collapsed="false">
      <c r="A268" s="47"/>
      <c r="B268" s="39" t="s">
        <v>462</v>
      </c>
      <c r="C268" s="40" t="s">
        <v>463</v>
      </c>
      <c r="D268" s="41" t="s">
        <v>19</v>
      </c>
      <c r="E268" s="42"/>
      <c r="F268" s="43" t="n">
        <v>9640.044</v>
      </c>
      <c r="G268" s="44" t="n">
        <v>11568.0528</v>
      </c>
      <c r="H268" s="45" t="n">
        <f aca="false">$H$4*F268</f>
        <v>9640.044</v>
      </c>
      <c r="I268" s="46" t="n">
        <f aca="false">$H$4*G268</f>
        <v>11568.0528</v>
      </c>
      <c r="J268" s="47"/>
    </row>
    <row r="269" s="31" customFormat="true" ht="11.85" hidden="false" customHeight="true" outlineLevel="2" collapsed="false">
      <c r="A269" s="47"/>
      <c r="B269" s="39" t="s">
        <v>464</v>
      </c>
      <c r="C269" s="40" t="s">
        <v>465</v>
      </c>
      <c r="D269" s="41" t="s">
        <v>19</v>
      </c>
      <c r="E269" s="42"/>
      <c r="F269" s="43" t="n">
        <v>13824.6</v>
      </c>
      <c r="G269" s="44" t="n">
        <v>16589.52</v>
      </c>
      <c r="H269" s="45" t="n">
        <f aca="false">$H$4*F269</f>
        <v>13824.6</v>
      </c>
      <c r="I269" s="46" t="n">
        <f aca="false">$H$4*G269</f>
        <v>16589.52</v>
      </c>
      <c r="J269" s="47"/>
    </row>
    <row r="270" s="31" customFormat="true" ht="11.85" hidden="false" customHeight="true" outlineLevel="2" collapsed="false">
      <c r="A270" s="47"/>
      <c r="B270" s="39" t="s">
        <v>466</v>
      </c>
      <c r="C270" s="40" t="s">
        <v>467</v>
      </c>
      <c r="D270" s="41" t="s">
        <v>19</v>
      </c>
      <c r="E270" s="42"/>
      <c r="F270" s="43" t="n">
        <v>13805.76</v>
      </c>
      <c r="G270" s="44" t="n">
        <v>16566.912</v>
      </c>
      <c r="H270" s="45" t="n">
        <f aca="false">$H$4*F270</f>
        <v>13805.76</v>
      </c>
      <c r="I270" s="46" t="n">
        <f aca="false">$H$4*G270</f>
        <v>16566.912</v>
      </c>
      <c r="J270" s="47"/>
    </row>
    <row r="271" s="31" customFormat="true" ht="11.85" hidden="false" customHeight="true" outlineLevel="2" collapsed="false">
      <c r="A271" s="47"/>
      <c r="B271" s="39" t="s">
        <v>468</v>
      </c>
      <c r="C271" s="40" t="s">
        <v>469</v>
      </c>
      <c r="D271" s="41" t="s">
        <v>19</v>
      </c>
      <c r="E271" s="42"/>
      <c r="F271" s="43" t="n">
        <v>14060.088</v>
      </c>
      <c r="G271" s="44" t="n">
        <v>16872.1056</v>
      </c>
      <c r="H271" s="45" t="n">
        <f aca="false">$H$4*F271</f>
        <v>14060.088</v>
      </c>
      <c r="I271" s="46" t="n">
        <f aca="false">$H$4*G271</f>
        <v>16872.1056</v>
      </c>
      <c r="J271" s="47"/>
    </row>
    <row r="272" s="31" customFormat="true" ht="11.85" hidden="false" customHeight="true" outlineLevel="2" collapsed="false">
      <c r="A272" s="47"/>
      <c r="B272" s="39" t="s">
        <v>470</v>
      </c>
      <c r="C272" s="40" t="s">
        <v>471</v>
      </c>
      <c r="D272" s="41" t="s">
        <v>19</v>
      </c>
      <c r="E272" s="42"/>
      <c r="F272" s="43" t="n">
        <v>31567.092</v>
      </c>
      <c r="G272" s="44" t="n">
        <v>37880.5104</v>
      </c>
      <c r="H272" s="45" t="n">
        <f aca="false">$H$4*F272</f>
        <v>31567.092</v>
      </c>
      <c r="I272" s="46" t="n">
        <f aca="false">$H$4*G272</f>
        <v>37880.5104</v>
      </c>
      <c r="J272" s="47"/>
    </row>
    <row r="273" s="31" customFormat="true" ht="11.85" hidden="false" customHeight="true" outlineLevel="2" collapsed="false">
      <c r="A273" s="47"/>
      <c r="B273" s="39" t="s">
        <v>472</v>
      </c>
      <c r="C273" s="40" t="s">
        <v>473</v>
      </c>
      <c r="D273" s="41" t="s">
        <v>19</v>
      </c>
      <c r="E273" s="42"/>
      <c r="F273" s="43" t="n">
        <v>17042.532</v>
      </c>
      <c r="G273" s="44" t="n">
        <v>20451.0384</v>
      </c>
      <c r="H273" s="45" t="n">
        <f aca="false">$H$4*F273</f>
        <v>17042.532</v>
      </c>
      <c r="I273" s="46" t="n">
        <f aca="false">$H$4*G273</f>
        <v>20451.0384</v>
      </c>
      <c r="J273" s="47"/>
    </row>
    <row r="274" s="31" customFormat="true" ht="11.85" hidden="false" customHeight="true" outlineLevel="2" collapsed="false">
      <c r="A274" s="47"/>
      <c r="B274" s="39" t="s">
        <v>474</v>
      </c>
      <c r="C274" s="40" t="s">
        <v>475</v>
      </c>
      <c r="D274" s="41" t="s">
        <v>19</v>
      </c>
      <c r="E274" s="42"/>
      <c r="F274" s="43" t="n">
        <v>1257.9</v>
      </c>
      <c r="G274" s="44" t="n">
        <v>1509.48</v>
      </c>
      <c r="H274" s="45" t="n">
        <f aca="false">$H$4*F274</f>
        <v>1257.9</v>
      </c>
      <c r="I274" s="46" t="n">
        <f aca="false">$H$4*G274</f>
        <v>1509.48</v>
      </c>
      <c r="J274" s="47"/>
    </row>
    <row r="275" s="31" customFormat="true" ht="11.85" hidden="false" customHeight="true" outlineLevel="2" collapsed="false">
      <c r="A275" s="47"/>
      <c r="B275" s="39" t="s">
        <v>476</v>
      </c>
      <c r="C275" s="40" t="s">
        <v>477</v>
      </c>
      <c r="D275" s="41" t="s">
        <v>19</v>
      </c>
      <c r="E275" s="42"/>
      <c r="F275" s="43" t="n">
        <v>1048.764</v>
      </c>
      <c r="G275" s="44" t="n">
        <v>1258.5168</v>
      </c>
      <c r="H275" s="45" t="n">
        <f aca="false">$H$4*F275</f>
        <v>1048.764</v>
      </c>
      <c r="I275" s="46" t="n">
        <f aca="false">$H$4*G275</f>
        <v>1258.5168</v>
      </c>
      <c r="J275" s="47"/>
    </row>
    <row r="276" s="31" customFormat="true" ht="11.85" hidden="false" customHeight="true" outlineLevel="2" collapsed="false">
      <c r="A276" s="47"/>
      <c r="B276" s="39" t="s">
        <v>478</v>
      </c>
      <c r="C276" s="40" t="s">
        <v>479</v>
      </c>
      <c r="D276" s="41" t="s">
        <v>19</v>
      </c>
      <c r="E276" s="42"/>
      <c r="F276" s="43" t="n">
        <v>1102.992</v>
      </c>
      <c r="G276" s="44" t="n">
        <v>1323.5904</v>
      </c>
      <c r="H276" s="45" t="n">
        <f aca="false">$H$4*F276</f>
        <v>1102.992</v>
      </c>
      <c r="I276" s="46" t="n">
        <f aca="false">$H$4*G276</f>
        <v>1323.5904</v>
      </c>
      <c r="J276" s="47"/>
    </row>
    <row r="277" s="31" customFormat="true" ht="11.85" hidden="false" customHeight="true" outlineLevel="2" collapsed="false">
      <c r="A277" s="47"/>
      <c r="B277" s="39" t="s">
        <v>480</v>
      </c>
      <c r="C277" s="40" t="s">
        <v>481</v>
      </c>
      <c r="D277" s="41" t="s">
        <v>19</v>
      </c>
      <c r="E277" s="42"/>
      <c r="F277" s="43" t="n">
        <v>1661.448</v>
      </c>
      <c r="G277" s="44" t="n">
        <v>1993.7376</v>
      </c>
      <c r="H277" s="45" t="n">
        <f aca="false">$H$4*F277</f>
        <v>1661.448</v>
      </c>
      <c r="I277" s="46" t="n">
        <f aca="false">$H$4*G277</f>
        <v>1993.7376</v>
      </c>
      <c r="J277" s="47"/>
    </row>
    <row r="278" s="31" customFormat="true" ht="11.85" hidden="false" customHeight="true" outlineLevel="2" collapsed="false">
      <c r="A278" s="47"/>
      <c r="B278" s="39" t="s">
        <v>482</v>
      </c>
      <c r="C278" s="40" t="s">
        <v>481</v>
      </c>
      <c r="D278" s="41" t="s">
        <v>19</v>
      </c>
      <c r="E278" s="42"/>
      <c r="F278" s="43" t="n">
        <v>1754.4</v>
      </c>
      <c r="G278" s="44" t="n">
        <v>2105.28</v>
      </c>
      <c r="H278" s="45" t="n">
        <f aca="false">$H$4*F278</f>
        <v>1754.4</v>
      </c>
      <c r="I278" s="46" t="n">
        <f aca="false">$H$4*G278</f>
        <v>2105.28</v>
      </c>
      <c r="J278" s="47"/>
    </row>
    <row r="279" s="31" customFormat="true" ht="11.85" hidden="false" customHeight="true" outlineLevel="2" collapsed="false">
      <c r="A279" s="47"/>
      <c r="B279" s="39" t="s">
        <v>483</v>
      </c>
      <c r="C279" s="40" t="s">
        <v>481</v>
      </c>
      <c r="D279" s="41" t="s">
        <v>19</v>
      </c>
      <c r="E279" s="42"/>
      <c r="F279" s="43" t="n">
        <v>1673.076</v>
      </c>
      <c r="G279" s="44" t="n">
        <v>2007.6912</v>
      </c>
      <c r="H279" s="45" t="n">
        <f aca="false">$H$4*F279</f>
        <v>1673.076</v>
      </c>
      <c r="I279" s="46" t="n">
        <f aca="false">$H$4*G279</f>
        <v>2007.6912</v>
      </c>
      <c r="J279" s="47"/>
    </row>
    <row r="280" s="31" customFormat="true" ht="11.85" hidden="false" customHeight="true" outlineLevel="2" collapsed="false">
      <c r="A280" s="47"/>
      <c r="B280" s="39" t="s">
        <v>484</v>
      </c>
      <c r="C280" s="40" t="s">
        <v>485</v>
      </c>
      <c r="D280" s="41" t="s">
        <v>19</v>
      </c>
      <c r="E280" s="42"/>
      <c r="F280" s="43" t="n">
        <v>3061.428</v>
      </c>
      <c r="G280" s="44" t="n">
        <v>3673.7136</v>
      </c>
      <c r="H280" s="45" t="n">
        <f aca="false">$H$4*F280</f>
        <v>3061.428</v>
      </c>
      <c r="I280" s="46" t="n">
        <f aca="false">$H$4*G280</f>
        <v>3673.7136</v>
      </c>
      <c r="J280" s="47"/>
    </row>
    <row r="281" s="31" customFormat="true" ht="11.85" hidden="false" customHeight="true" outlineLevel="2" collapsed="false">
      <c r="A281" s="47"/>
      <c r="B281" s="39" t="s">
        <v>486</v>
      </c>
      <c r="C281" s="40" t="s">
        <v>485</v>
      </c>
      <c r="D281" s="41" t="s">
        <v>19</v>
      </c>
      <c r="E281" s="42"/>
      <c r="F281" s="43" t="n">
        <v>1754.4</v>
      </c>
      <c r="G281" s="44" t="n">
        <v>2105.28</v>
      </c>
      <c r="H281" s="45" t="n">
        <f aca="false">$H$4*F281</f>
        <v>1754.4</v>
      </c>
      <c r="I281" s="46" t="n">
        <f aca="false">$H$4*G281</f>
        <v>2105.28</v>
      </c>
      <c r="J281" s="47"/>
    </row>
    <row r="282" s="31" customFormat="true" ht="11.85" hidden="false" customHeight="true" outlineLevel="2" collapsed="false">
      <c r="A282" s="47"/>
      <c r="B282" s="39" t="s">
        <v>487</v>
      </c>
      <c r="C282" s="40" t="s">
        <v>485</v>
      </c>
      <c r="D282" s="41" t="s">
        <v>19</v>
      </c>
      <c r="E282" s="42"/>
      <c r="F282" s="43" t="n">
        <v>1673.076</v>
      </c>
      <c r="G282" s="44" t="n">
        <v>2007.6912</v>
      </c>
      <c r="H282" s="45" t="n">
        <f aca="false">$H$4*F282</f>
        <v>1673.076</v>
      </c>
      <c r="I282" s="46" t="n">
        <f aca="false">$H$4*G282</f>
        <v>2007.6912</v>
      </c>
      <c r="J282" s="47"/>
    </row>
    <row r="283" s="31" customFormat="true" ht="11.85" hidden="false" customHeight="true" outlineLevel="2" collapsed="false">
      <c r="A283" s="47"/>
      <c r="B283" s="39" t="s">
        <v>488</v>
      </c>
      <c r="C283" s="40" t="s">
        <v>489</v>
      </c>
      <c r="D283" s="41" t="s">
        <v>19</v>
      </c>
      <c r="E283" s="42"/>
      <c r="F283" s="43" t="n">
        <v>1012.368</v>
      </c>
      <c r="G283" s="44" t="n">
        <v>1214.8416</v>
      </c>
      <c r="H283" s="45" t="n">
        <f aca="false">$H$4*F283</f>
        <v>1012.368</v>
      </c>
      <c r="I283" s="46" t="n">
        <f aca="false">$H$4*G283</f>
        <v>1214.8416</v>
      </c>
      <c r="J283" s="47"/>
    </row>
    <row r="284" s="31" customFormat="true" ht="11.85" hidden="false" customHeight="true" outlineLevel="2" collapsed="false">
      <c r="A284" s="47"/>
      <c r="B284" s="39" t="s">
        <v>490</v>
      </c>
      <c r="C284" s="40" t="s">
        <v>491</v>
      </c>
      <c r="D284" s="41" t="s">
        <v>19</v>
      </c>
      <c r="E284" s="42"/>
      <c r="F284" s="43" t="n">
        <v>437.832</v>
      </c>
      <c r="G284" s="44" t="n">
        <v>525.3984</v>
      </c>
      <c r="H284" s="45" t="n">
        <f aca="false">$H$4*F284</f>
        <v>437.832</v>
      </c>
      <c r="I284" s="46" t="n">
        <f aca="false">$H$4*G284</f>
        <v>525.3984</v>
      </c>
      <c r="J284" s="47"/>
    </row>
    <row r="285" s="31" customFormat="true" ht="11.85" hidden="false" customHeight="true" outlineLevel="2" collapsed="false">
      <c r="A285" s="47"/>
      <c r="B285" s="39" t="s">
        <v>492</v>
      </c>
      <c r="C285" s="40" t="s">
        <v>493</v>
      </c>
      <c r="D285" s="41" t="s">
        <v>19</v>
      </c>
      <c r="E285" s="42"/>
      <c r="F285" s="43" t="n">
        <v>468.336</v>
      </c>
      <c r="G285" s="44" t="n">
        <v>562.0032</v>
      </c>
      <c r="H285" s="45" t="n">
        <f aca="false">$H$4*F285</f>
        <v>468.336</v>
      </c>
      <c r="I285" s="46" t="n">
        <f aca="false">$H$4*G285</f>
        <v>562.0032</v>
      </c>
      <c r="J285" s="47"/>
    </row>
    <row r="286" s="31" customFormat="true" ht="11.85" hidden="false" customHeight="true" outlineLevel="2" collapsed="false">
      <c r="A286" s="47"/>
      <c r="B286" s="39" t="s">
        <v>494</v>
      </c>
      <c r="C286" s="40" t="s">
        <v>495</v>
      </c>
      <c r="D286" s="41" t="s">
        <v>19</v>
      </c>
      <c r="E286" s="42"/>
      <c r="F286" s="43" t="n">
        <v>353.724</v>
      </c>
      <c r="G286" s="44" t="n">
        <v>424.4688</v>
      </c>
      <c r="H286" s="45" t="n">
        <f aca="false">$H$4*F286</f>
        <v>353.724</v>
      </c>
      <c r="I286" s="46" t="n">
        <f aca="false">$H$4*G286</f>
        <v>424.4688</v>
      </c>
      <c r="J286" s="47"/>
    </row>
    <row r="287" s="31" customFormat="true" ht="11.85" hidden="false" customHeight="true" outlineLevel="2" collapsed="false">
      <c r="A287" s="47"/>
      <c r="B287" s="39" t="s">
        <v>496</v>
      </c>
      <c r="C287" s="40" t="s">
        <v>497</v>
      </c>
      <c r="D287" s="41" t="s">
        <v>19</v>
      </c>
      <c r="E287" s="42"/>
      <c r="F287" s="43" t="n">
        <v>17.988</v>
      </c>
      <c r="G287" s="44" t="n">
        <v>21.5856</v>
      </c>
      <c r="H287" s="45" t="n">
        <f aca="false">$H$4*F287</f>
        <v>17.988</v>
      </c>
      <c r="I287" s="46" t="n">
        <f aca="false">$H$4*G287</f>
        <v>21.5856</v>
      </c>
      <c r="J287" s="47"/>
    </row>
    <row r="288" s="31" customFormat="true" ht="11.85" hidden="false" customHeight="true" outlineLevel="2" collapsed="false">
      <c r="A288" s="47"/>
      <c r="B288" s="39" t="s">
        <v>498</v>
      </c>
      <c r="C288" s="40" t="s">
        <v>499</v>
      </c>
      <c r="D288" s="41" t="s">
        <v>19</v>
      </c>
      <c r="E288" s="42"/>
      <c r="F288" s="43" t="n">
        <v>764.352</v>
      </c>
      <c r="G288" s="44" t="n">
        <v>917.2224</v>
      </c>
      <c r="H288" s="45" t="n">
        <f aca="false">$H$4*F288</f>
        <v>764.352</v>
      </c>
      <c r="I288" s="46" t="n">
        <f aca="false">$H$4*G288</f>
        <v>917.2224</v>
      </c>
      <c r="J288" s="47"/>
    </row>
    <row r="289" s="31" customFormat="true" ht="11.85" hidden="false" customHeight="true" outlineLevel="2" collapsed="false">
      <c r="A289" s="47"/>
      <c r="B289" s="39" t="s">
        <v>500</v>
      </c>
      <c r="C289" s="40" t="s">
        <v>501</v>
      </c>
      <c r="D289" s="41" t="s">
        <v>19</v>
      </c>
      <c r="E289" s="42"/>
      <c r="F289" s="43" t="n">
        <v>760.224</v>
      </c>
      <c r="G289" s="44" t="n">
        <v>912.2688</v>
      </c>
      <c r="H289" s="45" t="n">
        <f aca="false">$H$4*F289</f>
        <v>760.224</v>
      </c>
      <c r="I289" s="46" t="n">
        <f aca="false">$H$4*G289</f>
        <v>912.2688</v>
      </c>
      <c r="J289" s="47"/>
    </row>
    <row r="290" s="31" customFormat="true" ht="11.85" hidden="false" customHeight="true" outlineLevel="2" collapsed="false">
      <c r="A290" s="47"/>
      <c r="B290" s="39" t="s">
        <v>502</v>
      </c>
      <c r="C290" s="40" t="s">
        <v>503</v>
      </c>
      <c r="D290" s="41" t="s">
        <v>19</v>
      </c>
      <c r="E290" s="42"/>
      <c r="F290" s="43" t="n">
        <v>159.96</v>
      </c>
      <c r="G290" s="44" t="n">
        <v>191.952</v>
      </c>
      <c r="H290" s="45" t="n">
        <f aca="false">$H$4*F290</f>
        <v>159.96</v>
      </c>
      <c r="I290" s="46" t="n">
        <f aca="false">$H$4*G290</f>
        <v>191.952</v>
      </c>
      <c r="J290" s="47"/>
    </row>
    <row r="291" s="31" customFormat="true" ht="11.85" hidden="false" customHeight="true" outlineLevel="2" collapsed="false">
      <c r="A291" s="47"/>
      <c r="B291" s="39" t="s">
        <v>504</v>
      </c>
      <c r="C291" s="40" t="s">
        <v>505</v>
      </c>
      <c r="D291" s="41" t="s">
        <v>19</v>
      </c>
      <c r="E291" s="42"/>
      <c r="F291" s="43" t="n">
        <v>68.964</v>
      </c>
      <c r="G291" s="44" t="n">
        <v>82.7568</v>
      </c>
      <c r="H291" s="45" t="n">
        <f aca="false">$H$4*F291</f>
        <v>68.964</v>
      </c>
      <c r="I291" s="46" t="n">
        <f aca="false">$H$4*G291</f>
        <v>82.7568</v>
      </c>
      <c r="J291" s="47"/>
    </row>
    <row r="292" s="31" customFormat="true" ht="11.85" hidden="false" customHeight="true" outlineLevel="2" collapsed="false">
      <c r="A292" s="47"/>
      <c r="B292" s="39" t="s">
        <v>506</v>
      </c>
      <c r="C292" s="40" t="s">
        <v>507</v>
      </c>
      <c r="D292" s="41" t="s">
        <v>19</v>
      </c>
      <c r="E292" s="42"/>
      <c r="F292" s="43" t="n">
        <v>249.012</v>
      </c>
      <c r="G292" s="44" t="n">
        <v>298.8144</v>
      </c>
      <c r="H292" s="45" t="n">
        <f aca="false">$H$4*F292</f>
        <v>249.012</v>
      </c>
      <c r="I292" s="46" t="n">
        <f aca="false">$H$4*G292</f>
        <v>298.8144</v>
      </c>
      <c r="J292" s="47"/>
    </row>
    <row r="293" s="31" customFormat="true" ht="11.85" hidden="false" customHeight="true" outlineLevel="2" collapsed="false">
      <c r="A293" s="47"/>
      <c r="B293" s="39" t="s">
        <v>508</v>
      </c>
      <c r="C293" s="40" t="s">
        <v>509</v>
      </c>
      <c r="D293" s="41" t="s">
        <v>19</v>
      </c>
      <c r="E293" s="42"/>
      <c r="F293" s="43" t="n">
        <v>159.96</v>
      </c>
      <c r="G293" s="44" t="n">
        <v>191.952</v>
      </c>
      <c r="H293" s="45" t="n">
        <f aca="false">$H$4*F293</f>
        <v>159.96</v>
      </c>
      <c r="I293" s="46" t="n">
        <f aca="false">$H$4*G293</f>
        <v>191.952</v>
      </c>
      <c r="J293" s="47"/>
    </row>
    <row r="294" s="31" customFormat="true" ht="11.85" hidden="false" customHeight="true" outlineLevel="2" collapsed="false">
      <c r="A294" s="47"/>
      <c r="B294" s="39" t="s">
        <v>510</v>
      </c>
      <c r="C294" s="40" t="s">
        <v>511</v>
      </c>
      <c r="D294" s="41" t="s">
        <v>19</v>
      </c>
      <c r="E294" s="42"/>
      <c r="F294" s="43" t="n">
        <v>114.936</v>
      </c>
      <c r="G294" s="44" t="n">
        <v>137.9232</v>
      </c>
      <c r="H294" s="45" t="n">
        <f aca="false">$H$4*F294</f>
        <v>114.936</v>
      </c>
      <c r="I294" s="46" t="n">
        <f aca="false">$H$4*G294</f>
        <v>137.9232</v>
      </c>
      <c r="J294" s="47"/>
    </row>
    <row r="295" s="31" customFormat="true" ht="11.85" hidden="false" customHeight="true" outlineLevel="2" collapsed="false">
      <c r="A295" s="47"/>
      <c r="B295" s="39" t="s">
        <v>512</v>
      </c>
      <c r="C295" s="40" t="s">
        <v>513</v>
      </c>
      <c r="D295" s="41" t="s">
        <v>19</v>
      </c>
      <c r="E295" s="42"/>
      <c r="F295" s="43" t="n">
        <v>79.956</v>
      </c>
      <c r="G295" s="44" t="n">
        <v>95.9472</v>
      </c>
      <c r="H295" s="45" t="n">
        <f aca="false">$H$4*F295</f>
        <v>79.956</v>
      </c>
      <c r="I295" s="46" t="n">
        <f aca="false">$H$4*G295</f>
        <v>95.9472</v>
      </c>
      <c r="J295" s="47"/>
    </row>
    <row r="296" s="31" customFormat="true" ht="11.85" hidden="false" customHeight="true" outlineLevel="2" collapsed="false">
      <c r="A296" s="47"/>
      <c r="B296" s="39" t="s">
        <v>514</v>
      </c>
      <c r="C296" s="40" t="s">
        <v>511</v>
      </c>
      <c r="D296" s="41" t="s">
        <v>19</v>
      </c>
      <c r="E296" s="42"/>
      <c r="F296" s="43" t="n">
        <v>66.216</v>
      </c>
      <c r="G296" s="44" t="n">
        <v>79.4592</v>
      </c>
      <c r="H296" s="45" t="n">
        <f aca="false">$H$4*F296</f>
        <v>66.216</v>
      </c>
      <c r="I296" s="46" t="n">
        <f aca="false">$H$4*G296</f>
        <v>79.4592</v>
      </c>
      <c r="J296" s="47"/>
    </row>
    <row r="297" s="31" customFormat="true" ht="11.85" hidden="false" customHeight="true" outlineLevel="2" collapsed="false">
      <c r="A297" s="47"/>
      <c r="B297" s="39" t="s">
        <v>515</v>
      </c>
      <c r="C297" s="40" t="s">
        <v>516</v>
      </c>
      <c r="D297" s="41" t="s">
        <v>19</v>
      </c>
      <c r="E297" s="42"/>
      <c r="F297" s="43" t="n">
        <v>97.44</v>
      </c>
      <c r="G297" s="44" t="n">
        <v>116.928</v>
      </c>
      <c r="H297" s="45" t="n">
        <f aca="false">$H$4*F297</f>
        <v>97.44</v>
      </c>
      <c r="I297" s="46" t="n">
        <f aca="false">$H$4*G297</f>
        <v>116.928</v>
      </c>
      <c r="J297" s="47"/>
    </row>
    <row r="298" s="31" customFormat="true" ht="11.85" hidden="false" customHeight="true" outlineLevel="2" collapsed="false">
      <c r="A298" s="47"/>
      <c r="B298" s="39" t="s">
        <v>517</v>
      </c>
      <c r="C298" s="40" t="s">
        <v>518</v>
      </c>
      <c r="D298" s="41" t="s">
        <v>19</v>
      </c>
      <c r="E298" s="42"/>
      <c r="F298" s="43" t="n">
        <v>141</v>
      </c>
      <c r="G298" s="44" t="n">
        <v>169.2</v>
      </c>
      <c r="H298" s="45" t="n">
        <f aca="false">$H$4*F298</f>
        <v>141</v>
      </c>
      <c r="I298" s="46" t="n">
        <f aca="false">$H$4*G298</f>
        <v>169.2</v>
      </c>
      <c r="J298" s="47"/>
    </row>
    <row r="299" s="31" customFormat="true" ht="11.85" hidden="false" customHeight="true" outlineLevel="2" collapsed="false">
      <c r="A299" s="47"/>
      <c r="B299" s="39" t="s">
        <v>519</v>
      </c>
      <c r="C299" s="40" t="s">
        <v>518</v>
      </c>
      <c r="D299" s="41" t="s">
        <v>19</v>
      </c>
      <c r="E299" s="42"/>
      <c r="F299" s="43" t="n">
        <v>97.44</v>
      </c>
      <c r="G299" s="44" t="n">
        <v>116.928</v>
      </c>
      <c r="H299" s="45" t="n">
        <f aca="false">$H$4*F299</f>
        <v>97.44</v>
      </c>
      <c r="I299" s="46" t="n">
        <f aca="false">$H$4*G299</f>
        <v>116.928</v>
      </c>
      <c r="J299" s="47"/>
    </row>
    <row r="300" s="31" customFormat="true" ht="11.85" hidden="false" customHeight="true" outlineLevel="2" collapsed="false">
      <c r="A300" s="47"/>
      <c r="B300" s="39" t="s">
        <v>520</v>
      </c>
      <c r="C300" s="40" t="s">
        <v>521</v>
      </c>
      <c r="D300" s="41" t="s">
        <v>19</v>
      </c>
      <c r="E300" s="42"/>
      <c r="F300" s="43" t="n">
        <v>169.032</v>
      </c>
      <c r="G300" s="44" t="n">
        <v>202.8384</v>
      </c>
      <c r="H300" s="45" t="n">
        <f aca="false">$H$4*F300</f>
        <v>169.032</v>
      </c>
      <c r="I300" s="46" t="n">
        <f aca="false">$H$4*G300</f>
        <v>202.8384</v>
      </c>
      <c r="J300" s="47"/>
    </row>
    <row r="301" s="31" customFormat="true" ht="11.85" hidden="false" customHeight="true" outlineLevel="2" collapsed="false">
      <c r="A301" s="47"/>
      <c r="B301" s="39" t="s">
        <v>522</v>
      </c>
      <c r="C301" s="40" t="s">
        <v>523</v>
      </c>
      <c r="D301" s="41" t="s">
        <v>19</v>
      </c>
      <c r="E301" s="42"/>
      <c r="F301" s="43" t="n">
        <v>111.192</v>
      </c>
      <c r="G301" s="44" t="n">
        <v>133.4304</v>
      </c>
      <c r="H301" s="45" t="n">
        <f aca="false">$H$4*F301</f>
        <v>111.192</v>
      </c>
      <c r="I301" s="46" t="n">
        <f aca="false">$H$4*G301</f>
        <v>133.4304</v>
      </c>
      <c r="J301" s="47"/>
    </row>
    <row r="302" s="31" customFormat="true" ht="11.85" hidden="false" customHeight="true" outlineLevel="2" collapsed="false">
      <c r="A302" s="47"/>
      <c r="B302" s="39" t="s">
        <v>524</v>
      </c>
      <c r="C302" s="40" t="s">
        <v>523</v>
      </c>
      <c r="D302" s="41" t="s">
        <v>19</v>
      </c>
      <c r="E302" s="42"/>
      <c r="F302" s="43" t="n">
        <v>209.436</v>
      </c>
      <c r="G302" s="44" t="n">
        <v>251.3232</v>
      </c>
      <c r="H302" s="45" t="n">
        <f aca="false">$H$4*F302</f>
        <v>209.436</v>
      </c>
      <c r="I302" s="46" t="n">
        <f aca="false">$H$4*G302</f>
        <v>251.3232</v>
      </c>
      <c r="J302" s="47"/>
    </row>
    <row r="303" s="31" customFormat="true" ht="11.85" hidden="false" customHeight="true" outlineLevel="2" collapsed="false">
      <c r="A303" s="47"/>
      <c r="B303" s="39" t="s">
        <v>525</v>
      </c>
      <c r="C303" s="40" t="s">
        <v>526</v>
      </c>
      <c r="D303" s="41" t="s">
        <v>19</v>
      </c>
      <c r="E303" s="42"/>
      <c r="F303" s="43" t="n">
        <v>211.08</v>
      </c>
      <c r="G303" s="44" t="n">
        <v>253.296</v>
      </c>
      <c r="H303" s="45" t="n">
        <f aca="false">$H$4*F303</f>
        <v>211.08</v>
      </c>
      <c r="I303" s="46" t="n">
        <f aca="false">$H$4*G303</f>
        <v>253.296</v>
      </c>
      <c r="J303" s="47"/>
    </row>
    <row r="304" s="31" customFormat="true" ht="11.85" hidden="false" customHeight="true" outlineLevel="2" collapsed="false">
      <c r="A304" s="47"/>
      <c r="B304" s="39" t="s">
        <v>527</v>
      </c>
      <c r="C304" s="40" t="s">
        <v>528</v>
      </c>
      <c r="D304" s="41" t="s">
        <v>19</v>
      </c>
      <c r="E304" s="42"/>
      <c r="F304" s="43" t="n">
        <v>159.96</v>
      </c>
      <c r="G304" s="44" t="n">
        <v>191.952</v>
      </c>
      <c r="H304" s="45" t="n">
        <f aca="false">$H$4*F304</f>
        <v>159.96</v>
      </c>
      <c r="I304" s="46" t="n">
        <f aca="false">$H$4*G304</f>
        <v>191.952</v>
      </c>
      <c r="J304" s="47"/>
    </row>
    <row r="305" s="31" customFormat="true" ht="11.85" hidden="false" customHeight="true" outlineLevel="2" collapsed="false">
      <c r="A305" s="47"/>
      <c r="B305" s="39" t="s">
        <v>529</v>
      </c>
      <c r="C305" s="40" t="s">
        <v>530</v>
      </c>
      <c r="D305" s="41" t="s">
        <v>19</v>
      </c>
      <c r="E305" s="42"/>
      <c r="F305" s="43" t="n">
        <v>112.44</v>
      </c>
      <c r="G305" s="44" t="n">
        <v>134.928</v>
      </c>
      <c r="H305" s="45" t="n">
        <f aca="false">$H$4*F305</f>
        <v>112.44</v>
      </c>
      <c r="I305" s="46" t="n">
        <f aca="false">$H$4*G305</f>
        <v>134.928</v>
      </c>
      <c r="J305" s="47"/>
    </row>
    <row r="306" s="31" customFormat="true" ht="11.85" hidden="false" customHeight="true" outlineLevel="2" collapsed="false">
      <c r="A306" s="47"/>
      <c r="B306" s="39" t="s">
        <v>531</v>
      </c>
      <c r="C306" s="40" t="s">
        <v>532</v>
      </c>
      <c r="D306" s="41" t="s">
        <v>19</v>
      </c>
      <c r="E306" s="42"/>
      <c r="F306" s="43" t="n">
        <v>347.952</v>
      </c>
      <c r="G306" s="44" t="n">
        <v>417.5424</v>
      </c>
      <c r="H306" s="45" t="n">
        <f aca="false">$H$4*F306</f>
        <v>347.952</v>
      </c>
      <c r="I306" s="46" t="n">
        <f aca="false">$H$4*G306</f>
        <v>417.5424</v>
      </c>
      <c r="J306" s="47"/>
    </row>
    <row r="307" s="31" customFormat="true" ht="11.85" hidden="false" customHeight="true" outlineLevel="2" collapsed="false">
      <c r="A307" s="47"/>
      <c r="B307" s="39" t="s">
        <v>533</v>
      </c>
      <c r="C307" s="40" t="s">
        <v>534</v>
      </c>
      <c r="D307" s="41" t="s">
        <v>19</v>
      </c>
      <c r="E307" s="42"/>
      <c r="F307" s="43" t="n">
        <v>346.308</v>
      </c>
      <c r="G307" s="44" t="n">
        <v>415.5696</v>
      </c>
      <c r="H307" s="45" t="n">
        <f aca="false">$H$4*F307</f>
        <v>346.308</v>
      </c>
      <c r="I307" s="46" t="n">
        <f aca="false">$H$4*G307</f>
        <v>415.5696</v>
      </c>
      <c r="J307" s="47"/>
    </row>
    <row r="308" s="31" customFormat="true" ht="11.85" hidden="false" customHeight="true" outlineLevel="2" collapsed="false">
      <c r="A308" s="47"/>
      <c r="B308" s="39" t="s">
        <v>535</v>
      </c>
      <c r="C308" s="40" t="s">
        <v>536</v>
      </c>
      <c r="D308" s="41" t="s">
        <v>19</v>
      </c>
      <c r="E308" s="42"/>
      <c r="F308" s="43" t="n">
        <v>255.612</v>
      </c>
      <c r="G308" s="44" t="n">
        <v>306.7344</v>
      </c>
      <c r="H308" s="45" t="n">
        <f aca="false">$H$4*F308</f>
        <v>255.612</v>
      </c>
      <c r="I308" s="46" t="n">
        <f aca="false">$H$4*G308</f>
        <v>306.7344</v>
      </c>
      <c r="J308" s="47"/>
    </row>
    <row r="309" s="31" customFormat="true" ht="11.85" hidden="false" customHeight="true" outlineLevel="2" collapsed="false">
      <c r="A309" s="47"/>
      <c r="B309" s="39" t="s">
        <v>537</v>
      </c>
      <c r="C309" s="40" t="s">
        <v>538</v>
      </c>
      <c r="D309" s="41" t="s">
        <v>19</v>
      </c>
      <c r="E309" s="42"/>
      <c r="F309" s="43" t="n">
        <v>325.692</v>
      </c>
      <c r="G309" s="44" t="n">
        <v>390.8304</v>
      </c>
      <c r="H309" s="45" t="n">
        <f aca="false">$H$4*F309</f>
        <v>325.692</v>
      </c>
      <c r="I309" s="46" t="n">
        <f aca="false">$H$4*G309</f>
        <v>390.8304</v>
      </c>
      <c r="J309" s="47"/>
    </row>
    <row r="310" s="31" customFormat="true" ht="11.85" hidden="false" customHeight="true" outlineLevel="2" collapsed="false">
      <c r="A310" s="47"/>
      <c r="B310" s="39" t="s">
        <v>539</v>
      </c>
      <c r="C310" s="40" t="s">
        <v>540</v>
      </c>
      <c r="D310" s="41" t="s">
        <v>19</v>
      </c>
      <c r="E310" s="42"/>
      <c r="F310" s="43" t="n">
        <v>214.38</v>
      </c>
      <c r="G310" s="44" t="n">
        <v>257.256</v>
      </c>
      <c r="H310" s="45" t="n">
        <f aca="false">$H$4*F310</f>
        <v>214.38</v>
      </c>
      <c r="I310" s="46" t="n">
        <f aca="false">$H$4*G310</f>
        <v>257.256</v>
      </c>
      <c r="J310" s="47"/>
    </row>
    <row r="311" s="31" customFormat="true" ht="11.85" hidden="false" customHeight="true" outlineLevel="2" collapsed="false">
      <c r="A311" s="47"/>
      <c r="B311" s="39" t="s">
        <v>541</v>
      </c>
      <c r="C311" s="40" t="s">
        <v>542</v>
      </c>
      <c r="D311" s="41" t="s">
        <v>19</v>
      </c>
      <c r="E311" s="42"/>
      <c r="F311" s="43" t="n">
        <v>372.696</v>
      </c>
      <c r="G311" s="44" t="n">
        <v>447.2352</v>
      </c>
      <c r="H311" s="45" t="n">
        <f aca="false">$H$4*F311</f>
        <v>372.696</v>
      </c>
      <c r="I311" s="46" t="n">
        <f aca="false">$H$4*G311</f>
        <v>447.2352</v>
      </c>
      <c r="J311" s="47"/>
    </row>
    <row r="312" s="31" customFormat="true" ht="11.85" hidden="false" customHeight="true" outlineLevel="2" collapsed="false">
      <c r="A312" s="47"/>
      <c r="B312" s="39" t="s">
        <v>543</v>
      </c>
      <c r="C312" s="40" t="s">
        <v>544</v>
      </c>
      <c r="D312" s="41" t="s">
        <v>19</v>
      </c>
      <c r="E312" s="42"/>
      <c r="F312" s="43" t="n">
        <v>193.764</v>
      </c>
      <c r="G312" s="44" t="n">
        <v>232.5168</v>
      </c>
      <c r="H312" s="45" t="n">
        <f aca="false">$H$4*F312</f>
        <v>193.764</v>
      </c>
      <c r="I312" s="46" t="n">
        <f aca="false">$H$4*G312</f>
        <v>232.5168</v>
      </c>
      <c r="J312" s="47"/>
    </row>
    <row r="313" s="31" customFormat="true" ht="11.85" hidden="false" customHeight="true" outlineLevel="2" collapsed="false">
      <c r="A313" s="47"/>
      <c r="B313" s="39" t="s">
        <v>545</v>
      </c>
      <c r="C313" s="40" t="s">
        <v>544</v>
      </c>
      <c r="D313" s="41" t="s">
        <v>19</v>
      </c>
      <c r="E313" s="42"/>
      <c r="F313" s="43" t="n">
        <v>277.044</v>
      </c>
      <c r="G313" s="44" t="n">
        <v>332.4528</v>
      </c>
      <c r="H313" s="45" t="n">
        <f aca="false">$H$4*F313</f>
        <v>277.044</v>
      </c>
      <c r="I313" s="46" t="n">
        <f aca="false">$H$4*G313</f>
        <v>332.4528</v>
      </c>
      <c r="J313" s="47"/>
    </row>
    <row r="314" s="31" customFormat="true" ht="11.85" hidden="false" customHeight="true" outlineLevel="2" collapsed="false">
      <c r="A314" s="47"/>
      <c r="B314" s="39" t="s">
        <v>546</v>
      </c>
      <c r="C314" s="40" t="s">
        <v>547</v>
      </c>
      <c r="D314" s="41" t="s">
        <v>19</v>
      </c>
      <c r="E314" s="42"/>
      <c r="F314" s="43" t="n">
        <v>463.392</v>
      </c>
      <c r="G314" s="44" t="n">
        <v>556.0704</v>
      </c>
      <c r="H314" s="45" t="n">
        <f aca="false">$H$4*F314</f>
        <v>463.392</v>
      </c>
      <c r="I314" s="46" t="n">
        <f aca="false">$H$4*G314</f>
        <v>556.0704</v>
      </c>
      <c r="J314" s="47"/>
    </row>
    <row r="315" s="31" customFormat="true" ht="11.85" hidden="false" customHeight="true" outlineLevel="2" collapsed="false">
      <c r="A315" s="47"/>
      <c r="B315" s="39" t="s">
        <v>548</v>
      </c>
      <c r="C315" s="40" t="s">
        <v>549</v>
      </c>
      <c r="D315" s="41" t="s">
        <v>19</v>
      </c>
      <c r="E315" s="42"/>
      <c r="F315" s="43" t="n">
        <v>114.936</v>
      </c>
      <c r="G315" s="44" t="n">
        <v>137.9232</v>
      </c>
      <c r="H315" s="45" t="n">
        <f aca="false">$H$4*F315</f>
        <v>114.936</v>
      </c>
      <c r="I315" s="46" t="n">
        <f aca="false">$H$4*G315</f>
        <v>137.9232</v>
      </c>
      <c r="J315" s="47"/>
    </row>
    <row r="316" s="31" customFormat="true" ht="11.85" hidden="false" customHeight="true" outlineLevel="2" collapsed="false">
      <c r="A316" s="47"/>
      <c r="B316" s="39" t="s">
        <v>550</v>
      </c>
      <c r="C316" s="40" t="s">
        <v>549</v>
      </c>
      <c r="D316" s="41" t="s">
        <v>19</v>
      </c>
      <c r="E316" s="42"/>
      <c r="F316" s="43" t="n">
        <v>66.216</v>
      </c>
      <c r="G316" s="44" t="n">
        <v>79.4592</v>
      </c>
      <c r="H316" s="45" t="n">
        <f aca="false">$H$4*F316</f>
        <v>66.216</v>
      </c>
      <c r="I316" s="46" t="n">
        <f aca="false">$H$4*G316</f>
        <v>79.4592</v>
      </c>
      <c r="J316" s="47"/>
    </row>
    <row r="317" s="31" customFormat="true" ht="11.85" hidden="false" customHeight="true" outlineLevel="2" collapsed="false">
      <c r="A317" s="47"/>
      <c r="B317" s="39" t="s">
        <v>551</v>
      </c>
      <c r="C317" s="40" t="s">
        <v>552</v>
      </c>
      <c r="D317" s="41" t="s">
        <v>19</v>
      </c>
      <c r="E317" s="42"/>
      <c r="F317" s="43" t="n">
        <v>288.588</v>
      </c>
      <c r="G317" s="44" t="n">
        <v>346.3056</v>
      </c>
      <c r="H317" s="45" t="n">
        <f aca="false">$H$4*F317</f>
        <v>288.588</v>
      </c>
      <c r="I317" s="46" t="n">
        <f aca="false">$H$4*G317</f>
        <v>346.3056</v>
      </c>
      <c r="J317" s="47"/>
    </row>
    <row r="318" s="31" customFormat="true" ht="11.85" hidden="false" customHeight="true" outlineLevel="2" collapsed="false">
      <c r="A318" s="47"/>
      <c r="B318" s="39" t="s">
        <v>553</v>
      </c>
      <c r="C318" s="40" t="s">
        <v>554</v>
      </c>
      <c r="D318" s="41" t="s">
        <v>19</v>
      </c>
      <c r="E318" s="42"/>
      <c r="F318" s="43" t="n">
        <v>109.668</v>
      </c>
      <c r="G318" s="44" t="n">
        <v>131.6016</v>
      </c>
      <c r="H318" s="45" t="n">
        <f aca="false">$H$4*F318</f>
        <v>109.668</v>
      </c>
      <c r="I318" s="46" t="n">
        <f aca="false">$H$4*G318</f>
        <v>131.6016</v>
      </c>
      <c r="J318" s="47"/>
    </row>
    <row r="319" s="31" customFormat="true" ht="11.85" hidden="false" customHeight="true" outlineLevel="2" collapsed="false">
      <c r="A319" s="47"/>
      <c r="B319" s="39" t="s">
        <v>555</v>
      </c>
      <c r="C319" s="40" t="s">
        <v>554</v>
      </c>
      <c r="D319" s="41" t="s">
        <v>19</v>
      </c>
      <c r="E319" s="42"/>
      <c r="F319" s="43" t="n">
        <v>116.184</v>
      </c>
      <c r="G319" s="44" t="n">
        <v>139.4208</v>
      </c>
      <c r="H319" s="45" t="n">
        <f aca="false">$H$4*F319</f>
        <v>116.184</v>
      </c>
      <c r="I319" s="46" t="n">
        <f aca="false">$H$4*G319</f>
        <v>139.4208</v>
      </c>
      <c r="J319" s="47"/>
    </row>
    <row r="320" s="31" customFormat="true" ht="11.85" hidden="false" customHeight="true" outlineLevel="2" collapsed="false">
      <c r="A320" s="47"/>
      <c r="B320" s="39" t="s">
        <v>556</v>
      </c>
      <c r="C320" s="40" t="s">
        <v>554</v>
      </c>
      <c r="D320" s="41" t="s">
        <v>19</v>
      </c>
      <c r="E320" s="42"/>
      <c r="F320" s="43" t="n">
        <v>71.208</v>
      </c>
      <c r="G320" s="44" t="n">
        <v>85.4496</v>
      </c>
      <c r="H320" s="45" t="n">
        <f aca="false">$H$4*F320</f>
        <v>71.208</v>
      </c>
      <c r="I320" s="46" t="n">
        <f aca="false">$H$4*G320</f>
        <v>85.4496</v>
      </c>
      <c r="J320" s="47"/>
    </row>
    <row r="321" s="31" customFormat="true" ht="11.85" hidden="false" customHeight="true" outlineLevel="2" collapsed="false">
      <c r="A321" s="47"/>
      <c r="B321" s="39" t="s">
        <v>557</v>
      </c>
      <c r="C321" s="40" t="s">
        <v>558</v>
      </c>
      <c r="D321" s="41" t="s">
        <v>19</v>
      </c>
      <c r="E321" s="42"/>
      <c r="F321" s="43" t="n">
        <v>210.264</v>
      </c>
      <c r="G321" s="44" t="n">
        <v>252.3168</v>
      </c>
      <c r="H321" s="45" t="n">
        <f aca="false">$H$4*F321</f>
        <v>210.264</v>
      </c>
      <c r="I321" s="46" t="n">
        <f aca="false">$H$4*G321</f>
        <v>252.3168</v>
      </c>
      <c r="J321" s="47"/>
    </row>
    <row r="322" s="31" customFormat="true" ht="11.85" hidden="false" customHeight="true" outlineLevel="2" collapsed="false">
      <c r="A322" s="47"/>
      <c r="B322" s="39" t="s">
        <v>559</v>
      </c>
      <c r="C322" s="40" t="s">
        <v>560</v>
      </c>
      <c r="D322" s="41" t="s">
        <v>19</v>
      </c>
      <c r="E322" s="42"/>
      <c r="F322" s="43" t="n">
        <v>95.652</v>
      </c>
      <c r="G322" s="44" t="n">
        <v>114.7824</v>
      </c>
      <c r="H322" s="45" t="n">
        <f aca="false">$H$4*F322</f>
        <v>95.652</v>
      </c>
      <c r="I322" s="46" t="n">
        <f aca="false">$H$4*G322</f>
        <v>114.7824</v>
      </c>
      <c r="J322" s="47"/>
    </row>
    <row r="323" s="31" customFormat="true" ht="11.85" hidden="false" customHeight="true" outlineLevel="2" collapsed="false">
      <c r="A323" s="47"/>
      <c r="B323" s="39" t="s">
        <v>561</v>
      </c>
      <c r="C323" s="40" t="s">
        <v>560</v>
      </c>
      <c r="D323" s="41" t="s">
        <v>19</v>
      </c>
      <c r="E323" s="42"/>
      <c r="F323" s="43" t="n">
        <v>96.192</v>
      </c>
      <c r="G323" s="44" t="n">
        <v>115.4304</v>
      </c>
      <c r="H323" s="45" t="n">
        <f aca="false">$H$4*F323</f>
        <v>96.192</v>
      </c>
      <c r="I323" s="46" t="n">
        <f aca="false">$H$4*G323</f>
        <v>115.4304</v>
      </c>
      <c r="J323" s="47"/>
    </row>
    <row r="324" s="31" customFormat="true" ht="11.85" hidden="false" customHeight="true" outlineLevel="2" collapsed="false">
      <c r="A324" s="47"/>
      <c r="B324" s="39" t="s">
        <v>562</v>
      </c>
      <c r="C324" s="40" t="s">
        <v>563</v>
      </c>
      <c r="D324" s="41" t="s">
        <v>19</v>
      </c>
      <c r="E324" s="42"/>
      <c r="F324" s="43" t="n">
        <v>316.62</v>
      </c>
      <c r="G324" s="44" t="n">
        <v>379.944</v>
      </c>
      <c r="H324" s="45" t="n">
        <f aca="false">$H$4*F324</f>
        <v>316.62</v>
      </c>
      <c r="I324" s="46" t="n">
        <f aca="false">$H$4*G324</f>
        <v>379.944</v>
      </c>
      <c r="J324" s="47"/>
    </row>
    <row r="325" s="31" customFormat="true" ht="11.85" hidden="false" customHeight="true" outlineLevel="2" collapsed="false">
      <c r="A325" s="47"/>
      <c r="B325" s="39" t="s">
        <v>564</v>
      </c>
      <c r="C325" s="40" t="s">
        <v>565</v>
      </c>
      <c r="D325" s="41" t="s">
        <v>19</v>
      </c>
      <c r="E325" s="42"/>
      <c r="F325" s="43" t="n">
        <v>263.856</v>
      </c>
      <c r="G325" s="44" t="n">
        <v>316.6272</v>
      </c>
      <c r="H325" s="45" t="n">
        <f aca="false">$H$4*F325</f>
        <v>263.856</v>
      </c>
      <c r="I325" s="46" t="n">
        <f aca="false">$H$4*G325</f>
        <v>316.6272</v>
      </c>
      <c r="J325" s="47"/>
    </row>
    <row r="326" s="31" customFormat="true" ht="11.85" hidden="false" customHeight="true" outlineLevel="2" collapsed="false">
      <c r="A326" s="47"/>
      <c r="B326" s="39" t="s">
        <v>566</v>
      </c>
      <c r="C326" s="40" t="s">
        <v>567</v>
      </c>
      <c r="D326" s="41" t="s">
        <v>19</v>
      </c>
      <c r="E326" s="42"/>
      <c r="F326" s="43" t="n">
        <v>164.088</v>
      </c>
      <c r="G326" s="44" t="n">
        <v>196.9056</v>
      </c>
      <c r="H326" s="45" t="n">
        <f aca="false">$H$4*F326</f>
        <v>164.088</v>
      </c>
      <c r="I326" s="46" t="n">
        <f aca="false">$H$4*G326</f>
        <v>196.9056</v>
      </c>
      <c r="J326" s="47"/>
    </row>
    <row r="327" s="31" customFormat="true" ht="11.85" hidden="false" customHeight="true" outlineLevel="2" collapsed="false">
      <c r="A327" s="47"/>
      <c r="B327" s="39" t="s">
        <v>568</v>
      </c>
      <c r="C327" s="40" t="s">
        <v>569</v>
      </c>
      <c r="D327" s="41" t="s">
        <v>19</v>
      </c>
      <c r="E327" s="42"/>
      <c r="F327" s="43" t="n">
        <v>95.652</v>
      </c>
      <c r="G327" s="44" t="n">
        <v>114.7824</v>
      </c>
      <c r="H327" s="45" t="n">
        <f aca="false">$H$4*F327</f>
        <v>95.652</v>
      </c>
      <c r="I327" s="46" t="n">
        <f aca="false">$H$4*G327</f>
        <v>114.7824</v>
      </c>
      <c r="J327" s="47"/>
    </row>
    <row r="328" s="31" customFormat="true" ht="11.85" hidden="false" customHeight="true" outlineLevel="2" collapsed="false">
      <c r="A328" s="47"/>
      <c r="B328" s="39" t="s">
        <v>570</v>
      </c>
      <c r="C328" s="40" t="s">
        <v>571</v>
      </c>
      <c r="D328" s="41" t="s">
        <v>19</v>
      </c>
      <c r="E328" s="42"/>
      <c r="F328" s="43" t="n">
        <v>316.62</v>
      </c>
      <c r="G328" s="44" t="n">
        <v>379.944</v>
      </c>
      <c r="H328" s="45" t="n">
        <f aca="false">$H$4*F328</f>
        <v>316.62</v>
      </c>
      <c r="I328" s="46" t="n">
        <f aca="false">$H$4*G328</f>
        <v>379.944</v>
      </c>
      <c r="J328" s="47"/>
    </row>
    <row r="329" s="31" customFormat="true" ht="11.85" hidden="false" customHeight="true" outlineLevel="2" collapsed="false">
      <c r="A329" s="47"/>
      <c r="B329" s="39" t="s">
        <v>572</v>
      </c>
      <c r="C329" s="40" t="s">
        <v>573</v>
      </c>
      <c r="D329" s="41" t="s">
        <v>19</v>
      </c>
      <c r="E329" s="42"/>
      <c r="F329" s="43" t="n">
        <v>263.856</v>
      </c>
      <c r="G329" s="44" t="n">
        <v>316.6272</v>
      </c>
      <c r="H329" s="45" t="n">
        <f aca="false">$H$4*F329</f>
        <v>263.856</v>
      </c>
      <c r="I329" s="46" t="n">
        <f aca="false">$H$4*G329</f>
        <v>316.6272</v>
      </c>
      <c r="J329" s="47"/>
    </row>
    <row r="330" s="31" customFormat="true" ht="11.85" hidden="false" customHeight="true" outlineLevel="2" collapsed="false">
      <c r="A330" s="47"/>
      <c r="B330" s="39" t="s">
        <v>574</v>
      </c>
      <c r="C330" s="40" t="s">
        <v>575</v>
      </c>
      <c r="D330" s="41" t="s">
        <v>19</v>
      </c>
      <c r="E330" s="42"/>
      <c r="F330" s="43" t="n">
        <v>294.36</v>
      </c>
      <c r="G330" s="44" t="n">
        <v>353.232</v>
      </c>
      <c r="H330" s="45" t="n">
        <f aca="false">$H$4*F330</f>
        <v>294.36</v>
      </c>
      <c r="I330" s="46" t="n">
        <f aca="false">$H$4*G330</f>
        <v>353.232</v>
      </c>
      <c r="J330" s="47"/>
    </row>
    <row r="331" s="31" customFormat="true" ht="11.85" hidden="false" customHeight="true" outlineLevel="2" collapsed="false">
      <c r="A331" s="47"/>
      <c r="B331" s="39" t="s">
        <v>576</v>
      </c>
      <c r="C331" s="40" t="s">
        <v>569</v>
      </c>
      <c r="D331" s="41" t="s">
        <v>19</v>
      </c>
      <c r="E331" s="42"/>
      <c r="F331" s="43" t="n">
        <v>97.44</v>
      </c>
      <c r="G331" s="44" t="n">
        <v>116.928</v>
      </c>
      <c r="H331" s="45" t="n">
        <f aca="false">$H$4*F331</f>
        <v>97.44</v>
      </c>
      <c r="I331" s="46" t="n">
        <f aca="false">$H$4*G331</f>
        <v>116.928</v>
      </c>
      <c r="J331" s="47"/>
    </row>
    <row r="332" s="31" customFormat="true" ht="11.85" hidden="false" customHeight="true" outlineLevel="2" collapsed="false">
      <c r="A332" s="47"/>
      <c r="B332" s="39" t="s">
        <v>577</v>
      </c>
      <c r="C332" s="40" t="s">
        <v>578</v>
      </c>
      <c r="D332" s="41" t="s">
        <v>19</v>
      </c>
      <c r="E332" s="42"/>
      <c r="F332" s="43" t="n">
        <v>600.264</v>
      </c>
      <c r="G332" s="44" t="n">
        <v>720.3168</v>
      </c>
      <c r="H332" s="45" t="n">
        <f aca="false">$H$4*F332</f>
        <v>600.264</v>
      </c>
      <c r="I332" s="46" t="n">
        <f aca="false">$H$4*G332</f>
        <v>720.3168</v>
      </c>
      <c r="J332" s="47"/>
    </row>
    <row r="333" s="31" customFormat="true" ht="11.85" hidden="false" customHeight="true" outlineLevel="2" collapsed="false">
      <c r="A333" s="47"/>
      <c r="B333" s="39" t="s">
        <v>579</v>
      </c>
      <c r="C333" s="40" t="s">
        <v>580</v>
      </c>
      <c r="D333" s="41" t="s">
        <v>19</v>
      </c>
      <c r="E333" s="42"/>
      <c r="F333" s="43" t="n">
        <v>309.204</v>
      </c>
      <c r="G333" s="44" t="n">
        <v>371.0448</v>
      </c>
      <c r="H333" s="45" t="n">
        <f aca="false">$H$4*F333</f>
        <v>309.204</v>
      </c>
      <c r="I333" s="46" t="n">
        <f aca="false">$H$4*G333</f>
        <v>371.0448</v>
      </c>
      <c r="J333" s="47"/>
    </row>
    <row r="334" s="31" customFormat="true" ht="11.85" hidden="false" customHeight="true" outlineLevel="2" collapsed="false">
      <c r="A334" s="47"/>
      <c r="B334" s="39" t="s">
        <v>581</v>
      </c>
      <c r="C334" s="40" t="s">
        <v>582</v>
      </c>
      <c r="D334" s="41" t="s">
        <v>19</v>
      </c>
      <c r="E334" s="42"/>
      <c r="F334" s="43" t="n">
        <v>461.748</v>
      </c>
      <c r="G334" s="44" t="n">
        <v>554.0976</v>
      </c>
      <c r="H334" s="45" t="n">
        <f aca="false">$H$4*F334</f>
        <v>461.748</v>
      </c>
      <c r="I334" s="46" t="n">
        <f aca="false">$H$4*G334</f>
        <v>554.0976</v>
      </c>
      <c r="J334" s="47"/>
    </row>
    <row r="335" s="31" customFormat="true" ht="11.85" hidden="false" customHeight="true" outlineLevel="2" collapsed="false">
      <c r="A335" s="47"/>
      <c r="B335" s="39" t="s">
        <v>583</v>
      </c>
      <c r="C335" s="40" t="s">
        <v>584</v>
      </c>
      <c r="D335" s="41" t="s">
        <v>19</v>
      </c>
      <c r="E335" s="42"/>
      <c r="F335" s="43" t="n">
        <v>118.74</v>
      </c>
      <c r="G335" s="44" t="n">
        <v>142.488</v>
      </c>
      <c r="H335" s="45" t="n">
        <f aca="false">$H$4*F335</f>
        <v>118.74</v>
      </c>
      <c r="I335" s="46" t="n">
        <f aca="false">$H$4*G335</f>
        <v>142.488</v>
      </c>
      <c r="J335" s="47"/>
    </row>
    <row r="336" s="31" customFormat="true" ht="11.85" hidden="false" customHeight="true" outlineLevel="2" collapsed="false">
      <c r="A336" s="47"/>
      <c r="B336" s="39" t="s">
        <v>585</v>
      </c>
      <c r="C336" s="40" t="s">
        <v>584</v>
      </c>
      <c r="D336" s="41" t="s">
        <v>19</v>
      </c>
      <c r="E336" s="42"/>
      <c r="F336" s="43" t="n">
        <v>112.44</v>
      </c>
      <c r="G336" s="44" t="n">
        <v>134.928</v>
      </c>
      <c r="H336" s="45" t="n">
        <f aca="false">$H$4*F336</f>
        <v>112.44</v>
      </c>
      <c r="I336" s="46" t="n">
        <f aca="false">$H$4*G336</f>
        <v>134.928</v>
      </c>
      <c r="J336" s="47"/>
    </row>
    <row r="337" s="31" customFormat="true" ht="11.85" hidden="false" customHeight="true" outlineLevel="2" collapsed="false">
      <c r="A337" s="47"/>
      <c r="B337" s="39" t="s">
        <v>586</v>
      </c>
      <c r="C337" s="40" t="s">
        <v>584</v>
      </c>
      <c r="D337" s="41" t="s">
        <v>19</v>
      </c>
      <c r="E337" s="42"/>
      <c r="F337" s="43" t="n">
        <v>71.208</v>
      </c>
      <c r="G337" s="44" t="n">
        <v>85.4496</v>
      </c>
      <c r="H337" s="45" t="n">
        <f aca="false">$H$4*F337</f>
        <v>71.208</v>
      </c>
      <c r="I337" s="46" t="n">
        <f aca="false">$H$4*G337</f>
        <v>85.4496</v>
      </c>
      <c r="J337" s="47"/>
    </row>
    <row r="338" s="31" customFormat="true" ht="11.85" hidden="false" customHeight="true" outlineLevel="2" collapsed="false">
      <c r="A338" s="47"/>
      <c r="B338" s="39" t="s">
        <v>587</v>
      </c>
      <c r="C338" s="40" t="s">
        <v>588</v>
      </c>
      <c r="D338" s="41" t="s">
        <v>19</v>
      </c>
      <c r="E338" s="42"/>
      <c r="F338" s="43" t="n">
        <v>118.68</v>
      </c>
      <c r="G338" s="44" t="n">
        <v>142.416</v>
      </c>
      <c r="H338" s="45" t="n">
        <f aca="false">$H$4*F338</f>
        <v>118.68</v>
      </c>
      <c r="I338" s="46" t="n">
        <f aca="false">$H$4*G338</f>
        <v>142.416</v>
      </c>
      <c r="J338" s="47"/>
    </row>
    <row r="339" s="31" customFormat="true" ht="11.85" hidden="false" customHeight="true" outlineLevel="2" collapsed="false">
      <c r="A339" s="47"/>
      <c r="B339" s="39" t="s">
        <v>589</v>
      </c>
      <c r="C339" s="40" t="s">
        <v>590</v>
      </c>
      <c r="D339" s="41" t="s">
        <v>19</v>
      </c>
      <c r="E339" s="42"/>
      <c r="F339" s="43" t="n">
        <v>205.308</v>
      </c>
      <c r="G339" s="44" t="n">
        <v>246.3696</v>
      </c>
      <c r="H339" s="45" t="n">
        <f aca="false">$H$4*F339</f>
        <v>205.308</v>
      </c>
      <c r="I339" s="46" t="n">
        <f aca="false">$H$4*G339</f>
        <v>246.3696</v>
      </c>
      <c r="J339" s="47"/>
    </row>
    <row r="340" s="31" customFormat="true" ht="11.85" hidden="false" customHeight="true" outlineLevel="2" collapsed="false">
      <c r="A340" s="47"/>
      <c r="B340" s="39" t="s">
        <v>591</v>
      </c>
      <c r="C340" s="40" t="s">
        <v>588</v>
      </c>
      <c r="D340" s="41" t="s">
        <v>19</v>
      </c>
      <c r="E340" s="42"/>
      <c r="F340" s="43" t="n">
        <v>71.208</v>
      </c>
      <c r="G340" s="44" t="n">
        <v>85.4496</v>
      </c>
      <c r="H340" s="45" t="n">
        <f aca="false">$H$4*F340</f>
        <v>71.208</v>
      </c>
      <c r="I340" s="46" t="n">
        <f aca="false">$H$4*G340</f>
        <v>85.4496</v>
      </c>
      <c r="J340" s="47"/>
    </row>
    <row r="341" s="31" customFormat="true" ht="11.85" hidden="false" customHeight="true" outlineLevel="2" collapsed="false">
      <c r="A341" s="47"/>
      <c r="B341" s="39" t="s">
        <v>592</v>
      </c>
      <c r="C341" s="40" t="s">
        <v>593</v>
      </c>
      <c r="D341" s="41" t="s">
        <v>19</v>
      </c>
      <c r="E341" s="42"/>
      <c r="F341" s="43" t="n">
        <v>189.648</v>
      </c>
      <c r="G341" s="44" t="n">
        <v>227.5776</v>
      </c>
      <c r="H341" s="45" t="n">
        <f aca="false">$H$4*F341</f>
        <v>189.648</v>
      </c>
      <c r="I341" s="46" t="n">
        <f aca="false">$H$4*G341</f>
        <v>227.5776</v>
      </c>
      <c r="J341" s="47"/>
    </row>
    <row r="342" s="31" customFormat="true" ht="11.85" hidden="false" customHeight="true" outlineLevel="2" collapsed="false">
      <c r="A342" s="47"/>
      <c r="B342" s="39" t="s">
        <v>594</v>
      </c>
      <c r="C342" s="40" t="s">
        <v>595</v>
      </c>
      <c r="D342" s="41" t="s">
        <v>19</v>
      </c>
      <c r="E342" s="42"/>
      <c r="F342" s="43" t="n">
        <v>322.392</v>
      </c>
      <c r="G342" s="44" t="n">
        <v>386.8704</v>
      </c>
      <c r="H342" s="45" t="n">
        <f aca="false">$H$4*F342</f>
        <v>322.392</v>
      </c>
      <c r="I342" s="46" t="n">
        <f aca="false">$H$4*G342</f>
        <v>386.8704</v>
      </c>
      <c r="J342" s="47"/>
    </row>
    <row r="343" s="31" customFormat="true" ht="11.85" hidden="false" customHeight="true" outlineLevel="2" collapsed="false">
      <c r="A343" s="47"/>
      <c r="B343" s="39" t="s">
        <v>596</v>
      </c>
      <c r="C343" s="40" t="s">
        <v>597</v>
      </c>
      <c r="D343" s="41" t="s">
        <v>19</v>
      </c>
      <c r="E343" s="42"/>
      <c r="F343" s="43" t="n">
        <v>98.124</v>
      </c>
      <c r="G343" s="44" t="n">
        <v>117.7488</v>
      </c>
      <c r="H343" s="45" t="n">
        <f aca="false">$H$4*F343</f>
        <v>98.124</v>
      </c>
      <c r="I343" s="46" t="n">
        <f aca="false">$H$4*G343</f>
        <v>117.7488</v>
      </c>
      <c r="J343" s="47"/>
    </row>
    <row r="344" s="31" customFormat="true" ht="11.85" hidden="false" customHeight="true" outlineLevel="2" collapsed="false">
      <c r="A344" s="47"/>
      <c r="B344" s="39" t="s">
        <v>598</v>
      </c>
      <c r="C344" s="40" t="s">
        <v>597</v>
      </c>
      <c r="D344" s="41" t="s">
        <v>19</v>
      </c>
      <c r="E344" s="42"/>
      <c r="F344" s="43" t="n">
        <v>71.208</v>
      </c>
      <c r="G344" s="44" t="n">
        <v>85.4496</v>
      </c>
      <c r="H344" s="45" t="n">
        <f aca="false">$H$4*F344</f>
        <v>71.208</v>
      </c>
      <c r="I344" s="46" t="n">
        <f aca="false">$H$4*G344</f>
        <v>85.4496</v>
      </c>
      <c r="J344" s="47"/>
    </row>
    <row r="345" s="31" customFormat="true" ht="11.85" hidden="false" customHeight="true" outlineLevel="2" collapsed="false">
      <c r="A345" s="47"/>
      <c r="B345" s="39" t="s">
        <v>599</v>
      </c>
      <c r="C345" s="40" t="s">
        <v>600</v>
      </c>
      <c r="D345" s="41" t="s">
        <v>19</v>
      </c>
      <c r="E345" s="42"/>
      <c r="F345" s="43" t="n">
        <v>101.196</v>
      </c>
      <c r="G345" s="44" t="n">
        <v>121.4352</v>
      </c>
      <c r="H345" s="45" t="n">
        <f aca="false">$H$4*F345</f>
        <v>101.196</v>
      </c>
      <c r="I345" s="46" t="n">
        <f aca="false">$H$4*G345</f>
        <v>121.4352</v>
      </c>
      <c r="J345" s="47"/>
    </row>
    <row r="346" s="31" customFormat="true" ht="11.85" hidden="false" customHeight="true" outlineLevel="2" collapsed="false">
      <c r="A346" s="47"/>
      <c r="B346" s="39" t="s">
        <v>601</v>
      </c>
      <c r="C346" s="40" t="s">
        <v>602</v>
      </c>
      <c r="D346" s="41" t="s">
        <v>19</v>
      </c>
      <c r="E346" s="42"/>
      <c r="F346" s="43" t="n">
        <v>116.256</v>
      </c>
      <c r="G346" s="44" t="n">
        <v>139.5072</v>
      </c>
      <c r="H346" s="45" t="n">
        <f aca="false">$H$4*F346</f>
        <v>116.256</v>
      </c>
      <c r="I346" s="46" t="n">
        <f aca="false">$H$4*G346</f>
        <v>139.5072</v>
      </c>
      <c r="J346" s="47"/>
    </row>
    <row r="347" s="31" customFormat="true" ht="11.85" hidden="false" customHeight="true" outlineLevel="2" collapsed="false">
      <c r="A347" s="47"/>
      <c r="B347" s="39" t="s">
        <v>603</v>
      </c>
      <c r="C347" s="40" t="s">
        <v>604</v>
      </c>
      <c r="D347" s="41" t="s">
        <v>19</v>
      </c>
      <c r="E347" s="42"/>
      <c r="F347" s="43" t="n">
        <v>126.156</v>
      </c>
      <c r="G347" s="44" t="n">
        <v>151.3872</v>
      </c>
      <c r="H347" s="45" t="n">
        <f aca="false">$H$4*F347</f>
        <v>126.156</v>
      </c>
      <c r="I347" s="46" t="n">
        <f aca="false">$H$4*G347</f>
        <v>151.3872</v>
      </c>
      <c r="J347" s="47"/>
    </row>
    <row r="348" s="31" customFormat="true" ht="11.85" hidden="false" customHeight="true" outlineLevel="2" collapsed="false">
      <c r="A348" s="47"/>
      <c r="B348" s="39" t="s">
        <v>605</v>
      </c>
      <c r="C348" s="40" t="s">
        <v>606</v>
      </c>
      <c r="D348" s="41" t="s">
        <v>19</v>
      </c>
      <c r="E348" s="42"/>
      <c r="F348" s="43" t="n">
        <v>101.196</v>
      </c>
      <c r="G348" s="44" t="n">
        <v>121.4352</v>
      </c>
      <c r="H348" s="45" t="n">
        <f aca="false">$H$4*F348</f>
        <v>101.196</v>
      </c>
      <c r="I348" s="46" t="n">
        <f aca="false">$H$4*G348</f>
        <v>121.4352</v>
      </c>
      <c r="J348" s="47"/>
    </row>
    <row r="349" s="31" customFormat="true" ht="11.85" hidden="false" customHeight="true" outlineLevel="2" collapsed="false">
      <c r="A349" s="47"/>
      <c r="B349" s="39" t="s">
        <v>607</v>
      </c>
      <c r="C349" s="40" t="s">
        <v>608</v>
      </c>
      <c r="D349" s="41" t="s">
        <v>19</v>
      </c>
      <c r="E349" s="42"/>
      <c r="F349" s="43" t="n">
        <v>26.988</v>
      </c>
      <c r="G349" s="44" t="n">
        <v>32.3856</v>
      </c>
      <c r="H349" s="45" t="n">
        <f aca="false">$H$4*F349</f>
        <v>26.988</v>
      </c>
      <c r="I349" s="46" t="n">
        <f aca="false">$H$4*G349</f>
        <v>32.3856</v>
      </c>
      <c r="J349" s="47"/>
    </row>
    <row r="350" s="31" customFormat="true" ht="11.85" hidden="false" customHeight="true" outlineLevel="2" collapsed="false">
      <c r="A350" s="47"/>
      <c r="B350" s="39" t="s">
        <v>609</v>
      </c>
      <c r="C350" s="40" t="s">
        <v>610</v>
      </c>
      <c r="D350" s="41" t="s">
        <v>19</v>
      </c>
      <c r="E350" s="42"/>
      <c r="F350" s="43" t="n">
        <v>102.444</v>
      </c>
      <c r="G350" s="44" t="n">
        <v>122.9328</v>
      </c>
      <c r="H350" s="45" t="n">
        <f aca="false">$H$4*F350</f>
        <v>102.444</v>
      </c>
      <c r="I350" s="46" t="n">
        <f aca="false">$H$4*G350</f>
        <v>122.9328</v>
      </c>
      <c r="J350" s="47"/>
    </row>
    <row r="351" s="31" customFormat="true" ht="11.85" hidden="false" customHeight="true" outlineLevel="2" collapsed="false">
      <c r="A351" s="47"/>
      <c r="B351" s="39" t="s">
        <v>611</v>
      </c>
      <c r="C351" s="40" t="s">
        <v>610</v>
      </c>
      <c r="D351" s="41" t="s">
        <v>19</v>
      </c>
      <c r="E351" s="42"/>
      <c r="F351" s="43" t="n">
        <v>114.936</v>
      </c>
      <c r="G351" s="44" t="n">
        <v>137.9232</v>
      </c>
      <c r="H351" s="45" t="n">
        <f aca="false">$H$4*F351</f>
        <v>114.936</v>
      </c>
      <c r="I351" s="46" t="n">
        <f aca="false">$H$4*G351</f>
        <v>137.9232</v>
      </c>
      <c r="J351" s="47"/>
    </row>
    <row r="352" s="31" customFormat="true" ht="11.85" hidden="false" customHeight="true" outlineLevel="2" collapsed="false">
      <c r="A352" s="47"/>
      <c r="B352" s="39" t="s">
        <v>612</v>
      </c>
      <c r="C352" s="40" t="s">
        <v>613</v>
      </c>
      <c r="D352" s="41" t="s">
        <v>19</v>
      </c>
      <c r="E352" s="42"/>
      <c r="F352" s="43" t="n">
        <v>1756.728</v>
      </c>
      <c r="G352" s="44" t="n">
        <v>2108.0736</v>
      </c>
      <c r="H352" s="45" t="n">
        <f aca="false">$H$4*F352</f>
        <v>1756.728</v>
      </c>
      <c r="I352" s="46" t="n">
        <f aca="false">$H$4*G352</f>
        <v>2108.0736</v>
      </c>
      <c r="J352" s="47"/>
    </row>
    <row r="353" s="31" customFormat="true" ht="11.85" hidden="false" customHeight="true" outlineLevel="2" collapsed="false">
      <c r="A353" s="47"/>
      <c r="B353" s="39" t="s">
        <v>614</v>
      </c>
      <c r="C353" s="40" t="s">
        <v>615</v>
      </c>
      <c r="D353" s="41" t="s">
        <v>19</v>
      </c>
      <c r="E353" s="42"/>
      <c r="F353" s="43" t="n">
        <v>297.66</v>
      </c>
      <c r="G353" s="44" t="n">
        <v>357.192</v>
      </c>
      <c r="H353" s="45" t="n">
        <f aca="false">$H$4*F353</f>
        <v>297.66</v>
      </c>
      <c r="I353" s="46" t="n">
        <f aca="false">$H$4*G353</f>
        <v>357.192</v>
      </c>
      <c r="J353" s="47"/>
    </row>
    <row r="354" s="31" customFormat="true" ht="11.85" hidden="false" customHeight="true" outlineLevel="2" collapsed="false">
      <c r="A354" s="47"/>
      <c r="B354" s="39" t="s">
        <v>616</v>
      </c>
      <c r="C354" s="40" t="s">
        <v>613</v>
      </c>
      <c r="D354" s="41" t="s">
        <v>19</v>
      </c>
      <c r="E354" s="42"/>
      <c r="F354" s="43" t="n">
        <v>1691.664</v>
      </c>
      <c r="G354" s="44" t="n">
        <v>2029.9968</v>
      </c>
      <c r="H354" s="45" t="n">
        <f aca="false">$H$4*F354</f>
        <v>1691.664</v>
      </c>
      <c r="I354" s="46" t="n">
        <f aca="false">$H$4*G354</f>
        <v>2029.9968</v>
      </c>
      <c r="J354" s="47"/>
    </row>
    <row r="355" s="31" customFormat="true" ht="11.85" hidden="false" customHeight="true" outlineLevel="2" collapsed="false">
      <c r="A355" s="47"/>
      <c r="B355" s="39" t="s">
        <v>617</v>
      </c>
      <c r="C355" s="40" t="s">
        <v>618</v>
      </c>
      <c r="D355" s="41" t="s">
        <v>19</v>
      </c>
      <c r="E355" s="42"/>
      <c r="F355" s="43" t="n">
        <v>11.988</v>
      </c>
      <c r="G355" s="44" t="n">
        <v>14.3856</v>
      </c>
      <c r="H355" s="45" t="n">
        <f aca="false">$H$4*F355</f>
        <v>11.988</v>
      </c>
      <c r="I355" s="46" t="n">
        <f aca="false">$H$4*G355</f>
        <v>14.3856</v>
      </c>
      <c r="J355" s="47"/>
    </row>
    <row r="356" s="31" customFormat="true" ht="11.85" hidden="false" customHeight="true" outlineLevel="2" collapsed="false">
      <c r="A356" s="47"/>
      <c r="B356" s="39" t="s">
        <v>619</v>
      </c>
      <c r="C356" s="40" t="s">
        <v>620</v>
      </c>
      <c r="D356" s="41" t="s">
        <v>19</v>
      </c>
      <c r="E356" s="42"/>
      <c r="F356" s="43" t="n">
        <v>11.988</v>
      </c>
      <c r="G356" s="44" t="n">
        <v>14.3856</v>
      </c>
      <c r="H356" s="45" t="n">
        <f aca="false">$H$4*F356</f>
        <v>11.988</v>
      </c>
      <c r="I356" s="46" t="n">
        <f aca="false">$H$4*G356</f>
        <v>14.3856</v>
      </c>
      <c r="J356" s="47"/>
    </row>
    <row r="357" s="31" customFormat="true" ht="11.85" hidden="false" customHeight="true" outlineLevel="2" collapsed="false">
      <c r="A357" s="47"/>
      <c r="B357" s="39" t="s">
        <v>621</v>
      </c>
      <c r="C357" s="40" t="s">
        <v>620</v>
      </c>
      <c r="D357" s="41" t="s">
        <v>19</v>
      </c>
      <c r="E357" s="42"/>
      <c r="F357" s="43" t="n">
        <v>68.964</v>
      </c>
      <c r="G357" s="44" t="n">
        <v>82.7568</v>
      </c>
      <c r="H357" s="45" t="n">
        <f aca="false">$H$4*F357</f>
        <v>68.964</v>
      </c>
      <c r="I357" s="46" t="n">
        <f aca="false">$H$4*G357</f>
        <v>82.7568</v>
      </c>
      <c r="J357" s="47"/>
    </row>
    <row r="358" s="31" customFormat="true" ht="11.85" hidden="false" customHeight="true" outlineLevel="2" collapsed="false">
      <c r="A358" s="47"/>
      <c r="B358" s="39" t="s">
        <v>622</v>
      </c>
      <c r="C358" s="40" t="s">
        <v>623</v>
      </c>
      <c r="D358" s="41" t="s">
        <v>19</v>
      </c>
      <c r="E358" s="42"/>
      <c r="F358" s="43" t="n">
        <v>14.988</v>
      </c>
      <c r="G358" s="44" t="n">
        <v>17.9856</v>
      </c>
      <c r="H358" s="45" t="n">
        <f aca="false">$H$4*F358</f>
        <v>14.988</v>
      </c>
      <c r="I358" s="46" t="n">
        <f aca="false">$H$4*G358</f>
        <v>17.9856</v>
      </c>
      <c r="J358" s="47"/>
    </row>
    <row r="359" s="31" customFormat="true" ht="11.85" hidden="false" customHeight="true" outlineLevel="2" collapsed="false">
      <c r="A359" s="47"/>
      <c r="B359" s="39" t="s">
        <v>624</v>
      </c>
      <c r="C359" s="40" t="s">
        <v>625</v>
      </c>
      <c r="D359" s="41" t="s">
        <v>19</v>
      </c>
      <c r="E359" s="42"/>
      <c r="F359" s="43" t="n">
        <v>9</v>
      </c>
      <c r="G359" s="44" t="n">
        <v>10.8</v>
      </c>
      <c r="H359" s="45" t="n">
        <f aca="false">$H$4*F359</f>
        <v>9</v>
      </c>
      <c r="I359" s="46" t="n">
        <f aca="false">$H$4*G359</f>
        <v>10.8</v>
      </c>
      <c r="J359" s="47"/>
    </row>
    <row r="360" s="31" customFormat="true" ht="11.85" hidden="false" customHeight="true" outlineLevel="2" collapsed="false">
      <c r="A360" s="47"/>
      <c r="B360" s="39" t="s">
        <v>626</v>
      </c>
      <c r="C360" s="40" t="s">
        <v>627</v>
      </c>
      <c r="D360" s="41" t="s">
        <v>19</v>
      </c>
      <c r="E360" s="42"/>
      <c r="F360" s="43" t="n">
        <v>14.988</v>
      </c>
      <c r="G360" s="44" t="n">
        <v>17.9856</v>
      </c>
      <c r="H360" s="45" t="n">
        <f aca="false">$H$4*F360</f>
        <v>14.988</v>
      </c>
      <c r="I360" s="46" t="n">
        <f aca="false">$H$4*G360</f>
        <v>17.9856</v>
      </c>
      <c r="J360" s="47"/>
    </row>
    <row r="361" s="31" customFormat="true" ht="11.85" hidden="false" customHeight="true" outlineLevel="2" collapsed="false">
      <c r="A361" s="47"/>
      <c r="B361" s="39" t="s">
        <v>628</v>
      </c>
      <c r="C361" s="40" t="s">
        <v>629</v>
      </c>
      <c r="D361" s="41" t="s">
        <v>19</v>
      </c>
      <c r="E361" s="42"/>
      <c r="F361" s="43" t="n">
        <v>68.964</v>
      </c>
      <c r="G361" s="44" t="n">
        <v>82.7568</v>
      </c>
      <c r="H361" s="45" t="n">
        <f aca="false">$H$4*F361</f>
        <v>68.964</v>
      </c>
      <c r="I361" s="46" t="n">
        <f aca="false">$H$4*G361</f>
        <v>82.7568</v>
      </c>
      <c r="J361" s="47"/>
    </row>
    <row r="362" s="31" customFormat="true" ht="11.85" hidden="false" customHeight="true" outlineLevel="2" collapsed="false">
      <c r="A362" s="47"/>
      <c r="B362" s="39" t="s">
        <v>630</v>
      </c>
      <c r="C362" s="40" t="s">
        <v>631</v>
      </c>
      <c r="D362" s="41" t="s">
        <v>19</v>
      </c>
      <c r="E362" s="42"/>
      <c r="F362" s="43" t="n">
        <v>55.464</v>
      </c>
      <c r="G362" s="44" t="n">
        <v>66.5568</v>
      </c>
      <c r="H362" s="45" t="n">
        <f aca="false">$H$4*F362</f>
        <v>55.464</v>
      </c>
      <c r="I362" s="46" t="n">
        <f aca="false">$H$4*G362</f>
        <v>66.5568</v>
      </c>
      <c r="J362" s="47"/>
    </row>
    <row r="363" s="31" customFormat="true" ht="11.85" hidden="false" customHeight="true" outlineLevel="2" collapsed="false">
      <c r="A363" s="47"/>
      <c r="B363" s="39" t="s">
        <v>632</v>
      </c>
      <c r="C363" s="40" t="s">
        <v>633</v>
      </c>
      <c r="D363" s="41" t="s">
        <v>19</v>
      </c>
      <c r="E363" s="42"/>
      <c r="F363" s="43" t="n">
        <v>55.464</v>
      </c>
      <c r="G363" s="44" t="n">
        <v>66.5568</v>
      </c>
      <c r="H363" s="45" t="n">
        <f aca="false">$H$4*F363</f>
        <v>55.464</v>
      </c>
      <c r="I363" s="46" t="n">
        <f aca="false">$H$4*G363</f>
        <v>66.5568</v>
      </c>
      <c r="J363" s="47"/>
    </row>
    <row r="364" s="31" customFormat="true" ht="11.85" hidden="false" customHeight="true" outlineLevel="2" collapsed="false">
      <c r="A364" s="47"/>
      <c r="B364" s="39" t="s">
        <v>634</v>
      </c>
      <c r="C364" s="40" t="s">
        <v>635</v>
      </c>
      <c r="D364" s="41" t="s">
        <v>19</v>
      </c>
      <c r="E364" s="42"/>
      <c r="F364" s="43" t="n">
        <v>55.464</v>
      </c>
      <c r="G364" s="44" t="n">
        <v>66.5568</v>
      </c>
      <c r="H364" s="45" t="n">
        <f aca="false">$H$4*F364</f>
        <v>55.464</v>
      </c>
      <c r="I364" s="46" t="n">
        <f aca="false">$H$4*G364</f>
        <v>66.5568</v>
      </c>
      <c r="J364" s="47"/>
    </row>
    <row r="365" s="31" customFormat="true" ht="11.85" hidden="false" customHeight="true" outlineLevel="2" collapsed="false">
      <c r="A365" s="47"/>
      <c r="B365" s="39" t="s">
        <v>636</v>
      </c>
      <c r="C365" s="48" t="n">
        <v>874330</v>
      </c>
      <c r="D365" s="41" t="s">
        <v>19</v>
      </c>
      <c r="E365" s="42"/>
      <c r="F365" s="43" t="n">
        <v>43.476</v>
      </c>
      <c r="G365" s="44" t="n">
        <v>52.1712</v>
      </c>
      <c r="H365" s="45" t="n">
        <f aca="false">$H$4*F365</f>
        <v>43.476</v>
      </c>
      <c r="I365" s="46" t="n">
        <f aca="false">$H$4*G365</f>
        <v>52.1712</v>
      </c>
      <c r="J365" s="47"/>
    </row>
    <row r="366" s="31" customFormat="true" ht="11.85" hidden="false" customHeight="true" outlineLevel="2" collapsed="false">
      <c r="A366" s="47"/>
      <c r="B366" s="39" t="s">
        <v>637</v>
      </c>
      <c r="C366" s="48" t="n">
        <v>874331</v>
      </c>
      <c r="D366" s="41" t="s">
        <v>19</v>
      </c>
      <c r="E366" s="42"/>
      <c r="F366" s="43" t="n">
        <v>43.476</v>
      </c>
      <c r="G366" s="44" t="n">
        <v>52.1712</v>
      </c>
      <c r="H366" s="45" t="n">
        <f aca="false">$H$4*F366</f>
        <v>43.476</v>
      </c>
      <c r="I366" s="46" t="n">
        <f aca="false">$H$4*G366</f>
        <v>52.1712</v>
      </c>
      <c r="J366" s="47"/>
    </row>
    <row r="367" s="31" customFormat="true" ht="11.85" hidden="false" customHeight="true" outlineLevel="2" collapsed="false">
      <c r="A367" s="47"/>
      <c r="B367" s="39" t="s">
        <v>638</v>
      </c>
      <c r="C367" s="40" t="s">
        <v>639</v>
      </c>
      <c r="D367" s="41" t="s">
        <v>19</v>
      </c>
      <c r="E367" s="42"/>
      <c r="F367" s="43" t="n">
        <v>40.476</v>
      </c>
      <c r="G367" s="44" t="n">
        <v>48.5712</v>
      </c>
      <c r="H367" s="45" t="n">
        <f aca="false">$H$4*F367</f>
        <v>40.476</v>
      </c>
      <c r="I367" s="46" t="n">
        <f aca="false">$H$4*G367</f>
        <v>48.5712</v>
      </c>
      <c r="J367" s="47"/>
    </row>
    <row r="368" s="31" customFormat="true" ht="11.85" hidden="false" customHeight="true" outlineLevel="2" collapsed="false">
      <c r="A368" s="47"/>
      <c r="B368" s="39" t="s">
        <v>640</v>
      </c>
      <c r="C368" s="40" t="s">
        <v>641</v>
      </c>
      <c r="D368" s="41" t="s">
        <v>19</v>
      </c>
      <c r="E368" s="42"/>
      <c r="F368" s="43" t="n">
        <v>40.476</v>
      </c>
      <c r="G368" s="44" t="n">
        <v>48.5712</v>
      </c>
      <c r="H368" s="45" t="n">
        <f aca="false">$H$4*F368</f>
        <v>40.476</v>
      </c>
      <c r="I368" s="46" t="n">
        <f aca="false">$H$4*G368</f>
        <v>48.5712</v>
      </c>
      <c r="J368" s="47"/>
    </row>
    <row r="369" s="31" customFormat="true" ht="11.85" hidden="false" customHeight="true" outlineLevel="2" collapsed="false">
      <c r="A369" s="47"/>
      <c r="B369" s="39" t="s">
        <v>642</v>
      </c>
      <c r="C369" s="40" t="s">
        <v>643</v>
      </c>
      <c r="D369" s="41" t="s">
        <v>19</v>
      </c>
      <c r="E369" s="42"/>
      <c r="F369" s="43" t="n">
        <v>72.456</v>
      </c>
      <c r="G369" s="44" t="n">
        <v>86.9472</v>
      </c>
      <c r="H369" s="45" t="n">
        <f aca="false">$H$4*F369</f>
        <v>72.456</v>
      </c>
      <c r="I369" s="46" t="n">
        <f aca="false">$H$4*G369</f>
        <v>86.9472</v>
      </c>
      <c r="J369" s="47"/>
    </row>
    <row r="370" s="31" customFormat="true" ht="11.85" hidden="false" customHeight="true" outlineLevel="2" collapsed="false">
      <c r="A370" s="47"/>
      <c r="B370" s="39" t="s">
        <v>644</v>
      </c>
      <c r="C370" s="40" t="s">
        <v>645</v>
      </c>
      <c r="D370" s="41" t="s">
        <v>19</v>
      </c>
      <c r="E370" s="42"/>
      <c r="F370" s="43" t="n">
        <v>71.208</v>
      </c>
      <c r="G370" s="44" t="n">
        <v>85.4496</v>
      </c>
      <c r="H370" s="45" t="n">
        <f aca="false">$H$4*F370</f>
        <v>71.208</v>
      </c>
      <c r="I370" s="46" t="n">
        <f aca="false">$H$4*G370</f>
        <v>85.4496</v>
      </c>
      <c r="J370" s="47"/>
    </row>
    <row r="371" s="31" customFormat="true" ht="11.85" hidden="false" customHeight="true" outlineLevel="2" collapsed="false">
      <c r="A371" s="47"/>
      <c r="B371" s="39" t="s">
        <v>646</v>
      </c>
      <c r="C371" s="40" t="s">
        <v>647</v>
      </c>
      <c r="D371" s="41" t="s">
        <v>19</v>
      </c>
      <c r="E371" s="42"/>
      <c r="F371" s="43" t="n">
        <v>71.208</v>
      </c>
      <c r="G371" s="44" t="n">
        <v>85.4496</v>
      </c>
      <c r="H371" s="45" t="n">
        <f aca="false">$H$4*F371</f>
        <v>71.208</v>
      </c>
      <c r="I371" s="46" t="n">
        <f aca="false">$H$4*G371</f>
        <v>85.4496</v>
      </c>
      <c r="J371" s="47"/>
    </row>
    <row r="372" s="31" customFormat="true" ht="11.85" hidden="false" customHeight="true" outlineLevel="2" collapsed="false">
      <c r="A372" s="47"/>
      <c r="B372" s="39" t="s">
        <v>648</v>
      </c>
      <c r="C372" s="40" t="s">
        <v>649</v>
      </c>
      <c r="D372" s="41" t="s">
        <v>19</v>
      </c>
      <c r="E372" s="42"/>
      <c r="F372" s="43" t="n">
        <v>72.456</v>
      </c>
      <c r="G372" s="44" t="n">
        <v>86.9472</v>
      </c>
      <c r="H372" s="45" t="n">
        <f aca="false">$H$4*F372</f>
        <v>72.456</v>
      </c>
      <c r="I372" s="46" t="n">
        <f aca="false">$H$4*G372</f>
        <v>86.9472</v>
      </c>
      <c r="J372" s="47"/>
    </row>
    <row r="373" s="31" customFormat="true" ht="11.85" hidden="false" customHeight="true" outlineLevel="2" collapsed="false">
      <c r="A373" s="47"/>
      <c r="B373" s="39" t="s">
        <v>650</v>
      </c>
      <c r="C373" s="40" t="s">
        <v>651</v>
      </c>
      <c r="D373" s="41" t="s">
        <v>19</v>
      </c>
      <c r="E373" s="42"/>
      <c r="F373" s="43" t="n">
        <v>49.476</v>
      </c>
      <c r="G373" s="44" t="n">
        <v>59.3712</v>
      </c>
      <c r="H373" s="45" t="n">
        <f aca="false">$H$4*F373</f>
        <v>49.476</v>
      </c>
      <c r="I373" s="46" t="n">
        <f aca="false">$H$4*G373</f>
        <v>59.3712</v>
      </c>
      <c r="J373" s="47"/>
    </row>
    <row r="374" s="31" customFormat="true" ht="11.85" hidden="false" customHeight="true" outlineLevel="2" collapsed="false">
      <c r="A374" s="47"/>
      <c r="B374" s="39" t="s">
        <v>652</v>
      </c>
      <c r="C374" s="40" t="s">
        <v>653</v>
      </c>
      <c r="D374" s="41" t="s">
        <v>19</v>
      </c>
      <c r="E374" s="42"/>
      <c r="F374" s="43" t="n">
        <v>55.464</v>
      </c>
      <c r="G374" s="44" t="n">
        <v>66.5568</v>
      </c>
      <c r="H374" s="45" t="n">
        <f aca="false">$H$4*F374</f>
        <v>55.464</v>
      </c>
      <c r="I374" s="46" t="n">
        <f aca="false">$H$4*G374</f>
        <v>66.5568</v>
      </c>
      <c r="J374" s="47"/>
    </row>
    <row r="375" s="31" customFormat="true" ht="11.85" hidden="false" customHeight="true" outlineLevel="2" collapsed="false">
      <c r="A375" s="47"/>
      <c r="B375" s="39" t="s">
        <v>654</v>
      </c>
      <c r="C375" s="40" t="s">
        <v>655</v>
      </c>
      <c r="D375" s="41" t="s">
        <v>19</v>
      </c>
      <c r="E375" s="42"/>
      <c r="F375" s="43" t="n">
        <v>67.464</v>
      </c>
      <c r="G375" s="44" t="n">
        <v>80.9568</v>
      </c>
      <c r="H375" s="45" t="n">
        <f aca="false">$H$4*F375</f>
        <v>67.464</v>
      </c>
      <c r="I375" s="46" t="n">
        <f aca="false">$H$4*G375</f>
        <v>80.9568</v>
      </c>
      <c r="J375" s="47"/>
    </row>
    <row r="376" s="31" customFormat="true" ht="11.85" hidden="false" customHeight="true" outlineLevel="2" collapsed="false">
      <c r="A376" s="47"/>
      <c r="B376" s="39" t="s">
        <v>656</v>
      </c>
      <c r="C376" s="40" t="s">
        <v>657</v>
      </c>
      <c r="D376" s="41" t="s">
        <v>19</v>
      </c>
      <c r="E376" s="42"/>
      <c r="F376" s="43" t="n">
        <v>59.964</v>
      </c>
      <c r="G376" s="44" t="n">
        <v>71.9568</v>
      </c>
      <c r="H376" s="45" t="n">
        <f aca="false">$H$4*F376</f>
        <v>59.964</v>
      </c>
      <c r="I376" s="46" t="n">
        <f aca="false">$H$4*G376</f>
        <v>71.9568</v>
      </c>
      <c r="J376" s="47"/>
    </row>
    <row r="377" s="31" customFormat="true" ht="11.85" hidden="false" customHeight="true" outlineLevel="2" collapsed="false">
      <c r="A377" s="47"/>
      <c r="B377" s="39" t="s">
        <v>658</v>
      </c>
      <c r="C377" s="40" t="s">
        <v>659</v>
      </c>
      <c r="D377" s="41" t="s">
        <v>19</v>
      </c>
      <c r="E377" s="42"/>
      <c r="F377" s="43" t="n">
        <v>66.216</v>
      </c>
      <c r="G377" s="44" t="n">
        <v>79.4592</v>
      </c>
      <c r="H377" s="45" t="n">
        <f aca="false">$H$4*F377</f>
        <v>66.216</v>
      </c>
      <c r="I377" s="46" t="n">
        <f aca="false">$H$4*G377</f>
        <v>79.4592</v>
      </c>
      <c r="J377" s="47"/>
    </row>
    <row r="378" s="31" customFormat="true" ht="11.85" hidden="false" customHeight="true" outlineLevel="2" collapsed="false">
      <c r="A378" s="47"/>
      <c r="B378" s="39" t="s">
        <v>660</v>
      </c>
      <c r="C378" s="40" t="s">
        <v>661</v>
      </c>
      <c r="D378" s="41" t="s">
        <v>19</v>
      </c>
      <c r="E378" s="42"/>
      <c r="F378" s="43" t="n">
        <v>52.476</v>
      </c>
      <c r="G378" s="44" t="n">
        <v>62.9712</v>
      </c>
      <c r="H378" s="45" t="n">
        <f aca="false">$H$4*F378</f>
        <v>52.476</v>
      </c>
      <c r="I378" s="46" t="n">
        <f aca="false">$H$4*G378</f>
        <v>62.9712</v>
      </c>
      <c r="J378" s="47"/>
    </row>
    <row r="379" s="31" customFormat="true" ht="11.85" hidden="false" customHeight="true" outlineLevel="2" collapsed="false">
      <c r="A379" s="47"/>
      <c r="B379" s="39" t="s">
        <v>662</v>
      </c>
      <c r="C379" s="40" t="s">
        <v>663</v>
      </c>
      <c r="D379" s="41" t="s">
        <v>19</v>
      </c>
      <c r="E379" s="42"/>
      <c r="F379" s="43" t="n">
        <v>59.964</v>
      </c>
      <c r="G379" s="44" t="n">
        <v>71.9568</v>
      </c>
      <c r="H379" s="45" t="n">
        <f aca="false">$H$4*F379</f>
        <v>59.964</v>
      </c>
      <c r="I379" s="46" t="n">
        <f aca="false">$H$4*G379</f>
        <v>71.9568</v>
      </c>
      <c r="J379" s="47"/>
    </row>
    <row r="380" s="31" customFormat="true" ht="11.85" hidden="false" customHeight="true" outlineLevel="2" collapsed="false">
      <c r="A380" s="47"/>
      <c r="B380" s="39" t="s">
        <v>664</v>
      </c>
      <c r="C380" s="40" t="s">
        <v>665</v>
      </c>
      <c r="D380" s="41" t="s">
        <v>19</v>
      </c>
      <c r="E380" s="42"/>
      <c r="F380" s="43" t="n">
        <v>20.988</v>
      </c>
      <c r="G380" s="44" t="n">
        <v>25.1856</v>
      </c>
      <c r="H380" s="45" t="n">
        <f aca="false">$H$4*F380</f>
        <v>20.988</v>
      </c>
      <c r="I380" s="46" t="n">
        <f aca="false">$H$4*G380</f>
        <v>25.1856</v>
      </c>
      <c r="J380" s="47"/>
    </row>
    <row r="381" s="31" customFormat="true" ht="11.85" hidden="false" customHeight="true" outlineLevel="2" collapsed="false">
      <c r="A381" s="47"/>
      <c r="B381" s="39" t="s">
        <v>666</v>
      </c>
      <c r="C381" s="40" t="s">
        <v>667</v>
      </c>
      <c r="D381" s="41" t="s">
        <v>19</v>
      </c>
      <c r="E381" s="42"/>
      <c r="F381" s="43" t="n">
        <v>20.988</v>
      </c>
      <c r="G381" s="44" t="n">
        <v>25.1856</v>
      </c>
      <c r="H381" s="45" t="n">
        <f aca="false">$H$4*F381</f>
        <v>20.988</v>
      </c>
      <c r="I381" s="46" t="n">
        <f aca="false">$H$4*G381</f>
        <v>25.1856</v>
      </c>
      <c r="J381" s="47"/>
    </row>
    <row r="382" s="31" customFormat="true" ht="11.85" hidden="false" customHeight="true" outlineLevel="2" collapsed="false">
      <c r="A382" s="47"/>
      <c r="B382" s="39" t="s">
        <v>668</v>
      </c>
      <c r="C382" s="40" t="s">
        <v>669</v>
      </c>
      <c r="D382" s="41" t="s">
        <v>19</v>
      </c>
      <c r="E382" s="42"/>
      <c r="F382" s="43" t="n">
        <v>5.244</v>
      </c>
      <c r="G382" s="44" t="n">
        <v>6.2928</v>
      </c>
      <c r="H382" s="45" t="n">
        <f aca="false">$H$4*F382</f>
        <v>5.244</v>
      </c>
      <c r="I382" s="46" t="n">
        <f aca="false">$H$4*G382</f>
        <v>6.2928</v>
      </c>
      <c r="J382" s="47"/>
    </row>
    <row r="383" s="31" customFormat="true" ht="11.85" hidden="false" customHeight="true" outlineLevel="2" collapsed="false">
      <c r="A383" s="47"/>
      <c r="B383" s="39" t="s">
        <v>670</v>
      </c>
      <c r="C383" s="48" t="n">
        <v>293334</v>
      </c>
      <c r="D383" s="41" t="s">
        <v>19</v>
      </c>
      <c r="E383" s="42"/>
      <c r="F383" s="43" t="n">
        <v>4.5</v>
      </c>
      <c r="G383" s="44" t="n">
        <v>5.4</v>
      </c>
      <c r="H383" s="45" t="n">
        <f aca="false">$H$4*F383</f>
        <v>4.5</v>
      </c>
      <c r="I383" s="46" t="n">
        <f aca="false">$H$4*G383</f>
        <v>5.4</v>
      </c>
      <c r="J383" s="47"/>
    </row>
    <row r="384" s="31" customFormat="true" ht="11.85" hidden="false" customHeight="true" outlineLevel="2" collapsed="false">
      <c r="A384" s="47"/>
      <c r="B384" s="39" t="s">
        <v>671</v>
      </c>
      <c r="C384" s="40" t="s">
        <v>672</v>
      </c>
      <c r="D384" s="41" t="s">
        <v>19</v>
      </c>
      <c r="E384" s="42"/>
      <c r="F384" s="43" t="n">
        <v>16.488</v>
      </c>
      <c r="G384" s="44" t="n">
        <v>19.7856</v>
      </c>
      <c r="H384" s="45" t="n">
        <f aca="false">$H$4*F384</f>
        <v>16.488</v>
      </c>
      <c r="I384" s="46" t="n">
        <f aca="false">$H$4*G384</f>
        <v>19.7856</v>
      </c>
      <c r="J384" s="47"/>
    </row>
    <row r="385" s="31" customFormat="true" ht="11.85" hidden="false" customHeight="true" outlineLevel="2" collapsed="false">
      <c r="A385" s="47"/>
      <c r="B385" s="39" t="s">
        <v>673</v>
      </c>
      <c r="C385" s="40" t="s">
        <v>674</v>
      </c>
      <c r="D385" s="41" t="s">
        <v>19</v>
      </c>
      <c r="E385" s="42"/>
      <c r="F385" s="43" t="n">
        <v>9</v>
      </c>
      <c r="G385" s="44" t="n">
        <v>10.8</v>
      </c>
      <c r="H385" s="45" t="n">
        <f aca="false">$H$4*F385</f>
        <v>9</v>
      </c>
      <c r="I385" s="46" t="n">
        <f aca="false">$H$4*G385</f>
        <v>10.8</v>
      </c>
      <c r="J385" s="47"/>
    </row>
    <row r="386" s="31" customFormat="true" ht="11.85" hidden="false" customHeight="true" outlineLevel="2" collapsed="false">
      <c r="A386" s="47"/>
      <c r="B386" s="39" t="s">
        <v>675</v>
      </c>
      <c r="C386" s="40" t="s">
        <v>676</v>
      </c>
      <c r="D386" s="41" t="s">
        <v>19</v>
      </c>
      <c r="E386" s="42"/>
      <c r="F386" s="43" t="n">
        <v>56.964</v>
      </c>
      <c r="G386" s="44" t="n">
        <v>68.3568</v>
      </c>
      <c r="H386" s="45" t="n">
        <f aca="false">$H$4*F386</f>
        <v>56.964</v>
      </c>
      <c r="I386" s="46" t="n">
        <f aca="false">$H$4*G386</f>
        <v>68.3568</v>
      </c>
      <c r="J386" s="47"/>
    </row>
    <row r="387" s="31" customFormat="true" ht="11.85" hidden="false" customHeight="true" outlineLevel="2" collapsed="false">
      <c r="A387" s="47"/>
      <c r="B387" s="39" t="s">
        <v>677</v>
      </c>
      <c r="C387" s="40" t="s">
        <v>678</v>
      </c>
      <c r="D387" s="41" t="s">
        <v>19</v>
      </c>
      <c r="E387" s="42"/>
      <c r="F387" s="43" t="n">
        <v>43.476</v>
      </c>
      <c r="G387" s="44" t="n">
        <v>52.1712</v>
      </c>
      <c r="H387" s="45" t="n">
        <f aca="false">$H$4*F387</f>
        <v>43.476</v>
      </c>
      <c r="I387" s="46" t="n">
        <f aca="false">$H$4*G387</f>
        <v>52.1712</v>
      </c>
      <c r="J387" s="47"/>
    </row>
    <row r="388" s="31" customFormat="true" ht="12.6" hidden="false" customHeight="true" outlineLevel="1" collapsed="false">
      <c r="A388" s="32"/>
      <c r="B388" s="33" t="s">
        <v>679</v>
      </c>
      <c r="C388" s="34"/>
      <c r="D388" s="35"/>
      <c r="E388" s="36"/>
      <c r="F388" s="49"/>
      <c r="G388" s="50"/>
      <c r="H388" s="51"/>
      <c r="I388" s="52"/>
      <c r="J388" s="32"/>
    </row>
    <row r="389" s="31" customFormat="true" ht="11.85" hidden="false" customHeight="true" outlineLevel="2" collapsed="false">
      <c r="A389" s="47"/>
      <c r="B389" s="39" t="s">
        <v>680</v>
      </c>
      <c r="C389" s="40" t="s">
        <v>681</v>
      </c>
      <c r="D389" s="41" t="s">
        <v>19</v>
      </c>
      <c r="E389" s="42"/>
      <c r="F389" s="43" t="n">
        <v>1113.828</v>
      </c>
      <c r="G389" s="44" t="n">
        <v>1336.5936</v>
      </c>
      <c r="H389" s="45" t="n">
        <f aca="false">$H$4*F389</f>
        <v>1113.828</v>
      </c>
      <c r="I389" s="46" t="n">
        <f aca="false">$H$4*G389</f>
        <v>1336.5936</v>
      </c>
      <c r="J389" s="47"/>
    </row>
    <row r="390" s="31" customFormat="true" ht="11.85" hidden="false" customHeight="true" outlineLevel="2" collapsed="false">
      <c r="A390" s="47"/>
      <c r="B390" s="39" t="s">
        <v>682</v>
      </c>
      <c r="C390" s="40" t="s">
        <v>683</v>
      </c>
      <c r="D390" s="41" t="s">
        <v>19</v>
      </c>
      <c r="E390" s="42"/>
      <c r="F390" s="43" t="n">
        <v>2426.676</v>
      </c>
      <c r="G390" s="44" t="n">
        <v>2912.0112</v>
      </c>
      <c r="H390" s="45" t="n">
        <f aca="false">$H$4*F390</f>
        <v>2426.676</v>
      </c>
      <c r="I390" s="46" t="n">
        <f aca="false">$H$4*G390</f>
        <v>2912.0112</v>
      </c>
      <c r="J390" s="47"/>
    </row>
    <row r="391" s="31" customFormat="true" ht="11.85" hidden="false" customHeight="true" outlineLevel="2" collapsed="false">
      <c r="A391" s="47"/>
      <c r="B391" s="39" t="s">
        <v>684</v>
      </c>
      <c r="C391" s="40" t="s">
        <v>685</v>
      </c>
      <c r="D391" s="41" t="s">
        <v>159</v>
      </c>
      <c r="E391" s="42"/>
      <c r="F391" s="43" t="n">
        <v>4351.932</v>
      </c>
      <c r="G391" s="44" t="n">
        <v>5222.3184</v>
      </c>
      <c r="H391" s="45" t="n">
        <f aca="false">$H$4*F391</f>
        <v>4351.932</v>
      </c>
      <c r="I391" s="46" t="n">
        <f aca="false">$H$4*G391</f>
        <v>5222.3184</v>
      </c>
      <c r="J391" s="47"/>
    </row>
    <row r="392" s="31" customFormat="true" ht="11.85" hidden="false" customHeight="true" outlineLevel="2" collapsed="false">
      <c r="A392" s="47"/>
      <c r="B392" s="39" t="s">
        <v>686</v>
      </c>
      <c r="C392" s="40" t="s">
        <v>687</v>
      </c>
      <c r="D392" s="41" t="s">
        <v>159</v>
      </c>
      <c r="E392" s="42"/>
      <c r="F392" s="43" t="n">
        <v>4024.416</v>
      </c>
      <c r="G392" s="44" t="n">
        <v>4829.2992</v>
      </c>
      <c r="H392" s="45" t="n">
        <f aca="false">$H$4*F392</f>
        <v>4024.416</v>
      </c>
      <c r="I392" s="46" t="n">
        <f aca="false">$H$4*G392</f>
        <v>4829.2992</v>
      </c>
      <c r="J392" s="47"/>
    </row>
    <row r="393" s="31" customFormat="true" ht="11.85" hidden="false" customHeight="true" outlineLevel="2" collapsed="false">
      <c r="A393" s="47"/>
      <c r="B393" s="39" t="s">
        <v>688</v>
      </c>
      <c r="C393" s="40" t="s">
        <v>689</v>
      </c>
      <c r="D393" s="41" t="s">
        <v>159</v>
      </c>
      <c r="E393" s="42"/>
      <c r="F393" s="43" t="n">
        <v>3722.988</v>
      </c>
      <c r="G393" s="44" t="n">
        <v>4467.5856</v>
      </c>
      <c r="H393" s="45" t="n">
        <f aca="false">$H$4*F393</f>
        <v>3722.988</v>
      </c>
      <c r="I393" s="46" t="n">
        <f aca="false">$H$4*G393</f>
        <v>4467.5856</v>
      </c>
      <c r="J393" s="47"/>
    </row>
    <row r="394" s="31" customFormat="true" ht="22.35" hidden="false" customHeight="true" outlineLevel="2" collapsed="false">
      <c r="A394" s="47"/>
      <c r="B394" s="39" t="s">
        <v>690</v>
      </c>
      <c r="C394" s="40" t="s">
        <v>691</v>
      </c>
      <c r="D394" s="41" t="s">
        <v>159</v>
      </c>
      <c r="E394" s="42"/>
      <c r="F394" s="43" t="n">
        <v>4351.932</v>
      </c>
      <c r="G394" s="44" t="n">
        <v>5222.3184</v>
      </c>
      <c r="H394" s="45" t="n">
        <f aca="false">$H$4*F394</f>
        <v>4351.932</v>
      </c>
      <c r="I394" s="46" t="n">
        <f aca="false">$H$4*G394</f>
        <v>5222.3184</v>
      </c>
      <c r="J394" s="47"/>
    </row>
    <row r="395" s="31" customFormat="true" ht="11.85" hidden="false" customHeight="true" outlineLevel="2" collapsed="false">
      <c r="A395" s="47"/>
      <c r="B395" s="39" t="s">
        <v>692</v>
      </c>
      <c r="C395" s="40" t="s">
        <v>693</v>
      </c>
      <c r="D395" s="41" t="s">
        <v>159</v>
      </c>
      <c r="E395" s="42"/>
      <c r="F395" s="43" t="n">
        <v>4786.692</v>
      </c>
      <c r="G395" s="44" t="n">
        <v>5744.0304</v>
      </c>
      <c r="H395" s="45" t="n">
        <f aca="false">$H$4*F395</f>
        <v>4786.692</v>
      </c>
      <c r="I395" s="46" t="n">
        <f aca="false">$H$4*G395</f>
        <v>5744.0304</v>
      </c>
      <c r="J395" s="47"/>
    </row>
    <row r="396" s="31" customFormat="true" ht="22.35" hidden="false" customHeight="true" outlineLevel="2" collapsed="false">
      <c r="A396" s="47"/>
      <c r="B396" s="39" t="s">
        <v>694</v>
      </c>
      <c r="C396" s="40" t="s">
        <v>695</v>
      </c>
      <c r="D396" s="41" t="s">
        <v>159</v>
      </c>
      <c r="E396" s="42"/>
      <c r="F396" s="43" t="n">
        <v>4449.024</v>
      </c>
      <c r="G396" s="44" t="n">
        <v>5338.8288</v>
      </c>
      <c r="H396" s="45" t="n">
        <f aca="false">$H$4*F396</f>
        <v>4449.024</v>
      </c>
      <c r="I396" s="46" t="n">
        <f aca="false">$H$4*G396</f>
        <v>5338.8288</v>
      </c>
      <c r="J396" s="47"/>
    </row>
    <row r="397" s="31" customFormat="true" ht="11.85" hidden="false" customHeight="true" outlineLevel="2" collapsed="false">
      <c r="A397" s="47"/>
      <c r="B397" s="39" t="s">
        <v>696</v>
      </c>
      <c r="C397" s="40" t="s">
        <v>697</v>
      </c>
      <c r="D397" s="41" t="s">
        <v>19</v>
      </c>
      <c r="E397" s="42"/>
      <c r="F397" s="43" t="n">
        <v>2498.412</v>
      </c>
      <c r="G397" s="44" t="n">
        <v>2998.0944</v>
      </c>
      <c r="H397" s="45" t="n">
        <f aca="false">$H$4*F397</f>
        <v>2498.412</v>
      </c>
      <c r="I397" s="46" t="n">
        <f aca="false">$H$4*G397</f>
        <v>2998.0944</v>
      </c>
      <c r="J397" s="47"/>
    </row>
    <row r="398" s="31" customFormat="true" ht="11.85" hidden="false" customHeight="true" outlineLevel="2" collapsed="false">
      <c r="A398" s="47"/>
      <c r="B398" s="39" t="s">
        <v>698</v>
      </c>
      <c r="C398" s="40" t="s">
        <v>699</v>
      </c>
      <c r="D398" s="41" t="s">
        <v>19</v>
      </c>
      <c r="E398" s="42"/>
      <c r="F398" s="43" t="n">
        <v>3282.432</v>
      </c>
      <c r="G398" s="44" t="n">
        <v>3938.9184</v>
      </c>
      <c r="H398" s="45" t="n">
        <f aca="false">$H$4*F398</f>
        <v>3282.432</v>
      </c>
      <c r="I398" s="46" t="n">
        <f aca="false">$H$4*G398</f>
        <v>3938.9184</v>
      </c>
      <c r="J398" s="47"/>
    </row>
    <row r="399" s="31" customFormat="true" ht="22.35" hidden="false" customHeight="true" outlineLevel="2" collapsed="false">
      <c r="A399" s="47"/>
      <c r="B399" s="39" t="s">
        <v>700</v>
      </c>
      <c r="C399" s="40" t="s">
        <v>701</v>
      </c>
      <c r="D399" s="41" t="s">
        <v>19</v>
      </c>
      <c r="E399" s="42"/>
      <c r="F399" s="43" t="n">
        <v>3295.464</v>
      </c>
      <c r="G399" s="44" t="n">
        <v>3954.5568</v>
      </c>
      <c r="H399" s="45" t="n">
        <f aca="false">$H$4*F399</f>
        <v>3295.464</v>
      </c>
      <c r="I399" s="46" t="n">
        <f aca="false">$H$4*G399</f>
        <v>3954.5568</v>
      </c>
      <c r="J399" s="47"/>
    </row>
    <row r="400" s="31" customFormat="true" ht="11.85" hidden="false" customHeight="true" outlineLevel="2" collapsed="false">
      <c r="A400" s="47"/>
      <c r="B400" s="39" t="s">
        <v>702</v>
      </c>
      <c r="C400" s="40" t="s">
        <v>703</v>
      </c>
      <c r="D400" s="41" t="s">
        <v>19</v>
      </c>
      <c r="E400" s="42"/>
      <c r="F400" s="43" t="n">
        <v>3136.056</v>
      </c>
      <c r="G400" s="44" t="n">
        <v>3763.2672</v>
      </c>
      <c r="H400" s="45" t="n">
        <f aca="false">$H$4*F400</f>
        <v>3136.056</v>
      </c>
      <c r="I400" s="46" t="n">
        <f aca="false">$H$4*G400</f>
        <v>3763.2672</v>
      </c>
      <c r="J400" s="47"/>
    </row>
    <row r="401" s="31" customFormat="true" ht="11.85" hidden="false" customHeight="true" outlineLevel="2" collapsed="false">
      <c r="A401" s="47"/>
      <c r="B401" s="39" t="s">
        <v>704</v>
      </c>
      <c r="C401" s="40" t="s">
        <v>705</v>
      </c>
      <c r="D401" s="41" t="s">
        <v>19</v>
      </c>
      <c r="E401" s="42"/>
      <c r="F401" s="43" t="n">
        <v>2200.608</v>
      </c>
      <c r="G401" s="44" t="n">
        <v>2640.7296</v>
      </c>
      <c r="H401" s="45" t="n">
        <f aca="false">$H$4*F401</f>
        <v>2200.608</v>
      </c>
      <c r="I401" s="46" t="n">
        <f aca="false">$H$4*G401</f>
        <v>2640.7296</v>
      </c>
      <c r="J401" s="47"/>
    </row>
    <row r="402" s="31" customFormat="true" ht="11.85" hidden="false" customHeight="true" outlineLevel="2" collapsed="false">
      <c r="A402" s="47"/>
      <c r="B402" s="39" t="s">
        <v>706</v>
      </c>
      <c r="C402" s="40" t="s">
        <v>707</v>
      </c>
      <c r="D402" s="41" t="s">
        <v>19</v>
      </c>
      <c r="E402" s="42"/>
      <c r="F402" s="43" t="n">
        <v>2282.652</v>
      </c>
      <c r="G402" s="44" t="n">
        <v>2739.1824</v>
      </c>
      <c r="H402" s="45" t="n">
        <f aca="false">$H$4*F402</f>
        <v>2282.652</v>
      </c>
      <c r="I402" s="46" t="n">
        <f aca="false">$H$4*G402</f>
        <v>2739.1824</v>
      </c>
      <c r="J402" s="47"/>
    </row>
    <row r="403" s="31" customFormat="true" ht="11.85" hidden="false" customHeight="true" outlineLevel="2" collapsed="false">
      <c r="A403" s="47"/>
      <c r="B403" s="39" t="s">
        <v>708</v>
      </c>
      <c r="C403" s="40" t="s">
        <v>709</v>
      </c>
      <c r="D403" s="41" t="s">
        <v>19</v>
      </c>
      <c r="E403" s="42"/>
      <c r="F403" s="43" t="n">
        <v>2282.652</v>
      </c>
      <c r="G403" s="44" t="n">
        <v>2739.1824</v>
      </c>
      <c r="H403" s="45" t="n">
        <f aca="false">$H$4*F403</f>
        <v>2282.652</v>
      </c>
      <c r="I403" s="46" t="n">
        <f aca="false">$H$4*G403</f>
        <v>2739.1824</v>
      </c>
      <c r="J403" s="47"/>
    </row>
    <row r="404" s="31" customFormat="true" ht="11.85" hidden="false" customHeight="true" outlineLevel="2" collapsed="false">
      <c r="A404" s="47"/>
      <c r="B404" s="39" t="s">
        <v>710</v>
      </c>
      <c r="C404" s="40" t="s">
        <v>711</v>
      </c>
      <c r="D404" s="41" t="s">
        <v>159</v>
      </c>
      <c r="E404" s="42"/>
      <c r="F404" s="43" t="n">
        <v>811.344</v>
      </c>
      <c r="G404" s="44" t="n">
        <v>973.6128</v>
      </c>
      <c r="H404" s="45" t="n">
        <f aca="false">$H$4*F404</f>
        <v>811.344</v>
      </c>
      <c r="I404" s="46" t="n">
        <f aca="false">$H$4*G404</f>
        <v>973.6128</v>
      </c>
      <c r="J404" s="47"/>
    </row>
    <row r="405" s="31" customFormat="true" ht="11.85" hidden="false" customHeight="true" outlineLevel="2" collapsed="false">
      <c r="A405" s="47"/>
      <c r="B405" s="39" t="s">
        <v>712</v>
      </c>
      <c r="C405" s="40" t="s">
        <v>711</v>
      </c>
      <c r="D405" s="41" t="s">
        <v>159</v>
      </c>
      <c r="E405" s="42"/>
      <c r="F405" s="43" t="n">
        <v>811.344</v>
      </c>
      <c r="G405" s="44" t="n">
        <v>973.6128</v>
      </c>
      <c r="H405" s="45" t="n">
        <f aca="false">$H$4*F405</f>
        <v>811.344</v>
      </c>
      <c r="I405" s="46" t="n">
        <f aca="false">$H$4*G405</f>
        <v>973.6128</v>
      </c>
      <c r="J405" s="47"/>
    </row>
    <row r="406" s="31" customFormat="true" ht="11.85" hidden="false" customHeight="true" outlineLevel="2" collapsed="false">
      <c r="A406" s="47"/>
      <c r="B406" s="39" t="s">
        <v>713</v>
      </c>
      <c r="C406" s="40" t="s">
        <v>711</v>
      </c>
      <c r="D406" s="41" t="s">
        <v>159</v>
      </c>
      <c r="E406" s="42"/>
      <c r="F406" s="43" t="n">
        <v>811.344</v>
      </c>
      <c r="G406" s="44" t="n">
        <v>973.6128</v>
      </c>
      <c r="H406" s="45" t="n">
        <f aca="false">$H$4*F406</f>
        <v>811.344</v>
      </c>
      <c r="I406" s="46" t="n">
        <f aca="false">$H$4*G406</f>
        <v>973.6128</v>
      </c>
      <c r="J406" s="47"/>
    </row>
    <row r="407" s="31" customFormat="true" ht="11.85" hidden="false" customHeight="true" outlineLevel="2" collapsed="false">
      <c r="A407" s="47"/>
      <c r="B407" s="39" t="s">
        <v>714</v>
      </c>
      <c r="C407" s="40" t="s">
        <v>711</v>
      </c>
      <c r="D407" s="41" t="s">
        <v>159</v>
      </c>
      <c r="E407" s="42"/>
      <c r="F407" s="43" t="n">
        <v>811.344</v>
      </c>
      <c r="G407" s="44" t="n">
        <v>973.6128</v>
      </c>
      <c r="H407" s="45" t="n">
        <f aca="false">$H$4*F407</f>
        <v>811.344</v>
      </c>
      <c r="I407" s="46" t="n">
        <f aca="false">$H$4*G407</f>
        <v>973.6128</v>
      </c>
      <c r="J407" s="47"/>
    </row>
    <row r="408" s="31" customFormat="true" ht="11.85" hidden="false" customHeight="true" outlineLevel="2" collapsed="false">
      <c r="A408" s="47"/>
      <c r="B408" s="39" t="s">
        <v>715</v>
      </c>
      <c r="C408" s="40" t="s">
        <v>711</v>
      </c>
      <c r="D408" s="41" t="s">
        <v>159</v>
      </c>
      <c r="E408" s="42"/>
      <c r="F408" s="43" t="n">
        <v>811.344</v>
      </c>
      <c r="G408" s="44" t="n">
        <v>973.6128</v>
      </c>
      <c r="H408" s="45" t="n">
        <f aca="false">$H$4*F408</f>
        <v>811.344</v>
      </c>
      <c r="I408" s="46" t="n">
        <f aca="false">$H$4*G408</f>
        <v>973.6128</v>
      </c>
      <c r="J408" s="47"/>
    </row>
    <row r="409" s="31" customFormat="true" ht="11.85" hidden="false" customHeight="true" outlineLevel="2" collapsed="false">
      <c r="A409" s="47"/>
      <c r="B409" s="39" t="s">
        <v>716</v>
      </c>
      <c r="C409" s="40" t="s">
        <v>711</v>
      </c>
      <c r="D409" s="41" t="s">
        <v>159</v>
      </c>
      <c r="E409" s="42"/>
      <c r="F409" s="43" t="n">
        <v>811.344</v>
      </c>
      <c r="G409" s="44" t="n">
        <v>973.6128</v>
      </c>
      <c r="H409" s="45" t="n">
        <f aca="false">$H$4*F409</f>
        <v>811.344</v>
      </c>
      <c r="I409" s="46" t="n">
        <f aca="false">$H$4*G409</f>
        <v>973.6128</v>
      </c>
      <c r="J409" s="47"/>
    </row>
    <row r="410" s="31" customFormat="true" ht="11.85" hidden="false" customHeight="true" outlineLevel="2" collapsed="false">
      <c r="A410" s="47"/>
      <c r="B410" s="39" t="s">
        <v>717</v>
      </c>
      <c r="C410" s="40" t="s">
        <v>718</v>
      </c>
      <c r="D410" s="41" t="s">
        <v>159</v>
      </c>
      <c r="E410" s="42"/>
      <c r="F410" s="43" t="n">
        <v>811.344</v>
      </c>
      <c r="G410" s="44" t="n">
        <v>973.6128</v>
      </c>
      <c r="H410" s="45" t="n">
        <f aca="false">$H$4*F410</f>
        <v>811.344</v>
      </c>
      <c r="I410" s="46" t="n">
        <f aca="false">$H$4*G410</f>
        <v>973.6128</v>
      </c>
      <c r="J410" s="47"/>
    </row>
    <row r="411" s="31" customFormat="true" ht="11.85" hidden="false" customHeight="true" outlineLevel="2" collapsed="false">
      <c r="A411" s="47"/>
      <c r="B411" s="39" t="s">
        <v>719</v>
      </c>
      <c r="C411" s="40" t="s">
        <v>720</v>
      </c>
      <c r="D411" s="41" t="s">
        <v>159</v>
      </c>
      <c r="E411" s="42"/>
      <c r="F411" s="43" t="n">
        <v>811.344</v>
      </c>
      <c r="G411" s="44" t="n">
        <v>973.6128</v>
      </c>
      <c r="H411" s="45" t="n">
        <f aca="false">$H$4*F411</f>
        <v>811.344</v>
      </c>
      <c r="I411" s="46" t="n">
        <f aca="false">$H$4*G411</f>
        <v>973.6128</v>
      </c>
      <c r="J411" s="47"/>
    </row>
    <row r="412" s="31" customFormat="true" ht="11.85" hidden="false" customHeight="true" outlineLevel="2" collapsed="false">
      <c r="A412" s="47"/>
      <c r="B412" s="39" t="s">
        <v>721</v>
      </c>
      <c r="C412" s="40" t="s">
        <v>720</v>
      </c>
      <c r="D412" s="41" t="s">
        <v>159</v>
      </c>
      <c r="E412" s="42"/>
      <c r="F412" s="43" t="n">
        <v>811.344</v>
      </c>
      <c r="G412" s="44" t="n">
        <v>973.6128</v>
      </c>
      <c r="H412" s="45" t="n">
        <f aca="false">$H$4*F412</f>
        <v>811.344</v>
      </c>
      <c r="I412" s="46" t="n">
        <f aca="false">$H$4*G412</f>
        <v>973.6128</v>
      </c>
      <c r="J412" s="47"/>
    </row>
    <row r="413" s="31" customFormat="true" ht="11.85" hidden="false" customHeight="true" outlineLevel="2" collapsed="false">
      <c r="A413" s="47"/>
      <c r="B413" s="39" t="s">
        <v>722</v>
      </c>
      <c r="C413" s="40" t="s">
        <v>718</v>
      </c>
      <c r="D413" s="41" t="s">
        <v>159</v>
      </c>
      <c r="E413" s="42"/>
      <c r="F413" s="43" t="n">
        <v>811.344</v>
      </c>
      <c r="G413" s="44" t="n">
        <v>973.6128</v>
      </c>
      <c r="H413" s="45" t="n">
        <f aca="false">$H$4*F413</f>
        <v>811.344</v>
      </c>
      <c r="I413" s="46" t="n">
        <f aca="false">$H$4*G413</f>
        <v>973.6128</v>
      </c>
      <c r="J413" s="47"/>
    </row>
    <row r="414" s="31" customFormat="true" ht="11.85" hidden="false" customHeight="true" outlineLevel="2" collapsed="false">
      <c r="A414" s="47"/>
      <c r="B414" s="39" t="s">
        <v>723</v>
      </c>
      <c r="C414" s="40" t="s">
        <v>718</v>
      </c>
      <c r="D414" s="41" t="s">
        <v>159</v>
      </c>
      <c r="E414" s="42"/>
      <c r="F414" s="43" t="n">
        <v>811.344</v>
      </c>
      <c r="G414" s="44" t="n">
        <v>973.6128</v>
      </c>
      <c r="H414" s="45" t="n">
        <f aca="false">$H$4*F414</f>
        <v>811.344</v>
      </c>
      <c r="I414" s="46" t="n">
        <f aca="false">$H$4*G414</f>
        <v>973.6128</v>
      </c>
      <c r="J414" s="47"/>
    </row>
    <row r="415" s="31" customFormat="true" ht="11.85" hidden="false" customHeight="true" outlineLevel="2" collapsed="false">
      <c r="A415" s="47"/>
      <c r="B415" s="39" t="s">
        <v>724</v>
      </c>
      <c r="C415" s="40" t="s">
        <v>725</v>
      </c>
      <c r="D415" s="41" t="s">
        <v>159</v>
      </c>
      <c r="E415" s="42"/>
      <c r="F415" s="43" t="n">
        <v>811.344</v>
      </c>
      <c r="G415" s="44" t="n">
        <v>973.6128</v>
      </c>
      <c r="H415" s="45" t="n">
        <f aca="false">$H$4*F415</f>
        <v>811.344</v>
      </c>
      <c r="I415" s="46" t="n">
        <f aca="false">$H$4*G415</f>
        <v>973.6128</v>
      </c>
      <c r="J415" s="47"/>
    </row>
    <row r="416" s="31" customFormat="true" ht="11.85" hidden="false" customHeight="true" outlineLevel="2" collapsed="false">
      <c r="A416" s="47"/>
      <c r="B416" s="39" t="s">
        <v>726</v>
      </c>
      <c r="C416" s="40" t="s">
        <v>727</v>
      </c>
      <c r="D416" s="41" t="s">
        <v>159</v>
      </c>
      <c r="E416" s="42"/>
      <c r="F416" s="43" t="n">
        <v>781.668</v>
      </c>
      <c r="G416" s="44" t="n">
        <v>938.0016</v>
      </c>
      <c r="H416" s="45" t="n">
        <f aca="false">$H$4*F416</f>
        <v>781.668</v>
      </c>
      <c r="I416" s="46" t="n">
        <f aca="false">$H$4*G416</f>
        <v>938.0016</v>
      </c>
      <c r="J416" s="47"/>
    </row>
    <row r="417" s="31" customFormat="true" ht="11.85" hidden="false" customHeight="true" outlineLevel="2" collapsed="false">
      <c r="A417" s="47"/>
      <c r="B417" s="39" t="s">
        <v>728</v>
      </c>
      <c r="C417" s="40" t="s">
        <v>727</v>
      </c>
      <c r="D417" s="41" t="s">
        <v>159</v>
      </c>
      <c r="E417" s="42"/>
      <c r="F417" s="43" t="n">
        <v>781.668</v>
      </c>
      <c r="G417" s="44" t="n">
        <v>938.0016</v>
      </c>
      <c r="H417" s="45" t="n">
        <f aca="false">$H$4*F417</f>
        <v>781.668</v>
      </c>
      <c r="I417" s="46" t="n">
        <f aca="false">$H$4*G417</f>
        <v>938.0016</v>
      </c>
      <c r="J417" s="47"/>
    </row>
    <row r="418" s="31" customFormat="true" ht="11.85" hidden="false" customHeight="true" outlineLevel="2" collapsed="false">
      <c r="A418" s="47"/>
      <c r="B418" s="39" t="s">
        <v>729</v>
      </c>
      <c r="C418" s="40" t="s">
        <v>725</v>
      </c>
      <c r="D418" s="41" t="s">
        <v>159</v>
      </c>
      <c r="E418" s="42"/>
      <c r="F418" s="43" t="n">
        <v>811.344</v>
      </c>
      <c r="G418" s="44" t="n">
        <v>973.6128</v>
      </c>
      <c r="H418" s="45" t="n">
        <f aca="false">$H$4*F418</f>
        <v>811.344</v>
      </c>
      <c r="I418" s="46" t="n">
        <f aca="false">$H$4*G418</f>
        <v>973.6128</v>
      </c>
      <c r="J418" s="47"/>
    </row>
    <row r="419" s="31" customFormat="true" ht="11.85" hidden="false" customHeight="true" outlineLevel="2" collapsed="false">
      <c r="A419" s="47"/>
      <c r="B419" s="39" t="s">
        <v>730</v>
      </c>
      <c r="C419" s="40" t="s">
        <v>725</v>
      </c>
      <c r="D419" s="41" t="s">
        <v>159</v>
      </c>
      <c r="E419" s="42"/>
      <c r="F419" s="43" t="n">
        <v>811.344</v>
      </c>
      <c r="G419" s="44" t="n">
        <v>973.6128</v>
      </c>
      <c r="H419" s="45" t="n">
        <f aca="false">$H$4*F419</f>
        <v>811.344</v>
      </c>
      <c r="I419" s="46" t="n">
        <f aca="false">$H$4*G419</f>
        <v>973.6128</v>
      </c>
      <c r="J419" s="47"/>
    </row>
    <row r="420" s="31" customFormat="true" ht="11.85" hidden="false" customHeight="true" outlineLevel="2" collapsed="false">
      <c r="A420" s="47"/>
      <c r="B420" s="39" t="s">
        <v>731</v>
      </c>
      <c r="C420" s="48" t="n">
        <v>4995266</v>
      </c>
      <c r="D420" s="41" t="s">
        <v>19</v>
      </c>
      <c r="E420" s="42"/>
      <c r="F420" s="43" t="n">
        <v>1905.444</v>
      </c>
      <c r="G420" s="44" t="n">
        <v>2286.5328</v>
      </c>
      <c r="H420" s="45" t="n">
        <f aca="false">$H$4*F420</f>
        <v>1905.444</v>
      </c>
      <c r="I420" s="46" t="n">
        <f aca="false">$H$4*G420</f>
        <v>2286.5328</v>
      </c>
      <c r="J420" s="47"/>
    </row>
    <row r="421" s="31" customFormat="true" ht="11.85" hidden="false" customHeight="true" outlineLevel="2" collapsed="false">
      <c r="A421" s="47"/>
      <c r="B421" s="39" t="s">
        <v>732</v>
      </c>
      <c r="C421" s="40" t="s">
        <v>733</v>
      </c>
      <c r="D421" s="41" t="s">
        <v>159</v>
      </c>
      <c r="E421" s="42"/>
      <c r="F421" s="43" t="n">
        <v>1518.156</v>
      </c>
      <c r="G421" s="44" t="n">
        <v>1821.7872</v>
      </c>
      <c r="H421" s="45" t="n">
        <f aca="false">$H$4*F421</f>
        <v>1518.156</v>
      </c>
      <c r="I421" s="46" t="n">
        <f aca="false">$H$4*G421</f>
        <v>1821.7872</v>
      </c>
      <c r="J421" s="47"/>
    </row>
    <row r="422" s="31" customFormat="true" ht="11.85" hidden="false" customHeight="true" outlineLevel="2" collapsed="false">
      <c r="A422" s="47"/>
      <c r="B422" s="39" t="s">
        <v>734</v>
      </c>
      <c r="C422" s="40" t="s">
        <v>735</v>
      </c>
      <c r="D422" s="41" t="s">
        <v>159</v>
      </c>
      <c r="E422" s="42"/>
      <c r="F422" s="43" t="n">
        <v>811.344</v>
      </c>
      <c r="G422" s="44" t="n">
        <v>973.6128</v>
      </c>
      <c r="H422" s="45" t="n">
        <f aca="false">$H$4*F422</f>
        <v>811.344</v>
      </c>
      <c r="I422" s="46" t="n">
        <f aca="false">$H$4*G422</f>
        <v>973.6128</v>
      </c>
      <c r="J422" s="47"/>
    </row>
    <row r="423" s="31" customFormat="true" ht="11.85" hidden="false" customHeight="true" outlineLevel="2" collapsed="false">
      <c r="A423" s="47"/>
      <c r="B423" s="39" t="s">
        <v>736</v>
      </c>
      <c r="C423" s="40" t="s">
        <v>735</v>
      </c>
      <c r="D423" s="41" t="s">
        <v>159</v>
      </c>
      <c r="E423" s="42"/>
      <c r="F423" s="43" t="n">
        <v>811.344</v>
      </c>
      <c r="G423" s="44" t="n">
        <v>973.6128</v>
      </c>
      <c r="H423" s="45" t="n">
        <f aca="false">$H$4*F423</f>
        <v>811.344</v>
      </c>
      <c r="I423" s="46" t="n">
        <f aca="false">$H$4*G423</f>
        <v>973.6128</v>
      </c>
      <c r="J423" s="47"/>
    </row>
    <row r="424" s="31" customFormat="true" ht="11.85" hidden="false" customHeight="true" outlineLevel="2" collapsed="false">
      <c r="A424" s="47"/>
      <c r="B424" s="39" t="s">
        <v>737</v>
      </c>
      <c r="C424" s="40" t="s">
        <v>735</v>
      </c>
      <c r="D424" s="41" t="s">
        <v>159</v>
      </c>
      <c r="E424" s="42"/>
      <c r="F424" s="43" t="n">
        <v>811.344</v>
      </c>
      <c r="G424" s="44" t="n">
        <v>973.6128</v>
      </c>
      <c r="H424" s="45" t="n">
        <f aca="false">$H$4*F424</f>
        <v>811.344</v>
      </c>
      <c r="I424" s="46" t="n">
        <f aca="false">$H$4*G424</f>
        <v>973.6128</v>
      </c>
      <c r="J424" s="47"/>
    </row>
    <row r="425" s="31" customFormat="true" ht="11.85" hidden="false" customHeight="true" outlineLevel="2" collapsed="false">
      <c r="A425" s="47"/>
      <c r="B425" s="39" t="s">
        <v>738</v>
      </c>
      <c r="C425" s="40" t="s">
        <v>735</v>
      </c>
      <c r="D425" s="41" t="s">
        <v>159</v>
      </c>
      <c r="E425" s="42"/>
      <c r="F425" s="43" t="n">
        <v>811.344</v>
      </c>
      <c r="G425" s="44" t="n">
        <v>973.6128</v>
      </c>
      <c r="H425" s="45" t="n">
        <f aca="false">$H$4*F425</f>
        <v>811.344</v>
      </c>
      <c r="I425" s="46" t="n">
        <f aca="false">$H$4*G425</f>
        <v>973.6128</v>
      </c>
      <c r="J425" s="47"/>
    </row>
    <row r="426" s="31" customFormat="true" ht="11.85" hidden="false" customHeight="true" outlineLevel="2" collapsed="false">
      <c r="A426" s="47"/>
      <c r="B426" s="39" t="s">
        <v>739</v>
      </c>
      <c r="C426" s="40" t="s">
        <v>740</v>
      </c>
      <c r="D426" s="41" t="s">
        <v>159</v>
      </c>
      <c r="E426" s="42"/>
      <c r="F426" s="43" t="n">
        <v>811.344</v>
      </c>
      <c r="G426" s="44" t="n">
        <v>973.6128</v>
      </c>
      <c r="H426" s="45" t="n">
        <f aca="false">$H$4*F426</f>
        <v>811.344</v>
      </c>
      <c r="I426" s="46" t="n">
        <f aca="false">$H$4*G426</f>
        <v>973.6128</v>
      </c>
      <c r="J426" s="47"/>
    </row>
    <row r="427" s="31" customFormat="true" ht="11.85" hidden="false" customHeight="true" outlineLevel="2" collapsed="false">
      <c r="A427" s="47"/>
      <c r="B427" s="39" t="s">
        <v>741</v>
      </c>
      <c r="C427" s="40" t="s">
        <v>740</v>
      </c>
      <c r="D427" s="41" t="s">
        <v>159</v>
      </c>
      <c r="E427" s="42"/>
      <c r="F427" s="43" t="n">
        <v>811.344</v>
      </c>
      <c r="G427" s="44" t="n">
        <v>973.6128</v>
      </c>
      <c r="H427" s="45" t="n">
        <f aca="false">$H$4*F427</f>
        <v>811.344</v>
      </c>
      <c r="I427" s="46" t="n">
        <f aca="false">$H$4*G427</f>
        <v>973.6128</v>
      </c>
      <c r="J427" s="47"/>
    </row>
    <row r="428" s="31" customFormat="true" ht="11.85" hidden="false" customHeight="true" outlineLevel="2" collapsed="false">
      <c r="A428" s="47"/>
      <c r="B428" s="39" t="s">
        <v>742</v>
      </c>
      <c r="C428" s="40" t="s">
        <v>740</v>
      </c>
      <c r="D428" s="41" t="s">
        <v>159</v>
      </c>
      <c r="E428" s="42"/>
      <c r="F428" s="43" t="n">
        <v>811.344</v>
      </c>
      <c r="G428" s="44" t="n">
        <v>973.6128</v>
      </c>
      <c r="H428" s="45" t="n">
        <f aca="false">$H$4*F428</f>
        <v>811.344</v>
      </c>
      <c r="I428" s="46" t="n">
        <f aca="false">$H$4*G428</f>
        <v>973.6128</v>
      </c>
      <c r="J428" s="47"/>
    </row>
    <row r="429" s="31" customFormat="true" ht="11.85" hidden="false" customHeight="true" outlineLevel="2" collapsed="false">
      <c r="A429" s="47"/>
      <c r="B429" s="39" t="s">
        <v>743</v>
      </c>
      <c r="C429" s="40" t="s">
        <v>740</v>
      </c>
      <c r="D429" s="41" t="s">
        <v>159</v>
      </c>
      <c r="E429" s="42"/>
      <c r="F429" s="43" t="n">
        <v>811.344</v>
      </c>
      <c r="G429" s="44" t="n">
        <v>973.6128</v>
      </c>
      <c r="H429" s="45" t="n">
        <f aca="false">$H$4*F429</f>
        <v>811.344</v>
      </c>
      <c r="I429" s="46" t="n">
        <f aca="false">$H$4*G429</f>
        <v>973.6128</v>
      </c>
      <c r="J429" s="47"/>
    </row>
    <row r="430" s="31" customFormat="true" ht="11.85" hidden="false" customHeight="true" outlineLevel="2" collapsed="false">
      <c r="A430" s="47"/>
      <c r="B430" s="39" t="s">
        <v>744</v>
      </c>
      <c r="C430" s="40" t="s">
        <v>740</v>
      </c>
      <c r="D430" s="41" t="s">
        <v>159</v>
      </c>
      <c r="E430" s="42"/>
      <c r="F430" s="43" t="n">
        <v>811.344</v>
      </c>
      <c r="G430" s="44" t="n">
        <v>973.6128</v>
      </c>
      <c r="H430" s="45" t="n">
        <f aca="false">$H$4*F430</f>
        <v>811.344</v>
      </c>
      <c r="I430" s="46" t="n">
        <f aca="false">$H$4*G430</f>
        <v>973.6128</v>
      </c>
      <c r="J430" s="47"/>
    </row>
    <row r="431" s="31" customFormat="true" ht="11.85" hidden="false" customHeight="true" outlineLevel="2" collapsed="false">
      <c r="A431" s="47"/>
      <c r="B431" s="39" t="s">
        <v>745</v>
      </c>
      <c r="C431" s="40" t="s">
        <v>746</v>
      </c>
      <c r="D431" s="41" t="s">
        <v>159</v>
      </c>
      <c r="E431" s="42"/>
      <c r="F431" s="43" t="n">
        <v>1740.456</v>
      </c>
      <c r="G431" s="44" t="n">
        <v>2088.5472</v>
      </c>
      <c r="H431" s="45" t="n">
        <f aca="false">$H$4*F431</f>
        <v>1740.456</v>
      </c>
      <c r="I431" s="46" t="n">
        <f aca="false">$H$4*G431</f>
        <v>2088.5472</v>
      </c>
      <c r="J431" s="47"/>
    </row>
    <row r="432" s="31" customFormat="true" ht="11.85" hidden="false" customHeight="true" outlineLevel="2" collapsed="false">
      <c r="A432" s="47"/>
      <c r="B432" s="39" t="s">
        <v>747</v>
      </c>
      <c r="C432" s="40" t="s">
        <v>748</v>
      </c>
      <c r="D432" s="41" t="s">
        <v>159</v>
      </c>
      <c r="E432" s="42"/>
      <c r="F432" s="43" t="n">
        <v>1852.776</v>
      </c>
      <c r="G432" s="44" t="n">
        <v>2223.3312</v>
      </c>
      <c r="H432" s="45" t="n">
        <f aca="false">$H$4*F432</f>
        <v>1852.776</v>
      </c>
      <c r="I432" s="46" t="n">
        <f aca="false">$H$4*G432</f>
        <v>2223.3312</v>
      </c>
      <c r="J432" s="47"/>
    </row>
    <row r="433" s="31" customFormat="true" ht="11.85" hidden="false" customHeight="true" outlineLevel="2" collapsed="false">
      <c r="A433" s="47"/>
      <c r="B433" s="39" t="s">
        <v>749</v>
      </c>
      <c r="C433" s="40" t="s">
        <v>750</v>
      </c>
      <c r="D433" s="41" t="s">
        <v>159</v>
      </c>
      <c r="E433" s="42"/>
      <c r="F433" s="43" t="n">
        <v>811.344</v>
      </c>
      <c r="G433" s="44" t="n">
        <v>973.6128</v>
      </c>
      <c r="H433" s="45" t="n">
        <f aca="false">$H$4*F433</f>
        <v>811.344</v>
      </c>
      <c r="I433" s="46" t="n">
        <f aca="false">$H$4*G433</f>
        <v>973.6128</v>
      </c>
      <c r="J433" s="47"/>
    </row>
    <row r="434" s="31" customFormat="true" ht="11.85" hidden="false" customHeight="true" outlineLevel="2" collapsed="false">
      <c r="A434" s="47"/>
      <c r="B434" s="39" t="s">
        <v>751</v>
      </c>
      <c r="C434" s="40" t="s">
        <v>750</v>
      </c>
      <c r="D434" s="41" t="s">
        <v>159</v>
      </c>
      <c r="E434" s="42"/>
      <c r="F434" s="43" t="n">
        <v>811.344</v>
      </c>
      <c r="G434" s="44" t="n">
        <v>973.6128</v>
      </c>
      <c r="H434" s="45" t="n">
        <f aca="false">$H$4*F434</f>
        <v>811.344</v>
      </c>
      <c r="I434" s="46" t="n">
        <f aca="false">$H$4*G434</f>
        <v>973.6128</v>
      </c>
      <c r="J434" s="47"/>
    </row>
    <row r="435" s="31" customFormat="true" ht="11.85" hidden="false" customHeight="true" outlineLevel="2" collapsed="false">
      <c r="A435" s="47"/>
      <c r="B435" s="39" t="s">
        <v>752</v>
      </c>
      <c r="C435" s="40" t="s">
        <v>750</v>
      </c>
      <c r="D435" s="41" t="s">
        <v>159</v>
      </c>
      <c r="E435" s="42"/>
      <c r="F435" s="43" t="n">
        <v>811.344</v>
      </c>
      <c r="G435" s="44" t="n">
        <v>973.6128</v>
      </c>
      <c r="H435" s="45" t="n">
        <f aca="false">$H$4*F435</f>
        <v>811.344</v>
      </c>
      <c r="I435" s="46" t="n">
        <f aca="false">$H$4*G435</f>
        <v>973.6128</v>
      </c>
      <c r="J435" s="47"/>
    </row>
    <row r="436" s="31" customFormat="true" ht="11.85" hidden="false" customHeight="true" outlineLevel="2" collapsed="false">
      <c r="A436" s="47"/>
      <c r="B436" s="39" t="s">
        <v>753</v>
      </c>
      <c r="C436" s="40" t="s">
        <v>750</v>
      </c>
      <c r="D436" s="41" t="s">
        <v>159</v>
      </c>
      <c r="E436" s="42"/>
      <c r="F436" s="43" t="n">
        <v>811.344</v>
      </c>
      <c r="G436" s="44" t="n">
        <v>973.6128</v>
      </c>
      <c r="H436" s="45" t="n">
        <f aca="false">$H$4*F436</f>
        <v>811.344</v>
      </c>
      <c r="I436" s="46" t="n">
        <f aca="false">$H$4*G436</f>
        <v>973.6128</v>
      </c>
      <c r="J436" s="47"/>
    </row>
    <row r="437" s="31" customFormat="true" ht="11.85" hidden="false" customHeight="true" outlineLevel="2" collapsed="false">
      <c r="A437" s="47"/>
      <c r="B437" s="39" t="s">
        <v>754</v>
      </c>
      <c r="C437" s="40" t="s">
        <v>750</v>
      </c>
      <c r="D437" s="41" t="s">
        <v>159</v>
      </c>
      <c r="E437" s="42"/>
      <c r="F437" s="43" t="n">
        <v>811.344</v>
      </c>
      <c r="G437" s="44" t="n">
        <v>973.6128</v>
      </c>
      <c r="H437" s="45" t="n">
        <f aca="false">$H$4*F437</f>
        <v>811.344</v>
      </c>
      <c r="I437" s="46" t="n">
        <f aca="false">$H$4*G437</f>
        <v>973.6128</v>
      </c>
      <c r="J437" s="47"/>
    </row>
    <row r="438" s="31" customFormat="true" ht="11.85" hidden="false" customHeight="true" outlineLevel="2" collapsed="false">
      <c r="A438" s="47"/>
      <c r="B438" s="39" t="s">
        <v>755</v>
      </c>
      <c r="C438" s="40" t="s">
        <v>756</v>
      </c>
      <c r="D438" s="41" t="s">
        <v>19</v>
      </c>
      <c r="E438" s="42"/>
      <c r="F438" s="43" t="n">
        <v>493.08</v>
      </c>
      <c r="G438" s="44" t="n">
        <v>591.696</v>
      </c>
      <c r="H438" s="45" t="n">
        <f aca="false">$H$4*F438</f>
        <v>493.08</v>
      </c>
      <c r="I438" s="46" t="n">
        <f aca="false">$H$4*G438</f>
        <v>591.696</v>
      </c>
      <c r="J438" s="47"/>
    </row>
    <row r="439" s="31" customFormat="true" ht="11.85" hidden="false" customHeight="true" outlineLevel="2" collapsed="false">
      <c r="A439" s="47"/>
      <c r="B439" s="39" t="s">
        <v>757</v>
      </c>
      <c r="C439" s="40" t="s">
        <v>756</v>
      </c>
      <c r="D439" s="41" t="s">
        <v>19</v>
      </c>
      <c r="E439" s="42"/>
      <c r="F439" s="43" t="n">
        <v>493.08</v>
      </c>
      <c r="G439" s="44" t="n">
        <v>591.696</v>
      </c>
      <c r="H439" s="45" t="n">
        <f aca="false">$H$4*F439</f>
        <v>493.08</v>
      </c>
      <c r="I439" s="46" t="n">
        <f aca="false">$H$4*G439</f>
        <v>591.696</v>
      </c>
      <c r="J439" s="47"/>
    </row>
    <row r="440" s="31" customFormat="true" ht="11.85" hidden="false" customHeight="true" outlineLevel="2" collapsed="false">
      <c r="A440" s="47"/>
      <c r="B440" s="39" t="s">
        <v>758</v>
      </c>
      <c r="C440" s="40" t="s">
        <v>756</v>
      </c>
      <c r="D440" s="41" t="s">
        <v>19</v>
      </c>
      <c r="E440" s="42"/>
      <c r="F440" s="43" t="n">
        <v>493.08</v>
      </c>
      <c r="G440" s="44" t="n">
        <v>591.696</v>
      </c>
      <c r="H440" s="45" t="n">
        <f aca="false">$H$4*F440</f>
        <v>493.08</v>
      </c>
      <c r="I440" s="46" t="n">
        <f aca="false">$H$4*G440</f>
        <v>591.696</v>
      </c>
      <c r="J440" s="47"/>
    </row>
    <row r="441" s="31" customFormat="true" ht="11.85" hidden="false" customHeight="true" outlineLevel="2" collapsed="false">
      <c r="A441" s="47"/>
      <c r="B441" s="39" t="s">
        <v>759</v>
      </c>
      <c r="C441" s="40" t="s">
        <v>760</v>
      </c>
      <c r="D441" s="41" t="s">
        <v>19</v>
      </c>
      <c r="E441" s="42"/>
      <c r="F441" s="43" t="n">
        <v>624.18</v>
      </c>
      <c r="G441" s="44" t="n">
        <v>749.016</v>
      </c>
      <c r="H441" s="45" t="n">
        <f aca="false">$H$4*F441</f>
        <v>624.18</v>
      </c>
      <c r="I441" s="46" t="n">
        <f aca="false">$H$4*G441</f>
        <v>749.016</v>
      </c>
      <c r="J441" s="47"/>
    </row>
    <row r="442" s="31" customFormat="true" ht="11.85" hidden="false" customHeight="true" outlineLevel="2" collapsed="false">
      <c r="A442" s="47"/>
      <c r="B442" s="39" t="s">
        <v>761</v>
      </c>
      <c r="C442" s="40" t="s">
        <v>760</v>
      </c>
      <c r="D442" s="41" t="s">
        <v>19</v>
      </c>
      <c r="E442" s="42"/>
      <c r="F442" s="43" t="n">
        <v>624.18</v>
      </c>
      <c r="G442" s="44" t="n">
        <v>749.016</v>
      </c>
      <c r="H442" s="45" t="n">
        <f aca="false">$H$4*F442</f>
        <v>624.18</v>
      </c>
      <c r="I442" s="46" t="n">
        <f aca="false">$H$4*G442</f>
        <v>749.016</v>
      </c>
      <c r="J442" s="47"/>
    </row>
    <row r="443" s="31" customFormat="true" ht="11.85" hidden="false" customHeight="true" outlineLevel="2" collapsed="false">
      <c r="A443" s="47"/>
      <c r="B443" s="39" t="s">
        <v>762</v>
      </c>
      <c r="C443" s="40" t="s">
        <v>763</v>
      </c>
      <c r="D443" s="41" t="s">
        <v>19</v>
      </c>
      <c r="E443" s="42"/>
      <c r="F443" s="43" t="n">
        <v>629.124</v>
      </c>
      <c r="G443" s="44" t="n">
        <v>754.9488</v>
      </c>
      <c r="H443" s="45" t="n">
        <f aca="false">$H$4*F443</f>
        <v>629.124</v>
      </c>
      <c r="I443" s="46" t="n">
        <f aca="false">$H$4*G443</f>
        <v>754.9488</v>
      </c>
      <c r="J443" s="47"/>
    </row>
    <row r="444" s="31" customFormat="true" ht="11.85" hidden="false" customHeight="true" outlineLevel="2" collapsed="false">
      <c r="A444" s="47"/>
      <c r="B444" s="39" t="s">
        <v>764</v>
      </c>
      <c r="C444" s="40" t="s">
        <v>765</v>
      </c>
      <c r="D444" s="41" t="s">
        <v>19</v>
      </c>
      <c r="E444" s="42"/>
      <c r="F444" s="43" t="n">
        <v>629.124</v>
      </c>
      <c r="G444" s="44" t="n">
        <v>754.9488</v>
      </c>
      <c r="H444" s="45" t="n">
        <f aca="false">$H$4*F444</f>
        <v>629.124</v>
      </c>
      <c r="I444" s="46" t="n">
        <f aca="false">$H$4*G444</f>
        <v>754.9488</v>
      </c>
      <c r="J444" s="47"/>
    </row>
    <row r="445" s="31" customFormat="true" ht="11.85" hidden="false" customHeight="true" outlineLevel="2" collapsed="false">
      <c r="A445" s="47"/>
      <c r="B445" s="39" t="s">
        <v>766</v>
      </c>
      <c r="C445" s="40" t="s">
        <v>765</v>
      </c>
      <c r="D445" s="41" t="s">
        <v>19</v>
      </c>
      <c r="E445" s="42"/>
      <c r="F445" s="43" t="n">
        <v>629.124</v>
      </c>
      <c r="G445" s="44" t="n">
        <v>754.9488</v>
      </c>
      <c r="H445" s="45" t="n">
        <f aca="false">$H$4*F445</f>
        <v>629.124</v>
      </c>
      <c r="I445" s="46" t="n">
        <f aca="false">$H$4*G445</f>
        <v>754.9488</v>
      </c>
      <c r="J445" s="47"/>
    </row>
    <row r="446" s="31" customFormat="true" ht="11.85" hidden="false" customHeight="true" outlineLevel="2" collapsed="false">
      <c r="A446" s="47"/>
      <c r="B446" s="39" t="s">
        <v>767</v>
      </c>
      <c r="C446" s="40" t="s">
        <v>768</v>
      </c>
      <c r="D446" s="41" t="s">
        <v>19</v>
      </c>
      <c r="E446" s="42"/>
      <c r="F446" s="43" t="n">
        <v>717.348</v>
      </c>
      <c r="G446" s="44" t="n">
        <v>860.8176</v>
      </c>
      <c r="H446" s="45" t="n">
        <f aca="false">$H$4*F446</f>
        <v>717.348</v>
      </c>
      <c r="I446" s="46" t="n">
        <f aca="false">$H$4*G446</f>
        <v>860.8176</v>
      </c>
      <c r="J446" s="47"/>
    </row>
    <row r="447" s="31" customFormat="true" ht="11.85" hidden="false" customHeight="true" outlineLevel="2" collapsed="false">
      <c r="A447" s="47"/>
      <c r="B447" s="39" t="s">
        <v>769</v>
      </c>
      <c r="C447" s="40" t="s">
        <v>768</v>
      </c>
      <c r="D447" s="41" t="s">
        <v>19</v>
      </c>
      <c r="E447" s="42"/>
      <c r="F447" s="43" t="n">
        <v>717.348</v>
      </c>
      <c r="G447" s="44" t="n">
        <v>860.8176</v>
      </c>
      <c r="H447" s="45" t="n">
        <f aca="false">$H$4*F447</f>
        <v>717.348</v>
      </c>
      <c r="I447" s="46" t="n">
        <f aca="false">$H$4*G447</f>
        <v>860.8176</v>
      </c>
      <c r="J447" s="47"/>
    </row>
    <row r="448" s="31" customFormat="true" ht="11.85" hidden="false" customHeight="true" outlineLevel="2" collapsed="false">
      <c r="A448" s="47"/>
      <c r="B448" s="39" t="s">
        <v>770</v>
      </c>
      <c r="C448" s="40" t="s">
        <v>771</v>
      </c>
      <c r="D448" s="41" t="s">
        <v>19</v>
      </c>
      <c r="E448" s="42"/>
      <c r="F448" s="43" t="n">
        <v>710.76</v>
      </c>
      <c r="G448" s="44" t="n">
        <v>852.912</v>
      </c>
      <c r="H448" s="45" t="n">
        <f aca="false">$H$4*F448</f>
        <v>710.76</v>
      </c>
      <c r="I448" s="46" t="n">
        <f aca="false">$H$4*G448</f>
        <v>852.912</v>
      </c>
      <c r="J448" s="47"/>
    </row>
    <row r="449" s="31" customFormat="true" ht="11.85" hidden="false" customHeight="true" outlineLevel="2" collapsed="false">
      <c r="A449" s="47"/>
      <c r="B449" s="39" t="s">
        <v>772</v>
      </c>
      <c r="C449" s="40" t="s">
        <v>773</v>
      </c>
      <c r="D449" s="41" t="s">
        <v>19</v>
      </c>
      <c r="E449" s="42"/>
      <c r="F449" s="43" t="n">
        <v>710.76</v>
      </c>
      <c r="G449" s="44" t="n">
        <v>852.912</v>
      </c>
      <c r="H449" s="45" t="n">
        <f aca="false">$H$4*F449</f>
        <v>710.76</v>
      </c>
      <c r="I449" s="46" t="n">
        <f aca="false">$H$4*G449</f>
        <v>852.912</v>
      </c>
      <c r="J449" s="47"/>
    </row>
    <row r="450" s="31" customFormat="true" ht="11.85" hidden="false" customHeight="true" outlineLevel="2" collapsed="false">
      <c r="A450" s="47"/>
      <c r="B450" s="39" t="s">
        <v>774</v>
      </c>
      <c r="C450" s="40" t="s">
        <v>775</v>
      </c>
      <c r="D450" s="41" t="s">
        <v>19</v>
      </c>
      <c r="E450" s="42"/>
      <c r="F450" s="43" t="n">
        <v>775.896</v>
      </c>
      <c r="G450" s="44" t="n">
        <v>931.0752</v>
      </c>
      <c r="H450" s="45" t="n">
        <f aca="false">$H$4*F450</f>
        <v>775.896</v>
      </c>
      <c r="I450" s="46" t="n">
        <f aca="false">$H$4*G450</f>
        <v>931.0752</v>
      </c>
      <c r="J450" s="47"/>
    </row>
    <row r="451" s="31" customFormat="true" ht="11.85" hidden="false" customHeight="true" outlineLevel="2" collapsed="false">
      <c r="A451" s="47"/>
      <c r="B451" s="39" t="s">
        <v>776</v>
      </c>
      <c r="C451" s="40" t="s">
        <v>775</v>
      </c>
      <c r="D451" s="41" t="s">
        <v>19</v>
      </c>
      <c r="E451" s="42"/>
      <c r="F451" s="43" t="n">
        <v>775.896</v>
      </c>
      <c r="G451" s="44" t="n">
        <v>931.0752</v>
      </c>
      <c r="H451" s="45" t="n">
        <f aca="false">$H$4*F451</f>
        <v>775.896</v>
      </c>
      <c r="I451" s="46" t="n">
        <f aca="false">$H$4*G451</f>
        <v>931.0752</v>
      </c>
      <c r="J451" s="47"/>
    </row>
    <row r="452" s="31" customFormat="true" ht="11.85" hidden="false" customHeight="true" outlineLevel="2" collapsed="false">
      <c r="A452" s="47"/>
      <c r="B452" s="39" t="s">
        <v>777</v>
      </c>
      <c r="C452" s="40" t="s">
        <v>778</v>
      </c>
      <c r="D452" s="41" t="s">
        <v>19</v>
      </c>
      <c r="E452" s="42"/>
      <c r="F452" s="43" t="n">
        <v>775.896</v>
      </c>
      <c r="G452" s="44" t="n">
        <v>931.0752</v>
      </c>
      <c r="H452" s="45" t="n">
        <f aca="false">$H$4*F452</f>
        <v>775.896</v>
      </c>
      <c r="I452" s="46" t="n">
        <f aca="false">$H$4*G452</f>
        <v>931.0752</v>
      </c>
      <c r="J452" s="47"/>
    </row>
    <row r="453" s="31" customFormat="true" ht="11.85" hidden="false" customHeight="true" outlineLevel="2" collapsed="false">
      <c r="A453" s="47"/>
      <c r="B453" s="39" t="s">
        <v>779</v>
      </c>
      <c r="C453" s="40" t="s">
        <v>780</v>
      </c>
      <c r="D453" s="41" t="s">
        <v>19</v>
      </c>
      <c r="E453" s="42"/>
      <c r="F453" s="43" t="n">
        <v>747.864</v>
      </c>
      <c r="G453" s="44" t="n">
        <v>897.4368</v>
      </c>
      <c r="H453" s="45" t="n">
        <f aca="false">$H$4*F453</f>
        <v>747.864</v>
      </c>
      <c r="I453" s="46" t="n">
        <f aca="false">$H$4*G453</f>
        <v>897.4368</v>
      </c>
      <c r="J453" s="47"/>
    </row>
    <row r="454" s="31" customFormat="true" ht="11.85" hidden="false" customHeight="true" outlineLevel="2" collapsed="false">
      <c r="A454" s="47"/>
      <c r="B454" s="39" t="s">
        <v>781</v>
      </c>
      <c r="C454" s="40" t="s">
        <v>782</v>
      </c>
      <c r="D454" s="41" t="s">
        <v>19</v>
      </c>
      <c r="E454" s="42"/>
      <c r="F454" s="43" t="n">
        <v>580.476</v>
      </c>
      <c r="G454" s="44" t="n">
        <v>696.5712</v>
      </c>
      <c r="H454" s="45" t="n">
        <f aca="false">$H$4*F454</f>
        <v>580.476</v>
      </c>
      <c r="I454" s="46" t="n">
        <f aca="false">$H$4*G454</f>
        <v>696.5712</v>
      </c>
      <c r="J454" s="47"/>
    </row>
    <row r="455" s="31" customFormat="true" ht="11.85" hidden="false" customHeight="true" outlineLevel="2" collapsed="false">
      <c r="A455" s="47"/>
      <c r="B455" s="39" t="s">
        <v>783</v>
      </c>
      <c r="C455" s="40" t="s">
        <v>784</v>
      </c>
      <c r="D455" s="41" t="s">
        <v>19</v>
      </c>
      <c r="E455" s="42"/>
      <c r="F455" s="43" t="n">
        <v>582.948</v>
      </c>
      <c r="G455" s="44" t="n">
        <v>699.5376</v>
      </c>
      <c r="H455" s="45" t="n">
        <f aca="false">$H$4*F455</f>
        <v>582.948</v>
      </c>
      <c r="I455" s="46" t="n">
        <f aca="false">$H$4*G455</f>
        <v>699.5376</v>
      </c>
      <c r="J455" s="47"/>
    </row>
    <row r="456" s="31" customFormat="true" ht="11.85" hidden="false" customHeight="true" outlineLevel="2" collapsed="false">
      <c r="A456" s="47"/>
      <c r="B456" s="39" t="s">
        <v>785</v>
      </c>
      <c r="C456" s="40" t="s">
        <v>733</v>
      </c>
      <c r="D456" s="41" t="s">
        <v>19</v>
      </c>
      <c r="E456" s="42"/>
      <c r="F456" s="43" t="n">
        <v>1214.52</v>
      </c>
      <c r="G456" s="44" t="n">
        <v>1457.424</v>
      </c>
      <c r="H456" s="45" t="n">
        <f aca="false">$H$4*F456</f>
        <v>1214.52</v>
      </c>
      <c r="I456" s="46" t="n">
        <f aca="false">$H$4*G456</f>
        <v>1457.424</v>
      </c>
      <c r="J456" s="47"/>
    </row>
    <row r="457" s="31" customFormat="true" ht="11.85" hidden="false" customHeight="true" outlineLevel="2" collapsed="false">
      <c r="A457" s="47"/>
      <c r="B457" s="39" t="s">
        <v>786</v>
      </c>
      <c r="C457" s="40" t="s">
        <v>787</v>
      </c>
      <c r="D457" s="41" t="s">
        <v>159</v>
      </c>
      <c r="E457" s="42"/>
      <c r="F457" s="43" t="n">
        <v>4534.536</v>
      </c>
      <c r="G457" s="44" t="n">
        <v>5441.4432</v>
      </c>
      <c r="H457" s="45" t="n">
        <f aca="false">$H$4*F457</f>
        <v>4534.536</v>
      </c>
      <c r="I457" s="46" t="n">
        <f aca="false">$H$4*G457</f>
        <v>5441.4432</v>
      </c>
      <c r="J457" s="47"/>
    </row>
    <row r="458" s="31" customFormat="true" ht="11.85" hidden="false" customHeight="true" outlineLevel="2" collapsed="false">
      <c r="A458" s="47"/>
      <c r="B458" s="39" t="s">
        <v>788</v>
      </c>
      <c r="C458" s="40" t="s">
        <v>789</v>
      </c>
      <c r="D458" s="41" t="s">
        <v>159</v>
      </c>
      <c r="E458" s="42"/>
      <c r="F458" s="43" t="n">
        <v>4534.536</v>
      </c>
      <c r="G458" s="44" t="n">
        <v>5441.4432</v>
      </c>
      <c r="H458" s="45" t="n">
        <f aca="false">$H$4*F458</f>
        <v>4534.536</v>
      </c>
      <c r="I458" s="46" t="n">
        <f aca="false">$H$4*G458</f>
        <v>5441.4432</v>
      </c>
      <c r="J458" s="47"/>
    </row>
    <row r="459" s="31" customFormat="true" ht="11.85" hidden="false" customHeight="true" outlineLevel="2" collapsed="false">
      <c r="A459" s="47"/>
      <c r="B459" s="39" t="s">
        <v>790</v>
      </c>
      <c r="C459" s="40" t="s">
        <v>791</v>
      </c>
      <c r="D459" s="41" t="s">
        <v>159</v>
      </c>
      <c r="E459" s="42"/>
      <c r="F459" s="43" t="n">
        <v>4534.536</v>
      </c>
      <c r="G459" s="44" t="n">
        <v>5441.4432</v>
      </c>
      <c r="H459" s="45" t="n">
        <f aca="false">$H$4*F459</f>
        <v>4534.536</v>
      </c>
      <c r="I459" s="46" t="n">
        <f aca="false">$H$4*G459</f>
        <v>5441.4432</v>
      </c>
      <c r="J459" s="47"/>
    </row>
    <row r="460" s="31" customFormat="true" ht="11.85" hidden="false" customHeight="true" outlineLevel="2" collapsed="false">
      <c r="A460" s="47"/>
      <c r="B460" s="39" t="s">
        <v>792</v>
      </c>
      <c r="C460" s="40" t="s">
        <v>793</v>
      </c>
      <c r="D460" s="41" t="s">
        <v>159</v>
      </c>
      <c r="E460" s="42"/>
      <c r="F460" s="43" t="n">
        <v>4534.536</v>
      </c>
      <c r="G460" s="44" t="n">
        <v>5441.4432</v>
      </c>
      <c r="H460" s="45" t="n">
        <f aca="false">$H$4*F460</f>
        <v>4534.536</v>
      </c>
      <c r="I460" s="46" t="n">
        <f aca="false">$H$4*G460</f>
        <v>5441.4432</v>
      </c>
      <c r="J460" s="47"/>
    </row>
    <row r="461" s="31" customFormat="true" ht="11.85" hidden="false" customHeight="true" outlineLevel="2" collapsed="false">
      <c r="A461" s="47"/>
      <c r="B461" s="39" t="s">
        <v>794</v>
      </c>
      <c r="C461" s="40" t="s">
        <v>795</v>
      </c>
      <c r="D461" s="41" t="s">
        <v>159</v>
      </c>
      <c r="E461" s="42"/>
      <c r="F461" s="43" t="n">
        <v>4534.536</v>
      </c>
      <c r="G461" s="44" t="n">
        <v>5441.4432</v>
      </c>
      <c r="H461" s="45" t="n">
        <f aca="false">$H$4*F461</f>
        <v>4534.536</v>
      </c>
      <c r="I461" s="46" t="n">
        <f aca="false">$H$4*G461</f>
        <v>5441.4432</v>
      </c>
      <c r="J461" s="47"/>
    </row>
    <row r="462" s="31" customFormat="true" ht="22.35" hidden="false" customHeight="true" outlineLevel="2" collapsed="false">
      <c r="A462" s="47"/>
      <c r="B462" s="39" t="s">
        <v>796</v>
      </c>
      <c r="C462" s="40" t="s">
        <v>797</v>
      </c>
      <c r="D462" s="41" t="s">
        <v>159</v>
      </c>
      <c r="E462" s="42"/>
      <c r="F462" s="43" t="n">
        <v>2219.148</v>
      </c>
      <c r="G462" s="44" t="n">
        <v>2662.9776</v>
      </c>
      <c r="H462" s="45" t="n">
        <f aca="false">$H$4*F462</f>
        <v>2219.148</v>
      </c>
      <c r="I462" s="46" t="n">
        <f aca="false">$H$4*G462</f>
        <v>2662.9776</v>
      </c>
      <c r="J462" s="47"/>
    </row>
    <row r="463" s="31" customFormat="true" ht="22.35" hidden="false" customHeight="true" outlineLevel="2" collapsed="false">
      <c r="A463" s="47"/>
      <c r="B463" s="39" t="s">
        <v>798</v>
      </c>
      <c r="C463" s="40" t="s">
        <v>799</v>
      </c>
      <c r="D463" s="41" t="s">
        <v>159</v>
      </c>
      <c r="E463" s="42"/>
      <c r="F463" s="43" t="n">
        <v>2219.148</v>
      </c>
      <c r="G463" s="44" t="n">
        <v>2662.9776</v>
      </c>
      <c r="H463" s="45" t="n">
        <f aca="false">$H$4*F463</f>
        <v>2219.148</v>
      </c>
      <c r="I463" s="46" t="n">
        <f aca="false">$H$4*G463</f>
        <v>2662.9776</v>
      </c>
      <c r="J463" s="47"/>
    </row>
    <row r="464" s="31" customFormat="true" ht="22.35" hidden="false" customHeight="true" outlineLevel="2" collapsed="false">
      <c r="A464" s="47"/>
      <c r="B464" s="39" t="s">
        <v>800</v>
      </c>
      <c r="C464" s="40" t="s">
        <v>801</v>
      </c>
      <c r="D464" s="41" t="s">
        <v>159</v>
      </c>
      <c r="E464" s="42"/>
      <c r="F464" s="43" t="n">
        <v>2219.148</v>
      </c>
      <c r="G464" s="44" t="n">
        <v>2662.9776</v>
      </c>
      <c r="H464" s="45" t="n">
        <f aca="false">$H$4*F464</f>
        <v>2219.148</v>
      </c>
      <c r="I464" s="46" t="n">
        <f aca="false">$H$4*G464</f>
        <v>2662.9776</v>
      </c>
      <c r="J464" s="47"/>
    </row>
    <row r="465" s="31" customFormat="true" ht="22.35" hidden="false" customHeight="true" outlineLevel="2" collapsed="false">
      <c r="A465" s="47"/>
      <c r="B465" s="39" t="s">
        <v>802</v>
      </c>
      <c r="C465" s="40" t="s">
        <v>803</v>
      </c>
      <c r="D465" s="41" t="s">
        <v>159</v>
      </c>
      <c r="E465" s="42"/>
      <c r="F465" s="43" t="n">
        <v>2219.148</v>
      </c>
      <c r="G465" s="44" t="n">
        <v>2662.9776</v>
      </c>
      <c r="H465" s="45" t="n">
        <f aca="false">$H$4*F465</f>
        <v>2219.148</v>
      </c>
      <c r="I465" s="46" t="n">
        <f aca="false">$H$4*G465</f>
        <v>2662.9776</v>
      </c>
      <c r="J465" s="47"/>
    </row>
    <row r="466" s="31" customFormat="true" ht="22.35" hidden="false" customHeight="true" outlineLevel="2" collapsed="false">
      <c r="A466" s="47"/>
      <c r="B466" s="39" t="s">
        <v>804</v>
      </c>
      <c r="C466" s="40" t="s">
        <v>805</v>
      </c>
      <c r="D466" s="41" t="s">
        <v>159</v>
      </c>
      <c r="E466" s="42"/>
      <c r="F466" s="43" t="n">
        <v>2219.148</v>
      </c>
      <c r="G466" s="44" t="n">
        <v>2662.9776</v>
      </c>
      <c r="H466" s="45" t="n">
        <f aca="false">$H$4*F466</f>
        <v>2219.148</v>
      </c>
      <c r="I466" s="46" t="n">
        <f aca="false">$H$4*G466</f>
        <v>2662.9776</v>
      </c>
      <c r="J466" s="47"/>
    </row>
    <row r="467" s="31" customFormat="true" ht="11.85" hidden="false" customHeight="true" outlineLevel="2" collapsed="false">
      <c r="A467" s="47"/>
      <c r="B467" s="39" t="s">
        <v>806</v>
      </c>
      <c r="C467" s="40" t="s">
        <v>807</v>
      </c>
      <c r="D467" s="41" t="s">
        <v>159</v>
      </c>
      <c r="E467" s="42"/>
      <c r="F467" s="43" t="n">
        <v>4534.536</v>
      </c>
      <c r="G467" s="44" t="n">
        <v>5441.4432</v>
      </c>
      <c r="H467" s="45" t="n">
        <f aca="false">$H$4*F467</f>
        <v>4534.536</v>
      </c>
      <c r="I467" s="46" t="n">
        <f aca="false">$H$4*G467</f>
        <v>5441.4432</v>
      </c>
      <c r="J467" s="47"/>
    </row>
    <row r="468" s="31" customFormat="true" ht="11.85" hidden="false" customHeight="true" outlineLevel="2" collapsed="false">
      <c r="A468" s="47"/>
      <c r="B468" s="39" t="s">
        <v>808</v>
      </c>
      <c r="C468" s="40" t="s">
        <v>809</v>
      </c>
      <c r="D468" s="41" t="s">
        <v>159</v>
      </c>
      <c r="E468" s="42"/>
      <c r="F468" s="43" t="n">
        <v>4534.536</v>
      </c>
      <c r="G468" s="44" t="n">
        <v>5441.4432</v>
      </c>
      <c r="H468" s="45" t="n">
        <f aca="false">$H$4*F468</f>
        <v>4534.536</v>
      </c>
      <c r="I468" s="46" t="n">
        <f aca="false">$H$4*G468</f>
        <v>5441.4432</v>
      </c>
      <c r="J468" s="47"/>
    </row>
    <row r="469" s="31" customFormat="true" ht="11.85" hidden="false" customHeight="true" outlineLevel="2" collapsed="false">
      <c r="A469" s="47"/>
      <c r="B469" s="39" t="s">
        <v>810</v>
      </c>
      <c r="C469" s="40" t="s">
        <v>811</v>
      </c>
      <c r="D469" s="41" t="s">
        <v>159</v>
      </c>
      <c r="E469" s="42"/>
      <c r="F469" s="43" t="n">
        <v>4534.536</v>
      </c>
      <c r="G469" s="44" t="n">
        <v>5441.4432</v>
      </c>
      <c r="H469" s="45" t="n">
        <f aca="false">$H$4*F469</f>
        <v>4534.536</v>
      </c>
      <c r="I469" s="46" t="n">
        <f aca="false">$H$4*G469</f>
        <v>5441.4432</v>
      </c>
      <c r="J469" s="47"/>
    </row>
    <row r="470" s="31" customFormat="true" ht="11.85" hidden="false" customHeight="true" outlineLevel="2" collapsed="false">
      <c r="A470" s="47"/>
      <c r="B470" s="39" t="s">
        <v>812</v>
      </c>
      <c r="C470" s="40" t="s">
        <v>813</v>
      </c>
      <c r="D470" s="41" t="s">
        <v>159</v>
      </c>
      <c r="E470" s="42"/>
      <c r="F470" s="43" t="n">
        <v>4534.536</v>
      </c>
      <c r="G470" s="44" t="n">
        <v>5441.4432</v>
      </c>
      <c r="H470" s="45" t="n">
        <f aca="false">$H$4*F470</f>
        <v>4534.536</v>
      </c>
      <c r="I470" s="46" t="n">
        <f aca="false">$H$4*G470</f>
        <v>5441.4432</v>
      </c>
      <c r="J470" s="47"/>
    </row>
    <row r="471" s="31" customFormat="true" ht="11.85" hidden="false" customHeight="true" outlineLevel="2" collapsed="false">
      <c r="A471" s="47"/>
      <c r="B471" s="39" t="s">
        <v>814</v>
      </c>
      <c r="C471" s="40" t="s">
        <v>815</v>
      </c>
      <c r="D471" s="41" t="s">
        <v>159</v>
      </c>
      <c r="E471" s="42"/>
      <c r="F471" s="43" t="n">
        <v>4534.536</v>
      </c>
      <c r="G471" s="44" t="n">
        <v>5441.4432</v>
      </c>
      <c r="H471" s="45" t="n">
        <f aca="false">$H$4*F471</f>
        <v>4534.536</v>
      </c>
      <c r="I471" s="46" t="n">
        <f aca="false">$H$4*G471</f>
        <v>5441.4432</v>
      </c>
      <c r="J471" s="47"/>
    </row>
    <row r="472" s="31" customFormat="true" ht="11.85" hidden="false" customHeight="true" outlineLevel="2" collapsed="false">
      <c r="A472" s="47"/>
      <c r="B472" s="39" t="s">
        <v>816</v>
      </c>
      <c r="C472" s="40" t="s">
        <v>817</v>
      </c>
      <c r="D472" s="41" t="s">
        <v>159</v>
      </c>
      <c r="E472" s="42"/>
      <c r="F472" s="43" t="n">
        <v>3296.916</v>
      </c>
      <c r="G472" s="44" t="n">
        <v>3956.2992</v>
      </c>
      <c r="H472" s="45" t="n">
        <f aca="false">$H$4*F472</f>
        <v>3296.916</v>
      </c>
      <c r="I472" s="46" t="n">
        <f aca="false">$H$4*G472</f>
        <v>3956.2992</v>
      </c>
      <c r="J472" s="47"/>
    </row>
    <row r="473" s="31" customFormat="true" ht="22.35" hidden="false" customHeight="true" outlineLevel="2" collapsed="false">
      <c r="A473" s="47"/>
      <c r="B473" s="39" t="s">
        <v>818</v>
      </c>
      <c r="C473" s="40" t="s">
        <v>819</v>
      </c>
      <c r="D473" s="41" t="s">
        <v>159</v>
      </c>
      <c r="E473" s="42"/>
      <c r="F473" s="43" t="n">
        <v>2219.148</v>
      </c>
      <c r="G473" s="44" t="n">
        <v>2662.9776</v>
      </c>
      <c r="H473" s="45" t="n">
        <f aca="false">$H$4*F473</f>
        <v>2219.148</v>
      </c>
      <c r="I473" s="46" t="n">
        <f aca="false">$H$4*G473</f>
        <v>2662.9776</v>
      </c>
      <c r="J473" s="47"/>
    </row>
    <row r="474" s="31" customFormat="true" ht="22.35" hidden="false" customHeight="true" outlineLevel="2" collapsed="false">
      <c r="A474" s="47"/>
      <c r="B474" s="39" t="s">
        <v>820</v>
      </c>
      <c r="C474" s="40" t="s">
        <v>821</v>
      </c>
      <c r="D474" s="41" t="s">
        <v>159</v>
      </c>
      <c r="E474" s="42"/>
      <c r="F474" s="43" t="n">
        <v>2219.148</v>
      </c>
      <c r="G474" s="44" t="n">
        <v>2662.9776</v>
      </c>
      <c r="H474" s="45" t="n">
        <f aca="false">$H$4*F474</f>
        <v>2219.148</v>
      </c>
      <c r="I474" s="46" t="n">
        <f aca="false">$H$4*G474</f>
        <v>2662.9776</v>
      </c>
      <c r="J474" s="47"/>
    </row>
    <row r="475" s="31" customFormat="true" ht="22.35" hidden="false" customHeight="true" outlineLevel="2" collapsed="false">
      <c r="A475" s="47"/>
      <c r="B475" s="39" t="s">
        <v>822</v>
      </c>
      <c r="C475" s="40" t="s">
        <v>823</v>
      </c>
      <c r="D475" s="41" t="s">
        <v>159</v>
      </c>
      <c r="E475" s="42"/>
      <c r="F475" s="43" t="n">
        <v>2219.148</v>
      </c>
      <c r="G475" s="44" t="n">
        <v>2662.9776</v>
      </c>
      <c r="H475" s="45" t="n">
        <f aca="false">$H$4*F475</f>
        <v>2219.148</v>
      </c>
      <c r="I475" s="46" t="n">
        <f aca="false">$H$4*G475</f>
        <v>2662.9776</v>
      </c>
      <c r="J475" s="47"/>
    </row>
    <row r="476" s="31" customFormat="true" ht="22.35" hidden="false" customHeight="true" outlineLevel="2" collapsed="false">
      <c r="A476" s="47"/>
      <c r="B476" s="39" t="s">
        <v>824</v>
      </c>
      <c r="C476" s="40" t="s">
        <v>825</v>
      </c>
      <c r="D476" s="41" t="s">
        <v>159</v>
      </c>
      <c r="E476" s="42"/>
      <c r="F476" s="43" t="n">
        <v>2219.148</v>
      </c>
      <c r="G476" s="44" t="n">
        <v>2662.9776</v>
      </c>
      <c r="H476" s="45" t="n">
        <f aca="false">$H$4*F476</f>
        <v>2219.148</v>
      </c>
      <c r="I476" s="46" t="n">
        <f aca="false">$H$4*G476</f>
        <v>2662.9776</v>
      </c>
      <c r="J476" s="47"/>
    </row>
    <row r="477" s="31" customFormat="true" ht="11.85" hidden="false" customHeight="true" outlineLevel="2" collapsed="false">
      <c r="A477" s="47"/>
      <c r="B477" s="39" t="s">
        <v>826</v>
      </c>
      <c r="C477" s="40" t="s">
        <v>827</v>
      </c>
      <c r="D477" s="41" t="s">
        <v>159</v>
      </c>
      <c r="E477" s="42"/>
      <c r="F477" s="43" t="n">
        <v>4534.536</v>
      </c>
      <c r="G477" s="44" t="n">
        <v>5441.4432</v>
      </c>
      <c r="H477" s="45" t="n">
        <f aca="false">$H$4*F477</f>
        <v>4534.536</v>
      </c>
      <c r="I477" s="46" t="n">
        <f aca="false">$H$4*G477</f>
        <v>5441.4432</v>
      </c>
      <c r="J477" s="47"/>
    </row>
    <row r="478" s="31" customFormat="true" ht="11.85" hidden="false" customHeight="true" outlineLevel="2" collapsed="false">
      <c r="A478" s="47"/>
      <c r="B478" s="39" t="s">
        <v>828</v>
      </c>
      <c r="C478" s="40" t="s">
        <v>829</v>
      </c>
      <c r="D478" s="41" t="s">
        <v>159</v>
      </c>
      <c r="E478" s="42"/>
      <c r="F478" s="43" t="n">
        <v>4534.536</v>
      </c>
      <c r="G478" s="44" t="n">
        <v>5441.4432</v>
      </c>
      <c r="H478" s="45" t="n">
        <f aca="false">$H$4*F478</f>
        <v>4534.536</v>
      </c>
      <c r="I478" s="46" t="n">
        <f aca="false">$H$4*G478</f>
        <v>5441.4432</v>
      </c>
      <c r="J478" s="47"/>
    </row>
    <row r="479" s="31" customFormat="true" ht="11.85" hidden="false" customHeight="true" outlineLevel="2" collapsed="false">
      <c r="A479" s="47"/>
      <c r="B479" s="39" t="s">
        <v>830</v>
      </c>
      <c r="C479" s="40" t="s">
        <v>831</v>
      </c>
      <c r="D479" s="41" t="s">
        <v>159</v>
      </c>
      <c r="E479" s="42"/>
      <c r="F479" s="43" t="n">
        <v>4534.536</v>
      </c>
      <c r="G479" s="44" t="n">
        <v>5441.4432</v>
      </c>
      <c r="H479" s="45" t="n">
        <f aca="false">$H$4*F479</f>
        <v>4534.536</v>
      </c>
      <c r="I479" s="46" t="n">
        <f aca="false">$H$4*G479</f>
        <v>5441.4432</v>
      </c>
      <c r="J479" s="47"/>
    </row>
    <row r="480" s="31" customFormat="true" ht="11.85" hidden="false" customHeight="true" outlineLevel="2" collapsed="false">
      <c r="A480" s="47"/>
      <c r="B480" s="39" t="s">
        <v>832</v>
      </c>
      <c r="C480" s="40" t="s">
        <v>833</v>
      </c>
      <c r="D480" s="41" t="s">
        <v>159</v>
      </c>
      <c r="E480" s="42"/>
      <c r="F480" s="43" t="n">
        <v>4534.536</v>
      </c>
      <c r="G480" s="44" t="n">
        <v>5441.4432</v>
      </c>
      <c r="H480" s="45" t="n">
        <f aca="false">$H$4*F480</f>
        <v>4534.536</v>
      </c>
      <c r="I480" s="46" t="n">
        <f aca="false">$H$4*G480</f>
        <v>5441.4432</v>
      </c>
      <c r="J480" s="47"/>
    </row>
    <row r="481" s="31" customFormat="true" ht="11.85" hidden="false" customHeight="true" outlineLevel="2" collapsed="false">
      <c r="A481" s="47"/>
      <c r="B481" s="39" t="s">
        <v>834</v>
      </c>
      <c r="C481" s="40" t="s">
        <v>835</v>
      </c>
      <c r="D481" s="41" t="s">
        <v>159</v>
      </c>
      <c r="E481" s="42"/>
      <c r="F481" s="43" t="n">
        <v>4534.536</v>
      </c>
      <c r="G481" s="44" t="n">
        <v>5441.4432</v>
      </c>
      <c r="H481" s="45" t="n">
        <f aca="false">$H$4*F481</f>
        <v>4534.536</v>
      </c>
      <c r="I481" s="46" t="n">
        <f aca="false">$H$4*G481</f>
        <v>5441.4432</v>
      </c>
      <c r="J481" s="47"/>
    </row>
    <row r="482" s="31" customFormat="true" ht="11.85" hidden="false" customHeight="true" outlineLevel="2" collapsed="false">
      <c r="A482" s="47"/>
      <c r="B482" s="39" t="s">
        <v>836</v>
      </c>
      <c r="C482" s="40" t="s">
        <v>837</v>
      </c>
      <c r="D482" s="41" t="s">
        <v>159</v>
      </c>
      <c r="E482" s="42"/>
      <c r="F482" s="43" t="n">
        <v>3330.252</v>
      </c>
      <c r="G482" s="44" t="n">
        <v>3996.3024</v>
      </c>
      <c r="H482" s="45" t="n">
        <f aca="false">$H$4*F482</f>
        <v>3330.252</v>
      </c>
      <c r="I482" s="46" t="n">
        <f aca="false">$H$4*G482</f>
        <v>3996.3024</v>
      </c>
      <c r="J482" s="47"/>
    </row>
    <row r="483" s="31" customFormat="true" ht="11.85" hidden="false" customHeight="true" outlineLevel="2" collapsed="false">
      <c r="A483" s="47"/>
      <c r="B483" s="39" t="s">
        <v>838</v>
      </c>
      <c r="C483" s="40" t="s">
        <v>839</v>
      </c>
      <c r="D483" s="41" t="s">
        <v>159</v>
      </c>
      <c r="E483" s="42"/>
      <c r="F483" s="43" t="n">
        <v>3330.252</v>
      </c>
      <c r="G483" s="44" t="n">
        <v>3996.3024</v>
      </c>
      <c r="H483" s="45" t="n">
        <f aca="false">$H$4*F483</f>
        <v>3330.252</v>
      </c>
      <c r="I483" s="46" t="n">
        <f aca="false">$H$4*G483</f>
        <v>3996.3024</v>
      </c>
      <c r="J483" s="47"/>
    </row>
    <row r="484" s="31" customFormat="true" ht="22.35" hidden="false" customHeight="true" outlineLevel="2" collapsed="false">
      <c r="A484" s="47"/>
      <c r="B484" s="39" t="s">
        <v>840</v>
      </c>
      <c r="C484" s="40" t="s">
        <v>841</v>
      </c>
      <c r="D484" s="41" t="s">
        <v>159</v>
      </c>
      <c r="E484" s="42"/>
      <c r="F484" s="43" t="n">
        <v>2219.148</v>
      </c>
      <c r="G484" s="44" t="n">
        <v>2662.9776</v>
      </c>
      <c r="H484" s="45" t="n">
        <f aca="false">$H$4*F484</f>
        <v>2219.148</v>
      </c>
      <c r="I484" s="46" t="n">
        <f aca="false">$H$4*G484</f>
        <v>2662.9776</v>
      </c>
      <c r="J484" s="47"/>
    </row>
    <row r="485" s="31" customFormat="true" ht="22.35" hidden="false" customHeight="true" outlineLevel="2" collapsed="false">
      <c r="A485" s="47"/>
      <c r="B485" s="39" t="s">
        <v>842</v>
      </c>
      <c r="C485" s="40" t="s">
        <v>843</v>
      </c>
      <c r="D485" s="41" t="s">
        <v>159</v>
      </c>
      <c r="E485" s="42"/>
      <c r="F485" s="43" t="n">
        <v>2219.148</v>
      </c>
      <c r="G485" s="44" t="n">
        <v>2662.9776</v>
      </c>
      <c r="H485" s="45" t="n">
        <f aca="false">$H$4*F485</f>
        <v>2219.148</v>
      </c>
      <c r="I485" s="46" t="n">
        <f aca="false">$H$4*G485</f>
        <v>2662.9776</v>
      </c>
      <c r="J485" s="47"/>
    </row>
    <row r="486" s="31" customFormat="true" ht="22.35" hidden="false" customHeight="true" outlineLevel="2" collapsed="false">
      <c r="A486" s="47"/>
      <c r="B486" s="39" t="s">
        <v>844</v>
      </c>
      <c r="C486" s="40" t="s">
        <v>845</v>
      </c>
      <c r="D486" s="41" t="s">
        <v>159</v>
      </c>
      <c r="E486" s="42"/>
      <c r="F486" s="43" t="n">
        <v>2219.148</v>
      </c>
      <c r="G486" s="44" t="n">
        <v>2662.9776</v>
      </c>
      <c r="H486" s="45" t="n">
        <f aca="false">$H$4*F486</f>
        <v>2219.148</v>
      </c>
      <c r="I486" s="46" t="n">
        <f aca="false">$H$4*G486</f>
        <v>2662.9776</v>
      </c>
      <c r="J486" s="47"/>
    </row>
    <row r="487" s="31" customFormat="true" ht="22.35" hidden="false" customHeight="true" outlineLevel="2" collapsed="false">
      <c r="A487" s="47"/>
      <c r="B487" s="39" t="s">
        <v>846</v>
      </c>
      <c r="C487" s="40" t="s">
        <v>847</v>
      </c>
      <c r="D487" s="41" t="s">
        <v>159</v>
      </c>
      <c r="E487" s="42"/>
      <c r="F487" s="43" t="n">
        <v>2219.148</v>
      </c>
      <c r="G487" s="44" t="n">
        <v>2662.9776</v>
      </c>
      <c r="H487" s="45" t="n">
        <f aca="false">$H$4*F487</f>
        <v>2219.148</v>
      </c>
      <c r="I487" s="46" t="n">
        <f aca="false">$H$4*G487</f>
        <v>2662.9776</v>
      </c>
      <c r="J487" s="47"/>
    </row>
    <row r="488" s="31" customFormat="true" ht="22.35" hidden="false" customHeight="true" outlineLevel="2" collapsed="false">
      <c r="A488" s="47"/>
      <c r="B488" s="39" t="s">
        <v>848</v>
      </c>
      <c r="C488" s="40" t="s">
        <v>849</v>
      </c>
      <c r="D488" s="41" t="s">
        <v>159</v>
      </c>
      <c r="E488" s="42"/>
      <c r="F488" s="43" t="n">
        <v>2219.148</v>
      </c>
      <c r="G488" s="44" t="n">
        <v>2662.9776</v>
      </c>
      <c r="H488" s="45" t="n">
        <f aca="false">$H$4*F488</f>
        <v>2219.148</v>
      </c>
      <c r="I488" s="46" t="n">
        <f aca="false">$H$4*G488</f>
        <v>2662.9776</v>
      </c>
      <c r="J488" s="47"/>
    </row>
    <row r="489" s="31" customFormat="true" ht="11.85" hidden="false" customHeight="true" outlineLevel="2" collapsed="false">
      <c r="A489" s="47"/>
      <c r="B489" s="39" t="s">
        <v>850</v>
      </c>
      <c r="C489" s="40" t="s">
        <v>851</v>
      </c>
      <c r="D489" s="41" t="s">
        <v>159</v>
      </c>
      <c r="E489" s="42"/>
      <c r="F489" s="43" t="n">
        <v>4694.664</v>
      </c>
      <c r="G489" s="44" t="n">
        <v>5633.5968</v>
      </c>
      <c r="H489" s="45" t="n">
        <f aca="false">$H$4*F489</f>
        <v>4694.664</v>
      </c>
      <c r="I489" s="46" t="n">
        <f aca="false">$H$4*G489</f>
        <v>5633.5968</v>
      </c>
      <c r="J489" s="47"/>
    </row>
    <row r="490" s="31" customFormat="true" ht="11.85" hidden="false" customHeight="true" outlineLevel="2" collapsed="false">
      <c r="A490" s="47"/>
      <c r="B490" s="39" t="s">
        <v>852</v>
      </c>
      <c r="C490" s="40" t="s">
        <v>853</v>
      </c>
      <c r="D490" s="41" t="s">
        <v>159</v>
      </c>
      <c r="E490" s="42"/>
      <c r="F490" s="43" t="n">
        <v>4694.664</v>
      </c>
      <c r="G490" s="44" t="n">
        <v>5633.5968</v>
      </c>
      <c r="H490" s="45" t="n">
        <f aca="false">$H$4*F490</f>
        <v>4694.664</v>
      </c>
      <c r="I490" s="46" t="n">
        <f aca="false">$H$4*G490</f>
        <v>5633.5968</v>
      </c>
      <c r="J490" s="47"/>
    </row>
    <row r="491" s="31" customFormat="true" ht="11.85" hidden="false" customHeight="true" outlineLevel="2" collapsed="false">
      <c r="A491" s="47"/>
      <c r="B491" s="39" t="s">
        <v>854</v>
      </c>
      <c r="C491" s="40" t="s">
        <v>855</v>
      </c>
      <c r="D491" s="41" t="s">
        <v>159</v>
      </c>
      <c r="E491" s="42"/>
      <c r="F491" s="43" t="n">
        <v>4694.664</v>
      </c>
      <c r="G491" s="44" t="n">
        <v>5633.5968</v>
      </c>
      <c r="H491" s="45" t="n">
        <f aca="false">$H$4*F491</f>
        <v>4694.664</v>
      </c>
      <c r="I491" s="46" t="n">
        <f aca="false">$H$4*G491</f>
        <v>5633.5968</v>
      </c>
      <c r="J491" s="47"/>
    </row>
    <row r="492" s="31" customFormat="true" ht="11.85" hidden="false" customHeight="true" outlineLevel="2" collapsed="false">
      <c r="A492" s="47"/>
      <c r="B492" s="39" t="s">
        <v>856</v>
      </c>
      <c r="C492" s="40" t="s">
        <v>857</v>
      </c>
      <c r="D492" s="41" t="s">
        <v>159</v>
      </c>
      <c r="E492" s="42"/>
      <c r="F492" s="43" t="n">
        <v>4694.664</v>
      </c>
      <c r="G492" s="44" t="n">
        <v>5633.5968</v>
      </c>
      <c r="H492" s="45" t="n">
        <f aca="false">$H$4*F492</f>
        <v>4694.664</v>
      </c>
      <c r="I492" s="46" t="n">
        <f aca="false">$H$4*G492</f>
        <v>5633.5968</v>
      </c>
      <c r="J492" s="47"/>
    </row>
    <row r="493" s="31" customFormat="true" ht="11.85" hidden="false" customHeight="true" outlineLevel="2" collapsed="false">
      <c r="A493" s="47"/>
      <c r="B493" s="39" t="s">
        <v>858</v>
      </c>
      <c r="C493" s="40" t="s">
        <v>859</v>
      </c>
      <c r="D493" s="41" t="s">
        <v>159</v>
      </c>
      <c r="E493" s="42"/>
      <c r="F493" s="43" t="n">
        <v>4694.664</v>
      </c>
      <c r="G493" s="44" t="n">
        <v>5633.5968</v>
      </c>
      <c r="H493" s="45" t="n">
        <f aca="false">$H$4*F493</f>
        <v>4694.664</v>
      </c>
      <c r="I493" s="46" t="n">
        <f aca="false">$H$4*G493</f>
        <v>5633.5968</v>
      </c>
      <c r="J493" s="47"/>
    </row>
    <row r="494" s="31" customFormat="true" ht="22.35" hidden="false" customHeight="true" outlineLevel="2" collapsed="false">
      <c r="A494" s="47"/>
      <c r="B494" s="39" t="s">
        <v>860</v>
      </c>
      <c r="C494" s="40" t="s">
        <v>861</v>
      </c>
      <c r="D494" s="41" t="s">
        <v>159</v>
      </c>
      <c r="E494" s="42"/>
      <c r="F494" s="43" t="n">
        <v>2219.148</v>
      </c>
      <c r="G494" s="44" t="n">
        <v>2662.9776</v>
      </c>
      <c r="H494" s="45" t="n">
        <f aca="false">$H$4*F494</f>
        <v>2219.148</v>
      </c>
      <c r="I494" s="46" t="n">
        <f aca="false">$H$4*G494</f>
        <v>2662.9776</v>
      </c>
      <c r="J494" s="47"/>
    </row>
    <row r="495" s="31" customFormat="true" ht="22.35" hidden="false" customHeight="true" outlineLevel="2" collapsed="false">
      <c r="A495" s="47"/>
      <c r="B495" s="39" t="s">
        <v>862</v>
      </c>
      <c r="C495" s="40" t="s">
        <v>863</v>
      </c>
      <c r="D495" s="41" t="s">
        <v>159</v>
      </c>
      <c r="E495" s="42"/>
      <c r="F495" s="43" t="n">
        <v>2219.148</v>
      </c>
      <c r="G495" s="44" t="n">
        <v>2662.9776</v>
      </c>
      <c r="H495" s="45" t="n">
        <f aca="false">$H$4*F495</f>
        <v>2219.148</v>
      </c>
      <c r="I495" s="46" t="n">
        <f aca="false">$H$4*G495</f>
        <v>2662.9776</v>
      </c>
      <c r="J495" s="47"/>
    </row>
    <row r="496" s="31" customFormat="true" ht="11.85" hidden="false" customHeight="true" outlineLevel="2" collapsed="false">
      <c r="A496" s="47"/>
      <c r="B496" s="39" t="s">
        <v>864</v>
      </c>
      <c r="C496" s="40" t="s">
        <v>865</v>
      </c>
      <c r="D496" s="41" t="s">
        <v>159</v>
      </c>
      <c r="E496" s="42"/>
      <c r="F496" s="43" t="n">
        <v>4130.928</v>
      </c>
      <c r="G496" s="44" t="n">
        <v>4957.1136</v>
      </c>
      <c r="H496" s="45" t="n">
        <f aca="false">$H$4*F496</f>
        <v>4130.928</v>
      </c>
      <c r="I496" s="46" t="n">
        <f aca="false">$H$4*G496</f>
        <v>4957.1136</v>
      </c>
      <c r="J496" s="47"/>
    </row>
    <row r="497" s="31" customFormat="true" ht="11.85" hidden="false" customHeight="true" outlineLevel="2" collapsed="false">
      <c r="A497" s="47"/>
      <c r="B497" s="39" t="s">
        <v>866</v>
      </c>
      <c r="C497" s="40" t="s">
        <v>867</v>
      </c>
      <c r="D497" s="41" t="s">
        <v>159</v>
      </c>
      <c r="E497" s="42"/>
      <c r="F497" s="43" t="n">
        <v>4130.928</v>
      </c>
      <c r="G497" s="44" t="n">
        <v>4957.1136</v>
      </c>
      <c r="H497" s="45" t="n">
        <f aca="false">$H$4*F497</f>
        <v>4130.928</v>
      </c>
      <c r="I497" s="46" t="n">
        <f aca="false">$H$4*G497</f>
        <v>4957.1136</v>
      </c>
      <c r="J497" s="47"/>
    </row>
    <row r="498" s="31" customFormat="true" ht="11.85" hidden="false" customHeight="true" outlineLevel="2" collapsed="false">
      <c r="A498" s="47"/>
      <c r="B498" s="39" t="s">
        <v>868</v>
      </c>
      <c r="C498" s="40" t="s">
        <v>869</v>
      </c>
      <c r="D498" s="41" t="s">
        <v>159</v>
      </c>
      <c r="E498" s="42"/>
      <c r="F498" s="43" t="n">
        <v>4130.928</v>
      </c>
      <c r="G498" s="44" t="n">
        <v>4957.1136</v>
      </c>
      <c r="H498" s="45" t="n">
        <f aca="false">$H$4*F498</f>
        <v>4130.928</v>
      </c>
      <c r="I498" s="46" t="n">
        <f aca="false">$H$4*G498</f>
        <v>4957.1136</v>
      </c>
      <c r="J498" s="47"/>
    </row>
    <row r="499" s="31" customFormat="true" ht="11.85" hidden="false" customHeight="true" outlineLevel="2" collapsed="false">
      <c r="A499" s="47"/>
      <c r="B499" s="39" t="s">
        <v>870</v>
      </c>
      <c r="C499" s="40" t="s">
        <v>871</v>
      </c>
      <c r="D499" s="41" t="s">
        <v>159</v>
      </c>
      <c r="E499" s="42"/>
      <c r="F499" s="43" t="n">
        <v>4130.928</v>
      </c>
      <c r="G499" s="44" t="n">
        <v>4957.1136</v>
      </c>
      <c r="H499" s="45" t="n">
        <f aca="false">$H$4*F499</f>
        <v>4130.928</v>
      </c>
      <c r="I499" s="46" t="n">
        <f aca="false">$H$4*G499</f>
        <v>4957.1136</v>
      </c>
      <c r="J499" s="47"/>
    </row>
    <row r="500" s="31" customFormat="true" ht="11.85" hidden="false" customHeight="true" outlineLevel="2" collapsed="false">
      <c r="A500" s="47"/>
      <c r="B500" s="39" t="s">
        <v>872</v>
      </c>
      <c r="C500" s="40" t="s">
        <v>873</v>
      </c>
      <c r="D500" s="41" t="s">
        <v>159</v>
      </c>
      <c r="E500" s="42"/>
      <c r="F500" s="43" t="n">
        <v>4130.928</v>
      </c>
      <c r="G500" s="44" t="n">
        <v>4957.1136</v>
      </c>
      <c r="H500" s="45" t="n">
        <f aca="false">$H$4*F500</f>
        <v>4130.928</v>
      </c>
      <c r="I500" s="46" t="n">
        <f aca="false">$H$4*G500</f>
        <v>4957.1136</v>
      </c>
      <c r="J500" s="47"/>
    </row>
    <row r="501" s="31" customFormat="true" ht="11.85" hidden="false" customHeight="true" outlineLevel="2" collapsed="false">
      <c r="A501" s="47"/>
      <c r="B501" s="39" t="s">
        <v>874</v>
      </c>
      <c r="C501" s="40" t="s">
        <v>875</v>
      </c>
      <c r="D501" s="41" t="s">
        <v>159</v>
      </c>
      <c r="E501" s="42"/>
      <c r="F501" s="43" t="n">
        <v>4130.928</v>
      </c>
      <c r="G501" s="44" t="n">
        <v>4957.1136</v>
      </c>
      <c r="H501" s="45" t="n">
        <f aca="false">$H$4*F501</f>
        <v>4130.928</v>
      </c>
      <c r="I501" s="46" t="n">
        <f aca="false">$H$4*G501</f>
        <v>4957.1136</v>
      </c>
      <c r="J501" s="47"/>
    </row>
    <row r="502" s="31" customFormat="true" ht="11.85" hidden="false" customHeight="true" outlineLevel="2" collapsed="false">
      <c r="A502" s="47"/>
      <c r="B502" s="39" t="s">
        <v>876</v>
      </c>
      <c r="C502" s="40" t="s">
        <v>877</v>
      </c>
      <c r="D502" s="41" t="s">
        <v>159</v>
      </c>
      <c r="E502" s="42"/>
      <c r="F502" s="43" t="n">
        <v>4130.928</v>
      </c>
      <c r="G502" s="44" t="n">
        <v>4957.1136</v>
      </c>
      <c r="H502" s="45" t="n">
        <f aca="false">$H$4*F502</f>
        <v>4130.928</v>
      </c>
      <c r="I502" s="46" t="n">
        <f aca="false">$H$4*G502</f>
        <v>4957.1136</v>
      </c>
      <c r="J502" s="47"/>
    </row>
    <row r="503" s="31" customFormat="true" ht="11.85" hidden="false" customHeight="true" outlineLevel="2" collapsed="false">
      <c r="A503" s="47"/>
      <c r="B503" s="39" t="s">
        <v>878</v>
      </c>
      <c r="C503" s="40" t="s">
        <v>879</v>
      </c>
      <c r="D503" s="41" t="s">
        <v>159</v>
      </c>
      <c r="E503" s="42"/>
      <c r="F503" s="43" t="n">
        <v>4130.928</v>
      </c>
      <c r="G503" s="44" t="n">
        <v>4957.1136</v>
      </c>
      <c r="H503" s="45" t="n">
        <f aca="false">$H$4*F503</f>
        <v>4130.928</v>
      </c>
      <c r="I503" s="46" t="n">
        <f aca="false">$H$4*G503</f>
        <v>4957.1136</v>
      </c>
      <c r="J503" s="47"/>
    </row>
    <row r="504" s="31" customFormat="true" ht="11.85" hidden="false" customHeight="true" outlineLevel="2" collapsed="false">
      <c r="A504" s="47"/>
      <c r="B504" s="39" t="s">
        <v>880</v>
      </c>
      <c r="C504" s="40" t="s">
        <v>881</v>
      </c>
      <c r="D504" s="41" t="s">
        <v>159</v>
      </c>
      <c r="E504" s="42"/>
      <c r="F504" s="43" t="n">
        <v>4130.928</v>
      </c>
      <c r="G504" s="44" t="n">
        <v>4957.1136</v>
      </c>
      <c r="H504" s="45" t="n">
        <f aca="false">$H$4*F504</f>
        <v>4130.928</v>
      </c>
      <c r="I504" s="46" t="n">
        <f aca="false">$H$4*G504</f>
        <v>4957.1136</v>
      </c>
      <c r="J504" s="47"/>
    </row>
    <row r="505" s="31" customFormat="true" ht="11.85" hidden="false" customHeight="true" outlineLevel="2" collapsed="false">
      <c r="A505" s="47"/>
      <c r="B505" s="39" t="s">
        <v>882</v>
      </c>
      <c r="C505" s="40" t="s">
        <v>883</v>
      </c>
      <c r="D505" s="41" t="s">
        <v>159</v>
      </c>
      <c r="E505" s="42"/>
      <c r="F505" s="43" t="n">
        <v>4130.928</v>
      </c>
      <c r="G505" s="44" t="n">
        <v>4957.1136</v>
      </c>
      <c r="H505" s="45" t="n">
        <f aca="false">$H$4*F505</f>
        <v>4130.928</v>
      </c>
      <c r="I505" s="46" t="n">
        <f aca="false">$H$4*G505</f>
        <v>4957.1136</v>
      </c>
      <c r="J505" s="47"/>
    </row>
    <row r="506" s="31" customFormat="true" ht="22.35" hidden="false" customHeight="true" outlineLevel="2" collapsed="false">
      <c r="A506" s="47"/>
      <c r="B506" s="39" t="s">
        <v>884</v>
      </c>
      <c r="C506" s="40" t="s">
        <v>885</v>
      </c>
      <c r="D506" s="41" t="s">
        <v>159</v>
      </c>
      <c r="E506" s="42"/>
      <c r="F506" s="43" t="n">
        <v>2219.148</v>
      </c>
      <c r="G506" s="44" t="n">
        <v>2662.9776</v>
      </c>
      <c r="H506" s="45" t="n">
        <f aca="false">$H$4*F506</f>
        <v>2219.148</v>
      </c>
      <c r="I506" s="46" t="n">
        <f aca="false">$H$4*G506</f>
        <v>2662.9776</v>
      </c>
      <c r="J506" s="47"/>
    </row>
    <row r="507" s="31" customFormat="true" ht="22.35" hidden="false" customHeight="true" outlineLevel="2" collapsed="false">
      <c r="A507" s="47"/>
      <c r="B507" s="39" t="s">
        <v>886</v>
      </c>
      <c r="C507" s="40" t="s">
        <v>887</v>
      </c>
      <c r="D507" s="41" t="s">
        <v>159</v>
      </c>
      <c r="E507" s="42"/>
      <c r="F507" s="43" t="n">
        <v>2219.148</v>
      </c>
      <c r="G507" s="44" t="n">
        <v>2662.9776</v>
      </c>
      <c r="H507" s="45" t="n">
        <f aca="false">$H$4*F507</f>
        <v>2219.148</v>
      </c>
      <c r="I507" s="46" t="n">
        <f aca="false">$H$4*G507</f>
        <v>2662.9776</v>
      </c>
      <c r="J507" s="47"/>
    </row>
    <row r="508" s="31" customFormat="true" ht="11.85" hidden="false" customHeight="true" outlineLevel="2" collapsed="false">
      <c r="A508" s="47"/>
      <c r="B508" s="39" t="s">
        <v>888</v>
      </c>
      <c r="C508" s="40" t="s">
        <v>889</v>
      </c>
      <c r="D508" s="41" t="s">
        <v>159</v>
      </c>
      <c r="E508" s="42"/>
      <c r="F508" s="43" t="n">
        <v>2943.312</v>
      </c>
      <c r="G508" s="44" t="n">
        <v>3531.9744</v>
      </c>
      <c r="H508" s="45" t="n">
        <f aca="false">$H$4*F508</f>
        <v>2943.312</v>
      </c>
      <c r="I508" s="46" t="n">
        <f aca="false">$H$4*G508</f>
        <v>3531.9744</v>
      </c>
      <c r="J508" s="47"/>
    </row>
    <row r="509" s="31" customFormat="true" ht="11.85" hidden="false" customHeight="true" outlineLevel="2" collapsed="false">
      <c r="A509" s="47"/>
      <c r="B509" s="39" t="s">
        <v>890</v>
      </c>
      <c r="C509" s="40" t="s">
        <v>891</v>
      </c>
      <c r="D509" s="41" t="s">
        <v>19</v>
      </c>
      <c r="E509" s="42"/>
      <c r="F509" s="43" t="n">
        <v>972.864</v>
      </c>
      <c r="G509" s="44" t="n">
        <v>1167.4368</v>
      </c>
      <c r="H509" s="45" t="n">
        <f aca="false">$H$4*F509</f>
        <v>972.864</v>
      </c>
      <c r="I509" s="46" t="n">
        <f aca="false">$H$4*G509</f>
        <v>1167.4368</v>
      </c>
      <c r="J509" s="47"/>
    </row>
    <row r="510" s="31" customFormat="true" ht="11.85" hidden="false" customHeight="true" outlineLevel="2" collapsed="false">
      <c r="A510" s="47"/>
      <c r="B510" s="39" t="s">
        <v>892</v>
      </c>
      <c r="C510" s="40" t="s">
        <v>893</v>
      </c>
      <c r="D510" s="41" t="s">
        <v>159</v>
      </c>
      <c r="E510" s="42"/>
      <c r="F510" s="43" t="n">
        <v>4614.24</v>
      </c>
      <c r="G510" s="44" t="n">
        <v>5537.088</v>
      </c>
      <c r="H510" s="45" t="n">
        <f aca="false">$H$4*F510</f>
        <v>4614.24</v>
      </c>
      <c r="I510" s="46" t="n">
        <f aca="false">$H$4*G510</f>
        <v>5537.088</v>
      </c>
      <c r="J510" s="47"/>
    </row>
    <row r="511" s="31" customFormat="true" ht="11.85" hidden="false" customHeight="true" outlineLevel="2" collapsed="false">
      <c r="A511" s="47"/>
      <c r="B511" s="39" t="s">
        <v>894</v>
      </c>
      <c r="C511" s="40" t="s">
        <v>895</v>
      </c>
      <c r="D511" s="41" t="s">
        <v>159</v>
      </c>
      <c r="E511" s="42"/>
      <c r="F511" s="43" t="n">
        <v>4614.24</v>
      </c>
      <c r="G511" s="44" t="n">
        <v>5537.088</v>
      </c>
      <c r="H511" s="45" t="n">
        <f aca="false">$H$4*F511</f>
        <v>4614.24</v>
      </c>
      <c r="I511" s="46" t="n">
        <f aca="false">$H$4*G511</f>
        <v>5537.088</v>
      </c>
      <c r="J511" s="47"/>
    </row>
    <row r="512" s="31" customFormat="true" ht="11.85" hidden="false" customHeight="true" outlineLevel="2" collapsed="false">
      <c r="A512" s="47"/>
      <c r="B512" s="39" t="s">
        <v>896</v>
      </c>
      <c r="C512" s="40" t="s">
        <v>897</v>
      </c>
      <c r="D512" s="41" t="s">
        <v>159</v>
      </c>
      <c r="E512" s="42"/>
      <c r="F512" s="43" t="n">
        <v>4852.632</v>
      </c>
      <c r="G512" s="44" t="n">
        <v>5823.1584</v>
      </c>
      <c r="H512" s="45" t="n">
        <f aca="false">$H$4*F512</f>
        <v>4852.632</v>
      </c>
      <c r="I512" s="46" t="n">
        <f aca="false">$H$4*G512</f>
        <v>5823.1584</v>
      </c>
      <c r="J512" s="47"/>
    </row>
    <row r="513" s="31" customFormat="true" ht="11.85" hidden="false" customHeight="true" outlineLevel="2" collapsed="false">
      <c r="A513" s="47"/>
      <c r="B513" s="39" t="s">
        <v>898</v>
      </c>
      <c r="C513" s="40" t="s">
        <v>899</v>
      </c>
      <c r="D513" s="41" t="s">
        <v>159</v>
      </c>
      <c r="E513" s="42"/>
      <c r="F513" s="43" t="n">
        <v>4614.24</v>
      </c>
      <c r="G513" s="44" t="n">
        <v>5537.088</v>
      </c>
      <c r="H513" s="45" t="n">
        <f aca="false">$H$4*F513</f>
        <v>4614.24</v>
      </c>
      <c r="I513" s="46" t="n">
        <f aca="false">$H$4*G513</f>
        <v>5537.088</v>
      </c>
      <c r="J513" s="47"/>
    </row>
    <row r="514" s="31" customFormat="true" ht="11.85" hidden="false" customHeight="true" outlineLevel="2" collapsed="false">
      <c r="A514" s="47"/>
      <c r="B514" s="39" t="s">
        <v>900</v>
      </c>
      <c r="C514" s="40" t="s">
        <v>901</v>
      </c>
      <c r="D514" s="41" t="s">
        <v>159</v>
      </c>
      <c r="E514" s="42"/>
      <c r="F514" s="43" t="n">
        <v>4614.24</v>
      </c>
      <c r="G514" s="44" t="n">
        <v>5537.088</v>
      </c>
      <c r="H514" s="45" t="n">
        <f aca="false">$H$4*F514</f>
        <v>4614.24</v>
      </c>
      <c r="I514" s="46" t="n">
        <f aca="false">$H$4*G514</f>
        <v>5537.088</v>
      </c>
      <c r="J514" s="47"/>
    </row>
    <row r="515" s="31" customFormat="true" ht="11.85" hidden="false" customHeight="true" outlineLevel="2" collapsed="false">
      <c r="A515" s="47"/>
      <c r="B515" s="39" t="s">
        <v>902</v>
      </c>
      <c r="C515" s="40" t="s">
        <v>903</v>
      </c>
      <c r="D515" s="41" t="s">
        <v>159</v>
      </c>
      <c r="E515" s="42"/>
      <c r="F515" s="43" t="n">
        <v>4614.24</v>
      </c>
      <c r="G515" s="44" t="n">
        <v>5537.088</v>
      </c>
      <c r="H515" s="45" t="n">
        <f aca="false">$H$4*F515</f>
        <v>4614.24</v>
      </c>
      <c r="I515" s="46" t="n">
        <f aca="false">$H$4*G515</f>
        <v>5537.088</v>
      </c>
      <c r="J515" s="47"/>
    </row>
    <row r="516" s="31" customFormat="true" ht="11.85" hidden="false" customHeight="true" outlineLevel="2" collapsed="false">
      <c r="A516" s="47"/>
      <c r="B516" s="39" t="s">
        <v>904</v>
      </c>
      <c r="C516" s="40" t="s">
        <v>905</v>
      </c>
      <c r="D516" s="41" t="s">
        <v>159</v>
      </c>
      <c r="E516" s="42"/>
      <c r="F516" s="43" t="n">
        <v>4614.24</v>
      </c>
      <c r="G516" s="44" t="n">
        <v>5537.088</v>
      </c>
      <c r="H516" s="45" t="n">
        <f aca="false">$H$4*F516</f>
        <v>4614.24</v>
      </c>
      <c r="I516" s="46" t="n">
        <f aca="false">$H$4*G516</f>
        <v>5537.088</v>
      </c>
      <c r="J516" s="47"/>
    </row>
    <row r="517" s="31" customFormat="true" ht="11.85" hidden="false" customHeight="true" outlineLevel="2" collapsed="false">
      <c r="A517" s="47"/>
      <c r="B517" s="39" t="s">
        <v>906</v>
      </c>
      <c r="C517" s="40" t="s">
        <v>907</v>
      </c>
      <c r="D517" s="41" t="s">
        <v>159</v>
      </c>
      <c r="E517" s="42"/>
      <c r="F517" s="43" t="n">
        <v>4614.24</v>
      </c>
      <c r="G517" s="44" t="n">
        <v>5537.088</v>
      </c>
      <c r="H517" s="45" t="n">
        <f aca="false">$H$4*F517</f>
        <v>4614.24</v>
      </c>
      <c r="I517" s="46" t="n">
        <f aca="false">$H$4*G517</f>
        <v>5537.088</v>
      </c>
      <c r="J517" s="47"/>
    </row>
    <row r="518" s="31" customFormat="true" ht="11.85" hidden="false" customHeight="true" outlineLevel="2" collapsed="false">
      <c r="A518" s="47"/>
      <c r="B518" s="39" t="s">
        <v>908</v>
      </c>
      <c r="C518" s="40" t="s">
        <v>909</v>
      </c>
      <c r="D518" s="41" t="s">
        <v>159</v>
      </c>
      <c r="E518" s="42"/>
      <c r="F518" s="43" t="n">
        <v>4614.24</v>
      </c>
      <c r="G518" s="44" t="n">
        <v>5537.088</v>
      </c>
      <c r="H518" s="45" t="n">
        <f aca="false">$H$4*F518</f>
        <v>4614.24</v>
      </c>
      <c r="I518" s="46" t="n">
        <f aca="false">$H$4*G518</f>
        <v>5537.088</v>
      </c>
      <c r="J518" s="47"/>
    </row>
    <row r="519" s="31" customFormat="true" ht="11.85" hidden="false" customHeight="true" outlineLevel="2" collapsed="false">
      <c r="A519" s="47"/>
      <c r="B519" s="39" t="s">
        <v>910</v>
      </c>
      <c r="C519" s="40" t="s">
        <v>911</v>
      </c>
      <c r="D519" s="41" t="s">
        <v>159</v>
      </c>
      <c r="E519" s="42"/>
      <c r="F519" s="43" t="n">
        <v>4614.24</v>
      </c>
      <c r="G519" s="44" t="n">
        <v>5537.088</v>
      </c>
      <c r="H519" s="45" t="n">
        <f aca="false">$H$4*F519</f>
        <v>4614.24</v>
      </c>
      <c r="I519" s="46" t="n">
        <f aca="false">$H$4*G519</f>
        <v>5537.088</v>
      </c>
      <c r="J519" s="47"/>
    </row>
    <row r="520" s="31" customFormat="true" ht="11.85" hidden="false" customHeight="true" outlineLevel="2" collapsed="false">
      <c r="A520" s="47"/>
      <c r="B520" s="39" t="s">
        <v>912</v>
      </c>
      <c r="C520" s="40" t="s">
        <v>913</v>
      </c>
      <c r="D520" s="41" t="s">
        <v>159</v>
      </c>
      <c r="E520" s="42"/>
      <c r="F520" s="43" t="n">
        <v>4614.24</v>
      </c>
      <c r="G520" s="44" t="n">
        <v>5537.088</v>
      </c>
      <c r="H520" s="45" t="n">
        <f aca="false">$H$4*F520</f>
        <v>4614.24</v>
      </c>
      <c r="I520" s="46" t="n">
        <f aca="false">$H$4*G520</f>
        <v>5537.088</v>
      </c>
      <c r="J520" s="47"/>
    </row>
    <row r="521" s="31" customFormat="true" ht="11.85" hidden="false" customHeight="true" outlineLevel="2" collapsed="false">
      <c r="A521" s="47"/>
      <c r="B521" s="39" t="s">
        <v>914</v>
      </c>
      <c r="C521" s="40" t="s">
        <v>915</v>
      </c>
      <c r="D521" s="41" t="s">
        <v>159</v>
      </c>
      <c r="E521" s="42"/>
      <c r="F521" s="43" t="n">
        <v>4614.24</v>
      </c>
      <c r="G521" s="44" t="n">
        <v>5537.088</v>
      </c>
      <c r="H521" s="45" t="n">
        <f aca="false">$H$4*F521</f>
        <v>4614.24</v>
      </c>
      <c r="I521" s="46" t="n">
        <f aca="false">$H$4*G521</f>
        <v>5537.088</v>
      </c>
      <c r="J521" s="47"/>
    </row>
    <row r="522" s="31" customFormat="true" ht="11.85" hidden="false" customHeight="true" outlineLevel="2" collapsed="false">
      <c r="A522" s="47"/>
      <c r="B522" s="39" t="s">
        <v>916</v>
      </c>
      <c r="C522" s="40" t="s">
        <v>917</v>
      </c>
      <c r="D522" s="41" t="s">
        <v>159</v>
      </c>
      <c r="E522" s="42"/>
      <c r="F522" s="43" t="n">
        <v>4614.24</v>
      </c>
      <c r="G522" s="44" t="n">
        <v>5537.088</v>
      </c>
      <c r="H522" s="45" t="n">
        <f aca="false">$H$4*F522</f>
        <v>4614.24</v>
      </c>
      <c r="I522" s="46" t="n">
        <f aca="false">$H$4*G522</f>
        <v>5537.088</v>
      </c>
      <c r="J522" s="47"/>
    </row>
    <row r="523" s="31" customFormat="true" ht="11.85" hidden="false" customHeight="true" outlineLevel="2" collapsed="false">
      <c r="A523" s="47"/>
      <c r="B523" s="39" t="s">
        <v>918</v>
      </c>
      <c r="C523" s="40" t="s">
        <v>919</v>
      </c>
      <c r="D523" s="41" t="s">
        <v>159</v>
      </c>
      <c r="E523" s="42"/>
      <c r="F523" s="43" t="n">
        <v>4614.24</v>
      </c>
      <c r="G523" s="44" t="n">
        <v>5537.088</v>
      </c>
      <c r="H523" s="45" t="n">
        <f aca="false">$H$4*F523</f>
        <v>4614.24</v>
      </c>
      <c r="I523" s="46" t="n">
        <f aca="false">$H$4*G523</f>
        <v>5537.088</v>
      </c>
      <c r="J523" s="47"/>
    </row>
    <row r="524" s="31" customFormat="true" ht="11.85" hidden="false" customHeight="true" outlineLevel="2" collapsed="false">
      <c r="A524" s="47"/>
      <c r="B524" s="39" t="s">
        <v>920</v>
      </c>
      <c r="C524" s="40" t="s">
        <v>921</v>
      </c>
      <c r="D524" s="41" t="s">
        <v>159</v>
      </c>
      <c r="E524" s="42"/>
      <c r="F524" s="43" t="n">
        <v>3951.228</v>
      </c>
      <c r="G524" s="44" t="n">
        <v>4741.4736</v>
      </c>
      <c r="H524" s="45" t="n">
        <f aca="false">$H$4*F524</f>
        <v>3951.228</v>
      </c>
      <c r="I524" s="46" t="n">
        <f aca="false">$H$4*G524</f>
        <v>4741.4736</v>
      </c>
      <c r="J524" s="47"/>
    </row>
    <row r="525" s="31" customFormat="true" ht="11.85" hidden="false" customHeight="true" outlineLevel="2" collapsed="false">
      <c r="A525" s="47"/>
      <c r="B525" s="39" t="s">
        <v>922</v>
      </c>
      <c r="C525" s="40" t="s">
        <v>923</v>
      </c>
      <c r="D525" s="41" t="s">
        <v>159</v>
      </c>
      <c r="E525" s="42"/>
      <c r="F525" s="43" t="n">
        <v>3951.228</v>
      </c>
      <c r="G525" s="44" t="n">
        <v>4741.4736</v>
      </c>
      <c r="H525" s="45" t="n">
        <f aca="false">$H$4*F525</f>
        <v>3951.228</v>
      </c>
      <c r="I525" s="46" t="n">
        <f aca="false">$H$4*G525</f>
        <v>4741.4736</v>
      </c>
      <c r="J525" s="47"/>
    </row>
    <row r="526" s="31" customFormat="true" ht="11.85" hidden="false" customHeight="true" outlineLevel="2" collapsed="false">
      <c r="A526" s="47"/>
      <c r="B526" s="39" t="s">
        <v>924</v>
      </c>
      <c r="C526" s="40" t="s">
        <v>925</v>
      </c>
      <c r="D526" s="41" t="s">
        <v>159</v>
      </c>
      <c r="E526" s="42"/>
      <c r="F526" s="43" t="n">
        <v>3951.228</v>
      </c>
      <c r="G526" s="44" t="n">
        <v>4741.4736</v>
      </c>
      <c r="H526" s="45" t="n">
        <f aca="false">$H$4*F526</f>
        <v>3951.228</v>
      </c>
      <c r="I526" s="46" t="n">
        <f aca="false">$H$4*G526</f>
        <v>4741.4736</v>
      </c>
      <c r="J526" s="47"/>
    </row>
    <row r="527" s="31" customFormat="true" ht="11.85" hidden="false" customHeight="true" outlineLevel="2" collapsed="false">
      <c r="A527" s="47"/>
      <c r="B527" s="39" t="s">
        <v>926</v>
      </c>
      <c r="C527" s="40" t="s">
        <v>927</v>
      </c>
      <c r="D527" s="41" t="s">
        <v>159</v>
      </c>
      <c r="E527" s="42"/>
      <c r="F527" s="43" t="n">
        <v>3951.228</v>
      </c>
      <c r="G527" s="44" t="n">
        <v>4741.4736</v>
      </c>
      <c r="H527" s="45" t="n">
        <f aca="false">$H$4*F527</f>
        <v>3951.228</v>
      </c>
      <c r="I527" s="46" t="n">
        <f aca="false">$H$4*G527</f>
        <v>4741.4736</v>
      </c>
      <c r="J527" s="47"/>
    </row>
    <row r="528" s="31" customFormat="true" ht="11.85" hidden="false" customHeight="true" outlineLevel="2" collapsed="false">
      <c r="A528" s="47"/>
      <c r="B528" s="39" t="s">
        <v>928</v>
      </c>
      <c r="C528" s="40" t="s">
        <v>929</v>
      </c>
      <c r="D528" s="41" t="s">
        <v>159</v>
      </c>
      <c r="E528" s="42"/>
      <c r="F528" s="43" t="n">
        <v>3951.228</v>
      </c>
      <c r="G528" s="44" t="n">
        <v>4741.4736</v>
      </c>
      <c r="H528" s="45" t="n">
        <f aca="false">$H$4*F528</f>
        <v>3951.228</v>
      </c>
      <c r="I528" s="46" t="n">
        <f aca="false">$H$4*G528</f>
        <v>4741.4736</v>
      </c>
      <c r="J528" s="47"/>
    </row>
    <row r="529" s="31" customFormat="true" ht="11.85" hidden="false" customHeight="true" outlineLevel="2" collapsed="false">
      <c r="A529" s="47"/>
      <c r="B529" s="39" t="s">
        <v>930</v>
      </c>
      <c r="C529" s="40" t="s">
        <v>931</v>
      </c>
      <c r="D529" s="41" t="s">
        <v>159</v>
      </c>
      <c r="E529" s="42"/>
      <c r="F529" s="43" t="n">
        <v>3951.228</v>
      </c>
      <c r="G529" s="44" t="n">
        <v>4741.4736</v>
      </c>
      <c r="H529" s="45" t="n">
        <f aca="false">$H$4*F529</f>
        <v>3951.228</v>
      </c>
      <c r="I529" s="46" t="n">
        <f aca="false">$H$4*G529</f>
        <v>4741.4736</v>
      </c>
      <c r="J529" s="47"/>
    </row>
    <row r="530" s="31" customFormat="true" ht="11.85" hidden="false" customHeight="true" outlineLevel="2" collapsed="false">
      <c r="A530" s="47"/>
      <c r="B530" s="39" t="s">
        <v>932</v>
      </c>
      <c r="C530" s="40" t="s">
        <v>933</v>
      </c>
      <c r="D530" s="41" t="s">
        <v>159</v>
      </c>
      <c r="E530" s="42"/>
      <c r="F530" s="43" t="n">
        <v>3951.228</v>
      </c>
      <c r="G530" s="44" t="n">
        <v>4741.4736</v>
      </c>
      <c r="H530" s="45" t="n">
        <f aca="false">$H$4*F530</f>
        <v>3951.228</v>
      </c>
      <c r="I530" s="46" t="n">
        <f aca="false">$H$4*G530</f>
        <v>4741.4736</v>
      </c>
      <c r="J530" s="47"/>
    </row>
    <row r="531" s="31" customFormat="true" ht="11.85" hidden="false" customHeight="true" outlineLevel="2" collapsed="false">
      <c r="A531" s="47"/>
      <c r="B531" s="39" t="s">
        <v>934</v>
      </c>
      <c r="C531" s="40" t="s">
        <v>935</v>
      </c>
      <c r="D531" s="41" t="s">
        <v>159</v>
      </c>
      <c r="E531" s="42"/>
      <c r="F531" s="43" t="n">
        <v>3951.228</v>
      </c>
      <c r="G531" s="44" t="n">
        <v>4741.4736</v>
      </c>
      <c r="H531" s="45" t="n">
        <f aca="false">$H$4*F531</f>
        <v>3951.228</v>
      </c>
      <c r="I531" s="46" t="n">
        <f aca="false">$H$4*G531</f>
        <v>4741.4736</v>
      </c>
      <c r="J531" s="47"/>
    </row>
    <row r="532" s="31" customFormat="true" ht="11.85" hidden="false" customHeight="true" outlineLevel="2" collapsed="false">
      <c r="A532" s="47"/>
      <c r="B532" s="39" t="s">
        <v>936</v>
      </c>
      <c r="C532" s="40" t="s">
        <v>937</v>
      </c>
      <c r="D532" s="41" t="s">
        <v>159</v>
      </c>
      <c r="E532" s="42"/>
      <c r="F532" s="43" t="n">
        <v>3951.228</v>
      </c>
      <c r="G532" s="44" t="n">
        <v>4741.4736</v>
      </c>
      <c r="H532" s="45" t="n">
        <f aca="false">$H$4*F532</f>
        <v>3951.228</v>
      </c>
      <c r="I532" s="46" t="n">
        <f aca="false">$H$4*G532</f>
        <v>4741.4736</v>
      </c>
      <c r="J532" s="47"/>
    </row>
    <row r="533" s="31" customFormat="true" ht="11.85" hidden="false" customHeight="true" outlineLevel="2" collapsed="false">
      <c r="A533" s="47"/>
      <c r="B533" s="39" t="s">
        <v>938</v>
      </c>
      <c r="C533" s="40" t="s">
        <v>939</v>
      </c>
      <c r="D533" s="41" t="s">
        <v>159</v>
      </c>
      <c r="E533" s="42"/>
      <c r="F533" s="43" t="n">
        <v>3951.228</v>
      </c>
      <c r="G533" s="44" t="n">
        <v>4741.4736</v>
      </c>
      <c r="H533" s="45" t="n">
        <f aca="false">$H$4*F533</f>
        <v>3951.228</v>
      </c>
      <c r="I533" s="46" t="n">
        <f aca="false">$H$4*G533</f>
        <v>4741.4736</v>
      </c>
      <c r="J533" s="47"/>
    </row>
    <row r="534" s="31" customFormat="true" ht="11.85" hidden="false" customHeight="true" outlineLevel="2" collapsed="false">
      <c r="A534" s="47"/>
      <c r="B534" s="39" t="s">
        <v>940</v>
      </c>
      <c r="C534" s="40" t="s">
        <v>941</v>
      </c>
      <c r="D534" s="41" t="s">
        <v>159</v>
      </c>
      <c r="E534" s="42"/>
      <c r="F534" s="43" t="n">
        <v>3951.228</v>
      </c>
      <c r="G534" s="44" t="n">
        <v>4741.4736</v>
      </c>
      <c r="H534" s="45" t="n">
        <f aca="false">$H$4*F534</f>
        <v>3951.228</v>
      </c>
      <c r="I534" s="46" t="n">
        <f aca="false">$H$4*G534</f>
        <v>4741.4736</v>
      </c>
      <c r="J534" s="47"/>
    </row>
    <row r="535" s="31" customFormat="true" ht="11.85" hidden="false" customHeight="true" outlineLevel="2" collapsed="false">
      <c r="A535" s="47"/>
      <c r="B535" s="39" t="s">
        <v>942</v>
      </c>
      <c r="C535" s="40" t="s">
        <v>943</v>
      </c>
      <c r="D535" s="41" t="s">
        <v>159</v>
      </c>
      <c r="E535" s="42"/>
      <c r="F535" s="43" t="n">
        <v>3951.228</v>
      </c>
      <c r="G535" s="44" t="n">
        <v>4741.4736</v>
      </c>
      <c r="H535" s="45" t="n">
        <f aca="false">$H$4*F535</f>
        <v>3951.228</v>
      </c>
      <c r="I535" s="46" t="n">
        <f aca="false">$H$4*G535</f>
        <v>4741.4736</v>
      </c>
      <c r="J535" s="47"/>
    </row>
    <row r="536" s="31" customFormat="true" ht="11.85" hidden="false" customHeight="true" outlineLevel="2" collapsed="false">
      <c r="A536" s="47"/>
      <c r="B536" s="39" t="s">
        <v>944</v>
      </c>
      <c r="C536" s="40" t="s">
        <v>945</v>
      </c>
      <c r="D536" s="41" t="s">
        <v>159</v>
      </c>
      <c r="E536" s="42"/>
      <c r="F536" s="43" t="n">
        <v>3951.228</v>
      </c>
      <c r="G536" s="44" t="n">
        <v>4741.4736</v>
      </c>
      <c r="H536" s="45" t="n">
        <f aca="false">$H$4*F536</f>
        <v>3951.228</v>
      </c>
      <c r="I536" s="46" t="n">
        <f aca="false">$H$4*G536</f>
        <v>4741.4736</v>
      </c>
      <c r="J536" s="47"/>
    </row>
    <row r="537" s="31" customFormat="true" ht="11.85" hidden="false" customHeight="true" outlineLevel="2" collapsed="false">
      <c r="A537" s="47"/>
      <c r="B537" s="39" t="s">
        <v>946</v>
      </c>
      <c r="C537" s="40" t="s">
        <v>947</v>
      </c>
      <c r="D537" s="41" t="s">
        <v>159</v>
      </c>
      <c r="E537" s="42"/>
      <c r="F537" s="43" t="n">
        <v>3951.228</v>
      </c>
      <c r="G537" s="44" t="n">
        <v>4741.4736</v>
      </c>
      <c r="H537" s="45" t="n">
        <f aca="false">$H$4*F537</f>
        <v>3951.228</v>
      </c>
      <c r="I537" s="46" t="n">
        <f aca="false">$H$4*G537</f>
        <v>4741.4736</v>
      </c>
      <c r="J537" s="47"/>
    </row>
    <row r="538" s="31" customFormat="true" ht="11.85" hidden="false" customHeight="true" outlineLevel="2" collapsed="false">
      <c r="A538" s="47"/>
      <c r="B538" s="39" t="s">
        <v>948</v>
      </c>
      <c r="C538" s="40" t="s">
        <v>949</v>
      </c>
      <c r="D538" s="41" t="s">
        <v>159</v>
      </c>
      <c r="E538" s="42"/>
      <c r="F538" s="43" t="n">
        <v>3951.228</v>
      </c>
      <c r="G538" s="44" t="n">
        <v>4741.4736</v>
      </c>
      <c r="H538" s="45" t="n">
        <f aca="false">$H$4*F538</f>
        <v>3951.228</v>
      </c>
      <c r="I538" s="46" t="n">
        <f aca="false">$H$4*G538</f>
        <v>4741.4736</v>
      </c>
      <c r="J538" s="47"/>
    </row>
    <row r="539" s="31" customFormat="true" ht="22.35" hidden="false" customHeight="true" outlineLevel="2" collapsed="false">
      <c r="A539" s="47"/>
      <c r="B539" s="39" t="s">
        <v>950</v>
      </c>
      <c r="C539" s="40" t="s">
        <v>951</v>
      </c>
      <c r="D539" s="41" t="s">
        <v>159</v>
      </c>
      <c r="E539" s="42"/>
      <c r="F539" s="43" t="n">
        <v>2447.688</v>
      </c>
      <c r="G539" s="44" t="n">
        <v>2937.2256</v>
      </c>
      <c r="H539" s="45" t="n">
        <f aca="false">$H$4*F539</f>
        <v>2447.688</v>
      </c>
      <c r="I539" s="46" t="n">
        <f aca="false">$H$4*G539</f>
        <v>2937.2256</v>
      </c>
      <c r="J539" s="47"/>
    </row>
    <row r="540" s="31" customFormat="true" ht="22.35" hidden="false" customHeight="true" outlineLevel="2" collapsed="false">
      <c r="A540" s="47"/>
      <c r="B540" s="39" t="s">
        <v>952</v>
      </c>
      <c r="C540" s="40" t="s">
        <v>953</v>
      </c>
      <c r="D540" s="41" t="s">
        <v>159</v>
      </c>
      <c r="E540" s="42"/>
      <c r="F540" s="43" t="n">
        <v>2283.936</v>
      </c>
      <c r="G540" s="44" t="n">
        <v>2740.7232</v>
      </c>
      <c r="H540" s="45" t="n">
        <f aca="false">$H$4*F540</f>
        <v>2283.936</v>
      </c>
      <c r="I540" s="46" t="n">
        <f aca="false">$H$4*G540</f>
        <v>2740.7232</v>
      </c>
      <c r="J540" s="47"/>
    </row>
    <row r="541" s="31" customFormat="true" ht="11.85" hidden="false" customHeight="true" outlineLevel="2" collapsed="false">
      <c r="A541" s="47"/>
      <c r="B541" s="39" t="s">
        <v>954</v>
      </c>
      <c r="C541" s="40" t="s">
        <v>955</v>
      </c>
      <c r="D541" s="41" t="s">
        <v>159</v>
      </c>
      <c r="E541" s="42"/>
      <c r="F541" s="43" t="n">
        <v>3951.228</v>
      </c>
      <c r="G541" s="44" t="n">
        <v>4741.4736</v>
      </c>
      <c r="H541" s="45" t="n">
        <f aca="false">$H$4*F541</f>
        <v>3951.228</v>
      </c>
      <c r="I541" s="46" t="n">
        <f aca="false">$H$4*G541</f>
        <v>4741.4736</v>
      </c>
      <c r="J541" s="47"/>
    </row>
    <row r="542" s="31" customFormat="true" ht="11.85" hidden="false" customHeight="true" outlineLevel="2" collapsed="false">
      <c r="A542" s="47"/>
      <c r="B542" s="39" t="s">
        <v>956</v>
      </c>
      <c r="C542" s="40" t="s">
        <v>957</v>
      </c>
      <c r="D542" s="41" t="s">
        <v>159</v>
      </c>
      <c r="E542" s="42"/>
      <c r="F542" s="43" t="n">
        <v>3951.228</v>
      </c>
      <c r="G542" s="44" t="n">
        <v>4741.4736</v>
      </c>
      <c r="H542" s="45" t="n">
        <f aca="false">$H$4*F542</f>
        <v>3951.228</v>
      </c>
      <c r="I542" s="46" t="n">
        <f aca="false">$H$4*G542</f>
        <v>4741.4736</v>
      </c>
      <c r="J542" s="47"/>
    </row>
    <row r="543" s="31" customFormat="true" ht="11.85" hidden="false" customHeight="true" outlineLevel="2" collapsed="false">
      <c r="A543" s="47"/>
      <c r="B543" s="39" t="s">
        <v>958</v>
      </c>
      <c r="C543" s="40" t="s">
        <v>959</v>
      </c>
      <c r="D543" s="41" t="s">
        <v>159</v>
      </c>
      <c r="E543" s="42"/>
      <c r="F543" s="43" t="n">
        <v>3951.228</v>
      </c>
      <c r="G543" s="44" t="n">
        <v>4741.4736</v>
      </c>
      <c r="H543" s="45" t="n">
        <f aca="false">$H$4*F543</f>
        <v>3951.228</v>
      </c>
      <c r="I543" s="46" t="n">
        <f aca="false">$H$4*G543</f>
        <v>4741.4736</v>
      </c>
      <c r="J543" s="47"/>
    </row>
    <row r="544" s="31" customFormat="true" ht="11.85" hidden="false" customHeight="true" outlineLevel="2" collapsed="false">
      <c r="A544" s="47"/>
      <c r="B544" s="39" t="s">
        <v>960</v>
      </c>
      <c r="C544" s="40" t="s">
        <v>961</v>
      </c>
      <c r="D544" s="41" t="s">
        <v>159</v>
      </c>
      <c r="E544" s="42"/>
      <c r="F544" s="43" t="n">
        <v>3951.228</v>
      </c>
      <c r="G544" s="44" t="n">
        <v>4741.4736</v>
      </c>
      <c r="H544" s="45" t="n">
        <f aca="false">$H$4*F544</f>
        <v>3951.228</v>
      </c>
      <c r="I544" s="46" t="n">
        <f aca="false">$H$4*G544</f>
        <v>4741.4736</v>
      </c>
      <c r="J544" s="47"/>
    </row>
    <row r="545" s="31" customFormat="true" ht="11.85" hidden="false" customHeight="true" outlineLevel="2" collapsed="false">
      <c r="A545" s="47"/>
      <c r="B545" s="39" t="s">
        <v>962</v>
      </c>
      <c r="C545" s="40" t="s">
        <v>963</v>
      </c>
      <c r="D545" s="41" t="s">
        <v>159</v>
      </c>
      <c r="E545" s="42"/>
      <c r="F545" s="43" t="n">
        <v>3951.228</v>
      </c>
      <c r="G545" s="44" t="n">
        <v>4741.4736</v>
      </c>
      <c r="H545" s="45" t="n">
        <f aca="false">$H$4*F545</f>
        <v>3951.228</v>
      </c>
      <c r="I545" s="46" t="n">
        <f aca="false">$H$4*G545</f>
        <v>4741.4736</v>
      </c>
      <c r="J545" s="47"/>
    </row>
    <row r="546" s="31" customFormat="true" ht="22.35" hidden="false" customHeight="true" outlineLevel="2" collapsed="false">
      <c r="A546" s="47"/>
      <c r="B546" s="39" t="s">
        <v>964</v>
      </c>
      <c r="C546" s="40" t="s">
        <v>965</v>
      </c>
      <c r="D546" s="41" t="s">
        <v>159</v>
      </c>
      <c r="E546" s="42"/>
      <c r="F546" s="43" t="n">
        <v>2595.504</v>
      </c>
      <c r="G546" s="44" t="n">
        <v>3114.6048</v>
      </c>
      <c r="H546" s="45" t="n">
        <f aca="false">$H$4*F546</f>
        <v>2595.504</v>
      </c>
      <c r="I546" s="46" t="n">
        <f aca="false">$H$4*G546</f>
        <v>3114.6048</v>
      </c>
      <c r="J546" s="47"/>
    </row>
    <row r="547" s="31" customFormat="true" ht="22.35" hidden="false" customHeight="true" outlineLevel="2" collapsed="false">
      <c r="A547" s="47"/>
      <c r="B547" s="39" t="s">
        <v>966</v>
      </c>
      <c r="C547" s="40" t="s">
        <v>967</v>
      </c>
      <c r="D547" s="41" t="s">
        <v>159</v>
      </c>
      <c r="E547" s="42"/>
      <c r="F547" s="43" t="n">
        <v>2595.504</v>
      </c>
      <c r="G547" s="44" t="n">
        <v>3114.6048</v>
      </c>
      <c r="H547" s="45" t="n">
        <f aca="false">$H$4*F547</f>
        <v>2595.504</v>
      </c>
      <c r="I547" s="46" t="n">
        <f aca="false">$H$4*G547</f>
        <v>3114.6048</v>
      </c>
      <c r="J547" s="47"/>
    </row>
    <row r="548" s="31" customFormat="true" ht="11.85" hidden="false" customHeight="true" outlineLevel="2" collapsed="false">
      <c r="A548" s="47"/>
      <c r="B548" s="39" t="s">
        <v>968</v>
      </c>
      <c r="C548" s="40" t="s">
        <v>969</v>
      </c>
      <c r="D548" s="41" t="s">
        <v>159</v>
      </c>
      <c r="E548" s="42"/>
      <c r="F548" s="43" t="n">
        <v>3951.228</v>
      </c>
      <c r="G548" s="44" t="n">
        <v>4741.4736</v>
      </c>
      <c r="H548" s="45" t="n">
        <f aca="false">$H$4*F548</f>
        <v>3951.228</v>
      </c>
      <c r="I548" s="46" t="n">
        <f aca="false">$H$4*G548</f>
        <v>4741.4736</v>
      </c>
      <c r="J548" s="47"/>
    </row>
    <row r="549" s="31" customFormat="true" ht="11.85" hidden="false" customHeight="true" outlineLevel="2" collapsed="false">
      <c r="A549" s="47"/>
      <c r="B549" s="39" t="s">
        <v>970</v>
      </c>
      <c r="C549" s="40" t="s">
        <v>971</v>
      </c>
      <c r="D549" s="41" t="s">
        <v>159</v>
      </c>
      <c r="E549" s="42"/>
      <c r="F549" s="43" t="n">
        <v>3951.228</v>
      </c>
      <c r="G549" s="44" t="n">
        <v>4741.4736</v>
      </c>
      <c r="H549" s="45" t="n">
        <f aca="false">$H$4*F549</f>
        <v>3951.228</v>
      </c>
      <c r="I549" s="46" t="n">
        <f aca="false">$H$4*G549</f>
        <v>4741.4736</v>
      </c>
      <c r="J549" s="47"/>
    </row>
    <row r="550" s="31" customFormat="true" ht="11.85" hidden="false" customHeight="true" outlineLevel="2" collapsed="false">
      <c r="A550" s="47"/>
      <c r="B550" s="39" t="s">
        <v>972</v>
      </c>
      <c r="C550" s="40" t="s">
        <v>973</v>
      </c>
      <c r="D550" s="41" t="s">
        <v>159</v>
      </c>
      <c r="E550" s="42"/>
      <c r="F550" s="43" t="n">
        <v>3951.228</v>
      </c>
      <c r="G550" s="44" t="n">
        <v>4741.4736</v>
      </c>
      <c r="H550" s="45" t="n">
        <f aca="false">$H$4*F550</f>
        <v>3951.228</v>
      </c>
      <c r="I550" s="46" t="n">
        <f aca="false">$H$4*G550</f>
        <v>4741.4736</v>
      </c>
      <c r="J550" s="47"/>
    </row>
    <row r="551" s="31" customFormat="true" ht="11.85" hidden="false" customHeight="true" outlineLevel="2" collapsed="false">
      <c r="A551" s="47"/>
      <c r="B551" s="39" t="s">
        <v>974</v>
      </c>
      <c r="C551" s="40" t="s">
        <v>975</v>
      </c>
      <c r="D551" s="41" t="s">
        <v>159</v>
      </c>
      <c r="E551" s="42"/>
      <c r="F551" s="43" t="n">
        <v>3951.228</v>
      </c>
      <c r="G551" s="44" t="n">
        <v>4741.4736</v>
      </c>
      <c r="H551" s="45" t="n">
        <f aca="false">$H$4*F551</f>
        <v>3951.228</v>
      </c>
      <c r="I551" s="46" t="n">
        <f aca="false">$H$4*G551</f>
        <v>4741.4736</v>
      </c>
      <c r="J551" s="47"/>
    </row>
    <row r="552" s="31" customFormat="true" ht="11.85" hidden="false" customHeight="true" outlineLevel="2" collapsed="false">
      <c r="A552" s="47"/>
      <c r="B552" s="39" t="s">
        <v>976</v>
      </c>
      <c r="C552" s="40" t="s">
        <v>977</v>
      </c>
      <c r="D552" s="41" t="s">
        <v>159</v>
      </c>
      <c r="E552" s="42"/>
      <c r="F552" s="43" t="n">
        <v>3951.228</v>
      </c>
      <c r="G552" s="44" t="n">
        <v>4741.4736</v>
      </c>
      <c r="H552" s="45" t="n">
        <f aca="false">$H$4*F552</f>
        <v>3951.228</v>
      </c>
      <c r="I552" s="46" t="n">
        <f aca="false">$H$4*G552</f>
        <v>4741.4736</v>
      </c>
      <c r="J552" s="47"/>
    </row>
    <row r="553" s="31" customFormat="true" ht="11.85" hidden="false" customHeight="true" outlineLevel="2" collapsed="false">
      <c r="A553" s="47"/>
      <c r="B553" s="39" t="s">
        <v>978</v>
      </c>
      <c r="C553" s="40" t="s">
        <v>979</v>
      </c>
      <c r="D553" s="41" t="s">
        <v>159</v>
      </c>
      <c r="E553" s="42"/>
      <c r="F553" s="43" t="n">
        <v>3951.228</v>
      </c>
      <c r="G553" s="44" t="n">
        <v>4741.4736</v>
      </c>
      <c r="H553" s="45" t="n">
        <f aca="false">$H$4*F553</f>
        <v>3951.228</v>
      </c>
      <c r="I553" s="46" t="n">
        <f aca="false">$H$4*G553</f>
        <v>4741.4736</v>
      </c>
      <c r="J553" s="47"/>
    </row>
    <row r="554" s="31" customFormat="true" ht="11.85" hidden="false" customHeight="true" outlineLevel="2" collapsed="false">
      <c r="A554" s="47"/>
      <c r="B554" s="39" t="s">
        <v>980</v>
      </c>
      <c r="C554" s="40" t="s">
        <v>981</v>
      </c>
      <c r="D554" s="41" t="s">
        <v>159</v>
      </c>
      <c r="E554" s="42"/>
      <c r="F554" s="43" t="n">
        <v>3951.228</v>
      </c>
      <c r="G554" s="44" t="n">
        <v>4741.4736</v>
      </c>
      <c r="H554" s="45" t="n">
        <f aca="false">$H$4*F554</f>
        <v>3951.228</v>
      </c>
      <c r="I554" s="46" t="n">
        <f aca="false">$H$4*G554</f>
        <v>4741.4736</v>
      </c>
      <c r="J554" s="47"/>
    </row>
    <row r="555" s="31" customFormat="true" ht="22.35" hidden="false" customHeight="true" outlineLevel="2" collapsed="false">
      <c r="A555" s="47"/>
      <c r="B555" s="39" t="s">
        <v>982</v>
      </c>
      <c r="C555" s="40" t="s">
        <v>983</v>
      </c>
      <c r="D555" s="41" t="s">
        <v>159</v>
      </c>
      <c r="E555" s="42"/>
      <c r="F555" s="43" t="n">
        <v>3951.228</v>
      </c>
      <c r="G555" s="44" t="n">
        <v>4741.4736</v>
      </c>
      <c r="H555" s="45" t="n">
        <f aca="false">$H$4*F555</f>
        <v>3951.228</v>
      </c>
      <c r="I555" s="46" t="n">
        <f aca="false">$H$4*G555</f>
        <v>4741.4736</v>
      </c>
      <c r="J555" s="47"/>
    </row>
    <row r="556" s="31" customFormat="true" ht="22.35" hidden="false" customHeight="true" outlineLevel="2" collapsed="false">
      <c r="A556" s="47"/>
      <c r="B556" s="39" t="s">
        <v>984</v>
      </c>
      <c r="C556" s="40" t="s">
        <v>985</v>
      </c>
      <c r="D556" s="41" t="s">
        <v>159</v>
      </c>
      <c r="E556" s="42"/>
      <c r="F556" s="43" t="n">
        <v>3951.228</v>
      </c>
      <c r="G556" s="44" t="n">
        <v>4741.4736</v>
      </c>
      <c r="H556" s="45" t="n">
        <f aca="false">$H$4*F556</f>
        <v>3951.228</v>
      </c>
      <c r="I556" s="46" t="n">
        <f aca="false">$H$4*G556</f>
        <v>4741.4736</v>
      </c>
      <c r="J556" s="47"/>
    </row>
    <row r="557" s="31" customFormat="true" ht="22.35" hidden="false" customHeight="true" outlineLevel="2" collapsed="false">
      <c r="A557" s="47"/>
      <c r="B557" s="39" t="s">
        <v>986</v>
      </c>
      <c r="C557" s="40" t="s">
        <v>987</v>
      </c>
      <c r="D557" s="41" t="s">
        <v>159</v>
      </c>
      <c r="E557" s="42"/>
      <c r="F557" s="43" t="n">
        <v>3951.228</v>
      </c>
      <c r="G557" s="44" t="n">
        <v>4741.4736</v>
      </c>
      <c r="H557" s="45" t="n">
        <f aca="false">$H$4*F557</f>
        <v>3951.228</v>
      </c>
      <c r="I557" s="46" t="n">
        <f aca="false">$H$4*G557</f>
        <v>4741.4736</v>
      </c>
      <c r="J557" s="47"/>
    </row>
    <row r="558" s="31" customFormat="true" ht="22.35" hidden="false" customHeight="true" outlineLevel="2" collapsed="false">
      <c r="A558" s="47"/>
      <c r="B558" s="39" t="s">
        <v>988</v>
      </c>
      <c r="C558" s="40" t="s">
        <v>989</v>
      </c>
      <c r="D558" s="41" t="s">
        <v>159</v>
      </c>
      <c r="E558" s="42"/>
      <c r="F558" s="43" t="n">
        <v>2595.504</v>
      </c>
      <c r="G558" s="44" t="n">
        <v>3114.6048</v>
      </c>
      <c r="H558" s="45" t="n">
        <f aca="false">$H$4*F558</f>
        <v>2595.504</v>
      </c>
      <c r="I558" s="46" t="n">
        <f aca="false">$H$4*G558</f>
        <v>3114.6048</v>
      </c>
      <c r="J558" s="47"/>
    </row>
    <row r="559" s="31" customFormat="true" ht="22.35" hidden="false" customHeight="true" outlineLevel="2" collapsed="false">
      <c r="A559" s="47"/>
      <c r="B559" s="39" t="s">
        <v>990</v>
      </c>
      <c r="C559" s="40" t="s">
        <v>991</v>
      </c>
      <c r="D559" s="41" t="s">
        <v>159</v>
      </c>
      <c r="E559" s="42"/>
      <c r="F559" s="43" t="n">
        <v>2595.504</v>
      </c>
      <c r="G559" s="44" t="n">
        <v>3114.6048</v>
      </c>
      <c r="H559" s="45" t="n">
        <f aca="false">$H$4*F559</f>
        <v>2595.504</v>
      </c>
      <c r="I559" s="46" t="n">
        <f aca="false">$H$4*G559</f>
        <v>3114.6048</v>
      </c>
      <c r="J559" s="47"/>
    </row>
    <row r="560" s="31" customFormat="true" ht="22.35" hidden="false" customHeight="true" outlineLevel="2" collapsed="false">
      <c r="A560" s="47"/>
      <c r="B560" s="39" t="s">
        <v>992</v>
      </c>
      <c r="C560" s="40" t="s">
        <v>993</v>
      </c>
      <c r="D560" s="41" t="s">
        <v>159</v>
      </c>
      <c r="E560" s="42"/>
      <c r="F560" s="43" t="n">
        <v>2595.504</v>
      </c>
      <c r="G560" s="44" t="n">
        <v>3114.6048</v>
      </c>
      <c r="H560" s="45" t="n">
        <f aca="false">$H$4*F560</f>
        <v>2595.504</v>
      </c>
      <c r="I560" s="46" t="n">
        <f aca="false">$H$4*G560</f>
        <v>3114.6048</v>
      </c>
      <c r="J560" s="47"/>
    </row>
    <row r="561" s="31" customFormat="true" ht="22.35" hidden="false" customHeight="true" outlineLevel="2" collapsed="false">
      <c r="A561" s="47"/>
      <c r="B561" s="39" t="s">
        <v>994</v>
      </c>
      <c r="C561" s="40" t="s">
        <v>995</v>
      </c>
      <c r="D561" s="41" t="s">
        <v>159</v>
      </c>
      <c r="E561" s="42"/>
      <c r="F561" s="43" t="n">
        <v>2283.936</v>
      </c>
      <c r="G561" s="44" t="n">
        <v>2740.7232</v>
      </c>
      <c r="H561" s="45" t="n">
        <f aca="false">$H$4*F561</f>
        <v>2283.936</v>
      </c>
      <c r="I561" s="46" t="n">
        <f aca="false">$H$4*G561</f>
        <v>2740.7232</v>
      </c>
      <c r="J561" s="47"/>
    </row>
    <row r="562" s="31" customFormat="true" ht="11.85" hidden="false" customHeight="true" outlineLevel="2" collapsed="false">
      <c r="A562" s="47"/>
      <c r="B562" s="39" t="s">
        <v>996</v>
      </c>
      <c r="C562" s="40" t="s">
        <v>997</v>
      </c>
      <c r="D562" s="41" t="s">
        <v>159</v>
      </c>
      <c r="E562" s="42"/>
      <c r="F562" s="43" t="n">
        <v>3896.16</v>
      </c>
      <c r="G562" s="44" t="n">
        <v>4675.392</v>
      </c>
      <c r="H562" s="45" t="n">
        <f aca="false">$H$4*F562</f>
        <v>3896.16</v>
      </c>
      <c r="I562" s="46" t="n">
        <f aca="false">$H$4*G562</f>
        <v>4675.392</v>
      </c>
      <c r="J562" s="47"/>
    </row>
    <row r="563" s="31" customFormat="true" ht="11.85" hidden="false" customHeight="true" outlineLevel="2" collapsed="false">
      <c r="A563" s="47"/>
      <c r="B563" s="39" t="s">
        <v>998</v>
      </c>
      <c r="C563" s="40" t="s">
        <v>999</v>
      </c>
      <c r="D563" s="41" t="s">
        <v>159</v>
      </c>
      <c r="E563" s="42"/>
      <c r="F563" s="43" t="n">
        <v>3896.16</v>
      </c>
      <c r="G563" s="44" t="n">
        <v>4675.392</v>
      </c>
      <c r="H563" s="45" t="n">
        <f aca="false">$H$4*F563</f>
        <v>3896.16</v>
      </c>
      <c r="I563" s="46" t="n">
        <f aca="false">$H$4*G563</f>
        <v>4675.392</v>
      </c>
      <c r="J563" s="47"/>
    </row>
    <row r="564" s="31" customFormat="true" ht="11.85" hidden="false" customHeight="true" outlineLevel="2" collapsed="false">
      <c r="A564" s="47"/>
      <c r="B564" s="39" t="s">
        <v>1000</v>
      </c>
      <c r="C564" s="40" t="s">
        <v>1001</v>
      </c>
      <c r="D564" s="41" t="s">
        <v>159</v>
      </c>
      <c r="E564" s="42"/>
      <c r="F564" s="43" t="n">
        <v>3896.16</v>
      </c>
      <c r="G564" s="44" t="n">
        <v>4675.392</v>
      </c>
      <c r="H564" s="45" t="n">
        <f aca="false">$H$4*F564</f>
        <v>3896.16</v>
      </c>
      <c r="I564" s="46" t="n">
        <f aca="false">$H$4*G564</f>
        <v>4675.392</v>
      </c>
      <c r="J564" s="47"/>
    </row>
    <row r="565" s="31" customFormat="true" ht="11.85" hidden="false" customHeight="true" outlineLevel="2" collapsed="false">
      <c r="A565" s="47"/>
      <c r="B565" s="39" t="s">
        <v>1002</v>
      </c>
      <c r="C565" s="40" t="s">
        <v>1003</v>
      </c>
      <c r="D565" s="41" t="s">
        <v>159</v>
      </c>
      <c r="E565" s="42"/>
      <c r="F565" s="43" t="n">
        <v>3896.16</v>
      </c>
      <c r="G565" s="44" t="n">
        <v>4675.392</v>
      </c>
      <c r="H565" s="45" t="n">
        <f aca="false">$H$4*F565</f>
        <v>3896.16</v>
      </c>
      <c r="I565" s="46" t="n">
        <f aca="false">$H$4*G565</f>
        <v>4675.392</v>
      </c>
      <c r="J565" s="47"/>
    </row>
    <row r="566" s="31" customFormat="true" ht="11.85" hidden="false" customHeight="true" outlineLevel="2" collapsed="false">
      <c r="A566" s="47"/>
      <c r="B566" s="39" t="s">
        <v>1004</v>
      </c>
      <c r="C566" s="40" t="s">
        <v>1005</v>
      </c>
      <c r="D566" s="41" t="s">
        <v>159</v>
      </c>
      <c r="E566" s="42"/>
      <c r="F566" s="43" t="n">
        <v>3896.16</v>
      </c>
      <c r="G566" s="44" t="n">
        <v>4675.392</v>
      </c>
      <c r="H566" s="45" t="n">
        <f aca="false">$H$4*F566</f>
        <v>3896.16</v>
      </c>
      <c r="I566" s="46" t="n">
        <f aca="false">$H$4*G566</f>
        <v>4675.392</v>
      </c>
      <c r="J566" s="47"/>
    </row>
    <row r="567" s="31" customFormat="true" ht="11.85" hidden="false" customHeight="true" outlineLevel="2" collapsed="false">
      <c r="A567" s="47"/>
      <c r="B567" s="39" t="s">
        <v>1006</v>
      </c>
      <c r="C567" s="40" t="s">
        <v>1007</v>
      </c>
      <c r="D567" s="41" t="s">
        <v>159</v>
      </c>
      <c r="E567" s="42"/>
      <c r="F567" s="43" t="n">
        <v>3896.16</v>
      </c>
      <c r="G567" s="44" t="n">
        <v>4675.392</v>
      </c>
      <c r="H567" s="45" t="n">
        <f aca="false">$H$4*F567</f>
        <v>3896.16</v>
      </c>
      <c r="I567" s="46" t="n">
        <f aca="false">$H$4*G567</f>
        <v>4675.392</v>
      </c>
      <c r="J567" s="47"/>
    </row>
    <row r="568" s="31" customFormat="true" ht="11.85" hidden="false" customHeight="true" outlineLevel="2" collapsed="false">
      <c r="A568" s="47"/>
      <c r="B568" s="39" t="s">
        <v>1008</v>
      </c>
      <c r="C568" s="40" t="s">
        <v>1009</v>
      </c>
      <c r="D568" s="41" t="s">
        <v>159</v>
      </c>
      <c r="E568" s="42"/>
      <c r="F568" s="43" t="n">
        <v>3896.16</v>
      </c>
      <c r="G568" s="44" t="n">
        <v>4675.392</v>
      </c>
      <c r="H568" s="45" t="n">
        <f aca="false">$H$4*F568</f>
        <v>3896.16</v>
      </c>
      <c r="I568" s="46" t="n">
        <f aca="false">$H$4*G568</f>
        <v>4675.392</v>
      </c>
      <c r="J568" s="47"/>
    </row>
    <row r="569" s="31" customFormat="true" ht="11.85" hidden="false" customHeight="true" outlineLevel="2" collapsed="false">
      <c r="A569" s="47"/>
      <c r="B569" s="39" t="s">
        <v>1010</v>
      </c>
      <c r="C569" s="40" t="s">
        <v>1011</v>
      </c>
      <c r="D569" s="41" t="s">
        <v>159</v>
      </c>
      <c r="E569" s="42"/>
      <c r="F569" s="43" t="n">
        <v>3896.16</v>
      </c>
      <c r="G569" s="44" t="n">
        <v>4675.392</v>
      </c>
      <c r="H569" s="45" t="n">
        <f aca="false">$H$4*F569</f>
        <v>3896.16</v>
      </c>
      <c r="I569" s="46" t="n">
        <f aca="false">$H$4*G569</f>
        <v>4675.392</v>
      </c>
      <c r="J569" s="47"/>
    </row>
    <row r="570" s="31" customFormat="true" ht="11.85" hidden="false" customHeight="true" outlineLevel="2" collapsed="false">
      <c r="A570" s="47"/>
      <c r="B570" s="39" t="s">
        <v>1012</v>
      </c>
      <c r="C570" s="40" t="s">
        <v>1013</v>
      </c>
      <c r="D570" s="41" t="s">
        <v>159</v>
      </c>
      <c r="E570" s="42"/>
      <c r="F570" s="43" t="n">
        <v>3896.16</v>
      </c>
      <c r="G570" s="44" t="n">
        <v>4675.392</v>
      </c>
      <c r="H570" s="45" t="n">
        <f aca="false">$H$4*F570</f>
        <v>3896.16</v>
      </c>
      <c r="I570" s="46" t="n">
        <f aca="false">$H$4*G570</f>
        <v>4675.392</v>
      </c>
      <c r="J570" s="47"/>
    </row>
    <row r="571" s="31" customFormat="true" ht="11.85" hidden="false" customHeight="true" outlineLevel="2" collapsed="false">
      <c r="A571" s="47"/>
      <c r="B571" s="39" t="s">
        <v>1014</v>
      </c>
      <c r="C571" s="40" t="s">
        <v>1015</v>
      </c>
      <c r="D571" s="41" t="s">
        <v>159</v>
      </c>
      <c r="E571" s="42"/>
      <c r="F571" s="43" t="n">
        <v>3896.16</v>
      </c>
      <c r="G571" s="44" t="n">
        <v>4675.392</v>
      </c>
      <c r="H571" s="45" t="n">
        <f aca="false">$H$4*F571</f>
        <v>3896.16</v>
      </c>
      <c r="I571" s="46" t="n">
        <f aca="false">$H$4*G571</f>
        <v>4675.392</v>
      </c>
      <c r="J571" s="47"/>
    </row>
    <row r="572" s="31" customFormat="true" ht="11.85" hidden="false" customHeight="true" outlineLevel="2" collapsed="false">
      <c r="A572" s="47"/>
      <c r="B572" s="39" t="s">
        <v>1016</v>
      </c>
      <c r="C572" s="40" t="s">
        <v>1017</v>
      </c>
      <c r="D572" s="41" t="s">
        <v>159</v>
      </c>
      <c r="E572" s="42"/>
      <c r="F572" s="43" t="n">
        <v>3896.16</v>
      </c>
      <c r="G572" s="44" t="n">
        <v>4675.392</v>
      </c>
      <c r="H572" s="45" t="n">
        <f aca="false">$H$4*F572</f>
        <v>3896.16</v>
      </c>
      <c r="I572" s="46" t="n">
        <f aca="false">$H$4*G572</f>
        <v>4675.392</v>
      </c>
      <c r="J572" s="47"/>
    </row>
    <row r="573" s="31" customFormat="true" ht="11.85" hidden="false" customHeight="true" outlineLevel="2" collapsed="false">
      <c r="A573" s="47"/>
      <c r="B573" s="39" t="s">
        <v>1018</v>
      </c>
      <c r="C573" s="40" t="s">
        <v>1019</v>
      </c>
      <c r="D573" s="41" t="s">
        <v>159</v>
      </c>
      <c r="E573" s="42"/>
      <c r="F573" s="43" t="n">
        <v>3896.16</v>
      </c>
      <c r="G573" s="44" t="n">
        <v>4675.392</v>
      </c>
      <c r="H573" s="45" t="n">
        <f aca="false">$H$4*F573</f>
        <v>3896.16</v>
      </c>
      <c r="I573" s="46" t="n">
        <f aca="false">$H$4*G573</f>
        <v>4675.392</v>
      </c>
      <c r="J573" s="47"/>
    </row>
    <row r="574" s="31" customFormat="true" ht="11.85" hidden="false" customHeight="true" outlineLevel="2" collapsed="false">
      <c r="A574" s="47"/>
      <c r="B574" s="39" t="s">
        <v>1020</v>
      </c>
      <c r="C574" s="40" t="s">
        <v>1021</v>
      </c>
      <c r="D574" s="41" t="s">
        <v>159</v>
      </c>
      <c r="E574" s="42"/>
      <c r="F574" s="43" t="n">
        <v>3896.16</v>
      </c>
      <c r="G574" s="44" t="n">
        <v>4675.392</v>
      </c>
      <c r="H574" s="45" t="n">
        <f aca="false">$H$4*F574</f>
        <v>3896.16</v>
      </c>
      <c r="I574" s="46" t="n">
        <f aca="false">$H$4*G574</f>
        <v>4675.392</v>
      </c>
      <c r="J574" s="47"/>
    </row>
    <row r="575" s="31" customFormat="true" ht="11.85" hidden="false" customHeight="true" outlineLevel="2" collapsed="false">
      <c r="A575" s="47"/>
      <c r="B575" s="39" t="s">
        <v>1022</v>
      </c>
      <c r="C575" s="40" t="s">
        <v>1023</v>
      </c>
      <c r="D575" s="41" t="s">
        <v>159</v>
      </c>
      <c r="E575" s="42"/>
      <c r="F575" s="43" t="n">
        <v>3896.16</v>
      </c>
      <c r="G575" s="44" t="n">
        <v>4675.392</v>
      </c>
      <c r="H575" s="45" t="n">
        <f aca="false">$H$4*F575</f>
        <v>3896.16</v>
      </c>
      <c r="I575" s="46" t="n">
        <f aca="false">$H$4*G575</f>
        <v>4675.392</v>
      </c>
      <c r="J575" s="47"/>
    </row>
    <row r="576" s="31" customFormat="true" ht="11.85" hidden="false" customHeight="true" outlineLevel="2" collapsed="false">
      <c r="A576" s="47"/>
      <c r="B576" s="39" t="s">
        <v>1024</v>
      </c>
      <c r="C576" s="40" t="s">
        <v>1025</v>
      </c>
      <c r="D576" s="41" t="s">
        <v>159</v>
      </c>
      <c r="E576" s="42"/>
      <c r="F576" s="43" t="n">
        <v>3896.16</v>
      </c>
      <c r="G576" s="44" t="n">
        <v>4675.392</v>
      </c>
      <c r="H576" s="45" t="n">
        <f aca="false">$H$4*F576</f>
        <v>3896.16</v>
      </c>
      <c r="I576" s="46" t="n">
        <f aca="false">$H$4*G576</f>
        <v>4675.392</v>
      </c>
      <c r="J576" s="47"/>
    </row>
    <row r="577" s="31" customFormat="true" ht="22.35" hidden="false" customHeight="true" outlineLevel="2" collapsed="false">
      <c r="A577" s="47"/>
      <c r="B577" s="39" t="s">
        <v>1026</v>
      </c>
      <c r="C577" s="40" t="s">
        <v>1027</v>
      </c>
      <c r="D577" s="41" t="s">
        <v>159</v>
      </c>
      <c r="E577" s="42"/>
      <c r="F577" s="43" t="n">
        <v>4670.028</v>
      </c>
      <c r="G577" s="44" t="n">
        <v>5604.0336</v>
      </c>
      <c r="H577" s="45" t="n">
        <f aca="false">$H$4*F577</f>
        <v>4670.028</v>
      </c>
      <c r="I577" s="46" t="n">
        <f aca="false">$H$4*G577</f>
        <v>5604.0336</v>
      </c>
      <c r="J577" s="47"/>
    </row>
    <row r="578" s="31" customFormat="true" ht="11.85" hidden="false" customHeight="true" outlineLevel="2" collapsed="false">
      <c r="A578" s="47"/>
      <c r="B578" s="39" t="s">
        <v>1028</v>
      </c>
      <c r="C578" s="40" t="s">
        <v>1029</v>
      </c>
      <c r="D578" s="41" t="s">
        <v>159</v>
      </c>
      <c r="E578" s="42"/>
      <c r="F578" s="43" t="n">
        <v>4670.028</v>
      </c>
      <c r="G578" s="44" t="n">
        <v>5604.0336</v>
      </c>
      <c r="H578" s="45" t="n">
        <f aca="false">$H$4*F578</f>
        <v>4670.028</v>
      </c>
      <c r="I578" s="46" t="n">
        <f aca="false">$H$4*G578</f>
        <v>5604.0336</v>
      </c>
      <c r="J578" s="47"/>
    </row>
    <row r="579" s="31" customFormat="true" ht="11.85" hidden="false" customHeight="true" outlineLevel="2" collapsed="false">
      <c r="A579" s="47"/>
      <c r="B579" s="39" t="s">
        <v>1030</v>
      </c>
      <c r="C579" s="40" t="s">
        <v>1031</v>
      </c>
      <c r="D579" s="41" t="s">
        <v>159</v>
      </c>
      <c r="E579" s="42"/>
      <c r="F579" s="43" t="n">
        <v>4670.028</v>
      </c>
      <c r="G579" s="44" t="n">
        <v>5604.0336</v>
      </c>
      <c r="H579" s="45" t="n">
        <f aca="false">$H$4*F579</f>
        <v>4670.028</v>
      </c>
      <c r="I579" s="46" t="n">
        <f aca="false">$H$4*G579</f>
        <v>5604.0336</v>
      </c>
      <c r="J579" s="47"/>
    </row>
    <row r="580" s="31" customFormat="true" ht="11.85" hidden="false" customHeight="true" outlineLevel="2" collapsed="false">
      <c r="A580" s="47"/>
      <c r="B580" s="39" t="s">
        <v>1032</v>
      </c>
      <c r="C580" s="40" t="s">
        <v>1033</v>
      </c>
      <c r="D580" s="41" t="s">
        <v>159</v>
      </c>
      <c r="E580" s="42"/>
      <c r="F580" s="43" t="n">
        <v>4670.028</v>
      </c>
      <c r="G580" s="44" t="n">
        <v>5604.0336</v>
      </c>
      <c r="H580" s="45" t="n">
        <f aca="false">$H$4*F580</f>
        <v>4670.028</v>
      </c>
      <c r="I580" s="46" t="n">
        <f aca="false">$H$4*G580</f>
        <v>5604.0336</v>
      </c>
      <c r="J580" s="47"/>
    </row>
    <row r="581" s="31" customFormat="true" ht="11.85" hidden="false" customHeight="true" outlineLevel="2" collapsed="false">
      <c r="A581" s="47"/>
      <c r="B581" s="39" t="s">
        <v>1034</v>
      </c>
      <c r="C581" s="40" t="s">
        <v>1035</v>
      </c>
      <c r="D581" s="41" t="s">
        <v>159</v>
      </c>
      <c r="E581" s="42"/>
      <c r="F581" s="43" t="n">
        <v>4670.028</v>
      </c>
      <c r="G581" s="44" t="n">
        <v>5604.0336</v>
      </c>
      <c r="H581" s="45" t="n">
        <f aca="false">$H$4*F581</f>
        <v>4670.028</v>
      </c>
      <c r="I581" s="46" t="n">
        <f aca="false">$H$4*G581</f>
        <v>5604.0336</v>
      </c>
      <c r="J581" s="47"/>
    </row>
    <row r="582" s="31" customFormat="true" ht="11.85" hidden="false" customHeight="true" outlineLevel="2" collapsed="false">
      <c r="A582" s="47"/>
      <c r="B582" s="39" t="s">
        <v>1036</v>
      </c>
      <c r="C582" s="40" t="s">
        <v>1037</v>
      </c>
      <c r="D582" s="41" t="s">
        <v>159</v>
      </c>
      <c r="E582" s="42"/>
      <c r="F582" s="43" t="n">
        <v>4670.028</v>
      </c>
      <c r="G582" s="44" t="n">
        <v>5604.0336</v>
      </c>
      <c r="H582" s="45" t="n">
        <f aca="false">$H$4*F582</f>
        <v>4670.028</v>
      </c>
      <c r="I582" s="46" t="n">
        <f aca="false">$H$4*G582</f>
        <v>5604.0336</v>
      </c>
      <c r="J582" s="47"/>
    </row>
    <row r="583" s="31" customFormat="true" ht="11.85" hidden="false" customHeight="true" outlineLevel="2" collapsed="false">
      <c r="A583" s="47"/>
      <c r="B583" s="39" t="s">
        <v>1038</v>
      </c>
      <c r="C583" s="40" t="s">
        <v>1039</v>
      </c>
      <c r="D583" s="41" t="s">
        <v>159</v>
      </c>
      <c r="E583" s="42"/>
      <c r="F583" s="43" t="n">
        <v>4670.028</v>
      </c>
      <c r="G583" s="44" t="n">
        <v>5604.0336</v>
      </c>
      <c r="H583" s="45" t="n">
        <f aca="false">$H$4*F583</f>
        <v>4670.028</v>
      </c>
      <c r="I583" s="46" t="n">
        <f aca="false">$H$4*G583</f>
        <v>5604.0336</v>
      </c>
      <c r="J583" s="47"/>
    </row>
    <row r="584" s="31" customFormat="true" ht="22.35" hidden="false" customHeight="true" outlineLevel="2" collapsed="false">
      <c r="A584" s="47"/>
      <c r="B584" s="39" t="s">
        <v>1040</v>
      </c>
      <c r="C584" s="40" t="s">
        <v>1041</v>
      </c>
      <c r="D584" s="41" t="s">
        <v>159</v>
      </c>
      <c r="E584" s="42"/>
      <c r="F584" s="43" t="n">
        <v>4670.028</v>
      </c>
      <c r="G584" s="44" t="n">
        <v>5604.0336</v>
      </c>
      <c r="H584" s="45" t="n">
        <f aca="false">$H$4*F584</f>
        <v>4670.028</v>
      </c>
      <c r="I584" s="46" t="n">
        <f aca="false">$H$4*G584</f>
        <v>5604.0336</v>
      </c>
      <c r="J584" s="47"/>
    </row>
    <row r="585" s="31" customFormat="true" ht="11.85" hidden="false" customHeight="true" outlineLevel="2" collapsed="false">
      <c r="A585" s="47"/>
      <c r="B585" s="39" t="s">
        <v>1042</v>
      </c>
      <c r="C585" s="40" t="s">
        <v>1043</v>
      </c>
      <c r="D585" s="41" t="s">
        <v>159</v>
      </c>
      <c r="E585" s="42"/>
      <c r="F585" s="43" t="n">
        <v>4670.028</v>
      </c>
      <c r="G585" s="44" t="n">
        <v>5604.0336</v>
      </c>
      <c r="H585" s="45" t="n">
        <f aca="false">$H$4*F585</f>
        <v>4670.028</v>
      </c>
      <c r="I585" s="46" t="n">
        <f aca="false">$H$4*G585</f>
        <v>5604.0336</v>
      </c>
      <c r="J585" s="47"/>
    </row>
    <row r="586" s="31" customFormat="true" ht="11.85" hidden="false" customHeight="true" outlineLevel="2" collapsed="false">
      <c r="A586" s="47"/>
      <c r="B586" s="39" t="s">
        <v>1044</v>
      </c>
      <c r="C586" s="40" t="s">
        <v>1045</v>
      </c>
      <c r="D586" s="41" t="s">
        <v>159</v>
      </c>
      <c r="E586" s="42"/>
      <c r="F586" s="43" t="n">
        <v>4670.028</v>
      </c>
      <c r="G586" s="44" t="n">
        <v>5604.0336</v>
      </c>
      <c r="H586" s="45" t="n">
        <f aca="false">$H$4*F586</f>
        <v>4670.028</v>
      </c>
      <c r="I586" s="46" t="n">
        <f aca="false">$H$4*G586</f>
        <v>5604.0336</v>
      </c>
      <c r="J586" s="47"/>
    </row>
    <row r="587" s="31" customFormat="true" ht="11.85" hidden="false" customHeight="true" outlineLevel="2" collapsed="false">
      <c r="A587" s="47"/>
      <c r="B587" s="39" t="s">
        <v>1046</v>
      </c>
      <c r="C587" s="40" t="s">
        <v>1047</v>
      </c>
      <c r="D587" s="41" t="s">
        <v>159</v>
      </c>
      <c r="E587" s="42"/>
      <c r="F587" s="43" t="n">
        <v>4670.028</v>
      </c>
      <c r="G587" s="44" t="n">
        <v>5604.0336</v>
      </c>
      <c r="H587" s="45" t="n">
        <f aca="false">$H$4*F587</f>
        <v>4670.028</v>
      </c>
      <c r="I587" s="46" t="n">
        <f aca="false">$H$4*G587</f>
        <v>5604.0336</v>
      </c>
      <c r="J587" s="47"/>
    </row>
    <row r="588" s="31" customFormat="true" ht="11.85" hidden="false" customHeight="true" outlineLevel="2" collapsed="false">
      <c r="A588" s="47"/>
      <c r="B588" s="39" t="s">
        <v>1048</v>
      </c>
      <c r="C588" s="40" t="s">
        <v>1049</v>
      </c>
      <c r="D588" s="41" t="s">
        <v>159</v>
      </c>
      <c r="E588" s="42"/>
      <c r="F588" s="43" t="n">
        <v>4670.028</v>
      </c>
      <c r="G588" s="44" t="n">
        <v>5604.0336</v>
      </c>
      <c r="H588" s="45" t="n">
        <f aca="false">$H$4*F588</f>
        <v>4670.028</v>
      </c>
      <c r="I588" s="46" t="n">
        <f aca="false">$H$4*G588</f>
        <v>5604.0336</v>
      </c>
      <c r="J588" s="47"/>
    </row>
    <row r="589" s="31" customFormat="true" ht="22.35" hidden="false" customHeight="true" outlineLevel="2" collapsed="false">
      <c r="A589" s="47"/>
      <c r="B589" s="39" t="s">
        <v>1050</v>
      </c>
      <c r="C589" s="40" t="s">
        <v>1051</v>
      </c>
      <c r="D589" s="41" t="s">
        <v>159</v>
      </c>
      <c r="E589" s="42"/>
      <c r="F589" s="43" t="n">
        <v>4670.028</v>
      </c>
      <c r="G589" s="44" t="n">
        <v>5604.0336</v>
      </c>
      <c r="H589" s="45" t="n">
        <f aca="false">$H$4*F589</f>
        <v>4670.028</v>
      </c>
      <c r="I589" s="46" t="n">
        <f aca="false">$H$4*G589</f>
        <v>5604.0336</v>
      </c>
      <c r="J589" s="47"/>
    </row>
    <row r="590" s="31" customFormat="true" ht="11.85" hidden="false" customHeight="true" outlineLevel="2" collapsed="false">
      <c r="A590" s="47"/>
      <c r="B590" s="39" t="s">
        <v>1052</v>
      </c>
      <c r="C590" s="40" t="s">
        <v>1053</v>
      </c>
      <c r="D590" s="41" t="s">
        <v>159</v>
      </c>
      <c r="E590" s="42"/>
      <c r="F590" s="43" t="n">
        <v>577.176</v>
      </c>
      <c r="G590" s="44" t="n">
        <v>692.6112</v>
      </c>
      <c r="H590" s="45" t="n">
        <f aca="false">$H$4*F590</f>
        <v>577.176</v>
      </c>
      <c r="I590" s="46" t="n">
        <f aca="false">$H$4*G590</f>
        <v>692.6112</v>
      </c>
      <c r="J590" s="47"/>
    </row>
    <row r="591" s="31" customFormat="true" ht="11.85" hidden="false" customHeight="true" outlineLevel="2" collapsed="false">
      <c r="A591" s="47"/>
      <c r="B591" s="39" t="s">
        <v>1054</v>
      </c>
      <c r="C591" s="40" t="s">
        <v>1055</v>
      </c>
      <c r="D591" s="41" t="s">
        <v>159</v>
      </c>
      <c r="E591" s="42"/>
      <c r="F591" s="43" t="n">
        <v>635.724</v>
      </c>
      <c r="G591" s="44" t="n">
        <v>762.8688</v>
      </c>
      <c r="H591" s="45" t="n">
        <f aca="false">$H$4*F591</f>
        <v>635.724</v>
      </c>
      <c r="I591" s="46" t="n">
        <f aca="false">$H$4*G591</f>
        <v>762.8688</v>
      </c>
      <c r="J591" s="47"/>
    </row>
    <row r="592" s="31" customFormat="true" ht="11.85" hidden="false" customHeight="true" outlineLevel="2" collapsed="false">
      <c r="A592" s="47"/>
      <c r="B592" s="39" t="s">
        <v>1056</v>
      </c>
      <c r="C592" s="40" t="s">
        <v>1057</v>
      </c>
      <c r="D592" s="41" t="s">
        <v>159</v>
      </c>
      <c r="E592" s="42"/>
      <c r="F592" s="43" t="n">
        <v>451.848</v>
      </c>
      <c r="G592" s="44" t="n">
        <v>542.2176</v>
      </c>
      <c r="H592" s="45" t="n">
        <f aca="false">$H$4*F592</f>
        <v>451.848</v>
      </c>
      <c r="I592" s="46" t="n">
        <f aca="false">$H$4*G592</f>
        <v>542.2176</v>
      </c>
      <c r="J592" s="47"/>
    </row>
    <row r="593" s="31" customFormat="true" ht="11.85" hidden="false" customHeight="true" outlineLevel="2" collapsed="false">
      <c r="A593" s="47"/>
      <c r="B593" s="39" t="s">
        <v>1058</v>
      </c>
      <c r="C593" s="40" t="s">
        <v>1059</v>
      </c>
      <c r="D593" s="41" t="s">
        <v>159</v>
      </c>
      <c r="E593" s="42"/>
      <c r="F593" s="43" t="n">
        <v>577.176</v>
      </c>
      <c r="G593" s="44" t="n">
        <v>692.6112</v>
      </c>
      <c r="H593" s="45" t="n">
        <f aca="false">$H$4*F593</f>
        <v>577.176</v>
      </c>
      <c r="I593" s="46" t="n">
        <f aca="false">$H$4*G593</f>
        <v>692.6112</v>
      </c>
      <c r="J593" s="47"/>
    </row>
    <row r="594" s="31" customFormat="true" ht="11.85" hidden="false" customHeight="true" outlineLevel="2" collapsed="false">
      <c r="A594" s="47"/>
      <c r="B594" s="39" t="s">
        <v>1060</v>
      </c>
      <c r="C594" s="40" t="s">
        <v>1061</v>
      </c>
      <c r="D594" s="41" t="s">
        <v>159</v>
      </c>
      <c r="E594" s="42"/>
      <c r="F594" s="43" t="n">
        <v>635.724</v>
      </c>
      <c r="G594" s="44" t="n">
        <v>762.8688</v>
      </c>
      <c r="H594" s="45" t="n">
        <f aca="false">$H$4*F594</f>
        <v>635.724</v>
      </c>
      <c r="I594" s="46" t="n">
        <f aca="false">$H$4*G594</f>
        <v>762.8688</v>
      </c>
      <c r="J594" s="47"/>
    </row>
    <row r="595" s="31" customFormat="true" ht="11.85" hidden="false" customHeight="true" outlineLevel="2" collapsed="false">
      <c r="A595" s="47"/>
      <c r="B595" s="39" t="s">
        <v>1062</v>
      </c>
      <c r="C595" s="40" t="s">
        <v>1063</v>
      </c>
      <c r="D595" s="41" t="s">
        <v>159</v>
      </c>
      <c r="E595" s="42"/>
      <c r="F595" s="43" t="n">
        <v>451.848</v>
      </c>
      <c r="G595" s="44" t="n">
        <v>542.2176</v>
      </c>
      <c r="H595" s="45" t="n">
        <f aca="false">$H$4*F595</f>
        <v>451.848</v>
      </c>
      <c r="I595" s="46" t="n">
        <f aca="false">$H$4*G595</f>
        <v>542.2176</v>
      </c>
      <c r="J595" s="47"/>
    </row>
    <row r="596" s="31" customFormat="true" ht="11.85" hidden="false" customHeight="true" outlineLevel="2" collapsed="false">
      <c r="A596" s="47"/>
      <c r="B596" s="39" t="s">
        <v>1064</v>
      </c>
      <c r="C596" s="40" t="s">
        <v>1065</v>
      </c>
      <c r="D596" s="41" t="s">
        <v>159</v>
      </c>
      <c r="E596" s="42"/>
      <c r="F596" s="43" t="n">
        <v>1077.432</v>
      </c>
      <c r="G596" s="44" t="n">
        <v>1292.9184</v>
      </c>
      <c r="H596" s="45" t="n">
        <f aca="false">$H$4*F596</f>
        <v>1077.432</v>
      </c>
      <c r="I596" s="46" t="n">
        <f aca="false">$H$4*G596</f>
        <v>1292.9184</v>
      </c>
      <c r="J596" s="47"/>
    </row>
    <row r="597" s="31" customFormat="true" ht="11.85" hidden="false" customHeight="true" outlineLevel="2" collapsed="false">
      <c r="A597" s="47"/>
      <c r="B597" s="39" t="s">
        <v>1066</v>
      </c>
      <c r="C597" s="40" t="s">
        <v>1067</v>
      </c>
      <c r="D597" s="41" t="s">
        <v>159</v>
      </c>
      <c r="E597" s="42"/>
      <c r="F597" s="43" t="n">
        <v>576.36</v>
      </c>
      <c r="G597" s="44" t="n">
        <v>691.632</v>
      </c>
      <c r="H597" s="45" t="n">
        <f aca="false">$H$4*F597</f>
        <v>576.36</v>
      </c>
      <c r="I597" s="46" t="n">
        <f aca="false">$H$4*G597</f>
        <v>691.632</v>
      </c>
      <c r="J597" s="47"/>
    </row>
    <row r="598" s="31" customFormat="true" ht="11.85" hidden="false" customHeight="true" outlineLevel="2" collapsed="false">
      <c r="A598" s="47"/>
      <c r="B598" s="39" t="s">
        <v>1068</v>
      </c>
      <c r="C598" s="40" t="s">
        <v>1069</v>
      </c>
      <c r="D598" s="41" t="s">
        <v>159</v>
      </c>
      <c r="E598" s="42"/>
      <c r="F598" s="43" t="n">
        <v>635.724</v>
      </c>
      <c r="G598" s="44" t="n">
        <v>762.8688</v>
      </c>
      <c r="H598" s="45" t="n">
        <f aca="false">$H$4*F598</f>
        <v>635.724</v>
      </c>
      <c r="I598" s="46" t="n">
        <f aca="false">$H$4*G598</f>
        <v>762.8688</v>
      </c>
      <c r="J598" s="47"/>
    </row>
    <row r="599" s="31" customFormat="true" ht="11.85" hidden="false" customHeight="true" outlineLevel="2" collapsed="false">
      <c r="A599" s="47"/>
      <c r="B599" s="39" t="s">
        <v>1070</v>
      </c>
      <c r="C599" s="40" t="s">
        <v>1071</v>
      </c>
      <c r="D599" s="41" t="s">
        <v>159</v>
      </c>
      <c r="E599" s="42"/>
      <c r="F599" s="43" t="n">
        <v>475.764</v>
      </c>
      <c r="G599" s="44" t="n">
        <v>570.9168</v>
      </c>
      <c r="H599" s="45" t="n">
        <f aca="false">$H$4*F599</f>
        <v>475.764</v>
      </c>
      <c r="I599" s="46" t="n">
        <f aca="false">$H$4*G599</f>
        <v>570.9168</v>
      </c>
      <c r="J599" s="47"/>
    </row>
    <row r="600" s="31" customFormat="true" ht="11.85" hidden="false" customHeight="true" outlineLevel="2" collapsed="false">
      <c r="A600" s="47"/>
      <c r="B600" s="39" t="s">
        <v>1072</v>
      </c>
      <c r="C600" s="40" t="s">
        <v>1073</v>
      </c>
      <c r="D600" s="41" t="s">
        <v>159</v>
      </c>
      <c r="E600" s="42"/>
      <c r="F600" s="43" t="n">
        <v>529.356</v>
      </c>
      <c r="G600" s="44" t="n">
        <v>635.2272</v>
      </c>
      <c r="H600" s="45" t="n">
        <f aca="false">$H$4*F600</f>
        <v>529.356</v>
      </c>
      <c r="I600" s="46" t="n">
        <f aca="false">$H$4*G600</f>
        <v>635.2272</v>
      </c>
      <c r="J600" s="47"/>
    </row>
    <row r="601" s="31" customFormat="true" ht="11.85" hidden="false" customHeight="true" outlineLevel="2" collapsed="false">
      <c r="A601" s="47"/>
      <c r="B601" s="39" t="s">
        <v>1074</v>
      </c>
      <c r="C601" s="40" t="s">
        <v>1075</v>
      </c>
      <c r="D601" s="41" t="s">
        <v>159</v>
      </c>
      <c r="E601" s="42"/>
      <c r="F601" s="43" t="n">
        <v>635.724</v>
      </c>
      <c r="G601" s="44" t="n">
        <v>762.8688</v>
      </c>
      <c r="H601" s="45" t="n">
        <f aca="false">$H$4*F601</f>
        <v>635.724</v>
      </c>
      <c r="I601" s="46" t="n">
        <f aca="false">$H$4*G601</f>
        <v>762.8688</v>
      </c>
      <c r="J601" s="47"/>
    </row>
    <row r="602" s="31" customFormat="true" ht="11.85" hidden="false" customHeight="true" outlineLevel="2" collapsed="false">
      <c r="A602" s="47"/>
      <c r="B602" s="39" t="s">
        <v>1076</v>
      </c>
      <c r="C602" s="40" t="s">
        <v>1077</v>
      </c>
      <c r="D602" s="41" t="s">
        <v>159</v>
      </c>
      <c r="E602" s="42"/>
      <c r="F602" s="43" t="n">
        <v>451.848</v>
      </c>
      <c r="G602" s="44" t="n">
        <v>542.2176</v>
      </c>
      <c r="H602" s="45" t="n">
        <f aca="false">$H$4*F602</f>
        <v>451.848</v>
      </c>
      <c r="I602" s="46" t="n">
        <f aca="false">$H$4*G602</f>
        <v>542.2176</v>
      </c>
      <c r="J602" s="47"/>
    </row>
    <row r="603" s="31" customFormat="true" ht="11.85" hidden="false" customHeight="true" outlineLevel="2" collapsed="false">
      <c r="A603" s="47"/>
      <c r="B603" s="39" t="s">
        <v>1078</v>
      </c>
      <c r="C603" s="40" t="s">
        <v>1079</v>
      </c>
      <c r="D603" s="41" t="s">
        <v>159</v>
      </c>
      <c r="E603" s="42"/>
      <c r="F603" s="43" t="n">
        <v>635.724</v>
      </c>
      <c r="G603" s="44" t="n">
        <v>762.8688</v>
      </c>
      <c r="H603" s="45" t="n">
        <f aca="false">$H$4*F603</f>
        <v>635.724</v>
      </c>
      <c r="I603" s="46" t="n">
        <f aca="false">$H$4*G603</f>
        <v>762.8688</v>
      </c>
      <c r="J603" s="47"/>
    </row>
    <row r="604" s="31" customFormat="true" ht="11.85" hidden="false" customHeight="true" outlineLevel="2" collapsed="false">
      <c r="A604" s="47"/>
      <c r="B604" s="39" t="s">
        <v>1080</v>
      </c>
      <c r="C604" s="40" t="s">
        <v>1081</v>
      </c>
      <c r="D604" s="41" t="s">
        <v>159</v>
      </c>
      <c r="E604" s="42"/>
      <c r="F604" s="43" t="n">
        <v>451.848</v>
      </c>
      <c r="G604" s="44" t="n">
        <v>542.2176</v>
      </c>
      <c r="H604" s="45" t="n">
        <f aca="false">$H$4*F604</f>
        <v>451.848</v>
      </c>
      <c r="I604" s="46" t="n">
        <f aca="false">$H$4*G604</f>
        <v>542.2176</v>
      </c>
      <c r="J604" s="47"/>
    </row>
    <row r="605" s="31" customFormat="true" ht="11.85" hidden="false" customHeight="true" outlineLevel="2" collapsed="false">
      <c r="A605" s="47"/>
      <c r="B605" s="39" t="s">
        <v>1082</v>
      </c>
      <c r="C605" s="40" t="s">
        <v>1083</v>
      </c>
      <c r="D605" s="41" t="s">
        <v>159</v>
      </c>
      <c r="E605" s="42"/>
      <c r="F605" s="43" t="n">
        <v>540.072</v>
      </c>
      <c r="G605" s="44" t="n">
        <v>648.0864</v>
      </c>
      <c r="H605" s="45" t="n">
        <f aca="false">$H$4*F605</f>
        <v>540.072</v>
      </c>
      <c r="I605" s="46" t="n">
        <f aca="false">$H$4*G605</f>
        <v>648.0864</v>
      </c>
      <c r="J605" s="47"/>
    </row>
    <row r="606" s="31" customFormat="true" ht="11.85" hidden="false" customHeight="true" outlineLevel="2" collapsed="false">
      <c r="A606" s="47"/>
      <c r="B606" s="39" t="s">
        <v>1084</v>
      </c>
      <c r="C606" s="40" t="s">
        <v>1085</v>
      </c>
      <c r="D606" s="41" t="s">
        <v>159</v>
      </c>
      <c r="E606" s="42"/>
      <c r="F606" s="43" t="n">
        <v>635.724</v>
      </c>
      <c r="G606" s="44" t="n">
        <v>762.8688</v>
      </c>
      <c r="H606" s="45" t="n">
        <f aca="false">$H$4*F606</f>
        <v>635.724</v>
      </c>
      <c r="I606" s="46" t="n">
        <f aca="false">$H$4*G606</f>
        <v>762.8688</v>
      </c>
      <c r="J606" s="47"/>
    </row>
    <row r="607" s="31" customFormat="true" ht="11.85" hidden="false" customHeight="true" outlineLevel="2" collapsed="false">
      <c r="A607" s="47"/>
      <c r="B607" s="39" t="s">
        <v>1086</v>
      </c>
      <c r="C607" s="40" t="s">
        <v>1087</v>
      </c>
      <c r="D607" s="41" t="s">
        <v>159</v>
      </c>
      <c r="E607" s="42"/>
      <c r="F607" s="43" t="n">
        <v>475.764</v>
      </c>
      <c r="G607" s="44" t="n">
        <v>570.9168</v>
      </c>
      <c r="H607" s="45" t="n">
        <f aca="false">$H$4*F607</f>
        <v>475.764</v>
      </c>
      <c r="I607" s="46" t="n">
        <f aca="false">$H$4*G607</f>
        <v>570.9168</v>
      </c>
      <c r="J607" s="47"/>
    </row>
    <row r="608" s="31" customFormat="true" ht="11.85" hidden="false" customHeight="true" outlineLevel="2" collapsed="false">
      <c r="A608" s="47"/>
      <c r="B608" s="39" t="s">
        <v>1088</v>
      </c>
      <c r="C608" s="40" t="s">
        <v>1089</v>
      </c>
      <c r="D608" s="41" t="s">
        <v>159</v>
      </c>
      <c r="E608" s="42"/>
      <c r="F608" s="43" t="n">
        <v>578.832</v>
      </c>
      <c r="G608" s="44" t="n">
        <v>694.5984</v>
      </c>
      <c r="H608" s="45" t="n">
        <f aca="false">$H$4*F608</f>
        <v>578.832</v>
      </c>
      <c r="I608" s="46" t="n">
        <f aca="false">$H$4*G608</f>
        <v>694.5984</v>
      </c>
      <c r="J608" s="47"/>
    </row>
    <row r="609" s="31" customFormat="true" ht="11.85" hidden="false" customHeight="true" outlineLevel="2" collapsed="false">
      <c r="A609" s="47"/>
      <c r="B609" s="39" t="s">
        <v>1090</v>
      </c>
      <c r="C609" s="40" t="s">
        <v>1091</v>
      </c>
      <c r="D609" s="41" t="s">
        <v>159</v>
      </c>
      <c r="E609" s="42"/>
      <c r="F609" s="43" t="n">
        <v>1412.82</v>
      </c>
      <c r="G609" s="44" t="n">
        <v>1695.384</v>
      </c>
      <c r="H609" s="45" t="n">
        <f aca="false">$H$4*F609</f>
        <v>1412.82</v>
      </c>
      <c r="I609" s="46" t="n">
        <f aca="false">$H$4*G609</f>
        <v>1695.384</v>
      </c>
      <c r="J609" s="47"/>
    </row>
    <row r="610" s="31" customFormat="true" ht="11.85" hidden="false" customHeight="true" outlineLevel="2" collapsed="false">
      <c r="A610" s="47"/>
      <c r="B610" s="39" t="s">
        <v>1092</v>
      </c>
      <c r="C610" s="40" t="s">
        <v>1093</v>
      </c>
      <c r="D610" s="41" t="s">
        <v>159</v>
      </c>
      <c r="E610" s="42"/>
      <c r="F610" s="43" t="n">
        <v>1412.82</v>
      </c>
      <c r="G610" s="44" t="n">
        <v>1695.384</v>
      </c>
      <c r="H610" s="45" t="n">
        <f aca="false">$H$4*F610</f>
        <v>1412.82</v>
      </c>
      <c r="I610" s="46" t="n">
        <f aca="false">$H$4*G610</f>
        <v>1695.384</v>
      </c>
      <c r="J610" s="47"/>
    </row>
    <row r="611" s="31" customFormat="true" ht="11.85" hidden="false" customHeight="true" outlineLevel="2" collapsed="false">
      <c r="A611" s="47"/>
      <c r="B611" s="39" t="s">
        <v>1094</v>
      </c>
      <c r="C611" s="40" t="s">
        <v>1095</v>
      </c>
      <c r="D611" s="41" t="s">
        <v>159</v>
      </c>
      <c r="E611" s="42"/>
      <c r="F611" s="43" t="n">
        <v>1077.432</v>
      </c>
      <c r="G611" s="44" t="n">
        <v>1292.9184</v>
      </c>
      <c r="H611" s="45" t="n">
        <f aca="false">$H$4*F611</f>
        <v>1077.432</v>
      </c>
      <c r="I611" s="46" t="n">
        <f aca="false">$H$4*G611</f>
        <v>1292.9184</v>
      </c>
      <c r="J611" s="47"/>
    </row>
    <row r="612" s="31" customFormat="true" ht="11.85" hidden="false" customHeight="true" outlineLevel="2" collapsed="false">
      <c r="A612" s="47"/>
      <c r="B612" s="39" t="s">
        <v>1096</v>
      </c>
      <c r="C612" s="40" t="s">
        <v>1097</v>
      </c>
      <c r="D612" s="41" t="s">
        <v>159</v>
      </c>
      <c r="E612" s="42"/>
      <c r="F612" s="43" t="n">
        <v>635.724</v>
      </c>
      <c r="G612" s="44" t="n">
        <v>762.8688</v>
      </c>
      <c r="H612" s="45" t="n">
        <f aca="false">$H$4*F612</f>
        <v>635.724</v>
      </c>
      <c r="I612" s="46" t="n">
        <f aca="false">$H$4*G612</f>
        <v>762.8688</v>
      </c>
      <c r="J612" s="47"/>
    </row>
    <row r="613" s="31" customFormat="true" ht="11.85" hidden="false" customHeight="true" outlineLevel="2" collapsed="false">
      <c r="A613" s="47"/>
      <c r="B613" s="39" t="s">
        <v>1098</v>
      </c>
      <c r="C613" s="40" t="s">
        <v>1099</v>
      </c>
      <c r="D613" s="41" t="s">
        <v>159</v>
      </c>
      <c r="E613" s="42"/>
      <c r="F613" s="43" t="n">
        <v>451.848</v>
      </c>
      <c r="G613" s="44" t="n">
        <v>542.2176</v>
      </c>
      <c r="H613" s="45" t="n">
        <f aca="false">$H$4*F613</f>
        <v>451.848</v>
      </c>
      <c r="I613" s="46" t="n">
        <f aca="false">$H$4*G613</f>
        <v>542.2176</v>
      </c>
      <c r="J613" s="47"/>
    </row>
    <row r="614" s="31" customFormat="true" ht="11.85" hidden="false" customHeight="true" outlineLevel="2" collapsed="false">
      <c r="A614" s="47"/>
      <c r="B614" s="39" t="s">
        <v>1100</v>
      </c>
      <c r="C614" s="40" t="s">
        <v>1101</v>
      </c>
      <c r="D614" s="41" t="s">
        <v>159</v>
      </c>
      <c r="E614" s="42"/>
      <c r="F614" s="43" t="n">
        <v>577.176</v>
      </c>
      <c r="G614" s="44" t="n">
        <v>692.6112</v>
      </c>
      <c r="H614" s="45" t="n">
        <f aca="false">$H$4*F614</f>
        <v>577.176</v>
      </c>
      <c r="I614" s="46" t="n">
        <f aca="false">$H$4*G614</f>
        <v>692.6112</v>
      </c>
      <c r="J614" s="47"/>
    </row>
    <row r="615" s="31" customFormat="true" ht="11.85" hidden="false" customHeight="true" outlineLevel="2" collapsed="false">
      <c r="A615" s="47"/>
      <c r="B615" s="39" t="s">
        <v>1102</v>
      </c>
      <c r="C615" s="40" t="s">
        <v>1103</v>
      </c>
      <c r="D615" s="41" t="s">
        <v>159</v>
      </c>
      <c r="E615" s="42"/>
      <c r="F615" s="43" t="n">
        <v>635.724</v>
      </c>
      <c r="G615" s="44" t="n">
        <v>762.8688</v>
      </c>
      <c r="H615" s="45" t="n">
        <f aca="false">$H$4*F615</f>
        <v>635.724</v>
      </c>
      <c r="I615" s="46" t="n">
        <f aca="false">$H$4*G615</f>
        <v>762.8688</v>
      </c>
      <c r="J615" s="47"/>
    </row>
    <row r="616" s="31" customFormat="true" ht="11.85" hidden="false" customHeight="true" outlineLevel="2" collapsed="false">
      <c r="A616" s="47"/>
      <c r="B616" s="39" t="s">
        <v>1104</v>
      </c>
      <c r="C616" s="40" t="s">
        <v>1105</v>
      </c>
      <c r="D616" s="41" t="s">
        <v>159</v>
      </c>
      <c r="E616" s="42"/>
      <c r="F616" s="43" t="n">
        <v>578.832</v>
      </c>
      <c r="G616" s="44" t="n">
        <v>694.5984</v>
      </c>
      <c r="H616" s="45" t="n">
        <f aca="false">$H$4*F616</f>
        <v>578.832</v>
      </c>
      <c r="I616" s="46" t="n">
        <f aca="false">$H$4*G616</f>
        <v>694.5984</v>
      </c>
      <c r="J616" s="47"/>
    </row>
    <row r="617" s="31" customFormat="true" ht="11.85" hidden="false" customHeight="true" outlineLevel="2" collapsed="false">
      <c r="A617" s="47"/>
      <c r="B617" s="39" t="s">
        <v>1106</v>
      </c>
      <c r="C617" s="40" t="s">
        <v>1107</v>
      </c>
      <c r="D617" s="41" t="s">
        <v>159</v>
      </c>
      <c r="E617" s="42"/>
      <c r="F617" s="43" t="n">
        <v>635.724</v>
      </c>
      <c r="G617" s="44" t="n">
        <v>762.8688</v>
      </c>
      <c r="H617" s="45" t="n">
        <f aca="false">$H$4*F617</f>
        <v>635.724</v>
      </c>
      <c r="I617" s="46" t="n">
        <f aca="false">$H$4*G617</f>
        <v>762.8688</v>
      </c>
      <c r="J617" s="47"/>
    </row>
    <row r="618" s="31" customFormat="true" ht="11.85" hidden="false" customHeight="true" outlineLevel="2" collapsed="false">
      <c r="A618" s="47"/>
      <c r="B618" s="39" t="s">
        <v>1108</v>
      </c>
      <c r="C618" s="40" t="s">
        <v>1109</v>
      </c>
      <c r="D618" s="41" t="s">
        <v>159</v>
      </c>
      <c r="E618" s="42"/>
      <c r="F618" s="43" t="n">
        <v>453.504</v>
      </c>
      <c r="G618" s="44" t="n">
        <v>544.2048</v>
      </c>
      <c r="H618" s="45" t="n">
        <f aca="false">$H$4*F618</f>
        <v>453.504</v>
      </c>
      <c r="I618" s="46" t="n">
        <f aca="false">$H$4*G618</f>
        <v>544.2048</v>
      </c>
      <c r="J618" s="47"/>
    </row>
    <row r="619" s="31" customFormat="true" ht="11.85" hidden="false" customHeight="true" outlineLevel="2" collapsed="false">
      <c r="A619" s="47"/>
      <c r="B619" s="39" t="s">
        <v>1110</v>
      </c>
      <c r="C619" s="40" t="s">
        <v>1111</v>
      </c>
      <c r="D619" s="41" t="s">
        <v>159</v>
      </c>
      <c r="E619" s="42"/>
      <c r="F619" s="43" t="n">
        <v>2225.244</v>
      </c>
      <c r="G619" s="44" t="n">
        <v>2670.2928</v>
      </c>
      <c r="H619" s="45" t="n">
        <f aca="false">$H$4*F619</f>
        <v>2225.244</v>
      </c>
      <c r="I619" s="46" t="n">
        <f aca="false">$H$4*G619</f>
        <v>2670.2928</v>
      </c>
      <c r="J619" s="47"/>
    </row>
    <row r="620" s="31" customFormat="true" ht="11.85" hidden="false" customHeight="true" outlineLevel="2" collapsed="false">
      <c r="A620" s="47"/>
      <c r="B620" s="39" t="s">
        <v>1112</v>
      </c>
      <c r="C620" s="40" t="s">
        <v>1113</v>
      </c>
      <c r="D620" s="41" t="s">
        <v>159</v>
      </c>
      <c r="E620" s="42"/>
      <c r="F620" s="43" t="n">
        <v>821.04</v>
      </c>
      <c r="G620" s="44" t="n">
        <v>985.248</v>
      </c>
      <c r="H620" s="45" t="n">
        <f aca="false">$H$4*F620</f>
        <v>821.04</v>
      </c>
      <c r="I620" s="46" t="n">
        <f aca="false">$H$4*G620</f>
        <v>985.248</v>
      </c>
      <c r="J620" s="47"/>
    </row>
    <row r="621" s="31" customFormat="true" ht="11.85" hidden="false" customHeight="true" outlineLevel="2" collapsed="false">
      <c r="A621" s="47"/>
      <c r="B621" s="39" t="s">
        <v>1114</v>
      </c>
      <c r="C621" s="40" t="s">
        <v>1115</v>
      </c>
      <c r="D621" s="41" t="s">
        <v>159</v>
      </c>
      <c r="E621" s="42"/>
      <c r="F621" s="43" t="n">
        <v>1021.656</v>
      </c>
      <c r="G621" s="44" t="n">
        <v>1225.9872</v>
      </c>
      <c r="H621" s="45" t="n">
        <f aca="false">$H$4*F621</f>
        <v>1021.656</v>
      </c>
      <c r="I621" s="46" t="n">
        <f aca="false">$H$4*G621</f>
        <v>1225.9872</v>
      </c>
      <c r="J621" s="47"/>
    </row>
    <row r="622" s="31" customFormat="true" ht="11.85" hidden="false" customHeight="true" outlineLevel="2" collapsed="false">
      <c r="A622" s="47"/>
      <c r="B622" s="39" t="s">
        <v>1116</v>
      </c>
      <c r="C622" s="40" t="s">
        <v>1117</v>
      </c>
      <c r="D622" s="41" t="s">
        <v>159</v>
      </c>
      <c r="E622" s="42"/>
      <c r="F622" s="43" t="n">
        <v>701.688</v>
      </c>
      <c r="G622" s="44" t="n">
        <v>842.0256</v>
      </c>
      <c r="H622" s="45" t="n">
        <f aca="false">$H$4*F622</f>
        <v>701.688</v>
      </c>
      <c r="I622" s="46" t="n">
        <f aca="false">$H$4*G622</f>
        <v>842.0256</v>
      </c>
      <c r="J622" s="47"/>
    </row>
    <row r="623" s="31" customFormat="true" ht="11.85" hidden="false" customHeight="true" outlineLevel="2" collapsed="false">
      <c r="A623" s="47"/>
      <c r="B623" s="39" t="s">
        <v>1118</v>
      </c>
      <c r="C623" s="40" t="s">
        <v>1119</v>
      </c>
      <c r="D623" s="41" t="s">
        <v>159</v>
      </c>
      <c r="E623" s="42"/>
      <c r="F623" s="43" t="n">
        <v>996.096</v>
      </c>
      <c r="G623" s="44" t="n">
        <v>1195.3152</v>
      </c>
      <c r="H623" s="45" t="n">
        <f aca="false">$H$4*F623</f>
        <v>996.096</v>
      </c>
      <c r="I623" s="46" t="n">
        <f aca="false">$H$4*G623</f>
        <v>1195.3152</v>
      </c>
      <c r="J623" s="47"/>
    </row>
    <row r="624" s="31" customFormat="true" ht="11.85" hidden="false" customHeight="true" outlineLevel="2" collapsed="false">
      <c r="A624" s="47"/>
      <c r="B624" s="39" t="s">
        <v>1120</v>
      </c>
      <c r="C624" s="40" t="s">
        <v>1121</v>
      </c>
      <c r="D624" s="41" t="s">
        <v>159</v>
      </c>
      <c r="E624" s="42"/>
      <c r="F624" s="43" t="n">
        <v>844.284</v>
      </c>
      <c r="G624" s="44" t="n">
        <v>1013.1408</v>
      </c>
      <c r="H624" s="45" t="n">
        <f aca="false">$H$4*F624</f>
        <v>844.284</v>
      </c>
      <c r="I624" s="46" t="n">
        <f aca="false">$H$4*G624</f>
        <v>1013.1408</v>
      </c>
      <c r="J624" s="47"/>
    </row>
    <row r="625" s="31" customFormat="true" ht="11.85" hidden="false" customHeight="true" outlineLevel="2" collapsed="false">
      <c r="A625" s="47"/>
      <c r="B625" s="39" t="s">
        <v>1122</v>
      </c>
      <c r="C625" s="40" t="s">
        <v>1123</v>
      </c>
      <c r="D625" s="41" t="s">
        <v>159</v>
      </c>
      <c r="E625" s="42"/>
      <c r="F625" s="43" t="n">
        <v>861.324</v>
      </c>
      <c r="G625" s="44" t="n">
        <v>1033.5888</v>
      </c>
      <c r="H625" s="45" t="n">
        <f aca="false">$H$4*F625</f>
        <v>861.324</v>
      </c>
      <c r="I625" s="46" t="n">
        <f aca="false">$H$4*G625</f>
        <v>1033.5888</v>
      </c>
      <c r="J625" s="47"/>
    </row>
    <row r="626" s="31" customFormat="true" ht="11.85" hidden="false" customHeight="true" outlineLevel="2" collapsed="false">
      <c r="A626" s="47"/>
      <c r="B626" s="39" t="s">
        <v>1124</v>
      </c>
      <c r="C626" s="40" t="s">
        <v>1125</v>
      </c>
      <c r="D626" s="41" t="s">
        <v>159</v>
      </c>
      <c r="E626" s="42"/>
      <c r="F626" s="43" t="n">
        <v>949.62</v>
      </c>
      <c r="G626" s="44" t="n">
        <v>1139.544</v>
      </c>
      <c r="H626" s="45" t="n">
        <f aca="false">$H$4*F626</f>
        <v>949.62</v>
      </c>
      <c r="I626" s="46" t="n">
        <f aca="false">$H$4*G626</f>
        <v>1139.544</v>
      </c>
      <c r="J626" s="47"/>
    </row>
    <row r="627" s="31" customFormat="true" ht="11.85" hidden="false" customHeight="true" outlineLevel="2" collapsed="false">
      <c r="A627" s="47"/>
      <c r="B627" s="39" t="s">
        <v>1126</v>
      </c>
      <c r="C627" s="40" t="s">
        <v>1127</v>
      </c>
      <c r="D627" s="41" t="s">
        <v>159</v>
      </c>
      <c r="E627" s="42"/>
      <c r="F627" s="43" t="n">
        <v>701.688</v>
      </c>
      <c r="G627" s="44" t="n">
        <v>842.0256</v>
      </c>
      <c r="H627" s="45" t="n">
        <f aca="false">$H$4*F627</f>
        <v>701.688</v>
      </c>
      <c r="I627" s="46" t="n">
        <f aca="false">$H$4*G627</f>
        <v>842.0256</v>
      </c>
      <c r="J627" s="47"/>
    </row>
    <row r="628" s="31" customFormat="true" ht="11.85" hidden="false" customHeight="true" outlineLevel="2" collapsed="false">
      <c r="A628" s="47"/>
      <c r="B628" s="39" t="s">
        <v>1128</v>
      </c>
      <c r="C628" s="40" t="s">
        <v>1129</v>
      </c>
      <c r="D628" s="41" t="s">
        <v>159</v>
      </c>
      <c r="E628" s="42"/>
      <c r="F628" s="43" t="n">
        <v>1028.628</v>
      </c>
      <c r="G628" s="44" t="n">
        <v>1234.3536</v>
      </c>
      <c r="H628" s="45" t="n">
        <f aca="false">$H$4*F628</f>
        <v>1028.628</v>
      </c>
      <c r="I628" s="46" t="n">
        <f aca="false">$H$4*G628</f>
        <v>1234.3536</v>
      </c>
      <c r="J628" s="47"/>
    </row>
    <row r="629" s="31" customFormat="true" ht="11.85" hidden="false" customHeight="true" outlineLevel="2" collapsed="false">
      <c r="A629" s="47"/>
      <c r="B629" s="39" t="s">
        <v>1130</v>
      </c>
      <c r="C629" s="40" t="s">
        <v>1131</v>
      </c>
      <c r="D629" s="41" t="s">
        <v>159</v>
      </c>
      <c r="E629" s="42"/>
      <c r="F629" s="43" t="n">
        <v>875.268</v>
      </c>
      <c r="G629" s="44" t="n">
        <v>1050.3216</v>
      </c>
      <c r="H629" s="45" t="n">
        <f aca="false">$H$4*F629</f>
        <v>875.268</v>
      </c>
      <c r="I629" s="46" t="n">
        <f aca="false">$H$4*G629</f>
        <v>1050.3216</v>
      </c>
      <c r="J629" s="47"/>
    </row>
    <row r="630" s="31" customFormat="true" ht="11.85" hidden="false" customHeight="true" outlineLevel="2" collapsed="false">
      <c r="A630" s="47"/>
      <c r="B630" s="39" t="s">
        <v>1132</v>
      </c>
      <c r="C630" s="40" t="s">
        <v>1133</v>
      </c>
      <c r="D630" s="41" t="s">
        <v>159</v>
      </c>
      <c r="E630" s="42"/>
      <c r="F630" s="43" t="n">
        <v>927.936</v>
      </c>
      <c r="G630" s="44" t="n">
        <v>1113.5232</v>
      </c>
      <c r="H630" s="45" t="n">
        <f aca="false">$H$4*F630</f>
        <v>927.936</v>
      </c>
      <c r="I630" s="46" t="n">
        <f aca="false">$H$4*G630</f>
        <v>1113.5232</v>
      </c>
      <c r="J630" s="47"/>
    </row>
    <row r="631" s="31" customFormat="true" ht="11.85" hidden="false" customHeight="true" outlineLevel="2" collapsed="false">
      <c r="A631" s="47"/>
      <c r="B631" s="39" t="s">
        <v>1134</v>
      </c>
      <c r="C631" s="40" t="s">
        <v>1135</v>
      </c>
      <c r="D631" s="41" t="s">
        <v>159</v>
      </c>
      <c r="E631" s="42"/>
      <c r="F631" s="43" t="n">
        <v>1114.608</v>
      </c>
      <c r="G631" s="44" t="n">
        <v>1337.5296</v>
      </c>
      <c r="H631" s="45" t="n">
        <f aca="false">$H$4*F631</f>
        <v>1114.608</v>
      </c>
      <c r="I631" s="46" t="n">
        <f aca="false">$H$4*G631</f>
        <v>1337.5296</v>
      </c>
      <c r="J631" s="47"/>
    </row>
    <row r="632" s="31" customFormat="true" ht="11.85" hidden="false" customHeight="true" outlineLevel="2" collapsed="false">
      <c r="A632" s="47"/>
      <c r="B632" s="39" t="s">
        <v>1136</v>
      </c>
      <c r="C632" s="40" t="s">
        <v>1137</v>
      </c>
      <c r="D632" s="41" t="s">
        <v>159</v>
      </c>
      <c r="E632" s="42"/>
      <c r="F632" s="43" t="n">
        <v>1114.608</v>
      </c>
      <c r="G632" s="44" t="n">
        <v>1337.5296</v>
      </c>
      <c r="H632" s="45" t="n">
        <f aca="false">$H$4*F632</f>
        <v>1114.608</v>
      </c>
      <c r="I632" s="46" t="n">
        <f aca="false">$H$4*G632</f>
        <v>1337.5296</v>
      </c>
      <c r="J632" s="47"/>
    </row>
    <row r="633" s="31" customFormat="true" ht="11.85" hidden="false" customHeight="true" outlineLevel="2" collapsed="false">
      <c r="A633" s="47"/>
      <c r="B633" s="39" t="s">
        <v>1138</v>
      </c>
      <c r="C633" s="40" t="s">
        <v>1137</v>
      </c>
      <c r="D633" s="41" t="s">
        <v>159</v>
      </c>
      <c r="E633" s="42"/>
      <c r="F633" s="43" t="n">
        <v>1050.312</v>
      </c>
      <c r="G633" s="44" t="n">
        <v>1260.3744</v>
      </c>
      <c r="H633" s="45" t="n">
        <f aca="false">$H$4*F633</f>
        <v>1050.312</v>
      </c>
      <c r="I633" s="46" t="n">
        <f aca="false">$H$4*G633</f>
        <v>1260.3744</v>
      </c>
      <c r="J633" s="47"/>
    </row>
    <row r="634" s="31" customFormat="true" ht="11.85" hidden="false" customHeight="true" outlineLevel="2" collapsed="false">
      <c r="A634" s="47"/>
      <c r="B634" s="39" t="s">
        <v>1139</v>
      </c>
      <c r="C634" s="40" t="s">
        <v>1140</v>
      </c>
      <c r="D634" s="41" t="s">
        <v>159</v>
      </c>
      <c r="E634" s="42"/>
      <c r="F634" s="43" t="n">
        <v>699.216</v>
      </c>
      <c r="G634" s="44" t="n">
        <v>839.0592</v>
      </c>
      <c r="H634" s="45" t="n">
        <f aca="false">$H$4*F634</f>
        <v>699.216</v>
      </c>
      <c r="I634" s="46" t="n">
        <f aca="false">$H$4*G634</f>
        <v>839.0592</v>
      </c>
      <c r="J634" s="47"/>
    </row>
    <row r="635" s="31" customFormat="true" ht="11.85" hidden="false" customHeight="true" outlineLevel="2" collapsed="false">
      <c r="A635" s="47"/>
      <c r="B635" s="39" t="s">
        <v>1141</v>
      </c>
      <c r="C635" s="40" t="s">
        <v>1142</v>
      </c>
      <c r="D635" s="41" t="s">
        <v>159</v>
      </c>
      <c r="E635" s="42"/>
      <c r="F635" s="43" t="n">
        <v>1003.848</v>
      </c>
      <c r="G635" s="44" t="n">
        <v>1204.6176</v>
      </c>
      <c r="H635" s="45" t="n">
        <f aca="false">$H$4*F635</f>
        <v>1003.848</v>
      </c>
      <c r="I635" s="46" t="n">
        <f aca="false">$H$4*G635</f>
        <v>1204.6176</v>
      </c>
      <c r="J635" s="47"/>
    </row>
    <row r="636" s="31" customFormat="true" ht="11.85" hidden="false" customHeight="true" outlineLevel="2" collapsed="false">
      <c r="A636" s="47"/>
      <c r="B636" s="39" t="s">
        <v>1143</v>
      </c>
      <c r="C636" s="40" t="s">
        <v>1144</v>
      </c>
      <c r="D636" s="41" t="s">
        <v>159</v>
      </c>
      <c r="E636" s="42"/>
      <c r="F636" s="43" t="n">
        <v>1125.444</v>
      </c>
      <c r="G636" s="44" t="n">
        <v>1350.5328</v>
      </c>
      <c r="H636" s="45" t="n">
        <f aca="false">$H$4*F636</f>
        <v>1125.444</v>
      </c>
      <c r="I636" s="46" t="n">
        <f aca="false">$H$4*G636</f>
        <v>1350.5328</v>
      </c>
      <c r="J636" s="47"/>
    </row>
    <row r="637" s="31" customFormat="true" ht="11.85" hidden="false" customHeight="true" outlineLevel="2" collapsed="false">
      <c r="A637" s="47"/>
      <c r="B637" s="39" t="s">
        <v>1145</v>
      </c>
      <c r="C637" s="40" t="s">
        <v>1146</v>
      </c>
      <c r="D637" s="41" t="s">
        <v>159</v>
      </c>
      <c r="E637" s="42"/>
      <c r="F637" s="43" t="n">
        <v>789.288</v>
      </c>
      <c r="G637" s="44" t="n">
        <v>947.1456</v>
      </c>
      <c r="H637" s="45" t="n">
        <f aca="false">$H$4*F637</f>
        <v>789.288</v>
      </c>
      <c r="I637" s="46" t="n">
        <f aca="false">$H$4*G637</f>
        <v>947.1456</v>
      </c>
      <c r="J637" s="47"/>
    </row>
    <row r="638" s="31" customFormat="true" ht="11.85" hidden="false" customHeight="true" outlineLevel="2" collapsed="false">
      <c r="A638" s="47"/>
      <c r="B638" s="39" t="s">
        <v>1147</v>
      </c>
      <c r="C638" s="40" t="s">
        <v>1148</v>
      </c>
      <c r="D638" s="41" t="s">
        <v>159</v>
      </c>
      <c r="E638" s="42"/>
      <c r="F638" s="43" t="n">
        <v>1054.968</v>
      </c>
      <c r="G638" s="44" t="n">
        <v>1265.9616</v>
      </c>
      <c r="H638" s="45" t="n">
        <f aca="false">$H$4*F638</f>
        <v>1054.968</v>
      </c>
      <c r="I638" s="46" t="n">
        <f aca="false">$H$4*G638</f>
        <v>1265.9616</v>
      </c>
      <c r="J638" s="47"/>
    </row>
    <row r="639" s="31" customFormat="true" ht="11.85" hidden="false" customHeight="true" outlineLevel="2" collapsed="false">
      <c r="A639" s="47"/>
      <c r="B639" s="39" t="s">
        <v>1149</v>
      </c>
      <c r="C639" s="40" t="s">
        <v>1150</v>
      </c>
      <c r="D639" s="41" t="s">
        <v>159</v>
      </c>
      <c r="E639" s="42"/>
      <c r="F639" s="43" t="n">
        <v>699.216</v>
      </c>
      <c r="G639" s="44" t="n">
        <v>839.0592</v>
      </c>
      <c r="H639" s="45" t="n">
        <f aca="false">$H$4*F639</f>
        <v>699.216</v>
      </c>
      <c r="I639" s="46" t="n">
        <f aca="false">$H$4*G639</f>
        <v>839.0592</v>
      </c>
      <c r="J639" s="47"/>
    </row>
    <row r="640" s="31" customFormat="true" ht="11.85" hidden="false" customHeight="true" outlineLevel="2" collapsed="false">
      <c r="A640" s="47"/>
      <c r="B640" s="39" t="s">
        <v>1151</v>
      </c>
      <c r="C640" s="40" t="s">
        <v>1152</v>
      </c>
      <c r="D640" s="41" t="s">
        <v>159</v>
      </c>
      <c r="E640" s="42"/>
      <c r="F640" s="43" t="n">
        <v>1008.492</v>
      </c>
      <c r="G640" s="44" t="n">
        <v>1210.1904</v>
      </c>
      <c r="H640" s="45" t="n">
        <f aca="false">$H$4*F640</f>
        <v>1008.492</v>
      </c>
      <c r="I640" s="46" t="n">
        <f aca="false">$H$4*G640</f>
        <v>1210.1904</v>
      </c>
      <c r="J640" s="47"/>
    </row>
    <row r="641" s="31" customFormat="true" ht="11.85" hidden="false" customHeight="true" outlineLevel="2" collapsed="false">
      <c r="A641" s="47"/>
      <c r="B641" s="39" t="s">
        <v>1153</v>
      </c>
      <c r="C641" s="40" t="s">
        <v>1154</v>
      </c>
      <c r="D641" s="41" t="s">
        <v>159</v>
      </c>
      <c r="E641" s="42"/>
      <c r="F641" s="43" t="n">
        <v>1235.436</v>
      </c>
      <c r="G641" s="44" t="n">
        <v>1482.5232</v>
      </c>
      <c r="H641" s="45" t="n">
        <f aca="false">$H$4*F641</f>
        <v>1235.436</v>
      </c>
      <c r="I641" s="46" t="n">
        <f aca="false">$H$4*G641</f>
        <v>1482.5232</v>
      </c>
      <c r="J641" s="47"/>
    </row>
    <row r="642" s="31" customFormat="true" ht="11.85" hidden="false" customHeight="true" outlineLevel="2" collapsed="false">
      <c r="A642" s="47"/>
      <c r="B642" s="39" t="s">
        <v>1155</v>
      </c>
      <c r="C642" s="40" t="s">
        <v>1156</v>
      </c>
      <c r="D642" s="41" t="s">
        <v>159</v>
      </c>
      <c r="E642" s="42"/>
      <c r="F642" s="43" t="n">
        <v>789.288</v>
      </c>
      <c r="G642" s="44" t="n">
        <v>947.1456</v>
      </c>
      <c r="H642" s="45" t="n">
        <f aca="false">$H$4*F642</f>
        <v>789.288</v>
      </c>
      <c r="I642" s="46" t="n">
        <f aca="false">$H$4*G642</f>
        <v>947.1456</v>
      </c>
      <c r="J642" s="47"/>
    </row>
    <row r="643" s="31" customFormat="true" ht="11.85" hidden="false" customHeight="true" outlineLevel="2" collapsed="false">
      <c r="A643" s="47"/>
      <c r="B643" s="39" t="s">
        <v>1157</v>
      </c>
      <c r="C643" s="40" t="s">
        <v>1158</v>
      </c>
      <c r="D643" s="41" t="s">
        <v>159</v>
      </c>
      <c r="E643" s="42"/>
      <c r="F643" s="43" t="n">
        <v>1070.46</v>
      </c>
      <c r="G643" s="44" t="n">
        <v>1284.552</v>
      </c>
      <c r="H643" s="45" t="n">
        <f aca="false">$H$4*F643</f>
        <v>1070.46</v>
      </c>
      <c r="I643" s="46" t="n">
        <f aca="false">$H$4*G643</f>
        <v>1284.552</v>
      </c>
      <c r="J643" s="47"/>
    </row>
    <row r="644" s="31" customFormat="true" ht="11.85" hidden="false" customHeight="true" outlineLevel="2" collapsed="false">
      <c r="A644" s="47"/>
      <c r="B644" s="39" t="s">
        <v>1159</v>
      </c>
      <c r="C644" s="40" t="s">
        <v>1160</v>
      </c>
      <c r="D644" s="41" t="s">
        <v>159</v>
      </c>
      <c r="E644" s="42"/>
      <c r="F644" s="43" t="n">
        <v>703.332</v>
      </c>
      <c r="G644" s="44" t="n">
        <v>843.9984</v>
      </c>
      <c r="H644" s="45" t="n">
        <f aca="false">$H$4*F644</f>
        <v>703.332</v>
      </c>
      <c r="I644" s="46" t="n">
        <f aca="false">$H$4*G644</f>
        <v>843.9984</v>
      </c>
      <c r="J644" s="47"/>
    </row>
    <row r="645" s="31" customFormat="true" ht="11.85" hidden="false" customHeight="true" outlineLevel="2" collapsed="false">
      <c r="A645" s="47"/>
      <c r="B645" s="39" t="s">
        <v>1161</v>
      </c>
      <c r="C645" s="40" t="s">
        <v>1162</v>
      </c>
      <c r="D645" s="41" t="s">
        <v>159</v>
      </c>
      <c r="E645" s="42"/>
      <c r="F645" s="43" t="n">
        <v>1075.104</v>
      </c>
      <c r="G645" s="44" t="n">
        <v>1290.1248</v>
      </c>
      <c r="H645" s="45" t="n">
        <f aca="false">$H$4*F645</f>
        <v>1075.104</v>
      </c>
      <c r="I645" s="46" t="n">
        <f aca="false">$H$4*G645</f>
        <v>1290.1248</v>
      </c>
      <c r="J645" s="47"/>
    </row>
    <row r="646" s="31" customFormat="true" ht="11.85" hidden="false" customHeight="true" outlineLevel="2" collapsed="false">
      <c r="A646" s="47"/>
      <c r="B646" s="39" t="s">
        <v>1163</v>
      </c>
      <c r="C646" s="40" t="s">
        <v>1164</v>
      </c>
      <c r="D646" s="41" t="s">
        <v>159</v>
      </c>
      <c r="E646" s="42"/>
      <c r="F646" s="43" t="n">
        <v>789.288</v>
      </c>
      <c r="G646" s="44" t="n">
        <v>947.1456</v>
      </c>
      <c r="H646" s="45" t="n">
        <f aca="false">$H$4*F646</f>
        <v>789.288</v>
      </c>
      <c r="I646" s="46" t="n">
        <f aca="false">$H$4*G646</f>
        <v>947.1456</v>
      </c>
      <c r="J646" s="47"/>
    </row>
    <row r="647" s="31" customFormat="true" ht="11.85" hidden="false" customHeight="true" outlineLevel="2" collapsed="false">
      <c r="A647" s="47"/>
      <c r="B647" s="39" t="s">
        <v>1165</v>
      </c>
      <c r="C647" s="40" t="s">
        <v>1166</v>
      </c>
      <c r="D647" s="41" t="s">
        <v>159</v>
      </c>
      <c r="E647" s="42"/>
      <c r="F647" s="43" t="n">
        <v>938.784</v>
      </c>
      <c r="G647" s="44" t="n">
        <v>1126.5408</v>
      </c>
      <c r="H647" s="45" t="n">
        <f aca="false">$H$4*F647</f>
        <v>938.784</v>
      </c>
      <c r="I647" s="46" t="n">
        <f aca="false">$H$4*G647</f>
        <v>1126.5408</v>
      </c>
      <c r="J647" s="47"/>
    </row>
    <row r="648" s="31" customFormat="true" ht="11.85" hidden="false" customHeight="true" outlineLevel="2" collapsed="false">
      <c r="A648" s="47"/>
      <c r="B648" s="39" t="s">
        <v>1167</v>
      </c>
      <c r="C648" s="40" t="s">
        <v>1168</v>
      </c>
      <c r="D648" s="41" t="s">
        <v>159</v>
      </c>
      <c r="E648" s="42"/>
      <c r="F648" s="43" t="n">
        <v>1197.48</v>
      </c>
      <c r="G648" s="44" t="n">
        <v>1436.976</v>
      </c>
      <c r="H648" s="45" t="n">
        <f aca="false">$H$4*F648</f>
        <v>1197.48</v>
      </c>
      <c r="I648" s="46" t="n">
        <f aca="false">$H$4*G648</f>
        <v>1436.976</v>
      </c>
      <c r="J648" s="47"/>
    </row>
    <row r="649" s="31" customFormat="true" ht="11.85" hidden="false" customHeight="true" outlineLevel="2" collapsed="false">
      <c r="A649" s="47"/>
      <c r="B649" s="39" t="s">
        <v>1169</v>
      </c>
      <c r="C649" s="40" t="s">
        <v>1170</v>
      </c>
      <c r="D649" s="41" t="s">
        <v>159</v>
      </c>
      <c r="E649" s="42"/>
      <c r="F649" s="43" t="n">
        <v>844.284</v>
      </c>
      <c r="G649" s="44" t="n">
        <v>1013.1408</v>
      </c>
      <c r="H649" s="45" t="n">
        <f aca="false">$H$4*F649</f>
        <v>844.284</v>
      </c>
      <c r="I649" s="46" t="n">
        <f aca="false">$H$4*G649</f>
        <v>1013.1408</v>
      </c>
      <c r="J649" s="47"/>
    </row>
    <row r="650" s="31" customFormat="true" ht="11.85" hidden="false" customHeight="true" outlineLevel="2" collapsed="false">
      <c r="A650" s="47"/>
      <c r="B650" s="39" t="s">
        <v>1171</v>
      </c>
      <c r="C650" s="40" t="s">
        <v>1172</v>
      </c>
      <c r="D650" s="41" t="s">
        <v>159</v>
      </c>
      <c r="E650" s="42"/>
      <c r="F650" s="43" t="n">
        <v>938.784</v>
      </c>
      <c r="G650" s="44" t="n">
        <v>1126.5408</v>
      </c>
      <c r="H650" s="45" t="n">
        <f aca="false">$H$4*F650</f>
        <v>938.784</v>
      </c>
      <c r="I650" s="46" t="n">
        <f aca="false">$H$4*G650</f>
        <v>1126.5408</v>
      </c>
      <c r="J650" s="47"/>
    </row>
    <row r="651" s="31" customFormat="true" ht="11.85" hidden="false" customHeight="true" outlineLevel="2" collapsed="false">
      <c r="A651" s="47"/>
      <c r="B651" s="39" t="s">
        <v>1173</v>
      </c>
      <c r="C651" s="40" t="s">
        <v>1174</v>
      </c>
      <c r="D651" s="41" t="s">
        <v>159</v>
      </c>
      <c r="E651" s="42"/>
      <c r="F651" s="43" t="n">
        <v>1626.6</v>
      </c>
      <c r="G651" s="44" t="n">
        <v>1951.92</v>
      </c>
      <c r="H651" s="45" t="n">
        <f aca="false">$H$4*F651</f>
        <v>1626.6</v>
      </c>
      <c r="I651" s="46" t="n">
        <f aca="false">$H$4*G651</f>
        <v>1951.92</v>
      </c>
      <c r="J651" s="47"/>
    </row>
    <row r="652" s="31" customFormat="true" ht="11.85" hidden="false" customHeight="true" outlineLevel="2" collapsed="false">
      <c r="A652" s="47"/>
      <c r="B652" s="39" t="s">
        <v>1175</v>
      </c>
      <c r="C652" s="40" t="s">
        <v>1176</v>
      </c>
      <c r="D652" s="41" t="s">
        <v>159</v>
      </c>
      <c r="E652" s="42"/>
      <c r="F652" s="43" t="n">
        <v>1195.932</v>
      </c>
      <c r="G652" s="44" t="n">
        <v>1435.1184</v>
      </c>
      <c r="H652" s="45" t="n">
        <f aca="false">$H$4*F652</f>
        <v>1195.932</v>
      </c>
      <c r="I652" s="46" t="n">
        <f aca="false">$H$4*G652</f>
        <v>1435.1184</v>
      </c>
      <c r="J652" s="47"/>
    </row>
    <row r="653" s="31" customFormat="true" ht="11.85" hidden="false" customHeight="true" outlineLevel="2" collapsed="false">
      <c r="A653" s="47"/>
      <c r="B653" s="39" t="s">
        <v>1177</v>
      </c>
      <c r="C653" s="40" t="s">
        <v>1178</v>
      </c>
      <c r="D653" s="41" t="s">
        <v>159</v>
      </c>
      <c r="E653" s="42"/>
      <c r="F653" s="43" t="n">
        <v>777.672</v>
      </c>
      <c r="G653" s="44" t="n">
        <v>933.2064</v>
      </c>
      <c r="H653" s="45" t="n">
        <f aca="false">$H$4*F653</f>
        <v>777.672</v>
      </c>
      <c r="I653" s="46" t="n">
        <f aca="false">$H$4*G653</f>
        <v>933.2064</v>
      </c>
      <c r="J653" s="47"/>
    </row>
    <row r="654" s="31" customFormat="true" ht="11.85" hidden="false" customHeight="true" outlineLevel="2" collapsed="false">
      <c r="A654" s="47"/>
      <c r="B654" s="39" t="s">
        <v>1179</v>
      </c>
      <c r="C654" s="40" t="s">
        <v>1180</v>
      </c>
      <c r="D654" s="41" t="s">
        <v>159</v>
      </c>
      <c r="E654" s="42"/>
      <c r="F654" s="43" t="n">
        <v>1041.792</v>
      </c>
      <c r="G654" s="44" t="n">
        <v>1250.1504</v>
      </c>
      <c r="H654" s="45" t="n">
        <f aca="false">$H$4*F654</f>
        <v>1041.792</v>
      </c>
      <c r="I654" s="46" t="n">
        <f aca="false">$H$4*G654</f>
        <v>1250.1504</v>
      </c>
      <c r="J654" s="47"/>
    </row>
    <row r="655" s="31" customFormat="true" ht="11.85" hidden="false" customHeight="true" outlineLevel="2" collapsed="false">
      <c r="A655" s="47"/>
      <c r="B655" s="39" t="s">
        <v>1181</v>
      </c>
      <c r="C655" s="40" t="s">
        <v>1182</v>
      </c>
      <c r="D655" s="41" t="s">
        <v>159</v>
      </c>
      <c r="E655" s="42"/>
      <c r="F655" s="43" t="n">
        <v>1330.716</v>
      </c>
      <c r="G655" s="44" t="n">
        <v>1596.8592</v>
      </c>
      <c r="H655" s="45" t="n">
        <f aca="false">$H$4*F655</f>
        <v>1330.716</v>
      </c>
      <c r="I655" s="46" t="n">
        <f aca="false">$H$4*G655</f>
        <v>1596.8592</v>
      </c>
      <c r="J655" s="47"/>
    </row>
    <row r="656" s="31" customFormat="true" ht="11.85" hidden="false" customHeight="true" outlineLevel="2" collapsed="false">
      <c r="A656" s="47"/>
      <c r="B656" s="39" t="s">
        <v>1183</v>
      </c>
      <c r="C656" s="40" t="s">
        <v>1184</v>
      </c>
      <c r="D656" s="41" t="s">
        <v>159</v>
      </c>
      <c r="E656" s="42"/>
      <c r="F656" s="43" t="n">
        <v>1590.972</v>
      </c>
      <c r="G656" s="44" t="n">
        <v>1909.1664</v>
      </c>
      <c r="H656" s="45" t="n">
        <f aca="false">$H$4*F656</f>
        <v>1590.972</v>
      </c>
      <c r="I656" s="46" t="n">
        <f aca="false">$H$4*G656</f>
        <v>1909.1664</v>
      </c>
      <c r="J656" s="47"/>
    </row>
    <row r="657" s="31" customFormat="true" ht="11.85" hidden="false" customHeight="true" outlineLevel="2" collapsed="false">
      <c r="A657" s="47"/>
      <c r="B657" s="39" t="s">
        <v>1185</v>
      </c>
      <c r="C657" s="40" t="s">
        <v>1186</v>
      </c>
      <c r="D657" s="41" t="s">
        <v>159</v>
      </c>
      <c r="E657" s="42"/>
      <c r="F657" s="43" t="n">
        <v>1195.164</v>
      </c>
      <c r="G657" s="44" t="n">
        <v>1434.1968</v>
      </c>
      <c r="H657" s="45" t="n">
        <f aca="false">$H$4*F657</f>
        <v>1195.164</v>
      </c>
      <c r="I657" s="46" t="n">
        <f aca="false">$H$4*G657</f>
        <v>1434.1968</v>
      </c>
      <c r="J657" s="47"/>
    </row>
    <row r="658" s="31" customFormat="true" ht="11.85" hidden="false" customHeight="true" outlineLevel="2" collapsed="false">
      <c r="A658" s="47"/>
      <c r="B658" s="39" t="s">
        <v>1187</v>
      </c>
      <c r="C658" s="40" t="s">
        <v>1188</v>
      </c>
      <c r="D658" s="41" t="s">
        <v>159</v>
      </c>
      <c r="E658" s="42"/>
      <c r="F658" s="43" t="n">
        <v>777.672</v>
      </c>
      <c r="G658" s="44" t="n">
        <v>933.2064</v>
      </c>
      <c r="H658" s="45" t="n">
        <f aca="false">$H$4*F658</f>
        <v>777.672</v>
      </c>
      <c r="I658" s="46" t="n">
        <f aca="false">$H$4*G658</f>
        <v>933.2064</v>
      </c>
      <c r="J658" s="47"/>
    </row>
    <row r="659" s="31" customFormat="true" ht="11.85" hidden="false" customHeight="true" outlineLevel="2" collapsed="false">
      <c r="A659" s="47"/>
      <c r="B659" s="39" t="s">
        <v>1189</v>
      </c>
      <c r="C659" s="40" t="s">
        <v>1190</v>
      </c>
      <c r="D659" s="41" t="s">
        <v>159</v>
      </c>
      <c r="E659" s="42"/>
      <c r="F659" s="43" t="n">
        <v>1901.568</v>
      </c>
      <c r="G659" s="44" t="n">
        <v>2281.8816</v>
      </c>
      <c r="H659" s="45" t="n">
        <f aca="false">$H$4*F659</f>
        <v>1901.568</v>
      </c>
      <c r="I659" s="46" t="n">
        <f aca="false">$H$4*G659</f>
        <v>2281.8816</v>
      </c>
      <c r="J659" s="47"/>
    </row>
    <row r="660" s="31" customFormat="true" ht="11.85" hidden="false" customHeight="true" outlineLevel="2" collapsed="false">
      <c r="A660" s="47"/>
      <c r="B660" s="39" t="s">
        <v>1191</v>
      </c>
      <c r="C660" s="40" t="s">
        <v>1192</v>
      </c>
      <c r="D660" s="41" t="s">
        <v>159</v>
      </c>
      <c r="E660" s="42"/>
      <c r="F660" s="43" t="n">
        <v>1206</v>
      </c>
      <c r="G660" s="44" t="n">
        <v>1447.2</v>
      </c>
      <c r="H660" s="45" t="n">
        <f aca="false">$H$4*F660</f>
        <v>1206</v>
      </c>
      <c r="I660" s="46" t="n">
        <f aca="false">$H$4*G660</f>
        <v>1447.2</v>
      </c>
      <c r="J660" s="47"/>
    </row>
    <row r="661" s="31" customFormat="true" ht="11.85" hidden="false" customHeight="true" outlineLevel="2" collapsed="false">
      <c r="A661" s="47"/>
      <c r="B661" s="39" t="s">
        <v>1193</v>
      </c>
      <c r="C661" s="40" t="s">
        <v>1194</v>
      </c>
      <c r="D661" s="41" t="s">
        <v>159</v>
      </c>
      <c r="E661" s="42"/>
      <c r="F661" s="43" t="n">
        <v>780.84</v>
      </c>
      <c r="G661" s="44" t="n">
        <v>937.008</v>
      </c>
      <c r="H661" s="45" t="n">
        <f aca="false">$H$4*F661</f>
        <v>780.84</v>
      </c>
      <c r="I661" s="46" t="n">
        <f aca="false">$H$4*G661</f>
        <v>937.008</v>
      </c>
      <c r="J661" s="47"/>
    </row>
    <row r="662" s="31" customFormat="true" ht="11.85" hidden="false" customHeight="true" outlineLevel="2" collapsed="false">
      <c r="A662" s="47"/>
      <c r="B662" s="39" t="s">
        <v>1195</v>
      </c>
      <c r="C662" s="40" t="s">
        <v>1196</v>
      </c>
      <c r="D662" s="41" t="s">
        <v>159</v>
      </c>
      <c r="E662" s="42"/>
      <c r="F662" s="43" t="n">
        <v>390.012</v>
      </c>
      <c r="G662" s="44" t="n">
        <v>468.0144</v>
      </c>
      <c r="H662" s="45" t="n">
        <f aca="false">$H$4*F662</f>
        <v>390.012</v>
      </c>
      <c r="I662" s="46" t="n">
        <f aca="false">$H$4*G662</f>
        <v>468.0144</v>
      </c>
      <c r="J662" s="47"/>
    </row>
    <row r="663" s="31" customFormat="true" ht="11.85" hidden="false" customHeight="true" outlineLevel="2" collapsed="false">
      <c r="A663" s="47"/>
      <c r="B663" s="39" t="s">
        <v>1197</v>
      </c>
      <c r="C663" s="40" t="s">
        <v>1198</v>
      </c>
      <c r="D663" s="41" t="s">
        <v>159</v>
      </c>
      <c r="E663" s="42"/>
      <c r="F663" s="43" t="n">
        <v>435.36</v>
      </c>
      <c r="G663" s="44" t="n">
        <v>522.432</v>
      </c>
      <c r="H663" s="45" t="n">
        <f aca="false">$H$4*F663</f>
        <v>435.36</v>
      </c>
      <c r="I663" s="46" t="n">
        <f aca="false">$H$4*G663</f>
        <v>522.432</v>
      </c>
      <c r="J663" s="47"/>
    </row>
    <row r="664" s="31" customFormat="true" ht="11.85" hidden="false" customHeight="true" outlineLevel="2" collapsed="false">
      <c r="A664" s="47"/>
      <c r="B664" s="39" t="s">
        <v>1199</v>
      </c>
      <c r="C664" s="40" t="s">
        <v>1200</v>
      </c>
      <c r="D664" s="41" t="s">
        <v>159</v>
      </c>
      <c r="E664" s="42"/>
      <c r="F664" s="43" t="n">
        <v>1606.452</v>
      </c>
      <c r="G664" s="44" t="n">
        <v>1927.7424</v>
      </c>
      <c r="H664" s="45" t="n">
        <f aca="false">$H$4*F664</f>
        <v>1606.452</v>
      </c>
      <c r="I664" s="46" t="n">
        <f aca="false">$H$4*G664</f>
        <v>1927.7424</v>
      </c>
      <c r="J664" s="47"/>
    </row>
    <row r="665" s="31" customFormat="true" ht="11.85" hidden="false" customHeight="true" outlineLevel="2" collapsed="false">
      <c r="A665" s="47"/>
      <c r="B665" s="39" t="s">
        <v>1201</v>
      </c>
      <c r="C665" s="40" t="s">
        <v>1202</v>
      </c>
      <c r="D665" s="41" t="s">
        <v>159</v>
      </c>
      <c r="E665" s="42"/>
      <c r="F665" s="43" t="n">
        <v>498.024</v>
      </c>
      <c r="G665" s="44" t="n">
        <v>597.6288</v>
      </c>
      <c r="H665" s="45" t="n">
        <f aca="false">$H$4*F665</f>
        <v>498.024</v>
      </c>
      <c r="I665" s="46" t="n">
        <f aca="false">$H$4*G665</f>
        <v>597.6288</v>
      </c>
      <c r="J665" s="47"/>
    </row>
    <row r="666" s="31" customFormat="true" ht="11.85" hidden="false" customHeight="true" outlineLevel="2" collapsed="false">
      <c r="A666" s="47"/>
      <c r="B666" s="39" t="s">
        <v>1203</v>
      </c>
      <c r="C666" s="40" t="s">
        <v>1204</v>
      </c>
      <c r="D666" s="41" t="s">
        <v>159</v>
      </c>
      <c r="E666" s="42"/>
      <c r="F666" s="43" t="n">
        <v>565.632</v>
      </c>
      <c r="G666" s="44" t="n">
        <v>678.7584</v>
      </c>
      <c r="H666" s="45" t="n">
        <f aca="false">$H$4*F666</f>
        <v>565.632</v>
      </c>
      <c r="I666" s="46" t="n">
        <f aca="false">$H$4*G666</f>
        <v>678.7584</v>
      </c>
      <c r="J666" s="47"/>
    </row>
    <row r="667" s="31" customFormat="true" ht="11.85" hidden="false" customHeight="true" outlineLevel="2" collapsed="false">
      <c r="A667" s="47"/>
      <c r="B667" s="39" t="s">
        <v>1205</v>
      </c>
      <c r="C667" s="40" t="s">
        <v>1206</v>
      </c>
      <c r="D667" s="41" t="s">
        <v>19</v>
      </c>
      <c r="E667" s="42"/>
      <c r="F667" s="43" t="n">
        <v>585.42</v>
      </c>
      <c r="G667" s="44" t="n">
        <v>702.504</v>
      </c>
      <c r="H667" s="45" t="n">
        <f aca="false">$H$4*F667</f>
        <v>585.42</v>
      </c>
      <c r="I667" s="46" t="n">
        <f aca="false">$H$4*G667</f>
        <v>702.504</v>
      </c>
      <c r="J667" s="47"/>
    </row>
    <row r="668" s="31" customFormat="true" ht="11.85" hidden="false" customHeight="true" outlineLevel="2" collapsed="false">
      <c r="A668" s="47"/>
      <c r="B668" s="39" t="s">
        <v>1207</v>
      </c>
      <c r="C668" s="40" t="s">
        <v>1208</v>
      </c>
      <c r="D668" s="41" t="s">
        <v>19</v>
      </c>
      <c r="E668" s="42"/>
      <c r="F668" s="43" t="n">
        <v>585.42</v>
      </c>
      <c r="G668" s="44" t="n">
        <v>702.504</v>
      </c>
      <c r="H668" s="45" t="n">
        <f aca="false">$H$4*F668</f>
        <v>585.42</v>
      </c>
      <c r="I668" s="46" t="n">
        <f aca="false">$H$4*G668</f>
        <v>702.504</v>
      </c>
      <c r="J668" s="47"/>
    </row>
    <row r="669" s="31" customFormat="true" ht="11.85" hidden="false" customHeight="true" outlineLevel="2" collapsed="false">
      <c r="A669" s="47"/>
      <c r="B669" s="39" t="s">
        <v>1209</v>
      </c>
      <c r="C669" s="40" t="s">
        <v>1210</v>
      </c>
      <c r="D669" s="41" t="s">
        <v>19</v>
      </c>
      <c r="E669" s="42"/>
      <c r="F669" s="43" t="n">
        <v>578.832</v>
      </c>
      <c r="G669" s="44" t="n">
        <v>694.5984</v>
      </c>
      <c r="H669" s="45" t="n">
        <f aca="false">$H$4*F669</f>
        <v>578.832</v>
      </c>
      <c r="I669" s="46" t="n">
        <f aca="false">$H$4*G669</f>
        <v>694.5984</v>
      </c>
      <c r="J669" s="47"/>
    </row>
    <row r="670" s="31" customFormat="true" ht="11.85" hidden="false" customHeight="true" outlineLevel="2" collapsed="false">
      <c r="A670" s="47"/>
      <c r="B670" s="39" t="s">
        <v>1211</v>
      </c>
      <c r="C670" s="40" t="s">
        <v>1212</v>
      </c>
      <c r="D670" s="41" t="s">
        <v>19</v>
      </c>
      <c r="E670" s="42"/>
      <c r="F670" s="43" t="n">
        <v>645.612</v>
      </c>
      <c r="G670" s="44" t="n">
        <v>774.7344</v>
      </c>
      <c r="H670" s="45" t="n">
        <f aca="false">$H$4*F670</f>
        <v>645.612</v>
      </c>
      <c r="I670" s="46" t="n">
        <f aca="false">$H$4*G670</f>
        <v>774.7344</v>
      </c>
      <c r="J670" s="47"/>
    </row>
    <row r="671" s="31" customFormat="true" ht="11.85" hidden="false" customHeight="true" outlineLevel="2" collapsed="false">
      <c r="A671" s="47"/>
      <c r="B671" s="39" t="s">
        <v>1213</v>
      </c>
      <c r="C671" s="40" t="s">
        <v>1214</v>
      </c>
      <c r="D671" s="41" t="s">
        <v>19</v>
      </c>
      <c r="E671" s="42"/>
      <c r="F671" s="43" t="n">
        <v>687.672</v>
      </c>
      <c r="G671" s="44" t="n">
        <v>825.2064</v>
      </c>
      <c r="H671" s="45" t="n">
        <f aca="false">$H$4*F671</f>
        <v>687.672</v>
      </c>
      <c r="I671" s="46" t="n">
        <f aca="false">$H$4*G671</f>
        <v>825.2064</v>
      </c>
      <c r="J671" s="47"/>
    </row>
    <row r="672" s="31" customFormat="true" ht="11.85" hidden="false" customHeight="true" outlineLevel="2" collapsed="false">
      <c r="A672" s="47"/>
      <c r="B672" s="39" t="s">
        <v>1215</v>
      </c>
      <c r="C672" s="40" t="s">
        <v>1216</v>
      </c>
      <c r="D672" s="41" t="s">
        <v>19</v>
      </c>
      <c r="E672" s="42"/>
      <c r="F672" s="43" t="n">
        <v>744.564</v>
      </c>
      <c r="G672" s="44" t="n">
        <v>893.4768</v>
      </c>
      <c r="H672" s="45" t="n">
        <f aca="false">$H$4*F672</f>
        <v>744.564</v>
      </c>
      <c r="I672" s="46" t="n">
        <f aca="false">$H$4*G672</f>
        <v>893.4768</v>
      </c>
      <c r="J672" s="47"/>
    </row>
    <row r="673" s="31" customFormat="true" ht="11.85" hidden="false" customHeight="true" outlineLevel="2" collapsed="false">
      <c r="A673" s="47"/>
      <c r="B673" s="39" t="s">
        <v>1217</v>
      </c>
      <c r="C673" s="40" t="s">
        <v>1218</v>
      </c>
      <c r="D673" s="41" t="s">
        <v>19</v>
      </c>
      <c r="E673" s="42"/>
      <c r="F673" s="43" t="n">
        <v>645.612</v>
      </c>
      <c r="G673" s="44" t="n">
        <v>774.7344</v>
      </c>
      <c r="H673" s="45" t="n">
        <f aca="false">$H$4*F673</f>
        <v>645.612</v>
      </c>
      <c r="I673" s="46" t="n">
        <f aca="false">$H$4*G673</f>
        <v>774.7344</v>
      </c>
      <c r="J673" s="47"/>
    </row>
    <row r="674" s="31" customFormat="true" ht="11.85" hidden="false" customHeight="true" outlineLevel="2" collapsed="false">
      <c r="A674" s="47"/>
      <c r="B674" s="39" t="s">
        <v>1219</v>
      </c>
      <c r="C674" s="40" t="s">
        <v>1220</v>
      </c>
      <c r="D674" s="41" t="s">
        <v>19</v>
      </c>
      <c r="E674" s="42"/>
      <c r="F674" s="43" t="n">
        <v>779.22</v>
      </c>
      <c r="G674" s="44" t="n">
        <v>935.064</v>
      </c>
      <c r="H674" s="45" t="n">
        <f aca="false">$H$4*F674</f>
        <v>779.22</v>
      </c>
      <c r="I674" s="46" t="n">
        <f aca="false">$H$4*G674</f>
        <v>935.064</v>
      </c>
      <c r="J674" s="47"/>
    </row>
    <row r="675" s="31" customFormat="true" ht="11.85" hidden="false" customHeight="true" outlineLevel="2" collapsed="false">
      <c r="A675" s="47"/>
      <c r="B675" s="39" t="s">
        <v>1221</v>
      </c>
      <c r="C675" s="40" t="s">
        <v>1222</v>
      </c>
      <c r="D675" s="41" t="s">
        <v>19</v>
      </c>
      <c r="E675" s="42"/>
      <c r="F675" s="43" t="n">
        <v>615.936</v>
      </c>
      <c r="G675" s="44" t="n">
        <v>739.1232</v>
      </c>
      <c r="H675" s="45" t="n">
        <f aca="false">$H$4*F675</f>
        <v>615.936</v>
      </c>
      <c r="I675" s="46" t="n">
        <f aca="false">$H$4*G675</f>
        <v>739.1232</v>
      </c>
      <c r="J675" s="47"/>
    </row>
    <row r="676" s="31" customFormat="true" ht="11.85" hidden="false" customHeight="true" outlineLevel="2" collapsed="false">
      <c r="A676" s="47"/>
      <c r="B676" s="39" t="s">
        <v>1223</v>
      </c>
      <c r="C676" s="40" t="s">
        <v>1224</v>
      </c>
      <c r="D676" s="41" t="s">
        <v>19</v>
      </c>
      <c r="E676" s="42"/>
      <c r="F676" s="43" t="n">
        <v>1357.044</v>
      </c>
      <c r="G676" s="44" t="n">
        <v>1628.4528</v>
      </c>
      <c r="H676" s="45" t="n">
        <f aca="false">$H$4*F676</f>
        <v>1357.044</v>
      </c>
      <c r="I676" s="46" t="n">
        <f aca="false">$H$4*G676</f>
        <v>1628.4528</v>
      </c>
      <c r="J676" s="47"/>
    </row>
    <row r="677" s="31" customFormat="true" ht="11.85" hidden="false" customHeight="true" outlineLevel="2" collapsed="false">
      <c r="A677" s="47"/>
      <c r="B677" s="39" t="s">
        <v>1225</v>
      </c>
      <c r="C677" s="40" t="s">
        <v>1226</v>
      </c>
      <c r="D677" s="41" t="s">
        <v>19</v>
      </c>
      <c r="E677" s="42"/>
      <c r="F677" s="43" t="n">
        <v>104.94</v>
      </c>
      <c r="G677" s="44" t="n">
        <v>125.928</v>
      </c>
      <c r="H677" s="45" t="n">
        <f aca="false">$H$4*F677</f>
        <v>104.94</v>
      </c>
      <c r="I677" s="46" t="n">
        <f aca="false">$H$4*G677</f>
        <v>125.928</v>
      </c>
      <c r="J677" s="47"/>
    </row>
    <row r="678" s="31" customFormat="true" ht="11.85" hidden="false" customHeight="true" outlineLevel="2" collapsed="false">
      <c r="A678" s="47"/>
      <c r="B678" s="39" t="s">
        <v>1227</v>
      </c>
      <c r="C678" s="40" t="s">
        <v>1228</v>
      </c>
      <c r="D678" s="41" t="s">
        <v>19</v>
      </c>
      <c r="E678" s="42"/>
      <c r="F678" s="43" t="n">
        <v>104.94</v>
      </c>
      <c r="G678" s="44" t="n">
        <v>125.928</v>
      </c>
      <c r="H678" s="45" t="n">
        <f aca="false">$H$4*F678</f>
        <v>104.94</v>
      </c>
      <c r="I678" s="46" t="n">
        <f aca="false">$H$4*G678</f>
        <v>125.928</v>
      </c>
      <c r="J678" s="47"/>
    </row>
    <row r="679" s="31" customFormat="true" ht="11.85" hidden="false" customHeight="true" outlineLevel="2" collapsed="false">
      <c r="A679" s="47"/>
      <c r="B679" s="39" t="s">
        <v>1229</v>
      </c>
      <c r="C679" s="40" t="s">
        <v>1230</v>
      </c>
      <c r="D679" s="41" t="s">
        <v>159</v>
      </c>
      <c r="E679" s="42"/>
      <c r="F679" s="43" t="n">
        <v>442.776</v>
      </c>
      <c r="G679" s="44" t="n">
        <v>531.3312</v>
      </c>
      <c r="H679" s="45" t="n">
        <f aca="false">$H$4*F679</f>
        <v>442.776</v>
      </c>
      <c r="I679" s="46" t="n">
        <f aca="false">$H$4*G679</f>
        <v>531.3312</v>
      </c>
      <c r="J679" s="47"/>
    </row>
    <row r="680" s="31" customFormat="true" ht="11.85" hidden="false" customHeight="true" outlineLevel="2" collapsed="false">
      <c r="A680" s="47"/>
      <c r="B680" s="39" t="s">
        <v>1231</v>
      </c>
      <c r="C680" s="40" t="s">
        <v>1232</v>
      </c>
      <c r="D680" s="41" t="s">
        <v>19</v>
      </c>
      <c r="E680" s="42"/>
      <c r="F680" s="43" t="n">
        <v>360.324</v>
      </c>
      <c r="G680" s="44" t="n">
        <v>432.3888</v>
      </c>
      <c r="H680" s="45" t="n">
        <f aca="false">$H$4*F680</f>
        <v>360.324</v>
      </c>
      <c r="I680" s="46" t="n">
        <f aca="false">$H$4*G680</f>
        <v>432.3888</v>
      </c>
      <c r="J680" s="47"/>
    </row>
    <row r="681" s="31" customFormat="true" ht="11.85" hidden="false" customHeight="true" outlineLevel="2" collapsed="false">
      <c r="A681" s="47"/>
      <c r="B681" s="39" t="s">
        <v>1233</v>
      </c>
      <c r="C681" s="40" t="s">
        <v>1234</v>
      </c>
      <c r="D681" s="41" t="s">
        <v>19</v>
      </c>
      <c r="E681" s="42"/>
      <c r="F681" s="43" t="n">
        <v>337.236</v>
      </c>
      <c r="G681" s="44" t="n">
        <v>404.6832</v>
      </c>
      <c r="H681" s="45" t="n">
        <f aca="false">$H$4*F681</f>
        <v>337.236</v>
      </c>
      <c r="I681" s="46" t="n">
        <f aca="false">$H$4*G681</f>
        <v>404.6832</v>
      </c>
      <c r="J681" s="47"/>
    </row>
    <row r="682" s="31" customFormat="true" ht="11.85" hidden="false" customHeight="true" outlineLevel="2" collapsed="false">
      <c r="A682" s="47"/>
      <c r="B682" s="39" t="s">
        <v>1235</v>
      </c>
      <c r="C682" s="40" t="s">
        <v>1236</v>
      </c>
      <c r="D682" s="41" t="s">
        <v>19</v>
      </c>
      <c r="E682" s="42"/>
      <c r="F682" s="43" t="n">
        <v>236.64</v>
      </c>
      <c r="G682" s="44" t="n">
        <v>283.968</v>
      </c>
      <c r="H682" s="45" t="n">
        <f aca="false">$H$4*F682</f>
        <v>236.64</v>
      </c>
      <c r="I682" s="46" t="n">
        <f aca="false">$H$4*G682</f>
        <v>283.968</v>
      </c>
      <c r="J682" s="47"/>
    </row>
    <row r="683" s="31" customFormat="true" ht="11.85" hidden="false" customHeight="true" outlineLevel="2" collapsed="false">
      <c r="A683" s="47"/>
      <c r="B683" s="39" t="s">
        <v>1237</v>
      </c>
      <c r="C683" s="40" t="s">
        <v>1238</v>
      </c>
      <c r="D683" s="41" t="s">
        <v>19</v>
      </c>
      <c r="E683" s="42"/>
      <c r="F683" s="43" t="n">
        <v>55.464</v>
      </c>
      <c r="G683" s="44" t="n">
        <v>66.5568</v>
      </c>
      <c r="H683" s="45" t="n">
        <f aca="false">$H$4*F683</f>
        <v>55.464</v>
      </c>
      <c r="I683" s="46" t="n">
        <f aca="false">$H$4*G683</f>
        <v>66.5568</v>
      </c>
      <c r="J683" s="47"/>
    </row>
    <row r="684" s="31" customFormat="true" ht="11.85" hidden="false" customHeight="true" outlineLevel="2" collapsed="false">
      <c r="A684" s="47"/>
      <c r="B684" s="39" t="s">
        <v>1239</v>
      </c>
      <c r="C684" s="40" t="s">
        <v>1240</v>
      </c>
      <c r="D684" s="41" t="s">
        <v>19</v>
      </c>
      <c r="E684" s="42"/>
      <c r="F684" s="43" t="n">
        <v>145.944</v>
      </c>
      <c r="G684" s="44" t="n">
        <v>175.1328</v>
      </c>
      <c r="H684" s="45" t="n">
        <f aca="false">$H$4*F684</f>
        <v>145.944</v>
      </c>
      <c r="I684" s="46" t="n">
        <f aca="false">$H$4*G684</f>
        <v>175.1328</v>
      </c>
      <c r="J684" s="47"/>
    </row>
    <row r="685" s="31" customFormat="true" ht="11.85" hidden="false" customHeight="true" outlineLevel="2" collapsed="false">
      <c r="A685" s="47"/>
      <c r="B685" s="39" t="s">
        <v>1241</v>
      </c>
      <c r="C685" s="40" t="s">
        <v>1242</v>
      </c>
      <c r="D685" s="41" t="s">
        <v>19</v>
      </c>
      <c r="E685" s="42"/>
      <c r="F685" s="43" t="n">
        <v>44.976</v>
      </c>
      <c r="G685" s="44" t="n">
        <v>53.9712</v>
      </c>
      <c r="H685" s="45" t="n">
        <f aca="false">$H$4*F685</f>
        <v>44.976</v>
      </c>
      <c r="I685" s="46" t="n">
        <f aca="false">$H$4*G685</f>
        <v>53.9712</v>
      </c>
      <c r="J685" s="47"/>
    </row>
    <row r="686" s="31" customFormat="true" ht="11.85" hidden="false" customHeight="true" outlineLevel="2" collapsed="false">
      <c r="A686" s="47"/>
      <c r="B686" s="39" t="s">
        <v>1243</v>
      </c>
      <c r="C686" s="40" t="s">
        <v>1244</v>
      </c>
      <c r="D686" s="41" t="s">
        <v>19</v>
      </c>
      <c r="E686" s="42"/>
      <c r="F686" s="43" t="n">
        <v>52.476</v>
      </c>
      <c r="G686" s="44" t="n">
        <v>62.9712</v>
      </c>
      <c r="H686" s="45" t="n">
        <f aca="false">$H$4*F686</f>
        <v>52.476</v>
      </c>
      <c r="I686" s="46" t="n">
        <f aca="false">$H$4*G686</f>
        <v>62.9712</v>
      </c>
      <c r="J686" s="47"/>
    </row>
    <row r="687" s="31" customFormat="true" ht="11.85" hidden="false" customHeight="true" outlineLevel="2" collapsed="false">
      <c r="A687" s="47"/>
      <c r="B687" s="39" t="s">
        <v>1245</v>
      </c>
      <c r="C687" s="40" t="s">
        <v>1246</v>
      </c>
      <c r="D687" s="41" t="s">
        <v>19</v>
      </c>
      <c r="E687" s="42"/>
      <c r="F687" s="43" t="n">
        <v>43.476</v>
      </c>
      <c r="G687" s="44" t="n">
        <v>52.1712</v>
      </c>
      <c r="H687" s="45" t="n">
        <f aca="false">$H$4*F687</f>
        <v>43.476</v>
      </c>
      <c r="I687" s="46" t="n">
        <f aca="false">$H$4*G687</f>
        <v>52.1712</v>
      </c>
      <c r="J687" s="47"/>
    </row>
    <row r="688" s="31" customFormat="true" ht="11.85" hidden="false" customHeight="true" outlineLevel="2" collapsed="false">
      <c r="A688" s="47"/>
      <c r="B688" s="39" t="s">
        <v>1247</v>
      </c>
      <c r="C688" s="40" t="s">
        <v>1248</v>
      </c>
      <c r="D688" s="41" t="s">
        <v>19</v>
      </c>
      <c r="E688" s="42"/>
      <c r="F688" s="43" t="n">
        <v>103.896</v>
      </c>
      <c r="G688" s="44" t="n">
        <v>124.6752</v>
      </c>
      <c r="H688" s="45" t="n">
        <f aca="false">$H$4*F688</f>
        <v>103.896</v>
      </c>
      <c r="I688" s="46" t="n">
        <f aca="false">$H$4*G688</f>
        <v>124.6752</v>
      </c>
      <c r="J688" s="47"/>
    </row>
    <row r="689" s="31" customFormat="true" ht="11.85" hidden="false" customHeight="true" outlineLevel="2" collapsed="false">
      <c r="A689" s="47"/>
      <c r="B689" s="39" t="s">
        <v>1249</v>
      </c>
      <c r="C689" s="40" t="s">
        <v>1250</v>
      </c>
      <c r="D689" s="41" t="s">
        <v>19</v>
      </c>
      <c r="E689" s="42"/>
      <c r="F689" s="43" t="n">
        <v>7.5</v>
      </c>
      <c r="G689" s="44" t="n">
        <v>9</v>
      </c>
      <c r="H689" s="45" t="n">
        <f aca="false">$H$4*F689</f>
        <v>7.5</v>
      </c>
      <c r="I689" s="46" t="n">
        <f aca="false">$H$4*G689</f>
        <v>9</v>
      </c>
      <c r="J689" s="47"/>
    </row>
    <row r="690" s="31" customFormat="true" ht="11.85" hidden="false" customHeight="true" outlineLevel="2" collapsed="false">
      <c r="A690" s="47"/>
      <c r="B690" s="39" t="s">
        <v>1251</v>
      </c>
      <c r="C690" s="40" t="s">
        <v>1252</v>
      </c>
      <c r="D690" s="41" t="s">
        <v>19</v>
      </c>
      <c r="E690" s="42"/>
      <c r="F690" s="43" t="n">
        <v>28.488</v>
      </c>
      <c r="G690" s="44" t="n">
        <v>34.1856</v>
      </c>
      <c r="H690" s="45" t="n">
        <f aca="false">$H$4*F690</f>
        <v>28.488</v>
      </c>
      <c r="I690" s="46" t="n">
        <f aca="false">$H$4*G690</f>
        <v>34.1856</v>
      </c>
      <c r="J690" s="47"/>
    </row>
    <row r="691" s="31" customFormat="true" ht="11.85" hidden="false" customHeight="true" outlineLevel="2" collapsed="false">
      <c r="A691" s="47"/>
      <c r="B691" s="39" t="s">
        <v>1253</v>
      </c>
      <c r="C691" s="40" t="s">
        <v>1254</v>
      </c>
      <c r="D691" s="41" t="s">
        <v>19</v>
      </c>
      <c r="E691" s="42"/>
      <c r="F691" s="43" t="n">
        <v>3</v>
      </c>
      <c r="G691" s="44" t="n">
        <v>3.6</v>
      </c>
      <c r="H691" s="45" t="n">
        <f aca="false">$H$4*F691</f>
        <v>3</v>
      </c>
      <c r="I691" s="46" t="n">
        <f aca="false">$H$4*G691</f>
        <v>3.6</v>
      </c>
      <c r="J691" s="47"/>
    </row>
    <row r="692" s="31" customFormat="true" ht="11.85" hidden="false" customHeight="true" outlineLevel="2" collapsed="false">
      <c r="A692" s="47"/>
      <c r="B692" s="39" t="s">
        <v>1255</v>
      </c>
      <c r="C692" s="40" t="s">
        <v>1256</v>
      </c>
      <c r="D692" s="41" t="s">
        <v>19</v>
      </c>
      <c r="E692" s="42"/>
      <c r="F692" s="43" t="n">
        <v>3</v>
      </c>
      <c r="G692" s="44" t="n">
        <v>3.6</v>
      </c>
      <c r="H692" s="45" t="n">
        <f aca="false">$H$4*F692</f>
        <v>3</v>
      </c>
      <c r="I692" s="46" t="n">
        <f aca="false">$H$4*G692</f>
        <v>3.6</v>
      </c>
      <c r="J692" s="47"/>
    </row>
    <row r="693" s="31" customFormat="true" ht="11.85" hidden="false" customHeight="true" outlineLevel="2" collapsed="false">
      <c r="A693" s="47"/>
      <c r="B693" s="39" t="s">
        <v>1257</v>
      </c>
      <c r="C693" s="40" t="s">
        <v>1258</v>
      </c>
      <c r="D693" s="41" t="s">
        <v>19</v>
      </c>
      <c r="E693" s="42"/>
      <c r="F693" s="43" t="n">
        <v>7.5</v>
      </c>
      <c r="G693" s="44" t="n">
        <v>9</v>
      </c>
      <c r="H693" s="45" t="n">
        <f aca="false">$H$4*F693</f>
        <v>7.5</v>
      </c>
      <c r="I693" s="46" t="n">
        <f aca="false">$H$4*G693</f>
        <v>9</v>
      </c>
      <c r="J693" s="47"/>
    </row>
    <row r="694" s="31" customFormat="true" ht="11.85" hidden="false" customHeight="true" outlineLevel="2" collapsed="false">
      <c r="A694" s="47"/>
      <c r="B694" s="39" t="s">
        <v>1259</v>
      </c>
      <c r="C694" s="40" t="s">
        <v>1260</v>
      </c>
      <c r="D694" s="41" t="s">
        <v>19</v>
      </c>
      <c r="E694" s="42"/>
      <c r="F694" s="43" t="n">
        <v>44.976</v>
      </c>
      <c r="G694" s="44" t="n">
        <v>53.9712</v>
      </c>
      <c r="H694" s="45" t="n">
        <f aca="false">$H$4*F694</f>
        <v>44.976</v>
      </c>
      <c r="I694" s="46" t="n">
        <f aca="false">$H$4*G694</f>
        <v>53.9712</v>
      </c>
      <c r="J694" s="47"/>
    </row>
    <row r="695" s="31" customFormat="true" ht="11.85" hidden="false" customHeight="true" outlineLevel="2" collapsed="false">
      <c r="A695" s="47"/>
      <c r="B695" s="39" t="s">
        <v>1261</v>
      </c>
      <c r="C695" s="40" t="s">
        <v>1262</v>
      </c>
      <c r="D695" s="41" t="s">
        <v>19</v>
      </c>
      <c r="E695" s="42"/>
      <c r="F695" s="43" t="n">
        <v>53.976</v>
      </c>
      <c r="G695" s="44" t="n">
        <v>64.7712</v>
      </c>
      <c r="H695" s="45" t="n">
        <f aca="false">$H$4*F695</f>
        <v>53.976</v>
      </c>
      <c r="I695" s="46" t="n">
        <f aca="false">$H$4*G695</f>
        <v>64.7712</v>
      </c>
      <c r="J695" s="47"/>
    </row>
    <row r="696" s="31" customFormat="true" ht="12.6" hidden="false" customHeight="true" outlineLevel="1" collapsed="false">
      <c r="A696" s="32"/>
      <c r="B696" s="33" t="s">
        <v>1263</v>
      </c>
      <c r="C696" s="34"/>
      <c r="D696" s="35"/>
      <c r="E696" s="36"/>
      <c r="F696" s="49"/>
      <c r="G696" s="50"/>
      <c r="H696" s="51"/>
      <c r="I696" s="52"/>
      <c r="J696" s="32"/>
    </row>
    <row r="697" s="31" customFormat="true" ht="11.85" hidden="false" customHeight="true" outlineLevel="2" collapsed="false">
      <c r="A697" s="47"/>
      <c r="B697" s="39" t="s">
        <v>1264</v>
      </c>
      <c r="C697" s="40" t="s">
        <v>1265</v>
      </c>
      <c r="D697" s="41" t="s">
        <v>159</v>
      </c>
      <c r="E697" s="42"/>
      <c r="F697" s="43" t="n">
        <v>2389.728</v>
      </c>
      <c r="G697" s="44" t="n">
        <v>2867.6736</v>
      </c>
      <c r="H697" s="45" t="n">
        <f aca="false">$H$4*F697</f>
        <v>2389.728</v>
      </c>
      <c r="I697" s="46" t="n">
        <f aca="false">$H$4*G697</f>
        <v>2867.6736</v>
      </c>
      <c r="J697" s="47"/>
    </row>
    <row r="698" s="31" customFormat="true" ht="11.85" hidden="false" customHeight="true" outlineLevel="2" collapsed="false">
      <c r="A698" s="47"/>
      <c r="B698" s="39" t="s">
        <v>1266</v>
      </c>
      <c r="C698" s="40" t="s">
        <v>1267</v>
      </c>
      <c r="D698" s="41" t="s">
        <v>159</v>
      </c>
      <c r="E698" s="42"/>
      <c r="F698" s="43" t="n">
        <v>1019.328</v>
      </c>
      <c r="G698" s="44" t="n">
        <v>1223.1936</v>
      </c>
      <c r="H698" s="45" t="n">
        <f aca="false">$H$4*F698</f>
        <v>1019.328</v>
      </c>
      <c r="I698" s="46" t="n">
        <f aca="false">$H$4*G698</f>
        <v>1223.1936</v>
      </c>
      <c r="J698" s="47"/>
    </row>
    <row r="699" s="31" customFormat="true" ht="11.85" hidden="false" customHeight="true" outlineLevel="2" collapsed="false">
      <c r="A699" s="47"/>
      <c r="B699" s="39" t="s">
        <v>1268</v>
      </c>
      <c r="C699" s="40" t="s">
        <v>1269</v>
      </c>
      <c r="D699" s="41" t="s">
        <v>159</v>
      </c>
      <c r="E699" s="42"/>
      <c r="F699" s="43" t="n">
        <v>2389.728</v>
      </c>
      <c r="G699" s="44" t="n">
        <v>2867.6736</v>
      </c>
      <c r="H699" s="45" t="n">
        <f aca="false">$H$4*F699</f>
        <v>2389.728</v>
      </c>
      <c r="I699" s="46" t="n">
        <f aca="false">$H$4*G699</f>
        <v>2867.6736</v>
      </c>
      <c r="J699" s="47"/>
    </row>
    <row r="700" s="31" customFormat="true" ht="11.85" hidden="false" customHeight="true" outlineLevel="2" collapsed="false">
      <c r="A700" s="47"/>
      <c r="B700" s="39" t="s">
        <v>1270</v>
      </c>
      <c r="C700" s="40" t="s">
        <v>1271</v>
      </c>
      <c r="D700" s="41" t="s">
        <v>159</v>
      </c>
      <c r="E700" s="42"/>
      <c r="F700" s="43" t="n">
        <v>1019.328</v>
      </c>
      <c r="G700" s="44" t="n">
        <v>1223.1936</v>
      </c>
      <c r="H700" s="45" t="n">
        <f aca="false">$H$4*F700</f>
        <v>1019.328</v>
      </c>
      <c r="I700" s="46" t="n">
        <f aca="false">$H$4*G700</f>
        <v>1223.1936</v>
      </c>
      <c r="J700" s="47"/>
    </row>
    <row r="701" s="31" customFormat="true" ht="11.85" hidden="false" customHeight="true" outlineLevel="2" collapsed="false">
      <c r="A701" s="47"/>
      <c r="B701" s="39" t="s">
        <v>1272</v>
      </c>
      <c r="C701" s="40" t="s">
        <v>1273</v>
      </c>
      <c r="D701" s="41" t="s">
        <v>159</v>
      </c>
      <c r="E701" s="42"/>
      <c r="F701" s="43" t="n">
        <v>2389.728</v>
      </c>
      <c r="G701" s="44" t="n">
        <v>2867.6736</v>
      </c>
      <c r="H701" s="45" t="n">
        <f aca="false">$H$4*F701</f>
        <v>2389.728</v>
      </c>
      <c r="I701" s="46" t="n">
        <f aca="false">$H$4*G701</f>
        <v>2867.6736</v>
      </c>
      <c r="J701" s="47"/>
    </row>
    <row r="702" s="31" customFormat="true" ht="11.85" hidden="false" customHeight="true" outlineLevel="2" collapsed="false">
      <c r="A702" s="47"/>
      <c r="B702" s="39" t="s">
        <v>1274</v>
      </c>
      <c r="C702" s="40" t="s">
        <v>1275</v>
      </c>
      <c r="D702" s="41" t="s">
        <v>159</v>
      </c>
      <c r="E702" s="42"/>
      <c r="F702" s="43" t="n">
        <v>1019.328</v>
      </c>
      <c r="G702" s="44" t="n">
        <v>1223.1936</v>
      </c>
      <c r="H702" s="45" t="n">
        <f aca="false">$H$4*F702</f>
        <v>1019.328</v>
      </c>
      <c r="I702" s="46" t="n">
        <f aca="false">$H$4*G702</f>
        <v>1223.1936</v>
      </c>
      <c r="J702" s="47"/>
    </row>
    <row r="703" s="31" customFormat="true" ht="11.85" hidden="false" customHeight="true" outlineLevel="2" collapsed="false">
      <c r="A703" s="47"/>
      <c r="B703" s="39" t="s">
        <v>1276</v>
      </c>
      <c r="C703" s="40" t="s">
        <v>1277</v>
      </c>
      <c r="D703" s="41" t="s">
        <v>159</v>
      </c>
      <c r="E703" s="42"/>
      <c r="F703" s="43" t="n">
        <v>2389.728</v>
      </c>
      <c r="G703" s="44" t="n">
        <v>2867.6736</v>
      </c>
      <c r="H703" s="45" t="n">
        <f aca="false">$H$4*F703</f>
        <v>2389.728</v>
      </c>
      <c r="I703" s="46" t="n">
        <f aca="false">$H$4*G703</f>
        <v>2867.6736</v>
      </c>
      <c r="J703" s="47"/>
    </row>
    <row r="704" s="31" customFormat="true" ht="11.85" hidden="false" customHeight="true" outlineLevel="2" collapsed="false">
      <c r="A704" s="47"/>
      <c r="B704" s="39" t="s">
        <v>1278</v>
      </c>
      <c r="C704" s="40" t="s">
        <v>1279</v>
      </c>
      <c r="D704" s="41" t="s">
        <v>159</v>
      </c>
      <c r="E704" s="42"/>
      <c r="F704" s="43" t="n">
        <v>1019.328</v>
      </c>
      <c r="G704" s="44" t="n">
        <v>1223.1936</v>
      </c>
      <c r="H704" s="45" t="n">
        <f aca="false">$H$4*F704</f>
        <v>1019.328</v>
      </c>
      <c r="I704" s="46" t="n">
        <f aca="false">$H$4*G704</f>
        <v>1223.1936</v>
      </c>
      <c r="J704" s="47"/>
    </row>
    <row r="705" s="31" customFormat="true" ht="11.85" hidden="false" customHeight="true" outlineLevel="2" collapsed="false">
      <c r="A705" s="47"/>
      <c r="B705" s="39" t="s">
        <v>1280</v>
      </c>
      <c r="C705" s="40" t="s">
        <v>1281</v>
      </c>
      <c r="D705" s="41" t="s">
        <v>159</v>
      </c>
      <c r="E705" s="42"/>
      <c r="F705" s="43" t="n">
        <v>2389.728</v>
      </c>
      <c r="G705" s="44" t="n">
        <v>2867.6736</v>
      </c>
      <c r="H705" s="45" t="n">
        <f aca="false">$H$4*F705</f>
        <v>2389.728</v>
      </c>
      <c r="I705" s="46" t="n">
        <f aca="false">$H$4*G705</f>
        <v>2867.6736</v>
      </c>
      <c r="J705" s="47"/>
    </row>
    <row r="706" s="31" customFormat="true" ht="11.85" hidden="false" customHeight="true" outlineLevel="2" collapsed="false">
      <c r="A706" s="47"/>
      <c r="B706" s="39" t="s">
        <v>1282</v>
      </c>
      <c r="C706" s="40" t="s">
        <v>1283</v>
      </c>
      <c r="D706" s="41" t="s">
        <v>159</v>
      </c>
      <c r="E706" s="42"/>
      <c r="F706" s="43" t="n">
        <v>1019.328</v>
      </c>
      <c r="G706" s="44" t="n">
        <v>1223.1936</v>
      </c>
      <c r="H706" s="45" t="n">
        <f aca="false">$H$4*F706</f>
        <v>1019.328</v>
      </c>
      <c r="I706" s="46" t="n">
        <f aca="false">$H$4*G706</f>
        <v>1223.1936</v>
      </c>
      <c r="J706" s="47"/>
    </row>
    <row r="707" s="31" customFormat="true" ht="11.85" hidden="false" customHeight="true" outlineLevel="2" collapsed="false">
      <c r="A707" s="47"/>
      <c r="B707" s="39" t="s">
        <v>1284</v>
      </c>
      <c r="C707" s="40" t="s">
        <v>1285</v>
      </c>
      <c r="D707" s="41" t="s">
        <v>159</v>
      </c>
      <c r="E707" s="42"/>
      <c r="F707" s="43" t="n">
        <v>1681.596</v>
      </c>
      <c r="G707" s="44" t="n">
        <v>2017.9152</v>
      </c>
      <c r="H707" s="45" t="n">
        <f aca="false">$H$4*F707</f>
        <v>1681.596</v>
      </c>
      <c r="I707" s="46" t="n">
        <f aca="false">$H$4*G707</f>
        <v>2017.9152</v>
      </c>
      <c r="J707" s="47"/>
    </row>
    <row r="708" s="31" customFormat="true" ht="11.85" hidden="false" customHeight="true" outlineLevel="2" collapsed="false">
      <c r="A708" s="47"/>
      <c r="B708" s="39" t="s">
        <v>1286</v>
      </c>
      <c r="C708" s="40" t="s">
        <v>1287</v>
      </c>
      <c r="D708" s="41" t="s">
        <v>159</v>
      </c>
      <c r="E708" s="42"/>
      <c r="F708" s="43" t="n">
        <v>1903.896</v>
      </c>
      <c r="G708" s="44" t="n">
        <v>2284.6752</v>
      </c>
      <c r="H708" s="45" t="n">
        <f aca="false">$H$4*F708</f>
        <v>1903.896</v>
      </c>
      <c r="I708" s="46" t="n">
        <f aca="false">$H$4*G708</f>
        <v>2284.6752</v>
      </c>
      <c r="J708" s="47"/>
    </row>
    <row r="709" s="31" customFormat="true" ht="11.85" hidden="false" customHeight="true" outlineLevel="2" collapsed="false">
      <c r="A709" s="47"/>
      <c r="B709" s="39" t="s">
        <v>1288</v>
      </c>
      <c r="C709" s="40" t="s">
        <v>1289</v>
      </c>
      <c r="D709" s="41" t="s">
        <v>159</v>
      </c>
      <c r="E709" s="42"/>
      <c r="F709" s="43" t="n">
        <v>1903.896</v>
      </c>
      <c r="G709" s="44" t="n">
        <v>2284.6752</v>
      </c>
      <c r="H709" s="45" t="n">
        <f aca="false">$H$4*F709</f>
        <v>1903.896</v>
      </c>
      <c r="I709" s="46" t="n">
        <f aca="false">$H$4*G709</f>
        <v>2284.6752</v>
      </c>
      <c r="J709" s="47"/>
    </row>
    <row r="710" s="31" customFormat="true" ht="11.85" hidden="false" customHeight="true" outlineLevel="2" collapsed="false">
      <c r="A710" s="47"/>
      <c r="B710" s="39" t="s">
        <v>1290</v>
      </c>
      <c r="C710" s="40" t="s">
        <v>1291</v>
      </c>
      <c r="D710" s="41" t="s">
        <v>159</v>
      </c>
      <c r="E710" s="42"/>
      <c r="F710" s="43" t="n">
        <v>1945.716</v>
      </c>
      <c r="G710" s="44" t="n">
        <v>2334.8592</v>
      </c>
      <c r="H710" s="45" t="n">
        <f aca="false">$H$4*F710</f>
        <v>1945.716</v>
      </c>
      <c r="I710" s="46" t="n">
        <f aca="false">$H$4*G710</f>
        <v>2334.8592</v>
      </c>
      <c r="J710" s="47"/>
    </row>
    <row r="711" s="31" customFormat="true" ht="11.85" hidden="false" customHeight="true" outlineLevel="2" collapsed="false">
      <c r="A711" s="47"/>
      <c r="B711" s="39" t="s">
        <v>1292</v>
      </c>
      <c r="C711" s="40" t="s">
        <v>1293</v>
      </c>
      <c r="D711" s="41" t="s">
        <v>159</v>
      </c>
      <c r="E711" s="42"/>
      <c r="F711" s="43" t="n">
        <v>2389.728</v>
      </c>
      <c r="G711" s="44" t="n">
        <v>2867.6736</v>
      </c>
      <c r="H711" s="45" t="n">
        <f aca="false">$H$4*F711</f>
        <v>2389.728</v>
      </c>
      <c r="I711" s="46" t="n">
        <f aca="false">$H$4*G711</f>
        <v>2867.6736</v>
      </c>
      <c r="J711" s="47"/>
    </row>
    <row r="712" s="31" customFormat="true" ht="11.85" hidden="false" customHeight="true" outlineLevel="2" collapsed="false">
      <c r="A712" s="47"/>
      <c r="B712" s="39" t="s">
        <v>1294</v>
      </c>
      <c r="C712" s="40" t="s">
        <v>1295</v>
      </c>
      <c r="D712" s="41" t="s">
        <v>159</v>
      </c>
      <c r="E712" s="42"/>
      <c r="F712" s="43" t="n">
        <v>1019.328</v>
      </c>
      <c r="G712" s="44" t="n">
        <v>1223.1936</v>
      </c>
      <c r="H712" s="45" t="n">
        <f aca="false">$H$4*F712</f>
        <v>1019.328</v>
      </c>
      <c r="I712" s="46" t="n">
        <f aca="false">$H$4*G712</f>
        <v>1223.1936</v>
      </c>
      <c r="J712" s="47"/>
    </row>
    <row r="713" s="31" customFormat="true" ht="11.85" hidden="false" customHeight="true" outlineLevel="2" collapsed="false">
      <c r="A713" s="47"/>
      <c r="B713" s="39" t="s">
        <v>1296</v>
      </c>
      <c r="C713" s="40" t="s">
        <v>1297</v>
      </c>
      <c r="D713" s="41" t="s">
        <v>159</v>
      </c>
      <c r="E713" s="42"/>
      <c r="F713" s="43" t="n">
        <v>2389.728</v>
      </c>
      <c r="G713" s="44" t="n">
        <v>2867.6736</v>
      </c>
      <c r="H713" s="45" t="n">
        <f aca="false">$H$4*F713</f>
        <v>2389.728</v>
      </c>
      <c r="I713" s="46" t="n">
        <f aca="false">$H$4*G713</f>
        <v>2867.6736</v>
      </c>
      <c r="J713" s="47"/>
    </row>
    <row r="714" s="31" customFormat="true" ht="11.85" hidden="false" customHeight="true" outlineLevel="2" collapsed="false">
      <c r="A714" s="47"/>
      <c r="B714" s="39" t="s">
        <v>1298</v>
      </c>
      <c r="C714" s="40" t="s">
        <v>1299</v>
      </c>
      <c r="D714" s="41" t="s">
        <v>159</v>
      </c>
      <c r="E714" s="42"/>
      <c r="F714" s="43" t="n">
        <v>1019.328</v>
      </c>
      <c r="G714" s="44" t="n">
        <v>1223.1936</v>
      </c>
      <c r="H714" s="45" t="n">
        <f aca="false">$H$4*F714</f>
        <v>1019.328</v>
      </c>
      <c r="I714" s="46" t="n">
        <f aca="false">$H$4*G714</f>
        <v>1223.1936</v>
      </c>
      <c r="J714" s="47"/>
    </row>
    <row r="715" s="31" customFormat="true" ht="11.85" hidden="false" customHeight="true" outlineLevel="2" collapsed="false">
      <c r="A715" s="47"/>
      <c r="B715" s="39" t="s">
        <v>1300</v>
      </c>
      <c r="C715" s="40" t="s">
        <v>1301</v>
      </c>
      <c r="D715" s="41" t="s">
        <v>159</v>
      </c>
      <c r="E715" s="42"/>
      <c r="F715" s="43" t="n">
        <v>2389.728</v>
      </c>
      <c r="G715" s="44" t="n">
        <v>2867.6736</v>
      </c>
      <c r="H715" s="45" t="n">
        <f aca="false">$H$4*F715</f>
        <v>2389.728</v>
      </c>
      <c r="I715" s="46" t="n">
        <f aca="false">$H$4*G715</f>
        <v>2867.6736</v>
      </c>
      <c r="J715" s="47"/>
    </row>
    <row r="716" s="31" customFormat="true" ht="11.85" hidden="false" customHeight="true" outlineLevel="2" collapsed="false">
      <c r="A716" s="47"/>
      <c r="B716" s="39" t="s">
        <v>1302</v>
      </c>
      <c r="C716" s="40" t="s">
        <v>1303</v>
      </c>
      <c r="D716" s="41" t="s">
        <v>159</v>
      </c>
      <c r="E716" s="42"/>
      <c r="F716" s="43" t="n">
        <v>1019.328</v>
      </c>
      <c r="G716" s="44" t="n">
        <v>1223.1936</v>
      </c>
      <c r="H716" s="45" t="n">
        <f aca="false">$H$4*F716</f>
        <v>1019.328</v>
      </c>
      <c r="I716" s="46" t="n">
        <f aca="false">$H$4*G716</f>
        <v>1223.1936</v>
      </c>
      <c r="J716" s="47"/>
    </row>
    <row r="717" s="31" customFormat="true" ht="11.85" hidden="false" customHeight="true" outlineLevel="2" collapsed="false">
      <c r="A717" s="47"/>
      <c r="B717" s="39" t="s">
        <v>1304</v>
      </c>
      <c r="C717" s="40" t="s">
        <v>1305</v>
      </c>
      <c r="D717" s="41" t="s">
        <v>159</v>
      </c>
      <c r="E717" s="42"/>
      <c r="F717" s="43" t="n">
        <v>2389.728</v>
      </c>
      <c r="G717" s="44" t="n">
        <v>2867.6736</v>
      </c>
      <c r="H717" s="45" t="n">
        <f aca="false">$H$4*F717</f>
        <v>2389.728</v>
      </c>
      <c r="I717" s="46" t="n">
        <f aca="false">$H$4*G717</f>
        <v>2867.6736</v>
      </c>
      <c r="J717" s="47"/>
    </row>
    <row r="718" s="31" customFormat="true" ht="11.85" hidden="false" customHeight="true" outlineLevel="2" collapsed="false">
      <c r="A718" s="47"/>
      <c r="B718" s="39" t="s">
        <v>1306</v>
      </c>
      <c r="C718" s="40" t="s">
        <v>1307</v>
      </c>
      <c r="D718" s="41" t="s">
        <v>159</v>
      </c>
      <c r="E718" s="42"/>
      <c r="F718" s="43" t="n">
        <v>1019.328</v>
      </c>
      <c r="G718" s="44" t="n">
        <v>1223.1936</v>
      </c>
      <c r="H718" s="45" t="n">
        <f aca="false">$H$4*F718</f>
        <v>1019.328</v>
      </c>
      <c r="I718" s="46" t="n">
        <f aca="false">$H$4*G718</f>
        <v>1223.1936</v>
      </c>
      <c r="J718" s="47"/>
    </row>
    <row r="719" s="31" customFormat="true" ht="11.85" hidden="false" customHeight="true" outlineLevel="2" collapsed="false">
      <c r="A719" s="47"/>
      <c r="B719" s="39" t="s">
        <v>1308</v>
      </c>
      <c r="C719" s="40" t="s">
        <v>1309</v>
      </c>
      <c r="D719" s="41" t="s">
        <v>159</v>
      </c>
      <c r="E719" s="42"/>
      <c r="F719" s="43" t="n">
        <v>2389.728</v>
      </c>
      <c r="G719" s="44" t="n">
        <v>2867.6736</v>
      </c>
      <c r="H719" s="45" t="n">
        <f aca="false">$H$4*F719</f>
        <v>2389.728</v>
      </c>
      <c r="I719" s="46" t="n">
        <f aca="false">$H$4*G719</f>
        <v>2867.6736</v>
      </c>
      <c r="J719" s="47"/>
    </row>
    <row r="720" s="31" customFormat="true" ht="11.85" hidden="false" customHeight="true" outlineLevel="2" collapsed="false">
      <c r="A720" s="47"/>
      <c r="B720" s="39" t="s">
        <v>1310</v>
      </c>
      <c r="C720" s="40" t="s">
        <v>1311</v>
      </c>
      <c r="D720" s="41" t="s">
        <v>159</v>
      </c>
      <c r="E720" s="42"/>
      <c r="F720" s="43" t="n">
        <v>1019.328</v>
      </c>
      <c r="G720" s="44" t="n">
        <v>1223.1936</v>
      </c>
      <c r="H720" s="45" t="n">
        <f aca="false">$H$4*F720</f>
        <v>1019.328</v>
      </c>
      <c r="I720" s="46" t="n">
        <f aca="false">$H$4*G720</f>
        <v>1223.1936</v>
      </c>
      <c r="J720" s="47"/>
    </row>
    <row r="721" s="31" customFormat="true" ht="11.85" hidden="false" customHeight="true" outlineLevel="2" collapsed="false">
      <c r="A721" s="47"/>
      <c r="B721" s="39" t="s">
        <v>1312</v>
      </c>
      <c r="C721" s="40" t="s">
        <v>1313</v>
      </c>
      <c r="D721" s="41" t="s">
        <v>159</v>
      </c>
      <c r="E721" s="42"/>
      <c r="F721" s="43" t="n">
        <v>2389.728</v>
      </c>
      <c r="G721" s="44" t="n">
        <v>2867.6736</v>
      </c>
      <c r="H721" s="45" t="n">
        <f aca="false">$H$4*F721</f>
        <v>2389.728</v>
      </c>
      <c r="I721" s="46" t="n">
        <f aca="false">$H$4*G721</f>
        <v>2867.6736</v>
      </c>
      <c r="J721" s="47"/>
    </row>
    <row r="722" s="31" customFormat="true" ht="11.85" hidden="false" customHeight="true" outlineLevel="2" collapsed="false">
      <c r="A722" s="47"/>
      <c r="B722" s="39" t="s">
        <v>1314</v>
      </c>
      <c r="C722" s="40" t="s">
        <v>1315</v>
      </c>
      <c r="D722" s="41" t="s">
        <v>159</v>
      </c>
      <c r="E722" s="42"/>
      <c r="F722" s="43" t="n">
        <v>1019.328</v>
      </c>
      <c r="G722" s="44" t="n">
        <v>1223.1936</v>
      </c>
      <c r="H722" s="45" t="n">
        <f aca="false">$H$4*F722</f>
        <v>1019.328</v>
      </c>
      <c r="I722" s="46" t="n">
        <f aca="false">$H$4*G722</f>
        <v>1223.1936</v>
      </c>
      <c r="J722" s="47"/>
    </row>
    <row r="723" s="31" customFormat="true" ht="11.85" hidden="false" customHeight="true" outlineLevel="2" collapsed="false">
      <c r="A723" s="47"/>
      <c r="B723" s="39" t="s">
        <v>1316</v>
      </c>
      <c r="C723" s="40" t="s">
        <v>1317</v>
      </c>
      <c r="D723" s="41" t="s">
        <v>159</v>
      </c>
      <c r="E723" s="42"/>
      <c r="F723" s="43" t="n">
        <v>2389.728</v>
      </c>
      <c r="G723" s="44" t="n">
        <v>2867.6736</v>
      </c>
      <c r="H723" s="45" t="n">
        <f aca="false">$H$4*F723</f>
        <v>2389.728</v>
      </c>
      <c r="I723" s="46" t="n">
        <f aca="false">$H$4*G723</f>
        <v>2867.6736</v>
      </c>
      <c r="J723" s="47"/>
    </row>
    <row r="724" s="31" customFormat="true" ht="11.85" hidden="false" customHeight="true" outlineLevel="2" collapsed="false">
      <c r="A724" s="47"/>
      <c r="B724" s="39" t="s">
        <v>1318</v>
      </c>
      <c r="C724" s="40" t="s">
        <v>1319</v>
      </c>
      <c r="D724" s="41" t="s">
        <v>159</v>
      </c>
      <c r="E724" s="42"/>
      <c r="F724" s="43" t="n">
        <v>1019.328</v>
      </c>
      <c r="G724" s="44" t="n">
        <v>1223.1936</v>
      </c>
      <c r="H724" s="45" t="n">
        <f aca="false">$H$4*F724</f>
        <v>1019.328</v>
      </c>
      <c r="I724" s="46" t="n">
        <f aca="false">$H$4*G724</f>
        <v>1223.1936</v>
      </c>
      <c r="J724" s="47"/>
    </row>
    <row r="725" s="31" customFormat="true" ht="11.85" hidden="false" customHeight="true" outlineLevel="2" collapsed="false">
      <c r="A725" s="47"/>
      <c r="B725" s="39" t="s">
        <v>1320</v>
      </c>
      <c r="C725" s="40" t="s">
        <v>1321</v>
      </c>
      <c r="D725" s="41" t="s">
        <v>159</v>
      </c>
      <c r="E725" s="42"/>
      <c r="F725" s="43" t="n">
        <v>2389.728</v>
      </c>
      <c r="G725" s="44" t="n">
        <v>2867.6736</v>
      </c>
      <c r="H725" s="45" t="n">
        <f aca="false">$H$4*F725</f>
        <v>2389.728</v>
      </c>
      <c r="I725" s="46" t="n">
        <f aca="false">$H$4*G725</f>
        <v>2867.6736</v>
      </c>
      <c r="J725" s="47"/>
    </row>
    <row r="726" s="31" customFormat="true" ht="11.85" hidden="false" customHeight="true" outlineLevel="2" collapsed="false">
      <c r="A726" s="47"/>
      <c r="B726" s="39" t="s">
        <v>1322</v>
      </c>
      <c r="C726" s="40" t="s">
        <v>1323</v>
      </c>
      <c r="D726" s="41" t="s">
        <v>159</v>
      </c>
      <c r="E726" s="42"/>
      <c r="F726" s="43" t="n">
        <v>1019.328</v>
      </c>
      <c r="G726" s="44" t="n">
        <v>1223.1936</v>
      </c>
      <c r="H726" s="45" t="n">
        <f aca="false">$H$4*F726</f>
        <v>1019.328</v>
      </c>
      <c r="I726" s="46" t="n">
        <f aca="false">$H$4*G726</f>
        <v>1223.1936</v>
      </c>
      <c r="J726" s="47"/>
    </row>
    <row r="727" s="31" customFormat="true" ht="11.85" hidden="false" customHeight="true" outlineLevel="2" collapsed="false">
      <c r="A727" s="47"/>
      <c r="B727" s="39" t="s">
        <v>1324</v>
      </c>
      <c r="C727" s="40" t="s">
        <v>1325</v>
      </c>
      <c r="D727" s="41" t="s">
        <v>159</v>
      </c>
      <c r="E727" s="42"/>
      <c r="F727" s="43" t="n">
        <v>2389.728</v>
      </c>
      <c r="G727" s="44" t="n">
        <v>2867.6736</v>
      </c>
      <c r="H727" s="45" t="n">
        <f aca="false">$H$4*F727</f>
        <v>2389.728</v>
      </c>
      <c r="I727" s="46" t="n">
        <f aca="false">$H$4*G727</f>
        <v>2867.6736</v>
      </c>
      <c r="J727" s="47"/>
    </row>
    <row r="728" s="31" customFormat="true" ht="11.85" hidden="false" customHeight="true" outlineLevel="2" collapsed="false">
      <c r="A728" s="47"/>
      <c r="B728" s="39" t="s">
        <v>1326</v>
      </c>
      <c r="C728" s="40" t="s">
        <v>1327</v>
      </c>
      <c r="D728" s="41" t="s">
        <v>159</v>
      </c>
      <c r="E728" s="42"/>
      <c r="F728" s="43" t="n">
        <v>1019.328</v>
      </c>
      <c r="G728" s="44" t="n">
        <v>1223.1936</v>
      </c>
      <c r="H728" s="45" t="n">
        <f aca="false">$H$4*F728</f>
        <v>1019.328</v>
      </c>
      <c r="I728" s="46" t="n">
        <f aca="false">$H$4*G728</f>
        <v>1223.1936</v>
      </c>
      <c r="J728" s="47"/>
    </row>
    <row r="729" s="31" customFormat="true" ht="11.85" hidden="false" customHeight="true" outlineLevel="2" collapsed="false">
      <c r="A729" s="47"/>
      <c r="B729" s="39" t="s">
        <v>1328</v>
      </c>
      <c r="C729" s="40" t="s">
        <v>1329</v>
      </c>
      <c r="D729" s="41" t="s">
        <v>159</v>
      </c>
      <c r="E729" s="42"/>
      <c r="F729" s="43" t="n">
        <v>2389.728</v>
      </c>
      <c r="G729" s="44" t="n">
        <v>2867.6736</v>
      </c>
      <c r="H729" s="45" t="n">
        <f aca="false">$H$4*F729</f>
        <v>2389.728</v>
      </c>
      <c r="I729" s="46" t="n">
        <f aca="false">$H$4*G729</f>
        <v>2867.6736</v>
      </c>
      <c r="J729" s="47"/>
    </row>
    <row r="730" s="31" customFormat="true" ht="11.85" hidden="false" customHeight="true" outlineLevel="2" collapsed="false">
      <c r="A730" s="47"/>
      <c r="B730" s="39" t="s">
        <v>1330</v>
      </c>
      <c r="C730" s="40" t="s">
        <v>1331</v>
      </c>
      <c r="D730" s="41" t="s">
        <v>159</v>
      </c>
      <c r="E730" s="42"/>
      <c r="F730" s="43" t="n">
        <v>1019.328</v>
      </c>
      <c r="G730" s="44" t="n">
        <v>1223.1936</v>
      </c>
      <c r="H730" s="45" t="n">
        <f aca="false">$H$4*F730</f>
        <v>1019.328</v>
      </c>
      <c r="I730" s="46" t="n">
        <f aca="false">$H$4*G730</f>
        <v>1223.1936</v>
      </c>
      <c r="J730" s="47"/>
    </row>
    <row r="731" s="31" customFormat="true" ht="11.85" hidden="false" customHeight="true" outlineLevel="2" collapsed="false">
      <c r="A731" s="47"/>
      <c r="B731" s="39" t="s">
        <v>1332</v>
      </c>
      <c r="C731" s="40" t="s">
        <v>1333</v>
      </c>
      <c r="D731" s="41" t="s">
        <v>159</v>
      </c>
      <c r="E731" s="42"/>
      <c r="F731" s="43" t="n">
        <v>1752.072</v>
      </c>
      <c r="G731" s="44" t="n">
        <v>2102.4864</v>
      </c>
      <c r="H731" s="45" t="n">
        <f aca="false">$H$4*F731</f>
        <v>1752.072</v>
      </c>
      <c r="I731" s="46" t="n">
        <f aca="false">$H$4*G731</f>
        <v>2102.4864</v>
      </c>
      <c r="J731" s="47"/>
    </row>
    <row r="732" s="31" customFormat="true" ht="22.35" hidden="false" customHeight="true" outlineLevel="2" collapsed="false">
      <c r="A732" s="47"/>
      <c r="B732" s="39" t="s">
        <v>1334</v>
      </c>
      <c r="C732" s="40" t="s">
        <v>1335</v>
      </c>
      <c r="D732" s="41" t="s">
        <v>19</v>
      </c>
      <c r="E732" s="42"/>
      <c r="F732" s="43" t="n">
        <v>2087.46</v>
      </c>
      <c r="G732" s="44" t="n">
        <v>2504.952</v>
      </c>
      <c r="H732" s="45" t="n">
        <f aca="false">$H$4*F732</f>
        <v>2087.46</v>
      </c>
      <c r="I732" s="46" t="n">
        <f aca="false">$H$4*G732</f>
        <v>2504.952</v>
      </c>
      <c r="J732" s="47"/>
    </row>
    <row r="733" s="31" customFormat="true" ht="11.85" hidden="false" customHeight="true" outlineLevel="2" collapsed="false">
      <c r="A733" s="47"/>
      <c r="B733" s="39" t="s">
        <v>1336</v>
      </c>
      <c r="C733" s="40" t="s">
        <v>1337</v>
      </c>
      <c r="D733" s="41" t="s">
        <v>159</v>
      </c>
      <c r="E733" s="42"/>
      <c r="F733" s="43" t="n">
        <v>2389.728</v>
      </c>
      <c r="G733" s="44" t="n">
        <v>2867.6736</v>
      </c>
      <c r="H733" s="45" t="n">
        <f aca="false">$H$4*F733</f>
        <v>2389.728</v>
      </c>
      <c r="I733" s="46" t="n">
        <f aca="false">$H$4*G733</f>
        <v>2867.6736</v>
      </c>
      <c r="J733" s="47"/>
    </row>
    <row r="734" s="31" customFormat="true" ht="11.85" hidden="false" customHeight="true" outlineLevel="2" collapsed="false">
      <c r="A734" s="47"/>
      <c r="B734" s="39" t="s">
        <v>1338</v>
      </c>
      <c r="C734" s="40" t="s">
        <v>1339</v>
      </c>
      <c r="D734" s="41" t="s">
        <v>159</v>
      </c>
      <c r="E734" s="42"/>
      <c r="F734" s="43" t="n">
        <v>1019.328</v>
      </c>
      <c r="G734" s="44" t="n">
        <v>1223.1936</v>
      </c>
      <c r="H734" s="45" t="n">
        <f aca="false">$H$4*F734</f>
        <v>1019.328</v>
      </c>
      <c r="I734" s="46" t="n">
        <f aca="false">$H$4*G734</f>
        <v>1223.1936</v>
      </c>
      <c r="J734" s="47"/>
    </row>
    <row r="735" s="31" customFormat="true" ht="11.85" hidden="false" customHeight="true" outlineLevel="2" collapsed="false">
      <c r="A735" s="47"/>
      <c r="B735" s="39" t="s">
        <v>1340</v>
      </c>
      <c r="C735" s="40" t="s">
        <v>1341</v>
      </c>
      <c r="D735" s="41" t="s">
        <v>159</v>
      </c>
      <c r="E735" s="42"/>
      <c r="F735" s="43" t="n">
        <v>2389.728</v>
      </c>
      <c r="G735" s="44" t="n">
        <v>2867.6736</v>
      </c>
      <c r="H735" s="45" t="n">
        <f aca="false">$H$4*F735</f>
        <v>2389.728</v>
      </c>
      <c r="I735" s="46" t="n">
        <f aca="false">$H$4*G735</f>
        <v>2867.6736</v>
      </c>
      <c r="J735" s="47"/>
    </row>
    <row r="736" s="31" customFormat="true" ht="11.85" hidden="false" customHeight="true" outlineLevel="2" collapsed="false">
      <c r="A736" s="47"/>
      <c r="B736" s="39" t="s">
        <v>1342</v>
      </c>
      <c r="C736" s="40" t="s">
        <v>1343</v>
      </c>
      <c r="D736" s="41" t="s">
        <v>159</v>
      </c>
      <c r="E736" s="42"/>
      <c r="F736" s="43" t="n">
        <v>1019.328</v>
      </c>
      <c r="G736" s="44" t="n">
        <v>1223.1936</v>
      </c>
      <c r="H736" s="45" t="n">
        <f aca="false">$H$4*F736</f>
        <v>1019.328</v>
      </c>
      <c r="I736" s="46" t="n">
        <f aca="false">$H$4*G736</f>
        <v>1223.1936</v>
      </c>
      <c r="J736" s="47"/>
    </row>
    <row r="737" s="31" customFormat="true" ht="11.85" hidden="false" customHeight="true" outlineLevel="2" collapsed="false">
      <c r="A737" s="47"/>
      <c r="B737" s="39" t="s">
        <v>1344</v>
      </c>
      <c r="C737" s="40" t="s">
        <v>1345</v>
      </c>
      <c r="D737" s="41" t="s">
        <v>159</v>
      </c>
      <c r="E737" s="42"/>
      <c r="F737" s="43" t="n">
        <v>2389.728</v>
      </c>
      <c r="G737" s="44" t="n">
        <v>2867.6736</v>
      </c>
      <c r="H737" s="45" t="n">
        <f aca="false">$H$4*F737</f>
        <v>2389.728</v>
      </c>
      <c r="I737" s="46" t="n">
        <f aca="false">$H$4*G737</f>
        <v>2867.6736</v>
      </c>
      <c r="J737" s="47"/>
    </row>
    <row r="738" s="31" customFormat="true" ht="11.85" hidden="false" customHeight="true" outlineLevel="2" collapsed="false">
      <c r="A738" s="47"/>
      <c r="B738" s="39" t="s">
        <v>1346</v>
      </c>
      <c r="C738" s="40" t="s">
        <v>1347</v>
      </c>
      <c r="D738" s="41" t="s">
        <v>159</v>
      </c>
      <c r="E738" s="42"/>
      <c r="F738" s="43" t="n">
        <v>2389.728</v>
      </c>
      <c r="G738" s="44" t="n">
        <v>2867.6736</v>
      </c>
      <c r="H738" s="45" t="n">
        <f aca="false">$H$4*F738</f>
        <v>2389.728</v>
      </c>
      <c r="I738" s="46" t="n">
        <f aca="false">$H$4*G738</f>
        <v>2867.6736</v>
      </c>
      <c r="J738" s="47"/>
    </row>
    <row r="739" s="31" customFormat="true" ht="11.85" hidden="false" customHeight="true" outlineLevel="2" collapsed="false">
      <c r="A739" s="47"/>
      <c r="B739" s="39" t="s">
        <v>1348</v>
      </c>
      <c r="C739" s="40" t="s">
        <v>1349</v>
      </c>
      <c r="D739" s="41" t="s">
        <v>159</v>
      </c>
      <c r="E739" s="42"/>
      <c r="F739" s="43" t="n">
        <v>1019.328</v>
      </c>
      <c r="G739" s="44" t="n">
        <v>1223.1936</v>
      </c>
      <c r="H739" s="45" t="n">
        <f aca="false">$H$4*F739</f>
        <v>1019.328</v>
      </c>
      <c r="I739" s="46" t="n">
        <f aca="false">$H$4*G739</f>
        <v>1223.1936</v>
      </c>
      <c r="J739" s="47"/>
    </row>
    <row r="740" s="31" customFormat="true" ht="11.85" hidden="false" customHeight="true" outlineLevel="2" collapsed="false">
      <c r="A740" s="47"/>
      <c r="B740" s="39" t="s">
        <v>1350</v>
      </c>
      <c r="C740" s="40" t="s">
        <v>1351</v>
      </c>
      <c r="D740" s="41" t="s">
        <v>159</v>
      </c>
      <c r="E740" s="42"/>
      <c r="F740" s="43" t="n">
        <v>2389.728</v>
      </c>
      <c r="G740" s="44" t="n">
        <v>2867.6736</v>
      </c>
      <c r="H740" s="45" t="n">
        <f aca="false">$H$4*F740</f>
        <v>2389.728</v>
      </c>
      <c r="I740" s="46" t="n">
        <f aca="false">$H$4*G740</f>
        <v>2867.6736</v>
      </c>
      <c r="J740" s="47"/>
    </row>
    <row r="741" s="31" customFormat="true" ht="11.85" hidden="false" customHeight="true" outlineLevel="2" collapsed="false">
      <c r="A741" s="47"/>
      <c r="B741" s="39" t="s">
        <v>1352</v>
      </c>
      <c r="C741" s="40" t="s">
        <v>1353</v>
      </c>
      <c r="D741" s="41" t="s">
        <v>159</v>
      </c>
      <c r="E741" s="42"/>
      <c r="F741" s="43" t="n">
        <v>1019.328</v>
      </c>
      <c r="G741" s="44" t="n">
        <v>1223.1936</v>
      </c>
      <c r="H741" s="45" t="n">
        <f aca="false">$H$4*F741</f>
        <v>1019.328</v>
      </c>
      <c r="I741" s="46" t="n">
        <f aca="false">$H$4*G741</f>
        <v>1223.1936</v>
      </c>
      <c r="J741" s="47"/>
    </row>
    <row r="742" s="31" customFormat="true" ht="11.85" hidden="false" customHeight="true" outlineLevel="2" collapsed="false">
      <c r="A742" s="47"/>
      <c r="B742" s="39" t="s">
        <v>1354</v>
      </c>
      <c r="C742" s="40" t="s">
        <v>1355</v>
      </c>
      <c r="D742" s="41" t="s">
        <v>159</v>
      </c>
      <c r="E742" s="42"/>
      <c r="F742" s="43" t="n">
        <v>1917.84</v>
      </c>
      <c r="G742" s="44" t="n">
        <v>2301.408</v>
      </c>
      <c r="H742" s="45" t="n">
        <f aca="false">$H$4*F742</f>
        <v>1917.84</v>
      </c>
      <c r="I742" s="46" t="n">
        <f aca="false">$H$4*G742</f>
        <v>2301.408</v>
      </c>
      <c r="J742" s="47"/>
    </row>
    <row r="743" s="31" customFormat="true" ht="11.85" hidden="false" customHeight="true" outlineLevel="2" collapsed="false">
      <c r="A743" s="47"/>
      <c r="B743" s="39" t="s">
        <v>1356</v>
      </c>
      <c r="C743" s="40" t="s">
        <v>1357</v>
      </c>
      <c r="D743" s="41" t="s">
        <v>159</v>
      </c>
      <c r="E743" s="42"/>
      <c r="F743" s="43" t="n">
        <v>2048.736</v>
      </c>
      <c r="G743" s="44" t="n">
        <v>2458.4832</v>
      </c>
      <c r="H743" s="45" t="n">
        <f aca="false">$H$4*F743</f>
        <v>2048.736</v>
      </c>
      <c r="I743" s="46" t="n">
        <f aca="false">$H$4*G743</f>
        <v>2458.4832</v>
      </c>
      <c r="J743" s="47"/>
    </row>
    <row r="744" s="31" customFormat="true" ht="11.85" hidden="false" customHeight="true" outlineLevel="2" collapsed="false">
      <c r="A744" s="47"/>
      <c r="B744" s="39" t="s">
        <v>1358</v>
      </c>
      <c r="C744" s="40" t="s">
        <v>1359</v>
      </c>
      <c r="D744" s="41" t="s">
        <v>159</v>
      </c>
      <c r="E744" s="42"/>
      <c r="F744" s="43" t="n">
        <v>2048.736</v>
      </c>
      <c r="G744" s="44" t="n">
        <v>2458.4832</v>
      </c>
      <c r="H744" s="45" t="n">
        <f aca="false">$H$4*F744</f>
        <v>2048.736</v>
      </c>
      <c r="I744" s="46" t="n">
        <f aca="false">$H$4*G744</f>
        <v>2458.4832</v>
      </c>
      <c r="J744" s="47"/>
    </row>
    <row r="745" s="31" customFormat="true" ht="11.85" hidden="false" customHeight="true" outlineLevel="2" collapsed="false">
      <c r="A745" s="47"/>
      <c r="B745" s="39" t="s">
        <v>1360</v>
      </c>
      <c r="C745" s="40" t="s">
        <v>1361</v>
      </c>
      <c r="D745" s="41" t="s">
        <v>159</v>
      </c>
      <c r="E745" s="42"/>
      <c r="F745" s="43" t="n">
        <v>2389.728</v>
      </c>
      <c r="G745" s="44" t="n">
        <v>2867.6736</v>
      </c>
      <c r="H745" s="45" t="n">
        <f aca="false">$H$4*F745</f>
        <v>2389.728</v>
      </c>
      <c r="I745" s="46" t="n">
        <f aca="false">$H$4*G745</f>
        <v>2867.6736</v>
      </c>
      <c r="J745" s="47"/>
    </row>
    <row r="746" s="31" customFormat="true" ht="11.85" hidden="false" customHeight="true" outlineLevel="2" collapsed="false">
      <c r="A746" s="47"/>
      <c r="B746" s="39" t="s">
        <v>1362</v>
      </c>
      <c r="C746" s="40" t="s">
        <v>1363</v>
      </c>
      <c r="D746" s="41" t="s">
        <v>159</v>
      </c>
      <c r="E746" s="42"/>
      <c r="F746" s="43" t="n">
        <v>1019.328</v>
      </c>
      <c r="G746" s="44" t="n">
        <v>1223.1936</v>
      </c>
      <c r="H746" s="45" t="n">
        <f aca="false">$H$4*F746</f>
        <v>1019.328</v>
      </c>
      <c r="I746" s="46" t="n">
        <f aca="false">$H$4*G746</f>
        <v>1223.1936</v>
      </c>
      <c r="J746" s="47"/>
    </row>
    <row r="747" s="31" customFormat="true" ht="11.85" hidden="false" customHeight="true" outlineLevel="2" collapsed="false">
      <c r="A747" s="47"/>
      <c r="B747" s="39" t="s">
        <v>1364</v>
      </c>
      <c r="C747" s="40" t="s">
        <v>1365</v>
      </c>
      <c r="D747" s="41" t="s">
        <v>159</v>
      </c>
      <c r="E747" s="42"/>
      <c r="F747" s="43" t="n">
        <v>2389.728</v>
      </c>
      <c r="G747" s="44" t="n">
        <v>2867.6736</v>
      </c>
      <c r="H747" s="45" t="n">
        <f aca="false">$H$4*F747</f>
        <v>2389.728</v>
      </c>
      <c r="I747" s="46" t="n">
        <f aca="false">$H$4*G747</f>
        <v>2867.6736</v>
      </c>
      <c r="J747" s="47"/>
    </row>
    <row r="748" s="31" customFormat="true" ht="11.85" hidden="false" customHeight="true" outlineLevel="2" collapsed="false">
      <c r="A748" s="47"/>
      <c r="B748" s="39" t="s">
        <v>1366</v>
      </c>
      <c r="C748" s="40" t="s">
        <v>1367</v>
      </c>
      <c r="D748" s="41" t="s">
        <v>159</v>
      </c>
      <c r="E748" s="42"/>
      <c r="F748" s="43" t="n">
        <v>1019.328</v>
      </c>
      <c r="G748" s="44" t="n">
        <v>1223.1936</v>
      </c>
      <c r="H748" s="45" t="n">
        <f aca="false">$H$4*F748</f>
        <v>1019.328</v>
      </c>
      <c r="I748" s="46" t="n">
        <f aca="false">$H$4*G748</f>
        <v>1223.1936</v>
      </c>
      <c r="J748" s="47"/>
    </row>
    <row r="749" s="31" customFormat="true" ht="11.85" hidden="false" customHeight="true" outlineLevel="2" collapsed="false">
      <c r="A749" s="47"/>
      <c r="B749" s="39" t="s">
        <v>1368</v>
      </c>
      <c r="C749" s="40" t="s">
        <v>1369</v>
      </c>
      <c r="D749" s="41" t="s">
        <v>159</v>
      </c>
      <c r="E749" s="42"/>
      <c r="F749" s="43" t="n">
        <v>2389.728</v>
      </c>
      <c r="G749" s="44" t="n">
        <v>2867.6736</v>
      </c>
      <c r="H749" s="45" t="n">
        <f aca="false">$H$4*F749</f>
        <v>2389.728</v>
      </c>
      <c r="I749" s="46" t="n">
        <f aca="false">$H$4*G749</f>
        <v>2867.6736</v>
      </c>
      <c r="J749" s="47"/>
    </row>
    <row r="750" s="31" customFormat="true" ht="11.85" hidden="false" customHeight="true" outlineLevel="2" collapsed="false">
      <c r="A750" s="47"/>
      <c r="B750" s="39" t="s">
        <v>1370</v>
      </c>
      <c r="C750" s="40" t="s">
        <v>1371</v>
      </c>
      <c r="D750" s="41" t="s">
        <v>159</v>
      </c>
      <c r="E750" s="42"/>
      <c r="F750" s="43" t="n">
        <v>1019.328</v>
      </c>
      <c r="G750" s="44" t="n">
        <v>1223.1936</v>
      </c>
      <c r="H750" s="45" t="n">
        <f aca="false">$H$4*F750</f>
        <v>1019.328</v>
      </c>
      <c r="I750" s="46" t="n">
        <f aca="false">$H$4*G750</f>
        <v>1223.1936</v>
      </c>
      <c r="J750" s="47"/>
    </row>
    <row r="751" s="31" customFormat="true" ht="11.85" hidden="false" customHeight="true" outlineLevel="2" collapsed="false">
      <c r="A751" s="47"/>
      <c r="B751" s="39" t="s">
        <v>1372</v>
      </c>
      <c r="C751" s="40" t="s">
        <v>1373</v>
      </c>
      <c r="D751" s="41" t="s">
        <v>159</v>
      </c>
      <c r="E751" s="42"/>
      <c r="F751" s="43" t="n">
        <v>2389.728</v>
      </c>
      <c r="G751" s="44" t="n">
        <v>2867.6736</v>
      </c>
      <c r="H751" s="45" t="n">
        <f aca="false">$H$4*F751</f>
        <v>2389.728</v>
      </c>
      <c r="I751" s="46" t="n">
        <f aca="false">$H$4*G751</f>
        <v>2867.6736</v>
      </c>
      <c r="J751" s="47"/>
    </row>
    <row r="752" s="31" customFormat="true" ht="11.85" hidden="false" customHeight="true" outlineLevel="2" collapsed="false">
      <c r="A752" s="47"/>
      <c r="B752" s="39" t="s">
        <v>1374</v>
      </c>
      <c r="C752" s="40" t="s">
        <v>1375</v>
      </c>
      <c r="D752" s="41" t="s">
        <v>159</v>
      </c>
      <c r="E752" s="42"/>
      <c r="F752" s="43" t="n">
        <v>1019.328</v>
      </c>
      <c r="G752" s="44" t="n">
        <v>1223.1936</v>
      </c>
      <c r="H752" s="45" t="n">
        <f aca="false">$H$4*F752</f>
        <v>1019.328</v>
      </c>
      <c r="I752" s="46" t="n">
        <f aca="false">$H$4*G752</f>
        <v>1223.1936</v>
      </c>
      <c r="J752" s="47"/>
    </row>
    <row r="753" s="31" customFormat="true" ht="11.85" hidden="false" customHeight="true" outlineLevel="2" collapsed="false">
      <c r="A753" s="47"/>
      <c r="B753" s="39" t="s">
        <v>1376</v>
      </c>
      <c r="C753" s="40" t="s">
        <v>1377</v>
      </c>
      <c r="D753" s="41" t="s">
        <v>159</v>
      </c>
      <c r="E753" s="42"/>
      <c r="F753" s="43" t="n">
        <v>2389.728</v>
      </c>
      <c r="G753" s="44" t="n">
        <v>2867.6736</v>
      </c>
      <c r="H753" s="45" t="n">
        <f aca="false">$H$4*F753</f>
        <v>2389.728</v>
      </c>
      <c r="I753" s="46" t="n">
        <f aca="false">$H$4*G753</f>
        <v>2867.6736</v>
      </c>
      <c r="J753" s="47"/>
    </row>
    <row r="754" s="31" customFormat="true" ht="11.85" hidden="false" customHeight="true" outlineLevel="2" collapsed="false">
      <c r="A754" s="47"/>
      <c r="B754" s="39" t="s">
        <v>1378</v>
      </c>
      <c r="C754" s="40" t="s">
        <v>1379</v>
      </c>
      <c r="D754" s="41" t="s">
        <v>159</v>
      </c>
      <c r="E754" s="42"/>
      <c r="F754" s="43" t="n">
        <v>1019.328</v>
      </c>
      <c r="G754" s="44" t="n">
        <v>1223.1936</v>
      </c>
      <c r="H754" s="45" t="n">
        <f aca="false">$H$4*F754</f>
        <v>1019.328</v>
      </c>
      <c r="I754" s="46" t="n">
        <f aca="false">$H$4*G754</f>
        <v>1223.1936</v>
      </c>
      <c r="J754" s="47"/>
    </row>
    <row r="755" s="31" customFormat="true" ht="11.85" hidden="false" customHeight="true" outlineLevel="2" collapsed="false">
      <c r="A755" s="47"/>
      <c r="B755" s="39" t="s">
        <v>1380</v>
      </c>
      <c r="C755" s="40" t="s">
        <v>1381</v>
      </c>
      <c r="D755" s="41" t="s">
        <v>159</v>
      </c>
      <c r="E755" s="42"/>
      <c r="F755" s="43" t="n">
        <v>2389.728</v>
      </c>
      <c r="G755" s="44" t="n">
        <v>2867.6736</v>
      </c>
      <c r="H755" s="45" t="n">
        <f aca="false">$H$4*F755</f>
        <v>2389.728</v>
      </c>
      <c r="I755" s="46" t="n">
        <f aca="false">$H$4*G755</f>
        <v>2867.6736</v>
      </c>
      <c r="J755" s="47"/>
    </row>
    <row r="756" s="31" customFormat="true" ht="11.85" hidden="false" customHeight="true" outlineLevel="2" collapsed="false">
      <c r="A756" s="47"/>
      <c r="B756" s="39" t="s">
        <v>1382</v>
      </c>
      <c r="C756" s="40" t="s">
        <v>1383</v>
      </c>
      <c r="D756" s="41" t="s">
        <v>159</v>
      </c>
      <c r="E756" s="42"/>
      <c r="F756" s="43" t="n">
        <v>1019.328</v>
      </c>
      <c r="G756" s="44" t="n">
        <v>1223.1936</v>
      </c>
      <c r="H756" s="45" t="n">
        <f aca="false">$H$4*F756</f>
        <v>1019.328</v>
      </c>
      <c r="I756" s="46" t="n">
        <f aca="false">$H$4*G756</f>
        <v>1223.1936</v>
      </c>
      <c r="J756" s="47"/>
    </row>
    <row r="757" s="31" customFormat="true" ht="11.85" hidden="false" customHeight="true" outlineLevel="2" collapsed="false">
      <c r="A757" s="47"/>
      <c r="B757" s="39" t="s">
        <v>1384</v>
      </c>
      <c r="C757" s="40" t="s">
        <v>1385</v>
      </c>
      <c r="D757" s="41" t="s">
        <v>159</v>
      </c>
      <c r="E757" s="42"/>
      <c r="F757" s="43" t="n">
        <v>2389.728</v>
      </c>
      <c r="G757" s="44" t="n">
        <v>2867.6736</v>
      </c>
      <c r="H757" s="45" t="n">
        <f aca="false">$H$4*F757</f>
        <v>2389.728</v>
      </c>
      <c r="I757" s="46" t="n">
        <f aca="false">$H$4*G757</f>
        <v>2867.6736</v>
      </c>
      <c r="J757" s="47"/>
    </row>
    <row r="758" s="31" customFormat="true" ht="11.85" hidden="false" customHeight="true" outlineLevel="2" collapsed="false">
      <c r="A758" s="47"/>
      <c r="B758" s="39" t="s">
        <v>1386</v>
      </c>
      <c r="C758" s="40" t="s">
        <v>1387</v>
      </c>
      <c r="D758" s="41" t="s">
        <v>159</v>
      </c>
      <c r="E758" s="42"/>
      <c r="F758" s="43" t="n">
        <v>1019.328</v>
      </c>
      <c r="G758" s="44" t="n">
        <v>1223.1936</v>
      </c>
      <c r="H758" s="45" t="n">
        <f aca="false">$H$4*F758</f>
        <v>1019.328</v>
      </c>
      <c r="I758" s="46" t="n">
        <f aca="false">$H$4*G758</f>
        <v>1223.1936</v>
      </c>
      <c r="J758" s="47"/>
    </row>
    <row r="759" s="31" customFormat="true" ht="11.85" hidden="false" customHeight="true" outlineLevel="2" collapsed="false">
      <c r="A759" s="47"/>
      <c r="B759" s="39" t="s">
        <v>1388</v>
      </c>
      <c r="C759" s="40" t="s">
        <v>1389</v>
      </c>
      <c r="D759" s="41" t="s">
        <v>159</v>
      </c>
      <c r="E759" s="42"/>
      <c r="F759" s="43" t="n">
        <v>2389.728</v>
      </c>
      <c r="G759" s="44" t="n">
        <v>2867.6736</v>
      </c>
      <c r="H759" s="45" t="n">
        <f aca="false">$H$4*F759</f>
        <v>2389.728</v>
      </c>
      <c r="I759" s="46" t="n">
        <f aca="false">$H$4*G759</f>
        <v>2867.6736</v>
      </c>
      <c r="J759" s="47"/>
    </row>
    <row r="760" s="31" customFormat="true" ht="11.85" hidden="false" customHeight="true" outlineLevel="2" collapsed="false">
      <c r="A760" s="47"/>
      <c r="B760" s="39" t="s">
        <v>1390</v>
      </c>
      <c r="C760" s="40" t="s">
        <v>1391</v>
      </c>
      <c r="D760" s="41" t="s">
        <v>159</v>
      </c>
      <c r="E760" s="42"/>
      <c r="F760" s="43" t="n">
        <v>1019.328</v>
      </c>
      <c r="G760" s="44" t="n">
        <v>1223.1936</v>
      </c>
      <c r="H760" s="45" t="n">
        <f aca="false">$H$4*F760</f>
        <v>1019.328</v>
      </c>
      <c r="I760" s="46" t="n">
        <f aca="false">$H$4*G760</f>
        <v>1223.1936</v>
      </c>
      <c r="J760" s="47"/>
    </row>
    <row r="761" s="31" customFormat="true" ht="11.85" hidden="false" customHeight="true" outlineLevel="2" collapsed="false">
      <c r="A761" s="47"/>
      <c r="B761" s="39" t="s">
        <v>1392</v>
      </c>
      <c r="C761" s="40" t="s">
        <v>1393</v>
      </c>
      <c r="D761" s="41" t="s">
        <v>159</v>
      </c>
      <c r="E761" s="42"/>
      <c r="F761" s="43" t="n">
        <v>2389.728</v>
      </c>
      <c r="G761" s="44" t="n">
        <v>2867.6736</v>
      </c>
      <c r="H761" s="45" t="n">
        <f aca="false">$H$4*F761</f>
        <v>2389.728</v>
      </c>
      <c r="I761" s="46" t="n">
        <f aca="false">$H$4*G761</f>
        <v>2867.6736</v>
      </c>
      <c r="J761" s="47"/>
    </row>
    <row r="762" s="31" customFormat="true" ht="11.85" hidden="false" customHeight="true" outlineLevel="2" collapsed="false">
      <c r="A762" s="47"/>
      <c r="B762" s="39" t="s">
        <v>1394</v>
      </c>
      <c r="C762" s="40" t="s">
        <v>1395</v>
      </c>
      <c r="D762" s="41" t="s">
        <v>159</v>
      </c>
      <c r="E762" s="42"/>
      <c r="F762" s="43" t="n">
        <v>1019.328</v>
      </c>
      <c r="G762" s="44" t="n">
        <v>1223.1936</v>
      </c>
      <c r="H762" s="45" t="n">
        <f aca="false">$H$4*F762</f>
        <v>1019.328</v>
      </c>
      <c r="I762" s="46" t="n">
        <f aca="false">$H$4*G762</f>
        <v>1223.1936</v>
      </c>
      <c r="J762" s="47"/>
    </row>
    <row r="763" s="31" customFormat="true" ht="11.85" hidden="false" customHeight="true" outlineLevel="2" collapsed="false">
      <c r="A763" s="47"/>
      <c r="B763" s="39" t="s">
        <v>1396</v>
      </c>
      <c r="C763" s="40" t="s">
        <v>1397</v>
      </c>
      <c r="D763" s="41" t="s">
        <v>159</v>
      </c>
      <c r="E763" s="42"/>
      <c r="F763" s="43" t="n">
        <v>2389.728</v>
      </c>
      <c r="G763" s="44" t="n">
        <v>2867.6736</v>
      </c>
      <c r="H763" s="45" t="n">
        <f aca="false">$H$4*F763</f>
        <v>2389.728</v>
      </c>
      <c r="I763" s="46" t="n">
        <f aca="false">$H$4*G763</f>
        <v>2867.6736</v>
      </c>
      <c r="J763" s="47"/>
    </row>
    <row r="764" s="31" customFormat="true" ht="11.85" hidden="false" customHeight="true" outlineLevel="2" collapsed="false">
      <c r="A764" s="47"/>
      <c r="B764" s="39" t="s">
        <v>1398</v>
      </c>
      <c r="C764" s="40" t="s">
        <v>1399</v>
      </c>
      <c r="D764" s="41" t="s">
        <v>159</v>
      </c>
      <c r="E764" s="42"/>
      <c r="F764" s="43" t="n">
        <v>1019.328</v>
      </c>
      <c r="G764" s="44" t="n">
        <v>1223.1936</v>
      </c>
      <c r="H764" s="45" t="n">
        <f aca="false">$H$4*F764</f>
        <v>1019.328</v>
      </c>
      <c r="I764" s="46" t="n">
        <f aca="false">$H$4*G764</f>
        <v>1223.1936</v>
      </c>
      <c r="J764" s="47"/>
    </row>
    <row r="765" s="31" customFormat="true" ht="11.85" hidden="false" customHeight="true" outlineLevel="2" collapsed="false">
      <c r="A765" s="47"/>
      <c r="B765" s="39" t="s">
        <v>1400</v>
      </c>
      <c r="C765" s="40" t="s">
        <v>1401</v>
      </c>
      <c r="D765" s="41" t="s">
        <v>159</v>
      </c>
      <c r="E765" s="42"/>
      <c r="F765" s="43" t="n">
        <v>1769.892</v>
      </c>
      <c r="G765" s="44" t="n">
        <v>2123.8704</v>
      </c>
      <c r="H765" s="45" t="n">
        <f aca="false">$H$4*F765</f>
        <v>1769.892</v>
      </c>
      <c r="I765" s="46" t="n">
        <f aca="false">$H$4*G765</f>
        <v>2123.8704</v>
      </c>
      <c r="J765" s="47"/>
    </row>
    <row r="766" s="31" customFormat="true" ht="22.35" hidden="false" customHeight="true" outlineLevel="2" collapsed="false">
      <c r="A766" s="47"/>
      <c r="B766" s="39" t="s">
        <v>1402</v>
      </c>
      <c r="C766" s="40" t="s">
        <v>1403</v>
      </c>
      <c r="D766" s="41" t="s">
        <v>19</v>
      </c>
      <c r="E766" s="42"/>
      <c r="F766" s="43" t="n">
        <v>1959.66</v>
      </c>
      <c r="G766" s="44" t="n">
        <v>2351.592</v>
      </c>
      <c r="H766" s="45" t="n">
        <f aca="false">$H$4*F766</f>
        <v>1959.66</v>
      </c>
      <c r="I766" s="46" t="n">
        <f aca="false">$H$4*G766</f>
        <v>2351.592</v>
      </c>
      <c r="J766" s="47"/>
    </row>
    <row r="767" s="31" customFormat="true" ht="22.35" hidden="false" customHeight="true" outlineLevel="2" collapsed="false">
      <c r="A767" s="47"/>
      <c r="B767" s="39" t="s">
        <v>1404</v>
      </c>
      <c r="C767" s="40" t="s">
        <v>1405</v>
      </c>
      <c r="D767" s="41" t="s">
        <v>19</v>
      </c>
      <c r="E767" s="42"/>
      <c r="F767" s="43" t="n">
        <v>2372.328</v>
      </c>
      <c r="G767" s="44" t="n">
        <v>2846.7936</v>
      </c>
      <c r="H767" s="45" t="n">
        <f aca="false">$H$4*F767</f>
        <v>2372.328</v>
      </c>
      <c r="I767" s="46" t="n">
        <f aca="false">$H$4*G767</f>
        <v>2846.7936</v>
      </c>
      <c r="J767" s="47"/>
    </row>
    <row r="768" s="31" customFormat="true" ht="11.85" hidden="false" customHeight="true" outlineLevel="2" collapsed="false">
      <c r="A768" s="47"/>
      <c r="B768" s="39" t="s">
        <v>1406</v>
      </c>
      <c r="C768" s="40" t="s">
        <v>1407</v>
      </c>
      <c r="D768" s="41" t="s">
        <v>159</v>
      </c>
      <c r="E768" s="42"/>
      <c r="F768" s="43" t="n">
        <v>3655.596</v>
      </c>
      <c r="G768" s="44" t="n">
        <v>4386.7152</v>
      </c>
      <c r="H768" s="45" t="n">
        <f aca="false">$H$4*F768</f>
        <v>3655.596</v>
      </c>
      <c r="I768" s="46" t="n">
        <f aca="false">$H$4*G768</f>
        <v>4386.7152</v>
      </c>
      <c r="J768" s="47"/>
    </row>
    <row r="769" s="31" customFormat="true" ht="11.85" hidden="false" customHeight="true" outlineLevel="2" collapsed="false">
      <c r="A769" s="47"/>
      <c r="B769" s="39" t="s">
        <v>1408</v>
      </c>
      <c r="C769" s="40" t="s">
        <v>1409</v>
      </c>
      <c r="D769" s="41" t="s">
        <v>159</v>
      </c>
      <c r="E769" s="42"/>
      <c r="F769" s="43" t="n">
        <v>1303.596</v>
      </c>
      <c r="G769" s="44" t="n">
        <v>1564.3152</v>
      </c>
      <c r="H769" s="45" t="n">
        <f aca="false">$H$4*F769</f>
        <v>1303.596</v>
      </c>
      <c r="I769" s="46" t="n">
        <f aca="false">$H$4*G769</f>
        <v>1564.3152</v>
      </c>
      <c r="J769" s="47"/>
    </row>
    <row r="770" s="31" customFormat="true" ht="11.85" hidden="false" customHeight="true" outlineLevel="2" collapsed="false">
      <c r="A770" s="47"/>
      <c r="B770" s="39" t="s">
        <v>1410</v>
      </c>
      <c r="C770" s="40" t="s">
        <v>1411</v>
      </c>
      <c r="D770" s="41" t="s">
        <v>159</v>
      </c>
      <c r="E770" s="42"/>
      <c r="F770" s="43" t="n">
        <v>3655.596</v>
      </c>
      <c r="G770" s="44" t="n">
        <v>4386.7152</v>
      </c>
      <c r="H770" s="45" t="n">
        <f aca="false">$H$4*F770</f>
        <v>3655.596</v>
      </c>
      <c r="I770" s="46" t="n">
        <f aca="false">$H$4*G770</f>
        <v>4386.7152</v>
      </c>
      <c r="J770" s="47"/>
    </row>
    <row r="771" s="31" customFormat="true" ht="11.85" hidden="false" customHeight="true" outlineLevel="2" collapsed="false">
      <c r="A771" s="47"/>
      <c r="B771" s="39" t="s">
        <v>1412</v>
      </c>
      <c r="C771" s="40" t="s">
        <v>1413</v>
      </c>
      <c r="D771" s="41" t="s">
        <v>159</v>
      </c>
      <c r="E771" s="42"/>
      <c r="F771" s="43" t="n">
        <v>1303.596</v>
      </c>
      <c r="G771" s="44" t="n">
        <v>1564.3152</v>
      </c>
      <c r="H771" s="45" t="n">
        <f aca="false">$H$4*F771</f>
        <v>1303.596</v>
      </c>
      <c r="I771" s="46" t="n">
        <f aca="false">$H$4*G771</f>
        <v>1564.3152</v>
      </c>
      <c r="J771" s="47"/>
    </row>
    <row r="772" s="31" customFormat="true" ht="11.85" hidden="false" customHeight="true" outlineLevel="2" collapsed="false">
      <c r="A772" s="47"/>
      <c r="B772" s="39" t="s">
        <v>1414</v>
      </c>
      <c r="C772" s="40" t="s">
        <v>1415</v>
      </c>
      <c r="D772" s="41" t="s">
        <v>159</v>
      </c>
      <c r="E772" s="42"/>
      <c r="F772" s="43" t="n">
        <v>3655.596</v>
      </c>
      <c r="G772" s="44" t="n">
        <v>4386.7152</v>
      </c>
      <c r="H772" s="45" t="n">
        <f aca="false">$H$4*F772</f>
        <v>3655.596</v>
      </c>
      <c r="I772" s="46" t="n">
        <f aca="false">$H$4*G772</f>
        <v>4386.7152</v>
      </c>
      <c r="J772" s="47"/>
    </row>
    <row r="773" s="31" customFormat="true" ht="11.85" hidden="false" customHeight="true" outlineLevel="2" collapsed="false">
      <c r="A773" s="47"/>
      <c r="B773" s="39" t="s">
        <v>1416</v>
      </c>
      <c r="C773" s="40" t="s">
        <v>1417</v>
      </c>
      <c r="D773" s="41" t="s">
        <v>159</v>
      </c>
      <c r="E773" s="42"/>
      <c r="F773" s="43" t="n">
        <v>1303.596</v>
      </c>
      <c r="G773" s="44" t="n">
        <v>1564.3152</v>
      </c>
      <c r="H773" s="45" t="n">
        <f aca="false">$H$4*F773</f>
        <v>1303.596</v>
      </c>
      <c r="I773" s="46" t="n">
        <f aca="false">$H$4*G773</f>
        <v>1564.3152</v>
      </c>
      <c r="J773" s="47"/>
    </row>
    <row r="774" s="31" customFormat="true" ht="11.85" hidden="false" customHeight="true" outlineLevel="2" collapsed="false">
      <c r="A774" s="47"/>
      <c r="B774" s="39" t="s">
        <v>1418</v>
      </c>
      <c r="C774" s="40" t="s">
        <v>1419</v>
      </c>
      <c r="D774" s="41" t="s">
        <v>159</v>
      </c>
      <c r="E774" s="42"/>
      <c r="F774" s="43" t="n">
        <v>3655.596</v>
      </c>
      <c r="G774" s="44" t="n">
        <v>4386.7152</v>
      </c>
      <c r="H774" s="45" t="n">
        <f aca="false">$H$4*F774</f>
        <v>3655.596</v>
      </c>
      <c r="I774" s="46" t="n">
        <f aca="false">$H$4*G774</f>
        <v>4386.7152</v>
      </c>
      <c r="J774" s="47"/>
    </row>
    <row r="775" s="31" customFormat="true" ht="11.85" hidden="false" customHeight="true" outlineLevel="2" collapsed="false">
      <c r="A775" s="47"/>
      <c r="B775" s="39" t="s">
        <v>1420</v>
      </c>
      <c r="C775" s="40" t="s">
        <v>1421</v>
      </c>
      <c r="D775" s="41" t="s">
        <v>159</v>
      </c>
      <c r="E775" s="42"/>
      <c r="F775" s="43" t="n">
        <v>1303.596</v>
      </c>
      <c r="G775" s="44" t="n">
        <v>1564.3152</v>
      </c>
      <c r="H775" s="45" t="n">
        <f aca="false">$H$4*F775</f>
        <v>1303.596</v>
      </c>
      <c r="I775" s="46" t="n">
        <f aca="false">$H$4*G775</f>
        <v>1564.3152</v>
      </c>
      <c r="J775" s="47"/>
    </row>
    <row r="776" s="31" customFormat="true" ht="11.85" hidden="false" customHeight="true" outlineLevel="2" collapsed="false">
      <c r="A776" s="47"/>
      <c r="B776" s="39" t="s">
        <v>1422</v>
      </c>
      <c r="C776" s="40" t="s">
        <v>1423</v>
      </c>
      <c r="D776" s="41" t="s">
        <v>159</v>
      </c>
      <c r="E776" s="42"/>
      <c r="F776" s="43" t="n">
        <v>3655.596</v>
      </c>
      <c r="G776" s="44" t="n">
        <v>4386.7152</v>
      </c>
      <c r="H776" s="45" t="n">
        <f aca="false">$H$4*F776</f>
        <v>3655.596</v>
      </c>
      <c r="I776" s="46" t="n">
        <f aca="false">$H$4*G776</f>
        <v>4386.7152</v>
      </c>
      <c r="J776" s="47"/>
    </row>
    <row r="777" s="31" customFormat="true" ht="11.85" hidden="false" customHeight="true" outlineLevel="2" collapsed="false">
      <c r="A777" s="47"/>
      <c r="B777" s="39" t="s">
        <v>1424</v>
      </c>
      <c r="C777" s="40" t="s">
        <v>1425</v>
      </c>
      <c r="D777" s="41" t="s">
        <v>159</v>
      </c>
      <c r="E777" s="42"/>
      <c r="F777" s="43" t="n">
        <v>1303.596</v>
      </c>
      <c r="G777" s="44" t="n">
        <v>1564.3152</v>
      </c>
      <c r="H777" s="45" t="n">
        <f aca="false">$H$4*F777</f>
        <v>1303.596</v>
      </c>
      <c r="I777" s="46" t="n">
        <f aca="false">$H$4*G777</f>
        <v>1564.3152</v>
      </c>
      <c r="J777" s="47"/>
    </row>
    <row r="778" s="31" customFormat="true" ht="11.85" hidden="false" customHeight="true" outlineLevel="2" collapsed="false">
      <c r="A778" s="47"/>
      <c r="B778" s="39" t="s">
        <v>1426</v>
      </c>
      <c r="C778" s="40" t="s">
        <v>1427</v>
      </c>
      <c r="D778" s="41" t="s">
        <v>159</v>
      </c>
      <c r="E778" s="42"/>
      <c r="F778" s="43" t="n">
        <v>3655.596</v>
      </c>
      <c r="G778" s="44" t="n">
        <v>4386.7152</v>
      </c>
      <c r="H778" s="45" t="n">
        <f aca="false">$H$4*F778</f>
        <v>3655.596</v>
      </c>
      <c r="I778" s="46" t="n">
        <f aca="false">$H$4*G778</f>
        <v>4386.7152</v>
      </c>
      <c r="J778" s="47"/>
    </row>
    <row r="779" s="31" customFormat="true" ht="11.85" hidden="false" customHeight="true" outlineLevel="2" collapsed="false">
      <c r="A779" s="47"/>
      <c r="B779" s="39" t="s">
        <v>1428</v>
      </c>
      <c r="C779" s="40" t="s">
        <v>1429</v>
      </c>
      <c r="D779" s="41" t="s">
        <v>159</v>
      </c>
      <c r="E779" s="42"/>
      <c r="F779" s="43" t="n">
        <v>1303.596</v>
      </c>
      <c r="G779" s="44" t="n">
        <v>1564.3152</v>
      </c>
      <c r="H779" s="45" t="n">
        <f aca="false">$H$4*F779</f>
        <v>1303.596</v>
      </c>
      <c r="I779" s="46" t="n">
        <f aca="false">$H$4*G779</f>
        <v>1564.3152</v>
      </c>
      <c r="J779" s="47"/>
    </row>
    <row r="780" s="31" customFormat="true" ht="11.85" hidden="false" customHeight="true" outlineLevel="2" collapsed="false">
      <c r="A780" s="47"/>
      <c r="B780" s="39" t="s">
        <v>1430</v>
      </c>
      <c r="C780" s="40" t="s">
        <v>1431</v>
      </c>
      <c r="D780" s="41" t="s">
        <v>159</v>
      </c>
      <c r="E780" s="42"/>
      <c r="F780" s="43" t="n">
        <v>3655.596</v>
      </c>
      <c r="G780" s="44" t="n">
        <v>4386.7152</v>
      </c>
      <c r="H780" s="45" t="n">
        <f aca="false">$H$4*F780</f>
        <v>3655.596</v>
      </c>
      <c r="I780" s="46" t="n">
        <f aca="false">$H$4*G780</f>
        <v>4386.7152</v>
      </c>
      <c r="J780" s="47"/>
    </row>
    <row r="781" s="31" customFormat="true" ht="11.85" hidden="false" customHeight="true" outlineLevel="2" collapsed="false">
      <c r="A781" s="47"/>
      <c r="B781" s="39" t="s">
        <v>1432</v>
      </c>
      <c r="C781" s="40" t="s">
        <v>1433</v>
      </c>
      <c r="D781" s="41" t="s">
        <v>159</v>
      </c>
      <c r="E781" s="42"/>
      <c r="F781" s="43" t="n">
        <v>1303.596</v>
      </c>
      <c r="G781" s="44" t="n">
        <v>1564.3152</v>
      </c>
      <c r="H781" s="45" t="n">
        <f aca="false">$H$4*F781</f>
        <v>1303.596</v>
      </c>
      <c r="I781" s="46" t="n">
        <f aca="false">$H$4*G781</f>
        <v>1564.3152</v>
      </c>
      <c r="J781" s="47"/>
    </row>
    <row r="782" s="31" customFormat="true" ht="11.85" hidden="false" customHeight="true" outlineLevel="2" collapsed="false">
      <c r="A782" s="47"/>
      <c r="B782" s="39" t="s">
        <v>1434</v>
      </c>
      <c r="C782" s="40" t="s">
        <v>1435</v>
      </c>
      <c r="D782" s="41" t="s">
        <v>159</v>
      </c>
      <c r="E782" s="42"/>
      <c r="F782" s="43" t="n">
        <v>3655.596</v>
      </c>
      <c r="G782" s="44" t="n">
        <v>4386.7152</v>
      </c>
      <c r="H782" s="45" t="n">
        <f aca="false">$H$4*F782</f>
        <v>3655.596</v>
      </c>
      <c r="I782" s="46" t="n">
        <f aca="false">$H$4*G782</f>
        <v>4386.7152</v>
      </c>
      <c r="J782" s="47"/>
    </row>
    <row r="783" s="31" customFormat="true" ht="11.85" hidden="false" customHeight="true" outlineLevel="2" collapsed="false">
      <c r="A783" s="47"/>
      <c r="B783" s="39" t="s">
        <v>1436</v>
      </c>
      <c r="C783" s="40" t="s">
        <v>1437</v>
      </c>
      <c r="D783" s="41" t="s">
        <v>159</v>
      </c>
      <c r="E783" s="42"/>
      <c r="F783" s="43" t="n">
        <v>1303.596</v>
      </c>
      <c r="G783" s="44" t="n">
        <v>1564.3152</v>
      </c>
      <c r="H783" s="45" t="n">
        <f aca="false">$H$4*F783</f>
        <v>1303.596</v>
      </c>
      <c r="I783" s="46" t="n">
        <f aca="false">$H$4*G783</f>
        <v>1564.3152</v>
      </c>
      <c r="J783" s="47"/>
    </row>
    <row r="784" s="31" customFormat="true" ht="11.85" hidden="false" customHeight="true" outlineLevel="2" collapsed="false">
      <c r="A784" s="47"/>
      <c r="B784" s="39" t="s">
        <v>1438</v>
      </c>
      <c r="C784" s="40" t="s">
        <v>1439</v>
      </c>
      <c r="D784" s="41" t="s">
        <v>159</v>
      </c>
      <c r="E784" s="42"/>
      <c r="F784" s="43" t="n">
        <v>3655.596</v>
      </c>
      <c r="G784" s="44" t="n">
        <v>4386.7152</v>
      </c>
      <c r="H784" s="45" t="n">
        <f aca="false">$H$4*F784</f>
        <v>3655.596</v>
      </c>
      <c r="I784" s="46" t="n">
        <f aca="false">$H$4*G784</f>
        <v>4386.7152</v>
      </c>
      <c r="J784" s="47"/>
    </row>
    <row r="785" s="31" customFormat="true" ht="11.85" hidden="false" customHeight="true" outlineLevel="2" collapsed="false">
      <c r="A785" s="47"/>
      <c r="B785" s="39" t="s">
        <v>1440</v>
      </c>
      <c r="C785" s="40" t="s">
        <v>1441</v>
      </c>
      <c r="D785" s="41" t="s">
        <v>159</v>
      </c>
      <c r="E785" s="42"/>
      <c r="F785" s="43" t="n">
        <v>1303.596</v>
      </c>
      <c r="G785" s="44" t="n">
        <v>1564.3152</v>
      </c>
      <c r="H785" s="45" t="n">
        <f aca="false">$H$4*F785</f>
        <v>1303.596</v>
      </c>
      <c r="I785" s="46" t="n">
        <f aca="false">$H$4*G785</f>
        <v>1564.3152</v>
      </c>
      <c r="J785" s="47"/>
    </row>
    <row r="786" s="31" customFormat="true" ht="11.85" hidden="false" customHeight="true" outlineLevel="2" collapsed="false">
      <c r="A786" s="47"/>
      <c r="B786" s="39" t="s">
        <v>1442</v>
      </c>
      <c r="C786" s="40" t="s">
        <v>1443</v>
      </c>
      <c r="D786" s="41" t="s">
        <v>159</v>
      </c>
      <c r="E786" s="42"/>
      <c r="F786" s="43" t="n">
        <v>3655.596</v>
      </c>
      <c r="G786" s="44" t="n">
        <v>4386.7152</v>
      </c>
      <c r="H786" s="45" t="n">
        <f aca="false">$H$4*F786</f>
        <v>3655.596</v>
      </c>
      <c r="I786" s="46" t="n">
        <f aca="false">$H$4*G786</f>
        <v>4386.7152</v>
      </c>
      <c r="J786" s="47"/>
    </row>
    <row r="787" s="31" customFormat="true" ht="11.85" hidden="false" customHeight="true" outlineLevel="2" collapsed="false">
      <c r="A787" s="47"/>
      <c r="B787" s="39" t="s">
        <v>1444</v>
      </c>
      <c r="C787" s="40" t="s">
        <v>1445</v>
      </c>
      <c r="D787" s="41" t="s">
        <v>159</v>
      </c>
      <c r="E787" s="42"/>
      <c r="F787" s="43" t="n">
        <v>1303.596</v>
      </c>
      <c r="G787" s="44" t="n">
        <v>1564.3152</v>
      </c>
      <c r="H787" s="45" t="n">
        <f aca="false">$H$4*F787</f>
        <v>1303.596</v>
      </c>
      <c r="I787" s="46" t="n">
        <f aca="false">$H$4*G787</f>
        <v>1564.3152</v>
      </c>
      <c r="J787" s="47"/>
    </row>
    <row r="788" s="31" customFormat="true" ht="11.85" hidden="false" customHeight="true" outlineLevel="2" collapsed="false">
      <c r="A788" s="47"/>
      <c r="B788" s="39" t="s">
        <v>1446</v>
      </c>
      <c r="C788" s="40" t="s">
        <v>1447</v>
      </c>
      <c r="D788" s="41" t="s">
        <v>159</v>
      </c>
      <c r="E788" s="42"/>
      <c r="F788" s="43" t="n">
        <v>3655.596</v>
      </c>
      <c r="G788" s="44" t="n">
        <v>4386.7152</v>
      </c>
      <c r="H788" s="45" t="n">
        <f aca="false">$H$4*F788</f>
        <v>3655.596</v>
      </c>
      <c r="I788" s="46" t="n">
        <f aca="false">$H$4*G788</f>
        <v>4386.7152</v>
      </c>
      <c r="J788" s="47"/>
    </row>
    <row r="789" s="31" customFormat="true" ht="11.85" hidden="false" customHeight="true" outlineLevel="2" collapsed="false">
      <c r="A789" s="47"/>
      <c r="B789" s="39" t="s">
        <v>1448</v>
      </c>
      <c r="C789" s="40" t="s">
        <v>1449</v>
      </c>
      <c r="D789" s="41" t="s">
        <v>159</v>
      </c>
      <c r="E789" s="42"/>
      <c r="F789" s="43" t="n">
        <v>1303.596</v>
      </c>
      <c r="G789" s="44" t="n">
        <v>1564.3152</v>
      </c>
      <c r="H789" s="45" t="n">
        <f aca="false">$H$4*F789</f>
        <v>1303.596</v>
      </c>
      <c r="I789" s="46" t="n">
        <f aca="false">$H$4*G789</f>
        <v>1564.3152</v>
      </c>
      <c r="J789" s="47"/>
    </row>
    <row r="790" s="31" customFormat="true" ht="11.85" hidden="false" customHeight="true" outlineLevel="2" collapsed="false">
      <c r="A790" s="47"/>
      <c r="B790" s="39" t="s">
        <v>1450</v>
      </c>
      <c r="C790" s="40" t="s">
        <v>1451</v>
      </c>
      <c r="D790" s="41" t="s">
        <v>159</v>
      </c>
      <c r="E790" s="42"/>
      <c r="F790" s="43" t="n">
        <v>3655.596</v>
      </c>
      <c r="G790" s="44" t="n">
        <v>4386.7152</v>
      </c>
      <c r="H790" s="45" t="n">
        <f aca="false">$H$4*F790</f>
        <v>3655.596</v>
      </c>
      <c r="I790" s="46" t="n">
        <f aca="false">$H$4*G790</f>
        <v>4386.7152</v>
      </c>
      <c r="J790" s="47"/>
    </row>
    <row r="791" s="31" customFormat="true" ht="11.85" hidden="false" customHeight="true" outlineLevel="2" collapsed="false">
      <c r="A791" s="47"/>
      <c r="B791" s="39" t="s">
        <v>1452</v>
      </c>
      <c r="C791" s="40" t="s">
        <v>1453</v>
      </c>
      <c r="D791" s="41" t="s">
        <v>159</v>
      </c>
      <c r="E791" s="42"/>
      <c r="F791" s="43" t="n">
        <v>1303.596</v>
      </c>
      <c r="G791" s="44" t="n">
        <v>1564.3152</v>
      </c>
      <c r="H791" s="45" t="n">
        <f aca="false">$H$4*F791</f>
        <v>1303.596</v>
      </c>
      <c r="I791" s="46" t="n">
        <f aca="false">$H$4*G791</f>
        <v>1564.3152</v>
      </c>
      <c r="J791" s="47"/>
    </row>
    <row r="792" s="31" customFormat="true" ht="11.85" hidden="false" customHeight="true" outlineLevel="2" collapsed="false">
      <c r="A792" s="47"/>
      <c r="B792" s="39" t="s">
        <v>1454</v>
      </c>
      <c r="C792" s="40" t="s">
        <v>1455</v>
      </c>
      <c r="D792" s="41" t="s">
        <v>159</v>
      </c>
      <c r="E792" s="42"/>
      <c r="F792" s="43" t="n">
        <v>3655.596</v>
      </c>
      <c r="G792" s="44" t="n">
        <v>4386.7152</v>
      </c>
      <c r="H792" s="45" t="n">
        <f aca="false">$H$4*F792</f>
        <v>3655.596</v>
      </c>
      <c r="I792" s="46" t="n">
        <f aca="false">$H$4*G792</f>
        <v>4386.7152</v>
      </c>
      <c r="J792" s="47"/>
    </row>
    <row r="793" s="31" customFormat="true" ht="11.85" hidden="false" customHeight="true" outlineLevel="2" collapsed="false">
      <c r="A793" s="47"/>
      <c r="B793" s="39" t="s">
        <v>1456</v>
      </c>
      <c r="C793" s="40" t="s">
        <v>1457</v>
      </c>
      <c r="D793" s="41" t="s">
        <v>159</v>
      </c>
      <c r="E793" s="42"/>
      <c r="F793" s="43" t="n">
        <v>1303.596</v>
      </c>
      <c r="G793" s="44" t="n">
        <v>1564.3152</v>
      </c>
      <c r="H793" s="45" t="n">
        <f aca="false">$H$4*F793</f>
        <v>1303.596</v>
      </c>
      <c r="I793" s="46" t="n">
        <f aca="false">$H$4*G793</f>
        <v>1564.3152</v>
      </c>
      <c r="J793" s="47"/>
    </row>
    <row r="794" s="31" customFormat="true" ht="11.85" hidden="false" customHeight="true" outlineLevel="2" collapsed="false">
      <c r="A794" s="47"/>
      <c r="B794" s="39" t="s">
        <v>1458</v>
      </c>
      <c r="C794" s="40" t="s">
        <v>1459</v>
      </c>
      <c r="D794" s="41" t="s">
        <v>159</v>
      </c>
      <c r="E794" s="42"/>
      <c r="F794" s="43" t="n">
        <v>3655.596</v>
      </c>
      <c r="G794" s="44" t="n">
        <v>4386.7152</v>
      </c>
      <c r="H794" s="45" t="n">
        <f aca="false">$H$4*F794</f>
        <v>3655.596</v>
      </c>
      <c r="I794" s="46" t="n">
        <f aca="false">$H$4*G794</f>
        <v>4386.7152</v>
      </c>
      <c r="J794" s="47"/>
    </row>
    <row r="795" s="31" customFormat="true" ht="11.85" hidden="false" customHeight="true" outlineLevel="2" collapsed="false">
      <c r="A795" s="47"/>
      <c r="B795" s="39" t="s">
        <v>1460</v>
      </c>
      <c r="C795" s="40" t="s">
        <v>1461</v>
      </c>
      <c r="D795" s="41" t="s">
        <v>159</v>
      </c>
      <c r="E795" s="42"/>
      <c r="F795" s="43" t="n">
        <v>1303.596</v>
      </c>
      <c r="G795" s="44" t="n">
        <v>1564.3152</v>
      </c>
      <c r="H795" s="45" t="n">
        <f aca="false">$H$4*F795</f>
        <v>1303.596</v>
      </c>
      <c r="I795" s="46" t="n">
        <f aca="false">$H$4*G795</f>
        <v>1564.3152</v>
      </c>
      <c r="J795" s="47"/>
    </row>
    <row r="796" s="31" customFormat="true" ht="11.85" hidden="false" customHeight="true" outlineLevel="2" collapsed="false">
      <c r="A796" s="47"/>
      <c r="B796" s="39" t="s">
        <v>1462</v>
      </c>
      <c r="C796" s="40" t="s">
        <v>1463</v>
      </c>
      <c r="D796" s="41" t="s">
        <v>159</v>
      </c>
      <c r="E796" s="42"/>
      <c r="F796" s="43" t="n">
        <v>3655.596</v>
      </c>
      <c r="G796" s="44" t="n">
        <v>4386.7152</v>
      </c>
      <c r="H796" s="45" t="n">
        <f aca="false">$H$4*F796</f>
        <v>3655.596</v>
      </c>
      <c r="I796" s="46" t="n">
        <f aca="false">$H$4*G796</f>
        <v>4386.7152</v>
      </c>
      <c r="J796" s="47"/>
    </row>
    <row r="797" s="31" customFormat="true" ht="11.85" hidden="false" customHeight="true" outlineLevel="2" collapsed="false">
      <c r="A797" s="47"/>
      <c r="B797" s="39" t="s">
        <v>1464</v>
      </c>
      <c r="C797" s="40" t="s">
        <v>1465</v>
      </c>
      <c r="D797" s="41" t="s">
        <v>159</v>
      </c>
      <c r="E797" s="42"/>
      <c r="F797" s="43" t="n">
        <v>1303.596</v>
      </c>
      <c r="G797" s="44" t="n">
        <v>1564.3152</v>
      </c>
      <c r="H797" s="45" t="n">
        <f aca="false">$H$4*F797</f>
        <v>1303.596</v>
      </c>
      <c r="I797" s="46" t="n">
        <f aca="false">$H$4*G797</f>
        <v>1564.3152</v>
      </c>
      <c r="J797" s="47"/>
    </row>
    <row r="798" s="31" customFormat="true" ht="11.85" hidden="false" customHeight="true" outlineLevel="2" collapsed="false">
      <c r="A798" s="47"/>
      <c r="B798" s="39" t="s">
        <v>1466</v>
      </c>
      <c r="C798" s="40" t="s">
        <v>1467</v>
      </c>
      <c r="D798" s="41" t="s">
        <v>159</v>
      </c>
      <c r="E798" s="42"/>
      <c r="F798" s="43" t="n">
        <v>2389.728</v>
      </c>
      <c r="G798" s="44" t="n">
        <v>2867.6736</v>
      </c>
      <c r="H798" s="45" t="n">
        <f aca="false">$H$4*F798</f>
        <v>2389.728</v>
      </c>
      <c r="I798" s="46" t="n">
        <f aca="false">$H$4*G798</f>
        <v>2867.6736</v>
      </c>
      <c r="J798" s="47"/>
    </row>
    <row r="799" s="31" customFormat="true" ht="11.85" hidden="false" customHeight="true" outlineLevel="2" collapsed="false">
      <c r="A799" s="47"/>
      <c r="B799" s="39" t="s">
        <v>1468</v>
      </c>
      <c r="C799" s="40" t="s">
        <v>1469</v>
      </c>
      <c r="D799" s="41" t="s">
        <v>159</v>
      </c>
      <c r="E799" s="42"/>
      <c r="F799" s="43" t="n">
        <v>1019.328</v>
      </c>
      <c r="G799" s="44" t="n">
        <v>1223.1936</v>
      </c>
      <c r="H799" s="45" t="n">
        <f aca="false">$H$4*F799</f>
        <v>1019.328</v>
      </c>
      <c r="I799" s="46" t="n">
        <f aca="false">$H$4*G799</f>
        <v>1223.1936</v>
      </c>
      <c r="J799" s="47"/>
    </row>
    <row r="800" s="31" customFormat="true" ht="11.85" hidden="false" customHeight="true" outlineLevel="2" collapsed="false">
      <c r="A800" s="47"/>
      <c r="B800" s="39" t="s">
        <v>1470</v>
      </c>
      <c r="C800" s="40" t="s">
        <v>1471</v>
      </c>
      <c r="D800" s="41" t="s">
        <v>159</v>
      </c>
      <c r="E800" s="42"/>
      <c r="F800" s="43" t="n">
        <v>2389.728</v>
      </c>
      <c r="G800" s="44" t="n">
        <v>2867.6736</v>
      </c>
      <c r="H800" s="45" t="n">
        <f aca="false">$H$4*F800</f>
        <v>2389.728</v>
      </c>
      <c r="I800" s="46" t="n">
        <f aca="false">$H$4*G800</f>
        <v>2867.6736</v>
      </c>
      <c r="J800" s="47"/>
    </row>
    <row r="801" s="31" customFormat="true" ht="11.85" hidden="false" customHeight="true" outlineLevel="2" collapsed="false">
      <c r="A801" s="47"/>
      <c r="B801" s="39" t="s">
        <v>1472</v>
      </c>
      <c r="C801" s="40" t="s">
        <v>1473</v>
      </c>
      <c r="D801" s="41" t="s">
        <v>159</v>
      </c>
      <c r="E801" s="42"/>
      <c r="F801" s="43" t="n">
        <v>1019.328</v>
      </c>
      <c r="G801" s="44" t="n">
        <v>1223.1936</v>
      </c>
      <c r="H801" s="45" t="n">
        <f aca="false">$H$4*F801</f>
        <v>1019.328</v>
      </c>
      <c r="I801" s="46" t="n">
        <f aca="false">$H$4*G801</f>
        <v>1223.1936</v>
      </c>
      <c r="J801" s="47"/>
    </row>
    <row r="802" s="31" customFormat="true" ht="11.85" hidden="false" customHeight="true" outlineLevel="2" collapsed="false">
      <c r="A802" s="47"/>
      <c r="B802" s="39" t="s">
        <v>1474</v>
      </c>
      <c r="C802" s="40" t="s">
        <v>1475</v>
      </c>
      <c r="D802" s="41" t="s">
        <v>159</v>
      </c>
      <c r="E802" s="42"/>
      <c r="F802" s="43" t="n">
        <v>2389.728</v>
      </c>
      <c r="G802" s="44" t="n">
        <v>2867.6736</v>
      </c>
      <c r="H802" s="45" t="n">
        <f aca="false">$H$4*F802</f>
        <v>2389.728</v>
      </c>
      <c r="I802" s="46" t="n">
        <f aca="false">$H$4*G802</f>
        <v>2867.6736</v>
      </c>
      <c r="J802" s="47"/>
    </row>
    <row r="803" s="31" customFormat="true" ht="11.85" hidden="false" customHeight="true" outlineLevel="2" collapsed="false">
      <c r="A803" s="47"/>
      <c r="B803" s="39" t="s">
        <v>1476</v>
      </c>
      <c r="C803" s="40" t="s">
        <v>1477</v>
      </c>
      <c r="D803" s="41" t="s">
        <v>159</v>
      </c>
      <c r="E803" s="42"/>
      <c r="F803" s="43" t="n">
        <v>1019.328</v>
      </c>
      <c r="G803" s="44" t="n">
        <v>1223.1936</v>
      </c>
      <c r="H803" s="45" t="n">
        <f aca="false">$H$4*F803</f>
        <v>1019.328</v>
      </c>
      <c r="I803" s="46" t="n">
        <f aca="false">$H$4*G803</f>
        <v>1223.1936</v>
      </c>
      <c r="J803" s="47"/>
    </row>
    <row r="804" s="31" customFormat="true" ht="11.85" hidden="false" customHeight="true" outlineLevel="2" collapsed="false">
      <c r="A804" s="47"/>
      <c r="B804" s="39" t="s">
        <v>1478</v>
      </c>
      <c r="C804" s="40" t="s">
        <v>1479</v>
      </c>
      <c r="D804" s="41" t="s">
        <v>159</v>
      </c>
      <c r="E804" s="42"/>
      <c r="F804" s="43" t="n">
        <v>2389.728</v>
      </c>
      <c r="G804" s="44" t="n">
        <v>2867.6736</v>
      </c>
      <c r="H804" s="45" t="n">
        <f aca="false">$H$4*F804</f>
        <v>2389.728</v>
      </c>
      <c r="I804" s="46" t="n">
        <f aca="false">$H$4*G804</f>
        <v>2867.6736</v>
      </c>
      <c r="J804" s="47"/>
    </row>
    <row r="805" s="31" customFormat="true" ht="11.85" hidden="false" customHeight="true" outlineLevel="2" collapsed="false">
      <c r="A805" s="47"/>
      <c r="B805" s="39" t="s">
        <v>1480</v>
      </c>
      <c r="C805" s="40" t="s">
        <v>1481</v>
      </c>
      <c r="D805" s="41" t="s">
        <v>159</v>
      </c>
      <c r="E805" s="42"/>
      <c r="F805" s="43" t="n">
        <v>1019.328</v>
      </c>
      <c r="G805" s="44" t="n">
        <v>1223.1936</v>
      </c>
      <c r="H805" s="45" t="n">
        <f aca="false">$H$4*F805</f>
        <v>1019.328</v>
      </c>
      <c r="I805" s="46" t="n">
        <f aca="false">$H$4*G805</f>
        <v>1223.1936</v>
      </c>
      <c r="J805" s="47"/>
    </row>
    <row r="806" s="31" customFormat="true" ht="11.85" hidden="false" customHeight="true" outlineLevel="2" collapsed="false">
      <c r="A806" s="47"/>
      <c r="B806" s="39" t="s">
        <v>1482</v>
      </c>
      <c r="C806" s="40" t="s">
        <v>1483</v>
      </c>
      <c r="D806" s="41" t="s">
        <v>159</v>
      </c>
      <c r="E806" s="42"/>
      <c r="F806" s="43" t="n">
        <v>2389.728</v>
      </c>
      <c r="G806" s="44" t="n">
        <v>2867.6736</v>
      </c>
      <c r="H806" s="45" t="n">
        <f aca="false">$H$4*F806</f>
        <v>2389.728</v>
      </c>
      <c r="I806" s="46" t="n">
        <f aca="false">$H$4*G806</f>
        <v>2867.6736</v>
      </c>
      <c r="J806" s="47"/>
    </row>
    <row r="807" s="31" customFormat="true" ht="11.85" hidden="false" customHeight="true" outlineLevel="2" collapsed="false">
      <c r="A807" s="47"/>
      <c r="B807" s="39" t="s">
        <v>1484</v>
      </c>
      <c r="C807" s="40" t="s">
        <v>1485</v>
      </c>
      <c r="D807" s="41" t="s">
        <v>159</v>
      </c>
      <c r="E807" s="42"/>
      <c r="F807" s="43" t="n">
        <v>1019.328</v>
      </c>
      <c r="G807" s="44" t="n">
        <v>1223.1936</v>
      </c>
      <c r="H807" s="45" t="n">
        <f aca="false">$H$4*F807</f>
        <v>1019.328</v>
      </c>
      <c r="I807" s="46" t="n">
        <f aca="false">$H$4*G807</f>
        <v>1223.1936</v>
      </c>
      <c r="J807" s="47"/>
    </row>
    <row r="808" s="31" customFormat="true" ht="11.85" hidden="false" customHeight="true" outlineLevel="2" collapsed="false">
      <c r="A808" s="47"/>
      <c r="B808" s="39" t="s">
        <v>1486</v>
      </c>
      <c r="C808" s="40" t="s">
        <v>1487</v>
      </c>
      <c r="D808" s="41" t="s">
        <v>159</v>
      </c>
      <c r="E808" s="42"/>
      <c r="F808" s="43" t="n">
        <v>1945.716</v>
      </c>
      <c r="G808" s="44" t="n">
        <v>2334.8592</v>
      </c>
      <c r="H808" s="45" t="n">
        <f aca="false">$H$4*F808</f>
        <v>1945.716</v>
      </c>
      <c r="I808" s="46" t="n">
        <f aca="false">$H$4*G808</f>
        <v>2334.8592</v>
      </c>
      <c r="J808" s="47"/>
    </row>
    <row r="809" s="31" customFormat="true" ht="11.85" hidden="false" customHeight="true" outlineLevel="2" collapsed="false">
      <c r="A809" s="47"/>
      <c r="B809" s="39" t="s">
        <v>1488</v>
      </c>
      <c r="C809" s="40" t="s">
        <v>1489</v>
      </c>
      <c r="D809" s="41" t="s">
        <v>159</v>
      </c>
      <c r="E809" s="42"/>
      <c r="F809" s="43" t="n">
        <v>1940.292</v>
      </c>
      <c r="G809" s="44" t="n">
        <v>2328.3504</v>
      </c>
      <c r="H809" s="45" t="n">
        <f aca="false">$H$4*F809</f>
        <v>1940.292</v>
      </c>
      <c r="I809" s="46" t="n">
        <f aca="false">$H$4*G809</f>
        <v>2328.3504</v>
      </c>
      <c r="J809" s="47"/>
    </row>
    <row r="810" s="31" customFormat="true" ht="11.85" hidden="false" customHeight="true" outlineLevel="2" collapsed="false">
      <c r="A810" s="47"/>
      <c r="B810" s="39" t="s">
        <v>1490</v>
      </c>
      <c r="C810" s="40" t="s">
        <v>1491</v>
      </c>
      <c r="D810" s="41" t="s">
        <v>159</v>
      </c>
      <c r="E810" s="42"/>
      <c r="F810" s="43" t="n">
        <v>1945.716</v>
      </c>
      <c r="G810" s="44" t="n">
        <v>2334.8592</v>
      </c>
      <c r="H810" s="45" t="n">
        <f aca="false">$H$4*F810</f>
        <v>1945.716</v>
      </c>
      <c r="I810" s="46" t="n">
        <f aca="false">$H$4*G810</f>
        <v>2334.8592</v>
      </c>
      <c r="J810" s="47"/>
    </row>
    <row r="811" s="31" customFormat="true" ht="11.85" hidden="false" customHeight="true" outlineLevel="2" collapsed="false">
      <c r="A811" s="47"/>
      <c r="B811" s="39" t="s">
        <v>1492</v>
      </c>
      <c r="C811" s="40" t="s">
        <v>1493</v>
      </c>
      <c r="D811" s="41" t="s">
        <v>159</v>
      </c>
      <c r="E811" s="42"/>
      <c r="F811" s="43" t="n">
        <v>2389.728</v>
      </c>
      <c r="G811" s="44" t="n">
        <v>2867.6736</v>
      </c>
      <c r="H811" s="45" t="n">
        <f aca="false">$H$4*F811</f>
        <v>2389.728</v>
      </c>
      <c r="I811" s="46" t="n">
        <f aca="false">$H$4*G811</f>
        <v>2867.6736</v>
      </c>
      <c r="J811" s="47"/>
    </row>
    <row r="812" s="31" customFormat="true" ht="11.85" hidden="false" customHeight="true" outlineLevel="2" collapsed="false">
      <c r="A812" s="47"/>
      <c r="B812" s="39" t="s">
        <v>1494</v>
      </c>
      <c r="C812" s="40" t="s">
        <v>1495</v>
      </c>
      <c r="D812" s="41" t="s">
        <v>159</v>
      </c>
      <c r="E812" s="42"/>
      <c r="F812" s="43" t="n">
        <v>1019.328</v>
      </c>
      <c r="G812" s="44" t="n">
        <v>1223.1936</v>
      </c>
      <c r="H812" s="45" t="n">
        <f aca="false">$H$4*F812</f>
        <v>1019.328</v>
      </c>
      <c r="I812" s="46" t="n">
        <f aca="false">$H$4*G812</f>
        <v>1223.1936</v>
      </c>
      <c r="J812" s="47"/>
    </row>
    <row r="813" s="31" customFormat="true" ht="11.85" hidden="false" customHeight="true" outlineLevel="2" collapsed="false">
      <c r="A813" s="47"/>
      <c r="B813" s="39" t="s">
        <v>1496</v>
      </c>
      <c r="C813" s="40" t="s">
        <v>1497</v>
      </c>
      <c r="D813" s="41" t="s">
        <v>159</v>
      </c>
      <c r="E813" s="42"/>
      <c r="F813" s="43" t="n">
        <v>2389.728</v>
      </c>
      <c r="G813" s="44" t="n">
        <v>2867.6736</v>
      </c>
      <c r="H813" s="45" t="n">
        <f aca="false">$H$4*F813</f>
        <v>2389.728</v>
      </c>
      <c r="I813" s="46" t="n">
        <f aca="false">$H$4*G813</f>
        <v>2867.6736</v>
      </c>
      <c r="J813" s="47"/>
    </row>
    <row r="814" s="31" customFormat="true" ht="11.85" hidden="false" customHeight="true" outlineLevel="2" collapsed="false">
      <c r="A814" s="47"/>
      <c r="B814" s="39" t="s">
        <v>1498</v>
      </c>
      <c r="C814" s="40" t="s">
        <v>1499</v>
      </c>
      <c r="D814" s="41" t="s">
        <v>159</v>
      </c>
      <c r="E814" s="42"/>
      <c r="F814" s="43" t="n">
        <v>1019.328</v>
      </c>
      <c r="G814" s="44" t="n">
        <v>1223.1936</v>
      </c>
      <c r="H814" s="45" t="n">
        <f aca="false">$H$4*F814</f>
        <v>1019.328</v>
      </c>
      <c r="I814" s="46" t="n">
        <f aca="false">$H$4*G814</f>
        <v>1223.1936</v>
      </c>
      <c r="J814" s="47"/>
    </row>
    <row r="815" s="31" customFormat="true" ht="11.85" hidden="false" customHeight="true" outlineLevel="2" collapsed="false">
      <c r="A815" s="47"/>
      <c r="B815" s="39" t="s">
        <v>1500</v>
      </c>
      <c r="C815" s="40" t="s">
        <v>1501</v>
      </c>
      <c r="D815" s="41" t="s">
        <v>159</v>
      </c>
      <c r="E815" s="42"/>
      <c r="F815" s="43" t="n">
        <v>2389.728</v>
      </c>
      <c r="G815" s="44" t="n">
        <v>2867.6736</v>
      </c>
      <c r="H815" s="45" t="n">
        <f aca="false">$H$4*F815</f>
        <v>2389.728</v>
      </c>
      <c r="I815" s="46" t="n">
        <f aca="false">$H$4*G815</f>
        <v>2867.6736</v>
      </c>
      <c r="J815" s="47"/>
    </row>
    <row r="816" s="31" customFormat="true" ht="11.85" hidden="false" customHeight="true" outlineLevel="2" collapsed="false">
      <c r="A816" s="47"/>
      <c r="B816" s="39" t="s">
        <v>1502</v>
      </c>
      <c r="C816" s="40" t="s">
        <v>1503</v>
      </c>
      <c r="D816" s="41" t="s">
        <v>159</v>
      </c>
      <c r="E816" s="42"/>
      <c r="F816" s="43" t="n">
        <v>1019.328</v>
      </c>
      <c r="G816" s="44" t="n">
        <v>1223.1936</v>
      </c>
      <c r="H816" s="45" t="n">
        <f aca="false">$H$4*F816</f>
        <v>1019.328</v>
      </c>
      <c r="I816" s="46" t="n">
        <f aca="false">$H$4*G816</f>
        <v>1223.1936</v>
      </c>
      <c r="J816" s="47"/>
    </row>
    <row r="817" s="31" customFormat="true" ht="11.85" hidden="false" customHeight="true" outlineLevel="2" collapsed="false">
      <c r="A817" s="47"/>
      <c r="B817" s="39" t="s">
        <v>1504</v>
      </c>
      <c r="C817" s="40" t="s">
        <v>1505</v>
      </c>
      <c r="D817" s="41" t="s">
        <v>159</v>
      </c>
      <c r="E817" s="42"/>
      <c r="F817" s="43" t="n">
        <v>2389.728</v>
      </c>
      <c r="G817" s="44" t="n">
        <v>2867.6736</v>
      </c>
      <c r="H817" s="45" t="n">
        <f aca="false">$H$4*F817</f>
        <v>2389.728</v>
      </c>
      <c r="I817" s="46" t="n">
        <f aca="false">$H$4*G817</f>
        <v>2867.6736</v>
      </c>
      <c r="J817" s="47"/>
    </row>
    <row r="818" s="31" customFormat="true" ht="11.85" hidden="false" customHeight="true" outlineLevel="2" collapsed="false">
      <c r="A818" s="47"/>
      <c r="B818" s="39" t="s">
        <v>1506</v>
      </c>
      <c r="C818" s="40" t="s">
        <v>1507</v>
      </c>
      <c r="D818" s="41" t="s">
        <v>159</v>
      </c>
      <c r="E818" s="42"/>
      <c r="F818" s="43" t="n">
        <v>1019.328</v>
      </c>
      <c r="G818" s="44" t="n">
        <v>1223.1936</v>
      </c>
      <c r="H818" s="45" t="n">
        <f aca="false">$H$4*F818</f>
        <v>1019.328</v>
      </c>
      <c r="I818" s="46" t="n">
        <f aca="false">$H$4*G818</f>
        <v>1223.1936</v>
      </c>
      <c r="J818" s="47"/>
    </row>
    <row r="819" s="31" customFormat="true" ht="11.85" hidden="false" customHeight="true" outlineLevel="2" collapsed="false">
      <c r="A819" s="47"/>
      <c r="B819" s="39" t="s">
        <v>1508</v>
      </c>
      <c r="C819" s="40" t="s">
        <v>1509</v>
      </c>
      <c r="D819" s="41" t="s">
        <v>159</v>
      </c>
      <c r="E819" s="42"/>
      <c r="F819" s="43" t="n">
        <v>2389.728</v>
      </c>
      <c r="G819" s="44" t="n">
        <v>2867.6736</v>
      </c>
      <c r="H819" s="45" t="n">
        <f aca="false">$H$4*F819</f>
        <v>2389.728</v>
      </c>
      <c r="I819" s="46" t="n">
        <f aca="false">$H$4*G819</f>
        <v>2867.6736</v>
      </c>
      <c r="J819" s="47"/>
    </row>
    <row r="820" s="31" customFormat="true" ht="11.85" hidden="false" customHeight="true" outlineLevel="2" collapsed="false">
      <c r="A820" s="47"/>
      <c r="B820" s="39" t="s">
        <v>1510</v>
      </c>
      <c r="C820" s="40" t="s">
        <v>1511</v>
      </c>
      <c r="D820" s="41" t="s">
        <v>159</v>
      </c>
      <c r="E820" s="42"/>
      <c r="F820" s="43" t="n">
        <v>1019.328</v>
      </c>
      <c r="G820" s="44" t="n">
        <v>1223.1936</v>
      </c>
      <c r="H820" s="45" t="n">
        <f aca="false">$H$4*F820</f>
        <v>1019.328</v>
      </c>
      <c r="I820" s="46" t="n">
        <f aca="false">$H$4*G820</f>
        <v>1223.1936</v>
      </c>
      <c r="J820" s="47"/>
    </row>
    <row r="821" s="31" customFormat="true" ht="11.85" hidden="false" customHeight="true" outlineLevel="2" collapsed="false">
      <c r="A821" s="47"/>
      <c r="B821" s="39" t="s">
        <v>1512</v>
      </c>
      <c r="C821" s="40" t="s">
        <v>1513</v>
      </c>
      <c r="D821" s="41" t="s">
        <v>159</v>
      </c>
      <c r="E821" s="42"/>
      <c r="F821" s="43" t="n">
        <v>1765.248</v>
      </c>
      <c r="G821" s="44" t="n">
        <v>2118.2976</v>
      </c>
      <c r="H821" s="45" t="n">
        <f aca="false">$H$4*F821</f>
        <v>1765.248</v>
      </c>
      <c r="I821" s="46" t="n">
        <f aca="false">$H$4*G821</f>
        <v>2118.2976</v>
      </c>
      <c r="J821" s="47"/>
    </row>
    <row r="822" s="31" customFormat="true" ht="11.85" hidden="false" customHeight="true" outlineLevel="2" collapsed="false">
      <c r="A822" s="47"/>
      <c r="B822" s="39" t="s">
        <v>1514</v>
      </c>
      <c r="C822" s="40" t="s">
        <v>1515</v>
      </c>
      <c r="D822" s="41" t="s">
        <v>159</v>
      </c>
      <c r="E822" s="42"/>
      <c r="F822" s="43" t="n">
        <v>2389.728</v>
      </c>
      <c r="G822" s="44" t="n">
        <v>2867.6736</v>
      </c>
      <c r="H822" s="45" t="n">
        <f aca="false">$H$4*F822</f>
        <v>2389.728</v>
      </c>
      <c r="I822" s="46" t="n">
        <f aca="false">$H$4*G822</f>
        <v>2867.6736</v>
      </c>
      <c r="J822" s="47"/>
    </row>
    <row r="823" s="31" customFormat="true" ht="11.85" hidden="false" customHeight="true" outlineLevel="2" collapsed="false">
      <c r="A823" s="47"/>
      <c r="B823" s="39" t="s">
        <v>1516</v>
      </c>
      <c r="C823" s="40" t="s">
        <v>1517</v>
      </c>
      <c r="D823" s="41" t="s">
        <v>159</v>
      </c>
      <c r="E823" s="42"/>
      <c r="F823" s="43" t="n">
        <v>1019.328</v>
      </c>
      <c r="G823" s="44" t="n">
        <v>1223.1936</v>
      </c>
      <c r="H823" s="45" t="n">
        <f aca="false">$H$4*F823</f>
        <v>1019.328</v>
      </c>
      <c r="I823" s="46" t="n">
        <f aca="false">$H$4*G823</f>
        <v>1223.1936</v>
      </c>
      <c r="J823" s="47"/>
    </row>
    <row r="824" s="31" customFormat="true" ht="11.85" hidden="false" customHeight="true" outlineLevel="2" collapsed="false">
      <c r="A824" s="47"/>
      <c r="B824" s="39" t="s">
        <v>1518</v>
      </c>
      <c r="C824" s="40" t="s">
        <v>1519</v>
      </c>
      <c r="D824" s="41" t="s">
        <v>159</v>
      </c>
      <c r="E824" s="42"/>
      <c r="F824" s="43" t="n">
        <v>2389.728</v>
      </c>
      <c r="G824" s="44" t="n">
        <v>2867.6736</v>
      </c>
      <c r="H824" s="45" t="n">
        <f aca="false">$H$4*F824</f>
        <v>2389.728</v>
      </c>
      <c r="I824" s="46" t="n">
        <f aca="false">$H$4*G824</f>
        <v>2867.6736</v>
      </c>
      <c r="J824" s="47"/>
    </row>
    <row r="825" s="31" customFormat="true" ht="11.85" hidden="false" customHeight="true" outlineLevel="2" collapsed="false">
      <c r="A825" s="47"/>
      <c r="B825" s="39" t="s">
        <v>1520</v>
      </c>
      <c r="C825" s="40" t="s">
        <v>1521</v>
      </c>
      <c r="D825" s="41" t="s">
        <v>159</v>
      </c>
      <c r="E825" s="42"/>
      <c r="F825" s="43" t="n">
        <v>1019.328</v>
      </c>
      <c r="G825" s="44" t="n">
        <v>1223.1936</v>
      </c>
      <c r="H825" s="45" t="n">
        <f aca="false">$H$4*F825</f>
        <v>1019.328</v>
      </c>
      <c r="I825" s="46" t="n">
        <f aca="false">$H$4*G825</f>
        <v>1223.1936</v>
      </c>
      <c r="J825" s="47"/>
    </row>
    <row r="826" s="31" customFormat="true" ht="11.85" hidden="false" customHeight="true" outlineLevel="2" collapsed="false">
      <c r="A826" s="47"/>
      <c r="B826" s="39" t="s">
        <v>1522</v>
      </c>
      <c r="C826" s="40" t="s">
        <v>1523</v>
      </c>
      <c r="D826" s="41" t="s">
        <v>159</v>
      </c>
      <c r="E826" s="42"/>
      <c r="F826" s="43" t="n">
        <v>2389.728</v>
      </c>
      <c r="G826" s="44" t="n">
        <v>2867.6736</v>
      </c>
      <c r="H826" s="45" t="n">
        <f aca="false">$H$4*F826</f>
        <v>2389.728</v>
      </c>
      <c r="I826" s="46" t="n">
        <f aca="false">$H$4*G826</f>
        <v>2867.6736</v>
      </c>
      <c r="J826" s="47"/>
    </row>
    <row r="827" s="31" customFormat="true" ht="11.85" hidden="false" customHeight="true" outlineLevel="2" collapsed="false">
      <c r="A827" s="47"/>
      <c r="B827" s="39" t="s">
        <v>1524</v>
      </c>
      <c r="C827" s="40" t="s">
        <v>1525</v>
      </c>
      <c r="D827" s="41" t="s">
        <v>159</v>
      </c>
      <c r="E827" s="42"/>
      <c r="F827" s="43" t="n">
        <v>1019.328</v>
      </c>
      <c r="G827" s="44" t="n">
        <v>1223.1936</v>
      </c>
      <c r="H827" s="45" t="n">
        <f aca="false">$H$4*F827</f>
        <v>1019.328</v>
      </c>
      <c r="I827" s="46" t="n">
        <f aca="false">$H$4*G827</f>
        <v>1223.1936</v>
      </c>
      <c r="J827" s="47"/>
    </row>
    <row r="828" s="31" customFormat="true" ht="11.85" hidden="false" customHeight="true" outlineLevel="2" collapsed="false">
      <c r="A828" s="47"/>
      <c r="B828" s="39" t="s">
        <v>1526</v>
      </c>
      <c r="C828" s="40" t="s">
        <v>1527</v>
      </c>
      <c r="D828" s="41" t="s">
        <v>159</v>
      </c>
      <c r="E828" s="42"/>
      <c r="F828" s="43" t="n">
        <v>2389.728</v>
      </c>
      <c r="G828" s="44" t="n">
        <v>2867.6736</v>
      </c>
      <c r="H828" s="45" t="n">
        <f aca="false">$H$4*F828</f>
        <v>2389.728</v>
      </c>
      <c r="I828" s="46" t="n">
        <f aca="false">$H$4*G828</f>
        <v>2867.6736</v>
      </c>
      <c r="J828" s="47"/>
    </row>
    <row r="829" s="31" customFormat="true" ht="11.85" hidden="false" customHeight="true" outlineLevel="2" collapsed="false">
      <c r="A829" s="47"/>
      <c r="B829" s="39" t="s">
        <v>1528</v>
      </c>
      <c r="C829" s="40" t="s">
        <v>1529</v>
      </c>
      <c r="D829" s="41" t="s">
        <v>159</v>
      </c>
      <c r="E829" s="42"/>
      <c r="F829" s="43" t="n">
        <v>1019.328</v>
      </c>
      <c r="G829" s="44" t="n">
        <v>1223.1936</v>
      </c>
      <c r="H829" s="45" t="n">
        <f aca="false">$H$4*F829</f>
        <v>1019.328</v>
      </c>
      <c r="I829" s="46" t="n">
        <f aca="false">$H$4*G829</f>
        <v>1223.1936</v>
      </c>
      <c r="J829" s="47"/>
    </row>
    <row r="830" s="31" customFormat="true" ht="11.85" hidden="false" customHeight="true" outlineLevel="2" collapsed="false">
      <c r="A830" s="47"/>
      <c r="B830" s="39" t="s">
        <v>1530</v>
      </c>
      <c r="C830" s="40" t="s">
        <v>1531</v>
      </c>
      <c r="D830" s="41" t="s">
        <v>159</v>
      </c>
      <c r="E830" s="42"/>
      <c r="F830" s="43" t="n">
        <v>2389.728</v>
      </c>
      <c r="G830" s="44" t="n">
        <v>2867.6736</v>
      </c>
      <c r="H830" s="45" t="n">
        <f aca="false">$H$4*F830</f>
        <v>2389.728</v>
      </c>
      <c r="I830" s="46" t="n">
        <f aca="false">$H$4*G830</f>
        <v>2867.6736</v>
      </c>
      <c r="J830" s="47"/>
    </row>
    <row r="831" s="31" customFormat="true" ht="11.85" hidden="false" customHeight="true" outlineLevel="2" collapsed="false">
      <c r="A831" s="47"/>
      <c r="B831" s="39" t="s">
        <v>1532</v>
      </c>
      <c r="C831" s="40" t="s">
        <v>1533</v>
      </c>
      <c r="D831" s="41" t="s">
        <v>159</v>
      </c>
      <c r="E831" s="42"/>
      <c r="F831" s="43" t="n">
        <v>1019.328</v>
      </c>
      <c r="G831" s="44" t="n">
        <v>1223.1936</v>
      </c>
      <c r="H831" s="45" t="n">
        <f aca="false">$H$4*F831</f>
        <v>1019.328</v>
      </c>
      <c r="I831" s="46" t="n">
        <f aca="false">$H$4*G831</f>
        <v>1223.1936</v>
      </c>
      <c r="J831" s="47"/>
    </row>
    <row r="832" s="31" customFormat="true" ht="12.6" hidden="false" customHeight="true" outlineLevel="1" collapsed="false">
      <c r="A832" s="32"/>
      <c r="B832" s="33" t="s">
        <v>1534</v>
      </c>
      <c r="C832" s="34"/>
      <c r="D832" s="35"/>
      <c r="E832" s="36"/>
      <c r="F832" s="49"/>
      <c r="G832" s="50"/>
      <c r="H832" s="51"/>
      <c r="I832" s="52"/>
      <c r="J832" s="32"/>
    </row>
    <row r="833" s="31" customFormat="true" ht="11.85" hidden="false" customHeight="true" outlineLevel="2" collapsed="false">
      <c r="A833" s="47"/>
      <c r="B833" s="39" t="s">
        <v>1535</v>
      </c>
      <c r="C833" s="40" t="s">
        <v>1536</v>
      </c>
      <c r="D833" s="41" t="s">
        <v>19</v>
      </c>
      <c r="E833" s="42"/>
      <c r="F833" s="43" t="n">
        <v>3389.664</v>
      </c>
      <c r="G833" s="44" t="n">
        <v>4067.5968</v>
      </c>
      <c r="H833" s="45" t="n">
        <f aca="false">$H$4*F833</f>
        <v>3389.664</v>
      </c>
      <c r="I833" s="46" t="n">
        <f aca="false">$H$4*G833</f>
        <v>4067.5968</v>
      </c>
      <c r="J833" s="47"/>
    </row>
    <row r="834" s="31" customFormat="true" ht="11.85" hidden="false" customHeight="true" outlineLevel="2" collapsed="false">
      <c r="A834" s="47"/>
      <c r="B834" s="39" t="s">
        <v>1537</v>
      </c>
      <c r="C834" s="40" t="s">
        <v>1538</v>
      </c>
      <c r="D834" s="41" t="s">
        <v>19</v>
      </c>
      <c r="E834" s="42"/>
      <c r="F834" s="43" t="n">
        <v>3899.064</v>
      </c>
      <c r="G834" s="44" t="n">
        <v>4678.8768</v>
      </c>
      <c r="H834" s="45" t="n">
        <f aca="false">$H$4*F834</f>
        <v>3899.064</v>
      </c>
      <c r="I834" s="46" t="n">
        <f aca="false">$H$4*G834</f>
        <v>4678.8768</v>
      </c>
      <c r="J834" s="47"/>
    </row>
    <row r="835" s="31" customFormat="true" ht="11.85" hidden="false" customHeight="true" outlineLevel="2" collapsed="false">
      <c r="A835" s="47"/>
      <c r="B835" s="39" t="s">
        <v>1539</v>
      </c>
      <c r="C835" s="40" t="s">
        <v>1540</v>
      </c>
      <c r="D835" s="41" t="s">
        <v>19</v>
      </c>
      <c r="E835" s="42"/>
      <c r="F835" s="43" t="n">
        <v>3899.064</v>
      </c>
      <c r="G835" s="44" t="n">
        <v>4678.8768</v>
      </c>
      <c r="H835" s="45" t="n">
        <f aca="false">$H$4*F835</f>
        <v>3899.064</v>
      </c>
      <c r="I835" s="46" t="n">
        <f aca="false">$H$4*G835</f>
        <v>4678.8768</v>
      </c>
      <c r="J835" s="47"/>
    </row>
    <row r="836" s="31" customFormat="true" ht="11.85" hidden="false" customHeight="true" outlineLevel="2" collapsed="false">
      <c r="A836" s="47"/>
      <c r="B836" s="39" t="s">
        <v>1541</v>
      </c>
      <c r="C836" s="40" t="s">
        <v>1542</v>
      </c>
      <c r="D836" s="41" t="s">
        <v>19</v>
      </c>
      <c r="E836" s="42"/>
      <c r="F836" s="43" t="n">
        <v>10405.224</v>
      </c>
      <c r="G836" s="44" t="n">
        <v>12486.2688</v>
      </c>
      <c r="H836" s="45" t="n">
        <f aca="false">$H$4*F836</f>
        <v>10405.224</v>
      </c>
      <c r="I836" s="46" t="n">
        <f aca="false">$H$4*G836</f>
        <v>12486.2688</v>
      </c>
      <c r="J836" s="47"/>
    </row>
    <row r="837" s="31" customFormat="true" ht="11.85" hidden="false" customHeight="true" outlineLevel="2" collapsed="false">
      <c r="A837" s="47"/>
      <c r="B837" s="39" t="s">
        <v>1543</v>
      </c>
      <c r="C837" s="40" t="s">
        <v>1544</v>
      </c>
      <c r="D837" s="41" t="s">
        <v>19</v>
      </c>
      <c r="E837" s="42"/>
      <c r="F837" s="43" t="n">
        <v>9170.508</v>
      </c>
      <c r="G837" s="44" t="n">
        <v>11004.6096</v>
      </c>
      <c r="H837" s="45" t="n">
        <f aca="false">$H$4*F837</f>
        <v>9170.508</v>
      </c>
      <c r="I837" s="46" t="n">
        <f aca="false">$H$4*G837</f>
        <v>11004.6096</v>
      </c>
      <c r="J837" s="47"/>
    </row>
    <row r="838" s="31" customFormat="true" ht="11.85" hidden="false" customHeight="true" outlineLevel="2" collapsed="false">
      <c r="A838" s="47"/>
      <c r="B838" s="39" t="s">
        <v>1545</v>
      </c>
      <c r="C838" s="40" t="s">
        <v>1546</v>
      </c>
      <c r="D838" s="41" t="s">
        <v>19</v>
      </c>
      <c r="E838" s="42"/>
      <c r="F838" s="43" t="n">
        <v>9227.748</v>
      </c>
      <c r="G838" s="44" t="n">
        <v>11073.2976</v>
      </c>
      <c r="H838" s="45" t="n">
        <f aca="false">$H$4*F838</f>
        <v>9227.748</v>
      </c>
      <c r="I838" s="46" t="n">
        <f aca="false">$H$4*G838</f>
        <v>11073.2976</v>
      </c>
      <c r="J838" s="47"/>
    </row>
    <row r="839" s="31" customFormat="true" ht="11.85" hidden="false" customHeight="true" outlineLevel="2" collapsed="false">
      <c r="A839" s="47"/>
      <c r="B839" s="39" t="s">
        <v>1547</v>
      </c>
      <c r="C839" s="40" t="s">
        <v>1548</v>
      </c>
      <c r="D839" s="41" t="s">
        <v>19</v>
      </c>
      <c r="E839" s="42"/>
      <c r="F839" s="43" t="n">
        <v>10395.072</v>
      </c>
      <c r="G839" s="44" t="n">
        <v>12474.0864</v>
      </c>
      <c r="H839" s="45" t="n">
        <f aca="false">$H$4*F839</f>
        <v>10395.072</v>
      </c>
      <c r="I839" s="46" t="n">
        <f aca="false">$H$4*G839</f>
        <v>12474.0864</v>
      </c>
      <c r="J839" s="47"/>
    </row>
    <row r="840" s="31" customFormat="true" ht="11.85" hidden="false" customHeight="true" outlineLevel="2" collapsed="false">
      <c r="A840" s="47"/>
      <c r="B840" s="39" t="s">
        <v>1549</v>
      </c>
      <c r="C840" s="40" t="s">
        <v>1550</v>
      </c>
      <c r="D840" s="41" t="s">
        <v>19</v>
      </c>
      <c r="E840" s="42"/>
      <c r="F840" s="43" t="n">
        <v>5019.288</v>
      </c>
      <c r="G840" s="44" t="n">
        <v>6023.1456</v>
      </c>
      <c r="H840" s="45" t="n">
        <f aca="false">$H$4*F840</f>
        <v>5019.288</v>
      </c>
      <c r="I840" s="46" t="n">
        <f aca="false">$H$4*G840</f>
        <v>6023.1456</v>
      </c>
      <c r="J840" s="47"/>
    </row>
    <row r="841" s="31" customFormat="true" ht="11.85" hidden="false" customHeight="true" outlineLevel="2" collapsed="false">
      <c r="A841" s="47"/>
      <c r="B841" s="39" t="s">
        <v>1551</v>
      </c>
      <c r="C841" s="40" t="s">
        <v>1552</v>
      </c>
      <c r="D841" s="41" t="s">
        <v>19</v>
      </c>
      <c r="E841" s="42"/>
      <c r="F841" s="43" t="n">
        <v>5309.124</v>
      </c>
      <c r="G841" s="44" t="n">
        <v>6370.9488</v>
      </c>
      <c r="H841" s="45" t="n">
        <f aca="false">$H$4*F841</f>
        <v>5309.124</v>
      </c>
      <c r="I841" s="46" t="n">
        <f aca="false">$H$4*G841</f>
        <v>6370.9488</v>
      </c>
      <c r="J841" s="47"/>
    </row>
    <row r="842" s="31" customFormat="true" ht="11.85" hidden="false" customHeight="true" outlineLevel="2" collapsed="false">
      <c r="A842" s="47"/>
      <c r="B842" s="39" t="s">
        <v>1553</v>
      </c>
      <c r="C842" s="40" t="s">
        <v>1554</v>
      </c>
      <c r="D842" s="41" t="s">
        <v>19</v>
      </c>
      <c r="E842" s="42"/>
      <c r="F842" s="43" t="n">
        <v>885.336</v>
      </c>
      <c r="G842" s="44" t="n">
        <v>1062.4032</v>
      </c>
      <c r="H842" s="45" t="n">
        <f aca="false">$H$4*F842</f>
        <v>885.336</v>
      </c>
      <c r="I842" s="46" t="n">
        <f aca="false">$H$4*G842</f>
        <v>1062.4032</v>
      </c>
      <c r="J842" s="47"/>
    </row>
    <row r="843" s="31" customFormat="true" ht="11.85" hidden="false" customHeight="true" outlineLevel="2" collapsed="false">
      <c r="A843" s="47"/>
      <c r="B843" s="39" t="s">
        <v>1555</v>
      </c>
      <c r="C843" s="40" t="s">
        <v>1556</v>
      </c>
      <c r="D843" s="41" t="s">
        <v>19</v>
      </c>
      <c r="E843" s="42"/>
      <c r="F843" s="43" t="n">
        <v>1124.676</v>
      </c>
      <c r="G843" s="44" t="n">
        <v>1349.6112</v>
      </c>
      <c r="H843" s="45" t="n">
        <f aca="false">$H$4*F843</f>
        <v>1124.676</v>
      </c>
      <c r="I843" s="46" t="n">
        <f aca="false">$H$4*G843</f>
        <v>1349.6112</v>
      </c>
      <c r="J843" s="47"/>
    </row>
    <row r="844" s="31" customFormat="true" ht="11.85" hidden="false" customHeight="true" outlineLevel="2" collapsed="false">
      <c r="A844" s="47"/>
      <c r="B844" s="39" t="s">
        <v>1557</v>
      </c>
      <c r="C844" s="40" t="s">
        <v>1558</v>
      </c>
      <c r="D844" s="41" t="s">
        <v>19</v>
      </c>
      <c r="E844" s="42"/>
      <c r="F844" s="43" t="n">
        <v>412.272</v>
      </c>
      <c r="G844" s="44" t="n">
        <v>494.7264</v>
      </c>
      <c r="H844" s="45" t="n">
        <f aca="false">$H$4*F844</f>
        <v>412.272</v>
      </c>
      <c r="I844" s="46" t="n">
        <f aca="false">$H$4*G844</f>
        <v>494.7264</v>
      </c>
      <c r="J844" s="47"/>
    </row>
    <row r="845" s="31" customFormat="true" ht="11.85" hidden="false" customHeight="true" outlineLevel="2" collapsed="false">
      <c r="A845" s="47"/>
      <c r="B845" s="39" t="s">
        <v>1559</v>
      </c>
      <c r="C845" s="40" t="s">
        <v>1560</v>
      </c>
      <c r="D845" s="41" t="s">
        <v>19</v>
      </c>
      <c r="E845" s="42"/>
      <c r="F845" s="43" t="n">
        <v>556.56</v>
      </c>
      <c r="G845" s="44" t="n">
        <v>667.872</v>
      </c>
      <c r="H845" s="45" t="n">
        <f aca="false">$H$4*F845</f>
        <v>556.56</v>
      </c>
      <c r="I845" s="46" t="n">
        <f aca="false">$H$4*G845</f>
        <v>667.872</v>
      </c>
      <c r="J845" s="47"/>
    </row>
    <row r="846" s="31" customFormat="true" ht="11.85" hidden="false" customHeight="true" outlineLevel="2" collapsed="false">
      <c r="A846" s="47"/>
      <c r="B846" s="39" t="s">
        <v>1561</v>
      </c>
      <c r="C846" s="40" t="s">
        <v>1562</v>
      </c>
      <c r="D846" s="41" t="s">
        <v>19</v>
      </c>
      <c r="E846" s="42"/>
      <c r="F846" s="43" t="n">
        <v>1439.928</v>
      </c>
      <c r="G846" s="44" t="n">
        <v>1727.9136</v>
      </c>
      <c r="H846" s="45" t="n">
        <f aca="false">$H$4*F846</f>
        <v>1439.928</v>
      </c>
      <c r="I846" s="46" t="n">
        <f aca="false">$H$4*G846</f>
        <v>1727.9136</v>
      </c>
      <c r="J846" s="47"/>
    </row>
    <row r="847" s="31" customFormat="true" ht="11.85" hidden="false" customHeight="true" outlineLevel="2" collapsed="false">
      <c r="A847" s="47"/>
      <c r="B847" s="39" t="s">
        <v>1563</v>
      </c>
      <c r="C847" s="40" t="s">
        <v>1564</v>
      </c>
      <c r="D847" s="41" t="s">
        <v>19</v>
      </c>
      <c r="E847" s="42"/>
      <c r="F847" s="43" t="n">
        <v>1124.676</v>
      </c>
      <c r="G847" s="44" t="n">
        <v>1349.6112</v>
      </c>
      <c r="H847" s="45" t="n">
        <f aca="false">$H$4*F847</f>
        <v>1124.676</v>
      </c>
      <c r="I847" s="46" t="n">
        <f aca="false">$H$4*G847</f>
        <v>1349.6112</v>
      </c>
      <c r="J847" s="47"/>
    </row>
    <row r="848" s="31" customFormat="true" ht="11.85" hidden="false" customHeight="true" outlineLevel="2" collapsed="false">
      <c r="A848" s="47"/>
      <c r="B848" s="39" t="s">
        <v>1565</v>
      </c>
      <c r="C848" s="48" t="n">
        <v>21090100511588</v>
      </c>
      <c r="D848" s="41" t="s">
        <v>19</v>
      </c>
      <c r="E848" s="42"/>
      <c r="F848" s="43" t="n">
        <v>988.356</v>
      </c>
      <c r="G848" s="44" t="n">
        <v>1186.0272</v>
      </c>
      <c r="H848" s="45" t="n">
        <f aca="false">$H$4*F848</f>
        <v>988.356</v>
      </c>
      <c r="I848" s="46" t="n">
        <f aca="false">$H$4*G848</f>
        <v>1186.0272</v>
      </c>
      <c r="J848" s="47"/>
    </row>
    <row r="849" s="31" customFormat="true" ht="11.85" hidden="false" customHeight="true" outlineLevel="2" collapsed="false">
      <c r="A849" s="47"/>
      <c r="B849" s="39" t="s">
        <v>1566</v>
      </c>
      <c r="C849" s="40" t="s">
        <v>1567</v>
      </c>
      <c r="D849" s="41" t="s">
        <v>19</v>
      </c>
      <c r="E849" s="42"/>
      <c r="F849" s="43" t="n">
        <v>774.564</v>
      </c>
      <c r="G849" s="44" t="n">
        <v>929.4768</v>
      </c>
      <c r="H849" s="45" t="n">
        <f aca="false">$H$4*F849</f>
        <v>774.564</v>
      </c>
      <c r="I849" s="46" t="n">
        <f aca="false">$H$4*G849</f>
        <v>929.4768</v>
      </c>
      <c r="J849" s="47"/>
    </row>
    <row r="850" s="31" customFormat="true" ht="11.85" hidden="false" customHeight="true" outlineLevel="2" collapsed="false">
      <c r="A850" s="47"/>
      <c r="B850" s="39" t="s">
        <v>1568</v>
      </c>
      <c r="C850" s="40" t="s">
        <v>1569</v>
      </c>
      <c r="D850" s="41" t="s">
        <v>19</v>
      </c>
      <c r="E850" s="42"/>
      <c r="F850" s="43" t="n">
        <v>1096.02</v>
      </c>
      <c r="G850" s="44" t="n">
        <v>1315.224</v>
      </c>
      <c r="H850" s="45" t="n">
        <f aca="false">$H$4*F850</f>
        <v>1096.02</v>
      </c>
      <c r="I850" s="46" t="n">
        <f aca="false">$H$4*G850</f>
        <v>1315.224</v>
      </c>
      <c r="J850" s="47"/>
    </row>
    <row r="851" s="31" customFormat="true" ht="11.85" hidden="false" customHeight="true" outlineLevel="2" collapsed="false">
      <c r="A851" s="47"/>
      <c r="B851" s="39" t="s">
        <v>1570</v>
      </c>
      <c r="C851" s="40" t="s">
        <v>1571</v>
      </c>
      <c r="D851" s="41" t="s">
        <v>19</v>
      </c>
      <c r="E851" s="42"/>
      <c r="F851" s="43" t="n">
        <v>1439.928</v>
      </c>
      <c r="G851" s="44" t="n">
        <v>1727.9136</v>
      </c>
      <c r="H851" s="45" t="n">
        <f aca="false">$H$4*F851</f>
        <v>1439.928</v>
      </c>
      <c r="I851" s="46" t="n">
        <f aca="false">$H$4*G851</f>
        <v>1727.9136</v>
      </c>
      <c r="J851" s="47"/>
    </row>
    <row r="852" s="31" customFormat="true" ht="11.85" hidden="false" customHeight="true" outlineLevel="2" collapsed="false">
      <c r="A852" s="47"/>
      <c r="B852" s="39" t="s">
        <v>1572</v>
      </c>
      <c r="C852" s="40" t="s">
        <v>1573</v>
      </c>
      <c r="D852" s="41" t="s">
        <v>19</v>
      </c>
      <c r="E852" s="42"/>
      <c r="F852" s="43" t="n">
        <v>1124.676</v>
      </c>
      <c r="G852" s="44" t="n">
        <v>1349.6112</v>
      </c>
      <c r="H852" s="45" t="n">
        <f aca="false">$H$4*F852</f>
        <v>1124.676</v>
      </c>
      <c r="I852" s="46" t="n">
        <f aca="false">$H$4*G852</f>
        <v>1349.6112</v>
      </c>
      <c r="J852" s="47"/>
    </row>
    <row r="853" s="31" customFormat="true" ht="11.85" hidden="false" customHeight="true" outlineLevel="2" collapsed="false">
      <c r="A853" s="47"/>
      <c r="B853" s="39" t="s">
        <v>1574</v>
      </c>
      <c r="C853" s="48" t="n">
        <v>21100100511588</v>
      </c>
      <c r="D853" s="41" t="s">
        <v>19</v>
      </c>
      <c r="E853" s="42"/>
      <c r="F853" s="43" t="n">
        <v>943.428</v>
      </c>
      <c r="G853" s="44" t="n">
        <v>1132.1136</v>
      </c>
      <c r="H853" s="45" t="n">
        <f aca="false">$H$4*F853</f>
        <v>943.428</v>
      </c>
      <c r="I853" s="46" t="n">
        <f aca="false">$H$4*G853</f>
        <v>1132.1136</v>
      </c>
      <c r="J853" s="47"/>
    </row>
    <row r="854" s="31" customFormat="true" ht="11.85" hidden="false" customHeight="true" outlineLevel="2" collapsed="false">
      <c r="A854" s="47"/>
      <c r="B854" s="39" t="s">
        <v>1575</v>
      </c>
      <c r="C854" s="40" t="s">
        <v>1576</v>
      </c>
      <c r="D854" s="41" t="s">
        <v>19</v>
      </c>
      <c r="E854" s="42"/>
      <c r="F854" s="43" t="n">
        <v>1164.18</v>
      </c>
      <c r="G854" s="44" t="n">
        <v>1397.016</v>
      </c>
      <c r="H854" s="45" t="n">
        <f aca="false">$H$4*F854</f>
        <v>1164.18</v>
      </c>
      <c r="I854" s="46" t="n">
        <f aca="false">$H$4*G854</f>
        <v>1397.016</v>
      </c>
      <c r="J854" s="47"/>
    </row>
    <row r="855" s="31" customFormat="true" ht="11.85" hidden="false" customHeight="true" outlineLevel="2" collapsed="false">
      <c r="A855" s="47"/>
      <c r="B855" s="39" t="s">
        <v>1577</v>
      </c>
      <c r="C855" s="40" t="s">
        <v>1573</v>
      </c>
      <c r="D855" s="41" t="s">
        <v>19</v>
      </c>
      <c r="E855" s="42"/>
      <c r="F855" s="43" t="n">
        <v>823.368</v>
      </c>
      <c r="G855" s="44" t="n">
        <v>988.0416</v>
      </c>
      <c r="H855" s="45" t="n">
        <f aca="false">$H$4*F855</f>
        <v>823.368</v>
      </c>
      <c r="I855" s="46" t="n">
        <f aca="false">$H$4*G855</f>
        <v>988.0416</v>
      </c>
      <c r="J855" s="47"/>
    </row>
    <row r="856" s="31" customFormat="true" ht="11.85" hidden="false" customHeight="true" outlineLevel="2" collapsed="false">
      <c r="A856" s="47"/>
      <c r="B856" s="39" t="s">
        <v>1578</v>
      </c>
      <c r="C856" s="40" t="s">
        <v>1558</v>
      </c>
      <c r="D856" s="41" t="s">
        <v>19</v>
      </c>
      <c r="E856" s="42"/>
      <c r="F856" s="43" t="n">
        <v>1124.676</v>
      </c>
      <c r="G856" s="44" t="n">
        <v>1349.6112</v>
      </c>
      <c r="H856" s="45" t="n">
        <f aca="false">$H$4*F856</f>
        <v>1124.676</v>
      </c>
      <c r="I856" s="46" t="n">
        <f aca="false">$H$4*G856</f>
        <v>1349.6112</v>
      </c>
      <c r="J856" s="47"/>
    </row>
    <row r="857" s="31" customFormat="true" ht="11.85" hidden="false" customHeight="true" outlineLevel="2" collapsed="false">
      <c r="A857" s="47"/>
      <c r="B857" s="39" t="s">
        <v>1579</v>
      </c>
      <c r="C857" s="40" t="s">
        <v>1558</v>
      </c>
      <c r="D857" s="41" t="s">
        <v>19</v>
      </c>
      <c r="E857" s="42"/>
      <c r="F857" s="43" t="n">
        <v>412.272</v>
      </c>
      <c r="G857" s="44" t="n">
        <v>494.7264</v>
      </c>
      <c r="H857" s="45" t="n">
        <f aca="false">$H$4*F857</f>
        <v>412.272</v>
      </c>
      <c r="I857" s="46" t="n">
        <f aca="false">$H$4*G857</f>
        <v>494.7264</v>
      </c>
      <c r="J857" s="47"/>
    </row>
    <row r="858" s="31" customFormat="true" ht="11.85" hidden="false" customHeight="true" outlineLevel="2" collapsed="false">
      <c r="A858" s="47"/>
      <c r="B858" s="39" t="s">
        <v>1580</v>
      </c>
      <c r="C858" s="40" t="s">
        <v>1581</v>
      </c>
      <c r="D858" s="41" t="s">
        <v>19</v>
      </c>
      <c r="E858" s="42"/>
      <c r="F858" s="43" t="n">
        <v>1439.928</v>
      </c>
      <c r="G858" s="44" t="n">
        <v>1727.9136</v>
      </c>
      <c r="H858" s="45" t="n">
        <f aca="false">$H$4*F858</f>
        <v>1439.928</v>
      </c>
      <c r="I858" s="46" t="n">
        <f aca="false">$H$4*G858</f>
        <v>1727.9136</v>
      </c>
      <c r="J858" s="47"/>
    </row>
    <row r="859" s="31" customFormat="true" ht="11.85" hidden="false" customHeight="true" outlineLevel="2" collapsed="false">
      <c r="A859" s="47"/>
      <c r="B859" s="39" t="s">
        <v>1582</v>
      </c>
      <c r="C859" s="40" t="s">
        <v>1583</v>
      </c>
      <c r="D859" s="41" t="s">
        <v>19</v>
      </c>
      <c r="E859" s="42"/>
      <c r="F859" s="43" t="n">
        <v>1124.676</v>
      </c>
      <c r="G859" s="44" t="n">
        <v>1349.6112</v>
      </c>
      <c r="H859" s="45" t="n">
        <f aca="false">$H$4*F859</f>
        <v>1124.676</v>
      </c>
      <c r="I859" s="46" t="n">
        <f aca="false">$H$4*G859</f>
        <v>1349.6112</v>
      </c>
      <c r="J859" s="47"/>
    </row>
    <row r="860" s="31" customFormat="true" ht="11.85" hidden="false" customHeight="true" outlineLevel="2" collapsed="false">
      <c r="A860" s="47"/>
      <c r="B860" s="39" t="s">
        <v>1584</v>
      </c>
      <c r="C860" s="48" t="n">
        <v>21230100511588</v>
      </c>
      <c r="D860" s="41" t="s">
        <v>19</v>
      </c>
      <c r="E860" s="42"/>
      <c r="F860" s="43" t="n">
        <v>1078.2</v>
      </c>
      <c r="G860" s="44" t="n">
        <v>1293.84</v>
      </c>
      <c r="H860" s="45" t="n">
        <f aca="false">$H$4*F860</f>
        <v>1078.2</v>
      </c>
      <c r="I860" s="46" t="n">
        <f aca="false">$H$4*G860</f>
        <v>1293.84</v>
      </c>
      <c r="J860" s="47"/>
    </row>
    <row r="861" s="31" customFormat="true" ht="11.85" hidden="false" customHeight="true" outlineLevel="2" collapsed="false">
      <c r="A861" s="47"/>
      <c r="B861" s="39" t="s">
        <v>1585</v>
      </c>
      <c r="C861" s="40" t="s">
        <v>1586</v>
      </c>
      <c r="D861" s="41" t="s">
        <v>19</v>
      </c>
      <c r="E861" s="42"/>
      <c r="F861" s="43" t="n">
        <v>1027.86</v>
      </c>
      <c r="G861" s="44" t="n">
        <v>1233.432</v>
      </c>
      <c r="H861" s="45" t="n">
        <f aca="false">$H$4*F861</f>
        <v>1027.86</v>
      </c>
      <c r="I861" s="46" t="n">
        <f aca="false">$H$4*G861</f>
        <v>1233.432</v>
      </c>
      <c r="J861" s="47"/>
    </row>
    <row r="862" s="31" customFormat="true" ht="11.85" hidden="false" customHeight="true" outlineLevel="2" collapsed="false">
      <c r="A862" s="47"/>
      <c r="B862" s="39" t="s">
        <v>1587</v>
      </c>
      <c r="C862" s="40" t="s">
        <v>1583</v>
      </c>
      <c r="D862" s="41" t="s">
        <v>19</v>
      </c>
      <c r="E862" s="42"/>
      <c r="F862" s="43" t="n">
        <v>920.184</v>
      </c>
      <c r="G862" s="44" t="n">
        <v>1104.2208</v>
      </c>
      <c r="H862" s="45" t="n">
        <f aca="false">$H$4*F862</f>
        <v>920.184</v>
      </c>
      <c r="I862" s="46" t="n">
        <f aca="false">$H$4*G862</f>
        <v>1104.2208</v>
      </c>
      <c r="J862" s="47"/>
    </row>
    <row r="863" s="31" customFormat="true" ht="11.85" hidden="false" customHeight="true" outlineLevel="2" collapsed="false">
      <c r="A863" s="47"/>
      <c r="B863" s="39" t="s">
        <v>1588</v>
      </c>
      <c r="C863" s="40" t="s">
        <v>1589</v>
      </c>
      <c r="D863" s="41" t="s">
        <v>19</v>
      </c>
      <c r="E863" s="42"/>
      <c r="F863" s="43" t="n">
        <v>1673.076</v>
      </c>
      <c r="G863" s="44" t="n">
        <v>2007.6912</v>
      </c>
      <c r="H863" s="45" t="n">
        <f aca="false">$H$4*F863</f>
        <v>1673.076</v>
      </c>
      <c r="I863" s="46" t="n">
        <f aca="false">$H$4*G863</f>
        <v>2007.6912</v>
      </c>
      <c r="J863" s="47"/>
    </row>
    <row r="864" s="31" customFormat="true" ht="11.85" hidden="false" customHeight="true" outlineLevel="2" collapsed="false">
      <c r="A864" s="47"/>
      <c r="B864" s="39" t="s">
        <v>1590</v>
      </c>
      <c r="C864" s="40" t="s">
        <v>1591</v>
      </c>
      <c r="D864" s="41" t="s">
        <v>19</v>
      </c>
      <c r="E864" s="42"/>
      <c r="F864" s="43" t="n">
        <v>1533.648</v>
      </c>
      <c r="G864" s="44" t="n">
        <v>1840.3776</v>
      </c>
      <c r="H864" s="45" t="n">
        <f aca="false">$H$4*F864</f>
        <v>1533.648</v>
      </c>
      <c r="I864" s="46" t="n">
        <f aca="false">$H$4*G864</f>
        <v>1840.3776</v>
      </c>
      <c r="J864" s="47"/>
    </row>
    <row r="865" s="31" customFormat="true" ht="11.85" hidden="false" customHeight="true" outlineLevel="2" collapsed="false">
      <c r="A865" s="47"/>
      <c r="B865" s="39" t="s">
        <v>1592</v>
      </c>
      <c r="C865" s="40" t="s">
        <v>1593</v>
      </c>
      <c r="D865" s="41" t="s">
        <v>19</v>
      </c>
      <c r="E865" s="42"/>
      <c r="F865" s="43" t="n">
        <v>2908.536</v>
      </c>
      <c r="G865" s="44" t="n">
        <v>3490.2432</v>
      </c>
      <c r="H865" s="45" t="n">
        <f aca="false">$H$4*F865</f>
        <v>2908.536</v>
      </c>
      <c r="I865" s="46" t="n">
        <f aca="false">$H$4*G865</f>
        <v>3490.2432</v>
      </c>
      <c r="J865" s="47"/>
    </row>
    <row r="866" s="31" customFormat="true" ht="11.85" hidden="false" customHeight="true" outlineLevel="2" collapsed="false">
      <c r="A866" s="47"/>
      <c r="B866" s="39" t="s">
        <v>1594</v>
      </c>
      <c r="C866" s="40" t="s">
        <v>1595</v>
      </c>
      <c r="D866" s="41" t="s">
        <v>19</v>
      </c>
      <c r="E866" s="42"/>
      <c r="F866" s="43" t="n">
        <v>2384.652</v>
      </c>
      <c r="G866" s="44" t="n">
        <v>2861.5824</v>
      </c>
      <c r="H866" s="45" t="n">
        <f aca="false">$H$4*F866</f>
        <v>2384.652</v>
      </c>
      <c r="I866" s="46" t="n">
        <f aca="false">$H$4*G866</f>
        <v>2861.5824</v>
      </c>
      <c r="J866" s="47"/>
    </row>
    <row r="867" s="31" customFormat="true" ht="11.85" hidden="false" customHeight="true" outlineLevel="2" collapsed="false">
      <c r="A867" s="47"/>
      <c r="B867" s="39" t="s">
        <v>1596</v>
      </c>
      <c r="C867" s="40" t="s">
        <v>1593</v>
      </c>
      <c r="D867" s="41" t="s">
        <v>19</v>
      </c>
      <c r="E867" s="42"/>
      <c r="F867" s="43" t="n">
        <v>2137.812</v>
      </c>
      <c r="G867" s="44" t="n">
        <v>2565.3744</v>
      </c>
      <c r="H867" s="45" t="n">
        <f aca="false">$H$4*F867</f>
        <v>2137.812</v>
      </c>
      <c r="I867" s="46" t="n">
        <f aca="false">$H$4*G867</f>
        <v>2565.3744</v>
      </c>
      <c r="J867" s="47"/>
    </row>
    <row r="868" s="31" customFormat="true" ht="11.85" hidden="false" customHeight="true" outlineLevel="2" collapsed="false">
      <c r="A868" s="47"/>
      <c r="B868" s="39" t="s">
        <v>1597</v>
      </c>
      <c r="C868" s="40" t="s">
        <v>1598</v>
      </c>
      <c r="D868" s="41" t="s">
        <v>19</v>
      </c>
      <c r="E868" s="42"/>
      <c r="F868" s="43" t="n">
        <v>1666.872</v>
      </c>
      <c r="G868" s="44" t="n">
        <v>2000.2464</v>
      </c>
      <c r="H868" s="45" t="n">
        <f aca="false">$H$4*F868</f>
        <v>1666.872</v>
      </c>
      <c r="I868" s="46" t="n">
        <f aca="false">$H$4*G868</f>
        <v>2000.2464</v>
      </c>
      <c r="J868" s="47"/>
    </row>
    <row r="869" s="31" customFormat="true" ht="11.85" hidden="false" customHeight="true" outlineLevel="2" collapsed="false">
      <c r="A869" s="47"/>
      <c r="B869" s="39" t="s">
        <v>1599</v>
      </c>
      <c r="C869" s="40" t="s">
        <v>1600</v>
      </c>
      <c r="D869" s="41" t="s">
        <v>19</v>
      </c>
      <c r="E869" s="42"/>
      <c r="F869" s="43" t="n">
        <v>1898.472</v>
      </c>
      <c r="G869" s="44" t="n">
        <v>2278.1664</v>
      </c>
      <c r="H869" s="45" t="n">
        <f aca="false">$H$4*F869</f>
        <v>1898.472</v>
      </c>
      <c r="I869" s="46" t="n">
        <f aca="false">$H$4*G869</f>
        <v>2278.1664</v>
      </c>
      <c r="J869" s="47"/>
    </row>
    <row r="870" s="31" customFormat="true" ht="11.85" hidden="false" customHeight="true" outlineLevel="2" collapsed="false">
      <c r="A870" s="47"/>
      <c r="B870" s="39" t="s">
        <v>1601</v>
      </c>
      <c r="C870" s="40" t="s">
        <v>1602</v>
      </c>
      <c r="D870" s="41" t="s">
        <v>19</v>
      </c>
      <c r="E870" s="42"/>
      <c r="F870" s="43" t="n">
        <v>1788.48</v>
      </c>
      <c r="G870" s="44" t="n">
        <v>2146.176</v>
      </c>
      <c r="H870" s="45" t="n">
        <f aca="false">$H$4*F870</f>
        <v>1788.48</v>
      </c>
      <c r="I870" s="46" t="n">
        <f aca="false">$H$4*G870</f>
        <v>2146.176</v>
      </c>
      <c r="J870" s="47"/>
    </row>
    <row r="871" s="31" customFormat="true" ht="11.85" hidden="false" customHeight="true" outlineLevel="2" collapsed="false">
      <c r="A871" s="47"/>
      <c r="B871" s="39" t="s">
        <v>1603</v>
      </c>
      <c r="C871" s="40" t="s">
        <v>1556</v>
      </c>
      <c r="D871" s="41" t="s">
        <v>19</v>
      </c>
      <c r="E871" s="42"/>
      <c r="F871" s="43" t="n">
        <v>153.36</v>
      </c>
      <c r="G871" s="44" t="n">
        <v>184.032</v>
      </c>
      <c r="H871" s="45" t="n">
        <f aca="false">$H$4*F871</f>
        <v>153.36</v>
      </c>
      <c r="I871" s="46" t="n">
        <f aca="false">$H$4*G871</f>
        <v>184.032</v>
      </c>
      <c r="J871" s="47"/>
    </row>
    <row r="872" s="31" customFormat="true" ht="11.85" hidden="false" customHeight="true" outlineLevel="2" collapsed="false">
      <c r="A872" s="47"/>
      <c r="B872" s="39" t="s">
        <v>1604</v>
      </c>
      <c r="C872" s="40" t="s">
        <v>1564</v>
      </c>
      <c r="D872" s="41" t="s">
        <v>19</v>
      </c>
      <c r="E872" s="42"/>
      <c r="F872" s="43" t="n">
        <v>144.3</v>
      </c>
      <c r="G872" s="44" t="n">
        <v>173.16</v>
      </c>
      <c r="H872" s="45" t="n">
        <f aca="false">$H$4*F872</f>
        <v>144.3</v>
      </c>
      <c r="I872" s="46" t="n">
        <f aca="false">$H$4*G872</f>
        <v>173.16</v>
      </c>
      <c r="J872" s="47"/>
    </row>
    <row r="873" s="31" customFormat="true" ht="11.85" hidden="false" customHeight="true" outlineLevel="2" collapsed="false">
      <c r="A873" s="47"/>
      <c r="B873" s="39" t="s">
        <v>1605</v>
      </c>
      <c r="C873" s="40" t="s">
        <v>1573</v>
      </c>
      <c r="D873" s="41" t="s">
        <v>19</v>
      </c>
      <c r="E873" s="42"/>
      <c r="F873" s="43" t="n">
        <v>144.3</v>
      </c>
      <c r="G873" s="44" t="n">
        <v>173.16</v>
      </c>
      <c r="H873" s="45" t="n">
        <f aca="false">$H$4*F873</f>
        <v>144.3</v>
      </c>
      <c r="I873" s="46" t="n">
        <f aca="false">$H$4*G873</f>
        <v>173.16</v>
      </c>
      <c r="J873" s="47"/>
    </row>
    <row r="874" s="31" customFormat="true" ht="11.85" hidden="false" customHeight="true" outlineLevel="2" collapsed="false">
      <c r="A874" s="47"/>
      <c r="B874" s="39" t="s">
        <v>1606</v>
      </c>
      <c r="C874" s="40" t="s">
        <v>1607</v>
      </c>
      <c r="D874" s="41" t="s">
        <v>19</v>
      </c>
      <c r="E874" s="42"/>
      <c r="F874" s="43" t="n">
        <v>492.252</v>
      </c>
      <c r="G874" s="44" t="n">
        <v>590.7024</v>
      </c>
      <c r="H874" s="45" t="n">
        <f aca="false">$H$4*F874</f>
        <v>492.252</v>
      </c>
      <c r="I874" s="46" t="n">
        <f aca="false">$H$4*G874</f>
        <v>590.7024</v>
      </c>
      <c r="J874" s="47"/>
    </row>
    <row r="875" s="31" customFormat="true" ht="11.85" hidden="false" customHeight="true" outlineLevel="2" collapsed="false">
      <c r="A875" s="47"/>
      <c r="B875" s="39" t="s">
        <v>1608</v>
      </c>
      <c r="C875" s="40" t="s">
        <v>1609</v>
      </c>
      <c r="D875" s="41" t="s">
        <v>19</v>
      </c>
      <c r="E875" s="42"/>
      <c r="F875" s="43" t="n">
        <v>407.328</v>
      </c>
      <c r="G875" s="44" t="n">
        <v>488.7936</v>
      </c>
      <c r="H875" s="45" t="n">
        <f aca="false">$H$4*F875</f>
        <v>407.328</v>
      </c>
      <c r="I875" s="46" t="n">
        <f aca="false">$H$4*G875</f>
        <v>488.7936</v>
      </c>
      <c r="J875" s="47"/>
    </row>
    <row r="876" s="31" customFormat="true" ht="11.85" hidden="false" customHeight="true" outlineLevel="2" collapsed="false">
      <c r="A876" s="47"/>
      <c r="B876" s="39" t="s">
        <v>1610</v>
      </c>
      <c r="C876" s="40" t="s">
        <v>1607</v>
      </c>
      <c r="D876" s="41" t="s">
        <v>19</v>
      </c>
      <c r="E876" s="42"/>
      <c r="F876" s="43" t="n">
        <v>346.308</v>
      </c>
      <c r="G876" s="44" t="n">
        <v>415.5696</v>
      </c>
      <c r="H876" s="45" t="n">
        <f aca="false">$H$4*F876</f>
        <v>346.308</v>
      </c>
      <c r="I876" s="46" t="n">
        <f aca="false">$H$4*G876</f>
        <v>415.5696</v>
      </c>
      <c r="J876" s="47"/>
    </row>
    <row r="877" s="31" customFormat="true" ht="11.85" hidden="false" customHeight="true" outlineLevel="2" collapsed="false">
      <c r="A877" s="47"/>
      <c r="B877" s="39" t="s">
        <v>1611</v>
      </c>
      <c r="C877" s="40" t="s">
        <v>1612</v>
      </c>
      <c r="D877" s="41" t="s">
        <v>19</v>
      </c>
      <c r="E877" s="42"/>
      <c r="F877" s="43" t="n">
        <v>902.376</v>
      </c>
      <c r="G877" s="44" t="n">
        <v>1082.8512</v>
      </c>
      <c r="H877" s="45" t="n">
        <f aca="false">$H$4*F877</f>
        <v>902.376</v>
      </c>
      <c r="I877" s="46" t="n">
        <f aca="false">$H$4*G877</f>
        <v>1082.8512</v>
      </c>
      <c r="J877" s="47"/>
    </row>
    <row r="878" s="31" customFormat="true" ht="11.85" hidden="false" customHeight="true" outlineLevel="2" collapsed="false">
      <c r="A878" s="47"/>
      <c r="B878" s="39" t="s">
        <v>1613</v>
      </c>
      <c r="C878" s="40" t="s">
        <v>1614</v>
      </c>
      <c r="D878" s="41" t="s">
        <v>19</v>
      </c>
      <c r="E878" s="42"/>
      <c r="F878" s="43" t="n">
        <v>421.344</v>
      </c>
      <c r="G878" s="44" t="n">
        <v>505.6128</v>
      </c>
      <c r="H878" s="45" t="n">
        <f aca="false">$H$4*F878</f>
        <v>421.344</v>
      </c>
      <c r="I878" s="46" t="n">
        <f aca="false">$H$4*G878</f>
        <v>505.6128</v>
      </c>
      <c r="J878" s="47"/>
    </row>
    <row r="879" s="31" customFormat="true" ht="11.85" hidden="false" customHeight="true" outlineLevel="2" collapsed="false">
      <c r="A879" s="47"/>
      <c r="B879" s="39" t="s">
        <v>1615</v>
      </c>
      <c r="C879" s="40" t="s">
        <v>1612</v>
      </c>
      <c r="D879" s="41" t="s">
        <v>19</v>
      </c>
      <c r="E879" s="42"/>
      <c r="F879" s="43" t="n">
        <v>346.308</v>
      </c>
      <c r="G879" s="44" t="n">
        <v>415.5696</v>
      </c>
      <c r="H879" s="45" t="n">
        <f aca="false">$H$4*F879</f>
        <v>346.308</v>
      </c>
      <c r="I879" s="46" t="n">
        <f aca="false">$H$4*G879</f>
        <v>415.5696</v>
      </c>
      <c r="J879" s="47"/>
    </row>
    <row r="880" s="31" customFormat="true" ht="11.85" hidden="false" customHeight="true" outlineLevel="2" collapsed="false">
      <c r="A880" s="47"/>
      <c r="B880" s="39" t="s">
        <v>1616</v>
      </c>
      <c r="C880" s="40" t="s">
        <v>1617</v>
      </c>
      <c r="D880" s="41" t="s">
        <v>19</v>
      </c>
      <c r="E880" s="42"/>
      <c r="F880" s="43" t="n">
        <v>566.46</v>
      </c>
      <c r="G880" s="44" t="n">
        <v>679.752</v>
      </c>
      <c r="H880" s="45" t="n">
        <f aca="false">$H$4*F880</f>
        <v>566.46</v>
      </c>
      <c r="I880" s="46" t="n">
        <f aca="false">$H$4*G880</f>
        <v>679.752</v>
      </c>
      <c r="J880" s="47"/>
    </row>
    <row r="881" s="31" customFormat="true" ht="11.85" hidden="false" customHeight="true" outlineLevel="2" collapsed="false">
      <c r="A881" s="47"/>
      <c r="B881" s="39" t="s">
        <v>1618</v>
      </c>
      <c r="C881" s="40" t="s">
        <v>1619</v>
      </c>
      <c r="D881" s="41" t="s">
        <v>19</v>
      </c>
      <c r="E881" s="42"/>
      <c r="F881" s="43" t="n">
        <v>404.856</v>
      </c>
      <c r="G881" s="44" t="n">
        <v>485.8272</v>
      </c>
      <c r="H881" s="45" t="n">
        <f aca="false">$H$4*F881</f>
        <v>404.856</v>
      </c>
      <c r="I881" s="46" t="n">
        <f aca="false">$H$4*G881</f>
        <v>485.8272</v>
      </c>
      <c r="J881" s="47"/>
    </row>
    <row r="882" s="31" customFormat="true" ht="11.85" hidden="false" customHeight="true" outlineLevel="2" collapsed="false">
      <c r="A882" s="47"/>
      <c r="B882" s="39" t="s">
        <v>1620</v>
      </c>
      <c r="C882" s="40" t="s">
        <v>1621</v>
      </c>
      <c r="D882" s="41" t="s">
        <v>19</v>
      </c>
      <c r="E882" s="42"/>
      <c r="F882" s="43" t="n">
        <v>345.48</v>
      </c>
      <c r="G882" s="44" t="n">
        <v>414.576</v>
      </c>
      <c r="H882" s="45" t="n">
        <f aca="false">$H$4*F882</f>
        <v>345.48</v>
      </c>
      <c r="I882" s="46" t="n">
        <f aca="false">$H$4*G882</f>
        <v>414.576</v>
      </c>
      <c r="J882" s="47"/>
    </row>
    <row r="883" s="31" customFormat="true" ht="11.85" hidden="false" customHeight="true" outlineLevel="2" collapsed="false">
      <c r="A883" s="47"/>
      <c r="B883" s="39" t="s">
        <v>1622</v>
      </c>
      <c r="C883" s="40" t="s">
        <v>1623</v>
      </c>
      <c r="D883" s="41" t="s">
        <v>19</v>
      </c>
      <c r="E883" s="42"/>
      <c r="F883" s="43" t="n">
        <v>479.064</v>
      </c>
      <c r="G883" s="44" t="n">
        <v>574.8768</v>
      </c>
      <c r="H883" s="45" t="n">
        <f aca="false">$H$4*F883</f>
        <v>479.064</v>
      </c>
      <c r="I883" s="46" t="n">
        <f aca="false">$H$4*G883</f>
        <v>574.8768</v>
      </c>
      <c r="J883" s="47"/>
    </row>
    <row r="884" s="31" customFormat="true" ht="11.85" hidden="false" customHeight="true" outlineLevel="2" collapsed="false">
      <c r="A884" s="47"/>
      <c r="B884" s="39" t="s">
        <v>1624</v>
      </c>
      <c r="C884" s="40" t="s">
        <v>1625</v>
      </c>
      <c r="D884" s="41" t="s">
        <v>19</v>
      </c>
      <c r="E884" s="42"/>
      <c r="F884" s="43" t="n">
        <v>644.796</v>
      </c>
      <c r="G884" s="44" t="n">
        <v>773.7552</v>
      </c>
      <c r="H884" s="45" t="n">
        <f aca="false">$H$4*F884</f>
        <v>644.796</v>
      </c>
      <c r="I884" s="46" t="n">
        <f aca="false">$H$4*G884</f>
        <v>773.7552</v>
      </c>
      <c r="J884" s="47"/>
    </row>
    <row r="885" s="31" customFormat="true" ht="11.85" hidden="false" customHeight="true" outlineLevel="2" collapsed="false">
      <c r="A885" s="47"/>
      <c r="B885" s="39" t="s">
        <v>1626</v>
      </c>
      <c r="C885" s="40" t="s">
        <v>1627</v>
      </c>
      <c r="D885" s="41" t="s">
        <v>19</v>
      </c>
      <c r="E885" s="42"/>
      <c r="F885" s="43" t="n">
        <v>354.552</v>
      </c>
      <c r="G885" s="44" t="n">
        <v>425.4624</v>
      </c>
      <c r="H885" s="45" t="n">
        <f aca="false">$H$4*F885</f>
        <v>354.552</v>
      </c>
      <c r="I885" s="46" t="n">
        <f aca="false">$H$4*G885</f>
        <v>425.4624</v>
      </c>
      <c r="J885" s="47"/>
    </row>
    <row r="886" s="31" customFormat="true" ht="11.85" hidden="false" customHeight="true" outlineLevel="2" collapsed="false">
      <c r="A886" s="47"/>
      <c r="B886" s="39" t="s">
        <v>1628</v>
      </c>
      <c r="C886" s="40" t="s">
        <v>1629</v>
      </c>
      <c r="D886" s="41" t="s">
        <v>19</v>
      </c>
      <c r="E886" s="42"/>
      <c r="F886" s="43" t="n">
        <v>705.804</v>
      </c>
      <c r="G886" s="44" t="n">
        <v>846.9648</v>
      </c>
      <c r="H886" s="45" t="n">
        <f aca="false">$H$4*F886</f>
        <v>705.804</v>
      </c>
      <c r="I886" s="46" t="n">
        <f aca="false">$H$4*G886</f>
        <v>846.9648</v>
      </c>
      <c r="J886" s="47"/>
    </row>
    <row r="887" s="31" customFormat="true" ht="11.85" hidden="false" customHeight="true" outlineLevel="2" collapsed="false">
      <c r="A887" s="47"/>
      <c r="B887" s="39" t="s">
        <v>1630</v>
      </c>
      <c r="C887" s="40" t="s">
        <v>1631</v>
      </c>
      <c r="D887" s="41" t="s">
        <v>19</v>
      </c>
      <c r="E887" s="42"/>
      <c r="F887" s="43" t="n">
        <v>705.804</v>
      </c>
      <c r="G887" s="44" t="n">
        <v>846.9648</v>
      </c>
      <c r="H887" s="45" t="n">
        <f aca="false">$H$4*F887</f>
        <v>705.804</v>
      </c>
      <c r="I887" s="46" t="n">
        <f aca="false">$H$4*G887</f>
        <v>846.9648</v>
      </c>
      <c r="J887" s="47"/>
    </row>
    <row r="888" s="31" customFormat="true" ht="11.85" hidden="false" customHeight="true" outlineLevel="2" collapsed="false">
      <c r="A888" s="47"/>
      <c r="B888" s="39" t="s">
        <v>1632</v>
      </c>
      <c r="C888" s="40" t="s">
        <v>1633</v>
      </c>
      <c r="D888" s="41" t="s">
        <v>19</v>
      </c>
      <c r="E888" s="42"/>
      <c r="F888" s="43" t="n">
        <v>1034.052</v>
      </c>
      <c r="G888" s="44" t="n">
        <v>1240.8624</v>
      </c>
      <c r="H888" s="45" t="n">
        <f aca="false">$H$4*F888</f>
        <v>1034.052</v>
      </c>
      <c r="I888" s="46" t="n">
        <f aca="false">$H$4*G888</f>
        <v>1240.8624</v>
      </c>
      <c r="J888" s="47"/>
    </row>
    <row r="889" s="31" customFormat="true" ht="11.85" hidden="false" customHeight="true" outlineLevel="2" collapsed="false">
      <c r="A889" s="47"/>
      <c r="B889" s="39" t="s">
        <v>1634</v>
      </c>
      <c r="C889" s="40" t="s">
        <v>1635</v>
      </c>
      <c r="D889" s="41" t="s">
        <v>19</v>
      </c>
      <c r="E889" s="42"/>
      <c r="F889" s="43" t="n">
        <v>469.992</v>
      </c>
      <c r="G889" s="44" t="n">
        <v>563.9904</v>
      </c>
      <c r="H889" s="45" t="n">
        <f aca="false">$H$4*F889</f>
        <v>469.992</v>
      </c>
      <c r="I889" s="46" t="n">
        <f aca="false">$H$4*G889</f>
        <v>563.9904</v>
      </c>
      <c r="J889" s="47"/>
    </row>
    <row r="890" s="31" customFormat="true" ht="11.85" hidden="false" customHeight="true" outlineLevel="2" collapsed="false">
      <c r="A890" s="47"/>
      <c r="B890" s="39" t="s">
        <v>1636</v>
      </c>
      <c r="C890" s="40" t="s">
        <v>1637</v>
      </c>
      <c r="D890" s="41" t="s">
        <v>19</v>
      </c>
      <c r="E890" s="42"/>
      <c r="F890" s="43" t="n">
        <v>211.08</v>
      </c>
      <c r="G890" s="44" t="n">
        <v>253.296</v>
      </c>
      <c r="H890" s="45" t="n">
        <f aca="false">$H$4*F890</f>
        <v>211.08</v>
      </c>
      <c r="I890" s="46" t="n">
        <f aca="false">$H$4*G890</f>
        <v>253.296</v>
      </c>
      <c r="J890" s="47"/>
    </row>
    <row r="891" s="31" customFormat="true" ht="11.85" hidden="false" customHeight="true" outlineLevel="2" collapsed="false">
      <c r="A891" s="47"/>
      <c r="B891" s="39" t="s">
        <v>1638</v>
      </c>
      <c r="C891" s="40" t="s">
        <v>1639</v>
      </c>
      <c r="D891" s="41" t="s">
        <v>19</v>
      </c>
      <c r="E891" s="42"/>
      <c r="F891" s="43" t="n">
        <v>314.148</v>
      </c>
      <c r="G891" s="44" t="n">
        <v>376.9776</v>
      </c>
      <c r="H891" s="45" t="n">
        <f aca="false">$H$4*F891</f>
        <v>314.148</v>
      </c>
      <c r="I891" s="46" t="n">
        <f aca="false">$H$4*G891</f>
        <v>376.9776</v>
      </c>
      <c r="J891" s="47"/>
    </row>
    <row r="892" s="31" customFormat="true" ht="11.85" hidden="false" customHeight="true" outlineLevel="2" collapsed="false">
      <c r="A892" s="47"/>
      <c r="B892" s="39" t="s">
        <v>1640</v>
      </c>
      <c r="C892" s="40" t="s">
        <v>1641</v>
      </c>
      <c r="D892" s="41" t="s">
        <v>19</v>
      </c>
      <c r="E892" s="42"/>
      <c r="F892" s="43" t="n">
        <v>232.524</v>
      </c>
      <c r="G892" s="44" t="n">
        <v>279.0288</v>
      </c>
      <c r="H892" s="45" t="n">
        <f aca="false">$H$4*F892</f>
        <v>232.524</v>
      </c>
      <c r="I892" s="46" t="n">
        <f aca="false">$H$4*G892</f>
        <v>279.0288</v>
      </c>
      <c r="J892" s="47"/>
    </row>
    <row r="893" s="31" customFormat="true" ht="11.85" hidden="false" customHeight="true" outlineLevel="2" collapsed="false">
      <c r="A893" s="47"/>
      <c r="B893" s="39" t="s">
        <v>1642</v>
      </c>
      <c r="C893" s="40" t="s">
        <v>1643</v>
      </c>
      <c r="D893" s="41" t="s">
        <v>19</v>
      </c>
      <c r="E893" s="42"/>
      <c r="F893" s="43" t="n">
        <v>89.88</v>
      </c>
      <c r="G893" s="44" t="n">
        <v>107.856</v>
      </c>
      <c r="H893" s="45" t="n">
        <f aca="false">$H$4*F893</f>
        <v>89.88</v>
      </c>
      <c r="I893" s="46" t="n">
        <f aca="false">$H$4*G893</f>
        <v>107.856</v>
      </c>
      <c r="J893" s="47"/>
    </row>
    <row r="894" s="31" customFormat="true" ht="11.85" hidden="false" customHeight="true" outlineLevel="2" collapsed="false">
      <c r="A894" s="47"/>
      <c r="B894" s="39" t="s">
        <v>1644</v>
      </c>
      <c r="C894" s="40" t="s">
        <v>1645</v>
      </c>
      <c r="D894" s="41" t="s">
        <v>19</v>
      </c>
      <c r="E894" s="42"/>
      <c r="F894" s="43" t="n">
        <v>89.952</v>
      </c>
      <c r="G894" s="44" t="n">
        <v>107.9424</v>
      </c>
      <c r="H894" s="45" t="n">
        <f aca="false">$H$4*F894</f>
        <v>89.952</v>
      </c>
      <c r="I894" s="46" t="n">
        <f aca="false">$H$4*G894</f>
        <v>107.9424</v>
      </c>
      <c r="J894" s="47"/>
    </row>
    <row r="895" s="31" customFormat="true" ht="11.85" hidden="false" customHeight="true" outlineLevel="2" collapsed="false">
      <c r="A895" s="47"/>
      <c r="B895" s="39" t="s">
        <v>1646</v>
      </c>
      <c r="C895" s="40" t="s">
        <v>1647</v>
      </c>
      <c r="D895" s="41" t="s">
        <v>19</v>
      </c>
      <c r="E895" s="42"/>
      <c r="F895" s="43" t="n">
        <v>91.524</v>
      </c>
      <c r="G895" s="44" t="n">
        <v>109.8288</v>
      </c>
      <c r="H895" s="45" t="n">
        <f aca="false">$H$4*F895</f>
        <v>91.524</v>
      </c>
      <c r="I895" s="46" t="n">
        <f aca="false">$H$4*G895</f>
        <v>109.8288</v>
      </c>
      <c r="J895" s="47"/>
    </row>
    <row r="896" s="31" customFormat="true" ht="11.85" hidden="false" customHeight="true" outlineLevel="2" collapsed="false">
      <c r="A896" s="47"/>
      <c r="B896" s="39" t="s">
        <v>1648</v>
      </c>
      <c r="C896" s="40" t="s">
        <v>1649</v>
      </c>
      <c r="D896" s="41" t="s">
        <v>19</v>
      </c>
      <c r="E896" s="42"/>
      <c r="F896" s="43" t="n">
        <v>106.188</v>
      </c>
      <c r="G896" s="44" t="n">
        <v>127.4256</v>
      </c>
      <c r="H896" s="45" t="n">
        <f aca="false">$H$4*F896</f>
        <v>106.188</v>
      </c>
      <c r="I896" s="46" t="n">
        <f aca="false">$H$4*G896</f>
        <v>127.4256</v>
      </c>
      <c r="J896" s="47"/>
    </row>
    <row r="897" s="31" customFormat="true" ht="11.85" hidden="false" customHeight="true" outlineLevel="2" collapsed="false">
      <c r="A897" s="47"/>
      <c r="B897" s="39" t="s">
        <v>1650</v>
      </c>
      <c r="C897" s="40" t="s">
        <v>1651</v>
      </c>
      <c r="D897" s="41" t="s">
        <v>19</v>
      </c>
      <c r="E897" s="42"/>
      <c r="F897" s="43" t="n">
        <v>3093.312</v>
      </c>
      <c r="G897" s="44" t="n">
        <v>3711.9744</v>
      </c>
      <c r="H897" s="45" t="n">
        <f aca="false">$H$4*F897</f>
        <v>3093.312</v>
      </c>
      <c r="I897" s="46" t="n">
        <f aca="false">$H$4*G897</f>
        <v>3711.9744</v>
      </c>
      <c r="J897" s="47"/>
    </row>
    <row r="898" s="31" customFormat="true" ht="11.85" hidden="false" customHeight="true" outlineLevel="2" collapsed="false">
      <c r="A898" s="47"/>
      <c r="B898" s="39" t="s">
        <v>1652</v>
      </c>
      <c r="C898" s="40" t="s">
        <v>1653</v>
      </c>
      <c r="D898" s="41" t="s">
        <v>19</v>
      </c>
      <c r="E898" s="42"/>
      <c r="F898" s="43" t="n">
        <v>1140.168</v>
      </c>
      <c r="G898" s="44" t="n">
        <v>1368.2016</v>
      </c>
      <c r="H898" s="45" t="n">
        <f aca="false">$H$4*F898</f>
        <v>1140.168</v>
      </c>
      <c r="I898" s="46" t="n">
        <f aca="false">$H$4*G898</f>
        <v>1368.2016</v>
      </c>
      <c r="J898" s="47"/>
    </row>
    <row r="899" s="31" customFormat="true" ht="11.85" hidden="false" customHeight="true" outlineLevel="2" collapsed="false">
      <c r="A899" s="47"/>
      <c r="B899" s="39" t="s">
        <v>1654</v>
      </c>
      <c r="C899" s="40" t="s">
        <v>1655</v>
      </c>
      <c r="D899" s="41" t="s">
        <v>19</v>
      </c>
      <c r="E899" s="42"/>
      <c r="F899" s="43" t="n">
        <v>1338.456</v>
      </c>
      <c r="G899" s="44" t="n">
        <v>1606.1472</v>
      </c>
      <c r="H899" s="45" t="n">
        <f aca="false">$H$4*F899</f>
        <v>1338.456</v>
      </c>
      <c r="I899" s="46" t="n">
        <f aca="false">$H$4*G899</f>
        <v>1606.1472</v>
      </c>
      <c r="J899" s="47"/>
    </row>
    <row r="900" s="31" customFormat="true" ht="11.85" hidden="false" customHeight="true" outlineLevel="2" collapsed="false">
      <c r="A900" s="47"/>
      <c r="B900" s="39" t="s">
        <v>1656</v>
      </c>
      <c r="C900" s="40" t="s">
        <v>1657</v>
      </c>
      <c r="D900" s="41" t="s">
        <v>19</v>
      </c>
      <c r="E900" s="42"/>
      <c r="F900" s="43" t="n">
        <v>845.832</v>
      </c>
      <c r="G900" s="44" t="n">
        <v>1014.9984</v>
      </c>
      <c r="H900" s="45" t="n">
        <f aca="false">$H$4*F900</f>
        <v>845.832</v>
      </c>
      <c r="I900" s="46" t="n">
        <f aca="false">$H$4*G900</f>
        <v>1014.9984</v>
      </c>
      <c r="J900" s="47"/>
    </row>
    <row r="901" s="31" customFormat="true" ht="11.85" hidden="false" customHeight="true" outlineLevel="2" collapsed="false">
      <c r="A901" s="47"/>
      <c r="B901" s="39" t="s">
        <v>1658</v>
      </c>
      <c r="C901" s="40" t="s">
        <v>1659</v>
      </c>
      <c r="D901" s="41" t="s">
        <v>19</v>
      </c>
      <c r="E901" s="42"/>
      <c r="F901" s="43" t="n">
        <v>863.64</v>
      </c>
      <c r="G901" s="44" t="n">
        <v>1036.368</v>
      </c>
      <c r="H901" s="45" t="n">
        <f aca="false">$H$4*F901</f>
        <v>863.64</v>
      </c>
      <c r="I901" s="46" t="n">
        <f aca="false">$H$4*G901</f>
        <v>1036.368</v>
      </c>
      <c r="J901" s="47"/>
    </row>
    <row r="902" s="31" customFormat="true" ht="11.85" hidden="false" customHeight="true" outlineLevel="2" collapsed="false">
      <c r="A902" s="47"/>
      <c r="B902" s="39" t="s">
        <v>1660</v>
      </c>
      <c r="C902" s="40" t="s">
        <v>1661</v>
      </c>
      <c r="D902" s="41" t="s">
        <v>19</v>
      </c>
      <c r="E902" s="42"/>
      <c r="F902" s="43" t="n">
        <v>2235.408</v>
      </c>
      <c r="G902" s="44" t="n">
        <v>2682.4896</v>
      </c>
      <c r="H902" s="45" t="n">
        <f aca="false">$H$4*F902</f>
        <v>2235.408</v>
      </c>
      <c r="I902" s="46" t="n">
        <f aca="false">$H$4*G902</f>
        <v>2682.4896</v>
      </c>
      <c r="J902" s="47"/>
    </row>
    <row r="903" s="31" customFormat="true" ht="11.85" hidden="false" customHeight="true" outlineLevel="2" collapsed="false">
      <c r="A903" s="47"/>
      <c r="B903" s="39" t="s">
        <v>1662</v>
      </c>
      <c r="C903" s="40" t="s">
        <v>1663</v>
      </c>
      <c r="D903" s="41" t="s">
        <v>19</v>
      </c>
      <c r="E903" s="42"/>
      <c r="F903" s="43" t="n">
        <v>1429.86</v>
      </c>
      <c r="G903" s="44" t="n">
        <v>1715.832</v>
      </c>
      <c r="H903" s="45" t="n">
        <f aca="false">$H$4*F903</f>
        <v>1429.86</v>
      </c>
      <c r="I903" s="46" t="n">
        <f aca="false">$H$4*G903</f>
        <v>1715.832</v>
      </c>
      <c r="J903" s="47"/>
    </row>
    <row r="904" s="31" customFormat="true" ht="11.85" hidden="false" customHeight="true" outlineLevel="2" collapsed="false">
      <c r="A904" s="47"/>
      <c r="B904" s="39" t="s">
        <v>1664</v>
      </c>
      <c r="C904" s="40" t="s">
        <v>1665</v>
      </c>
      <c r="D904" s="41" t="s">
        <v>19</v>
      </c>
      <c r="E904" s="42"/>
      <c r="F904" s="43" t="n">
        <v>2126.964</v>
      </c>
      <c r="G904" s="44" t="n">
        <v>2552.3568</v>
      </c>
      <c r="H904" s="45" t="n">
        <f aca="false">$H$4*F904</f>
        <v>2126.964</v>
      </c>
      <c r="I904" s="46" t="n">
        <f aca="false">$H$4*G904</f>
        <v>2552.3568</v>
      </c>
      <c r="J904" s="47"/>
    </row>
    <row r="905" s="31" customFormat="true" ht="11.85" hidden="false" customHeight="true" outlineLevel="2" collapsed="false">
      <c r="A905" s="47"/>
      <c r="B905" s="39" t="s">
        <v>1666</v>
      </c>
      <c r="C905" s="40" t="s">
        <v>1667</v>
      </c>
      <c r="D905" s="41" t="s">
        <v>19</v>
      </c>
      <c r="E905" s="42"/>
      <c r="F905" s="43" t="n">
        <v>2303.568</v>
      </c>
      <c r="G905" s="44" t="n">
        <v>2764.2816</v>
      </c>
      <c r="H905" s="45" t="n">
        <f aca="false">$H$4*F905</f>
        <v>2303.568</v>
      </c>
      <c r="I905" s="46" t="n">
        <f aca="false">$H$4*G905</f>
        <v>2764.2816</v>
      </c>
      <c r="J905" s="47"/>
    </row>
    <row r="906" s="31" customFormat="true" ht="11.85" hidden="false" customHeight="true" outlineLevel="2" collapsed="false">
      <c r="A906" s="47"/>
      <c r="B906" s="39" t="s">
        <v>1668</v>
      </c>
      <c r="C906" s="40" t="s">
        <v>1669</v>
      </c>
      <c r="D906" s="41" t="s">
        <v>19</v>
      </c>
      <c r="E906" s="42"/>
      <c r="F906" s="43" t="n">
        <v>234.168</v>
      </c>
      <c r="G906" s="44" t="n">
        <v>281.0016</v>
      </c>
      <c r="H906" s="45" t="n">
        <f aca="false">$H$4*F906</f>
        <v>234.168</v>
      </c>
      <c r="I906" s="46" t="n">
        <f aca="false">$H$4*G906</f>
        <v>281.0016</v>
      </c>
      <c r="J906" s="47"/>
    </row>
    <row r="907" s="31" customFormat="true" ht="11.85" hidden="false" customHeight="true" outlineLevel="2" collapsed="false">
      <c r="A907" s="47"/>
      <c r="B907" s="39" t="s">
        <v>1670</v>
      </c>
      <c r="C907" s="40" t="s">
        <v>1671</v>
      </c>
      <c r="D907" s="41" t="s">
        <v>19</v>
      </c>
      <c r="E907" s="42"/>
      <c r="F907" s="43" t="n">
        <v>1409.712</v>
      </c>
      <c r="G907" s="44" t="n">
        <v>1691.6544</v>
      </c>
      <c r="H907" s="45" t="n">
        <f aca="false">$H$4*F907</f>
        <v>1409.712</v>
      </c>
      <c r="I907" s="46" t="n">
        <f aca="false">$H$4*G907</f>
        <v>1691.6544</v>
      </c>
      <c r="J907" s="47"/>
    </row>
    <row r="908" s="31" customFormat="true" ht="11.85" hidden="false" customHeight="true" outlineLevel="2" collapsed="false">
      <c r="A908" s="47"/>
      <c r="B908" s="39" t="s">
        <v>1672</v>
      </c>
      <c r="C908" s="40" t="s">
        <v>1673</v>
      </c>
      <c r="D908" s="41" t="s">
        <v>19</v>
      </c>
      <c r="E908" s="42"/>
      <c r="F908" s="43" t="n">
        <v>651.384</v>
      </c>
      <c r="G908" s="44" t="n">
        <v>781.6608</v>
      </c>
      <c r="H908" s="45" t="n">
        <f aca="false">$H$4*F908</f>
        <v>651.384</v>
      </c>
      <c r="I908" s="46" t="n">
        <f aca="false">$H$4*G908</f>
        <v>781.6608</v>
      </c>
      <c r="J908" s="47"/>
    </row>
    <row r="909" s="31" customFormat="true" ht="11.85" hidden="false" customHeight="true" outlineLevel="2" collapsed="false">
      <c r="A909" s="47"/>
      <c r="B909" s="39" t="s">
        <v>1674</v>
      </c>
      <c r="C909" s="40" t="s">
        <v>1675</v>
      </c>
      <c r="D909" s="41" t="s">
        <v>19</v>
      </c>
      <c r="E909" s="42"/>
      <c r="F909" s="43" t="n">
        <v>449.376</v>
      </c>
      <c r="G909" s="44" t="n">
        <v>539.2512</v>
      </c>
      <c r="H909" s="45" t="n">
        <f aca="false">$H$4*F909</f>
        <v>449.376</v>
      </c>
      <c r="I909" s="46" t="n">
        <f aca="false">$H$4*G909</f>
        <v>539.2512</v>
      </c>
      <c r="J909" s="47"/>
    </row>
    <row r="910" s="31" customFormat="true" ht="11.85" hidden="false" customHeight="true" outlineLevel="2" collapsed="false">
      <c r="A910" s="47"/>
      <c r="B910" s="39" t="s">
        <v>1676</v>
      </c>
      <c r="C910" s="40" t="s">
        <v>1677</v>
      </c>
      <c r="D910" s="41" t="s">
        <v>19</v>
      </c>
      <c r="E910" s="42"/>
      <c r="F910" s="43" t="n">
        <v>292.716</v>
      </c>
      <c r="G910" s="44" t="n">
        <v>351.2592</v>
      </c>
      <c r="H910" s="45" t="n">
        <f aca="false">$H$4*F910</f>
        <v>292.716</v>
      </c>
      <c r="I910" s="46" t="n">
        <f aca="false">$H$4*G910</f>
        <v>351.2592</v>
      </c>
      <c r="J910" s="47"/>
    </row>
    <row r="911" s="31" customFormat="true" ht="11.85" hidden="false" customHeight="true" outlineLevel="2" collapsed="false">
      <c r="A911" s="47"/>
      <c r="B911" s="39" t="s">
        <v>1678</v>
      </c>
      <c r="C911" s="40" t="s">
        <v>1679</v>
      </c>
      <c r="D911" s="41" t="s">
        <v>19</v>
      </c>
      <c r="E911" s="42"/>
      <c r="F911" s="43" t="n">
        <v>299.304</v>
      </c>
      <c r="G911" s="44" t="n">
        <v>359.1648</v>
      </c>
      <c r="H911" s="45" t="n">
        <f aca="false">$H$4*F911</f>
        <v>299.304</v>
      </c>
      <c r="I911" s="46" t="n">
        <f aca="false">$H$4*G911</f>
        <v>359.1648</v>
      </c>
      <c r="J911" s="47"/>
    </row>
    <row r="912" s="31" customFormat="true" ht="11.85" hidden="false" customHeight="true" outlineLevel="2" collapsed="false">
      <c r="A912" s="47"/>
      <c r="B912" s="39" t="s">
        <v>1680</v>
      </c>
      <c r="C912" s="40"/>
      <c r="D912" s="41" t="s">
        <v>19</v>
      </c>
      <c r="E912" s="42"/>
      <c r="F912" s="43" t="n">
        <v>187.176</v>
      </c>
      <c r="G912" s="44" t="n">
        <v>224.6112</v>
      </c>
      <c r="H912" s="45" t="n">
        <f aca="false">$H$4*F912</f>
        <v>187.176</v>
      </c>
      <c r="I912" s="46" t="n">
        <f aca="false">$H$4*G912</f>
        <v>224.6112</v>
      </c>
      <c r="J912" s="47"/>
    </row>
    <row r="913" s="31" customFormat="true" ht="11.85" hidden="false" customHeight="true" outlineLevel="2" collapsed="false">
      <c r="A913" s="47"/>
      <c r="B913" s="39" t="s">
        <v>1681</v>
      </c>
      <c r="C913" s="40" t="s">
        <v>1682</v>
      </c>
      <c r="D913" s="41" t="s">
        <v>19</v>
      </c>
      <c r="E913" s="42"/>
      <c r="F913" s="43" t="n">
        <v>277.872</v>
      </c>
      <c r="G913" s="44" t="n">
        <v>333.4464</v>
      </c>
      <c r="H913" s="45" t="n">
        <f aca="false">$H$4*F913</f>
        <v>277.872</v>
      </c>
      <c r="I913" s="46" t="n">
        <f aca="false">$H$4*G913</f>
        <v>333.4464</v>
      </c>
      <c r="J913" s="47"/>
    </row>
    <row r="914" s="31" customFormat="true" ht="11.85" hidden="false" customHeight="true" outlineLevel="2" collapsed="false">
      <c r="A914" s="47"/>
      <c r="B914" s="39" t="s">
        <v>1683</v>
      </c>
      <c r="C914" s="40" t="s">
        <v>1684</v>
      </c>
      <c r="D914" s="41" t="s">
        <v>19</v>
      </c>
      <c r="E914" s="42"/>
      <c r="F914" s="43" t="n">
        <v>128.628</v>
      </c>
      <c r="G914" s="44" t="n">
        <v>154.3536</v>
      </c>
      <c r="H914" s="45" t="n">
        <f aca="false">$H$4*F914</f>
        <v>128.628</v>
      </c>
      <c r="I914" s="46" t="n">
        <f aca="false">$H$4*G914</f>
        <v>154.3536</v>
      </c>
      <c r="J914" s="47"/>
    </row>
    <row r="915" s="31" customFormat="true" ht="11.85" hidden="false" customHeight="true" outlineLevel="2" collapsed="false">
      <c r="A915" s="47"/>
      <c r="B915" s="39" t="s">
        <v>1685</v>
      </c>
      <c r="C915" s="40" t="s">
        <v>1684</v>
      </c>
      <c r="D915" s="41" t="s">
        <v>19</v>
      </c>
      <c r="E915" s="42"/>
      <c r="F915" s="43" t="n">
        <v>196.236</v>
      </c>
      <c r="G915" s="44" t="n">
        <v>235.4832</v>
      </c>
      <c r="H915" s="45" t="n">
        <f aca="false">$H$4*F915</f>
        <v>196.236</v>
      </c>
      <c r="I915" s="46" t="n">
        <f aca="false">$H$4*G915</f>
        <v>235.4832</v>
      </c>
      <c r="J915" s="47"/>
    </row>
    <row r="916" s="31" customFormat="true" ht="11.85" hidden="false" customHeight="true" outlineLevel="2" collapsed="false">
      <c r="A916" s="47"/>
      <c r="B916" s="39" t="s">
        <v>1686</v>
      </c>
      <c r="C916" s="40"/>
      <c r="D916" s="41" t="s">
        <v>19</v>
      </c>
      <c r="E916" s="42"/>
      <c r="F916" s="43" t="n">
        <v>128.628</v>
      </c>
      <c r="G916" s="44" t="n">
        <v>154.3536</v>
      </c>
      <c r="H916" s="45" t="n">
        <f aca="false">$H$4*F916</f>
        <v>128.628</v>
      </c>
      <c r="I916" s="46" t="n">
        <f aca="false">$H$4*G916</f>
        <v>154.3536</v>
      </c>
      <c r="J916" s="47"/>
    </row>
    <row r="917" s="31" customFormat="true" ht="11.85" hidden="false" customHeight="true" outlineLevel="2" collapsed="false">
      <c r="A917" s="47"/>
      <c r="B917" s="39" t="s">
        <v>1687</v>
      </c>
      <c r="C917" s="40" t="s">
        <v>1688</v>
      </c>
      <c r="D917" s="41" t="s">
        <v>19</v>
      </c>
      <c r="E917" s="42"/>
      <c r="F917" s="43" t="n">
        <v>169.032</v>
      </c>
      <c r="G917" s="44" t="n">
        <v>202.8384</v>
      </c>
      <c r="H917" s="45" t="n">
        <f aca="false">$H$4*F917</f>
        <v>169.032</v>
      </c>
      <c r="I917" s="46" t="n">
        <f aca="false">$H$4*G917</f>
        <v>202.8384</v>
      </c>
      <c r="J917" s="47"/>
    </row>
    <row r="918" s="31" customFormat="true" ht="11.85" hidden="false" customHeight="true" outlineLevel="2" collapsed="false">
      <c r="A918" s="47"/>
      <c r="B918" s="39" t="s">
        <v>1689</v>
      </c>
      <c r="C918" s="40" t="s">
        <v>1690</v>
      </c>
      <c r="D918" s="41" t="s">
        <v>19</v>
      </c>
      <c r="E918" s="42"/>
      <c r="F918" s="43" t="n">
        <v>25.488</v>
      </c>
      <c r="G918" s="44" t="n">
        <v>30.5856</v>
      </c>
      <c r="H918" s="45" t="n">
        <f aca="false">$H$4*F918</f>
        <v>25.488</v>
      </c>
      <c r="I918" s="46" t="n">
        <f aca="false">$H$4*G918</f>
        <v>30.5856</v>
      </c>
      <c r="J918" s="47"/>
    </row>
    <row r="919" s="31" customFormat="true" ht="11.85" hidden="false" customHeight="true" outlineLevel="2" collapsed="false">
      <c r="A919" s="47"/>
      <c r="B919" s="39" t="s">
        <v>1691</v>
      </c>
      <c r="C919" s="40" t="s">
        <v>1692</v>
      </c>
      <c r="D919" s="41" t="s">
        <v>19</v>
      </c>
      <c r="E919" s="42"/>
      <c r="F919" s="43" t="n">
        <v>17.988</v>
      </c>
      <c r="G919" s="44" t="n">
        <v>21.5856</v>
      </c>
      <c r="H919" s="45" t="n">
        <f aca="false">$H$4*F919</f>
        <v>17.988</v>
      </c>
      <c r="I919" s="46" t="n">
        <f aca="false">$H$4*G919</f>
        <v>21.5856</v>
      </c>
      <c r="J919" s="47"/>
    </row>
    <row r="920" s="31" customFormat="true" ht="11.85" hidden="false" customHeight="true" outlineLevel="2" collapsed="false">
      <c r="A920" s="47"/>
      <c r="B920" s="39" t="s">
        <v>1693</v>
      </c>
      <c r="C920" s="40" t="s">
        <v>1694</v>
      </c>
      <c r="D920" s="41" t="s">
        <v>19</v>
      </c>
      <c r="E920" s="42"/>
      <c r="F920" s="43" t="n">
        <v>32.976</v>
      </c>
      <c r="G920" s="44" t="n">
        <v>39.5712</v>
      </c>
      <c r="H920" s="45" t="n">
        <f aca="false">$H$4*F920</f>
        <v>32.976</v>
      </c>
      <c r="I920" s="46" t="n">
        <f aca="false">$H$4*G920</f>
        <v>39.5712</v>
      </c>
      <c r="J920" s="47"/>
    </row>
    <row r="921" s="31" customFormat="true" ht="11.85" hidden="false" customHeight="true" outlineLevel="2" collapsed="false">
      <c r="A921" s="47"/>
      <c r="B921" s="39" t="s">
        <v>1695</v>
      </c>
      <c r="C921" s="40" t="s">
        <v>1696</v>
      </c>
      <c r="D921" s="41" t="s">
        <v>19</v>
      </c>
      <c r="E921" s="42"/>
      <c r="F921" s="43" t="n">
        <v>133.572</v>
      </c>
      <c r="G921" s="44" t="n">
        <v>160.2864</v>
      </c>
      <c r="H921" s="45" t="n">
        <f aca="false">$H$4*F921</f>
        <v>133.572</v>
      </c>
      <c r="I921" s="46" t="n">
        <f aca="false">$H$4*G921</f>
        <v>160.2864</v>
      </c>
      <c r="J921" s="47"/>
    </row>
    <row r="922" s="31" customFormat="true" ht="11.85" hidden="false" customHeight="true" outlineLevel="2" collapsed="false">
      <c r="A922" s="47"/>
      <c r="B922" s="39" t="s">
        <v>1697</v>
      </c>
      <c r="C922" s="40"/>
      <c r="D922" s="41" t="s">
        <v>159</v>
      </c>
      <c r="E922" s="42"/>
      <c r="F922" s="43" t="n">
        <v>94.944</v>
      </c>
      <c r="G922" s="44" t="n">
        <v>113.9328</v>
      </c>
      <c r="H922" s="45" t="n">
        <f aca="false">$H$4*F922</f>
        <v>94.944</v>
      </c>
      <c r="I922" s="46" t="n">
        <f aca="false">$H$4*G922</f>
        <v>113.9328</v>
      </c>
      <c r="J922" s="47"/>
    </row>
    <row r="923" s="31" customFormat="true" ht="11.85" hidden="false" customHeight="true" outlineLevel="2" collapsed="false">
      <c r="A923" s="47"/>
      <c r="B923" s="39" t="s">
        <v>1698</v>
      </c>
      <c r="C923" s="40" t="s">
        <v>1699</v>
      </c>
      <c r="D923" s="41" t="s">
        <v>19</v>
      </c>
      <c r="E923" s="42"/>
      <c r="F923" s="43" t="n">
        <v>98.7</v>
      </c>
      <c r="G923" s="44" t="n">
        <v>118.44</v>
      </c>
      <c r="H923" s="45" t="n">
        <f aca="false">$H$4*F923</f>
        <v>98.7</v>
      </c>
      <c r="I923" s="46" t="n">
        <f aca="false">$H$4*G923</f>
        <v>118.44</v>
      </c>
      <c r="J923" s="47"/>
    </row>
    <row r="924" s="31" customFormat="true" ht="11.85" hidden="false" customHeight="true" outlineLevel="2" collapsed="false">
      <c r="A924" s="47"/>
      <c r="B924" s="39" t="s">
        <v>1700</v>
      </c>
      <c r="C924" s="40" t="s">
        <v>1701</v>
      </c>
      <c r="D924" s="41" t="s">
        <v>19</v>
      </c>
      <c r="E924" s="42"/>
      <c r="F924" s="43" t="n">
        <v>104.94</v>
      </c>
      <c r="G924" s="44" t="n">
        <v>125.928</v>
      </c>
      <c r="H924" s="45" t="n">
        <f aca="false">$H$4*F924</f>
        <v>104.94</v>
      </c>
      <c r="I924" s="46" t="n">
        <f aca="false">$H$4*G924</f>
        <v>125.928</v>
      </c>
      <c r="J924" s="47"/>
    </row>
    <row r="925" s="31" customFormat="true" ht="11.85" hidden="false" customHeight="true" outlineLevel="2" collapsed="false">
      <c r="A925" s="47"/>
      <c r="B925" s="39" t="s">
        <v>1702</v>
      </c>
      <c r="C925" s="40" t="s">
        <v>1703</v>
      </c>
      <c r="D925" s="41" t="s">
        <v>19</v>
      </c>
      <c r="E925" s="42"/>
      <c r="F925" s="43" t="n">
        <v>123.684</v>
      </c>
      <c r="G925" s="44" t="n">
        <v>148.4208</v>
      </c>
      <c r="H925" s="45" t="n">
        <f aca="false">$H$4*F925</f>
        <v>123.684</v>
      </c>
      <c r="I925" s="46" t="n">
        <f aca="false">$H$4*G925</f>
        <v>148.4208</v>
      </c>
      <c r="J925" s="47"/>
    </row>
    <row r="926" s="31" customFormat="true" ht="22.35" hidden="false" customHeight="true" outlineLevel="2" collapsed="false">
      <c r="A926" s="47"/>
      <c r="B926" s="39" t="s">
        <v>1704</v>
      </c>
      <c r="C926" s="40" t="s">
        <v>1705</v>
      </c>
      <c r="D926" s="41" t="s">
        <v>159</v>
      </c>
      <c r="E926" s="42"/>
      <c r="F926" s="43" t="n">
        <v>67.464</v>
      </c>
      <c r="G926" s="44" t="n">
        <v>80.9568</v>
      </c>
      <c r="H926" s="45" t="n">
        <f aca="false">$H$4*F926</f>
        <v>67.464</v>
      </c>
      <c r="I926" s="46" t="n">
        <f aca="false">$H$4*G926</f>
        <v>80.9568</v>
      </c>
      <c r="J926" s="47"/>
    </row>
    <row r="927" s="31" customFormat="true" ht="22.35" hidden="false" customHeight="true" outlineLevel="2" collapsed="false">
      <c r="A927" s="47"/>
      <c r="B927" s="39" t="s">
        <v>1706</v>
      </c>
      <c r="C927" s="40" t="s">
        <v>1707</v>
      </c>
      <c r="D927" s="41" t="s">
        <v>159</v>
      </c>
      <c r="E927" s="42"/>
      <c r="F927" s="43" t="n">
        <v>67.464</v>
      </c>
      <c r="G927" s="44" t="n">
        <v>80.9568</v>
      </c>
      <c r="H927" s="45" t="n">
        <f aca="false">$H$4*F927</f>
        <v>67.464</v>
      </c>
      <c r="I927" s="46" t="n">
        <f aca="false">$H$4*G927</f>
        <v>80.9568</v>
      </c>
      <c r="J927" s="47"/>
    </row>
    <row r="928" s="31" customFormat="true" ht="11.85" hidden="false" customHeight="true" outlineLevel="2" collapsed="false">
      <c r="A928" s="47"/>
      <c r="B928" s="39" t="s">
        <v>1708</v>
      </c>
      <c r="C928" s="40" t="s">
        <v>1709</v>
      </c>
      <c r="D928" s="41" t="s">
        <v>19</v>
      </c>
      <c r="E928" s="42"/>
      <c r="F928" s="43" t="n">
        <v>78.708</v>
      </c>
      <c r="G928" s="44" t="n">
        <v>94.4496</v>
      </c>
      <c r="H928" s="45" t="n">
        <f aca="false">$H$4*F928</f>
        <v>78.708</v>
      </c>
      <c r="I928" s="46" t="n">
        <f aca="false">$H$4*G928</f>
        <v>94.4496</v>
      </c>
      <c r="J928" s="47"/>
    </row>
    <row r="929" s="31" customFormat="true" ht="11.85" hidden="false" customHeight="true" outlineLevel="2" collapsed="false">
      <c r="A929" s="47"/>
      <c r="B929" s="39" t="s">
        <v>1710</v>
      </c>
      <c r="C929" s="40" t="s">
        <v>1711</v>
      </c>
      <c r="D929" s="41" t="s">
        <v>19</v>
      </c>
      <c r="E929" s="42"/>
      <c r="F929" s="43" t="n">
        <v>78.708</v>
      </c>
      <c r="G929" s="44" t="n">
        <v>94.4496</v>
      </c>
      <c r="H929" s="45" t="n">
        <f aca="false">$H$4*F929</f>
        <v>78.708</v>
      </c>
      <c r="I929" s="46" t="n">
        <f aca="false">$H$4*G929</f>
        <v>94.4496</v>
      </c>
      <c r="J929" s="47"/>
    </row>
    <row r="930" s="31" customFormat="true" ht="11.85" hidden="false" customHeight="true" outlineLevel="2" collapsed="false">
      <c r="A930" s="47"/>
      <c r="B930" s="39" t="s">
        <v>1712</v>
      </c>
      <c r="C930" s="40"/>
      <c r="D930" s="41" t="s">
        <v>19</v>
      </c>
      <c r="E930" s="42"/>
      <c r="F930" s="43" t="n">
        <v>119.928</v>
      </c>
      <c r="G930" s="44" t="n">
        <v>143.9136</v>
      </c>
      <c r="H930" s="45" t="n">
        <f aca="false">$H$4*F930</f>
        <v>119.928</v>
      </c>
      <c r="I930" s="46" t="n">
        <f aca="false">$H$4*G930</f>
        <v>143.9136</v>
      </c>
      <c r="J930" s="47"/>
    </row>
    <row r="931" s="31" customFormat="true" ht="11.85" hidden="false" customHeight="true" outlineLevel="2" collapsed="false">
      <c r="A931" s="47"/>
      <c r="B931" s="39" t="s">
        <v>1713</v>
      </c>
      <c r="C931" s="40" t="s">
        <v>1714</v>
      </c>
      <c r="D931" s="41" t="s">
        <v>19</v>
      </c>
      <c r="E931" s="42"/>
      <c r="F931" s="43" t="n">
        <v>56.964</v>
      </c>
      <c r="G931" s="44" t="n">
        <v>68.3568</v>
      </c>
      <c r="H931" s="45" t="n">
        <f aca="false">$H$4*F931</f>
        <v>56.964</v>
      </c>
      <c r="I931" s="46" t="n">
        <f aca="false">$H$4*G931</f>
        <v>68.3568</v>
      </c>
      <c r="J931" s="47"/>
    </row>
    <row r="932" s="31" customFormat="true" ht="11.85" hidden="false" customHeight="true" outlineLevel="2" collapsed="false">
      <c r="A932" s="47"/>
      <c r="B932" s="39" t="s">
        <v>1715</v>
      </c>
      <c r="C932" s="40" t="s">
        <v>1716</v>
      </c>
      <c r="D932" s="41" t="s">
        <v>19</v>
      </c>
      <c r="E932" s="42"/>
      <c r="F932" s="43" t="n">
        <v>109.944</v>
      </c>
      <c r="G932" s="44" t="n">
        <v>131.9328</v>
      </c>
      <c r="H932" s="45" t="n">
        <f aca="false">$H$4*F932</f>
        <v>109.944</v>
      </c>
      <c r="I932" s="46" t="n">
        <f aca="false">$H$4*G932</f>
        <v>131.9328</v>
      </c>
      <c r="J932" s="47"/>
    </row>
    <row r="933" s="31" customFormat="true" ht="11.85" hidden="false" customHeight="true" outlineLevel="2" collapsed="false">
      <c r="A933" s="47"/>
      <c r="B933" s="39" t="s">
        <v>1717</v>
      </c>
      <c r="C933" s="40" t="s">
        <v>1718</v>
      </c>
      <c r="D933" s="41" t="s">
        <v>19</v>
      </c>
      <c r="E933" s="42"/>
      <c r="F933" s="43" t="n">
        <v>99.948</v>
      </c>
      <c r="G933" s="44" t="n">
        <v>119.9376</v>
      </c>
      <c r="H933" s="45" t="n">
        <f aca="false">$H$4*F933</f>
        <v>99.948</v>
      </c>
      <c r="I933" s="46" t="n">
        <f aca="false">$H$4*G933</f>
        <v>119.9376</v>
      </c>
      <c r="J933" s="47"/>
    </row>
    <row r="934" s="31" customFormat="true" ht="11.85" hidden="false" customHeight="true" outlineLevel="2" collapsed="false">
      <c r="A934" s="47"/>
      <c r="B934" s="39" t="s">
        <v>1719</v>
      </c>
      <c r="C934" s="40" t="s">
        <v>1718</v>
      </c>
      <c r="D934" s="41" t="s">
        <v>19</v>
      </c>
      <c r="E934" s="42"/>
      <c r="F934" s="43" t="n">
        <v>97.44</v>
      </c>
      <c r="G934" s="44" t="n">
        <v>116.928</v>
      </c>
      <c r="H934" s="45" t="n">
        <f aca="false">$H$4*F934</f>
        <v>97.44</v>
      </c>
      <c r="I934" s="46" t="n">
        <f aca="false">$H$4*G934</f>
        <v>116.928</v>
      </c>
      <c r="J934" s="47"/>
    </row>
    <row r="935" s="31" customFormat="true" ht="11.85" hidden="false" customHeight="true" outlineLevel="2" collapsed="false">
      <c r="A935" s="47"/>
      <c r="B935" s="39" t="s">
        <v>1720</v>
      </c>
      <c r="C935" s="40" t="s">
        <v>1721</v>
      </c>
      <c r="D935" s="41" t="s">
        <v>19</v>
      </c>
      <c r="E935" s="42"/>
      <c r="F935" s="43" t="n">
        <v>71.208</v>
      </c>
      <c r="G935" s="44" t="n">
        <v>85.4496</v>
      </c>
      <c r="H935" s="45" t="n">
        <f aca="false">$H$4*F935</f>
        <v>71.208</v>
      </c>
      <c r="I935" s="46" t="n">
        <f aca="false">$H$4*G935</f>
        <v>85.4496</v>
      </c>
      <c r="J935" s="47"/>
    </row>
    <row r="936" s="31" customFormat="true" ht="11.85" hidden="false" customHeight="true" outlineLevel="2" collapsed="false">
      <c r="A936" s="47"/>
      <c r="B936" s="39" t="s">
        <v>1722</v>
      </c>
      <c r="C936" s="40" t="s">
        <v>1723</v>
      </c>
      <c r="D936" s="41" t="s">
        <v>19</v>
      </c>
      <c r="E936" s="42"/>
      <c r="F936" s="43" t="n">
        <v>139.344</v>
      </c>
      <c r="G936" s="44" t="n">
        <v>167.2128</v>
      </c>
      <c r="H936" s="45" t="n">
        <f aca="false">$H$4*F936</f>
        <v>139.344</v>
      </c>
      <c r="I936" s="46" t="n">
        <f aca="false">$H$4*G936</f>
        <v>167.2128</v>
      </c>
      <c r="J936" s="47"/>
    </row>
    <row r="937" s="31" customFormat="true" ht="11.85" hidden="false" customHeight="true" outlineLevel="2" collapsed="false">
      <c r="A937" s="47"/>
      <c r="B937" s="39" t="s">
        <v>1724</v>
      </c>
      <c r="C937" s="40" t="s">
        <v>1725</v>
      </c>
      <c r="D937" s="41" t="s">
        <v>159</v>
      </c>
      <c r="E937" s="42"/>
      <c r="F937" s="43" t="n">
        <v>115.44</v>
      </c>
      <c r="G937" s="44" t="n">
        <v>138.528</v>
      </c>
      <c r="H937" s="45" t="n">
        <f aca="false">$H$4*F937</f>
        <v>115.44</v>
      </c>
      <c r="I937" s="46" t="n">
        <f aca="false">$H$4*G937</f>
        <v>138.528</v>
      </c>
      <c r="J937" s="47"/>
    </row>
    <row r="938" s="31" customFormat="true" ht="11.85" hidden="false" customHeight="true" outlineLevel="2" collapsed="false">
      <c r="A938" s="47"/>
      <c r="B938" s="39" t="s">
        <v>1726</v>
      </c>
      <c r="C938" s="40" t="s">
        <v>1727</v>
      </c>
      <c r="D938" s="41" t="s">
        <v>159</v>
      </c>
      <c r="E938" s="42"/>
      <c r="F938" s="43" t="n">
        <v>193.764</v>
      </c>
      <c r="G938" s="44" t="n">
        <v>232.5168</v>
      </c>
      <c r="H938" s="45" t="n">
        <f aca="false">$H$4*F938</f>
        <v>193.764</v>
      </c>
      <c r="I938" s="46" t="n">
        <f aca="false">$H$4*G938</f>
        <v>232.5168</v>
      </c>
      <c r="J938" s="47"/>
    </row>
    <row r="939" s="31" customFormat="true" ht="11.85" hidden="false" customHeight="true" outlineLevel="2" collapsed="false">
      <c r="A939" s="47"/>
      <c r="B939" s="39" t="s">
        <v>1728</v>
      </c>
      <c r="C939" s="40" t="s">
        <v>1727</v>
      </c>
      <c r="D939" s="41" t="s">
        <v>159</v>
      </c>
      <c r="E939" s="42"/>
      <c r="F939" s="43" t="n">
        <v>123.684</v>
      </c>
      <c r="G939" s="44" t="n">
        <v>148.4208</v>
      </c>
      <c r="H939" s="45" t="n">
        <f aca="false">$H$4*F939</f>
        <v>123.684</v>
      </c>
      <c r="I939" s="46" t="n">
        <f aca="false">$H$4*G939</f>
        <v>148.4208</v>
      </c>
      <c r="J939" s="47"/>
    </row>
    <row r="940" s="31" customFormat="true" ht="11.85" hidden="false" customHeight="true" outlineLevel="2" collapsed="false">
      <c r="A940" s="47"/>
      <c r="B940" s="39" t="s">
        <v>1729</v>
      </c>
      <c r="C940" s="40" t="s">
        <v>1730</v>
      </c>
      <c r="D940" s="41" t="s">
        <v>159</v>
      </c>
      <c r="E940" s="42"/>
      <c r="F940" s="43" t="n">
        <v>93.996</v>
      </c>
      <c r="G940" s="44" t="n">
        <v>112.7952</v>
      </c>
      <c r="H940" s="45" t="n">
        <f aca="false">$H$4*F940</f>
        <v>93.996</v>
      </c>
      <c r="I940" s="46" t="n">
        <f aca="false">$H$4*G940</f>
        <v>112.7952</v>
      </c>
      <c r="J940" s="47"/>
    </row>
    <row r="941" s="31" customFormat="true" ht="11.85" hidden="false" customHeight="true" outlineLevel="2" collapsed="false">
      <c r="A941" s="47"/>
      <c r="B941" s="39" t="s">
        <v>1731</v>
      </c>
      <c r="C941" s="40" t="s">
        <v>1730</v>
      </c>
      <c r="D941" s="41" t="s">
        <v>159</v>
      </c>
      <c r="E941" s="42"/>
      <c r="F941" s="43" t="n">
        <v>152.544</v>
      </c>
      <c r="G941" s="44" t="n">
        <v>183.0528</v>
      </c>
      <c r="H941" s="45" t="n">
        <f aca="false">$H$4*F941</f>
        <v>152.544</v>
      </c>
      <c r="I941" s="46" t="n">
        <f aca="false">$H$4*G941</f>
        <v>183.0528</v>
      </c>
      <c r="J941" s="47"/>
    </row>
    <row r="942" s="31" customFormat="true" ht="11.85" hidden="false" customHeight="true" outlineLevel="2" collapsed="false">
      <c r="A942" s="47"/>
      <c r="B942" s="39" t="s">
        <v>1732</v>
      </c>
      <c r="C942" s="40" t="s">
        <v>1733</v>
      </c>
      <c r="D942" s="41" t="s">
        <v>159</v>
      </c>
      <c r="E942" s="42"/>
      <c r="F942" s="43" t="n">
        <v>113.784</v>
      </c>
      <c r="G942" s="44" t="n">
        <v>136.5408</v>
      </c>
      <c r="H942" s="45" t="n">
        <f aca="false">$H$4*F942</f>
        <v>113.784</v>
      </c>
      <c r="I942" s="46" t="n">
        <f aca="false">$H$4*G942</f>
        <v>136.5408</v>
      </c>
      <c r="J942" s="47"/>
    </row>
    <row r="943" s="31" customFormat="true" ht="11.85" hidden="false" customHeight="true" outlineLevel="2" collapsed="false">
      <c r="A943" s="47"/>
      <c r="B943" s="39" t="s">
        <v>1734</v>
      </c>
      <c r="C943" s="40" t="s">
        <v>1735</v>
      </c>
      <c r="D943" s="41" t="s">
        <v>19</v>
      </c>
      <c r="E943" s="42"/>
      <c r="F943" s="43" t="n">
        <v>41.976</v>
      </c>
      <c r="G943" s="44" t="n">
        <v>50.3712</v>
      </c>
      <c r="H943" s="45" t="n">
        <f aca="false">$H$4*F943</f>
        <v>41.976</v>
      </c>
      <c r="I943" s="46" t="n">
        <f aca="false">$H$4*G943</f>
        <v>50.3712</v>
      </c>
      <c r="J943" s="47"/>
    </row>
    <row r="944" s="31" customFormat="true" ht="22.35" hidden="false" customHeight="true" outlineLevel="2" collapsed="false">
      <c r="A944" s="47"/>
      <c r="B944" s="39" t="s">
        <v>1736</v>
      </c>
      <c r="C944" s="40" t="s">
        <v>1737</v>
      </c>
      <c r="D944" s="41" t="s">
        <v>19</v>
      </c>
      <c r="E944" s="42"/>
      <c r="F944" s="43" t="n">
        <v>74.964</v>
      </c>
      <c r="G944" s="44" t="n">
        <v>89.9568</v>
      </c>
      <c r="H944" s="45" t="n">
        <f aca="false">$H$4*F944</f>
        <v>74.964</v>
      </c>
      <c r="I944" s="46" t="n">
        <f aca="false">$H$4*G944</f>
        <v>89.9568</v>
      </c>
      <c r="J944" s="47"/>
    </row>
    <row r="945" s="31" customFormat="true" ht="11.85" hidden="false" customHeight="true" outlineLevel="2" collapsed="false">
      <c r="A945" s="47"/>
      <c r="B945" s="39" t="s">
        <v>1738</v>
      </c>
      <c r="C945" s="40" t="s">
        <v>1739</v>
      </c>
      <c r="D945" s="41" t="s">
        <v>19</v>
      </c>
      <c r="E945" s="42"/>
      <c r="F945" s="43" t="n">
        <v>112.44</v>
      </c>
      <c r="G945" s="44" t="n">
        <v>134.928</v>
      </c>
      <c r="H945" s="45" t="n">
        <f aca="false">$H$4*F945</f>
        <v>112.44</v>
      </c>
      <c r="I945" s="46" t="n">
        <f aca="false">$H$4*G945</f>
        <v>134.928</v>
      </c>
      <c r="J945" s="47"/>
    </row>
    <row r="946" s="31" customFormat="true" ht="11.85" hidden="false" customHeight="true" outlineLevel="2" collapsed="false">
      <c r="A946" s="47"/>
      <c r="B946" s="39" t="s">
        <v>1740</v>
      </c>
      <c r="C946" s="40" t="s">
        <v>1741</v>
      </c>
      <c r="D946" s="41" t="s">
        <v>159</v>
      </c>
      <c r="E946" s="42"/>
      <c r="F946" s="43" t="n">
        <v>83.28</v>
      </c>
      <c r="G946" s="44" t="n">
        <v>99.936</v>
      </c>
      <c r="H946" s="45" t="n">
        <f aca="false">$H$4*F946</f>
        <v>83.28</v>
      </c>
      <c r="I946" s="46" t="n">
        <f aca="false">$H$4*G946</f>
        <v>99.936</v>
      </c>
      <c r="J946" s="47"/>
    </row>
    <row r="947" s="31" customFormat="true" ht="11.85" hidden="false" customHeight="true" outlineLevel="2" collapsed="false">
      <c r="A947" s="47"/>
      <c r="B947" s="39" t="s">
        <v>1742</v>
      </c>
      <c r="C947" s="40" t="s">
        <v>1741</v>
      </c>
      <c r="D947" s="41" t="s">
        <v>159</v>
      </c>
      <c r="E947" s="42"/>
      <c r="F947" s="43" t="n">
        <v>67.464</v>
      </c>
      <c r="G947" s="44" t="n">
        <v>80.9568</v>
      </c>
      <c r="H947" s="45" t="n">
        <f aca="false">$H$4*F947</f>
        <v>67.464</v>
      </c>
      <c r="I947" s="46" t="n">
        <f aca="false">$H$4*G947</f>
        <v>80.9568</v>
      </c>
      <c r="J947" s="47"/>
    </row>
    <row r="948" s="31" customFormat="true" ht="11.85" hidden="false" customHeight="true" outlineLevel="2" collapsed="false">
      <c r="A948" s="47"/>
      <c r="B948" s="39" t="s">
        <v>1743</v>
      </c>
      <c r="C948" s="40" t="s">
        <v>1744</v>
      </c>
      <c r="D948" s="41" t="s">
        <v>159</v>
      </c>
      <c r="E948" s="42"/>
      <c r="F948" s="43" t="n">
        <v>110.484</v>
      </c>
      <c r="G948" s="44" t="n">
        <v>132.5808</v>
      </c>
      <c r="H948" s="45" t="n">
        <f aca="false">$H$4*F948</f>
        <v>110.484</v>
      </c>
      <c r="I948" s="46" t="n">
        <f aca="false">$H$4*G948</f>
        <v>132.5808</v>
      </c>
      <c r="J948" s="47"/>
    </row>
    <row r="949" s="31" customFormat="true" ht="11.85" hidden="false" customHeight="true" outlineLevel="2" collapsed="false">
      <c r="A949" s="47"/>
      <c r="B949" s="39" t="s">
        <v>1745</v>
      </c>
      <c r="C949" s="40" t="s">
        <v>1744</v>
      </c>
      <c r="D949" s="41" t="s">
        <v>159</v>
      </c>
      <c r="E949" s="42"/>
      <c r="F949" s="43" t="n">
        <v>175.632</v>
      </c>
      <c r="G949" s="44" t="n">
        <v>210.7584</v>
      </c>
      <c r="H949" s="45" t="n">
        <f aca="false">$H$4*F949</f>
        <v>175.632</v>
      </c>
      <c r="I949" s="46" t="n">
        <f aca="false">$H$4*G949</f>
        <v>210.7584</v>
      </c>
      <c r="J949" s="47"/>
    </row>
    <row r="950" s="31" customFormat="true" ht="22.35" hidden="false" customHeight="true" outlineLevel="2" collapsed="false">
      <c r="A950" s="47"/>
      <c r="B950" s="39" t="s">
        <v>1746</v>
      </c>
      <c r="C950" s="40" t="s">
        <v>1747</v>
      </c>
      <c r="D950" s="41" t="s">
        <v>19</v>
      </c>
      <c r="E950" s="42"/>
      <c r="F950" s="43" t="n">
        <v>112.44</v>
      </c>
      <c r="G950" s="44" t="n">
        <v>134.928</v>
      </c>
      <c r="H950" s="45" t="n">
        <f aca="false">$H$4*F950</f>
        <v>112.44</v>
      </c>
      <c r="I950" s="46" t="n">
        <f aca="false">$H$4*G950</f>
        <v>134.928</v>
      </c>
      <c r="J950" s="47"/>
    </row>
    <row r="951" s="31" customFormat="true" ht="11.85" hidden="false" customHeight="true" outlineLevel="2" collapsed="false">
      <c r="A951" s="47"/>
      <c r="B951" s="39" t="s">
        <v>1748</v>
      </c>
      <c r="C951" s="40" t="s">
        <v>1747</v>
      </c>
      <c r="D951" s="41" t="s">
        <v>19</v>
      </c>
      <c r="E951" s="42"/>
      <c r="F951" s="43" t="n">
        <v>55.464</v>
      </c>
      <c r="G951" s="44" t="n">
        <v>66.5568</v>
      </c>
      <c r="H951" s="45" t="n">
        <f aca="false">$H$4*F951</f>
        <v>55.464</v>
      </c>
      <c r="I951" s="46" t="n">
        <f aca="false">$H$4*G951</f>
        <v>66.5568</v>
      </c>
      <c r="J951" s="47"/>
    </row>
    <row r="952" s="31" customFormat="true" ht="11.85" hidden="false" customHeight="true" outlineLevel="2" collapsed="false">
      <c r="A952" s="47"/>
      <c r="B952" s="39" t="s">
        <v>1749</v>
      </c>
      <c r="C952" s="40" t="s">
        <v>1750</v>
      </c>
      <c r="D952" s="41" t="s">
        <v>19</v>
      </c>
      <c r="E952" s="42"/>
      <c r="F952" s="43" t="n">
        <v>40.476</v>
      </c>
      <c r="G952" s="44" t="n">
        <v>48.5712</v>
      </c>
      <c r="H952" s="45" t="n">
        <f aca="false">$H$4*F952</f>
        <v>40.476</v>
      </c>
      <c r="I952" s="46" t="n">
        <f aca="false">$H$4*G952</f>
        <v>48.5712</v>
      </c>
      <c r="J952" s="47"/>
    </row>
    <row r="953" s="31" customFormat="true" ht="11.85" hidden="false" customHeight="true" outlineLevel="2" collapsed="false">
      <c r="A953" s="47"/>
      <c r="B953" s="39" t="s">
        <v>1751</v>
      </c>
      <c r="C953" s="40" t="s">
        <v>1752</v>
      </c>
      <c r="D953" s="41" t="s">
        <v>19</v>
      </c>
      <c r="E953" s="42"/>
      <c r="F953" s="43" t="n">
        <v>73.704</v>
      </c>
      <c r="G953" s="44" t="n">
        <v>88.4448</v>
      </c>
      <c r="H953" s="45" t="n">
        <f aca="false">$H$4*F953</f>
        <v>73.704</v>
      </c>
      <c r="I953" s="46" t="n">
        <f aca="false">$H$4*G953</f>
        <v>88.4448</v>
      </c>
      <c r="J953" s="47"/>
    </row>
    <row r="954" s="31" customFormat="true" ht="11.85" hidden="false" customHeight="true" outlineLevel="2" collapsed="false">
      <c r="A954" s="47"/>
      <c r="B954" s="39" t="s">
        <v>1753</v>
      </c>
      <c r="C954" s="40" t="s">
        <v>1752</v>
      </c>
      <c r="D954" s="41" t="s">
        <v>19</v>
      </c>
      <c r="E954" s="42"/>
      <c r="F954" s="43" t="n">
        <v>22.488</v>
      </c>
      <c r="G954" s="44" t="n">
        <v>26.9856</v>
      </c>
      <c r="H954" s="45" t="n">
        <f aca="false">$H$4*F954</f>
        <v>22.488</v>
      </c>
      <c r="I954" s="46" t="n">
        <f aca="false">$H$4*G954</f>
        <v>26.9856</v>
      </c>
      <c r="J954" s="47"/>
    </row>
    <row r="955" s="31" customFormat="true" ht="11.85" hidden="false" customHeight="true" outlineLevel="2" collapsed="false">
      <c r="A955" s="47"/>
      <c r="B955" s="39" t="s">
        <v>1754</v>
      </c>
      <c r="C955" s="40" t="s">
        <v>1752</v>
      </c>
      <c r="D955" s="41" t="s">
        <v>19</v>
      </c>
      <c r="E955" s="42"/>
      <c r="F955" s="43" t="n">
        <v>46.476</v>
      </c>
      <c r="G955" s="44" t="n">
        <v>55.7712</v>
      </c>
      <c r="H955" s="45" t="n">
        <f aca="false">$H$4*F955</f>
        <v>46.476</v>
      </c>
      <c r="I955" s="46" t="n">
        <f aca="false">$H$4*G955</f>
        <v>55.7712</v>
      </c>
      <c r="J955" s="47"/>
    </row>
    <row r="956" s="31" customFormat="true" ht="11.85" hidden="false" customHeight="true" outlineLevel="2" collapsed="false">
      <c r="A956" s="47"/>
      <c r="B956" s="39" t="s">
        <v>1755</v>
      </c>
      <c r="C956" s="40" t="s">
        <v>1752</v>
      </c>
      <c r="D956" s="41" t="s">
        <v>19</v>
      </c>
      <c r="E956" s="42"/>
      <c r="F956" s="43" t="n">
        <v>26.988</v>
      </c>
      <c r="G956" s="44" t="n">
        <v>32.3856</v>
      </c>
      <c r="H956" s="45" t="n">
        <f aca="false">$H$4*F956</f>
        <v>26.988</v>
      </c>
      <c r="I956" s="46" t="n">
        <f aca="false">$H$4*G956</f>
        <v>32.3856</v>
      </c>
      <c r="J956" s="47"/>
    </row>
    <row r="957" s="31" customFormat="true" ht="11.85" hidden="false" customHeight="true" outlineLevel="2" collapsed="false">
      <c r="A957" s="47"/>
      <c r="B957" s="39" t="s">
        <v>1756</v>
      </c>
      <c r="C957" s="40" t="s">
        <v>1757</v>
      </c>
      <c r="D957" s="41" t="s">
        <v>19</v>
      </c>
      <c r="E957" s="42"/>
      <c r="F957" s="43" t="n">
        <v>84.108</v>
      </c>
      <c r="G957" s="44" t="n">
        <v>100.9296</v>
      </c>
      <c r="H957" s="45" t="n">
        <f aca="false">$H$4*F957</f>
        <v>84.108</v>
      </c>
      <c r="I957" s="46" t="n">
        <f aca="false">$H$4*G957</f>
        <v>100.9296</v>
      </c>
      <c r="J957" s="47"/>
    </row>
    <row r="958" s="31" customFormat="true" ht="11.85" hidden="false" customHeight="true" outlineLevel="2" collapsed="false">
      <c r="A958" s="47"/>
      <c r="B958" s="39" t="s">
        <v>1758</v>
      </c>
      <c r="C958" s="40" t="s">
        <v>1759</v>
      </c>
      <c r="D958" s="41" t="s">
        <v>19</v>
      </c>
      <c r="E958" s="42"/>
      <c r="F958" s="43" t="n">
        <v>148.416</v>
      </c>
      <c r="G958" s="44" t="n">
        <v>178.0992</v>
      </c>
      <c r="H958" s="45" t="n">
        <f aca="false">$H$4*F958</f>
        <v>148.416</v>
      </c>
      <c r="I958" s="46" t="n">
        <f aca="false">$H$4*G958</f>
        <v>178.0992</v>
      </c>
      <c r="J958" s="47"/>
    </row>
    <row r="959" s="31" customFormat="true" ht="11.85" hidden="false" customHeight="true" outlineLevel="2" collapsed="false">
      <c r="A959" s="47"/>
      <c r="B959" s="39" t="s">
        <v>1760</v>
      </c>
      <c r="C959" s="40" t="s">
        <v>1761</v>
      </c>
      <c r="D959" s="41" t="s">
        <v>19</v>
      </c>
      <c r="E959" s="42"/>
      <c r="F959" s="43" t="n">
        <v>114.936</v>
      </c>
      <c r="G959" s="44" t="n">
        <v>137.9232</v>
      </c>
      <c r="H959" s="45" t="n">
        <f aca="false">$H$4*F959</f>
        <v>114.936</v>
      </c>
      <c r="I959" s="46" t="n">
        <f aca="false">$H$4*G959</f>
        <v>137.9232</v>
      </c>
      <c r="J959" s="47"/>
    </row>
    <row r="960" s="31" customFormat="true" ht="11.85" hidden="false" customHeight="true" outlineLevel="2" collapsed="false">
      <c r="A960" s="47"/>
      <c r="B960" s="39" t="s">
        <v>1762</v>
      </c>
      <c r="C960" s="40" t="s">
        <v>1763</v>
      </c>
      <c r="D960" s="41" t="s">
        <v>19</v>
      </c>
      <c r="E960" s="42"/>
      <c r="F960" s="43" t="n">
        <v>59.964</v>
      </c>
      <c r="G960" s="44" t="n">
        <v>71.9568</v>
      </c>
      <c r="H960" s="45" t="n">
        <f aca="false">$H$4*F960</f>
        <v>59.964</v>
      </c>
      <c r="I960" s="46" t="n">
        <f aca="false">$H$4*G960</f>
        <v>71.9568</v>
      </c>
      <c r="J960" s="47"/>
    </row>
    <row r="961" s="31" customFormat="true" ht="11.85" hidden="false" customHeight="true" outlineLevel="2" collapsed="false">
      <c r="A961" s="47"/>
      <c r="B961" s="39" t="s">
        <v>1764</v>
      </c>
      <c r="C961" s="40" t="s">
        <v>1765</v>
      </c>
      <c r="D961" s="41" t="s">
        <v>19</v>
      </c>
      <c r="E961" s="42"/>
      <c r="F961" s="43" t="n">
        <v>90.696</v>
      </c>
      <c r="G961" s="44" t="n">
        <v>108.8352</v>
      </c>
      <c r="H961" s="45" t="n">
        <f aca="false">$H$4*F961</f>
        <v>90.696</v>
      </c>
      <c r="I961" s="46" t="n">
        <f aca="false">$H$4*G961</f>
        <v>108.8352</v>
      </c>
      <c r="J961" s="47"/>
    </row>
    <row r="962" s="31" customFormat="true" ht="11.85" hidden="false" customHeight="true" outlineLevel="2" collapsed="false">
      <c r="A962" s="47"/>
      <c r="B962" s="39" t="s">
        <v>1766</v>
      </c>
      <c r="C962" s="40" t="s">
        <v>1767</v>
      </c>
      <c r="D962" s="41" t="s">
        <v>19</v>
      </c>
      <c r="E962" s="42"/>
      <c r="F962" s="43" t="n">
        <v>96.468</v>
      </c>
      <c r="G962" s="44" t="n">
        <v>115.7616</v>
      </c>
      <c r="H962" s="45" t="n">
        <f aca="false">$H$4*F962</f>
        <v>96.468</v>
      </c>
      <c r="I962" s="46" t="n">
        <f aca="false">$H$4*G962</f>
        <v>115.7616</v>
      </c>
      <c r="J962" s="47"/>
    </row>
    <row r="963" s="31" customFormat="true" ht="11.85" hidden="false" customHeight="true" outlineLevel="2" collapsed="false">
      <c r="A963" s="47"/>
      <c r="B963" s="39" t="s">
        <v>1768</v>
      </c>
      <c r="C963" s="40" t="s">
        <v>1769</v>
      </c>
      <c r="D963" s="41" t="s">
        <v>19</v>
      </c>
      <c r="E963" s="42"/>
      <c r="F963" s="43" t="n">
        <v>91.524</v>
      </c>
      <c r="G963" s="44" t="n">
        <v>109.8288</v>
      </c>
      <c r="H963" s="45" t="n">
        <f aca="false">$H$4*F963</f>
        <v>91.524</v>
      </c>
      <c r="I963" s="46" t="n">
        <f aca="false">$H$4*G963</f>
        <v>109.8288</v>
      </c>
      <c r="J963" s="47"/>
    </row>
    <row r="964" s="31" customFormat="true" ht="11.85" hidden="false" customHeight="true" outlineLevel="2" collapsed="false">
      <c r="A964" s="47"/>
      <c r="B964" s="39" t="s">
        <v>1770</v>
      </c>
      <c r="C964" s="40" t="s">
        <v>1771</v>
      </c>
      <c r="D964" s="41" t="s">
        <v>19</v>
      </c>
      <c r="E964" s="42"/>
      <c r="F964" s="43" t="n">
        <v>202.836</v>
      </c>
      <c r="G964" s="44" t="n">
        <v>243.4032</v>
      </c>
      <c r="H964" s="45" t="n">
        <f aca="false">$H$4*F964</f>
        <v>202.836</v>
      </c>
      <c r="I964" s="46" t="n">
        <f aca="false">$H$4*G964</f>
        <v>243.4032</v>
      </c>
      <c r="J964" s="47"/>
    </row>
    <row r="965" s="31" customFormat="true" ht="11.85" hidden="false" customHeight="true" outlineLevel="2" collapsed="false">
      <c r="A965" s="47"/>
      <c r="B965" s="39" t="s">
        <v>1772</v>
      </c>
      <c r="C965" s="40" t="s">
        <v>1773</v>
      </c>
      <c r="D965" s="41" t="s">
        <v>19</v>
      </c>
      <c r="E965" s="42"/>
      <c r="F965" s="43" t="n">
        <v>131.1</v>
      </c>
      <c r="G965" s="44" t="n">
        <v>157.32</v>
      </c>
      <c r="H965" s="45" t="n">
        <f aca="false">$H$4*F965</f>
        <v>131.1</v>
      </c>
      <c r="I965" s="46" t="n">
        <f aca="false">$H$4*G965</f>
        <v>157.32</v>
      </c>
      <c r="J965" s="47"/>
    </row>
    <row r="966" s="31" customFormat="true" ht="11.85" hidden="false" customHeight="true" outlineLevel="2" collapsed="false">
      <c r="A966" s="47"/>
      <c r="B966" s="39" t="s">
        <v>1774</v>
      </c>
      <c r="C966" s="40" t="s">
        <v>1775</v>
      </c>
      <c r="D966" s="41" t="s">
        <v>19</v>
      </c>
      <c r="E966" s="42"/>
      <c r="F966" s="43" t="n">
        <v>90.696</v>
      </c>
      <c r="G966" s="44" t="n">
        <v>108.8352</v>
      </c>
      <c r="H966" s="45" t="n">
        <f aca="false">$H$4*F966</f>
        <v>90.696</v>
      </c>
      <c r="I966" s="46" t="n">
        <f aca="false">$H$4*G966</f>
        <v>108.8352</v>
      </c>
      <c r="J966" s="47"/>
    </row>
    <row r="967" s="31" customFormat="true" ht="11.85" hidden="false" customHeight="true" outlineLevel="2" collapsed="false">
      <c r="A967" s="47"/>
      <c r="B967" s="39" t="s">
        <v>1776</v>
      </c>
      <c r="C967" s="40" t="s">
        <v>1777</v>
      </c>
      <c r="D967" s="41" t="s">
        <v>19</v>
      </c>
      <c r="E967" s="42"/>
      <c r="F967" s="43" t="n">
        <v>131.1</v>
      </c>
      <c r="G967" s="44" t="n">
        <v>157.32</v>
      </c>
      <c r="H967" s="45" t="n">
        <f aca="false">$H$4*F967</f>
        <v>131.1</v>
      </c>
      <c r="I967" s="46" t="n">
        <f aca="false">$H$4*G967</f>
        <v>157.32</v>
      </c>
      <c r="J967" s="47"/>
    </row>
    <row r="968" s="31" customFormat="true" ht="11.85" hidden="false" customHeight="true" outlineLevel="2" collapsed="false">
      <c r="A968" s="47"/>
      <c r="B968" s="39" t="s">
        <v>1778</v>
      </c>
      <c r="C968" s="40" t="s">
        <v>1779</v>
      </c>
      <c r="D968" s="41" t="s">
        <v>19</v>
      </c>
      <c r="E968" s="42"/>
      <c r="F968" s="43" t="n">
        <v>56.964</v>
      </c>
      <c r="G968" s="44" t="n">
        <v>68.3568</v>
      </c>
      <c r="H968" s="45" t="n">
        <f aca="false">$H$4*F968</f>
        <v>56.964</v>
      </c>
      <c r="I968" s="46" t="n">
        <f aca="false">$H$4*G968</f>
        <v>68.3568</v>
      </c>
      <c r="J968" s="47"/>
    </row>
    <row r="969" s="31" customFormat="true" ht="11.85" hidden="false" customHeight="true" outlineLevel="2" collapsed="false">
      <c r="A969" s="47"/>
      <c r="B969" s="39" t="s">
        <v>1780</v>
      </c>
      <c r="C969" s="40" t="s">
        <v>1779</v>
      </c>
      <c r="D969" s="41" t="s">
        <v>19</v>
      </c>
      <c r="E969" s="42"/>
      <c r="F969" s="43" t="n">
        <v>145.116</v>
      </c>
      <c r="G969" s="44" t="n">
        <v>174.1392</v>
      </c>
      <c r="H969" s="45" t="n">
        <f aca="false">$H$4*F969</f>
        <v>145.116</v>
      </c>
      <c r="I969" s="46" t="n">
        <f aca="false">$H$4*G969</f>
        <v>174.1392</v>
      </c>
      <c r="J969" s="47"/>
    </row>
    <row r="970" s="31" customFormat="true" ht="11.85" hidden="false" customHeight="true" outlineLevel="2" collapsed="false">
      <c r="A970" s="47"/>
      <c r="B970" s="39" t="s">
        <v>1781</v>
      </c>
      <c r="C970" s="40" t="s">
        <v>1782</v>
      </c>
      <c r="D970" s="41" t="s">
        <v>19</v>
      </c>
      <c r="E970" s="42"/>
      <c r="F970" s="43" t="n">
        <v>141.816</v>
      </c>
      <c r="G970" s="44" t="n">
        <v>170.1792</v>
      </c>
      <c r="H970" s="45" t="n">
        <f aca="false">$H$4*F970</f>
        <v>141.816</v>
      </c>
      <c r="I970" s="46" t="n">
        <f aca="false">$H$4*G970</f>
        <v>170.1792</v>
      </c>
      <c r="J970" s="47"/>
    </row>
    <row r="971" s="31" customFormat="true" ht="11.85" hidden="false" customHeight="true" outlineLevel="2" collapsed="false">
      <c r="A971" s="47"/>
      <c r="B971" s="39" t="s">
        <v>1783</v>
      </c>
      <c r="C971" s="40" t="s">
        <v>1784</v>
      </c>
      <c r="D971" s="41" t="s">
        <v>19</v>
      </c>
      <c r="E971" s="42"/>
      <c r="F971" s="43" t="n">
        <v>103.896</v>
      </c>
      <c r="G971" s="44" t="n">
        <v>124.6752</v>
      </c>
      <c r="H971" s="45" t="n">
        <f aca="false">$H$4*F971</f>
        <v>103.896</v>
      </c>
      <c r="I971" s="46" t="n">
        <f aca="false">$H$4*G971</f>
        <v>124.6752</v>
      </c>
      <c r="J971" s="47"/>
    </row>
    <row r="972" s="31" customFormat="true" ht="22.35" hidden="false" customHeight="true" outlineLevel="2" collapsed="false">
      <c r="A972" s="47"/>
      <c r="B972" s="39" t="s">
        <v>1785</v>
      </c>
      <c r="C972" s="40" t="s">
        <v>1786</v>
      </c>
      <c r="D972" s="41" t="s">
        <v>19</v>
      </c>
      <c r="E972" s="42"/>
      <c r="F972" s="43" t="n">
        <v>153.36</v>
      </c>
      <c r="G972" s="44" t="n">
        <v>184.032</v>
      </c>
      <c r="H972" s="45" t="n">
        <f aca="false">$H$4*F972</f>
        <v>153.36</v>
      </c>
      <c r="I972" s="46" t="n">
        <f aca="false">$H$4*G972</f>
        <v>184.032</v>
      </c>
      <c r="J972" s="47"/>
    </row>
    <row r="973" s="31" customFormat="true" ht="22.35" hidden="false" customHeight="true" outlineLevel="2" collapsed="false">
      <c r="A973" s="47"/>
      <c r="B973" s="39" t="s">
        <v>1787</v>
      </c>
      <c r="C973" s="40" t="s">
        <v>1788</v>
      </c>
      <c r="D973" s="41" t="s">
        <v>19</v>
      </c>
      <c r="E973" s="42"/>
      <c r="F973" s="43" t="n">
        <v>254.784</v>
      </c>
      <c r="G973" s="44" t="n">
        <v>305.7408</v>
      </c>
      <c r="H973" s="45" t="n">
        <f aca="false">$H$4*F973</f>
        <v>254.784</v>
      </c>
      <c r="I973" s="46" t="n">
        <f aca="false">$H$4*G973</f>
        <v>305.7408</v>
      </c>
      <c r="J973" s="47"/>
    </row>
    <row r="974" s="31" customFormat="true" ht="11.85" hidden="false" customHeight="true" outlineLevel="2" collapsed="false">
      <c r="A974" s="47"/>
      <c r="B974" s="39" t="s">
        <v>1789</v>
      </c>
      <c r="C974" s="40" t="s">
        <v>1790</v>
      </c>
      <c r="D974" s="41" t="s">
        <v>19</v>
      </c>
      <c r="E974" s="42"/>
      <c r="F974" s="43" t="n">
        <v>103.692</v>
      </c>
      <c r="G974" s="44" t="n">
        <v>124.4304</v>
      </c>
      <c r="H974" s="45" t="n">
        <f aca="false">$H$4*F974</f>
        <v>103.692</v>
      </c>
      <c r="I974" s="46" t="n">
        <f aca="false">$H$4*G974</f>
        <v>124.4304</v>
      </c>
      <c r="J974" s="47"/>
    </row>
    <row r="975" s="31" customFormat="true" ht="11.85" hidden="false" customHeight="true" outlineLevel="2" collapsed="false">
      <c r="A975" s="47"/>
      <c r="B975" s="39" t="s">
        <v>1791</v>
      </c>
      <c r="C975" s="40" t="s">
        <v>1792</v>
      </c>
      <c r="D975" s="41" t="s">
        <v>19</v>
      </c>
      <c r="E975" s="42"/>
      <c r="F975" s="43" t="n">
        <v>205.308</v>
      </c>
      <c r="G975" s="44" t="n">
        <v>246.3696</v>
      </c>
      <c r="H975" s="45" t="n">
        <f aca="false">$H$4*F975</f>
        <v>205.308</v>
      </c>
      <c r="I975" s="46" t="n">
        <f aca="false">$H$4*G975</f>
        <v>246.3696</v>
      </c>
      <c r="J975" s="47"/>
    </row>
    <row r="976" s="31" customFormat="true" ht="11.85" hidden="false" customHeight="true" outlineLevel="2" collapsed="false">
      <c r="A976" s="47"/>
      <c r="B976" s="39" t="s">
        <v>1793</v>
      </c>
      <c r="C976" s="40" t="s">
        <v>1794</v>
      </c>
      <c r="D976" s="41" t="s">
        <v>19</v>
      </c>
      <c r="E976" s="42"/>
      <c r="F976" s="43" t="n">
        <v>71.964</v>
      </c>
      <c r="G976" s="44" t="n">
        <v>86.3568</v>
      </c>
      <c r="H976" s="45" t="n">
        <f aca="false">$H$4*F976</f>
        <v>71.964</v>
      </c>
      <c r="I976" s="46" t="n">
        <f aca="false">$H$4*G976</f>
        <v>86.3568</v>
      </c>
      <c r="J976" s="47"/>
    </row>
    <row r="977" s="31" customFormat="true" ht="11.85" hidden="false" customHeight="true" outlineLevel="2" collapsed="false">
      <c r="A977" s="47"/>
      <c r="B977" s="39" t="s">
        <v>1795</v>
      </c>
      <c r="C977" s="40" t="s">
        <v>1796</v>
      </c>
      <c r="D977" s="41" t="s">
        <v>19</v>
      </c>
      <c r="E977" s="42"/>
      <c r="F977" s="43" t="n">
        <v>89.052</v>
      </c>
      <c r="G977" s="44" t="n">
        <v>106.8624</v>
      </c>
      <c r="H977" s="45" t="n">
        <f aca="false">$H$4*F977</f>
        <v>89.052</v>
      </c>
      <c r="I977" s="46" t="n">
        <f aca="false">$H$4*G977</f>
        <v>106.8624</v>
      </c>
      <c r="J977" s="47"/>
    </row>
    <row r="978" s="31" customFormat="true" ht="11.85" hidden="false" customHeight="true" outlineLevel="2" collapsed="false">
      <c r="A978" s="47"/>
      <c r="B978" s="39" t="s">
        <v>1797</v>
      </c>
      <c r="C978" s="40" t="s">
        <v>1798</v>
      </c>
      <c r="D978" s="41" t="s">
        <v>19</v>
      </c>
      <c r="E978" s="42"/>
      <c r="F978" s="43" t="n">
        <v>116.184</v>
      </c>
      <c r="G978" s="44" t="n">
        <v>139.4208</v>
      </c>
      <c r="H978" s="45" t="n">
        <f aca="false">$H$4*F978</f>
        <v>116.184</v>
      </c>
      <c r="I978" s="46" t="n">
        <f aca="false">$H$4*G978</f>
        <v>139.4208</v>
      </c>
      <c r="J978" s="47"/>
    </row>
    <row r="979" s="31" customFormat="true" ht="11.85" hidden="false" customHeight="true" outlineLevel="2" collapsed="false">
      <c r="A979" s="47"/>
      <c r="B979" s="39" t="s">
        <v>1799</v>
      </c>
      <c r="C979" s="40" t="s">
        <v>1800</v>
      </c>
      <c r="D979" s="41" t="s">
        <v>19</v>
      </c>
      <c r="E979" s="42"/>
      <c r="F979" s="43" t="n">
        <v>227.568</v>
      </c>
      <c r="G979" s="44" t="n">
        <v>273.0816</v>
      </c>
      <c r="H979" s="45" t="n">
        <f aca="false">$H$4*F979</f>
        <v>227.568</v>
      </c>
      <c r="I979" s="46" t="n">
        <f aca="false">$H$4*G979</f>
        <v>273.0816</v>
      </c>
      <c r="J979" s="47"/>
    </row>
    <row r="980" s="31" customFormat="true" ht="11.85" hidden="false" customHeight="true" outlineLevel="2" collapsed="false">
      <c r="A980" s="47"/>
      <c r="B980" s="39" t="s">
        <v>1801</v>
      </c>
      <c r="C980" s="40" t="s">
        <v>1802</v>
      </c>
      <c r="D980" s="41" t="s">
        <v>19</v>
      </c>
      <c r="E980" s="42"/>
      <c r="F980" s="43" t="n">
        <v>115.44</v>
      </c>
      <c r="G980" s="44" t="n">
        <v>138.528</v>
      </c>
      <c r="H980" s="45" t="n">
        <f aca="false">$H$4*F980</f>
        <v>115.44</v>
      </c>
      <c r="I980" s="46" t="n">
        <f aca="false">$H$4*G980</f>
        <v>138.528</v>
      </c>
      <c r="J980" s="47"/>
    </row>
    <row r="981" s="31" customFormat="true" ht="11.85" hidden="false" customHeight="true" outlineLevel="2" collapsed="false">
      <c r="A981" s="47"/>
      <c r="B981" s="39" t="s">
        <v>1803</v>
      </c>
      <c r="C981" s="40" t="s">
        <v>1804</v>
      </c>
      <c r="D981" s="41" t="s">
        <v>19</v>
      </c>
      <c r="E981" s="42"/>
      <c r="F981" s="43" t="n">
        <v>62.964</v>
      </c>
      <c r="G981" s="44" t="n">
        <v>75.5568</v>
      </c>
      <c r="H981" s="45" t="n">
        <f aca="false">$H$4*F981</f>
        <v>62.964</v>
      </c>
      <c r="I981" s="46" t="n">
        <f aca="false">$H$4*G981</f>
        <v>75.5568</v>
      </c>
      <c r="J981" s="47"/>
    </row>
    <row r="982" s="31" customFormat="true" ht="11.85" hidden="false" customHeight="true" outlineLevel="2" collapsed="false">
      <c r="A982" s="47"/>
      <c r="B982" s="39" t="s">
        <v>1805</v>
      </c>
      <c r="C982" s="48" t="n">
        <v>6203</v>
      </c>
      <c r="D982" s="41" t="s">
        <v>19</v>
      </c>
      <c r="E982" s="42"/>
      <c r="F982" s="43" t="n">
        <v>133.572</v>
      </c>
      <c r="G982" s="44" t="n">
        <v>160.2864</v>
      </c>
      <c r="H982" s="45" t="n">
        <f aca="false">$H$4*F982</f>
        <v>133.572</v>
      </c>
      <c r="I982" s="46" t="n">
        <f aca="false">$H$4*G982</f>
        <v>160.2864</v>
      </c>
      <c r="J982" s="47"/>
    </row>
    <row r="983" s="31" customFormat="true" ht="11.85" hidden="false" customHeight="true" outlineLevel="2" collapsed="false">
      <c r="A983" s="47"/>
      <c r="B983" s="39" t="s">
        <v>1806</v>
      </c>
      <c r="C983" s="40" t="s">
        <v>1807</v>
      </c>
      <c r="D983" s="41" t="s">
        <v>19</v>
      </c>
      <c r="E983" s="42"/>
      <c r="F983" s="43" t="n">
        <v>103.068</v>
      </c>
      <c r="G983" s="44" t="n">
        <v>123.6816</v>
      </c>
      <c r="H983" s="45" t="n">
        <f aca="false">$H$4*F983</f>
        <v>103.068</v>
      </c>
      <c r="I983" s="46" t="n">
        <f aca="false">$H$4*G983</f>
        <v>123.6816</v>
      </c>
      <c r="J983" s="47"/>
    </row>
    <row r="984" s="31" customFormat="true" ht="11.85" hidden="false" customHeight="true" outlineLevel="2" collapsed="false">
      <c r="A984" s="47"/>
      <c r="B984" s="39" t="s">
        <v>1808</v>
      </c>
      <c r="C984" s="40" t="s">
        <v>1809</v>
      </c>
      <c r="D984" s="41" t="s">
        <v>19</v>
      </c>
      <c r="E984" s="42"/>
      <c r="F984" s="43" t="n">
        <v>50.976</v>
      </c>
      <c r="G984" s="44" t="n">
        <v>61.1712</v>
      </c>
      <c r="H984" s="45" t="n">
        <f aca="false">$H$4*F984</f>
        <v>50.976</v>
      </c>
      <c r="I984" s="46" t="n">
        <f aca="false">$H$4*G984</f>
        <v>61.1712</v>
      </c>
      <c r="J984" s="47"/>
    </row>
    <row r="985" s="31" customFormat="true" ht="11.85" hidden="false" customHeight="true" outlineLevel="2" collapsed="false">
      <c r="A985" s="47"/>
      <c r="B985" s="39" t="s">
        <v>1810</v>
      </c>
      <c r="C985" s="40" t="s">
        <v>1811</v>
      </c>
      <c r="D985" s="41" t="s">
        <v>19</v>
      </c>
      <c r="E985" s="42"/>
      <c r="F985" s="43" t="n">
        <v>90.696</v>
      </c>
      <c r="G985" s="44" t="n">
        <v>108.8352</v>
      </c>
      <c r="H985" s="45" t="n">
        <f aca="false">$H$4*F985</f>
        <v>90.696</v>
      </c>
      <c r="I985" s="46" t="n">
        <f aca="false">$H$4*G985</f>
        <v>108.8352</v>
      </c>
      <c r="J985" s="47"/>
    </row>
    <row r="986" s="31" customFormat="true" ht="11.85" hidden="false" customHeight="true" outlineLevel="2" collapsed="false">
      <c r="A986" s="47"/>
      <c r="B986" s="39" t="s">
        <v>1812</v>
      </c>
      <c r="C986" s="40" t="s">
        <v>1813</v>
      </c>
      <c r="D986" s="41" t="s">
        <v>19</v>
      </c>
      <c r="E986" s="42"/>
      <c r="F986" s="43" t="n">
        <v>145.944</v>
      </c>
      <c r="G986" s="44" t="n">
        <v>175.1328</v>
      </c>
      <c r="H986" s="45" t="n">
        <f aca="false">$H$4*F986</f>
        <v>145.944</v>
      </c>
      <c r="I986" s="46" t="n">
        <f aca="false">$H$4*G986</f>
        <v>175.1328</v>
      </c>
      <c r="J986" s="47"/>
    </row>
    <row r="987" s="31" customFormat="true" ht="11.85" hidden="false" customHeight="true" outlineLevel="2" collapsed="false">
      <c r="A987" s="47"/>
      <c r="B987" s="39" t="s">
        <v>1814</v>
      </c>
      <c r="C987" s="40" t="s">
        <v>1815</v>
      </c>
      <c r="D987" s="41" t="s">
        <v>19</v>
      </c>
      <c r="E987" s="42"/>
      <c r="F987" s="43" t="n">
        <v>81.204</v>
      </c>
      <c r="G987" s="44" t="n">
        <v>97.4448</v>
      </c>
      <c r="H987" s="45" t="n">
        <f aca="false">$H$4*F987</f>
        <v>81.204</v>
      </c>
      <c r="I987" s="46" t="n">
        <f aca="false">$H$4*G987</f>
        <v>97.4448</v>
      </c>
      <c r="J987" s="47"/>
    </row>
    <row r="988" s="31" customFormat="true" ht="11.85" hidden="false" customHeight="true" outlineLevel="2" collapsed="false">
      <c r="A988" s="47"/>
      <c r="B988" s="39" t="s">
        <v>1816</v>
      </c>
      <c r="C988" s="40" t="s">
        <v>1817</v>
      </c>
      <c r="D988" s="41" t="s">
        <v>19</v>
      </c>
      <c r="E988" s="42"/>
      <c r="F988" s="43" t="n">
        <v>66.216</v>
      </c>
      <c r="G988" s="44" t="n">
        <v>79.4592</v>
      </c>
      <c r="H988" s="45" t="n">
        <f aca="false">$H$4*F988</f>
        <v>66.216</v>
      </c>
      <c r="I988" s="46" t="n">
        <f aca="false">$H$4*G988</f>
        <v>79.4592</v>
      </c>
      <c r="J988" s="47"/>
    </row>
    <row r="989" s="31" customFormat="true" ht="11.85" hidden="false" customHeight="true" outlineLevel="2" collapsed="false">
      <c r="A989" s="47"/>
      <c r="B989" s="39" t="s">
        <v>1818</v>
      </c>
      <c r="C989" s="40" t="s">
        <v>1819</v>
      </c>
      <c r="D989" s="41" t="s">
        <v>19</v>
      </c>
      <c r="E989" s="42"/>
      <c r="F989" s="43" t="n">
        <v>249.84</v>
      </c>
      <c r="G989" s="44" t="n">
        <v>299.808</v>
      </c>
      <c r="H989" s="45" t="n">
        <f aca="false">$H$4*F989</f>
        <v>249.84</v>
      </c>
      <c r="I989" s="46" t="n">
        <f aca="false">$H$4*G989</f>
        <v>299.808</v>
      </c>
      <c r="J989" s="47"/>
    </row>
    <row r="990" s="31" customFormat="true" ht="11.85" hidden="false" customHeight="true" outlineLevel="2" collapsed="false">
      <c r="A990" s="47"/>
      <c r="B990" s="39" t="s">
        <v>1820</v>
      </c>
      <c r="C990" s="40" t="s">
        <v>1821</v>
      </c>
      <c r="D990" s="41" t="s">
        <v>19</v>
      </c>
      <c r="E990" s="42"/>
      <c r="F990" s="43" t="n">
        <v>90.696</v>
      </c>
      <c r="G990" s="44" t="n">
        <v>108.8352</v>
      </c>
      <c r="H990" s="45" t="n">
        <f aca="false">$H$4*F990</f>
        <v>90.696</v>
      </c>
      <c r="I990" s="46" t="n">
        <f aca="false">$H$4*G990</f>
        <v>108.8352</v>
      </c>
      <c r="J990" s="47"/>
    </row>
    <row r="991" s="31" customFormat="true" ht="11.85" hidden="false" customHeight="true" outlineLevel="2" collapsed="false">
      <c r="A991" s="47"/>
      <c r="B991" s="39" t="s">
        <v>1822</v>
      </c>
      <c r="C991" s="40" t="s">
        <v>1823</v>
      </c>
      <c r="D991" s="41" t="s">
        <v>19</v>
      </c>
      <c r="E991" s="42"/>
      <c r="F991" s="43" t="n">
        <v>17.988</v>
      </c>
      <c r="G991" s="44" t="n">
        <v>21.5856</v>
      </c>
      <c r="H991" s="45" t="n">
        <f aca="false">$H$4*F991</f>
        <v>17.988</v>
      </c>
      <c r="I991" s="46" t="n">
        <f aca="false">$H$4*G991</f>
        <v>21.5856</v>
      </c>
      <c r="J991" s="47"/>
    </row>
    <row r="992" s="31" customFormat="true" ht="11.85" hidden="false" customHeight="true" outlineLevel="2" collapsed="false">
      <c r="A992" s="47"/>
      <c r="B992" s="39" t="s">
        <v>1824</v>
      </c>
      <c r="C992" s="40" t="s">
        <v>1825</v>
      </c>
      <c r="D992" s="41" t="s">
        <v>19</v>
      </c>
      <c r="E992" s="42"/>
      <c r="F992" s="43" t="n">
        <v>14.988</v>
      </c>
      <c r="G992" s="44" t="n">
        <v>17.9856</v>
      </c>
      <c r="H992" s="45" t="n">
        <f aca="false">$H$4*F992</f>
        <v>14.988</v>
      </c>
      <c r="I992" s="46" t="n">
        <f aca="false">$H$4*G992</f>
        <v>17.9856</v>
      </c>
      <c r="J992" s="47"/>
    </row>
    <row r="993" s="31" customFormat="true" ht="11.85" hidden="false" customHeight="true" outlineLevel="2" collapsed="false">
      <c r="A993" s="47"/>
      <c r="B993" s="39" t="s">
        <v>1826</v>
      </c>
      <c r="C993" s="40" t="s">
        <v>1827</v>
      </c>
      <c r="D993" s="41" t="s">
        <v>19</v>
      </c>
      <c r="E993" s="42"/>
      <c r="F993" s="43" t="n">
        <v>23.988</v>
      </c>
      <c r="G993" s="44" t="n">
        <v>28.7856</v>
      </c>
      <c r="H993" s="45" t="n">
        <f aca="false">$H$4*F993</f>
        <v>23.988</v>
      </c>
      <c r="I993" s="46" t="n">
        <f aca="false">$H$4*G993</f>
        <v>28.7856</v>
      </c>
      <c r="J993" s="47"/>
    </row>
    <row r="994" s="31" customFormat="true" ht="11.85" hidden="false" customHeight="true" outlineLevel="2" collapsed="false">
      <c r="A994" s="47"/>
      <c r="B994" s="39" t="s">
        <v>1828</v>
      </c>
      <c r="C994" s="40" t="s">
        <v>1829</v>
      </c>
      <c r="D994" s="41" t="s">
        <v>19</v>
      </c>
      <c r="E994" s="42"/>
      <c r="F994" s="43" t="n">
        <v>38.976</v>
      </c>
      <c r="G994" s="44" t="n">
        <v>46.7712</v>
      </c>
      <c r="H994" s="45" t="n">
        <f aca="false">$H$4*F994</f>
        <v>38.976</v>
      </c>
      <c r="I994" s="46" t="n">
        <f aca="false">$H$4*G994</f>
        <v>46.7712</v>
      </c>
      <c r="J994" s="47"/>
    </row>
    <row r="995" s="31" customFormat="true" ht="11.85" hidden="false" customHeight="true" outlineLevel="2" collapsed="false">
      <c r="A995" s="47"/>
      <c r="B995" s="39" t="s">
        <v>1830</v>
      </c>
      <c r="C995" s="40" t="s">
        <v>1831</v>
      </c>
      <c r="D995" s="41" t="s">
        <v>19</v>
      </c>
      <c r="E995" s="42"/>
      <c r="F995" s="43" t="n">
        <v>6</v>
      </c>
      <c r="G995" s="44" t="n">
        <v>7.2</v>
      </c>
      <c r="H995" s="45" t="n">
        <f aca="false">$H$4*F995</f>
        <v>6</v>
      </c>
      <c r="I995" s="46" t="n">
        <f aca="false">$H$4*G995</f>
        <v>7.2</v>
      </c>
      <c r="J995" s="47"/>
    </row>
    <row r="996" s="31" customFormat="true" ht="11.85" hidden="false" customHeight="true" outlineLevel="2" collapsed="false">
      <c r="A996" s="47"/>
      <c r="B996" s="39" t="s">
        <v>1832</v>
      </c>
      <c r="C996" s="48" t="n">
        <v>296144</v>
      </c>
      <c r="D996" s="41" t="s">
        <v>19</v>
      </c>
      <c r="E996" s="42"/>
      <c r="F996" s="43" t="n">
        <v>23.988</v>
      </c>
      <c r="G996" s="44" t="n">
        <v>28.7856</v>
      </c>
      <c r="H996" s="45" t="n">
        <f aca="false">$H$4*F996</f>
        <v>23.988</v>
      </c>
      <c r="I996" s="46" t="n">
        <f aca="false">$H$4*G996</f>
        <v>28.7856</v>
      </c>
      <c r="J996" s="47"/>
    </row>
    <row r="997" s="31" customFormat="true" ht="11.85" hidden="false" customHeight="true" outlineLevel="2" collapsed="false">
      <c r="A997" s="47"/>
      <c r="B997" s="39" t="s">
        <v>1833</v>
      </c>
      <c r="C997" s="48" t="n">
        <v>4598240267</v>
      </c>
      <c r="D997" s="41" t="s">
        <v>19</v>
      </c>
      <c r="E997" s="42"/>
      <c r="F997" s="43" t="n">
        <v>25.488</v>
      </c>
      <c r="G997" s="44" t="n">
        <v>30.5856</v>
      </c>
      <c r="H997" s="45" t="n">
        <f aca="false">$H$4*F997</f>
        <v>25.488</v>
      </c>
      <c r="I997" s="46" t="n">
        <f aca="false">$H$4*G997</f>
        <v>30.5856</v>
      </c>
      <c r="J997" s="47"/>
    </row>
    <row r="998" s="31" customFormat="true" ht="11.85" hidden="false" customHeight="true" outlineLevel="2" collapsed="false">
      <c r="A998" s="47"/>
      <c r="B998" s="39" t="s">
        <v>1834</v>
      </c>
      <c r="C998" s="40" t="s">
        <v>1835</v>
      </c>
      <c r="D998" s="41" t="s">
        <v>19</v>
      </c>
      <c r="E998" s="42"/>
      <c r="F998" s="43" t="n">
        <v>10.5</v>
      </c>
      <c r="G998" s="44" t="n">
        <v>12.6</v>
      </c>
      <c r="H998" s="45" t="n">
        <f aca="false">$H$4*F998</f>
        <v>10.5</v>
      </c>
      <c r="I998" s="46" t="n">
        <f aca="false">$H$4*G998</f>
        <v>12.6</v>
      </c>
      <c r="J998" s="47"/>
    </row>
    <row r="999" s="31" customFormat="true" ht="11.85" hidden="false" customHeight="true" outlineLevel="2" collapsed="false">
      <c r="A999" s="47"/>
      <c r="B999" s="39" t="s">
        <v>1836</v>
      </c>
      <c r="C999" s="40" t="s">
        <v>1837</v>
      </c>
      <c r="D999" s="41" t="s">
        <v>19</v>
      </c>
      <c r="E999" s="42"/>
      <c r="F999" s="43" t="n">
        <v>70.464</v>
      </c>
      <c r="G999" s="44" t="n">
        <v>84.5568</v>
      </c>
      <c r="H999" s="45" t="n">
        <f aca="false">$H$4*F999</f>
        <v>70.464</v>
      </c>
      <c r="I999" s="46" t="n">
        <f aca="false">$H$4*G999</f>
        <v>84.5568</v>
      </c>
      <c r="J999" s="47"/>
    </row>
    <row r="1000" s="31" customFormat="true" ht="11.85" hidden="false" customHeight="true" outlineLevel="2" collapsed="false">
      <c r="A1000" s="47"/>
      <c r="B1000" s="39" t="s">
        <v>1838</v>
      </c>
      <c r="C1000" s="40" t="s">
        <v>1839</v>
      </c>
      <c r="D1000" s="41" t="s">
        <v>19</v>
      </c>
      <c r="E1000" s="42"/>
      <c r="F1000" s="43" t="n">
        <v>10.5</v>
      </c>
      <c r="G1000" s="44" t="n">
        <v>12.6</v>
      </c>
      <c r="H1000" s="45" t="n">
        <f aca="false">$H$4*F1000</f>
        <v>10.5</v>
      </c>
      <c r="I1000" s="46" t="n">
        <f aca="false">$H$4*G1000</f>
        <v>12.6</v>
      </c>
      <c r="J1000" s="47"/>
    </row>
    <row r="1001" s="31" customFormat="true" ht="11.85" hidden="false" customHeight="true" outlineLevel="2" collapsed="false">
      <c r="A1001" s="47"/>
      <c r="B1001" s="39" t="s">
        <v>1840</v>
      </c>
      <c r="C1001" s="40" t="s">
        <v>1841</v>
      </c>
      <c r="D1001" s="41" t="s">
        <v>19</v>
      </c>
      <c r="E1001" s="42"/>
      <c r="F1001" s="43" t="n">
        <v>4.5</v>
      </c>
      <c r="G1001" s="44" t="n">
        <v>5.4</v>
      </c>
      <c r="H1001" s="45" t="n">
        <f aca="false">$H$4*F1001</f>
        <v>4.5</v>
      </c>
      <c r="I1001" s="46" t="n">
        <f aca="false">$H$4*G1001</f>
        <v>5.4</v>
      </c>
      <c r="J1001" s="47"/>
    </row>
    <row r="1002" s="31" customFormat="true" ht="11.85" hidden="false" customHeight="true" outlineLevel="2" collapsed="false">
      <c r="A1002" s="47"/>
      <c r="B1002" s="39" t="s">
        <v>1842</v>
      </c>
      <c r="C1002" s="40" t="s">
        <v>1843</v>
      </c>
      <c r="D1002" s="41" t="s">
        <v>19</v>
      </c>
      <c r="E1002" s="42"/>
      <c r="F1002" s="43" t="n">
        <v>40.476</v>
      </c>
      <c r="G1002" s="44" t="n">
        <v>48.5712</v>
      </c>
      <c r="H1002" s="45" t="n">
        <f aca="false">$H$4*F1002</f>
        <v>40.476</v>
      </c>
      <c r="I1002" s="46" t="n">
        <f aca="false">$H$4*G1002</f>
        <v>48.5712</v>
      </c>
      <c r="J1002" s="47"/>
    </row>
    <row r="1003" s="31" customFormat="true" ht="11.85" hidden="false" customHeight="true" outlineLevel="2" collapsed="false">
      <c r="A1003" s="47"/>
      <c r="B1003" s="39" t="s">
        <v>1844</v>
      </c>
      <c r="C1003" s="40" t="s">
        <v>1845</v>
      </c>
      <c r="D1003" s="41" t="s">
        <v>19</v>
      </c>
      <c r="E1003" s="42"/>
      <c r="F1003" s="43" t="n">
        <v>6</v>
      </c>
      <c r="G1003" s="44" t="n">
        <v>7.2</v>
      </c>
      <c r="H1003" s="45" t="n">
        <f aca="false">$H$4*F1003</f>
        <v>6</v>
      </c>
      <c r="I1003" s="46" t="n">
        <f aca="false">$H$4*G1003</f>
        <v>7.2</v>
      </c>
      <c r="J1003" s="47"/>
    </row>
    <row r="1004" s="31" customFormat="true" ht="11.85" hidden="false" customHeight="true" outlineLevel="2" collapsed="false">
      <c r="A1004" s="47"/>
      <c r="B1004" s="39" t="s">
        <v>1846</v>
      </c>
      <c r="C1004" s="40" t="s">
        <v>1847</v>
      </c>
      <c r="D1004" s="41" t="s">
        <v>19</v>
      </c>
      <c r="E1004" s="42"/>
      <c r="F1004" s="43" t="n">
        <v>16.488</v>
      </c>
      <c r="G1004" s="44" t="n">
        <v>19.7856</v>
      </c>
      <c r="H1004" s="45" t="n">
        <f aca="false">$H$4*F1004</f>
        <v>16.488</v>
      </c>
      <c r="I1004" s="46" t="n">
        <f aca="false">$H$4*G1004</f>
        <v>19.7856</v>
      </c>
      <c r="J1004" s="47"/>
    </row>
    <row r="1005" s="31" customFormat="true" ht="11.85" hidden="false" customHeight="true" outlineLevel="2" collapsed="false">
      <c r="A1005" s="47"/>
      <c r="B1005" s="39" t="s">
        <v>1848</v>
      </c>
      <c r="C1005" s="40" t="s">
        <v>1849</v>
      </c>
      <c r="D1005" s="41" t="s">
        <v>19</v>
      </c>
      <c r="E1005" s="42"/>
      <c r="F1005" s="43" t="n">
        <v>4.5</v>
      </c>
      <c r="G1005" s="44" t="n">
        <v>5.4</v>
      </c>
      <c r="H1005" s="45" t="n">
        <f aca="false">$H$4*F1005</f>
        <v>4.5</v>
      </c>
      <c r="I1005" s="46" t="n">
        <f aca="false">$H$4*G1005</f>
        <v>5.4</v>
      </c>
      <c r="J1005" s="47"/>
    </row>
    <row r="1006" s="31" customFormat="true" ht="11.85" hidden="false" customHeight="true" outlineLevel="2" collapsed="false">
      <c r="A1006" s="47"/>
      <c r="B1006" s="39" t="s">
        <v>1850</v>
      </c>
      <c r="C1006" s="40"/>
      <c r="D1006" s="41" t="s">
        <v>159</v>
      </c>
      <c r="E1006" s="42"/>
      <c r="F1006" s="43" t="n">
        <v>9</v>
      </c>
      <c r="G1006" s="44" t="n">
        <v>10.8</v>
      </c>
      <c r="H1006" s="45" t="n">
        <f aca="false">$H$4*F1006</f>
        <v>9</v>
      </c>
      <c r="I1006" s="46" t="n">
        <f aca="false">$H$4*G1006</f>
        <v>10.8</v>
      </c>
      <c r="J1006" s="47"/>
    </row>
    <row r="1007" s="31" customFormat="true" ht="11.85" hidden="false" customHeight="true" outlineLevel="2" collapsed="false">
      <c r="A1007" s="47"/>
      <c r="B1007" s="39" t="s">
        <v>1851</v>
      </c>
      <c r="C1007" s="40" t="s">
        <v>1852</v>
      </c>
      <c r="D1007" s="41" t="s">
        <v>19</v>
      </c>
      <c r="E1007" s="42"/>
      <c r="F1007" s="43" t="n">
        <v>9</v>
      </c>
      <c r="G1007" s="44" t="n">
        <v>10.8</v>
      </c>
      <c r="H1007" s="45" t="n">
        <f aca="false">$H$4*F1007</f>
        <v>9</v>
      </c>
      <c r="I1007" s="46" t="n">
        <f aca="false">$H$4*G1007</f>
        <v>10.8</v>
      </c>
      <c r="J1007" s="47"/>
    </row>
    <row r="1008" s="31" customFormat="true" ht="11.85" hidden="false" customHeight="true" outlineLevel="2" collapsed="false">
      <c r="A1008" s="47"/>
      <c r="B1008" s="39" t="s">
        <v>1853</v>
      </c>
      <c r="C1008" s="40" t="s">
        <v>1854</v>
      </c>
      <c r="D1008" s="41" t="s">
        <v>19</v>
      </c>
      <c r="E1008" s="42"/>
      <c r="F1008" s="43" t="n">
        <v>13.488</v>
      </c>
      <c r="G1008" s="44" t="n">
        <v>16.1856</v>
      </c>
      <c r="H1008" s="45" t="n">
        <f aca="false">$H$4*F1008</f>
        <v>13.488</v>
      </c>
      <c r="I1008" s="46" t="n">
        <f aca="false">$H$4*G1008</f>
        <v>16.1856</v>
      </c>
      <c r="J1008" s="47"/>
    </row>
    <row r="1009" s="31" customFormat="true" ht="11.85" hidden="false" customHeight="true" outlineLevel="2" collapsed="false">
      <c r="A1009" s="47"/>
      <c r="B1009" s="39" t="s">
        <v>1855</v>
      </c>
      <c r="C1009" s="40" t="s">
        <v>1856</v>
      </c>
      <c r="D1009" s="41" t="s">
        <v>19</v>
      </c>
      <c r="E1009" s="42"/>
      <c r="F1009" s="43" t="n">
        <v>67.464</v>
      </c>
      <c r="G1009" s="44" t="n">
        <v>80.9568</v>
      </c>
      <c r="H1009" s="45" t="n">
        <f aca="false">$H$4*F1009</f>
        <v>67.464</v>
      </c>
      <c r="I1009" s="46" t="n">
        <f aca="false">$H$4*G1009</f>
        <v>80.9568</v>
      </c>
      <c r="J1009" s="47"/>
    </row>
    <row r="1010" s="31" customFormat="true" ht="11.85" hidden="false" customHeight="true" outlineLevel="2" collapsed="false">
      <c r="A1010" s="47"/>
      <c r="B1010" s="39" t="s">
        <v>1857</v>
      </c>
      <c r="C1010" s="40" t="s">
        <v>1858</v>
      </c>
      <c r="D1010" s="41" t="s">
        <v>159</v>
      </c>
      <c r="E1010" s="42"/>
      <c r="F1010" s="43" t="n">
        <v>225.924</v>
      </c>
      <c r="G1010" s="44" t="n">
        <v>271.1088</v>
      </c>
      <c r="H1010" s="45" t="n">
        <f aca="false">$H$4*F1010</f>
        <v>225.924</v>
      </c>
      <c r="I1010" s="46" t="n">
        <f aca="false">$H$4*G1010</f>
        <v>271.1088</v>
      </c>
      <c r="J1010" s="47"/>
    </row>
    <row r="1011" s="31" customFormat="true" ht="11.85" hidden="false" customHeight="true" outlineLevel="2" collapsed="false">
      <c r="A1011" s="47"/>
      <c r="B1011" s="39" t="s">
        <v>1859</v>
      </c>
      <c r="C1011" s="40" t="s">
        <v>1860</v>
      </c>
      <c r="D1011" s="41" t="s">
        <v>159</v>
      </c>
      <c r="E1011" s="42"/>
      <c r="F1011" s="43" t="n">
        <v>215.208</v>
      </c>
      <c r="G1011" s="44" t="n">
        <v>258.2496</v>
      </c>
      <c r="H1011" s="45" t="n">
        <f aca="false">$H$4*F1011</f>
        <v>215.208</v>
      </c>
      <c r="I1011" s="46" t="n">
        <f aca="false">$H$4*G1011</f>
        <v>258.2496</v>
      </c>
      <c r="J1011" s="47"/>
    </row>
    <row r="1012" s="31" customFormat="true" ht="11.85" hidden="false" customHeight="true" outlineLevel="2" collapsed="false">
      <c r="A1012" s="47"/>
      <c r="B1012" s="39" t="s">
        <v>1861</v>
      </c>
      <c r="C1012" s="40" t="s">
        <v>1862</v>
      </c>
      <c r="D1012" s="41" t="s">
        <v>159</v>
      </c>
      <c r="E1012" s="42"/>
      <c r="F1012" s="43" t="n">
        <v>227.568</v>
      </c>
      <c r="G1012" s="44" t="n">
        <v>273.0816</v>
      </c>
      <c r="H1012" s="45" t="n">
        <f aca="false">$H$4*F1012</f>
        <v>227.568</v>
      </c>
      <c r="I1012" s="46" t="n">
        <f aca="false">$H$4*G1012</f>
        <v>273.0816</v>
      </c>
      <c r="J1012" s="47"/>
    </row>
    <row r="1013" s="31" customFormat="true" ht="11.85" hidden="false" customHeight="true" outlineLevel="2" collapsed="false">
      <c r="A1013" s="47"/>
      <c r="B1013" s="39" t="s">
        <v>1863</v>
      </c>
      <c r="C1013" s="40" t="s">
        <v>1864</v>
      </c>
      <c r="D1013" s="41" t="s">
        <v>159</v>
      </c>
      <c r="E1013" s="42"/>
      <c r="F1013" s="43" t="n">
        <v>227.568</v>
      </c>
      <c r="G1013" s="44" t="n">
        <v>273.0816</v>
      </c>
      <c r="H1013" s="45" t="n">
        <f aca="false">$H$4*F1013</f>
        <v>227.568</v>
      </c>
      <c r="I1013" s="46" t="n">
        <f aca="false">$H$4*G1013</f>
        <v>273.0816</v>
      </c>
      <c r="J1013" s="47"/>
    </row>
    <row r="1014" s="31" customFormat="true" ht="11.85" hidden="false" customHeight="true" outlineLevel="2" collapsed="false">
      <c r="A1014" s="47"/>
      <c r="B1014" s="39" t="s">
        <v>1865</v>
      </c>
      <c r="C1014" s="40" t="s">
        <v>1866</v>
      </c>
      <c r="D1014" s="41" t="s">
        <v>159</v>
      </c>
      <c r="E1014" s="42"/>
      <c r="F1014" s="43" t="n">
        <v>227.568</v>
      </c>
      <c r="G1014" s="44" t="n">
        <v>273.0816</v>
      </c>
      <c r="H1014" s="45" t="n">
        <f aca="false">$H$4*F1014</f>
        <v>227.568</v>
      </c>
      <c r="I1014" s="46" t="n">
        <f aca="false">$H$4*G1014</f>
        <v>273.0816</v>
      </c>
      <c r="J1014" s="47"/>
    </row>
    <row r="1015" s="31" customFormat="true" ht="11.85" hidden="false" customHeight="true" outlineLevel="2" collapsed="false">
      <c r="A1015" s="47"/>
      <c r="B1015" s="39" t="s">
        <v>1867</v>
      </c>
      <c r="C1015" s="40" t="s">
        <v>1868</v>
      </c>
      <c r="D1015" s="41" t="s">
        <v>159</v>
      </c>
      <c r="E1015" s="42"/>
      <c r="F1015" s="43" t="n">
        <v>227.568</v>
      </c>
      <c r="G1015" s="44" t="n">
        <v>273.0816</v>
      </c>
      <c r="H1015" s="45" t="n">
        <f aca="false">$H$4*F1015</f>
        <v>227.568</v>
      </c>
      <c r="I1015" s="46" t="n">
        <f aca="false">$H$4*G1015</f>
        <v>273.0816</v>
      </c>
      <c r="J1015" s="47"/>
    </row>
    <row r="1016" s="31" customFormat="true" ht="11.85" hidden="false" customHeight="true" outlineLevel="2" collapsed="false">
      <c r="A1016" s="47"/>
      <c r="B1016" s="39" t="s">
        <v>1869</v>
      </c>
      <c r="C1016" s="40" t="s">
        <v>1870</v>
      </c>
      <c r="D1016" s="41" t="s">
        <v>159</v>
      </c>
      <c r="E1016" s="42"/>
      <c r="F1016" s="43" t="n">
        <v>237.468</v>
      </c>
      <c r="G1016" s="44" t="n">
        <v>284.9616</v>
      </c>
      <c r="H1016" s="45" t="n">
        <f aca="false">$H$4*F1016</f>
        <v>237.468</v>
      </c>
      <c r="I1016" s="46" t="n">
        <f aca="false">$H$4*G1016</f>
        <v>284.9616</v>
      </c>
      <c r="J1016" s="47"/>
    </row>
    <row r="1017" s="31" customFormat="true" ht="11.85" hidden="false" customHeight="true" outlineLevel="2" collapsed="false">
      <c r="A1017" s="47"/>
      <c r="B1017" s="39" t="s">
        <v>1871</v>
      </c>
      <c r="C1017" s="40" t="s">
        <v>1872</v>
      </c>
      <c r="D1017" s="41" t="s">
        <v>159</v>
      </c>
      <c r="E1017" s="42"/>
      <c r="F1017" s="43" t="n">
        <v>229.224</v>
      </c>
      <c r="G1017" s="44" t="n">
        <v>275.0688</v>
      </c>
      <c r="H1017" s="45" t="n">
        <f aca="false">$H$4*F1017</f>
        <v>229.224</v>
      </c>
      <c r="I1017" s="46" t="n">
        <f aca="false">$H$4*G1017</f>
        <v>275.0688</v>
      </c>
      <c r="J1017" s="47"/>
    </row>
    <row r="1018" s="31" customFormat="true" ht="11.85" hidden="false" customHeight="true" outlineLevel="2" collapsed="false">
      <c r="A1018" s="47"/>
      <c r="B1018" s="39" t="s">
        <v>1873</v>
      </c>
      <c r="C1018" s="40" t="s">
        <v>1874</v>
      </c>
      <c r="D1018" s="41" t="s">
        <v>159</v>
      </c>
      <c r="E1018" s="42"/>
      <c r="F1018" s="43" t="n">
        <v>237.468</v>
      </c>
      <c r="G1018" s="44" t="n">
        <v>284.9616</v>
      </c>
      <c r="H1018" s="45" t="n">
        <f aca="false">$H$4*F1018</f>
        <v>237.468</v>
      </c>
      <c r="I1018" s="46" t="n">
        <f aca="false">$H$4*G1018</f>
        <v>284.9616</v>
      </c>
      <c r="J1018" s="47"/>
    </row>
    <row r="1019" s="31" customFormat="true" ht="11.85" hidden="false" customHeight="true" outlineLevel="2" collapsed="false">
      <c r="A1019" s="47"/>
      <c r="B1019" s="39" t="s">
        <v>1875</v>
      </c>
      <c r="C1019" s="40" t="s">
        <v>1876</v>
      </c>
      <c r="D1019" s="41" t="s">
        <v>159</v>
      </c>
      <c r="E1019" s="42"/>
      <c r="F1019" s="43" t="n">
        <v>239.112</v>
      </c>
      <c r="G1019" s="44" t="n">
        <v>286.9344</v>
      </c>
      <c r="H1019" s="45" t="n">
        <f aca="false">$H$4*F1019</f>
        <v>239.112</v>
      </c>
      <c r="I1019" s="46" t="n">
        <f aca="false">$H$4*G1019</f>
        <v>286.9344</v>
      </c>
      <c r="J1019" s="47"/>
    </row>
    <row r="1020" s="31" customFormat="true" ht="11.85" hidden="false" customHeight="true" outlineLevel="2" collapsed="false">
      <c r="A1020" s="47"/>
      <c r="B1020" s="39" t="s">
        <v>1877</v>
      </c>
      <c r="C1020" s="40" t="s">
        <v>1878</v>
      </c>
      <c r="D1020" s="41" t="s">
        <v>159</v>
      </c>
      <c r="E1020" s="42"/>
      <c r="F1020" s="43" t="n">
        <v>239.112</v>
      </c>
      <c r="G1020" s="44" t="n">
        <v>286.9344</v>
      </c>
      <c r="H1020" s="45" t="n">
        <f aca="false">$H$4*F1020</f>
        <v>239.112</v>
      </c>
      <c r="I1020" s="46" t="n">
        <f aca="false">$H$4*G1020</f>
        <v>286.9344</v>
      </c>
      <c r="J1020" s="47"/>
    </row>
    <row r="1021" s="31" customFormat="true" ht="11.85" hidden="false" customHeight="true" outlineLevel="2" collapsed="false">
      <c r="A1021" s="47"/>
      <c r="B1021" s="39" t="s">
        <v>1879</v>
      </c>
      <c r="C1021" s="40" t="s">
        <v>1880</v>
      </c>
      <c r="D1021" s="41" t="s">
        <v>159</v>
      </c>
      <c r="E1021" s="42"/>
      <c r="F1021" s="43" t="n">
        <v>239.112</v>
      </c>
      <c r="G1021" s="44" t="n">
        <v>286.9344</v>
      </c>
      <c r="H1021" s="45" t="n">
        <f aca="false">$H$4*F1021</f>
        <v>239.112</v>
      </c>
      <c r="I1021" s="46" t="n">
        <f aca="false">$H$4*G1021</f>
        <v>286.9344</v>
      </c>
      <c r="J1021" s="47"/>
    </row>
    <row r="1022" s="31" customFormat="true" ht="11.85" hidden="false" customHeight="true" outlineLevel="2" collapsed="false">
      <c r="A1022" s="47"/>
      <c r="B1022" s="39" t="s">
        <v>1881</v>
      </c>
      <c r="C1022" s="40" t="s">
        <v>1882</v>
      </c>
      <c r="D1022" s="41" t="s">
        <v>159</v>
      </c>
      <c r="E1022" s="42"/>
      <c r="F1022" s="43" t="n">
        <v>343.836</v>
      </c>
      <c r="G1022" s="44" t="n">
        <v>412.6032</v>
      </c>
      <c r="H1022" s="45" t="n">
        <f aca="false">$H$4*F1022</f>
        <v>343.836</v>
      </c>
      <c r="I1022" s="46" t="n">
        <f aca="false">$H$4*G1022</f>
        <v>412.6032</v>
      </c>
      <c r="J1022" s="47"/>
    </row>
    <row r="1023" s="31" customFormat="true" ht="11.85" hidden="false" customHeight="true" outlineLevel="2" collapsed="false">
      <c r="A1023" s="47"/>
      <c r="B1023" s="39" t="s">
        <v>1883</v>
      </c>
      <c r="C1023" s="40" t="s">
        <v>1884</v>
      </c>
      <c r="D1023" s="41" t="s">
        <v>159</v>
      </c>
      <c r="E1023" s="42"/>
      <c r="F1023" s="43" t="n">
        <v>343.836</v>
      </c>
      <c r="G1023" s="44" t="n">
        <v>412.6032</v>
      </c>
      <c r="H1023" s="45" t="n">
        <f aca="false">$H$4*F1023</f>
        <v>343.836</v>
      </c>
      <c r="I1023" s="46" t="n">
        <f aca="false">$H$4*G1023</f>
        <v>412.6032</v>
      </c>
      <c r="J1023" s="47"/>
    </row>
    <row r="1024" s="31" customFormat="true" ht="11.85" hidden="false" customHeight="true" outlineLevel="2" collapsed="false">
      <c r="A1024" s="47"/>
      <c r="B1024" s="39" t="s">
        <v>1885</v>
      </c>
      <c r="C1024" s="40" t="s">
        <v>1886</v>
      </c>
      <c r="D1024" s="41" t="s">
        <v>159</v>
      </c>
      <c r="E1024" s="42"/>
      <c r="F1024" s="43" t="n">
        <v>337.236</v>
      </c>
      <c r="G1024" s="44" t="n">
        <v>404.6832</v>
      </c>
      <c r="H1024" s="45" t="n">
        <f aca="false">$H$4*F1024</f>
        <v>337.236</v>
      </c>
      <c r="I1024" s="46" t="n">
        <f aca="false">$H$4*G1024</f>
        <v>404.6832</v>
      </c>
      <c r="J1024" s="47"/>
    </row>
    <row r="1025" s="31" customFormat="true" ht="11.85" hidden="false" customHeight="true" outlineLevel="2" collapsed="false">
      <c r="A1025" s="47"/>
      <c r="B1025" s="39" t="s">
        <v>1887</v>
      </c>
      <c r="C1025" s="40" t="s">
        <v>1888</v>
      </c>
      <c r="D1025" s="41" t="s">
        <v>159</v>
      </c>
      <c r="E1025" s="42"/>
      <c r="F1025" s="43" t="n">
        <v>343.836</v>
      </c>
      <c r="G1025" s="44" t="n">
        <v>412.6032</v>
      </c>
      <c r="H1025" s="45" t="n">
        <f aca="false">$H$4*F1025</f>
        <v>343.836</v>
      </c>
      <c r="I1025" s="46" t="n">
        <f aca="false">$H$4*G1025</f>
        <v>412.6032</v>
      </c>
      <c r="J1025" s="47"/>
    </row>
    <row r="1026" s="31" customFormat="true" ht="11.85" hidden="false" customHeight="true" outlineLevel="2" collapsed="false">
      <c r="A1026" s="47"/>
      <c r="B1026" s="39" t="s">
        <v>1889</v>
      </c>
      <c r="C1026" s="40" t="s">
        <v>1890</v>
      </c>
      <c r="D1026" s="41" t="s">
        <v>159</v>
      </c>
      <c r="E1026" s="42"/>
      <c r="F1026" s="43" t="n">
        <v>343.836</v>
      </c>
      <c r="G1026" s="44" t="n">
        <v>412.6032</v>
      </c>
      <c r="H1026" s="45" t="n">
        <f aca="false">$H$4*F1026</f>
        <v>343.836</v>
      </c>
      <c r="I1026" s="46" t="n">
        <f aca="false">$H$4*G1026</f>
        <v>412.6032</v>
      </c>
      <c r="J1026" s="47"/>
    </row>
    <row r="1027" s="31" customFormat="true" ht="11.85" hidden="false" customHeight="true" outlineLevel="2" collapsed="false">
      <c r="A1027" s="47"/>
      <c r="B1027" s="39" t="s">
        <v>1891</v>
      </c>
      <c r="C1027" s="40" t="s">
        <v>1892</v>
      </c>
      <c r="D1027" s="41" t="s">
        <v>159</v>
      </c>
      <c r="E1027" s="42"/>
      <c r="F1027" s="43" t="n">
        <v>337.236</v>
      </c>
      <c r="G1027" s="44" t="n">
        <v>404.6832</v>
      </c>
      <c r="H1027" s="45" t="n">
        <f aca="false">$H$4*F1027</f>
        <v>337.236</v>
      </c>
      <c r="I1027" s="46" t="n">
        <f aca="false">$H$4*G1027</f>
        <v>404.6832</v>
      </c>
      <c r="J1027" s="47"/>
    </row>
    <row r="1028" s="31" customFormat="true" ht="11.85" hidden="false" customHeight="true" outlineLevel="2" collapsed="false">
      <c r="A1028" s="47"/>
      <c r="B1028" s="39" t="s">
        <v>1893</v>
      </c>
      <c r="C1028" s="40" t="s">
        <v>1894</v>
      </c>
      <c r="D1028" s="41" t="s">
        <v>159</v>
      </c>
      <c r="E1028" s="42"/>
      <c r="F1028" s="43" t="n">
        <v>343.836</v>
      </c>
      <c r="G1028" s="44" t="n">
        <v>412.6032</v>
      </c>
      <c r="H1028" s="45" t="n">
        <f aca="false">$H$4*F1028</f>
        <v>343.836</v>
      </c>
      <c r="I1028" s="46" t="n">
        <f aca="false">$H$4*G1028</f>
        <v>412.6032</v>
      </c>
      <c r="J1028" s="47"/>
    </row>
    <row r="1029" s="31" customFormat="true" ht="11.85" hidden="false" customHeight="true" outlineLevel="2" collapsed="false">
      <c r="A1029" s="47"/>
      <c r="B1029" s="39" t="s">
        <v>1895</v>
      </c>
      <c r="C1029" s="40" t="s">
        <v>1896</v>
      </c>
      <c r="D1029" s="41" t="s">
        <v>159</v>
      </c>
      <c r="E1029" s="42"/>
      <c r="F1029" s="43" t="n">
        <v>321.576</v>
      </c>
      <c r="G1029" s="44" t="n">
        <v>385.8912</v>
      </c>
      <c r="H1029" s="45" t="n">
        <f aca="false">$H$4*F1029</f>
        <v>321.576</v>
      </c>
      <c r="I1029" s="46" t="n">
        <f aca="false">$H$4*G1029</f>
        <v>385.8912</v>
      </c>
      <c r="J1029" s="47"/>
    </row>
    <row r="1030" s="31" customFormat="true" ht="11.85" hidden="false" customHeight="true" outlineLevel="2" collapsed="false">
      <c r="A1030" s="47"/>
      <c r="B1030" s="39" t="s">
        <v>1897</v>
      </c>
      <c r="C1030" s="40" t="s">
        <v>1898</v>
      </c>
      <c r="D1030" s="41" t="s">
        <v>159</v>
      </c>
      <c r="E1030" s="42"/>
      <c r="F1030" s="43" t="n">
        <v>408.972</v>
      </c>
      <c r="G1030" s="44" t="n">
        <v>490.7664</v>
      </c>
      <c r="H1030" s="45" t="n">
        <f aca="false">$H$4*F1030</f>
        <v>408.972</v>
      </c>
      <c r="I1030" s="46" t="n">
        <f aca="false">$H$4*G1030</f>
        <v>490.7664</v>
      </c>
      <c r="J1030" s="47"/>
    </row>
    <row r="1031" s="31" customFormat="true" ht="11.85" hidden="false" customHeight="true" outlineLevel="2" collapsed="false">
      <c r="A1031" s="47"/>
      <c r="B1031" s="39" t="s">
        <v>1899</v>
      </c>
      <c r="C1031" s="40" t="s">
        <v>1900</v>
      </c>
      <c r="D1031" s="41" t="s">
        <v>159</v>
      </c>
      <c r="E1031" s="42"/>
      <c r="F1031" s="43" t="n">
        <v>408.972</v>
      </c>
      <c r="G1031" s="44" t="n">
        <v>490.7664</v>
      </c>
      <c r="H1031" s="45" t="n">
        <f aca="false">$H$4*F1031</f>
        <v>408.972</v>
      </c>
      <c r="I1031" s="46" t="n">
        <f aca="false">$H$4*G1031</f>
        <v>490.7664</v>
      </c>
      <c r="J1031" s="47"/>
    </row>
    <row r="1032" s="31" customFormat="true" ht="11.85" hidden="false" customHeight="true" outlineLevel="2" collapsed="false">
      <c r="A1032" s="47"/>
      <c r="B1032" s="39" t="s">
        <v>1901</v>
      </c>
      <c r="C1032" s="40" t="s">
        <v>1902</v>
      </c>
      <c r="D1032" s="41" t="s">
        <v>159</v>
      </c>
      <c r="E1032" s="42"/>
      <c r="F1032" s="43" t="n">
        <v>408.972</v>
      </c>
      <c r="G1032" s="44" t="n">
        <v>490.7664</v>
      </c>
      <c r="H1032" s="45" t="n">
        <f aca="false">$H$4*F1032</f>
        <v>408.972</v>
      </c>
      <c r="I1032" s="46" t="n">
        <f aca="false">$H$4*G1032</f>
        <v>490.7664</v>
      </c>
      <c r="J1032" s="47"/>
    </row>
    <row r="1033" s="31" customFormat="true" ht="11.85" hidden="false" customHeight="true" outlineLevel="2" collapsed="false">
      <c r="A1033" s="47"/>
      <c r="B1033" s="39" t="s">
        <v>1903</v>
      </c>
      <c r="C1033" s="40" t="s">
        <v>1904</v>
      </c>
      <c r="D1033" s="41" t="s">
        <v>159</v>
      </c>
      <c r="E1033" s="42"/>
      <c r="F1033" s="43" t="n">
        <v>382.584</v>
      </c>
      <c r="G1033" s="44" t="n">
        <v>459.1008</v>
      </c>
      <c r="H1033" s="45" t="n">
        <f aca="false">$H$4*F1033</f>
        <v>382.584</v>
      </c>
      <c r="I1033" s="46" t="n">
        <f aca="false">$H$4*G1033</f>
        <v>459.1008</v>
      </c>
      <c r="J1033" s="47"/>
    </row>
    <row r="1034" s="31" customFormat="true" ht="11.85" hidden="false" customHeight="true" outlineLevel="2" collapsed="false">
      <c r="A1034" s="47"/>
      <c r="B1034" s="39" t="s">
        <v>1905</v>
      </c>
      <c r="C1034" s="40" t="s">
        <v>1906</v>
      </c>
      <c r="D1034" s="41" t="s">
        <v>159</v>
      </c>
      <c r="E1034" s="42"/>
      <c r="F1034" s="43" t="n">
        <v>382.584</v>
      </c>
      <c r="G1034" s="44" t="n">
        <v>459.1008</v>
      </c>
      <c r="H1034" s="45" t="n">
        <f aca="false">$H$4*F1034</f>
        <v>382.584</v>
      </c>
      <c r="I1034" s="46" t="n">
        <f aca="false">$H$4*G1034</f>
        <v>459.1008</v>
      </c>
      <c r="J1034" s="47"/>
    </row>
    <row r="1035" s="31" customFormat="true" ht="11.85" hidden="false" customHeight="true" outlineLevel="2" collapsed="false">
      <c r="A1035" s="47"/>
      <c r="B1035" s="39" t="s">
        <v>1907</v>
      </c>
      <c r="C1035" s="40" t="s">
        <v>1908</v>
      </c>
      <c r="D1035" s="41" t="s">
        <v>159</v>
      </c>
      <c r="E1035" s="42"/>
      <c r="F1035" s="43" t="n">
        <v>428.76</v>
      </c>
      <c r="G1035" s="44" t="n">
        <v>514.512</v>
      </c>
      <c r="H1035" s="45" t="n">
        <f aca="false">$H$4*F1035</f>
        <v>428.76</v>
      </c>
      <c r="I1035" s="46" t="n">
        <f aca="false">$H$4*G1035</f>
        <v>514.512</v>
      </c>
      <c r="J1035" s="47"/>
    </row>
    <row r="1036" s="31" customFormat="true" ht="11.85" hidden="false" customHeight="true" outlineLevel="2" collapsed="false">
      <c r="A1036" s="47"/>
      <c r="B1036" s="39" t="s">
        <v>1909</v>
      </c>
      <c r="C1036" s="40" t="s">
        <v>1910</v>
      </c>
      <c r="D1036" s="41" t="s">
        <v>159</v>
      </c>
      <c r="E1036" s="42"/>
      <c r="F1036" s="43" t="n">
        <v>428.76</v>
      </c>
      <c r="G1036" s="44" t="n">
        <v>514.512</v>
      </c>
      <c r="H1036" s="45" t="n">
        <f aca="false">$H$4*F1036</f>
        <v>428.76</v>
      </c>
      <c r="I1036" s="46" t="n">
        <f aca="false">$H$4*G1036</f>
        <v>514.512</v>
      </c>
      <c r="J1036" s="47"/>
    </row>
    <row r="1037" s="31" customFormat="true" ht="11.85" hidden="false" customHeight="true" outlineLevel="2" collapsed="false">
      <c r="A1037" s="47"/>
      <c r="B1037" s="39" t="s">
        <v>1911</v>
      </c>
      <c r="C1037" s="40" t="s">
        <v>1912</v>
      </c>
      <c r="D1037" s="41" t="s">
        <v>159</v>
      </c>
      <c r="E1037" s="42"/>
      <c r="F1037" s="43" t="n">
        <v>428.76</v>
      </c>
      <c r="G1037" s="44" t="n">
        <v>514.512</v>
      </c>
      <c r="H1037" s="45" t="n">
        <f aca="false">$H$4*F1037</f>
        <v>428.76</v>
      </c>
      <c r="I1037" s="46" t="n">
        <f aca="false">$H$4*G1037</f>
        <v>514.512</v>
      </c>
      <c r="J1037" s="47"/>
    </row>
    <row r="1038" s="31" customFormat="true" ht="11.85" hidden="false" customHeight="true" outlineLevel="2" collapsed="false">
      <c r="A1038" s="47"/>
      <c r="B1038" s="39" t="s">
        <v>1913</v>
      </c>
      <c r="C1038" s="40" t="s">
        <v>1914</v>
      </c>
      <c r="D1038" s="41" t="s">
        <v>159</v>
      </c>
      <c r="E1038" s="42"/>
      <c r="F1038" s="43" t="n">
        <v>428.76</v>
      </c>
      <c r="G1038" s="44" t="n">
        <v>514.512</v>
      </c>
      <c r="H1038" s="45" t="n">
        <f aca="false">$H$4*F1038</f>
        <v>428.76</v>
      </c>
      <c r="I1038" s="46" t="n">
        <f aca="false">$H$4*G1038</f>
        <v>514.512</v>
      </c>
      <c r="J1038" s="47"/>
    </row>
    <row r="1039" s="31" customFormat="true" ht="11.85" hidden="false" customHeight="true" outlineLevel="2" collapsed="false">
      <c r="A1039" s="47"/>
      <c r="B1039" s="39" t="s">
        <v>1915</v>
      </c>
      <c r="C1039" s="40" t="s">
        <v>1916</v>
      </c>
      <c r="D1039" s="41" t="s">
        <v>159</v>
      </c>
      <c r="E1039" s="42"/>
      <c r="F1039" s="43" t="n">
        <v>428.76</v>
      </c>
      <c r="G1039" s="44" t="n">
        <v>514.512</v>
      </c>
      <c r="H1039" s="45" t="n">
        <f aca="false">$H$4*F1039</f>
        <v>428.76</v>
      </c>
      <c r="I1039" s="46" t="n">
        <f aca="false">$H$4*G1039</f>
        <v>514.512</v>
      </c>
      <c r="J1039" s="47"/>
    </row>
    <row r="1040" s="31" customFormat="true" ht="11.85" hidden="false" customHeight="true" outlineLevel="2" collapsed="false">
      <c r="A1040" s="47"/>
      <c r="B1040" s="39" t="s">
        <v>1917</v>
      </c>
      <c r="C1040" s="40" t="s">
        <v>1918</v>
      </c>
      <c r="D1040" s="41" t="s">
        <v>159</v>
      </c>
      <c r="E1040" s="42"/>
      <c r="F1040" s="43" t="n">
        <v>437.004</v>
      </c>
      <c r="G1040" s="44" t="n">
        <v>524.4048</v>
      </c>
      <c r="H1040" s="45" t="n">
        <f aca="false">$H$4*F1040</f>
        <v>437.004</v>
      </c>
      <c r="I1040" s="46" t="n">
        <f aca="false">$H$4*G1040</f>
        <v>524.4048</v>
      </c>
      <c r="J1040" s="47"/>
    </row>
    <row r="1041" s="31" customFormat="true" ht="11.85" hidden="false" customHeight="true" outlineLevel="2" collapsed="false">
      <c r="A1041" s="47"/>
      <c r="B1041" s="39" t="s">
        <v>1919</v>
      </c>
      <c r="C1041" s="40" t="s">
        <v>1920</v>
      </c>
      <c r="D1041" s="41" t="s">
        <v>159</v>
      </c>
      <c r="E1041" s="42"/>
      <c r="F1041" s="43" t="n">
        <v>428.76</v>
      </c>
      <c r="G1041" s="44" t="n">
        <v>514.512</v>
      </c>
      <c r="H1041" s="45" t="n">
        <f aca="false">$H$4*F1041</f>
        <v>428.76</v>
      </c>
      <c r="I1041" s="46" t="n">
        <f aca="false">$H$4*G1041</f>
        <v>514.512</v>
      </c>
      <c r="J1041" s="47"/>
    </row>
    <row r="1042" s="31" customFormat="true" ht="11.85" hidden="false" customHeight="true" outlineLevel="2" collapsed="false">
      <c r="A1042" s="47"/>
      <c r="B1042" s="39" t="s">
        <v>1921</v>
      </c>
      <c r="C1042" s="40" t="s">
        <v>1922</v>
      </c>
      <c r="D1042" s="41" t="s">
        <v>159</v>
      </c>
      <c r="E1042" s="42"/>
      <c r="F1042" s="43" t="n">
        <v>437.004</v>
      </c>
      <c r="G1042" s="44" t="n">
        <v>524.4048</v>
      </c>
      <c r="H1042" s="45" t="n">
        <f aca="false">$H$4*F1042</f>
        <v>437.004</v>
      </c>
      <c r="I1042" s="46" t="n">
        <f aca="false">$H$4*G1042</f>
        <v>524.4048</v>
      </c>
      <c r="J1042" s="47"/>
    </row>
    <row r="1043" s="31" customFormat="true" ht="11.85" hidden="false" customHeight="true" outlineLevel="2" collapsed="false">
      <c r="A1043" s="47"/>
      <c r="B1043" s="39" t="s">
        <v>1923</v>
      </c>
      <c r="C1043" s="40" t="s">
        <v>1924</v>
      </c>
      <c r="D1043" s="41" t="s">
        <v>159</v>
      </c>
      <c r="E1043" s="42"/>
      <c r="F1043" s="43" t="n">
        <v>390.012</v>
      </c>
      <c r="G1043" s="44" t="n">
        <v>468.0144</v>
      </c>
      <c r="H1043" s="45" t="n">
        <f aca="false">$H$4*F1043</f>
        <v>390.012</v>
      </c>
      <c r="I1043" s="46" t="n">
        <f aca="false">$H$4*G1043</f>
        <v>468.0144</v>
      </c>
      <c r="J1043" s="47"/>
    </row>
    <row r="1044" s="31" customFormat="true" ht="11.85" hidden="false" customHeight="true" outlineLevel="2" collapsed="false">
      <c r="A1044" s="47"/>
      <c r="B1044" s="39" t="s">
        <v>1925</v>
      </c>
      <c r="C1044" s="40" t="s">
        <v>1926</v>
      </c>
      <c r="D1044" s="41" t="s">
        <v>159</v>
      </c>
      <c r="E1044" s="42"/>
      <c r="F1044" s="43" t="n">
        <v>366.924</v>
      </c>
      <c r="G1044" s="44" t="n">
        <v>440.3088</v>
      </c>
      <c r="H1044" s="45" t="n">
        <f aca="false">$H$4*F1044</f>
        <v>366.924</v>
      </c>
      <c r="I1044" s="46" t="n">
        <f aca="false">$H$4*G1044</f>
        <v>440.3088</v>
      </c>
      <c r="J1044" s="47"/>
    </row>
    <row r="1045" s="31" customFormat="true" ht="11.85" hidden="false" customHeight="true" outlineLevel="2" collapsed="false">
      <c r="A1045" s="47"/>
      <c r="B1045" s="39" t="s">
        <v>1927</v>
      </c>
      <c r="C1045" s="40" t="s">
        <v>1928</v>
      </c>
      <c r="D1045" s="41" t="s">
        <v>159</v>
      </c>
      <c r="E1045" s="42"/>
      <c r="F1045" s="43" t="n">
        <v>366.924</v>
      </c>
      <c r="G1045" s="44" t="n">
        <v>440.3088</v>
      </c>
      <c r="H1045" s="45" t="n">
        <f aca="false">$H$4*F1045</f>
        <v>366.924</v>
      </c>
      <c r="I1045" s="46" t="n">
        <f aca="false">$H$4*G1045</f>
        <v>440.3088</v>
      </c>
      <c r="J1045" s="47"/>
    </row>
    <row r="1046" s="31" customFormat="true" ht="11.85" hidden="false" customHeight="true" outlineLevel="2" collapsed="false">
      <c r="A1046" s="47"/>
      <c r="B1046" s="39" t="s">
        <v>1929</v>
      </c>
      <c r="C1046" s="40" t="s">
        <v>1930</v>
      </c>
      <c r="D1046" s="41" t="s">
        <v>159</v>
      </c>
      <c r="E1046" s="42"/>
      <c r="F1046" s="43" t="n">
        <v>366.924</v>
      </c>
      <c r="G1046" s="44" t="n">
        <v>440.3088</v>
      </c>
      <c r="H1046" s="45" t="n">
        <f aca="false">$H$4*F1046</f>
        <v>366.924</v>
      </c>
      <c r="I1046" s="46" t="n">
        <f aca="false">$H$4*G1046</f>
        <v>440.3088</v>
      </c>
      <c r="J1046" s="47"/>
    </row>
    <row r="1047" s="31" customFormat="true" ht="11.85" hidden="false" customHeight="true" outlineLevel="2" collapsed="false">
      <c r="A1047" s="47"/>
      <c r="B1047" s="39" t="s">
        <v>1931</v>
      </c>
      <c r="C1047" s="40" t="s">
        <v>1932</v>
      </c>
      <c r="D1047" s="41" t="s">
        <v>159</v>
      </c>
      <c r="E1047" s="42"/>
      <c r="F1047" s="43" t="n">
        <v>435.36</v>
      </c>
      <c r="G1047" s="44" t="n">
        <v>522.432</v>
      </c>
      <c r="H1047" s="45" t="n">
        <f aca="false">$H$4*F1047</f>
        <v>435.36</v>
      </c>
      <c r="I1047" s="46" t="n">
        <f aca="false">$H$4*G1047</f>
        <v>522.432</v>
      </c>
      <c r="J1047" s="47"/>
    </row>
    <row r="1048" s="31" customFormat="true" ht="11.85" hidden="false" customHeight="true" outlineLevel="2" collapsed="false">
      <c r="A1048" s="47"/>
      <c r="B1048" s="39" t="s">
        <v>1933</v>
      </c>
      <c r="C1048" s="40" t="s">
        <v>1934</v>
      </c>
      <c r="D1048" s="41" t="s">
        <v>159</v>
      </c>
      <c r="E1048" s="42"/>
      <c r="F1048" s="43" t="n">
        <v>440.304</v>
      </c>
      <c r="G1048" s="44" t="n">
        <v>528.3648</v>
      </c>
      <c r="H1048" s="45" t="n">
        <f aca="false">$H$4*F1048</f>
        <v>440.304</v>
      </c>
      <c r="I1048" s="46" t="n">
        <f aca="false">$H$4*G1048</f>
        <v>528.3648</v>
      </c>
      <c r="J1048" s="47"/>
    </row>
    <row r="1049" s="31" customFormat="true" ht="11.85" hidden="false" customHeight="true" outlineLevel="2" collapsed="false">
      <c r="A1049" s="47"/>
      <c r="B1049" s="39" t="s">
        <v>1935</v>
      </c>
      <c r="C1049" s="40" t="s">
        <v>1936</v>
      </c>
      <c r="D1049" s="41" t="s">
        <v>159</v>
      </c>
      <c r="E1049" s="42"/>
      <c r="F1049" s="43" t="n">
        <v>435.36</v>
      </c>
      <c r="G1049" s="44" t="n">
        <v>522.432</v>
      </c>
      <c r="H1049" s="45" t="n">
        <f aca="false">$H$4*F1049</f>
        <v>435.36</v>
      </c>
      <c r="I1049" s="46" t="n">
        <f aca="false">$H$4*G1049</f>
        <v>522.432</v>
      </c>
      <c r="J1049" s="47"/>
    </row>
    <row r="1050" s="31" customFormat="true" ht="11.85" hidden="false" customHeight="true" outlineLevel="2" collapsed="false">
      <c r="A1050" s="47"/>
      <c r="B1050" s="39" t="s">
        <v>1937</v>
      </c>
      <c r="C1050" s="40" t="s">
        <v>1938</v>
      </c>
      <c r="D1050" s="41" t="s">
        <v>159</v>
      </c>
      <c r="E1050" s="42"/>
      <c r="F1050" s="43" t="n">
        <v>709.104</v>
      </c>
      <c r="G1050" s="44" t="n">
        <v>850.9248</v>
      </c>
      <c r="H1050" s="45" t="n">
        <f aca="false">$H$4*F1050</f>
        <v>709.104</v>
      </c>
      <c r="I1050" s="46" t="n">
        <f aca="false">$H$4*G1050</f>
        <v>850.9248</v>
      </c>
      <c r="J1050" s="47"/>
    </row>
    <row r="1051" s="31" customFormat="true" ht="11.85" hidden="false" customHeight="true" outlineLevel="2" collapsed="false">
      <c r="A1051" s="47"/>
      <c r="B1051" s="39" t="s">
        <v>1939</v>
      </c>
      <c r="C1051" s="40" t="s">
        <v>1940</v>
      </c>
      <c r="D1051" s="41" t="s">
        <v>159</v>
      </c>
      <c r="E1051" s="42"/>
      <c r="F1051" s="43" t="n">
        <v>1020.888</v>
      </c>
      <c r="G1051" s="44" t="n">
        <v>1225.0656</v>
      </c>
      <c r="H1051" s="45" t="n">
        <f aca="false">$H$4*F1051</f>
        <v>1020.888</v>
      </c>
      <c r="I1051" s="46" t="n">
        <f aca="false">$H$4*G1051</f>
        <v>1225.0656</v>
      </c>
      <c r="J1051" s="47"/>
    </row>
    <row r="1052" s="31" customFormat="true" ht="11.85" hidden="false" customHeight="true" outlineLevel="2" collapsed="false">
      <c r="A1052" s="47"/>
      <c r="B1052" s="39" t="s">
        <v>1941</v>
      </c>
      <c r="C1052" s="40" t="s">
        <v>1942</v>
      </c>
      <c r="D1052" s="41" t="s">
        <v>159</v>
      </c>
      <c r="E1052" s="42"/>
      <c r="F1052" s="43" t="n">
        <v>184.692</v>
      </c>
      <c r="G1052" s="44" t="n">
        <v>221.6304</v>
      </c>
      <c r="H1052" s="45" t="n">
        <f aca="false">$H$4*F1052</f>
        <v>184.692</v>
      </c>
      <c r="I1052" s="46" t="n">
        <f aca="false">$H$4*G1052</f>
        <v>221.6304</v>
      </c>
      <c r="J1052" s="47"/>
    </row>
    <row r="1053" s="31" customFormat="true" ht="11.85" hidden="false" customHeight="true" outlineLevel="2" collapsed="false">
      <c r="A1053" s="47"/>
      <c r="B1053" s="39" t="s">
        <v>1943</v>
      </c>
      <c r="C1053" s="40" t="s">
        <v>1944</v>
      </c>
      <c r="D1053" s="41" t="s">
        <v>159</v>
      </c>
      <c r="E1053" s="42"/>
      <c r="F1053" s="43" t="n">
        <v>174.804</v>
      </c>
      <c r="G1053" s="44" t="n">
        <v>209.7648</v>
      </c>
      <c r="H1053" s="45" t="n">
        <f aca="false">$H$4*F1053</f>
        <v>174.804</v>
      </c>
      <c r="I1053" s="46" t="n">
        <f aca="false">$H$4*G1053</f>
        <v>209.7648</v>
      </c>
      <c r="J1053" s="47"/>
    </row>
    <row r="1054" s="31" customFormat="true" ht="11.85" hidden="false" customHeight="true" outlineLevel="2" collapsed="false">
      <c r="A1054" s="47"/>
      <c r="B1054" s="39" t="s">
        <v>1945</v>
      </c>
      <c r="C1054" s="40" t="s">
        <v>1946</v>
      </c>
      <c r="D1054" s="41" t="s">
        <v>159</v>
      </c>
      <c r="E1054" s="42"/>
      <c r="F1054" s="43" t="n">
        <v>183.048</v>
      </c>
      <c r="G1054" s="44" t="n">
        <v>219.6576</v>
      </c>
      <c r="H1054" s="45" t="n">
        <f aca="false">$H$4*F1054</f>
        <v>183.048</v>
      </c>
      <c r="I1054" s="46" t="n">
        <f aca="false">$H$4*G1054</f>
        <v>219.6576</v>
      </c>
      <c r="J1054" s="47"/>
    </row>
    <row r="1055" s="31" customFormat="true" ht="11.85" hidden="false" customHeight="true" outlineLevel="2" collapsed="false">
      <c r="A1055" s="47"/>
      <c r="B1055" s="39" t="s">
        <v>1947</v>
      </c>
      <c r="C1055" s="40" t="s">
        <v>1948</v>
      </c>
      <c r="D1055" s="41" t="s">
        <v>159</v>
      </c>
      <c r="E1055" s="42"/>
      <c r="F1055" s="43" t="n">
        <v>183.048</v>
      </c>
      <c r="G1055" s="44" t="n">
        <v>219.6576</v>
      </c>
      <c r="H1055" s="45" t="n">
        <f aca="false">$H$4*F1055</f>
        <v>183.048</v>
      </c>
      <c r="I1055" s="46" t="n">
        <f aca="false">$H$4*G1055</f>
        <v>219.6576</v>
      </c>
      <c r="J1055" s="47"/>
    </row>
    <row r="1056" s="31" customFormat="true" ht="11.85" hidden="false" customHeight="true" outlineLevel="2" collapsed="false">
      <c r="A1056" s="47"/>
      <c r="B1056" s="39" t="s">
        <v>1949</v>
      </c>
      <c r="C1056" s="40" t="s">
        <v>1950</v>
      </c>
      <c r="D1056" s="41" t="s">
        <v>159</v>
      </c>
      <c r="E1056" s="42"/>
      <c r="F1056" s="43" t="n">
        <v>184.692</v>
      </c>
      <c r="G1056" s="44" t="n">
        <v>221.6304</v>
      </c>
      <c r="H1056" s="45" t="n">
        <f aca="false">$H$4*F1056</f>
        <v>184.692</v>
      </c>
      <c r="I1056" s="46" t="n">
        <f aca="false">$H$4*G1056</f>
        <v>221.6304</v>
      </c>
      <c r="J1056" s="47"/>
    </row>
    <row r="1057" s="31" customFormat="true" ht="11.85" hidden="false" customHeight="true" outlineLevel="2" collapsed="false">
      <c r="A1057" s="47"/>
      <c r="B1057" s="39" t="s">
        <v>1951</v>
      </c>
      <c r="C1057" s="40" t="s">
        <v>1952</v>
      </c>
      <c r="D1057" s="41" t="s">
        <v>159</v>
      </c>
      <c r="E1057" s="42"/>
      <c r="F1057" s="43" t="n">
        <v>174.804</v>
      </c>
      <c r="G1057" s="44" t="n">
        <v>209.7648</v>
      </c>
      <c r="H1057" s="45" t="n">
        <f aca="false">$H$4*F1057</f>
        <v>174.804</v>
      </c>
      <c r="I1057" s="46" t="n">
        <f aca="false">$H$4*G1057</f>
        <v>209.7648</v>
      </c>
      <c r="J1057" s="47"/>
    </row>
    <row r="1058" s="31" customFormat="true" ht="11.85" hidden="false" customHeight="true" outlineLevel="2" collapsed="false">
      <c r="A1058" s="47"/>
      <c r="B1058" s="39" t="s">
        <v>1953</v>
      </c>
      <c r="C1058" s="40" t="s">
        <v>1954</v>
      </c>
      <c r="D1058" s="41" t="s">
        <v>159</v>
      </c>
      <c r="E1058" s="42"/>
      <c r="F1058" s="43" t="n">
        <v>187.176</v>
      </c>
      <c r="G1058" s="44" t="n">
        <v>224.6112</v>
      </c>
      <c r="H1058" s="45" t="n">
        <f aca="false">$H$4*F1058</f>
        <v>187.176</v>
      </c>
      <c r="I1058" s="46" t="n">
        <f aca="false">$H$4*G1058</f>
        <v>224.6112</v>
      </c>
      <c r="J1058" s="47"/>
    </row>
    <row r="1059" s="31" customFormat="true" ht="11.85" hidden="false" customHeight="true" outlineLevel="2" collapsed="false">
      <c r="A1059" s="47"/>
      <c r="B1059" s="39" t="s">
        <v>1955</v>
      </c>
      <c r="C1059" s="40" t="s">
        <v>1956</v>
      </c>
      <c r="D1059" s="41" t="s">
        <v>159</v>
      </c>
      <c r="E1059" s="42"/>
      <c r="F1059" s="43" t="n">
        <v>605.208</v>
      </c>
      <c r="G1059" s="44" t="n">
        <v>726.2496</v>
      </c>
      <c r="H1059" s="45" t="n">
        <f aca="false">$H$4*F1059</f>
        <v>605.208</v>
      </c>
      <c r="I1059" s="46" t="n">
        <f aca="false">$H$4*G1059</f>
        <v>726.2496</v>
      </c>
      <c r="J1059" s="47"/>
    </row>
    <row r="1060" s="31" customFormat="true" ht="11.85" hidden="false" customHeight="true" outlineLevel="2" collapsed="false">
      <c r="A1060" s="47"/>
      <c r="B1060" s="39" t="s">
        <v>1957</v>
      </c>
      <c r="C1060" s="40" t="s">
        <v>1958</v>
      </c>
      <c r="D1060" s="41" t="s">
        <v>159</v>
      </c>
      <c r="E1060" s="42"/>
      <c r="F1060" s="43" t="n">
        <v>605.208</v>
      </c>
      <c r="G1060" s="44" t="n">
        <v>726.2496</v>
      </c>
      <c r="H1060" s="45" t="n">
        <f aca="false">$H$4*F1060</f>
        <v>605.208</v>
      </c>
      <c r="I1060" s="46" t="n">
        <f aca="false">$H$4*G1060</f>
        <v>726.2496</v>
      </c>
      <c r="J1060" s="47"/>
    </row>
    <row r="1061" s="31" customFormat="true" ht="11.85" hidden="false" customHeight="true" outlineLevel="2" collapsed="false">
      <c r="A1061" s="47"/>
      <c r="B1061" s="39" t="s">
        <v>1959</v>
      </c>
      <c r="C1061" s="40" t="s">
        <v>1960</v>
      </c>
      <c r="D1061" s="41" t="s">
        <v>159</v>
      </c>
      <c r="E1061" s="42"/>
      <c r="F1061" s="43" t="n">
        <v>561.516</v>
      </c>
      <c r="G1061" s="44" t="n">
        <v>673.8192</v>
      </c>
      <c r="H1061" s="45" t="n">
        <f aca="false">$H$4*F1061</f>
        <v>561.516</v>
      </c>
      <c r="I1061" s="46" t="n">
        <f aca="false">$H$4*G1061</f>
        <v>673.8192</v>
      </c>
      <c r="J1061" s="47"/>
    </row>
    <row r="1062" s="31" customFormat="true" ht="11.85" hidden="false" customHeight="true" outlineLevel="2" collapsed="false">
      <c r="A1062" s="47"/>
      <c r="B1062" s="39" t="s">
        <v>1961</v>
      </c>
      <c r="C1062" s="40" t="s">
        <v>1962</v>
      </c>
      <c r="D1062" s="41" t="s">
        <v>159</v>
      </c>
      <c r="E1062" s="42"/>
      <c r="F1062" s="43" t="n">
        <v>561.516</v>
      </c>
      <c r="G1062" s="44" t="n">
        <v>673.8192</v>
      </c>
      <c r="H1062" s="45" t="n">
        <f aca="false">$H$4*F1062</f>
        <v>561.516</v>
      </c>
      <c r="I1062" s="46" t="n">
        <f aca="false">$H$4*G1062</f>
        <v>673.8192</v>
      </c>
      <c r="J1062" s="47"/>
    </row>
    <row r="1063" s="31" customFormat="true" ht="11.85" hidden="false" customHeight="true" outlineLevel="2" collapsed="false">
      <c r="A1063" s="47"/>
      <c r="B1063" s="39" t="s">
        <v>1963</v>
      </c>
      <c r="C1063" s="40" t="s">
        <v>1964</v>
      </c>
      <c r="D1063" s="41" t="s">
        <v>159</v>
      </c>
      <c r="E1063" s="42"/>
      <c r="F1063" s="43" t="n">
        <v>239.112</v>
      </c>
      <c r="G1063" s="44" t="n">
        <v>286.9344</v>
      </c>
      <c r="H1063" s="45" t="n">
        <f aca="false">$H$4*F1063</f>
        <v>239.112</v>
      </c>
      <c r="I1063" s="46" t="n">
        <f aca="false">$H$4*G1063</f>
        <v>286.9344</v>
      </c>
      <c r="J1063" s="47"/>
    </row>
    <row r="1064" s="31" customFormat="true" ht="11.85" hidden="false" customHeight="true" outlineLevel="2" collapsed="false">
      <c r="A1064" s="47"/>
      <c r="B1064" s="39" t="s">
        <v>1965</v>
      </c>
      <c r="C1064" s="40" t="s">
        <v>1966</v>
      </c>
      <c r="D1064" s="41" t="s">
        <v>159</v>
      </c>
      <c r="E1064" s="42"/>
      <c r="F1064" s="43" t="n">
        <v>239.112</v>
      </c>
      <c r="G1064" s="44" t="n">
        <v>286.9344</v>
      </c>
      <c r="H1064" s="45" t="n">
        <f aca="false">$H$4*F1064</f>
        <v>239.112</v>
      </c>
      <c r="I1064" s="46" t="n">
        <f aca="false">$H$4*G1064</f>
        <v>286.9344</v>
      </c>
      <c r="J1064" s="47"/>
    </row>
    <row r="1065" s="31" customFormat="true" ht="11.85" hidden="false" customHeight="true" outlineLevel="2" collapsed="false">
      <c r="A1065" s="47"/>
      <c r="B1065" s="39" t="s">
        <v>1967</v>
      </c>
      <c r="C1065" s="40" t="s">
        <v>1968</v>
      </c>
      <c r="D1065" s="41" t="s">
        <v>159</v>
      </c>
      <c r="E1065" s="42"/>
      <c r="F1065" s="43" t="n">
        <v>239.112</v>
      </c>
      <c r="G1065" s="44" t="n">
        <v>286.9344</v>
      </c>
      <c r="H1065" s="45" t="n">
        <f aca="false">$H$4*F1065</f>
        <v>239.112</v>
      </c>
      <c r="I1065" s="46" t="n">
        <f aca="false">$H$4*G1065</f>
        <v>286.9344</v>
      </c>
      <c r="J1065" s="47"/>
    </row>
    <row r="1066" s="31" customFormat="true" ht="11.85" hidden="false" customHeight="true" outlineLevel="2" collapsed="false">
      <c r="A1066" s="47"/>
      <c r="B1066" s="39" t="s">
        <v>1969</v>
      </c>
      <c r="C1066" s="40" t="s">
        <v>1970</v>
      </c>
      <c r="D1066" s="41" t="s">
        <v>159</v>
      </c>
      <c r="E1066" s="42"/>
      <c r="F1066" s="43" t="n">
        <v>243.24</v>
      </c>
      <c r="G1066" s="44" t="n">
        <v>291.888</v>
      </c>
      <c r="H1066" s="45" t="n">
        <f aca="false">$H$4*F1066</f>
        <v>243.24</v>
      </c>
      <c r="I1066" s="46" t="n">
        <f aca="false">$H$4*G1066</f>
        <v>291.888</v>
      </c>
      <c r="J1066" s="47"/>
    </row>
    <row r="1067" s="31" customFormat="true" ht="11.85" hidden="false" customHeight="true" outlineLevel="2" collapsed="false">
      <c r="A1067" s="47"/>
      <c r="B1067" s="39" t="s">
        <v>1971</v>
      </c>
      <c r="C1067" s="40" t="s">
        <v>1972</v>
      </c>
      <c r="D1067" s="41" t="s">
        <v>159</v>
      </c>
      <c r="E1067" s="42"/>
      <c r="F1067" s="43" t="n">
        <v>243.24</v>
      </c>
      <c r="G1067" s="44" t="n">
        <v>291.888</v>
      </c>
      <c r="H1067" s="45" t="n">
        <f aca="false">$H$4*F1067</f>
        <v>243.24</v>
      </c>
      <c r="I1067" s="46" t="n">
        <f aca="false">$H$4*G1067</f>
        <v>291.888</v>
      </c>
      <c r="J1067" s="47"/>
    </row>
    <row r="1068" s="31" customFormat="true" ht="11.85" hidden="false" customHeight="true" outlineLevel="2" collapsed="false">
      <c r="A1068" s="47"/>
      <c r="B1068" s="39" t="s">
        <v>1973</v>
      </c>
      <c r="C1068" s="40" t="s">
        <v>1974</v>
      </c>
      <c r="D1068" s="41" t="s">
        <v>159</v>
      </c>
      <c r="E1068" s="42"/>
      <c r="F1068" s="43" t="n">
        <v>239.112</v>
      </c>
      <c r="G1068" s="44" t="n">
        <v>286.9344</v>
      </c>
      <c r="H1068" s="45" t="n">
        <f aca="false">$H$4*F1068</f>
        <v>239.112</v>
      </c>
      <c r="I1068" s="46" t="n">
        <f aca="false">$H$4*G1068</f>
        <v>286.9344</v>
      </c>
      <c r="J1068" s="47"/>
    </row>
    <row r="1069" s="31" customFormat="true" ht="11.85" hidden="false" customHeight="true" outlineLevel="2" collapsed="false">
      <c r="A1069" s="47"/>
      <c r="B1069" s="39" t="s">
        <v>1975</v>
      </c>
      <c r="C1069" s="40" t="s">
        <v>1976</v>
      </c>
      <c r="D1069" s="41" t="s">
        <v>159</v>
      </c>
      <c r="E1069" s="42"/>
      <c r="F1069" s="43" t="n">
        <v>243.24</v>
      </c>
      <c r="G1069" s="44" t="n">
        <v>291.888</v>
      </c>
      <c r="H1069" s="45" t="n">
        <f aca="false">$H$4*F1069</f>
        <v>243.24</v>
      </c>
      <c r="I1069" s="46" t="n">
        <f aca="false">$H$4*G1069</f>
        <v>291.888</v>
      </c>
      <c r="J1069" s="47"/>
    </row>
    <row r="1070" s="31" customFormat="true" ht="11.85" hidden="false" customHeight="true" outlineLevel="2" collapsed="false">
      <c r="A1070" s="47"/>
      <c r="B1070" s="39" t="s">
        <v>1977</v>
      </c>
      <c r="C1070" s="40" t="s">
        <v>1978</v>
      </c>
      <c r="D1070" s="41" t="s">
        <v>159</v>
      </c>
      <c r="E1070" s="42"/>
      <c r="F1070" s="43" t="n">
        <v>227.568</v>
      </c>
      <c r="G1070" s="44" t="n">
        <v>273.0816</v>
      </c>
      <c r="H1070" s="45" t="n">
        <f aca="false">$H$4*F1070</f>
        <v>227.568</v>
      </c>
      <c r="I1070" s="46" t="n">
        <f aca="false">$H$4*G1070</f>
        <v>273.0816</v>
      </c>
      <c r="J1070" s="47"/>
    </row>
    <row r="1071" s="31" customFormat="true" ht="11.85" hidden="false" customHeight="true" outlineLevel="2" collapsed="false">
      <c r="A1071" s="47"/>
      <c r="B1071" s="39" t="s">
        <v>1979</v>
      </c>
      <c r="C1071" s="40" t="s">
        <v>1980</v>
      </c>
      <c r="D1071" s="41" t="s">
        <v>159</v>
      </c>
      <c r="E1071" s="42"/>
      <c r="F1071" s="43" t="n">
        <v>320.748</v>
      </c>
      <c r="G1071" s="44" t="n">
        <v>384.8976</v>
      </c>
      <c r="H1071" s="45" t="n">
        <f aca="false">$H$4*F1071</f>
        <v>320.748</v>
      </c>
      <c r="I1071" s="46" t="n">
        <f aca="false">$H$4*G1071</f>
        <v>384.8976</v>
      </c>
      <c r="J1071" s="47"/>
    </row>
    <row r="1072" s="31" customFormat="true" ht="11.85" hidden="false" customHeight="true" outlineLevel="2" collapsed="false">
      <c r="A1072" s="47"/>
      <c r="B1072" s="39" t="s">
        <v>1981</v>
      </c>
      <c r="C1072" s="40" t="s">
        <v>1982</v>
      </c>
      <c r="D1072" s="41" t="s">
        <v>159</v>
      </c>
      <c r="E1072" s="42"/>
      <c r="F1072" s="43" t="n">
        <v>320.748</v>
      </c>
      <c r="G1072" s="44" t="n">
        <v>384.8976</v>
      </c>
      <c r="H1072" s="45" t="n">
        <f aca="false">$H$4*F1072</f>
        <v>320.748</v>
      </c>
      <c r="I1072" s="46" t="n">
        <f aca="false">$H$4*G1072</f>
        <v>384.8976</v>
      </c>
      <c r="J1072" s="47"/>
    </row>
    <row r="1073" s="31" customFormat="true" ht="11.85" hidden="false" customHeight="true" outlineLevel="2" collapsed="false">
      <c r="A1073" s="47"/>
      <c r="B1073" s="39" t="s">
        <v>1983</v>
      </c>
      <c r="C1073" s="40" t="s">
        <v>1984</v>
      </c>
      <c r="D1073" s="41" t="s">
        <v>159</v>
      </c>
      <c r="E1073" s="42"/>
      <c r="F1073" s="43" t="n">
        <v>320.748</v>
      </c>
      <c r="G1073" s="44" t="n">
        <v>384.8976</v>
      </c>
      <c r="H1073" s="45" t="n">
        <f aca="false">$H$4*F1073</f>
        <v>320.748</v>
      </c>
      <c r="I1073" s="46" t="n">
        <f aca="false">$H$4*G1073</f>
        <v>384.8976</v>
      </c>
      <c r="J1073" s="47"/>
    </row>
    <row r="1074" s="31" customFormat="true" ht="11.85" hidden="false" customHeight="true" outlineLevel="2" collapsed="false">
      <c r="A1074" s="47"/>
      <c r="B1074" s="39" t="s">
        <v>1985</v>
      </c>
      <c r="C1074" s="40" t="s">
        <v>1986</v>
      </c>
      <c r="D1074" s="41" t="s">
        <v>159</v>
      </c>
      <c r="E1074" s="42"/>
      <c r="F1074" s="43" t="n">
        <v>303.432</v>
      </c>
      <c r="G1074" s="44" t="n">
        <v>364.1184</v>
      </c>
      <c r="H1074" s="45" t="n">
        <f aca="false">$H$4*F1074</f>
        <v>303.432</v>
      </c>
      <c r="I1074" s="46" t="n">
        <f aca="false">$H$4*G1074</f>
        <v>364.1184</v>
      </c>
      <c r="J1074" s="47"/>
    </row>
    <row r="1075" s="31" customFormat="true" ht="11.85" hidden="false" customHeight="true" outlineLevel="2" collapsed="false">
      <c r="A1075" s="47"/>
      <c r="B1075" s="39" t="s">
        <v>1987</v>
      </c>
      <c r="C1075" s="40" t="s">
        <v>1988</v>
      </c>
      <c r="D1075" s="41" t="s">
        <v>159</v>
      </c>
      <c r="E1075" s="42"/>
      <c r="F1075" s="43" t="n">
        <v>300.96</v>
      </c>
      <c r="G1075" s="44" t="n">
        <v>361.152</v>
      </c>
      <c r="H1075" s="45" t="n">
        <f aca="false">$H$4*F1075</f>
        <v>300.96</v>
      </c>
      <c r="I1075" s="46" t="n">
        <f aca="false">$H$4*G1075</f>
        <v>361.152</v>
      </c>
      <c r="J1075" s="47"/>
    </row>
    <row r="1076" s="31" customFormat="true" ht="11.85" hidden="false" customHeight="true" outlineLevel="2" collapsed="false">
      <c r="A1076" s="47"/>
      <c r="B1076" s="39" t="s">
        <v>1989</v>
      </c>
      <c r="C1076" s="40" t="s">
        <v>1990</v>
      </c>
      <c r="D1076" s="41" t="s">
        <v>159</v>
      </c>
      <c r="E1076" s="42"/>
      <c r="F1076" s="43" t="n">
        <v>226.752</v>
      </c>
      <c r="G1076" s="44" t="n">
        <v>272.1024</v>
      </c>
      <c r="H1076" s="45" t="n">
        <f aca="false">$H$4*F1076</f>
        <v>226.752</v>
      </c>
      <c r="I1076" s="46" t="n">
        <f aca="false">$H$4*G1076</f>
        <v>272.1024</v>
      </c>
      <c r="J1076" s="47"/>
    </row>
    <row r="1077" s="31" customFormat="true" ht="11.85" hidden="false" customHeight="true" outlineLevel="2" collapsed="false">
      <c r="A1077" s="47"/>
      <c r="B1077" s="39" t="s">
        <v>1991</v>
      </c>
      <c r="C1077" s="40" t="s">
        <v>1990</v>
      </c>
      <c r="D1077" s="41" t="s">
        <v>159</v>
      </c>
      <c r="E1077" s="42"/>
      <c r="F1077" s="43" t="n">
        <v>226.752</v>
      </c>
      <c r="G1077" s="44" t="n">
        <v>272.1024</v>
      </c>
      <c r="H1077" s="45" t="n">
        <f aca="false">$H$4*F1077</f>
        <v>226.752</v>
      </c>
      <c r="I1077" s="46" t="n">
        <f aca="false">$H$4*G1077</f>
        <v>272.1024</v>
      </c>
      <c r="J1077" s="47"/>
    </row>
    <row r="1078" s="31" customFormat="true" ht="11.85" hidden="false" customHeight="true" outlineLevel="2" collapsed="false">
      <c r="A1078" s="47"/>
      <c r="B1078" s="39" t="s">
        <v>1992</v>
      </c>
      <c r="C1078" s="40" t="s">
        <v>1993</v>
      </c>
      <c r="D1078" s="41" t="s">
        <v>159</v>
      </c>
      <c r="E1078" s="42"/>
      <c r="F1078" s="43" t="n">
        <v>398.256</v>
      </c>
      <c r="G1078" s="44" t="n">
        <v>477.9072</v>
      </c>
      <c r="H1078" s="45" t="n">
        <f aca="false">$H$4*F1078</f>
        <v>398.256</v>
      </c>
      <c r="I1078" s="46" t="n">
        <f aca="false">$H$4*G1078</f>
        <v>477.9072</v>
      </c>
      <c r="J1078" s="47"/>
    </row>
    <row r="1079" s="31" customFormat="true" ht="11.85" hidden="false" customHeight="true" outlineLevel="2" collapsed="false">
      <c r="A1079" s="47"/>
      <c r="B1079" s="39" t="s">
        <v>1994</v>
      </c>
      <c r="C1079" s="40" t="s">
        <v>1995</v>
      </c>
      <c r="D1079" s="41" t="s">
        <v>159</v>
      </c>
      <c r="E1079" s="42"/>
      <c r="F1079" s="43" t="n">
        <v>398.256</v>
      </c>
      <c r="G1079" s="44" t="n">
        <v>477.9072</v>
      </c>
      <c r="H1079" s="45" t="n">
        <f aca="false">$H$4*F1079</f>
        <v>398.256</v>
      </c>
      <c r="I1079" s="46" t="n">
        <f aca="false">$H$4*G1079</f>
        <v>477.9072</v>
      </c>
      <c r="J1079" s="47"/>
    </row>
    <row r="1080" s="31" customFormat="true" ht="11.85" hidden="false" customHeight="true" outlineLevel="2" collapsed="false">
      <c r="A1080" s="47"/>
      <c r="B1080" s="39" t="s">
        <v>1996</v>
      </c>
      <c r="C1080" s="40" t="s">
        <v>1997</v>
      </c>
      <c r="D1080" s="41" t="s">
        <v>159</v>
      </c>
      <c r="E1080" s="42"/>
      <c r="F1080" s="43" t="n">
        <v>398.256</v>
      </c>
      <c r="G1080" s="44" t="n">
        <v>477.9072</v>
      </c>
      <c r="H1080" s="45" t="n">
        <f aca="false">$H$4*F1080</f>
        <v>398.256</v>
      </c>
      <c r="I1080" s="46" t="n">
        <f aca="false">$H$4*G1080</f>
        <v>477.9072</v>
      </c>
      <c r="J1080" s="47"/>
    </row>
    <row r="1081" s="31" customFormat="true" ht="11.85" hidden="false" customHeight="true" outlineLevel="2" collapsed="false">
      <c r="A1081" s="47"/>
      <c r="B1081" s="39" t="s">
        <v>1998</v>
      </c>
      <c r="C1081" s="40" t="s">
        <v>1999</v>
      </c>
      <c r="D1081" s="41" t="s">
        <v>159</v>
      </c>
      <c r="E1081" s="42"/>
      <c r="F1081" s="43" t="n">
        <v>398.256</v>
      </c>
      <c r="G1081" s="44" t="n">
        <v>477.9072</v>
      </c>
      <c r="H1081" s="45" t="n">
        <f aca="false">$H$4*F1081</f>
        <v>398.256</v>
      </c>
      <c r="I1081" s="46" t="n">
        <f aca="false">$H$4*G1081</f>
        <v>477.9072</v>
      </c>
      <c r="J1081" s="47"/>
    </row>
    <row r="1082" s="31" customFormat="true" ht="11.85" hidden="false" customHeight="true" outlineLevel="2" collapsed="false">
      <c r="A1082" s="47"/>
      <c r="B1082" s="39" t="s">
        <v>2000</v>
      </c>
      <c r="C1082" s="40" t="s">
        <v>2001</v>
      </c>
      <c r="D1082" s="41" t="s">
        <v>159</v>
      </c>
      <c r="E1082" s="42"/>
      <c r="F1082" s="43" t="n">
        <v>381.768</v>
      </c>
      <c r="G1082" s="44" t="n">
        <v>458.1216</v>
      </c>
      <c r="H1082" s="45" t="n">
        <f aca="false">$H$4*F1082</f>
        <v>381.768</v>
      </c>
      <c r="I1082" s="46" t="n">
        <f aca="false">$H$4*G1082</f>
        <v>458.1216</v>
      </c>
      <c r="J1082" s="47"/>
    </row>
    <row r="1083" s="31" customFormat="true" ht="11.85" hidden="false" customHeight="true" outlineLevel="2" collapsed="false">
      <c r="A1083" s="47"/>
      <c r="B1083" s="39" t="s">
        <v>2002</v>
      </c>
      <c r="C1083" s="40" t="s">
        <v>2003</v>
      </c>
      <c r="D1083" s="41" t="s">
        <v>159</v>
      </c>
      <c r="E1083" s="42"/>
      <c r="F1083" s="43" t="n">
        <v>379.284</v>
      </c>
      <c r="G1083" s="44" t="n">
        <v>455.1408</v>
      </c>
      <c r="H1083" s="45" t="n">
        <f aca="false">$H$4*F1083</f>
        <v>379.284</v>
      </c>
      <c r="I1083" s="46" t="n">
        <f aca="false">$H$4*G1083</f>
        <v>455.1408</v>
      </c>
      <c r="J1083" s="47"/>
    </row>
    <row r="1084" s="31" customFormat="true" ht="11.85" hidden="false" customHeight="true" outlineLevel="2" collapsed="false">
      <c r="A1084" s="47"/>
      <c r="B1084" s="39" t="s">
        <v>2004</v>
      </c>
      <c r="C1084" s="40" t="s">
        <v>2005</v>
      </c>
      <c r="D1084" s="41" t="s">
        <v>159</v>
      </c>
      <c r="E1084" s="42"/>
      <c r="F1084" s="43" t="n">
        <v>398.256</v>
      </c>
      <c r="G1084" s="44" t="n">
        <v>477.9072</v>
      </c>
      <c r="H1084" s="45" t="n">
        <f aca="false">$H$4*F1084</f>
        <v>398.256</v>
      </c>
      <c r="I1084" s="46" t="n">
        <f aca="false">$H$4*G1084</f>
        <v>477.9072</v>
      </c>
      <c r="J1084" s="47"/>
    </row>
    <row r="1085" s="31" customFormat="true" ht="11.85" hidden="false" customHeight="true" outlineLevel="2" collapsed="false">
      <c r="A1085" s="47"/>
      <c r="B1085" s="39" t="s">
        <v>2006</v>
      </c>
      <c r="C1085" s="40" t="s">
        <v>2007</v>
      </c>
      <c r="D1085" s="41" t="s">
        <v>159</v>
      </c>
      <c r="E1085" s="42"/>
      <c r="F1085" s="43" t="n">
        <v>379.284</v>
      </c>
      <c r="G1085" s="44" t="n">
        <v>455.1408</v>
      </c>
      <c r="H1085" s="45" t="n">
        <f aca="false">$H$4*F1085</f>
        <v>379.284</v>
      </c>
      <c r="I1085" s="46" t="n">
        <f aca="false">$H$4*G1085</f>
        <v>455.1408</v>
      </c>
      <c r="J1085" s="47"/>
    </row>
    <row r="1086" s="31" customFormat="true" ht="11.85" hidden="false" customHeight="true" outlineLevel="2" collapsed="false">
      <c r="A1086" s="47"/>
      <c r="B1086" s="39" t="s">
        <v>2008</v>
      </c>
      <c r="C1086" s="40" t="s">
        <v>2009</v>
      </c>
      <c r="D1086" s="41" t="s">
        <v>159</v>
      </c>
      <c r="E1086" s="42"/>
      <c r="F1086" s="43" t="n">
        <v>368.568</v>
      </c>
      <c r="G1086" s="44" t="n">
        <v>442.2816</v>
      </c>
      <c r="H1086" s="45" t="n">
        <f aca="false">$H$4*F1086</f>
        <v>368.568</v>
      </c>
      <c r="I1086" s="46" t="n">
        <f aca="false">$H$4*G1086</f>
        <v>442.2816</v>
      </c>
      <c r="J1086" s="47"/>
    </row>
    <row r="1087" s="31" customFormat="true" ht="11.85" hidden="false" customHeight="true" outlineLevel="2" collapsed="false">
      <c r="A1087" s="47"/>
      <c r="B1087" s="39" t="s">
        <v>2010</v>
      </c>
      <c r="C1087" s="40" t="s">
        <v>2011</v>
      </c>
      <c r="D1087" s="41" t="s">
        <v>159</v>
      </c>
      <c r="E1087" s="42"/>
      <c r="F1087" s="43" t="n">
        <v>359.496</v>
      </c>
      <c r="G1087" s="44" t="n">
        <v>431.3952</v>
      </c>
      <c r="H1087" s="45" t="n">
        <f aca="false">$H$4*F1087</f>
        <v>359.496</v>
      </c>
      <c r="I1087" s="46" t="n">
        <f aca="false">$H$4*G1087</f>
        <v>431.3952</v>
      </c>
      <c r="J1087" s="47"/>
    </row>
    <row r="1088" s="31" customFormat="true" ht="11.85" hidden="false" customHeight="true" outlineLevel="2" collapsed="false">
      <c r="A1088" s="47"/>
      <c r="B1088" s="39" t="s">
        <v>2012</v>
      </c>
      <c r="C1088" s="40" t="s">
        <v>2013</v>
      </c>
      <c r="D1088" s="41" t="s">
        <v>159</v>
      </c>
      <c r="E1088" s="42"/>
      <c r="F1088" s="43" t="n">
        <v>366.924</v>
      </c>
      <c r="G1088" s="44" t="n">
        <v>440.3088</v>
      </c>
      <c r="H1088" s="45" t="n">
        <f aca="false">$H$4*F1088</f>
        <v>366.924</v>
      </c>
      <c r="I1088" s="46" t="n">
        <f aca="false">$H$4*G1088</f>
        <v>440.3088</v>
      </c>
      <c r="J1088" s="47"/>
    </row>
    <row r="1089" s="31" customFormat="true" ht="11.85" hidden="false" customHeight="true" outlineLevel="2" collapsed="false">
      <c r="A1089" s="47"/>
      <c r="B1089" s="39" t="s">
        <v>2014</v>
      </c>
      <c r="C1089" s="40" t="s">
        <v>2015</v>
      </c>
      <c r="D1089" s="41" t="s">
        <v>159</v>
      </c>
      <c r="E1089" s="42"/>
      <c r="F1089" s="43" t="n">
        <v>346.308</v>
      </c>
      <c r="G1089" s="44" t="n">
        <v>415.5696</v>
      </c>
      <c r="H1089" s="45" t="n">
        <f aca="false">$H$4*F1089</f>
        <v>346.308</v>
      </c>
      <c r="I1089" s="46" t="n">
        <f aca="false">$H$4*G1089</f>
        <v>415.5696</v>
      </c>
      <c r="J1089" s="47"/>
    </row>
    <row r="1090" s="31" customFormat="true" ht="11.85" hidden="false" customHeight="true" outlineLevel="2" collapsed="false">
      <c r="A1090" s="47"/>
      <c r="B1090" s="39" t="s">
        <v>2016</v>
      </c>
      <c r="C1090" s="40" t="s">
        <v>2017</v>
      </c>
      <c r="D1090" s="41" t="s">
        <v>159</v>
      </c>
      <c r="E1090" s="42"/>
      <c r="F1090" s="43" t="n">
        <v>295.188</v>
      </c>
      <c r="G1090" s="44" t="n">
        <v>354.2256</v>
      </c>
      <c r="H1090" s="45" t="n">
        <f aca="false">$H$4*F1090</f>
        <v>295.188</v>
      </c>
      <c r="I1090" s="46" t="n">
        <f aca="false">$H$4*G1090</f>
        <v>354.2256</v>
      </c>
      <c r="J1090" s="47"/>
    </row>
    <row r="1091" s="31" customFormat="true" ht="11.85" hidden="false" customHeight="true" outlineLevel="2" collapsed="false">
      <c r="A1091" s="47"/>
      <c r="B1091" s="39" t="s">
        <v>2018</v>
      </c>
      <c r="C1091" s="40" t="s">
        <v>2019</v>
      </c>
      <c r="D1091" s="41" t="s">
        <v>159</v>
      </c>
      <c r="E1091" s="42"/>
      <c r="F1091" s="43" t="n">
        <v>291.888</v>
      </c>
      <c r="G1091" s="44" t="n">
        <v>350.2656</v>
      </c>
      <c r="H1091" s="45" t="n">
        <f aca="false">$H$4*F1091</f>
        <v>291.888</v>
      </c>
      <c r="I1091" s="46" t="n">
        <f aca="false">$H$4*G1091</f>
        <v>350.2656</v>
      </c>
      <c r="J1091" s="47"/>
    </row>
    <row r="1092" s="31" customFormat="true" ht="11.85" hidden="false" customHeight="true" outlineLevel="2" collapsed="false">
      <c r="A1092" s="47"/>
      <c r="B1092" s="39" t="s">
        <v>2020</v>
      </c>
      <c r="C1092" s="40" t="s">
        <v>2021</v>
      </c>
      <c r="D1092" s="41" t="s">
        <v>159</v>
      </c>
      <c r="E1092" s="42"/>
      <c r="F1092" s="43" t="n">
        <v>299.304</v>
      </c>
      <c r="G1092" s="44" t="n">
        <v>359.1648</v>
      </c>
      <c r="H1092" s="45" t="n">
        <f aca="false">$H$4*F1092</f>
        <v>299.304</v>
      </c>
      <c r="I1092" s="46" t="n">
        <f aca="false">$H$4*G1092</f>
        <v>359.1648</v>
      </c>
      <c r="J1092" s="47"/>
    </row>
    <row r="1093" s="31" customFormat="true" ht="11.85" hidden="false" customHeight="true" outlineLevel="2" collapsed="false">
      <c r="A1093" s="47"/>
      <c r="B1093" s="39" t="s">
        <v>2022</v>
      </c>
      <c r="C1093" s="40" t="s">
        <v>2023</v>
      </c>
      <c r="D1093" s="41" t="s">
        <v>159</v>
      </c>
      <c r="E1093" s="42"/>
      <c r="F1093" s="43" t="n">
        <v>299.304</v>
      </c>
      <c r="G1093" s="44" t="n">
        <v>359.1648</v>
      </c>
      <c r="H1093" s="45" t="n">
        <f aca="false">$H$4*F1093</f>
        <v>299.304</v>
      </c>
      <c r="I1093" s="46" t="n">
        <f aca="false">$H$4*G1093</f>
        <v>359.1648</v>
      </c>
      <c r="J1093" s="47"/>
    </row>
    <row r="1094" s="31" customFormat="true" ht="11.85" hidden="false" customHeight="true" outlineLevel="2" collapsed="false">
      <c r="A1094" s="47"/>
      <c r="B1094" s="39" t="s">
        <v>2024</v>
      </c>
      <c r="C1094" s="40" t="s">
        <v>2025</v>
      </c>
      <c r="D1094" s="41" t="s">
        <v>159</v>
      </c>
      <c r="E1094" s="42"/>
      <c r="F1094" s="43" t="n">
        <v>1376.412</v>
      </c>
      <c r="G1094" s="44" t="n">
        <v>1651.6944</v>
      </c>
      <c r="H1094" s="45" t="n">
        <f aca="false">$H$4*F1094</f>
        <v>1376.412</v>
      </c>
      <c r="I1094" s="46" t="n">
        <f aca="false">$H$4*G1094</f>
        <v>1651.6944</v>
      </c>
      <c r="J1094" s="47"/>
    </row>
    <row r="1095" s="31" customFormat="true" ht="11.85" hidden="false" customHeight="true" outlineLevel="2" collapsed="false">
      <c r="A1095" s="47"/>
      <c r="B1095" s="39" t="s">
        <v>2026</v>
      </c>
      <c r="C1095" s="40" t="s">
        <v>2027</v>
      </c>
      <c r="D1095" s="41" t="s">
        <v>159</v>
      </c>
      <c r="E1095" s="42"/>
      <c r="F1095" s="43" t="n">
        <v>1348.524</v>
      </c>
      <c r="G1095" s="44" t="n">
        <v>1618.2288</v>
      </c>
      <c r="H1095" s="45" t="n">
        <f aca="false">$H$4*F1095</f>
        <v>1348.524</v>
      </c>
      <c r="I1095" s="46" t="n">
        <f aca="false">$H$4*G1095</f>
        <v>1618.2288</v>
      </c>
      <c r="J1095" s="47"/>
    </row>
    <row r="1096" s="31" customFormat="true" ht="11.85" hidden="false" customHeight="true" outlineLevel="2" collapsed="false">
      <c r="A1096" s="47"/>
      <c r="B1096" s="39" t="s">
        <v>2028</v>
      </c>
      <c r="C1096" s="40" t="s">
        <v>2029</v>
      </c>
      <c r="D1096" s="41" t="s">
        <v>159</v>
      </c>
      <c r="E1096" s="42"/>
      <c r="F1096" s="43" t="n">
        <v>528.528</v>
      </c>
      <c r="G1096" s="44" t="n">
        <v>634.2336</v>
      </c>
      <c r="H1096" s="45" t="n">
        <f aca="false">$H$4*F1096</f>
        <v>528.528</v>
      </c>
      <c r="I1096" s="46" t="n">
        <f aca="false">$H$4*G1096</f>
        <v>634.2336</v>
      </c>
      <c r="J1096" s="47"/>
    </row>
    <row r="1097" s="31" customFormat="true" ht="12.6" hidden="false" customHeight="true" outlineLevel="1" collapsed="false">
      <c r="A1097" s="32"/>
      <c r="B1097" s="33" t="s">
        <v>2030</v>
      </c>
      <c r="C1097" s="34"/>
      <c r="D1097" s="35"/>
      <c r="E1097" s="36"/>
      <c r="F1097" s="49"/>
      <c r="G1097" s="50"/>
      <c r="H1097" s="51"/>
      <c r="I1097" s="52"/>
      <c r="J1097" s="32"/>
    </row>
    <row r="1098" s="31" customFormat="true" ht="11.85" hidden="false" customHeight="true" outlineLevel="2" collapsed="false">
      <c r="A1098" s="47"/>
      <c r="B1098" s="39" t="s">
        <v>2031</v>
      </c>
      <c r="C1098" s="40" t="s">
        <v>2032</v>
      </c>
      <c r="D1098" s="41" t="s">
        <v>19</v>
      </c>
      <c r="E1098" s="42"/>
      <c r="F1098" s="43" t="n">
        <v>1394.22</v>
      </c>
      <c r="G1098" s="44" t="n">
        <v>1673.064</v>
      </c>
      <c r="H1098" s="45" t="n">
        <f aca="false">$H$4*F1098</f>
        <v>1394.22</v>
      </c>
      <c r="I1098" s="46" t="n">
        <f aca="false">$H$4*G1098</f>
        <v>1673.064</v>
      </c>
      <c r="J1098" s="47"/>
    </row>
    <row r="1099" s="31" customFormat="true" ht="11.85" hidden="false" customHeight="true" outlineLevel="2" collapsed="false">
      <c r="A1099" s="47"/>
      <c r="B1099" s="39" t="s">
        <v>2033</v>
      </c>
      <c r="C1099" s="40" t="s">
        <v>2034</v>
      </c>
      <c r="D1099" s="41" t="s">
        <v>19</v>
      </c>
      <c r="E1099" s="42"/>
      <c r="F1099" s="43" t="n">
        <v>1192.068</v>
      </c>
      <c r="G1099" s="44" t="n">
        <v>1430.4816</v>
      </c>
      <c r="H1099" s="45" t="n">
        <f aca="false">$H$4*F1099</f>
        <v>1192.068</v>
      </c>
      <c r="I1099" s="46" t="n">
        <f aca="false">$H$4*G1099</f>
        <v>1430.4816</v>
      </c>
      <c r="J1099" s="47"/>
    </row>
    <row r="1100" s="31" customFormat="true" ht="11.85" hidden="false" customHeight="true" outlineLevel="2" collapsed="false">
      <c r="A1100" s="47"/>
      <c r="B1100" s="39" t="s">
        <v>2035</v>
      </c>
      <c r="C1100" s="40" t="s">
        <v>2036</v>
      </c>
      <c r="D1100" s="41" t="s">
        <v>19</v>
      </c>
      <c r="E1100" s="42"/>
      <c r="F1100" s="43" t="n">
        <v>1333.812</v>
      </c>
      <c r="G1100" s="44" t="n">
        <v>1600.5744</v>
      </c>
      <c r="H1100" s="45" t="n">
        <f aca="false">$H$4*F1100</f>
        <v>1333.812</v>
      </c>
      <c r="I1100" s="46" t="n">
        <f aca="false">$H$4*G1100</f>
        <v>1600.5744</v>
      </c>
      <c r="J1100" s="47"/>
    </row>
    <row r="1101" s="31" customFormat="true" ht="11.85" hidden="false" customHeight="true" outlineLevel="2" collapsed="false">
      <c r="A1101" s="47"/>
      <c r="B1101" s="39" t="s">
        <v>2037</v>
      </c>
      <c r="C1101" s="40" t="s">
        <v>2038</v>
      </c>
      <c r="D1101" s="41" t="s">
        <v>19</v>
      </c>
      <c r="E1101" s="42"/>
      <c r="F1101" s="43" t="n">
        <v>1394.22</v>
      </c>
      <c r="G1101" s="44" t="n">
        <v>1673.064</v>
      </c>
      <c r="H1101" s="45" t="n">
        <f aca="false">$H$4*F1101</f>
        <v>1394.22</v>
      </c>
      <c r="I1101" s="46" t="n">
        <f aca="false">$H$4*G1101</f>
        <v>1673.064</v>
      </c>
      <c r="J1101" s="47"/>
    </row>
    <row r="1102" s="31" customFormat="true" ht="11.85" hidden="false" customHeight="true" outlineLevel="2" collapsed="false">
      <c r="A1102" s="47"/>
      <c r="B1102" s="39" t="s">
        <v>2039</v>
      </c>
      <c r="C1102" s="40" t="s">
        <v>2040</v>
      </c>
      <c r="D1102" s="41" t="s">
        <v>19</v>
      </c>
      <c r="E1102" s="42"/>
      <c r="F1102" s="43" t="n">
        <v>1394.22</v>
      </c>
      <c r="G1102" s="44" t="n">
        <v>1673.064</v>
      </c>
      <c r="H1102" s="45" t="n">
        <f aca="false">$H$4*F1102</f>
        <v>1394.22</v>
      </c>
      <c r="I1102" s="46" t="n">
        <f aca="false">$H$4*G1102</f>
        <v>1673.064</v>
      </c>
      <c r="J1102" s="47"/>
    </row>
    <row r="1103" s="31" customFormat="true" ht="11.85" hidden="false" customHeight="true" outlineLevel="2" collapsed="false">
      <c r="A1103" s="47"/>
      <c r="B1103" s="39" t="s">
        <v>2041</v>
      </c>
      <c r="C1103" s="40" t="s">
        <v>2042</v>
      </c>
      <c r="D1103" s="41" t="s">
        <v>19</v>
      </c>
      <c r="E1103" s="42"/>
      <c r="F1103" s="43" t="n">
        <v>1391.124</v>
      </c>
      <c r="G1103" s="44" t="n">
        <v>1669.3488</v>
      </c>
      <c r="H1103" s="45" t="n">
        <f aca="false">$H$4*F1103</f>
        <v>1391.124</v>
      </c>
      <c r="I1103" s="46" t="n">
        <f aca="false">$H$4*G1103</f>
        <v>1669.3488</v>
      </c>
      <c r="J1103" s="47"/>
    </row>
    <row r="1104" s="31" customFormat="true" ht="11.85" hidden="false" customHeight="true" outlineLevel="2" collapsed="false">
      <c r="A1104" s="47"/>
      <c r="B1104" s="39" t="s">
        <v>2043</v>
      </c>
      <c r="C1104" s="40" t="s">
        <v>2044</v>
      </c>
      <c r="D1104" s="41" t="s">
        <v>19</v>
      </c>
      <c r="E1104" s="42"/>
      <c r="F1104" s="43" t="n">
        <v>1717.992</v>
      </c>
      <c r="G1104" s="44" t="n">
        <v>2061.5904</v>
      </c>
      <c r="H1104" s="45" t="n">
        <f aca="false">$H$4*F1104</f>
        <v>1717.992</v>
      </c>
      <c r="I1104" s="46" t="n">
        <f aca="false">$H$4*G1104</f>
        <v>2061.5904</v>
      </c>
      <c r="J1104" s="47"/>
    </row>
    <row r="1105" s="31" customFormat="true" ht="11.85" hidden="false" customHeight="true" outlineLevel="2" collapsed="false">
      <c r="A1105" s="47"/>
      <c r="B1105" s="39" t="s">
        <v>2045</v>
      </c>
      <c r="C1105" s="40" t="s">
        <v>2044</v>
      </c>
      <c r="D1105" s="41" t="s">
        <v>19</v>
      </c>
      <c r="E1105" s="42"/>
      <c r="F1105" s="43" t="n">
        <v>1665.324</v>
      </c>
      <c r="G1105" s="44" t="n">
        <v>1998.3888</v>
      </c>
      <c r="H1105" s="45" t="n">
        <f aca="false">$H$4*F1105</f>
        <v>1665.324</v>
      </c>
      <c r="I1105" s="46" t="n">
        <f aca="false">$H$4*G1105</f>
        <v>1998.3888</v>
      </c>
      <c r="J1105" s="47"/>
    </row>
    <row r="1106" s="31" customFormat="true" ht="11.85" hidden="false" customHeight="true" outlineLevel="2" collapsed="false">
      <c r="A1106" s="47"/>
      <c r="B1106" s="39" t="s">
        <v>2046</v>
      </c>
      <c r="C1106" s="40" t="s">
        <v>2047</v>
      </c>
      <c r="D1106" s="41" t="s">
        <v>19</v>
      </c>
      <c r="E1106" s="42"/>
      <c r="F1106" s="43" t="n">
        <v>1817.916</v>
      </c>
      <c r="G1106" s="44" t="n">
        <v>2181.4992</v>
      </c>
      <c r="H1106" s="45" t="n">
        <f aca="false">$H$4*F1106</f>
        <v>1817.916</v>
      </c>
      <c r="I1106" s="46" t="n">
        <f aca="false">$H$4*G1106</f>
        <v>2181.4992</v>
      </c>
      <c r="J1106" s="47"/>
    </row>
    <row r="1107" s="31" customFormat="true" ht="11.85" hidden="false" customHeight="true" outlineLevel="2" collapsed="false">
      <c r="A1107" s="47"/>
      <c r="B1107" s="39" t="s">
        <v>2048</v>
      </c>
      <c r="C1107" s="40" t="s">
        <v>2049</v>
      </c>
      <c r="D1107" s="41" t="s">
        <v>19</v>
      </c>
      <c r="E1107" s="42"/>
      <c r="F1107" s="43" t="n">
        <v>2215.824</v>
      </c>
      <c r="G1107" s="44" t="n">
        <v>2658.9888</v>
      </c>
      <c r="H1107" s="45" t="n">
        <f aca="false">$H$4*F1107</f>
        <v>2215.824</v>
      </c>
      <c r="I1107" s="46" t="n">
        <f aca="false">$H$4*G1107</f>
        <v>2658.9888</v>
      </c>
      <c r="J1107" s="47"/>
    </row>
    <row r="1108" s="31" customFormat="true" ht="11.85" hidden="false" customHeight="true" outlineLevel="2" collapsed="false">
      <c r="A1108" s="47"/>
      <c r="B1108" s="39" t="s">
        <v>2050</v>
      </c>
      <c r="C1108" s="40" t="s">
        <v>2051</v>
      </c>
      <c r="D1108" s="41" t="s">
        <v>19</v>
      </c>
      <c r="E1108" s="42"/>
      <c r="F1108" s="43" t="n">
        <v>1606.452</v>
      </c>
      <c r="G1108" s="44" t="n">
        <v>1927.7424</v>
      </c>
      <c r="H1108" s="45" t="n">
        <f aca="false">$H$4*F1108</f>
        <v>1606.452</v>
      </c>
      <c r="I1108" s="46" t="n">
        <f aca="false">$H$4*G1108</f>
        <v>1927.7424</v>
      </c>
      <c r="J1108" s="47"/>
    </row>
    <row r="1109" s="31" customFormat="true" ht="11.85" hidden="false" customHeight="true" outlineLevel="2" collapsed="false">
      <c r="A1109" s="47"/>
      <c r="B1109" s="39" t="s">
        <v>2052</v>
      </c>
      <c r="C1109" s="40" t="s">
        <v>2053</v>
      </c>
      <c r="D1109" s="41" t="s">
        <v>19</v>
      </c>
      <c r="E1109" s="42"/>
      <c r="F1109" s="43" t="n">
        <v>1583.22</v>
      </c>
      <c r="G1109" s="44" t="n">
        <v>1899.864</v>
      </c>
      <c r="H1109" s="45" t="n">
        <f aca="false">$H$4*F1109</f>
        <v>1583.22</v>
      </c>
      <c r="I1109" s="46" t="n">
        <f aca="false">$H$4*G1109</f>
        <v>1899.864</v>
      </c>
      <c r="J1109" s="47"/>
    </row>
    <row r="1110" s="31" customFormat="true" ht="11.85" hidden="false" customHeight="true" outlineLevel="2" collapsed="false">
      <c r="A1110" s="47"/>
      <c r="B1110" s="39" t="s">
        <v>2054</v>
      </c>
      <c r="C1110" s="40" t="s">
        <v>2051</v>
      </c>
      <c r="D1110" s="41" t="s">
        <v>19</v>
      </c>
      <c r="E1110" s="42"/>
      <c r="F1110" s="43" t="n">
        <v>1556.112</v>
      </c>
      <c r="G1110" s="44" t="n">
        <v>1867.3344</v>
      </c>
      <c r="H1110" s="45" t="n">
        <f aca="false">$H$4*F1110</f>
        <v>1556.112</v>
      </c>
      <c r="I1110" s="46" t="n">
        <f aca="false">$H$4*G1110</f>
        <v>1867.3344</v>
      </c>
      <c r="J1110" s="47"/>
    </row>
    <row r="1111" s="31" customFormat="true" ht="11.85" hidden="false" customHeight="true" outlineLevel="2" collapsed="false">
      <c r="A1111" s="47"/>
      <c r="B1111" s="39" t="s">
        <v>2055</v>
      </c>
      <c r="C1111" s="40" t="s">
        <v>2056</v>
      </c>
      <c r="D1111" s="41" t="s">
        <v>19</v>
      </c>
      <c r="E1111" s="42"/>
      <c r="F1111" s="43" t="n">
        <v>1614.972</v>
      </c>
      <c r="G1111" s="44" t="n">
        <v>1937.9664</v>
      </c>
      <c r="H1111" s="45" t="n">
        <f aca="false">$H$4*F1111</f>
        <v>1614.972</v>
      </c>
      <c r="I1111" s="46" t="n">
        <f aca="false">$H$4*G1111</f>
        <v>1937.9664</v>
      </c>
      <c r="J1111" s="47"/>
    </row>
    <row r="1112" s="31" customFormat="true" ht="11.85" hidden="false" customHeight="true" outlineLevel="2" collapsed="false">
      <c r="A1112" s="47"/>
      <c r="B1112" s="39" t="s">
        <v>2057</v>
      </c>
      <c r="C1112" s="40" t="s">
        <v>2058</v>
      </c>
      <c r="D1112" s="41" t="s">
        <v>19</v>
      </c>
      <c r="E1112" s="42"/>
      <c r="F1112" s="43" t="n">
        <v>1528.224</v>
      </c>
      <c r="G1112" s="44" t="n">
        <v>1833.8688</v>
      </c>
      <c r="H1112" s="45" t="n">
        <f aca="false">$H$4*F1112</f>
        <v>1528.224</v>
      </c>
      <c r="I1112" s="46" t="n">
        <f aca="false">$H$4*G1112</f>
        <v>1833.8688</v>
      </c>
      <c r="J1112" s="47"/>
    </row>
    <row r="1113" s="31" customFormat="true" ht="11.85" hidden="false" customHeight="true" outlineLevel="2" collapsed="false">
      <c r="A1113" s="47"/>
      <c r="B1113" s="39" t="s">
        <v>2059</v>
      </c>
      <c r="C1113" s="40" t="s">
        <v>2060</v>
      </c>
      <c r="D1113" s="41" t="s">
        <v>19</v>
      </c>
      <c r="E1113" s="42"/>
      <c r="F1113" s="43" t="n">
        <v>1812.492</v>
      </c>
      <c r="G1113" s="44" t="n">
        <v>2174.9904</v>
      </c>
      <c r="H1113" s="45" t="n">
        <f aca="false">$H$4*F1113</f>
        <v>1812.492</v>
      </c>
      <c r="I1113" s="46" t="n">
        <f aca="false">$H$4*G1113</f>
        <v>2174.9904</v>
      </c>
      <c r="J1113" s="47"/>
    </row>
    <row r="1114" s="31" customFormat="true" ht="11.85" hidden="false" customHeight="true" outlineLevel="2" collapsed="false">
      <c r="A1114" s="47"/>
      <c r="B1114" s="39" t="s">
        <v>2061</v>
      </c>
      <c r="C1114" s="40" t="s">
        <v>2062</v>
      </c>
      <c r="D1114" s="41" t="s">
        <v>19</v>
      </c>
      <c r="E1114" s="42"/>
      <c r="F1114" s="43" t="n">
        <v>1756.728</v>
      </c>
      <c r="G1114" s="44" t="n">
        <v>2108.0736</v>
      </c>
      <c r="H1114" s="45" t="n">
        <f aca="false">$H$4*F1114</f>
        <v>1756.728</v>
      </c>
      <c r="I1114" s="46" t="n">
        <f aca="false">$H$4*G1114</f>
        <v>2108.0736</v>
      </c>
      <c r="J1114" s="47"/>
    </row>
    <row r="1115" s="31" customFormat="true" ht="11.85" hidden="false" customHeight="true" outlineLevel="2" collapsed="false">
      <c r="A1115" s="47"/>
      <c r="B1115" s="39" t="s">
        <v>2063</v>
      </c>
      <c r="C1115" s="40" t="s">
        <v>2064</v>
      </c>
      <c r="D1115" s="41" t="s">
        <v>19</v>
      </c>
      <c r="E1115" s="42"/>
      <c r="F1115" s="43" t="n">
        <v>3277.356</v>
      </c>
      <c r="G1115" s="44" t="n">
        <v>3932.8272</v>
      </c>
      <c r="H1115" s="45" t="n">
        <f aca="false">$H$4*F1115</f>
        <v>3277.356</v>
      </c>
      <c r="I1115" s="46" t="n">
        <f aca="false">$H$4*G1115</f>
        <v>3932.8272</v>
      </c>
      <c r="J1115" s="47"/>
    </row>
    <row r="1116" s="31" customFormat="true" ht="11.85" hidden="false" customHeight="true" outlineLevel="2" collapsed="false">
      <c r="A1116" s="47"/>
      <c r="B1116" s="39" t="s">
        <v>2065</v>
      </c>
      <c r="C1116" s="40" t="s">
        <v>2066</v>
      </c>
      <c r="D1116" s="41" t="s">
        <v>19</v>
      </c>
      <c r="E1116" s="42"/>
      <c r="F1116" s="43" t="n">
        <v>2316.744</v>
      </c>
      <c r="G1116" s="44" t="n">
        <v>2780.0928</v>
      </c>
      <c r="H1116" s="45" t="n">
        <f aca="false">$H$4*F1116</f>
        <v>2316.744</v>
      </c>
      <c r="I1116" s="46" t="n">
        <f aca="false">$H$4*G1116</f>
        <v>2780.0928</v>
      </c>
      <c r="J1116" s="47"/>
    </row>
    <row r="1117" s="31" customFormat="true" ht="11.85" hidden="false" customHeight="true" outlineLevel="2" collapsed="false">
      <c r="A1117" s="47"/>
      <c r="B1117" s="39" t="s">
        <v>2067</v>
      </c>
      <c r="C1117" s="40" t="s">
        <v>2068</v>
      </c>
      <c r="D1117" s="41" t="s">
        <v>19</v>
      </c>
      <c r="E1117" s="42"/>
      <c r="F1117" s="43" t="n">
        <v>1353.168</v>
      </c>
      <c r="G1117" s="44" t="n">
        <v>1623.8016</v>
      </c>
      <c r="H1117" s="45" t="n">
        <f aca="false">$H$4*F1117</f>
        <v>1353.168</v>
      </c>
      <c r="I1117" s="46" t="n">
        <f aca="false">$H$4*G1117</f>
        <v>1623.8016</v>
      </c>
      <c r="J1117" s="47"/>
    </row>
    <row r="1118" s="31" customFormat="true" ht="11.85" hidden="false" customHeight="true" outlineLevel="2" collapsed="false">
      <c r="A1118" s="47"/>
      <c r="B1118" s="39" t="s">
        <v>2069</v>
      </c>
      <c r="C1118" s="40" t="s">
        <v>2070</v>
      </c>
      <c r="D1118" s="41" t="s">
        <v>19</v>
      </c>
      <c r="E1118" s="42"/>
      <c r="F1118" s="43" t="n">
        <v>1171.152</v>
      </c>
      <c r="G1118" s="44" t="n">
        <v>1405.3824</v>
      </c>
      <c r="H1118" s="45" t="n">
        <f aca="false">$H$4*F1118</f>
        <v>1171.152</v>
      </c>
      <c r="I1118" s="46" t="n">
        <f aca="false">$H$4*G1118</f>
        <v>1405.3824</v>
      </c>
      <c r="J1118" s="47"/>
    </row>
    <row r="1119" s="31" customFormat="true" ht="11.85" hidden="false" customHeight="true" outlineLevel="2" collapsed="false">
      <c r="A1119" s="47"/>
      <c r="B1119" s="39" t="s">
        <v>2071</v>
      </c>
      <c r="C1119" s="40" t="s">
        <v>2072</v>
      </c>
      <c r="D1119" s="41" t="s">
        <v>19</v>
      </c>
      <c r="E1119" s="42"/>
      <c r="F1119" s="43" t="n">
        <v>875.268</v>
      </c>
      <c r="G1119" s="44" t="n">
        <v>1050.3216</v>
      </c>
      <c r="H1119" s="45" t="n">
        <f aca="false">$H$4*F1119</f>
        <v>875.268</v>
      </c>
      <c r="I1119" s="46" t="n">
        <f aca="false">$H$4*G1119</f>
        <v>1050.3216</v>
      </c>
      <c r="J1119" s="47"/>
    </row>
    <row r="1120" s="31" customFormat="true" ht="11.85" hidden="false" customHeight="true" outlineLevel="2" collapsed="false">
      <c r="A1120" s="47"/>
      <c r="B1120" s="39" t="s">
        <v>2073</v>
      </c>
      <c r="C1120" s="40" t="s">
        <v>2074</v>
      </c>
      <c r="D1120" s="41" t="s">
        <v>19</v>
      </c>
      <c r="E1120" s="42"/>
      <c r="F1120" s="43" t="n">
        <v>179.748</v>
      </c>
      <c r="G1120" s="44" t="n">
        <v>215.6976</v>
      </c>
      <c r="H1120" s="45" t="n">
        <f aca="false">$H$4*F1120</f>
        <v>179.748</v>
      </c>
      <c r="I1120" s="46" t="n">
        <f aca="false">$H$4*G1120</f>
        <v>215.6976</v>
      </c>
      <c r="J1120" s="47"/>
    </row>
    <row r="1121" s="31" customFormat="true" ht="11.85" hidden="false" customHeight="true" outlineLevel="2" collapsed="false">
      <c r="A1121" s="47"/>
      <c r="B1121" s="39" t="s">
        <v>2075</v>
      </c>
      <c r="C1121" s="40" t="s">
        <v>2076</v>
      </c>
      <c r="D1121" s="41" t="s">
        <v>159</v>
      </c>
      <c r="E1121" s="42"/>
      <c r="F1121" s="43" t="n">
        <v>1440.696</v>
      </c>
      <c r="G1121" s="44" t="n">
        <v>1728.8352</v>
      </c>
      <c r="H1121" s="45" t="n">
        <f aca="false">$H$4*F1121</f>
        <v>1440.696</v>
      </c>
      <c r="I1121" s="46" t="n">
        <f aca="false">$H$4*G1121</f>
        <v>1728.8352</v>
      </c>
      <c r="J1121" s="47"/>
    </row>
    <row r="1122" s="31" customFormat="true" ht="11.85" hidden="false" customHeight="true" outlineLevel="2" collapsed="false">
      <c r="A1122" s="47"/>
      <c r="B1122" s="39" t="s">
        <v>2077</v>
      </c>
      <c r="C1122" s="40" t="s">
        <v>2078</v>
      </c>
      <c r="D1122" s="41" t="s">
        <v>159</v>
      </c>
      <c r="E1122" s="42"/>
      <c r="F1122" s="43" t="n">
        <v>1798.548</v>
      </c>
      <c r="G1122" s="44" t="n">
        <v>2158.2576</v>
      </c>
      <c r="H1122" s="45" t="n">
        <f aca="false">$H$4*F1122</f>
        <v>1798.548</v>
      </c>
      <c r="I1122" s="46" t="n">
        <f aca="false">$H$4*G1122</f>
        <v>2158.2576</v>
      </c>
      <c r="J1122" s="47"/>
    </row>
    <row r="1123" s="31" customFormat="true" ht="11.85" hidden="false" customHeight="true" outlineLevel="2" collapsed="false">
      <c r="A1123" s="47"/>
      <c r="B1123" s="39" t="s">
        <v>2079</v>
      </c>
      <c r="C1123" s="40" t="s">
        <v>2080</v>
      </c>
      <c r="D1123" s="41" t="s">
        <v>159</v>
      </c>
      <c r="E1123" s="42"/>
      <c r="F1123" s="43" t="n">
        <v>1840.38</v>
      </c>
      <c r="G1123" s="44" t="n">
        <v>2208.456</v>
      </c>
      <c r="H1123" s="45" t="n">
        <f aca="false">$H$4*F1123</f>
        <v>1840.38</v>
      </c>
      <c r="I1123" s="46" t="n">
        <f aca="false">$H$4*G1123</f>
        <v>2208.456</v>
      </c>
      <c r="J1123" s="47"/>
    </row>
    <row r="1124" s="31" customFormat="true" ht="11.85" hidden="false" customHeight="true" outlineLevel="2" collapsed="false">
      <c r="A1124" s="47"/>
      <c r="B1124" s="39" t="s">
        <v>2081</v>
      </c>
      <c r="C1124" s="40" t="s">
        <v>2082</v>
      </c>
      <c r="D1124" s="41" t="s">
        <v>159</v>
      </c>
      <c r="E1124" s="42"/>
      <c r="F1124" s="43" t="n">
        <v>1440.696</v>
      </c>
      <c r="G1124" s="44" t="n">
        <v>1728.8352</v>
      </c>
      <c r="H1124" s="45" t="n">
        <f aca="false">$H$4*F1124</f>
        <v>1440.696</v>
      </c>
      <c r="I1124" s="46" t="n">
        <f aca="false">$H$4*G1124</f>
        <v>1728.8352</v>
      </c>
      <c r="J1124" s="47"/>
    </row>
    <row r="1125" s="31" customFormat="true" ht="11.85" hidden="false" customHeight="true" outlineLevel="2" collapsed="false">
      <c r="A1125" s="47"/>
      <c r="B1125" s="39" t="s">
        <v>2083</v>
      </c>
      <c r="C1125" s="40" t="s">
        <v>2084</v>
      </c>
      <c r="D1125" s="41" t="s">
        <v>159</v>
      </c>
      <c r="E1125" s="42"/>
      <c r="F1125" s="43" t="n">
        <v>747.864</v>
      </c>
      <c r="G1125" s="44" t="n">
        <v>897.4368</v>
      </c>
      <c r="H1125" s="45" t="n">
        <f aca="false">$H$4*F1125</f>
        <v>747.864</v>
      </c>
      <c r="I1125" s="46" t="n">
        <f aca="false">$H$4*G1125</f>
        <v>897.4368</v>
      </c>
      <c r="J1125" s="47"/>
    </row>
    <row r="1126" s="31" customFormat="true" ht="11.85" hidden="false" customHeight="true" outlineLevel="2" collapsed="false">
      <c r="A1126" s="47"/>
      <c r="B1126" s="39" t="s">
        <v>2085</v>
      </c>
      <c r="C1126" s="40" t="s">
        <v>2086</v>
      </c>
      <c r="D1126" s="41" t="s">
        <v>159</v>
      </c>
      <c r="E1126" s="42"/>
      <c r="F1126" s="43" t="n">
        <v>662.112</v>
      </c>
      <c r="G1126" s="44" t="n">
        <v>794.5344</v>
      </c>
      <c r="H1126" s="45" t="n">
        <f aca="false">$H$4*F1126</f>
        <v>662.112</v>
      </c>
      <c r="I1126" s="46" t="n">
        <f aca="false">$H$4*G1126</f>
        <v>794.5344</v>
      </c>
      <c r="J1126" s="47"/>
    </row>
    <row r="1127" s="31" customFormat="true" ht="11.85" hidden="false" customHeight="true" outlineLevel="2" collapsed="false">
      <c r="A1127" s="47"/>
      <c r="B1127" s="39" t="s">
        <v>2087</v>
      </c>
      <c r="C1127" s="40" t="s">
        <v>2088</v>
      </c>
      <c r="D1127" s="41" t="s">
        <v>159</v>
      </c>
      <c r="E1127" s="42"/>
      <c r="F1127" s="43" t="n">
        <v>478.236</v>
      </c>
      <c r="G1127" s="44" t="n">
        <v>573.8832</v>
      </c>
      <c r="H1127" s="45" t="n">
        <f aca="false">$H$4*F1127</f>
        <v>478.236</v>
      </c>
      <c r="I1127" s="46" t="n">
        <f aca="false">$H$4*G1127</f>
        <v>573.8832</v>
      </c>
      <c r="J1127" s="47"/>
    </row>
    <row r="1128" s="31" customFormat="true" ht="11.85" hidden="false" customHeight="true" outlineLevel="2" collapsed="false">
      <c r="A1128" s="47"/>
      <c r="B1128" s="39" t="s">
        <v>2089</v>
      </c>
      <c r="C1128" s="40" t="s">
        <v>2090</v>
      </c>
      <c r="D1128" s="41" t="s">
        <v>159</v>
      </c>
      <c r="E1128" s="42"/>
      <c r="F1128" s="43" t="n">
        <v>501.324</v>
      </c>
      <c r="G1128" s="44" t="n">
        <v>601.5888</v>
      </c>
      <c r="H1128" s="45" t="n">
        <f aca="false">$H$4*F1128</f>
        <v>501.324</v>
      </c>
      <c r="I1128" s="46" t="n">
        <f aca="false">$H$4*G1128</f>
        <v>601.5888</v>
      </c>
      <c r="J1128" s="47"/>
    </row>
    <row r="1129" s="31" customFormat="true" ht="11.85" hidden="false" customHeight="true" outlineLevel="2" collapsed="false">
      <c r="A1129" s="47"/>
      <c r="B1129" s="39" t="s">
        <v>2091</v>
      </c>
      <c r="C1129" s="40" t="s">
        <v>2092</v>
      </c>
      <c r="D1129" s="41" t="s">
        <v>159</v>
      </c>
      <c r="E1129" s="42"/>
      <c r="F1129" s="43" t="n">
        <v>1396.548</v>
      </c>
      <c r="G1129" s="44" t="n">
        <v>1675.8576</v>
      </c>
      <c r="H1129" s="45" t="n">
        <f aca="false">$H$4*F1129</f>
        <v>1396.548</v>
      </c>
      <c r="I1129" s="46" t="n">
        <f aca="false">$H$4*G1129</f>
        <v>1675.8576</v>
      </c>
      <c r="J1129" s="47"/>
    </row>
    <row r="1130" s="31" customFormat="true" ht="11.85" hidden="false" customHeight="true" outlineLevel="2" collapsed="false">
      <c r="A1130" s="47"/>
      <c r="B1130" s="39" t="s">
        <v>2093</v>
      </c>
      <c r="C1130" s="40" t="s">
        <v>2094</v>
      </c>
      <c r="D1130" s="41" t="s">
        <v>159</v>
      </c>
      <c r="E1130" s="42"/>
      <c r="F1130" s="43" t="n">
        <v>1104.54</v>
      </c>
      <c r="G1130" s="44" t="n">
        <v>1325.448</v>
      </c>
      <c r="H1130" s="45" t="n">
        <f aca="false">$H$4*F1130</f>
        <v>1104.54</v>
      </c>
      <c r="I1130" s="46" t="n">
        <f aca="false">$H$4*G1130</f>
        <v>1325.448</v>
      </c>
      <c r="J1130" s="47"/>
    </row>
    <row r="1131" s="31" customFormat="true" ht="11.85" hidden="false" customHeight="true" outlineLevel="2" collapsed="false">
      <c r="A1131" s="47"/>
      <c r="B1131" s="39" t="s">
        <v>2095</v>
      </c>
      <c r="C1131" s="40" t="s">
        <v>2096</v>
      </c>
      <c r="D1131" s="41" t="s">
        <v>159</v>
      </c>
      <c r="E1131" s="42"/>
      <c r="F1131" s="43" t="n">
        <v>1236.984</v>
      </c>
      <c r="G1131" s="44" t="n">
        <v>1484.3808</v>
      </c>
      <c r="H1131" s="45" t="n">
        <f aca="false">$H$4*F1131</f>
        <v>1236.984</v>
      </c>
      <c r="I1131" s="46" t="n">
        <f aca="false">$H$4*G1131</f>
        <v>1484.3808</v>
      </c>
      <c r="J1131" s="47"/>
    </row>
    <row r="1132" s="31" customFormat="true" ht="11.85" hidden="false" customHeight="true" outlineLevel="2" collapsed="false">
      <c r="A1132" s="47"/>
      <c r="B1132" s="39" t="s">
        <v>2097</v>
      </c>
      <c r="C1132" s="40" t="s">
        <v>2098</v>
      </c>
      <c r="D1132" s="41" t="s">
        <v>159</v>
      </c>
      <c r="E1132" s="42"/>
      <c r="F1132" s="43" t="n">
        <v>890.76</v>
      </c>
      <c r="G1132" s="44" t="n">
        <v>1068.912</v>
      </c>
      <c r="H1132" s="45" t="n">
        <f aca="false">$H$4*F1132</f>
        <v>890.76</v>
      </c>
      <c r="I1132" s="46" t="n">
        <f aca="false">$H$4*G1132</f>
        <v>1068.912</v>
      </c>
      <c r="J1132" s="47"/>
    </row>
    <row r="1133" s="31" customFormat="true" ht="11.85" hidden="false" customHeight="true" outlineLevel="2" collapsed="false">
      <c r="A1133" s="47"/>
      <c r="B1133" s="39" t="s">
        <v>2099</v>
      </c>
      <c r="C1133" s="40" t="s">
        <v>2100</v>
      </c>
      <c r="D1133" s="41" t="s">
        <v>159</v>
      </c>
      <c r="E1133" s="42"/>
      <c r="F1133" s="43" t="n">
        <v>2457.108</v>
      </c>
      <c r="G1133" s="44" t="n">
        <v>2948.5296</v>
      </c>
      <c r="H1133" s="45" t="n">
        <f aca="false">$H$4*F1133</f>
        <v>2457.108</v>
      </c>
      <c r="I1133" s="46" t="n">
        <f aca="false">$H$4*G1133</f>
        <v>2948.5296</v>
      </c>
      <c r="J1133" s="47"/>
    </row>
    <row r="1134" s="31" customFormat="true" ht="11.85" hidden="false" customHeight="true" outlineLevel="2" collapsed="false">
      <c r="A1134" s="47"/>
      <c r="B1134" s="39" t="s">
        <v>2101</v>
      </c>
      <c r="C1134" s="40" t="s">
        <v>2102</v>
      </c>
      <c r="D1134" s="41" t="s">
        <v>159</v>
      </c>
      <c r="E1134" s="42"/>
      <c r="F1134" s="43" t="n">
        <v>2291.172</v>
      </c>
      <c r="G1134" s="44" t="n">
        <v>2749.4064</v>
      </c>
      <c r="H1134" s="45" t="n">
        <f aca="false">$H$4*F1134</f>
        <v>2291.172</v>
      </c>
      <c r="I1134" s="46" t="n">
        <f aca="false">$H$4*G1134</f>
        <v>2749.4064</v>
      </c>
      <c r="J1134" s="47"/>
    </row>
    <row r="1135" s="31" customFormat="true" ht="11.85" hidden="false" customHeight="true" outlineLevel="2" collapsed="false">
      <c r="A1135" s="47"/>
      <c r="B1135" s="39" t="s">
        <v>2103</v>
      </c>
      <c r="C1135" s="40" t="s">
        <v>2104</v>
      </c>
      <c r="D1135" s="41" t="s">
        <v>159</v>
      </c>
      <c r="E1135" s="42"/>
      <c r="F1135" s="43" t="n">
        <v>1295.076</v>
      </c>
      <c r="G1135" s="44" t="n">
        <v>1554.0912</v>
      </c>
      <c r="H1135" s="45" t="n">
        <f aca="false">$H$4*F1135</f>
        <v>1295.076</v>
      </c>
      <c r="I1135" s="46" t="n">
        <f aca="false">$H$4*G1135</f>
        <v>1554.0912</v>
      </c>
      <c r="J1135" s="47"/>
    </row>
    <row r="1136" s="31" customFormat="true" ht="11.85" hidden="false" customHeight="true" outlineLevel="2" collapsed="false">
      <c r="A1136" s="47"/>
      <c r="B1136" s="39" t="s">
        <v>2105</v>
      </c>
      <c r="C1136" s="40" t="s">
        <v>2106</v>
      </c>
      <c r="D1136" s="41" t="s">
        <v>159</v>
      </c>
      <c r="E1136" s="42"/>
      <c r="F1136" s="43" t="n">
        <v>1590.972</v>
      </c>
      <c r="G1136" s="44" t="n">
        <v>1909.1664</v>
      </c>
      <c r="H1136" s="45" t="n">
        <f aca="false">$H$4*F1136</f>
        <v>1590.972</v>
      </c>
      <c r="I1136" s="46" t="n">
        <f aca="false">$H$4*G1136</f>
        <v>1909.1664</v>
      </c>
      <c r="J1136" s="47"/>
    </row>
    <row r="1137" s="31" customFormat="true" ht="11.85" hidden="false" customHeight="true" outlineLevel="2" collapsed="false">
      <c r="A1137" s="47"/>
      <c r="B1137" s="39" t="s">
        <v>2107</v>
      </c>
      <c r="C1137" s="40" t="s">
        <v>2108</v>
      </c>
      <c r="D1137" s="41" t="s">
        <v>159</v>
      </c>
      <c r="E1137" s="42"/>
      <c r="F1137" s="43" t="n">
        <v>2675.22</v>
      </c>
      <c r="G1137" s="44" t="n">
        <v>3210.264</v>
      </c>
      <c r="H1137" s="45" t="n">
        <f aca="false">$H$4*F1137</f>
        <v>2675.22</v>
      </c>
      <c r="I1137" s="46" t="n">
        <f aca="false">$H$4*G1137</f>
        <v>3210.264</v>
      </c>
      <c r="J1137" s="47"/>
    </row>
    <row r="1138" s="31" customFormat="true" ht="22.35" hidden="false" customHeight="true" outlineLevel="2" collapsed="false">
      <c r="A1138" s="47"/>
      <c r="B1138" s="39" t="s">
        <v>2109</v>
      </c>
      <c r="C1138" s="40" t="s">
        <v>2110</v>
      </c>
      <c r="D1138" s="41" t="s">
        <v>159</v>
      </c>
      <c r="E1138" s="42"/>
      <c r="F1138" s="43" t="n">
        <v>2217.264</v>
      </c>
      <c r="G1138" s="44" t="n">
        <v>2660.7168</v>
      </c>
      <c r="H1138" s="45" t="n">
        <f aca="false">$H$4*F1138</f>
        <v>2217.264</v>
      </c>
      <c r="I1138" s="46" t="n">
        <f aca="false">$H$4*G1138</f>
        <v>2660.7168</v>
      </c>
      <c r="J1138" s="47"/>
    </row>
    <row r="1139" s="31" customFormat="true" ht="22.35" hidden="false" customHeight="true" outlineLevel="2" collapsed="false">
      <c r="A1139" s="47"/>
      <c r="B1139" s="39" t="s">
        <v>2111</v>
      </c>
      <c r="C1139" s="40" t="s">
        <v>2112</v>
      </c>
      <c r="D1139" s="41" t="s">
        <v>159</v>
      </c>
      <c r="E1139" s="42"/>
      <c r="F1139" s="43" t="n">
        <v>2072.748</v>
      </c>
      <c r="G1139" s="44" t="n">
        <v>2487.2976</v>
      </c>
      <c r="H1139" s="45" t="n">
        <f aca="false">$H$4*F1139</f>
        <v>2072.748</v>
      </c>
      <c r="I1139" s="46" t="n">
        <f aca="false">$H$4*G1139</f>
        <v>2487.2976</v>
      </c>
      <c r="J1139" s="47"/>
    </row>
    <row r="1140" s="31" customFormat="true" ht="22.35" hidden="false" customHeight="true" outlineLevel="2" collapsed="false">
      <c r="A1140" s="47"/>
      <c r="B1140" s="39" t="s">
        <v>2113</v>
      </c>
      <c r="C1140" s="40" t="s">
        <v>2114</v>
      </c>
      <c r="D1140" s="41" t="s">
        <v>159</v>
      </c>
      <c r="E1140" s="42"/>
      <c r="F1140" s="43" t="n">
        <v>2695.5</v>
      </c>
      <c r="G1140" s="44" t="n">
        <v>3234.6</v>
      </c>
      <c r="H1140" s="45" t="n">
        <f aca="false">$H$4*F1140</f>
        <v>2695.5</v>
      </c>
      <c r="I1140" s="46" t="n">
        <f aca="false">$H$4*G1140</f>
        <v>3234.6</v>
      </c>
      <c r="J1140" s="47"/>
    </row>
    <row r="1141" s="31" customFormat="true" ht="22.35" hidden="false" customHeight="true" outlineLevel="2" collapsed="false">
      <c r="A1141" s="47"/>
      <c r="B1141" s="39" t="s">
        <v>2115</v>
      </c>
      <c r="C1141" s="40" t="s">
        <v>2116</v>
      </c>
      <c r="D1141" s="41" t="s">
        <v>159</v>
      </c>
      <c r="E1141" s="42"/>
      <c r="F1141" s="43" t="n">
        <v>2315.088</v>
      </c>
      <c r="G1141" s="44" t="n">
        <v>2778.1056</v>
      </c>
      <c r="H1141" s="45" t="n">
        <f aca="false">$H$4*F1141</f>
        <v>2315.088</v>
      </c>
      <c r="I1141" s="46" t="n">
        <f aca="false">$H$4*G1141</f>
        <v>2778.1056</v>
      </c>
      <c r="J1141" s="47"/>
    </row>
    <row r="1142" s="31" customFormat="true" ht="11.85" hidden="false" customHeight="true" outlineLevel="2" collapsed="false">
      <c r="A1142" s="47"/>
      <c r="B1142" s="39" t="s">
        <v>2117</v>
      </c>
      <c r="C1142" s="40" t="s">
        <v>2118</v>
      </c>
      <c r="D1142" s="41" t="s">
        <v>159</v>
      </c>
      <c r="E1142" s="42"/>
      <c r="F1142" s="43" t="n">
        <v>2762.892</v>
      </c>
      <c r="G1142" s="44" t="n">
        <v>3315.4704</v>
      </c>
      <c r="H1142" s="45" t="n">
        <f aca="false">$H$4*F1142</f>
        <v>2762.892</v>
      </c>
      <c r="I1142" s="46" t="n">
        <f aca="false">$H$4*G1142</f>
        <v>3315.4704</v>
      </c>
      <c r="J1142" s="47"/>
    </row>
    <row r="1143" s="31" customFormat="true" ht="11.85" hidden="false" customHeight="true" outlineLevel="2" collapsed="false">
      <c r="A1143" s="47"/>
      <c r="B1143" s="39" t="s">
        <v>2119</v>
      </c>
      <c r="C1143" s="40"/>
      <c r="D1143" s="41" t="s">
        <v>159</v>
      </c>
      <c r="E1143" s="42"/>
      <c r="F1143" s="43" t="n">
        <v>2499.132</v>
      </c>
      <c r="G1143" s="44" t="n">
        <v>2998.9584</v>
      </c>
      <c r="H1143" s="45" t="n">
        <f aca="false">$H$4*F1143</f>
        <v>2499.132</v>
      </c>
      <c r="I1143" s="46" t="n">
        <f aca="false">$H$4*G1143</f>
        <v>2998.9584</v>
      </c>
      <c r="J1143" s="47"/>
    </row>
    <row r="1144" s="31" customFormat="true" ht="22.35" hidden="false" customHeight="true" outlineLevel="2" collapsed="false">
      <c r="A1144" s="47"/>
      <c r="B1144" s="39" t="s">
        <v>2120</v>
      </c>
      <c r="C1144" s="40" t="s">
        <v>2121</v>
      </c>
      <c r="D1144" s="41" t="s">
        <v>159</v>
      </c>
      <c r="E1144" s="42"/>
      <c r="F1144" s="43" t="n">
        <v>2491.164</v>
      </c>
      <c r="G1144" s="44" t="n">
        <v>2989.3968</v>
      </c>
      <c r="H1144" s="45" t="n">
        <f aca="false">$H$4*F1144</f>
        <v>2491.164</v>
      </c>
      <c r="I1144" s="46" t="n">
        <f aca="false">$H$4*G1144</f>
        <v>2989.3968</v>
      </c>
      <c r="J1144" s="47"/>
    </row>
    <row r="1145" s="31" customFormat="true" ht="22.35" hidden="false" customHeight="true" outlineLevel="2" collapsed="false">
      <c r="A1145" s="47"/>
      <c r="B1145" s="39" t="s">
        <v>2122</v>
      </c>
      <c r="C1145" s="40" t="s">
        <v>2123</v>
      </c>
      <c r="D1145" s="41" t="s">
        <v>159</v>
      </c>
      <c r="E1145" s="42"/>
      <c r="F1145" s="43" t="n">
        <v>2296.98</v>
      </c>
      <c r="G1145" s="44" t="n">
        <v>2756.376</v>
      </c>
      <c r="H1145" s="45" t="n">
        <f aca="false">$H$4*F1145</f>
        <v>2296.98</v>
      </c>
      <c r="I1145" s="46" t="n">
        <f aca="false">$H$4*G1145</f>
        <v>2756.376</v>
      </c>
      <c r="J1145" s="47"/>
    </row>
    <row r="1146" s="31" customFormat="true" ht="22.35" hidden="false" customHeight="true" outlineLevel="2" collapsed="false">
      <c r="A1146" s="47"/>
      <c r="B1146" s="39" t="s">
        <v>2124</v>
      </c>
      <c r="C1146" s="40" t="s">
        <v>2125</v>
      </c>
      <c r="D1146" s="41" t="s">
        <v>159</v>
      </c>
      <c r="E1146" s="42"/>
      <c r="F1146" s="43" t="n">
        <v>2522.328</v>
      </c>
      <c r="G1146" s="44" t="n">
        <v>3026.7936</v>
      </c>
      <c r="H1146" s="45" t="n">
        <f aca="false">$H$4*F1146</f>
        <v>2522.328</v>
      </c>
      <c r="I1146" s="46" t="n">
        <f aca="false">$H$4*G1146</f>
        <v>3026.7936</v>
      </c>
      <c r="J1146" s="47"/>
    </row>
    <row r="1147" s="31" customFormat="true" ht="11.85" hidden="false" customHeight="true" outlineLevel="2" collapsed="false">
      <c r="A1147" s="47"/>
      <c r="B1147" s="39" t="s">
        <v>2126</v>
      </c>
      <c r="C1147" s="40" t="s">
        <v>2127</v>
      </c>
      <c r="D1147" s="41" t="s">
        <v>159</v>
      </c>
      <c r="E1147" s="42"/>
      <c r="F1147" s="43" t="n">
        <v>2754.924</v>
      </c>
      <c r="G1147" s="44" t="n">
        <v>3305.9088</v>
      </c>
      <c r="H1147" s="45" t="n">
        <f aca="false">$H$4*F1147</f>
        <v>2754.924</v>
      </c>
      <c r="I1147" s="46" t="n">
        <f aca="false">$H$4*G1147</f>
        <v>3305.9088</v>
      </c>
      <c r="J1147" s="47"/>
    </row>
    <row r="1148" s="31" customFormat="true" ht="11.85" hidden="false" customHeight="true" outlineLevel="2" collapsed="false">
      <c r="A1148" s="47"/>
      <c r="B1148" s="39" t="s">
        <v>2128</v>
      </c>
      <c r="C1148" s="40" t="s">
        <v>2129</v>
      </c>
      <c r="D1148" s="41" t="s">
        <v>159</v>
      </c>
      <c r="E1148" s="42"/>
      <c r="F1148" s="43" t="n">
        <v>2488.992</v>
      </c>
      <c r="G1148" s="44" t="n">
        <v>2986.7904</v>
      </c>
      <c r="H1148" s="45" t="n">
        <f aca="false">$H$4*F1148</f>
        <v>2488.992</v>
      </c>
      <c r="I1148" s="46" t="n">
        <f aca="false">$H$4*G1148</f>
        <v>2986.7904</v>
      </c>
      <c r="J1148" s="47"/>
    </row>
    <row r="1149" s="31" customFormat="true" ht="22.35" hidden="false" customHeight="true" outlineLevel="2" collapsed="false">
      <c r="A1149" s="47"/>
      <c r="B1149" s="39" t="s">
        <v>2130</v>
      </c>
      <c r="C1149" s="40" t="s">
        <v>2131</v>
      </c>
      <c r="D1149" s="41" t="s">
        <v>159</v>
      </c>
      <c r="E1149" s="42"/>
      <c r="F1149" s="43" t="n">
        <v>2942.592</v>
      </c>
      <c r="G1149" s="44" t="n">
        <v>3531.1104</v>
      </c>
      <c r="H1149" s="45" t="n">
        <f aca="false">$H$4*F1149</f>
        <v>2942.592</v>
      </c>
      <c r="I1149" s="46" t="n">
        <f aca="false">$H$4*G1149</f>
        <v>3531.1104</v>
      </c>
      <c r="J1149" s="47"/>
    </row>
    <row r="1150" s="31" customFormat="true" ht="11.85" hidden="false" customHeight="true" outlineLevel="2" collapsed="false">
      <c r="A1150" s="47"/>
      <c r="B1150" s="39" t="s">
        <v>2132</v>
      </c>
      <c r="C1150" s="40" t="s">
        <v>2133</v>
      </c>
      <c r="D1150" s="41" t="s">
        <v>159</v>
      </c>
      <c r="E1150" s="42"/>
      <c r="F1150" s="43" t="n">
        <v>2653.476</v>
      </c>
      <c r="G1150" s="44" t="n">
        <v>3184.1712</v>
      </c>
      <c r="H1150" s="45" t="n">
        <f aca="false">$H$4*F1150</f>
        <v>2653.476</v>
      </c>
      <c r="I1150" s="46" t="n">
        <f aca="false">$H$4*G1150</f>
        <v>3184.1712</v>
      </c>
      <c r="J1150" s="47"/>
    </row>
    <row r="1151" s="31" customFormat="true" ht="11.85" hidden="false" customHeight="true" outlineLevel="2" collapsed="false">
      <c r="A1151" s="47"/>
      <c r="B1151" s="39" t="s">
        <v>2134</v>
      </c>
      <c r="C1151" s="40" t="s">
        <v>2135</v>
      </c>
      <c r="D1151" s="41" t="s">
        <v>159</v>
      </c>
      <c r="E1151" s="42"/>
      <c r="F1151" s="43" t="n">
        <v>2306.388</v>
      </c>
      <c r="G1151" s="44" t="n">
        <v>2767.6656</v>
      </c>
      <c r="H1151" s="45" t="n">
        <f aca="false">$H$4*F1151</f>
        <v>2306.388</v>
      </c>
      <c r="I1151" s="46" t="n">
        <f aca="false">$H$4*G1151</f>
        <v>2767.6656</v>
      </c>
      <c r="J1151" s="47"/>
    </row>
    <row r="1152" s="31" customFormat="true" ht="22.35" hidden="false" customHeight="true" outlineLevel="2" collapsed="false">
      <c r="A1152" s="47"/>
      <c r="B1152" s="39" t="s">
        <v>2136</v>
      </c>
      <c r="C1152" s="40" t="s">
        <v>2137</v>
      </c>
      <c r="D1152" s="41" t="s">
        <v>159</v>
      </c>
      <c r="E1152" s="42"/>
      <c r="F1152" s="43" t="n">
        <v>2820.132</v>
      </c>
      <c r="G1152" s="44" t="n">
        <v>3384.1584</v>
      </c>
      <c r="H1152" s="45" t="n">
        <f aca="false">$H$4*F1152</f>
        <v>2820.132</v>
      </c>
      <c r="I1152" s="46" t="n">
        <f aca="false">$H$4*G1152</f>
        <v>3384.1584</v>
      </c>
      <c r="J1152" s="47"/>
    </row>
    <row r="1153" s="31" customFormat="true" ht="22.35" hidden="false" customHeight="true" outlineLevel="2" collapsed="false">
      <c r="A1153" s="47"/>
      <c r="B1153" s="39" t="s">
        <v>2138</v>
      </c>
      <c r="C1153" s="40" t="s">
        <v>2139</v>
      </c>
      <c r="D1153" s="41" t="s">
        <v>159</v>
      </c>
      <c r="E1153" s="42"/>
      <c r="F1153" s="43" t="n">
        <v>2438.268</v>
      </c>
      <c r="G1153" s="44" t="n">
        <v>2925.9216</v>
      </c>
      <c r="H1153" s="45" t="n">
        <f aca="false">$H$4*F1153</f>
        <v>2438.268</v>
      </c>
      <c r="I1153" s="46" t="n">
        <f aca="false">$H$4*G1153</f>
        <v>2925.9216</v>
      </c>
      <c r="J1153" s="47"/>
    </row>
    <row r="1154" s="31" customFormat="true" ht="22.35" hidden="false" customHeight="true" outlineLevel="2" collapsed="false">
      <c r="A1154" s="47"/>
      <c r="B1154" s="39" t="s">
        <v>2140</v>
      </c>
      <c r="C1154" s="40" t="s">
        <v>2141</v>
      </c>
      <c r="D1154" s="41" t="s">
        <v>159</v>
      </c>
      <c r="E1154" s="42"/>
      <c r="F1154" s="43" t="n">
        <v>2406.384</v>
      </c>
      <c r="G1154" s="44" t="n">
        <v>2887.6608</v>
      </c>
      <c r="H1154" s="45" t="n">
        <f aca="false">$H$4*F1154</f>
        <v>2406.384</v>
      </c>
      <c r="I1154" s="46" t="n">
        <f aca="false">$H$4*G1154</f>
        <v>2887.6608</v>
      </c>
      <c r="J1154" s="47"/>
    </row>
    <row r="1155" s="31" customFormat="true" ht="11.85" hidden="false" customHeight="true" outlineLevel="2" collapsed="false">
      <c r="A1155" s="47"/>
      <c r="B1155" s="39" t="s">
        <v>2142</v>
      </c>
      <c r="C1155" s="40" t="s">
        <v>2143</v>
      </c>
      <c r="D1155" s="41" t="s">
        <v>159</v>
      </c>
      <c r="E1155" s="42"/>
      <c r="F1155" s="43" t="n">
        <v>2966.508</v>
      </c>
      <c r="G1155" s="44" t="n">
        <v>3559.8096</v>
      </c>
      <c r="H1155" s="45" t="n">
        <f aca="false">$H$4*F1155</f>
        <v>2966.508</v>
      </c>
      <c r="I1155" s="46" t="n">
        <f aca="false">$H$4*G1155</f>
        <v>3559.8096</v>
      </c>
      <c r="J1155" s="47"/>
    </row>
    <row r="1156" s="31" customFormat="true" ht="11.85" hidden="false" customHeight="true" outlineLevel="2" collapsed="false">
      <c r="A1156" s="47"/>
      <c r="B1156" s="39" t="s">
        <v>2144</v>
      </c>
      <c r="C1156" s="40" t="s">
        <v>2145</v>
      </c>
      <c r="D1156" s="41" t="s">
        <v>159</v>
      </c>
      <c r="E1156" s="42"/>
      <c r="F1156" s="43" t="n">
        <v>2598.408</v>
      </c>
      <c r="G1156" s="44" t="n">
        <v>3118.0896</v>
      </c>
      <c r="H1156" s="45" t="n">
        <f aca="false">$H$4*F1156</f>
        <v>2598.408</v>
      </c>
      <c r="I1156" s="46" t="n">
        <f aca="false">$H$4*G1156</f>
        <v>3118.0896</v>
      </c>
      <c r="J1156" s="47"/>
    </row>
    <row r="1157" s="31" customFormat="true" ht="11.85" hidden="false" customHeight="true" outlineLevel="2" collapsed="false">
      <c r="A1157" s="47"/>
      <c r="B1157" s="39" t="s">
        <v>2146</v>
      </c>
      <c r="C1157" s="40" t="s">
        <v>2147</v>
      </c>
      <c r="D1157" s="41" t="s">
        <v>159</v>
      </c>
      <c r="E1157" s="42"/>
      <c r="F1157" s="43" t="n">
        <v>3443.292</v>
      </c>
      <c r="G1157" s="44" t="n">
        <v>4131.9504</v>
      </c>
      <c r="H1157" s="45" t="n">
        <f aca="false">$H$4*F1157</f>
        <v>3443.292</v>
      </c>
      <c r="I1157" s="46" t="n">
        <f aca="false">$H$4*G1157</f>
        <v>4131.9504</v>
      </c>
      <c r="J1157" s="47"/>
    </row>
    <row r="1158" s="31" customFormat="true" ht="22.35" hidden="false" customHeight="true" outlineLevel="2" collapsed="false">
      <c r="A1158" s="47"/>
      <c r="B1158" s="39" t="s">
        <v>2148</v>
      </c>
      <c r="C1158" s="40" t="s">
        <v>2149</v>
      </c>
      <c r="D1158" s="41" t="s">
        <v>159</v>
      </c>
      <c r="E1158" s="42"/>
      <c r="F1158" s="43" t="n">
        <v>3154.176</v>
      </c>
      <c r="G1158" s="44" t="n">
        <v>3785.0112</v>
      </c>
      <c r="H1158" s="45" t="n">
        <f aca="false">$H$4*F1158</f>
        <v>3154.176</v>
      </c>
      <c r="I1158" s="46" t="n">
        <f aca="false">$H$4*G1158</f>
        <v>3785.0112</v>
      </c>
      <c r="J1158" s="47"/>
    </row>
    <row r="1159" s="31" customFormat="true" ht="11.85" hidden="false" customHeight="true" outlineLevel="2" collapsed="false">
      <c r="A1159" s="47"/>
      <c r="B1159" s="39" t="s">
        <v>2150</v>
      </c>
      <c r="C1159" s="40" t="s">
        <v>2151</v>
      </c>
      <c r="D1159" s="41" t="s">
        <v>159</v>
      </c>
      <c r="E1159" s="42"/>
      <c r="F1159" s="43" t="n">
        <v>2795.496</v>
      </c>
      <c r="G1159" s="44" t="n">
        <v>3354.5952</v>
      </c>
      <c r="H1159" s="45" t="n">
        <f aca="false">$H$4*F1159</f>
        <v>2795.496</v>
      </c>
      <c r="I1159" s="46" t="n">
        <f aca="false">$H$4*G1159</f>
        <v>3354.5952</v>
      </c>
      <c r="J1159" s="47"/>
    </row>
    <row r="1160" s="31" customFormat="true" ht="11.85" hidden="false" customHeight="true" outlineLevel="2" collapsed="false">
      <c r="A1160" s="47"/>
      <c r="B1160" s="39" t="s">
        <v>2152</v>
      </c>
      <c r="C1160" s="40" t="s">
        <v>2127</v>
      </c>
      <c r="D1160" s="41" t="s">
        <v>159</v>
      </c>
      <c r="E1160" s="42"/>
      <c r="F1160" s="43" t="n">
        <v>2510.736</v>
      </c>
      <c r="G1160" s="44" t="n">
        <v>3012.8832</v>
      </c>
      <c r="H1160" s="45" t="n">
        <f aca="false">$H$4*F1160</f>
        <v>2510.736</v>
      </c>
      <c r="I1160" s="46" t="n">
        <f aca="false">$H$4*G1160</f>
        <v>3012.8832</v>
      </c>
      <c r="J1160" s="47"/>
    </row>
    <row r="1161" s="31" customFormat="true" ht="22.35" hidden="false" customHeight="true" outlineLevel="2" collapsed="false">
      <c r="A1161" s="47"/>
      <c r="B1161" s="39" t="s">
        <v>2153</v>
      </c>
      <c r="C1161" s="40" t="s">
        <v>2154</v>
      </c>
      <c r="D1161" s="41" t="s">
        <v>159</v>
      </c>
      <c r="E1161" s="42"/>
      <c r="F1161" s="43" t="n">
        <v>3012.876</v>
      </c>
      <c r="G1161" s="44" t="n">
        <v>3615.4512</v>
      </c>
      <c r="H1161" s="45" t="n">
        <f aca="false">$H$4*F1161</f>
        <v>3012.876</v>
      </c>
      <c r="I1161" s="46" t="n">
        <f aca="false">$H$4*G1161</f>
        <v>3615.4512</v>
      </c>
      <c r="J1161" s="47"/>
    </row>
    <row r="1162" s="31" customFormat="true" ht="11.85" hidden="false" customHeight="true" outlineLevel="2" collapsed="false">
      <c r="A1162" s="47"/>
      <c r="B1162" s="39" t="s">
        <v>2155</v>
      </c>
      <c r="C1162" s="40" t="s">
        <v>2156</v>
      </c>
      <c r="D1162" s="41" t="s">
        <v>159</v>
      </c>
      <c r="E1162" s="42"/>
      <c r="F1162" s="43" t="n">
        <v>1351.62</v>
      </c>
      <c r="G1162" s="44" t="n">
        <v>1621.944</v>
      </c>
      <c r="H1162" s="45" t="n">
        <f aca="false">$H$4*F1162</f>
        <v>1351.62</v>
      </c>
      <c r="I1162" s="46" t="n">
        <f aca="false">$H$4*G1162</f>
        <v>1621.944</v>
      </c>
      <c r="J1162" s="47"/>
    </row>
    <row r="1163" s="31" customFormat="true" ht="11.85" hidden="false" customHeight="true" outlineLevel="2" collapsed="false">
      <c r="A1163" s="47"/>
      <c r="B1163" s="39" t="s">
        <v>2157</v>
      </c>
      <c r="C1163" s="40" t="s">
        <v>2158</v>
      </c>
      <c r="D1163" s="41" t="s">
        <v>19</v>
      </c>
      <c r="E1163" s="42"/>
      <c r="F1163" s="43" t="n">
        <v>159.96</v>
      </c>
      <c r="G1163" s="44" t="n">
        <v>191.952</v>
      </c>
      <c r="H1163" s="45" t="n">
        <f aca="false">$H$4*F1163</f>
        <v>159.96</v>
      </c>
      <c r="I1163" s="46" t="n">
        <f aca="false">$H$4*G1163</f>
        <v>191.952</v>
      </c>
      <c r="J1163" s="47"/>
    </row>
    <row r="1164" s="31" customFormat="true" ht="11.85" hidden="false" customHeight="true" outlineLevel="2" collapsed="false">
      <c r="A1164" s="47"/>
      <c r="B1164" s="39" t="s">
        <v>2159</v>
      </c>
      <c r="C1164" s="40" t="s">
        <v>2160</v>
      </c>
      <c r="D1164" s="41" t="s">
        <v>19</v>
      </c>
      <c r="E1164" s="42"/>
      <c r="F1164" s="43" t="n">
        <v>212.736</v>
      </c>
      <c r="G1164" s="44" t="n">
        <v>255.2832</v>
      </c>
      <c r="H1164" s="45" t="n">
        <f aca="false">$H$4*F1164</f>
        <v>212.736</v>
      </c>
      <c r="I1164" s="46" t="n">
        <f aca="false">$H$4*G1164</f>
        <v>255.2832</v>
      </c>
      <c r="J1164" s="47"/>
    </row>
    <row r="1165" s="31" customFormat="true" ht="11.85" hidden="false" customHeight="true" outlineLevel="2" collapsed="false">
      <c r="A1165" s="47"/>
      <c r="B1165" s="39" t="s">
        <v>2161</v>
      </c>
      <c r="C1165" s="40" t="s">
        <v>2162</v>
      </c>
      <c r="D1165" s="41" t="s">
        <v>19</v>
      </c>
      <c r="E1165" s="42"/>
      <c r="F1165" s="43" t="n">
        <v>153.36</v>
      </c>
      <c r="G1165" s="44" t="n">
        <v>184.032</v>
      </c>
      <c r="H1165" s="45" t="n">
        <f aca="false">$H$4*F1165</f>
        <v>153.36</v>
      </c>
      <c r="I1165" s="46" t="n">
        <f aca="false">$H$4*G1165</f>
        <v>184.032</v>
      </c>
      <c r="J1165" s="47"/>
    </row>
    <row r="1166" s="31" customFormat="true" ht="11.85" hidden="false" customHeight="true" outlineLevel="2" collapsed="false">
      <c r="A1166" s="47"/>
      <c r="B1166" s="39" t="s">
        <v>2163</v>
      </c>
      <c r="C1166" s="40" t="s">
        <v>2164</v>
      </c>
      <c r="D1166" s="41" t="s">
        <v>19</v>
      </c>
      <c r="E1166" s="42"/>
      <c r="F1166" s="43" t="n">
        <v>227.568</v>
      </c>
      <c r="G1166" s="44" t="n">
        <v>273.0816</v>
      </c>
      <c r="H1166" s="45" t="n">
        <f aca="false">$H$4*F1166</f>
        <v>227.568</v>
      </c>
      <c r="I1166" s="46" t="n">
        <f aca="false">$H$4*G1166</f>
        <v>273.0816</v>
      </c>
      <c r="J1166" s="47"/>
    </row>
    <row r="1167" s="31" customFormat="true" ht="11.85" hidden="false" customHeight="true" outlineLevel="2" collapsed="false">
      <c r="A1167" s="47"/>
      <c r="B1167" s="39" t="s">
        <v>2165</v>
      </c>
      <c r="C1167" s="40" t="s">
        <v>2166</v>
      </c>
      <c r="D1167" s="41" t="s">
        <v>19</v>
      </c>
      <c r="E1167" s="42"/>
      <c r="F1167" s="43" t="n">
        <v>191.292</v>
      </c>
      <c r="G1167" s="44" t="n">
        <v>229.5504</v>
      </c>
      <c r="H1167" s="45" t="n">
        <f aca="false">$H$4*F1167</f>
        <v>191.292</v>
      </c>
      <c r="I1167" s="46" t="n">
        <f aca="false">$H$4*G1167</f>
        <v>229.5504</v>
      </c>
      <c r="J1167" s="47"/>
    </row>
    <row r="1168" s="31" customFormat="true" ht="11.85" hidden="false" customHeight="true" outlineLevel="2" collapsed="false">
      <c r="A1168" s="47"/>
      <c r="B1168" s="39" t="s">
        <v>2167</v>
      </c>
      <c r="C1168" s="40" t="s">
        <v>2168</v>
      </c>
      <c r="D1168" s="41" t="s">
        <v>19</v>
      </c>
      <c r="E1168" s="42"/>
      <c r="F1168" s="43" t="n">
        <v>143.472</v>
      </c>
      <c r="G1168" s="44" t="n">
        <v>172.1664</v>
      </c>
      <c r="H1168" s="45" t="n">
        <f aca="false">$H$4*F1168</f>
        <v>143.472</v>
      </c>
      <c r="I1168" s="46" t="n">
        <f aca="false">$H$4*G1168</f>
        <v>172.1664</v>
      </c>
      <c r="J1168" s="47"/>
    </row>
    <row r="1169" s="31" customFormat="true" ht="11.85" hidden="false" customHeight="true" outlineLevel="2" collapsed="false">
      <c r="A1169" s="47"/>
      <c r="B1169" s="39" t="s">
        <v>2169</v>
      </c>
      <c r="C1169" s="40" t="s">
        <v>2170</v>
      </c>
      <c r="D1169" s="41" t="s">
        <v>19</v>
      </c>
      <c r="E1169" s="42"/>
      <c r="F1169" s="43" t="n">
        <v>209.436</v>
      </c>
      <c r="G1169" s="44" t="n">
        <v>251.3232</v>
      </c>
      <c r="H1169" s="45" t="n">
        <f aca="false">$H$4*F1169</f>
        <v>209.436</v>
      </c>
      <c r="I1169" s="46" t="n">
        <f aca="false">$H$4*G1169</f>
        <v>251.3232</v>
      </c>
      <c r="J1169" s="47"/>
    </row>
    <row r="1170" s="31" customFormat="true" ht="11.85" hidden="false" customHeight="true" outlineLevel="2" collapsed="false">
      <c r="A1170" s="47"/>
      <c r="B1170" s="39" t="s">
        <v>2171</v>
      </c>
      <c r="C1170" s="40" t="s">
        <v>2172</v>
      </c>
      <c r="D1170" s="41" t="s">
        <v>159</v>
      </c>
      <c r="E1170" s="42"/>
      <c r="F1170" s="43" t="n">
        <v>913.212</v>
      </c>
      <c r="G1170" s="44" t="n">
        <v>1095.8544</v>
      </c>
      <c r="H1170" s="45" t="n">
        <f aca="false">$H$4*F1170</f>
        <v>913.212</v>
      </c>
      <c r="I1170" s="46" t="n">
        <f aca="false">$H$4*G1170</f>
        <v>1095.8544</v>
      </c>
      <c r="J1170" s="47"/>
    </row>
    <row r="1171" s="31" customFormat="true" ht="11.85" hidden="false" customHeight="true" outlineLevel="2" collapsed="false">
      <c r="A1171" s="47"/>
      <c r="B1171" s="39" t="s">
        <v>2173</v>
      </c>
      <c r="C1171" s="40" t="s">
        <v>2174</v>
      </c>
      <c r="D1171" s="41" t="s">
        <v>159</v>
      </c>
      <c r="E1171" s="42"/>
      <c r="F1171" s="43" t="n">
        <v>985.248</v>
      </c>
      <c r="G1171" s="44" t="n">
        <v>1182.2976</v>
      </c>
      <c r="H1171" s="45" t="n">
        <f aca="false">$H$4*F1171</f>
        <v>985.248</v>
      </c>
      <c r="I1171" s="46" t="n">
        <f aca="false">$H$4*G1171</f>
        <v>1182.2976</v>
      </c>
      <c r="J1171" s="47"/>
    </row>
    <row r="1172" s="31" customFormat="true" ht="11.85" hidden="false" customHeight="true" outlineLevel="2" collapsed="false">
      <c r="A1172" s="47"/>
      <c r="B1172" s="39" t="s">
        <v>2175</v>
      </c>
      <c r="C1172" s="40" t="s">
        <v>2176</v>
      </c>
      <c r="D1172" s="41" t="s">
        <v>19</v>
      </c>
      <c r="E1172" s="42"/>
      <c r="F1172" s="43" t="n">
        <v>498.024</v>
      </c>
      <c r="G1172" s="44" t="n">
        <v>597.6288</v>
      </c>
      <c r="H1172" s="45" t="n">
        <f aca="false">$H$4*F1172</f>
        <v>498.024</v>
      </c>
      <c r="I1172" s="46" t="n">
        <f aca="false">$H$4*G1172</f>
        <v>597.6288</v>
      </c>
      <c r="J1172" s="47"/>
    </row>
    <row r="1173" s="31" customFormat="true" ht="11.85" hidden="false" customHeight="true" outlineLevel="2" collapsed="false">
      <c r="A1173" s="47"/>
      <c r="B1173" s="39" t="s">
        <v>2177</v>
      </c>
      <c r="C1173" s="40" t="s">
        <v>2178</v>
      </c>
      <c r="D1173" s="41" t="s">
        <v>19</v>
      </c>
      <c r="E1173" s="42"/>
      <c r="F1173" s="43" t="n">
        <v>380.94</v>
      </c>
      <c r="G1173" s="44" t="n">
        <v>457.128</v>
      </c>
      <c r="H1173" s="45" t="n">
        <f aca="false">$H$4*F1173</f>
        <v>380.94</v>
      </c>
      <c r="I1173" s="46" t="n">
        <f aca="false">$H$4*G1173</f>
        <v>457.128</v>
      </c>
      <c r="J1173" s="47"/>
    </row>
    <row r="1174" s="31" customFormat="true" ht="11.85" hidden="false" customHeight="true" outlineLevel="2" collapsed="false">
      <c r="A1174" s="47"/>
      <c r="B1174" s="39" t="s">
        <v>2179</v>
      </c>
      <c r="C1174" s="40" t="s">
        <v>2178</v>
      </c>
      <c r="D1174" s="41" t="s">
        <v>19</v>
      </c>
      <c r="E1174" s="42"/>
      <c r="F1174" s="43" t="n">
        <v>220.152</v>
      </c>
      <c r="G1174" s="44" t="n">
        <v>264.1824</v>
      </c>
      <c r="H1174" s="45" t="n">
        <f aca="false">$H$4*F1174</f>
        <v>220.152</v>
      </c>
      <c r="I1174" s="46" t="n">
        <f aca="false">$H$4*G1174</f>
        <v>264.1824</v>
      </c>
      <c r="J1174" s="47"/>
    </row>
    <row r="1175" s="31" customFormat="true" ht="11.85" hidden="false" customHeight="true" outlineLevel="2" collapsed="false">
      <c r="A1175" s="47"/>
      <c r="B1175" s="39" t="s">
        <v>2180</v>
      </c>
      <c r="C1175" s="40" t="s">
        <v>2181</v>
      </c>
      <c r="D1175" s="41" t="s">
        <v>19</v>
      </c>
      <c r="E1175" s="42"/>
      <c r="F1175" s="43" t="n">
        <v>904.692</v>
      </c>
      <c r="G1175" s="44" t="n">
        <v>1085.6304</v>
      </c>
      <c r="H1175" s="45" t="n">
        <f aca="false">$H$4*F1175</f>
        <v>904.692</v>
      </c>
      <c r="I1175" s="46" t="n">
        <f aca="false">$H$4*G1175</f>
        <v>1085.6304</v>
      </c>
      <c r="J1175" s="47"/>
    </row>
    <row r="1176" s="31" customFormat="true" ht="11.85" hidden="false" customHeight="true" outlineLevel="2" collapsed="false">
      <c r="A1176" s="47"/>
      <c r="B1176" s="39" t="s">
        <v>2182</v>
      </c>
      <c r="C1176" s="40" t="s">
        <v>2183</v>
      </c>
      <c r="D1176" s="41" t="s">
        <v>19</v>
      </c>
      <c r="E1176" s="42"/>
      <c r="F1176" s="43" t="n">
        <v>259.728</v>
      </c>
      <c r="G1176" s="44" t="n">
        <v>311.6736</v>
      </c>
      <c r="H1176" s="45" t="n">
        <f aca="false">$H$4*F1176</f>
        <v>259.728</v>
      </c>
      <c r="I1176" s="46" t="n">
        <f aca="false">$H$4*G1176</f>
        <v>311.6736</v>
      </c>
      <c r="J1176" s="47"/>
    </row>
    <row r="1177" s="31" customFormat="true" ht="11.85" hidden="false" customHeight="true" outlineLevel="2" collapsed="false">
      <c r="A1177" s="47"/>
      <c r="B1177" s="39" t="s">
        <v>2184</v>
      </c>
      <c r="C1177" s="40" t="s">
        <v>2185</v>
      </c>
      <c r="D1177" s="41" t="s">
        <v>19</v>
      </c>
      <c r="E1177" s="42"/>
      <c r="F1177" s="43" t="n">
        <v>524.412</v>
      </c>
      <c r="G1177" s="44" t="n">
        <v>629.2944</v>
      </c>
      <c r="H1177" s="45" t="n">
        <f aca="false">$H$4*F1177</f>
        <v>524.412</v>
      </c>
      <c r="I1177" s="46" t="n">
        <f aca="false">$H$4*G1177</f>
        <v>629.2944</v>
      </c>
      <c r="J1177" s="47"/>
    </row>
    <row r="1178" s="31" customFormat="true" ht="11.85" hidden="false" customHeight="true" outlineLevel="2" collapsed="false">
      <c r="A1178" s="47"/>
      <c r="B1178" s="39" t="s">
        <v>2186</v>
      </c>
      <c r="C1178" s="40" t="s">
        <v>2187</v>
      </c>
      <c r="D1178" s="41" t="s">
        <v>19</v>
      </c>
      <c r="E1178" s="42"/>
      <c r="F1178" s="43" t="n">
        <v>326.52</v>
      </c>
      <c r="G1178" s="44" t="n">
        <v>391.824</v>
      </c>
      <c r="H1178" s="45" t="n">
        <f aca="false">$H$4*F1178</f>
        <v>326.52</v>
      </c>
      <c r="I1178" s="46" t="n">
        <f aca="false">$H$4*G1178</f>
        <v>391.824</v>
      </c>
      <c r="J1178" s="47"/>
    </row>
    <row r="1179" s="31" customFormat="true" ht="11.85" hidden="false" customHeight="true" outlineLevel="2" collapsed="false">
      <c r="A1179" s="47"/>
      <c r="B1179" s="39" t="s">
        <v>2188</v>
      </c>
      <c r="C1179" s="40" t="s">
        <v>2189</v>
      </c>
      <c r="D1179" s="41" t="s">
        <v>19</v>
      </c>
      <c r="E1179" s="42"/>
      <c r="F1179" s="43" t="n">
        <v>28.488</v>
      </c>
      <c r="G1179" s="44" t="n">
        <v>34.1856</v>
      </c>
      <c r="H1179" s="45" t="n">
        <f aca="false">$H$4*F1179</f>
        <v>28.488</v>
      </c>
      <c r="I1179" s="46" t="n">
        <f aca="false">$H$4*G1179</f>
        <v>34.1856</v>
      </c>
      <c r="J1179" s="47"/>
    </row>
    <row r="1180" s="31" customFormat="true" ht="11.85" hidden="false" customHeight="true" outlineLevel="2" collapsed="false">
      <c r="A1180" s="47"/>
      <c r="B1180" s="39" t="s">
        <v>2190</v>
      </c>
      <c r="C1180" s="40" t="s">
        <v>2191</v>
      </c>
      <c r="D1180" s="41" t="s">
        <v>19</v>
      </c>
      <c r="E1180" s="42"/>
      <c r="F1180" s="43" t="n">
        <v>49.476</v>
      </c>
      <c r="G1180" s="44" t="n">
        <v>59.3712</v>
      </c>
      <c r="H1180" s="45" t="n">
        <f aca="false">$H$4*F1180</f>
        <v>49.476</v>
      </c>
      <c r="I1180" s="46" t="n">
        <f aca="false">$H$4*G1180</f>
        <v>59.3712</v>
      </c>
      <c r="J1180" s="47"/>
    </row>
    <row r="1181" s="31" customFormat="true" ht="11.85" hidden="false" customHeight="true" outlineLevel="2" collapsed="false">
      <c r="A1181" s="47"/>
      <c r="B1181" s="39" t="s">
        <v>2192</v>
      </c>
      <c r="C1181" s="40" t="s">
        <v>2191</v>
      </c>
      <c r="D1181" s="41" t="s">
        <v>19</v>
      </c>
      <c r="E1181" s="42"/>
      <c r="F1181" s="43" t="n">
        <v>14.988</v>
      </c>
      <c r="G1181" s="44" t="n">
        <v>17.9856</v>
      </c>
      <c r="H1181" s="45" t="n">
        <f aca="false">$H$4*F1181</f>
        <v>14.988</v>
      </c>
      <c r="I1181" s="46" t="n">
        <f aca="false">$H$4*G1181</f>
        <v>17.9856</v>
      </c>
      <c r="J1181" s="47"/>
    </row>
    <row r="1182" s="31" customFormat="true" ht="11.85" hidden="false" customHeight="true" outlineLevel="2" collapsed="false">
      <c r="A1182" s="47"/>
      <c r="B1182" s="39" t="s">
        <v>2193</v>
      </c>
      <c r="C1182" s="40" t="s">
        <v>2194</v>
      </c>
      <c r="D1182" s="41" t="s">
        <v>159</v>
      </c>
      <c r="E1182" s="42"/>
      <c r="F1182" s="43" t="n">
        <v>551.616</v>
      </c>
      <c r="G1182" s="44" t="n">
        <v>661.9392</v>
      </c>
      <c r="H1182" s="45" t="n">
        <f aca="false">$H$4*F1182</f>
        <v>551.616</v>
      </c>
      <c r="I1182" s="46" t="n">
        <f aca="false">$H$4*G1182</f>
        <v>661.9392</v>
      </c>
      <c r="J1182" s="47"/>
    </row>
    <row r="1183" s="31" customFormat="true" ht="11.85" hidden="false" customHeight="true" outlineLevel="2" collapsed="false">
      <c r="A1183" s="47"/>
      <c r="B1183" s="39" t="s">
        <v>2195</v>
      </c>
      <c r="C1183" s="40" t="s">
        <v>2196</v>
      </c>
      <c r="D1183" s="41" t="s">
        <v>159</v>
      </c>
      <c r="E1183" s="42"/>
      <c r="F1183" s="43" t="n">
        <v>364.452</v>
      </c>
      <c r="G1183" s="44" t="n">
        <v>437.3424</v>
      </c>
      <c r="H1183" s="45" t="n">
        <f aca="false">$H$4*F1183</f>
        <v>364.452</v>
      </c>
      <c r="I1183" s="46" t="n">
        <f aca="false">$H$4*G1183</f>
        <v>437.3424</v>
      </c>
      <c r="J1183" s="47"/>
    </row>
    <row r="1184" s="31" customFormat="true" ht="11.85" hidden="false" customHeight="true" outlineLevel="2" collapsed="false">
      <c r="A1184" s="47"/>
      <c r="B1184" s="39" t="s">
        <v>2197</v>
      </c>
      <c r="C1184" s="40" t="s">
        <v>2198</v>
      </c>
      <c r="D1184" s="41" t="s">
        <v>159</v>
      </c>
      <c r="E1184" s="42"/>
      <c r="F1184" s="43" t="n">
        <v>543.372</v>
      </c>
      <c r="G1184" s="44" t="n">
        <v>652.0464</v>
      </c>
      <c r="H1184" s="45" t="n">
        <f aca="false">$H$4*F1184</f>
        <v>543.372</v>
      </c>
      <c r="I1184" s="46" t="n">
        <f aca="false">$H$4*G1184</f>
        <v>652.0464</v>
      </c>
      <c r="J1184" s="47"/>
    </row>
    <row r="1185" s="31" customFormat="true" ht="11.85" hidden="false" customHeight="true" outlineLevel="2" collapsed="false">
      <c r="A1185" s="47"/>
      <c r="B1185" s="39" t="s">
        <v>2199</v>
      </c>
      <c r="C1185" s="40" t="s">
        <v>2200</v>
      </c>
      <c r="D1185" s="41" t="s">
        <v>159</v>
      </c>
      <c r="E1185" s="42"/>
      <c r="F1185" s="43" t="n">
        <v>354.552</v>
      </c>
      <c r="G1185" s="44" t="n">
        <v>425.4624</v>
      </c>
      <c r="H1185" s="45" t="n">
        <f aca="false">$H$4*F1185</f>
        <v>354.552</v>
      </c>
      <c r="I1185" s="46" t="n">
        <f aca="false">$H$4*G1185</f>
        <v>425.4624</v>
      </c>
      <c r="J1185" s="47"/>
    </row>
    <row r="1186" s="31" customFormat="true" ht="11.85" hidden="false" customHeight="true" outlineLevel="2" collapsed="false">
      <c r="A1186" s="47"/>
      <c r="B1186" s="39" t="s">
        <v>2201</v>
      </c>
      <c r="C1186" s="40" t="s">
        <v>2202</v>
      </c>
      <c r="D1186" s="41" t="s">
        <v>159</v>
      </c>
      <c r="E1186" s="42"/>
      <c r="F1186" s="43" t="n">
        <v>378.468</v>
      </c>
      <c r="G1186" s="44" t="n">
        <v>454.1616</v>
      </c>
      <c r="H1186" s="45" t="n">
        <f aca="false">$H$4*F1186</f>
        <v>378.468</v>
      </c>
      <c r="I1186" s="46" t="n">
        <f aca="false">$H$4*G1186</f>
        <v>454.1616</v>
      </c>
      <c r="J1186" s="47"/>
    </row>
    <row r="1187" s="31" customFormat="true" ht="11.85" hidden="false" customHeight="true" outlineLevel="2" collapsed="false">
      <c r="A1187" s="47"/>
      <c r="B1187" s="39" t="s">
        <v>2203</v>
      </c>
      <c r="C1187" s="40" t="s">
        <v>2204</v>
      </c>
      <c r="D1187" s="41" t="s">
        <v>159</v>
      </c>
      <c r="E1187" s="42"/>
      <c r="F1187" s="43" t="n">
        <v>661.284</v>
      </c>
      <c r="G1187" s="44" t="n">
        <v>793.5408</v>
      </c>
      <c r="H1187" s="45" t="n">
        <f aca="false">$H$4*F1187</f>
        <v>661.284</v>
      </c>
      <c r="I1187" s="46" t="n">
        <f aca="false">$H$4*G1187</f>
        <v>793.5408</v>
      </c>
      <c r="J1187" s="47"/>
    </row>
    <row r="1188" s="31" customFormat="true" ht="11.85" hidden="false" customHeight="true" outlineLevel="2" collapsed="false">
      <c r="A1188" s="47"/>
      <c r="B1188" s="39" t="s">
        <v>2205</v>
      </c>
      <c r="C1188" s="40" t="s">
        <v>2206</v>
      </c>
      <c r="D1188" s="41" t="s">
        <v>159</v>
      </c>
      <c r="E1188" s="42"/>
      <c r="F1188" s="43" t="n">
        <v>770.124</v>
      </c>
      <c r="G1188" s="44" t="n">
        <v>924.1488</v>
      </c>
      <c r="H1188" s="45" t="n">
        <f aca="false">$H$4*F1188</f>
        <v>770.124</v>
      </c>
      <c r="I1188" s="46" t="n">
        <f aca="false">$H$4*G1188</f>
        <v>924.1488</v>
      </c>
      <c r="J1188" s="47"/>
    </row>
    <row r="1189" s="31" customFormat="true" ht="11.85" hidden="false" customHeight="true" outlineLevel="2" collapsed="false">
      <c r="A1189" s="47"/>
      <c r="B1189" s="39" t="s">
        <v>2207</v>
      </c>
      <c r="C1189" s="40" t="s">
        <v>2208</v>
      </c>
      <c r="D1189" s="41" t="s">
        <v>159</v>
      </c>
      <c r="E1189" s="42"/>
      <c r="F1189" s="43" t="n">
        <v>763.524</v>
      </c>
      <c r="G1189" s="44" t="n">
        <v>916.2288</v>
      </c>
      <c r="H1189" s="45" t="n">
        <f aca="false">$H$4*F1189</f>
        <v>763.524</v>
      </c>
      <c r="I1189" s="46" t="n">
        <f aca="false">$H$4*G1189</f>
        <v>916.2288</v>
      </c>
      <c r="J1189" s="47"/>
    </row>
    <row r="1190" s="31" customFormat="true" ht="11.85" hidden="false" customHeight="true" outlineLevel="2" collapsed="false">
      <c r="A1190" s="47"/>
      <c r="B1190" s="39" t="s">
        <v>2209</v>
      </c>
      <c r="C1190" s="40" t="s">
        <v>2210</v>
      </c>
      <c r="D1190" s="41" t="s">
        <v>159</v>
      </c>
      <c r="E1190" s="42"/>
      <c r="F1190" s="43" t="n">
        <v>1205.232</v>
      </c>
      <c r="G1190" s="44" t="n">
        <v>1446.2784</v>
      </c>
      <c r="H1190" s="45" t="n">
        <f aca="false">$H$4*F1190</f>
        <v>1205.232</v>
      </c>
      <c r="I1190" s="46" t="n">
        <f aca="false">$H$4*G1190</f>
        <v>1446.2784</v>
      </c>
      <c r="J1190" s="47"/>
    </row>
    <row r="1191" s="31" customFormat="true" ht="11.85" hidden="false" customHeight="true" outlineLevel="2" collapsed="false">
      <c r="A1191" s="47"/>
      <c r="B1191" s="39" t="s">
        <v>2211</v>
      </c>
      <c r="C1191" s="40" t="s">
        <v>2212</v>
      </c>
      <c r="D1191" s="41" t="s">
        <v>159</v>
      </c>
      <c r="E1191" s="42"/>
      <c r="F1191" s="43" t="n">
        <v>1296.624</v>
      </c>
      <c r="G1191" s="44" t="n">
        <v>1555.9488</v>
      </c>
      <c r="H1191" s="45" t="n">
        <f aca="false">$H$4*F1191</f>
        <v>1296.624</v>
      </c>
      <c r="I1191" s="46" t="n">
        <f aca="false">$H$4*G1191</f>
        <v>1555.9488</v>
      </c>
      <c r="J1191" s="47"/>
    </row>
    <row r="1192" s="31" customFormat="true" ht="11.85" hidden="false" customHeight="true" outlineLevel="2" collapsed="false">
      <c r="A1192" s="47"/>
      <c r="B1192" s="39" t="s">
        <v>2213</v>
      </c>
      <c r="C1192" s="40" t="s">
        <v>2214</v>
      </c>
      <c r="D1192" s="41" t="s">
        <v>159</v>
      </c>
      <c r="E1192" s="42"/>
      <c r="F1192" s="43" t="n">
        <v>1205.232</v>
      </c>
      <c r="G1192" s="44" t="n">
        <v>1446.2784</v>
      </c>
      <c r="H1192" s="45" t="n">
        <f aca="false">$H$4*F1192</f>
        <v>1205.232</v>
      </c>
      <c r="I1192" s="46" t="n">
        <f aca="false">$H$4*G1192</f>
        <v>1446.2784</v>
      </c>
      <c r="J1192" s="47"/>
    </row>
    <row r="1193" s="31" customFormat="true" ht="11.85" hidden="false" customHeight="true" outlineLevel="2" collapsed="false">
      <c r="A1193" s="47"/>
      <c r="B1193" s="39" t="s">
        <v>2215</v>
      </c>
      <c r="C1193" s="40" t="s">
        <v>2216</v>
      </c>
      <c r="D1193" s="41" t="s">
        <v>159</v>
      </c>
      <c r="E1193" s="42"/>
      <c r="F1193" s="43" t="n">
        <v>1296.624</v>
      </c>
      <c r="G1193" s="44" t="n">
        <v>1555.9488</v>
      </c>
      <c r="H1193" s="45" t="n">
        <f aca="false">$H$4*F1193</f>
        <v>1296.624</v>
      </c>
      <c r="I1193" s="46" t="n">
        <f aca="false">$H$4*G1193</f>
        <v>1555.9488</v>
      </c>
      <c r="J1193" s="47"/>
    </row>
    <row r="1194" s="31" customFormat="true" ht="11.85" hidden="false" customHeight="true" outlineLevel="2" collapsed="false">
      <c r="A1194" s="47"/>
      <c r="B1194" s="39" t="s">
        <v>2217</v>
      </c>
      <c r="C1194" s="40" t="s">
        <v>2218</v>
      </c>
      <c r="D1194" s="41" t="s">
        <v>159</v>
      </c>
      <c r="E1194" s="42"/>
      <c r="F1194" s="43" t="n">
        <v>1296.624</v>
      </c>
      <c r="G1194" s="44" t="n">
        <v>1555.9488</v>
      </c>
      <c r="H1194" s="45" t="n">
        <f aca="false">$H$4*F1194</f>
        <v>1296.624</v>
      </c>
      <c r="I1194" s="46" t="n">
        <f aca="false">$H$4*G1194</f>
        <v>1555.9488</v>
      </c>
      <c r="J1194" s="47"/>
    </row>
    <row r="1195" s="31" customFormat="true" ht="11.85" hidden="false" customHeight="true" outlineLevel="2" collapsed="false">
      <c r="A1195" s="47"/>
      <c r="B1195" s="39" t="s">
        <v>2219</v>
      </c>
      <c r="C1195" s="40" t="s">
        <v>2220</v>
      </c>
      <c r="D1195" s="41" t="s">
        <v>19</v>
      </c>
      <c r="E1195" s="42"/>
      <c r="F1195" s="43" t="n">
        <v>239.94</v>
      </c>
      <c r="G1195" s="44" t="n">
        <v>287.928</v>
      </c>
      <c r="H1195" s="45" t="n">
        <f aca="false">$H$4*F1195</f>
        <v>239.94</v>
      </c>
      <c r="I1195" s="46" t="n">
        <f aca="false">$H$4*G1195</f>
        <v>287.928</v>
      </c>
      <c r="J1195" s="47"/>
    </row>
    <row r="1196" s="31" customFormat="true" ht="11.85" hidden="false" customHeight="true" outlineLevel="2" collapsed="false">
      <c r="A1196" s="47"/>
      <c r="B1196" s="39" t="s">
        <v>2221</v>
      </c>
      <c r="C1196" s="40" t="s">
        <v>2222</v>
      </c>
      <c r="D1196" s="41" t="s">
        <v>19</v>
      </c>
      <c r="E1196" s="42"/>
      <c r="F1196" s="43" t="n">
        <v>512.868</v>
      </c>
      <c r="G1196" s="44" t="n">
        <v>615.4416</v>
      </c>
      <c r="H1196" s="45" t="n">
        <f aca="false">$H$4*F1196</f>
        <v>512.868</v>
      </c>
      <c r="I1196" s="46" t="n">
        <f aca="false">$H$4*G1196</f>
        <v>615.4416</v>
      </c>
      <c r="J1196" s="47"/>
    </row>
    <row r="1197" s="31" customFormat="true" ht="11.85" hidden="false" customHeight="true" outlineLevel="2" collapsed="false">
      <c r="A1197" s="47"/>
      <c r="B1197" s="39" t="s">
        <v>2223</v>
      </c>
      <c r="C1197" s="40" t="s">
        <v>2224</v>
      </c>
      <c r="D1197" s="41" t="s">
        <v>19</v>
      </c>
      <c r="E1197" s="42"/>
      <c r="F1197" s="43" t="n">
        <v>598.62</v>
      </c>
      <c r="G1197" s="44" t="n">
        <v>718.344</v>
      </c>
      <c r="H1197" s="45" t="n">
        <f aca="false">$H$4*F1197</f>
        <v>598.62</v>
      </c>
      <c r="I1197" s="46" t="n">
        <f aca="false">$H$4*G1197</f>
        <v>718.344</v>
      </c>
      <c r="J1197" s="47"/>
    </row>
    <row r="1198" s="31" customFormat="true" ht="11.85" hidden="false" customHeight="true" outlineLevel="2" collapsed="false">
      <c r="A1198" s="47"/>
      <c r="B1198" s="39" t="s">
        <v>2225</v>
      </c>
      <c r="C1198" s="40" t="s">
        <v>2226</v>
      </c>
      <c r="D1198" s="41" t="s">
        <v>19</v>
      </c>
      <c r="E1198" s="42"/>
      <c r="F1198" s="43" t="n">
        <v>436.188</v>
      </c>
      <c r="G1198" s="44" t="n">
        <v>523.4256</v>
      </c>
      <c r="H1198" s="45" t="n">
        <f aca="false">$H$4*F1198</f>
        <v>436.188</v>
      </c>
      <c r="I1198" s="46" t="n">
        <f aca="false">$H$4*G1198</f>
        <v>523.4256</v>
      </c>
      <c r="J1198" s="47"/>
    </row>
    <row r="1199" s="31" customFormat="true" ht="11.85" hidden="false" customHeight="true" outlineLevel="2" collapsed="false">
      <c r="A1199" s="47"/>
      <c r="B1199" s="39" t="s">
        <v>2227</v>
      </c>
      <c r="C1199" s="40"/>
      <c r="D1199" s="41" t="s">
        <v>159</v>
      </c>
      <c r="E1199" s="42"/>
      <c r="F1199" s="43" t="n">
        <v>295.188</v>
      </c>
      <c r="G1199" s="44" t="n">
        <v>354.2256</v>
      </c>
      <c r="H1199" s="45" t="n">
        <f aca="false">$H$4*F1199</f>
        <v>295.188</v>
      </c>
      <c r="I1199" s="46" t="n">
        <f aca="false">$H$4*G1199</f>
        <v>354.2256</v>
      </c>
      <c r="J1199" s="47"/>
    </row>
    <row r="1200" s="31" customFormat="true" ht="11.85" hidden="false" customHeight="true" outlineLevel="2" collapsed="false">
      <c r="A1200" s="47"/>
      <c r="B1200" s="39" t="s">
        <v>2228</v>
      </c>
      <c r="C1200" s="40" t="s">
        <v>2229</v>
      </c>
      <c r="D1200" s="41" t="s">
        <v>159</v>
      </c>
      <c r="E1200" s="42"/>
      <c r="F1200" s="43" t="n">
        <v>623.352</v>
      </c>
      <c r="G1200" s="44" t="n">
        <v>748.0224</v>
      </c>
      <c r="H1200" s="45" t="n">
        <f aca="false">$H$4*F1200</f>
        <v>623.352</v>
      </c>
      <c r="I1200" s="46" t="n">
        <f aca="false">$H$4*G1200</f>
        <v>748.0224</v>
      </c>
      <c r="J1200" s="47"/>
    </row>
    <row r="1201" s="31" customFormat="true" ht="11.85" hidden="false" customHeight="true" outlineLevel="2" collapsed="false">
      <c r="A1201" s="47"/>
      <c r="B1201" s="39" t="s">
        <v>2230</v>
      </c>
      <c r="C1201" s="40" t="s">
        <v>2231</v>
      </c>
      <c r="D1201" s="41" t="s">
        <v>159</v>
      </c>
      <c r="E1201" s="42"/>
      <c r="F1201" s="43" t="n">
        <v>623.352</v>
      </c>
      <c r="G1201" s="44" t="n">
        <v>748.0224</v>
      </c>
      <c r="H1201" s="45" t="n">
        <f aca="false">$H$4*F1201</f>
        <v>623.352</v>
      </c>
      <c r="I1201" s="46" t="n">
        <f aca="false">$H$4*G1201</f>
        <v>748.0224</v>
      </c>
      <c r="J1201" s="47"/>
    </row>
    <row r="1202" s="31" customFormat="true" ht="11.85" hidden="false" customHeight="true" outlineLevel="2" collapsed="false">
      <c r="A1202" s="47"/>
      <c r="B1202" s="39" t="s">
        <v>2232</v>
      </c>
      <c r="C1202" s="40" t="s">
        <v>2233</v>
      </c>
      <c r="D1202" s="41" t="s">
        <v>159</v>
      </c>
      <c r="E1202" s="42"/>
      <c r="F1202" s="43" t="n">
        <v>712.404</v>
      </c>
      <c r="G1202" s="44" t="n">
        <v>854.8848</v>
      </c>
      <c r="H1202" s="45" t="n">
        <f aca="false">$H$4*F1202</f>
        <v>712.404</v>
      </c>
      <c r="I1202" s="46" t="n">
        <f aca="false">$H$4*G1202</f>
        <v>854.8848</v>
      </c>
      <c r="J1202" s="47"/>
    </row>
    <row r="1203" s="31" customFormat="true" ht="11.85" hidden="false" customHeight="true" outlineLevel="2" collapsed="false">
      <c r="A1203" s="47"/>
      <c r="B1203" s="39" t="s">
        <v>2234</v>
      </c>
      <c r="C1203" s="40" t="s">
        <v>2235</v>
      </c>
      <c r="D1203" s="41" t="s">
        <v>19</v>
      </c>
      <c r="E1203" s="42"/>
      <c r="F1203" s="43" t="n">
        <v>607.692</v>
      </c>
      <c r="G1203" s="44" t="n">
        <v>729.2304</v>
      </c>
      <c r="H1203" s="45" t="n">
        <f aca="false">$H$4*F1203</f>
        <v>607.692</v>
      </c>
      <c r="I1203" s="46" t="n">
        <f aca="false">$H$4*G1203</f>
        <v>729.2304</v>
      </c>
      <c r="J1203" s="47"/>
    </row>
    <row r="1204" s="31" customFormat="true" ht="11.85" hidden="false" customHeight="true" outlineLevel="2" collapsed="false">
      <c r="A1204" s="47"/>
      <c r="B1204" s="39" t="s">
        <v>2236</v>
      </c>
      <c r="C1204" s="40" t="s">
        <v>2237</v>
      </c>
      <c r="D1204" s="41" t="s">
        <v>19</v>
      </c>
      <c r="E1204" s="42"/>
      <c r="F1204" s="43" t="n">
        <v>662.112</v>
      </c>
      <c r="G1204" s="44" t="n">
        <v>794.5344</v>
      </c>
      <c r="H1204" s="45" t="n">
        <f aca="false">$H$4*F1204</f>
        <v>662.112</v>
      </c>
      <c r="I1204" s="46" t="n">
        <f aca="false">$H$4*G1204</f>
        <v>794.5344</v>
      </c>
      <c r="J1204" s="47"/>
    </row>
    <row r="1205" s="31" customFormat="true" ht="11.85" hidden="false" customHeight="true" outlineLevel="2" collapsed="false">
      <c r="A1205" s="47"/>
      <c r="B1205" s="39" t="s">
        <v>2238</v>
      </c>
      <c r="C1205" s="40"/>
      <c r="D1205" s="41" t="s">
        <v>159</v>
      </c>
      <c r="E1205" s="42"/>
      <c r="F1205" s="43" t="n">
        <v>573.876</v>
      </c>
      <c r="G1205" s="44" t="n">
        <v>688.6512</v>
      </c>
      <c r="H1205" s="45" t="n">
        <f aca="false">$H$4*F1205</f>
        <v>573.876</v>
      </c>
      <c r="I1205" s="46" t="n">
        <f aca="false">$H$4*G1205</f>
        <v>688.6512</v>
      </c>
      <c r="J1205" s="47"/>
    </row>
    <row r="1206" s="31" customFormat="true" ht="11.85" hidden="false" customHeight="true" outlineLevel="2" collapsed="false">
      <c r="A1206" s="47"/>
      <c r="B1206" s="39" t="s">
        <v>2239</v>
      </c>
      <c r="C1206" s="40" t="s">
        <v>2240</v>
      </c>
      <c r="D1206" s="41" t="s">
        <v>19</v>
      </c>
      <c r="E1206" s="42"/>
      <c r="F1206" s="43" t="n">
        <v>462.564</v>
      </c>
      <c r="G1206" s="44" t="n">
        <v>555.0768</v>
      </c>
      <c r="H1206" s="45" t="n">
        <f aca="false">$H$4*F1206</f>
        <v>462.564</v>
      </c>
      <c r="I1206" s="46" t="n">
        <f aca="false">$H$4*G1206</f>
        <v>555.0768</v>
      </c>
      <c r="J1206" s="47"/>
    </row>
    <row r="1207" s="31" customFormat="true" ht="11.85" hidden="false" customHeight="true" outlineLevel="2" collapsed="false">
      <c r="A1207" s="47"/>
      <c r="B1207" s="39" t="s">
        <v>2241</v>
      </c>
      <c r="C1207" s="40"/>
      <c r="D1207" s="41" t="s">
        <v>19</v>
      </c>
      <c r="E1207" s="42"/>
      <c r="F1207" s="43" t="n">
        <v>253.14</v>
      </c>
      <c r="G1207" s="44" t="n">
        <v>303.768</v>
      </c>
      <c r="H1207" s="45" t="n">
        <f aca="false">$H$4*F1207</f>
        <v>253.14</v>
      </c>
      <c r="I1207" s="46" t="n">
        <f aca="false">$H$4*G1207</f>
        <v>303.768</v>
      </c>
      <c r="J1207" s="47"/>
    </row>
    <row r="1208" s="31" customFormat="true" ht="11.85" hidden="false" customHeight="true" outlineLevel="2" collapsed="false">
      <c r="A1208" s="47"/>
      <c r="B1208" s="39" t="s">
        <v>2242</v>
      </c>
      <c r="C1208" s="40" t="s">
        <v>2243</v>
      </c>
      <c r="D1208" s="41" t="s">
        <v>19</v>
      </c>
      <c r="E1208" s="42"/>
      <c r="F1208" s="43" t="n">
        <v>494.724</v>
      </c>
      <c r="G1208" s="44" t="n">
        <v>593.6688</v>
      </c>
      <c r="H1208" s="45" t="n">
        <f aca="false">$H$4*F1208</f>
        <v>494.724</v>
      </c>
      <c r="I1208" s="46" t="n">
        <f aca="false">$H$4*G1208</f>
        <v>593.6688</v>
      </c>
      <c r="J1208" s="47"/>
    </row>
    <row r="1209" s="31" customFormat="true" ht="11.85" hidden="false" customHeight="true" outlineLevel="2" collapsed="false">
      <c r="A1209" s="47"/>
      <c r="B1209" s="39" t="s">
        <v>2244</v>
      </c>
      <c r="C1209" s="40" t="s">
        <v>2245</v>
      </c>
      <c r="D1209" s="41" t="s">
        <v>19</v>
      </c>
      <c r="E1209" s="42"/>
      <c r="F1209" s="43" t="n">
        <v>272.1</v>
      </c>
      <c r="G1209" s="44" t="n">
        <v>326.52</v>
      </c>
      <c r="H1209" s="45" t="n">
        <f aca="false">$H$4*F1209</f>
        <v>272.1</v>
      </c>
      <c r="I1209" s="46" t="n">
        <f aca="false">$H$4*G1209</f>
        <v>326.52</v>
      </c>
      <c r="J1209" s="47"/>
    </row>
    <row r="1210" s="31" customFormat="true" ht="11.85" hidden="false" customHeight="true" outlineLevel="2" collapsed="false">
      <c r="A1210" s="47"/>
      <c r="B1210" s="39" t="s">
        <v>2246</v>
      </c>
      <c r="C1210" s="40" t="s">
        <v>2247</v>
      </c>
      <c r="D1210" s="41" t="s">
        <v>19</v>
      </c>
      <c r="E1210" s="42"/>
      <c r="F1210" s="43" t="n">
        <v>571.404</v>
      </c>
      <c r="G1210" s="44" t="n">
        <v>685.6848</v>
      </c>
      <c r="H1210" s="45" t="n">
        <f aca="false">$H$4*F1210</f>
        <v>571.404</v>
      </c>
      <c r="I1210" s="46" t="n">
        <f aca="false">$H$4*G1210</f>
        <v>685.6848</v>
      </c>
      <c r="J1210" s="47"/>
    </row>
    <row r="1211" s="31" customFormat="true" ht="11.85" hidden="false" customHeight="true" outlineLevel="2" collapsed="false">
      <c r="A1211" s="47"/>
      <c r="B1211" s="39" t="s">
        <v>2248</v>
      </c>
      <c r="C1211" s="40" t="s">
        <v>2249</v>
      </c>
      <c r="D1211" s="41" t="s">
        <v>19</v>
      </c>
      <c r="E1211" s="42"/>
      <c r="F1211" s="43" t="n">
        <v>272.1</v>
      </c>
      <c r="G1211" s="44" t="n">
        <v>326.52</v>
      </c>
      <c r="H1211" s="45" t="n">
        <f aca="false">$H$4*F1211</f>
        <v>272.1</v>
      </c>
      <c r="I1211" s="46" t="n">
        <f aca="false">$H$4*G1211</f>
        <v>326.52</v>
      </c>
      <c r="J1211" s="47"/>
    </row>
    <row r="1212" s="31" customFormat="true" ht="11.85" hidden="false" customHeight="true" outlineLevel="2" collapsed="false">
      <c r="A1212" s="47"/>
      <c r="B1212" s="39" t="s">
        <v>2250</v>
      </c>
      <c r="C1212" s="40" t="s">
        <v>2251</v>
      </c>
      <c r="D1212" s="41" t="s">
        <v>159</v>
      </c>
      <c r="E1212" s="42"/>
      <c r="F1212" s="43" t="n">
        <v>732.192</v>
      </c>
      <c r="G1212" s="44" t="n">
        <v>878.6304</v>
      </c>
      <c r="H1212" s="45" t="n">
        <f aca="false">$H$4*F1212</f>
        <v>732.192</v>
      </c>
      <c r="I1212" s="46" t="n">
        <f aca="false">$H$4*G1212</f>
        <v>878.6304</v>
      </c>
      <c r="J1212" s="47"/>
    </row>
    <row r="1213" s="31" customFormat="true" ht="11.85" hidden="false" customHeight="true" outlineLevel="2" collapsed="false">
      <c r="A1213" s="47"/>
      <c r="B1213" s="39" t="s">
        <v>2252</v>
      </c>
      <c r="C1213" s="40" t="s">
        <v>2253</v>
      </c>
      <c r="D1213" s="41" t="s">
        <v>159</v>
      </c>
      <c r="E1213" s="42"/>
      <c r="F1213" s="43" t="n">
        <v>415.572</v>
      </c>
      <c r="G1213" s="44" t="n">
        <v>498.6864</v>
      </c>
      <c r="H1213" s="45" t="n">
        <f aca="false">$H$4*F1213</f>
        <v>415.572</v>
      </c>
      <c r="I1213" s="46" t="n">
        <f aca="false">$H$4*G1213</f>
        <v>498.6864</v>
      </c>
      <c r="J1213" s="47"/>
    </row>
    <row r="1214" s="31" customFormat="true" ht="11.85" hidden="false" customHeight="true" outlineLevel="2" collapsed="false">
      <c r="A1214" s="47"/>
      <c r="B1214" s="39" t="s">
        <v>2254</v>
      </c>
      <c r="C1214" s="40" t="s">
        <v>2251</v>
      </c>
      <c r="D1214" s="41" t="s">
        <v>159</v>
      </c>
      <c r="E1214" s="42"/>
      <c r="F1214" s="43" t="n">
        <v>651.384</v>
      </c>
      <c r="G1214" s="44" t="n">
        <v>781.6608</v>
      </c>
      <c r="H1214" s="45" t="n">
        <f aca="false">$H$4*F1214</f>
        <v>651.384</v>
      </c>
      <c r="I1214" s="46" t="n">
        <f aca="false">$H$4*G1214</f>
        <v>781.6608</v>
      </c>
      <c r="J1214" s="47"/>
    </row>
    <row r="1215" s="31" customFormat="true" ht="11.85" hidden="false" customHeight="true" outlineLevel="2" collapsed="false">
      <c r="A1215" s="47"/>
      <c r="B1215" s="39" t="s">
        <v>2255</v>
      </c>
      <c r="C1215" s="40" t="s">
        <v>2256</v>
      </c>
      <c r="D1215" s="41" t="s">
        <v>159</v>
      </c>
      <c r="E1215" s="42"/>
      <c r="F1215" s="43" t="n">
        <v>800.628</v>
      </c>
      <c r="G1215" s="44" t="n">
        <v>960.7536</v>
      </c>
      <c r="H1215" s="45" t="n">
        <f aca="false">$H$4*F1215</f>
        <v>800.628</v>
      </c>
      <c r="I1215" s="46" t="n">
        <f aca="false">$H$4*G1215</f>
        <v>960.7536</v>
      </c>
      <c r="J1215" s="47"/>
    </row>
    <row r="1216" s="31" customFormat="true" ht="11.85" hidden="false" customHeight="true" outlineLevel="2" collapsed="false">
      <c r="A1216" s="47"/>
      <c r="B1216" s="39" t="s">
        <v>2257</v>
      </c>
      <c r="C1216" s="40" t="s">
        <v>2256</v>
      </c>
      <c r="D1216" s="41" t="s">
        <v>159</v>
      </c>
      <c r="E1216" s="42"/>
      <c r="F1216" s="43" t="n">
        <v>672</v>
      </c>
      <c r="G1216" s="44" t="n">
        <v>806.4</v>
      </c>
      <c r="H1216" s="45" t="n">
        <f aca="false">$H$4*F1216</f>
        <v>672</v>
      </c>
      <c r="I1216" s="46" t="n">
        <f aca="false">$H$4*G1216</f>
        <v>806.4</v>
      </c>
      <c r="J1216" s="47"/>
    </row>
    <row r="1217" s="31" customFormat="true" ht="11.85" hidden="false" customHeight="true" outlineLevel="2" collapsed="false">
      <c r="A1217" s="47"/>
      <c r="B1217" s="39" t="s">
        <v>2258</v>
      </c>
      <c r="C1217" s="40" t="s">
        <v>2259</v>
      </c>
      <c r="D1217" s="41" t="s">
        <v>159</v>
      </c>
      <c r="E1217" s="42"/>
      <c r="F1217" s="43" t="n">
        <v>415.572</v>
      </c>
      <c r="G1217" s="44" t="n">
        <v>498.6864</v>
      </c>
      <c r="H1217" s="45" t="n">
        <f aca="false">$H$4*F1217</f>
        <v>415.572</v>
      </c>
      <c r="I1217" s="46" t="n">
        <f aca="false">$H$4*G1217</f>
        <v>498.6864</v>
      </c>
      <c r="J1217" s="47"/>
    </row>
    <row r="1218" s="31" customFormat="true" ht="11.85" hidden="false" customHeight="true" outlineLevel="2" collapsed="false">
      <c r="A1218" s="47"/>
      <c r="B1218" s="39" t="s">
        <v>2260</v>
      </c>
      <c r="C1218" s="40" t="s">
        <v>2261</v>
      </c>
      <c r="D1218" s="41" t="s">
        <v>159</v>
      </c>
      <c r="E1218" s="42"/>
      <c r="F1218" s="43" t="n">
        <v>514.512</v>
      </c>
      <c r="G1218" s="44" t="n">
        <v>617.4144</v>
      </c>
      <c r="H1218" s="45" t="n">
        <f aca="false">$H$4*F1218</f>
        <v>514.512</v>
      </c>
      <c r="I1218" s="46" t="n">
        <f aca="false">$H$4*G1218</f>
        <v>617.4144</v>
      </c>
      <c r="J1218" s="47"/>
    </row>
    <row r="1219" s="31" customFormat="true" ht="11.85" hidden="false" customHeight="true" outlineLevel="2" collapsed="false">
      <c r="A1219" s="47"/>
      <c r="B1219" s="39" t="s">
        <v>2262</v>
      </c>
      <c r="C1219" s="40"/>
      <c r="D1219" s="41" t="s">
        <v>159</v>
      </c>
      <c r="E1219" s="42"/>
      <c r="F1219" s="43" t="n">
        <v>545.844</v>
      </c>
      <c r="G1219" s="44" t="n">
        <v>655.0128</v>
      </c>
      <c r="H1219" s="45" t="n">
        <f aca="false">$H$4*F1219</f>
        <v>545.844</v>
      </c>
      <c r="I1219" s="46" t="n">
        <f aca="false">$H$4*G1219</f>
        <v>655.0128</v>
      </c>
      <c r="J1219" s="47"/>
    </row>
    <row r="1220" s="31" customFormat="true" ht="11.85" hidden="false" customHeight="true" outlineLevel="2" collapsed="false">
      <c r="A1220" s="47"/>
      <c r="B1220" s="39" t="s">
        <v>2263</v>
      </c>
      <c r="C1220" s="40" t="s">
        <v>2264</v>
      </c>
      <c r="D1220" s="41" t="s">
        <v>159</v>
      </c>
      <c r="E1220" s="42"/>
      <c r="F1220" s="43" t="n">
        <v>1225.368</v>
      </c>
      <c r="G1220" s="44" t="n">
        <v>1470.4416</v>
      </c>
      <c r="H1220" s="45" t="n">
        <f aca="false">$H$4*F1220</f>
        <v>1225.368</v>
      </c>
      <c r="I1220" s="46" t="n">
        <f aca="false">$H$4*G1220</f>
        <v>1470.4416</v>
      </c>
      <c r="J1220" s="47"/>
    </row>
    <row r="1221" s="31" customFormat="true" ht="11.85" hidden="false" customHeight="true" outlineLevel="2" collapsed="false">
      <c r="A1221" s="47"/>
      <c r="B1221" s="39" t="s">
        <v>2265</v>
      </c>
      <c r="C1221" s="40" t="s">
        <v>2266</v>
      </c>
      <c r="D1221" s="41" t="s">
        <v>19</v>
      </c>
      <c r="E1221" s="42"/>
      <c r="F1221" s="43" t="n">
        <v>331.464</v>
      </c>
      <c r="G1221" s="44" t="n">
        <v>397.7568</v>
      </c>
      <c r="H1221" s="45" t="n">
        <f aca="false">$H$4*F1221</f>
        <v>331.464</v>
      </c>
      <c r="I1221" s="46" t="n">
        <f aca="false">$H$4*G1221</f>
        <v>397.7568</v>
      </c>
      <c r="J1221" s="47"/>
    </row>
    <row r="1222" s="31" customFormat="true" ht="11.85" hidden="false" customHeight="true" outlineLevel="2" collapsed="false">
      <c r="A1222" s="47"/>
      <c r="B1222" s="39" t="s">
        <v>2267</v>
      </c>
      <c r="C1222" s="40" t="s">
        <v>2266</v>
      </c>
      <c r="D1222" s="41" t="s">
        <v>159</v>
      </c>
      <c r="E1222" s="42"/>
      <c r="F1222" s="43" t="n">
        <v>197.064</v>
      </c>
      <c r="G1222" s="44" t="n">
        <v>236.4768</v>
      </c>
      <c r="H1222" s="45" t="n">
        <f aca="false">$H$4*F1222</f>
        <v>197.064</v>
      </c>
      <c r="I1222" s="46" t="n">
        <f aca="false">$H$4*G1222</f>
        <v>236.4768</v>
      </c>
      <c r="J1222" s="47"/>
    </row>
    <row r="1223" s="31" customFormat="true" ht="11.85" hidden="false" customHeight="true" outlineLevel="2" collapsed="false">
      <c r="A1223" s="47"/>
      <c r="B1223" s="39" t="s">
        <v>2268</v>
      </c>
      <c r="C1223" s="40" t="s">
        <v>2269</v>
      </c>
      <c r="D1223" s="41" t="s">
        <v>159</v>
      </c>
      <c r="E1223" s="42"/>
      <c r="F1223" s="43" t="n">
        <v>197.064</v>
      </c>
      <c r="G1223" s="44" t="n">
        <v>236.4768</v>
      </c>
      <c r="H1223" s="45" t="n">
        <f aca="false">$H$4*F1223</f>
        <v>197.064</v>
      </c>
      <c r="I1223" s="46" t="n">
        <f aca="false">$H$4*G1223</f>
        <v>236.4768</v>
      </c>
      <c r="J1223" s="47"/>
    </row>
    <row r="1224" s="31" customFormat="true" ht="11.85" hidden="false" customHeight="true" outlineLevel="2" collapsed="false">
      <c r="A1224" s="47"/>
      <c r="B1224" s="39" t="s">
        <v>2270</v>
      </c>
      <c r="C1224" s="40"/>
      <c r="D1224" s="41" t="s">
        <v>19</v>
      </c>
      <c r="E1224" s="42"/>
      <c r="F1224" s="43" t="n">
        <v>317.448</v>
      </c>
      <c r="G1224" s="44" t="n">
        <v>380.9376</v>
      </c>
      <c r="H1224" s="45" t="n">
        <f aca="false">$H$4*F1224</f>
        <v>317.448</v>
      </c>
      <c r="I1224" s="46" t="n">
        <f aca="false">$H$4*G1224</f>
        <v>380.9376</v>
      </c>
      <c r="J1224" s="47"/>
    </row>
    <row r="1225" s="31" customFormat="true" ht="11.85" hidden="false" customHeight="true" outlineLevel="2" collapsed="false">
      <c r="A1225" s="47"/>
      <c r="B1225" s="39" t="s">
        <v>2271</v>
      </c>
      <c r="C1225" s="40" t="s">
        <v>2272</v>
      </c>
      <c r="D1225" s="41" t="s">
        <v>19</v>
      </c>
      <c r="E1225" s="42"/>
      <c r="F1225" s="43" t="n">
        <v>74.964</v>
      </c>
      <c r="G1225" s="44" t="n">
        <v>89.9568</v>
      </c>
      <c r="H1225" s="45" t="n">
        <f aca="false">$H$4*F1225</f>
        <v>74.964</v>
      </c>
      <c r="I1225" s="46" t="n">
        <f aca="false">$H$4*G1225</f>
        <v>89.9568</v>
      </c>
      <c r="J1225" s="47"/>
    </row>
    <row r="1226" s="31" customFormat="true" ht="11.85" hidden="false" customHeight="true" outlineLevel="2" collapsed="false">
      <c r="A1226" s="47"/>
      <c r="B1226" s="39" t="s">
        <v>2273</v>
      </c>
      <c r="C1226" s="40" t="s">
        <v>2274</v>
      </c>
      <c r="D1226" s="41" t="s">
        <v>19</v>
      </c>
      <c r="E1226" s="42"/>
      <c r="F1226" s="43" t="n">
        <v>151.716</v>
      </c>
      <c r="G1226" s="44" t="n">
        <v>182.0592</v>
      </c>
      <c r="H1226" s="45" t="n">
        <f aca="false">$H$4*F1226</f>
        <v>151.716</v>
      </c>
      <c r="I1226" s="46" t="n">
        <f aca="false">$H$4*G1226</f>
        <v>182.0592</v>
      </c>
      <c r="J1226" s="47"/>
    </row>
    <row r="1227" s="31" customFormat="true" ht="11.85" hidden="false" customHeight="true" outlineLevel="2" collapsed="false">
      <c r="A1227" s="47"/>
      <c r="B1227" s="39" t="s">
        <v>2275</v>
      </c>
      <c r="C1227" s="40" t="s">
        <v>2276</v>
      </c>
      <c r="D1227" s="41" t="s">
        <v>19</v>
      </c>
      <c r="E1227" s="42"/>
      <c r="F1227" s="43" t="n">
        <v>153.36</v>
      </c>
      <c r="G1227" s="44" t="n">
        <v>184.032</v>
      </c>
      <c r="H1227" s="45" t="n">
        <f aca="false">$H$4*F1227</f>
        <v>153.36</v>
      </c>
      <c r="I1227" s="46" t="n">
        <f aca="false">$H$4*G1227</f>
        <v>184.032</v>
      </c>
      <c r="J1227" s="47"/>
    </row>
    <row r="1228" s="31" customFormat="true" ht="11.85" hidden="false" customHeight="true" outlineLevel="2" collapsed="false">
      <c r="A1228" s="47"/>
      <c r="B1228" s="39" t="s">
        <v>2277</v>
      </c>
      <c r="C1228" s="40" t="s">
        <v>2278</v>
      </c>
      <c r="D1228" s="41" t="s">
        <v>19</v>
      </c>
      <c r="E1228" s="42"/>
      <c r="F1228" s="43" t="n">
        <v>108.84</v>
      </c>
      <c r="G1228" s="44" t="n">
        <v>130.608</v>
      </c>
      <c r="H1228" s="45" t="n">
        <f aca="false">$H$4*F1228</f>
        <v>108.84</v>
      </c>
      <c r="I1228" s="46" t="n">
        <f aca="false">$H$4*G1228</f>
        <v>130.608</v>
      </c>
      <c r="J1228" s="47"/>
    </row>
    <row r="1229" s="31" customFormat="true" ht="11.85" hidden="false" customHeight="true" outlineLevel="2" collapsed="false">
      <c r="A1229" s="47"/>
      <c r="B1229" s="39" t="s">
        <v>2279</v>
      </c>
      <c r="C1229" s="40" t="s">
        <v>2280</v>
      </c>
      <c r="D1229" s="41" t="s">
        <v>19</v>
      </c>
      <c r="E1229" s="42"/>
      <c r="F1229" s="43" t="n">
        <v>146.772</v>
      </c>
      <c r="G1229" s="44" t="n">
        <v>176.1264</v>
      </c>
      <c r="H1229" s="45" t="n">
        <f aca="false">$H$4*F1229</f>
        <v>146.772</v>
      </c>
      <c r="I1229" s="46" t="n">
        <f aca="false">$H$4*G1229</f>
        <v>176.1264</v>
      </c>
      <c r="J1229" s="47"/>
    </row>
    <row r="1230" s="31" customFormat="true" ht="11.85" hidden="false" customHeight="true" outlineLevel="2" collapsed="false">
      <c r="A1230" s="47"/>
      <c r="B1230" s="39" t="s">
        <v>2281</v>
      </c>
      <c r="C1230" s="40" t="s">
        <v>2282</v>
      </c>
      <c r="D1230" s="41" t="s">
        <v>19</v>
      </c>
      <c r="E1230" s="42"/>
      <c r="F1230" s="43" t="n">
        <v>108.84</v>
      </c>
      <c r="G1230" s="44" t="n">
        <v>130.608</v>
      </c>
      <c r="H1230" s="45" t="n">
        <f aca="false">$H$4*F1230</f>
        <v>108.84</v>
      </c>
      <c r="I1230" s="46" t="n">
        <f aca="false">$H$4*G1230</f>
        <v>130.608</v>
      </c>
      <c r="J1230" s="47"/>
    </row>
    <row r="1231" s="31" customFormat="true" ht="11.85" hidden="false" customHeight="true" outlineLevel="2" collapsed="false">
      <c r="A1231" s="47"/>
      <c r="B1231" s="39" t="s">
        <v>2283</v>
      </c>
      <c r="C1231" s="40" t="s">
        <v>2284</v>
      </c>
      <c r="D1231" s="41" t="s">
        <v>19</v>
      </c>
      <c r="E1231" s="42"/>
      <c r="F1231" s="43" t="n">
        <v>188.82</v>
      </c>
      <c r="G1231" s="44" t="n">
        <v>226.584</v>
      </c>
      <c r="H1231" s="45" t="n">
        <f aca="false">$H$4*F1231</f>
        <v>188.82</v>
      </c>
      <c r="I1231" s="46" t="n">
        <f aca="false">$H$4*G1231</f>
        <v>226.584</v>
      </c>
      <c r="J1231" s="47"/>
    </row>
    <row r="1232" s="31" customFormat="true" ht="11.85" hidden="false" customHeight="true" outlineLevel="2" collapsed="false">
      <c r="A1232" s="47"/>
      <c r="B1232" s="39" t="s">
        <v>2285</v>
      </c>
      <c r="C1232" s="40" t="s">
        <v>2286</v>
      </c>
      <c r="D1232" s="41" t="s">
        <v>19</v>
      </c>
      <c r="E1232" s="42"/>
      <c r="F1232" s="43" t="n">
        <v>225.924</v>
      </c>
      <c r="G1232" s="44" t="n">
        <v>271.1088</v>
      </c>
      <c r="H1232" s="45" t="n">
        <f aca="false">$H$4*F1232</f>
        <v>225.924</v>
      </c>
      <c r="I1232" s="46" t="n">
        <f aca="false">$H$4*G1232</f>
        <v>271.1088</v>
      </c>
      <c r="J1232" s="47"/>
    </row>
    <row r="1233" s="31" customFormat="true" ht="11.85" hidden="false" customHeight="true" outlineLevel="2" collapsed="false">
      <c r="A1233" s="47"/>
      <c r="B1233" s="39" t="s">
        <v>2287</v>
      </c>
      <c r="C1233" s="40" t="s">
        <v>2288</v>
      </c>
      <c r="D1233" s="41" t="s">
        <v>19</v>
      </c>
      <c r="E1233" s="42"/>
      <c r="F1233" s="43" t="n">
        <v>187.992</v>
      </c>
      <c r="G1233" s="44" t="n">
        <v>225.5904</v>
      </c>
      <c r="H1233" s="45" t="n">
        <f aca="false">$H$4*F1233</f>
        <v>187.992</v>
      </c>
      <c r="I1233" s="46" t="n">
        <f aca="false">$H$4*G1233</f>
        <v>225.5904</v>
      </c>
      <c r="J1233" s="47"/>
    </row>
    <row r="1234" s="31" customFormat="true" ht="11.85" hidden="false" customHeight="true" outlineLevel="2" collapsed="false">
      <c r="A1234" s="47"/>
      <c r="B1234" s="39" t="s">
        <v>2289</v>
      </c>
      <c r="C1234" s="40" t="s">
        <v>2290</v>
      </c>
      <c r="D1234" s="41" t="s">
        <v>19</v>
      </c>
      <c r="E1234" s="42"/>
      <c r="F1234" s="43" t="n">
        <v>371.04</v>
      </c>
      <c r="G1234" s="44" t="n">
        <v>445.248</v>
      </c>
      <c r="H1234" s="45" t="n">
        <f aca="false">$H$4*F1234</f>
        <v>371.04</v>
      </c>
      <c r="I1234" s="46" t="n">
        <f aca="false">$H$4*G1234</f>
        <v>445.248</v>
      </c>
      <c r="J1234" s="47"/>
    </row>
    <row r="1235" s="31" customFormat="true" ht="11.85" hidden="false" customHeight="true" outlineLevel="2" collapsed="false">
      <c r="A1235" s="47"/>
      <c r="B1235" s="39" t="s">
        <v>2291</v>
      </c>
      <c r="C1235" s="40" t="s">
        <v>2292</v>
      </c>
      <c r="D1235" s="41" t="s">
        <v>19</v>
      </c>
      <c r="E1235" s="42"/>
      <c r="F1235" s="43" t="n">
        <v>371.04</v>
      </c>
      <c r="G1235" s="44" t="n">
        <v>445.248</v>
      </c>
      <c r="H1235" s="45" t="n">
        <f aca="false">$H$4*F1235</f>
        <v>371.04</v>
      </c>
      <c r="I1235" s="46" t="n">
        <f aca="false">$H$4*G1235</f>
        <v>445.248</v>
      </c>
      <c r="J1235" s="47"/>
    </row>
    <row r="1236" s="31" customFormat="true" ht="11.85" hidden="false" customHeight="true" outlineLevel="2" collapsed="false">
      <c r="A1236" s="47"/>
      <c r="B1236" s="39" t="s">
        <v>2293</v>
      </c>
      <c r="C1236" s="40" t="s">
        <v>2294</v>
      </c>
      <c r="D1236" s="41" t="s">
        <v>19</v>
      </c>
      <c r="E1236" s="42"/>
      <c r="F1236" s="43" t="n">
        <v>267.156</v>
      </c>
      <c r="G1236" s="44" t="n">
        <v>320.5872</v>
      </c>
      <c r="H1236" s="45" t="n">
        <f aca="false">$H$4*F1236</f>
        <v>267.156</v>
      </c>
      <c r="I1236" s="46" t="n">
        <f aca="false">$H$4*G1236</f>
        <v>320.5872</v>
      </c>
      <c r="J1236" s="47"/>
    </row>
    <row r="1237" s="31" customFormat="true" ht="11.85" hidden="false" customHeight="true" outlineLevel="2" collapsed="false">
      <c r="A1237" s="47"/>
      <c r="B1237" s="39" t="s">
        <v>2295</v>
      </c>
      <c r="C1237" s="40" t="s">
        <v>2296</v>
      </c>
      <c r="D1237" s="41" t="s">
        <v>19</v>
      </c>
      <c r="E1237" s="42"/>
      <c r="F1237" s="43" t="n">
        <v>221.796</v>
      </c>
      <c r="G1237" s="44" t="n">
        <v>266.1552</v>
      </c>
      <c r="H1237" s="45" t="n">
        <f aca="false">$H$4*F1237</f>
        <v>221.796</v>
      </c>
      <c r="I1237" s="46" t="n">
        <f aca="false">$H$4*G1237</f>
        <v>266.1552</v>
      </c>
      <c r="J1237" s="47"/>
    </row>
    <row r="1238" s="31" customFormat="true" ht="11.85" hidden="false" customHeight="true" outlineLevel="2" collapsed="false">
      <c r="A1238" s="47"/>
      <c r="B1238" s="39" t="s">
        <v>2297</v>
      </c>
      <c r="C1238" s="40" t="s">
        <v>2298</v>
      </c>
      <c r="D1238" s="41" t="s">
        <v>19</v>
      </c>
      <c r="E1238" s="42"/>
      <c r="F1238" s="43" t="n">
        <v>82.452</v>
      </c>
      <c r="G1238" s="44" t="n">
        <v>98.9424</v>
      </c>
      <c r="H1238" s="45" t="n">
        <f aca="false">$H$4*F1238</f>
        <v>82.452</v>
      </c>
      <c r="I1238" s="46" t="n">
        <f aca="false">$H$4*G1238</f>
        <v>98.9424</v>
      </c>
      <c r="J1238" s="47"/>
    </row>
    <row r="1239" s="31" customFormat="true" ht="11.85" hidden="false" customHeight="true" outlineLevel="2" collapsed="false">
      <c r="A1239" s="47"/>
      <c r="B1239" s="39" t="s">
        <v>2299</v>
      </c>
      <c r="C1239" s="40" t="s">
        <v>2300</v>
      </c>
      <c r="D1239" s="41" t="s">
        <v>19</v>
      </c>
      <c r="E1239" s="42"/>
      <c r="F1239" s="43" t="n">
        <v>67.464</v>
      </c>
      <c r="G1239" s="44" t="n">
        <v>80.9568</v>
      </c>
      <c r="H1239" s="45" t="n">
        <f aca="false">$H$4*F1239</f>
        <v>67.464</v>
      </c>
      <c r="I1239" s="46" t="n">
        <f aca="false">$H$4*G1239</f>
        <v>80.9568</v>
      </c>
      <c r="J1239" s="47"/>
    </row>
    <row r="1240" s="31" customFormat="true" ht="11.85" hidden="false" customHeight="true" outlineLevel="2" collapsed="false">
      <c r="A1240" s="47"/>
      <c r="B1240" s="39" t="s">
        <v>2301</v>
      </c>
      <c r="C1240" s="40" t="s">
        <v>2302</v>
      </c>
      <c r="D1240" s="41" t="s">
        <v>19</v>
      </c>
      <c r="E1240" s="42"/>
      <c r="F1240" s="43" t="n">
        <v>62.46</v>
      </c>
      <c r="G1240" s="44" t="n">
        <v>74.952</v>
      </c>
      <c r="H1240" s="45" t="n">
        <f aca="false">$H$4*F1240</f>
        <v>62.46</v>
      </c>
      <c r="I1240" s="46" t="n">
        <f aca="false">$H$4*G1240</f>
        <v>74.952</v>
      </c>
      <c r="J1240" s="47"/>
    </row>
    <row r="1241" s="31" customFormat="true" ht="11.85" hidden="false" customHeight="true" outlineLevel="2" collapsed="false">
      <c r="A1241" s="47"/>
      <c r="B1241" s="39" t="s">
        <v>2303</v>
      </c>
      <c r="C1241" s="40" t="s">
        <v>2304</v>
      </c>
      <c r="D1241" s="41" t="s">
        <v>19</v>
      </c>
      <c r="E1241" s="42"/>
      <c r="F1241" s="43" t="n">
        <v>150.888</v>
      </c>
      <c r="G1241" s="44" t="n">
        <v>181.0656</v>
      </c>
      <c r="H1241" s="45" t="n">
        <f aca="false">$H$4*F1241</f>
        <v>150.888</v>
      </c>
      <c r="I1241" s="46" t="n">
        <f aca="false">$H$4*G1241</f>
        <v>181.0656</v>
      </c>
      <c r="J1241" s="47"/>
    </row>
    <row r="1242" s="31" customFormat="true" ht="11.85" hidden="false" customHeight="true" outlineLevel="2" collapsed="false">
      <c r="A1242" s="47"/>
      <c r="B1242" s="39" t="s">
        <v>2305</v>
      </c>
      <c r="C1242" s="40" t="s">
        <v>2306</v>
      </c>
      <c r="D1242" s="41" t="s">
        <v>19</v>
      </c>
      <c r="E1242" s="42"/>
      <c r="F1242" s="43" t="n">
        <v>105.54</v>
      </c>
      <c r="G1242" s="44" t="n">
        <v>126.648</v>
      </c>
      <c r="H1242" s="45" t="n">
        <f aca="false">$H$4*F1242</f>
        <v>105.54</v>
      </c>
      <c r="I1242" s="46" t="n">
        <f aca="false">$H$4*G1242</f>
        <v>126.648</v>
      </c>
      <c r="J1242" s="47"/>
    </row>
    <row r="1243" s="31" customFormat="true" ht="11.85" hidden="false" customHeight="true" outlineLevel="2" collapsed="false">
      <c r="A1243" s="47"/>
      <c r="B1243" s="39" t="s">
        <v>2307</v>
      </c>
      <c r="C1243" s="40" t="s">
        <v>2308</v>
      </c>
      <c r="D1243" s="41" t="s">
        <v>19</v>
      </c>
      <c r="E1243" s="42"/>
      <c r="F1243" s="43" t="n">
        <v>103.068</v>
      </c>
      <c r="G1243" s="44" t="n">
        <v>123.6816</v>
      </c>
      <c r="H1243" s="45" t="n">
        <f aca="false">$H$4*F1243</f>
        <v>103.068</v>
      </c>
      <c r="I1243" s="46" t="n">
        <f aca="false">$H$4*G1243</f>
        <v>123.6816</v>
      </c>
      <c r="J1243" s="47"/>
    </row>
    <row r="1244" s="31" customFormat="true" ht="11.85" hidden="false" customHeight="true" outlineLevel="2" collapsed="false">
      <c r="A1244" s="47"/>
      <c r="B1244" s="39" t="s">
        <v>2309</v>
      </c>
      <c r="C1244" s="40" t="s">
        <v>2310</v>
      </c>
      <c r="D1244" s="41" t="s">
        <v>19</v>
      </c>
      <c r="E1244" s="42"/>
      <c r="F1244" s="43" t="n">
        <v>64.464</v>
      </c>
      <c r="G1244" s="44" t="n">
        <v>77.3568</v>
      </c>
      <c r="H1244" s="45" t="n">
        <f aca="false">$H$4*F1244</f>
        <v>64.464</v>
      </c>
      <c r="I1244" s="46" t="n">
        <f aca="false">$H$4*G1244</f>
        <v>77.3568</v>
      </c>
      <c r="J1244" s="47"/>
    </row>
    <row r="1245" s="31" customFormat="true" ht="11.85" hidden="false" customHeight="true" outlineLevel="2" collapsed="false">
      <c r="A1245" s="47"/>
      <c r="B1245" s="39" t="s">
        <v>2311</v>
      </c>
      <c r="C1245" s="40" t="s">
        <v>2312</v>
      </c>
      <c r="D1245" s="41" t="s">
        <v>19</v>
      </c>
      <c r="E1245" s="42"/>
      <c r="F1245" s="43" t="n">
        <v>49.476</v>
      </c>
      <c r="G1245" s="44" t="n">
        <v>59.3712</v>
      </c>
      <c r="H1245" s="45" t="n">
        <f aca="false">$H$4*F1245</f>
        <v>49.476</v>
      </c>
      <c r="I1245" s="46" t="n">
        <f aca="false">$H$4*G1245</f>
        <v>59.3712</v>
      </c>
      <c r="J1245" s="47"/>
    </row>
    <row r="1246" s="31" customFormat="true" ht="11.85" hidden="false" customHeight="true" outlineLevel="2" collapsed="false">
      <c r="A1246" s="47"/>
      <c r="B1246" s="39" t="s">
        <v>2313</v>
      </c>
      <c r="C1246" s="40" t="s">
        <v>2314</v>
      </c>
      <c r="D1246" s="41" t="s">
        <v>159</v>
      </c>
      <c r="E1246" s="42"/>
      <c r="F1246" s="43" t="n">
        <v>192.12</v>
      </c>
      <c r="G1246" s="44" t="n">
        <v>230.544</v>
      </c>
      <c r="H1246" s="45" t="n">
        <f aca="false">$H$4*F1246</f>
        <v>192.12</v>
      </c>
      <c r="I1246" s="46" t="n">
        <f aca="false">$H$4*G1246</f>
        <v>230.544</v>
      </c>
      <c r="J1246" s="47"/>
    </row>
    <row r="1247" s="31" customFormat="true" ht="11.85" hidden="false" customHeight="true" outlineLevel="2" collapsed="false">
      <c r="A1247" s="47"/>
      <c r="B1247" s="39" t="s">
        <v>2315</v>
      </c>
      <c r="C1247" s="40" t="s">
        <v>2316</v>
      </c>
      <c r="D1247" s="41" t="s">
        <v>159</v>
      </c>
      <c r="E1247" s="42"/>
      <c r="F1247" s="43" t="n">
        <v>114.612</v>
      </c>
      <c r="G1247" s="44" t="n">
        <v>137.5344</v>
      </c>
      <c r="H1247" s="45" t="n">
        <f aca="false">$H$4*F1247</f>
        <v>114.612</v>
      </c>
      <c r="I1247" s="46" t="n">
        <f aca="false">$H$4*G1247</f>
        <v>137.5344</v>
      </c>
      <c r="J1247" s="47"/>
    </row>
    <row r="1248" s="31" customFormat="true" ht="11.85" hidden="false" customHeight="true" outlineLevel="2" collapsed="false">
      <c r="A1248" s="47"/>
      <c r="B1248" s="39" t="s">
        <v>2317</v>
      </c>
      <c r="C1248" s="40" t="s">
        <v>2318</v>
      </c>
      <c r="D1248" s="41" t="s">
        <v>159</v>
      </c>
      <c r="E1248" s="42"/>
      <c r="F1248" s="43" t="n">
        <v>133.572</v>
      </c>
      <c r="G1248" s="44" t="n">
        <v>160.2864</v>
      </c>
      <c r="H1248" s="45" t="n">
        <f aca="false">$H$4*F1248</f>
        <v>133.572</v>
      </c>
      <c r="I1248" s="46" t="n">
        <f aca="false">$H$4*G1248</f>
        <v>160.2864</v>
      </c>
      <c r="J1248" s="47"/>
    </row>
    <row r="1249" s="31" customFormat="true" ht="11.85" hidden="false" customHeight="true" outlineLevel="2" collapsed="false">
      <c r="A1249" s="47"/>
      <c r="B1249" s="39" t="s">
        <v>2319</v>
      </c>
      <c r="C1249" s="40" t="s">
        <v>2320</v>
      </c>
      <c r="D1249" s="41" t="s">
        <v>19</v>
      </c>
      <c r="E1249" s="42"/>
      <c r="F1249" s="43" t="n">
        <v>653.856</v>
      </c>
      <c r="G1249" s="44" t="n">
        <v>784.6272</v>
      </c>
      <c r="H1249" s="45" t="n">
        <f aca="false">$H$4*F1249</f>
        <v>653.856</v>
      </c>
      <c r="I1249" s="46" t="n">
        <f aca="false">$H$4*G1249</f>
        <v>784.6272</v>
      </c>
      <c r="J1249" s="47"/>
    </row>
    <row r="1250" s="31" customFormat="true" ht="11.85" hidden="false" customHeight="true" outlineLevel="2" collapsed="false">
      <c r="A1250" s="47"/>
      <c r="B1250" s="39" t="s">
        <v>2321</v>
      </c>
      <c r="C1250" s="40" t="s">
        <v>2322</v>
      </c>
      <c r="D1250" s="41" t="s">
        <v>19</v>
      </c>
      <c r="E1250" s="42"/>
      <c r="F1250" s="43" t="n">
        <v>346.308</v>
      </c>
      <c r="G1250" s="44" t="n">
        <v>415.5696</v>
      </c>
      <c r="H1250" s="45" t="n">
        <f aca="false">$H$4*F1250</f>
        <v>346.308</v>
      </c>
      <c r="I1250" s="46" t="n">
        <f aca="false">$H$4*G1250</f>
        <v>415.5696</v>
      </c>
      <c r="J1250" s="47"/>
    </row>
    <row r="1251" s="31" customFormat="true" ht="11.85" hidden="false" customHeight="true" outlineLevel="2" collapsed="false">
      <c r="A1251" s="47"/>
      <c r="B1251" s="39" t="s">
        <v>2323</v>
      </c>
      <c r="C1251" s="40" t="s">
        <v>2322</v>
      </c>
      <c r="D1251" s="41" t="s">
        <v>159</v>
      </c>
      <c r="E1251" s="42"/>
      <c r="F1251" s="43" t="n">
        <v>845.052</v>
      </c>
      <c r="G1251" s="44" t="n">
        <v>1014.0624</v>
      </c>
      <c r="H1251" s="45" t="n">
        <f aca="false">$H$4*F1251</f>
        <v>845.052</v>
      </c>
      <c r="I1251" s="46" t="n">
        <f aca="false">$H$4*G1251</f>
        <v>1014.0624</v>
      </c>
      <c r="J1251" s="47"/>
    </row>
    <row r="1252" s="31" customFormat="true" ht="11.85" hidden="false" customHeight="true" outlineLevel="2" collapsed="false">
      <c r="A1252" s="47"/>
      <c r="B1252" s="39" t="s">
        <v>2324</v>
      </c>
      <c r="C1252" s="40" t="s">
        <v>2325</v>
      </c>
      <c r="D1252" s="41" t="s">
        <v>19</v>
      </c>
      <c r="E1252" s="42"/>
      <c r="F1252" s="43" t="n">
        <v>666.228</v>
      </c>
      <c r="G1252" s="44" t="n">
        <v>799.4736</v>
      </c>
      <c r="H1252" s="45" t="n">
        <f aca="false">$H$4*F1252</f>
        <v>666.228</v>
      </c>
      <c r="I1252" s="46" t="n">
        <f aca="false">$H$4*G1252</f>
        <v>799.4736</v>
      </c>
      <c r="J1252" s="47"/>
    </row>
    <row r="1253" s="31" customFormat="true" ht="11.85" hidden="false" customHeight="true" outlineLevel="2" collapsed="false">
      <c r="A1253" s="47"/>
      <c r="B1253" s="39" t="s">
        <v>2326</v>
      </c>
      <c r="C1253" s="40" t="s">
        <v>2327</v>
      </c>
      <c r="D1253" s="41" t="s">
        <v>19</v>
      </c>
      <c r="E1253" s="42"/>
      <c r="F1253" s="43" t="n">
        <v>352.08</v>
      </c>
      <c r="G1253" s="44" t="n">
        <v>422.496</v>
      </c>
      <c r="H1253" s="45" t="n">
        <f aca="false">$H$4*F1253</f>
        <v>352.08</v>
      </c>
      <c r="I1253" s="46" t="n">
        <f aca="false">$H$4*G1253</f>
        <v>422.496</v>
      </c>
      <c r="J1253" s="47"/>
    </row>
    <row r="1254" s="31" customFormat="true" ht="11.85" hidden="false" customHeight="true" outlineLevel="2" collapsed="false">
      <c r="A1254" s="47"/>
      <c r="B1254" s="39" t="s">
        <v>2328</v>
      </c>
      <c r="C1254" s="40" t="s">
        <v>2329</v>
      </c>
      <c r="D1254" s="41" t="s">
        <v>19</v>
      </c>
      <c r="E1254" s="42"/>
      <c r="F1254" s="43" t="n">
        <v>322.392</v>
      </c>
      <c r="G1254" s="44" t="n">
        <v>386.8704</v>
      </c>
      <c r="H1254" s="45" t="n">
        <f aca="false">$H$4*F1254</f>
        <v>322.392</v>
      </c>
      <c r="I1254" s="46" t="n">
        <f aca="false">$H$4*G1254</f>
        <v>386.8704</v>
      </c>
      <c r="J1254" s="47"/>
    </row>
    <row r="1255" s="31" customFormat="true" ht="11.85" hidden="false" customHeight="true" outlineLevel="2" collapsed="false">
      <c r="A1255" s="47"/>
      <c r="B1255" s="39" t="s">
        <v>2330</v>
      </c>
      <c r="C1255" s="40" t="s">
        <v>2327</v>
      </c>
      <c r="D1255" s="41" t="s">
        <v>159</v>
      </c>
      <c r="E1255" s="42"/>
      <c r="F1255" s="43" t="n">
        <v>845.052</v>
      </c>
      <c r="G1255" s="44" t="n">
        <v>1014.0624</v>
      </c>
      <c r="H1255" s="45" t="n">
        <f aca="false">$H$4*F1255</f>
        <v>845.052</v>
      </c>
      <c r="I1255" s="46" t="n">
        <f aca="false">$H$4*G1255</f>
        <v>1014.0624</v>
      </c>
      <c r="J1255" s="47"/>
    </row>
    <row r="1256" s="31" customFormat="true" ht="11.85" hidden="false" customHeight="true" outlineLevel="2" collapsed="false">
      <c r="A1256" s="47"/>
      <c r="B1256" s="39" t="s">
        <v>2331</v>
      </c>
      <c r="C1256" s="40" t="s">
        <v>2332</v>
      </c>
      <c r="D1256" s="41" t="s">
        <v>19</v>
      </c>
      <c r="E1256" s="42"/>
      <c r="F1256" s="43" t="n">
        <v>666.228</v>
      </c>
      <c r="G1256" s="44" t="n">
        <v>799.4736</v>
      </c>
      <c r="H1256" s="45" t="n">
        <f aca="false">$H$4*F1256</f>
        <v>666.228</v>
      </c>
      <c r="I1256" s="46" t="n">
        <f aca="false">$H$4*G1256</f>
        <v>799.4736</v>
      </c>
      <c r="J1256" s="47"/>
    </row>
    <row r="1257" s="31" customFormat="true" ht="11.85" hidden="false" customHeight="true" outlineLevel="2" collapsed="false">
      <c r="A1257" s="47"/>
      <c r="B1257" s="39" t="s">
        <v>2333</v>
      </c>
      <c r="C1257" s="40" t="s">
        <v>2334</v>
      </c>
      <c r="D1257" s="41" t="s">
        <v>19</v>
      </c>
      <c r="E1257" s="42"/>
      <c r="F1257" s="43" t="n">
        <v>318.276</v>
      </c>
      <c r="G1257" s="44" t="n">
        <v>381.9312</v>
      </c>
      <c r="H1257" s="45" t="n">
        <f aca="false">$H$4*F1257</f>
        <v>318.276</v>
      </c>
      <c r="I1257" s="46" t="n">
        <f aca="false">$H$4*G1257</f>
        <v>381.9312</v>
      </c>
      <c r="J1257" s="47"/>
    </row>
    <row r="1258" s="31" customFormat="true" ht="11.85" hidden="false" customHeight="true" outlineLevel="2" collapsed="false">
      <c r="A1258" s="47"/>
      <c r="B1258" s="39" t="s">
        <v>2335</v>
      </c>
      <c r="C1258" s="40" t="s">
        <v>2336</v>
      </c>
      <c r="D1258" s="41" t="s">
        <v>19</v>
      </c>
      <c r="E1258" s="42"/>
      <c r="F1258" s="43" t="n">
        <v>32.976</v>
      </c>
      <c r="G1258" s="44" t="n">
        <v>39.5712</v>
      </c>
      <c r="H1258" s="45" t="n">
        <f aca="false">$H$4*F1258</f>
        <v>32.976</v>
      </c>
      <c r="I1258" s="46" t="n">
        <f aca="false">$H$4*G1258</f>
        <v>39.5712</v>
      </c>
      <c r="J1258" s="47"/>
    </row>
    <row r="1259" s="31" customFormat="true" ht="11.85" hidden="false" customHeight="true" outlineLevel="2" collapsed="false">
      <c r="A1259" s="47"/>
      <c r="B1259" s="39" t="s">
        <v>2337</v>
      </c>
      <c r="C1259" s="40" t="s">
        <v>2338</v>
      </c>
      <c r="D1259" s="41" t="s">
        <v>19</v>
      </c>
      <c r="E1259" s="42"/>
      <c r="F1259" s="43" t="n">
        <v>109.944</v>
      </c>
      <c r="G1259" s="44" t="n">
        <v>131.9328</v>
      </c>
      <c r="H1259" s="45" t="n">
        <f aca="false">$H$4*F1259</f>
        <v>109.944</v>
      </c>
      <c r="I1259" s="46" t="n">
        <f aca="false">$H$4*G1259</f>
        <v>131.9328</v>
      </c>
      <c r="J1259" s="47"/>
    </row>
    <row r="1260" s="31" customFormat="true" ht="11.85" hidden="false" customHeight="true" outlineLevel="2" collapsed="false">
      <c r="A1260" s="47"/>
      <c r="B1260" s="39" t="s">
        <v>2339</v>
      </c>
      <c r="C1260" s="40" t="s">
        <v>2340</v>
      </c>
      <c r="D1260" s="41" t="s">
        <v>19</v>
      </c>
      <c r="E1260" s="42"/>
      <c r="F1260" s="43" t="n">
        <v>52.476</v>
      </c>
      <c r="G1260" s="44" t="n">
        <v>62.9712</v>
      </c>
      <c r="H1260" s="45" t="n">
        <f aca="false">$H$4*F1260</f>
        <v>52.476</v>
      </c>
      <c r="I1260" s="46" t="n">
        <f aca="false">$H$4*G1260</f>
        <v>62.9712</v>
      </c>
      <c r="J1260" s="47"/>
    </row>
    <row r="1261" s="31" customFormat="true" ht="11.85" hidden="false" customHeight="true" outlineLevel="2" collapsed="false">
      <c r="A1261" s="47"/>
      <c r="B1261" s="39" t="s">
        <v>2341</v>
      </c>
      <c r="C1261" s="40" t="s">
        <v>2342</v>
      </c>
      <c r="D1261" s="41" t="s">
        <v>19</v>
      </c>
      <c r="E1261" s="42"/>
      <c r="F1261" s="43" t="n">
        <v>49.476</v>
      </c>
      <c r="G1261" s="44" t="n">
        <v>59.3712</v>
      </c>
      <c r="H1261" s="45" t="n">
        <f aca="false">$H$4*F1261</f>
        <v>49.476</v>
      </c>
      <c r="I1261" s="46" t="n">
        <f aca="false">$H$4*G1261</f>
        <v>59.3712</v>
      </c>
      <c r="J1261" s="47"/>
    </row>
    <row r="1262" s="31" customFormat="true" ht="11.85" hidden="false" customHeight="true" outlineLevel="2" collapsed="false">
      <c r="A1262" s="47"/>
      <c r="B1262" s="39" t="s">
        <v>2343</v>
      </c>
      <c r="C1262" s="40" t="s">
        <v>2344</v>
      </c>
      <c r="D1262" s="41" t="s">
        <v>19</v>
      </c>
      <c r="E1262" s="42"/>
      <c r="F1262" s="43" t="n">
        <v>22.488</v>
      </c>
      <c r="G1262" s="44" t="n">
        <v>26.9856</v>
      </c>
      <c r="H1262" s="45" t="n">
        <f aca="false">$H$4*F1262</f>
        <v>22.488</v>
      </c>
      <c r="I1262" s="46" t="n">
        <f aca="false">$H$4*G1262</f>
        <v>26.9856</v>
      </c>
      <c r="J1262" s="47"/>
    </row>
    <row r="1263" s="31" customFormat="true" ht="11.85" hidden="false" customHeight="true" outlineLevel="2" collapsed="false">
      <c r="A1263" s="47"/>
      <c r="B1263" s="39" t="s">
        <v>2345</v>
      </c>
      <c r="C1263" s="40" t="s">
        <v>2346</v>
      </c>
      <c r="D1263" s="41" t="s">
        <v>19</v>
      </c>
      <c r="E1263" s="42"/>
      <c r="F1263" s="43" t="n">
        <v>71.208</v>
      </c>
      <c r="G1263" s="44" t="n">
        <v>85.4496</v>
      </c>
      <c r="H1263" s="45" t="n">
        <f aca="false">$H$4*F1263</f>
        <v>71.208</v>
      </c>
      <c r="I1263" s="46" t="n">
        <f aca="false">$H$4*G1263</f>
        <v>85.4496</v>
      </c>
      <c r="J1263" s="47"/>
    </row>
    <row r="1264" s="31" customFormat="true" ht="11.85" hidden="false" customHeight="true" outlineLevel="2" collapsed="false">
      <c r="A1264" s="47"/>
      <c r="B1264" s="39" t="s">
        <v>2347</v>
      </c>
      <c r="C1264" s="40"/>
      <c r="D1264" s="41" t="s">
        <v>159</v>
      </c>
      <c r="E1264" s="42"/>
      <c r="F1264" s="43" t="n">
        <v>67.464</v>
      </c>
      <c r="G1264" s="44" t="n">
        <v>80.9568</v>
      </c>
      <c r="H1264" s="45" t="n">
        <f aca="false">$H$4*F1264</f>
        <v>67.464</v>
      </c>
      <c r="I1264" s="46" t="n">
        <f aca="false">$H$4*G1264</f>
        <v>80.9568</v>
      </c>
      <c r="J1264" s="47"/>
    </row>
    <row r="1265" s="31" customFormat="true" ht="11.85" hidden="false" customHeight="true" outlineLevel="2" collapsed="false">
      <c r="A1265" s="47"/>
      <c r="B1265" s="39" t="s">
        <v>2348</v>
      </c>
      <c r="C1265" s="40" t="s">
        <v>2349</v>
      </c>
      <c r="D1265" s="41" t="s">
        <v>159</v>
      </c>
      <c r="E1265" s="42"/>
      <c r="F1265" s="43" t="n">
        <v>133.572</v>
      </c>
      <c r="G1265" s="44" t="n">
        <v>160.2864</v>
      </c>
      <c r="H1265" s="45" t="n">
        <f aca="false">$H$4*F1265</f>
        <v>133.572</v>
      </c>
      <c r="I1265" s="46" t="n">
        <f aca="false">$H$4*G1265</f>
        <v>160.2864</v>
      </c>
      <c r="J1265" s="47"/>
    </row>
    <row r="1266" s="31" customFormat="true" ht="11.85" hidden="false" customHeight="true" outlineLevel="2" collapsed="false">
      <c r="A1266" s="47"/>
      <c r="B1266" s="39" t="s">
        <v>2350</v>
      </c>
      <c r="C1266" s="40" t="s">
        <v>2351</v>
      </c>
      <c r="D1266" s="41" t="s">
        <v>159</v>
      </c>
      <c r="E1266" s="42"/>
      <c r="F1266" s="43" t="n">
        <v>176.448</v>
      </c>
      <c r="G1266" s="44" t="n">
        <v>211.7376</v>
      </c>
      <c r="H1266" s="45" t="n">
        <f aca="false">$H$4*F1266</f>
        <v>176.448</v>
      </c>
      <c r="I1266" s="46" t="n">
        <f aca="false">$H$4*G1266</f>
        <v>211.7376</v>
      </c>
      <c r="J1266" s="47"/>
    </row>
    <row r="1267" s="31" customFormat="true" ht="11.85" hidden="false" customHeight="true" outlineLevel="2" collapsed="false">
      <c r="A1267" s="47"/>
      <c r="B1267" s="39" t="s">
        <v>2352</v>
      </c>
      <c r="C1267" s="40" t="s">
        <v>2353</v>
      </c>
      <c r="D1267" s="41" t="s">
        <v>159</v>
      </c>
      <c r="E1267" s="42"/>
      <c r="F1267" s="43" t="n">
        <v>198.72</v>
      </c>
      <c r="G1267" s="44" t="n">
        <v>238.464</v>
      </c>
      <c r="H1267" s="45" t="n">
        <f aca="false">$H$4*F1267</f>
        <v>198.72</v>
      </c>
      <c r="I1267" s="46" t="n">
        <f aca="false">$H$4*G1267</f>
        <v>238.464</v>
      </c>
      <c r="J1267" s="47"/>
    </row>
    <row r="1268" s="31" customFormat="true" ht="11.85" hidden="false" customHeight="true" outlineLevel="2" collapsed="false">
      <c r="A1268" s="47"/>
      <c r="B1268" s="39" t="s">
        <v>2354</v>
      </c>
      <c r="C1268" s="40" t="s">
        <v>2355</v>
      </c>
      <c r="D1268" s="41" t="s">
        <v>159</v>
      </c>
      <c r="E1268" s="42"/>
      <c r="F1268" s="43" t="n">
        <v>249.84</v>
      </c>
      <c r="G1268" s="44" t="n">
        <v>299.808</v>
      </c>
      <c r="H1268" s="45" t="n">
        <f aca="false">$H$4*F1268</f>
        <v>249.84</v>
      </c>
      <c r="I1268" s="46" t="n">
        <f aca="false">$H$4*G1268</f>
        <v>299.808</v>
      </c>
      <c r="J1268" s="47"/>
    </row>
    <row r="1269" s="31" customFormat="true" ht="11.85" hidden="false" customHeight="true" outlineLevel="2" collapsed="false">
      <c r="A1269" s="47"/>
      <c r="B1269" s="39" t="s">
        <v>2356</v>
      </c>
      <c r="C1269" s="40" t="s">
        <v>2357</v>
      </c>
      <c r="D1269" s="41" t="s">
        <v>159</v>
      </c>
      <c r="E1269" s="42"/>
      <c r="F1269" s="43" t="n">
        <v>118.74</v>
      </c>
      <c r="G1269" s="44" t="n">
        <v>142.488</v>
      </c>
      <c r="H1269" s="45" t="n">
        <f aca="false">$H$4*F1269</f>
        <v>118.74</v>
      </c>
      <c r="I1269" s="46" t="n">
        <f aca="false">$H$4*G1269</f>
        <v>142.488</v>
      </c>
      <c r="J1269" s="47"/>
    </row>
    <row r="1270" s="31" customFormat="true" ht="11.85" hidden="false" customHeight="true" outlineLevel="2" collapsed="false">
      <c r="A1270" s="47"/>
      <c r="B1270" s="39" t="s">
        <v>2358</v>
      </c>
      <c r="C1270" s="40" t="s">
        <v>2359</v>
      </c>
      <c r="D1270" s="41" t="s">
        <v>159</v>
      </c>
      <c r="E1270" s="42"/>
      <c r="F1270" s="43" t="n">
        <v>385.884</v>
      </c>
      <c r="G1270" s="44" t="n">
        <v>463.0608</v>
      </c>
      <c r="H1270" s="45" t="n">
        <f aca="false">$H$4*F1270</f>
        <v>385.884</v>
      </c>
      <c r="I1270" s="46" t="n">
        <f aca="false">$H$4*G1270</f>
        <v>463.0608</v>
      </c>
      <c r="J1270" s="47"/>
    </row>
    <row r="1271" s="31" customFormat="true" ht="11.85" hidden="false" customHeight="true" outlineLevel="2" collapsed="false">
      <c r="A1271" s="47"/>
      <c r="B1271" s="39" t="s">
        <v>2360</v>
      </c>
      <c r="C1271" s="40" t="s">
        <v>2361</v>
      </c>
      <c r="D1271" s="41" t="s">
        <v>19</v>
      </c>
      <c r="E1271" s="42"/>
      <c r="F1271" s="43" t="n">
        <v>99.948</v>
      </c>
      <c r="G1271" s="44" t="n">
        <v>119.9376</v>
      </c>
      <c r="H1271" s="45" t="n">
        <f aca="false">$H$4*F1271</f>
        <v>99.948</v>
      </c>
      <c r="I1271" s="46" t="n">
        <f aca="false">$H$4*G1271</f>
        <v>119.9376</v>
      </c>
      <c r="J1271" s="47"/>
    </row>
    <row r="1272" s="31" customFormat="true" ht="11.85" hidden="false" customHeight="true" outlineLevel="2" collapsed="false">
      <c r="A1272" s="47"/>
      <c r="B1272" s="39" t="s">
        <v>2362</v>
      </c>
      <c r="C1272" s="40" t="s">
        <v>2363</v>
      </c>
      <c r="D1272" s="41" t="s">
        <v>19</v>
      </c>
      <c r="E1272" s="42"/>
      <c r="F1272" s="43" t="n">
        <v>64.464</v>
      </c>
      <c r="G1272" s="44" t="n">
        <v>77.3568</v>
      </c>
      <c r="H1272" s="45" t="n">
        <f aca="false">$H$4*F1272</f>
        <v>64.464</v>
      </c>
      <c r="I1272" s="46" t="n">
        <f aca="false">$H$4*G1272</f>
        <v>77.3568</v>
      </c>
      <c r="J1272" s="47"/>
    </row>
    <row r="1273" s="31" customFormat="true" ht="11.85" hidden="false" customHeight="true" outlineLevel="2" collapsed="false">
      <c r="A1273" s="47"/>
      <c r="B1273" s="39" t="s">
        <v>2364</v>
      </c>
      <c r="C1273" s="40" t="s">
        <v>2365</v>
      </c>
      <c r="D1273" s="41" t="s">
        <v>19</v>
      </c>
      <c r="E1273" s="42"/>
      <c r="F1273" s="43" t="n">
        <v>6.3</v>
      </c>
      <c r="G1273" s="44" t="n">
        <v>7.56</v>
      </c>
      <c r="H1273" s="45" t="n">
        <f aca="false">$H$4*F1273</f>
        <v>6.3</v>
      </c>
      <c r="I1273" s="46" t="n">
        <f aca="false">$H$4*G1273</f>
        <v>7.56</v>
      </c>
      <c r="J1273" s="47"/>
    </row>
    <row r="1274" s="31" customFormat="true" ht="11.85" hidden="false" customHeight="true" outlineLevel="2" collapsed="false">
      <c r="A1274" s="47"/>
      <c r="B1274" s="39" t="s">
        <v>2366</v>
      </c>
      <c r="C1274" s="40" t="s">
        <v>2367</v>
      </c>
      <c r="D1274" s="41" t="s">
        <v>19</v>
      </c>
      <c r="E1274" s="42"/>
      <c r="F1274" s="43" t="n">
        <v>26.988</v>
      </c>
      <c r="G1274" s="44" t="n">
        <v>32.3856</v>
      </c>
      <c r="H1274" s="45" t="n">
        <f aca="false">$H$4*F1274</f>
        <v>26.988</v>
      </c>
      <c r="I1274" s="46" t="n">
        <f aca="false">$H$4*G1274</f>
        <v>32.3856</v>
      </c>
      <c r="J1274" s="47"/>
    </row>
    <row r="1275" s="31" customFormat="true" ht="11.85" hidden="false" customHeight="true" outlineLevel="2" collapsed="false">
      <c r="A1275" s="47"/>
      <c r="B1275" s="39" t="s">
        <v>2368</v>
      </c>
      <c r="C1275" s="40" t="s">
        <v>2369</v>
      </c>
      <c r="D1275" s="41" t="s">
        <v>19</v>
      </c>
      <c r="E1275" s="42"/>
      <c r="F1275" s="43" t="n">
        <v>26.988</v>
      </c>
      <c r="G1275" s="44" t="n">
        <v>32.3856</v>
      </c>
      <c r="H1275" s="45" t="n">
        <f aca="false">$H$4*F1275</f>
        <v>26.988</v>
      </c>
      <c r="I1275" s="46" t="n">
        <f aca="false">$H$4*G1275</f>
        <v>32.3856</v>
      </c>
      <c r="J1275" s="47"/>
    </row>
    <row r="1276" s="31" customFormat="true" ht="11.85" hidden="false" customHeight="true" outlineLevel="2" collapsed="false">
      <c r="A1276" s="47"/>
      <c r="B1276" s="39" t="s">
        <v>2370</v>
      </c>
      <c r="C1276" s="40" t="s">
        <v>2371</v>
      </c>
      <c r="D1276" s="41" t="s">
        <v>19</v>
      </c>
      <c r="E1276" s="42"/>
      <c r="F1276" s="43" t="n">
        <v>10.5</v>
      </c>
      <c r="G1276" s="44" t="n">
        <v>12.6</v>
      </c>
      <c r="H1276" s="45" t="n">
        <f aca="false">$H$4*F1276</f>
        <v>10.5</v>
      </c>
      <c r="I1276" s="46" t="n">
        <f aca="false">$H$4*G1276</f>
        <v>12.6</v>
      </c>
      <c r="J1276" s="47"/>
    </row>
    <row r="1277" s="31" customFormat="true" ht="11.85" hidden="false" customHeight="true" outlineLevel="2" collapsed="false">
      <c r="A1277" s="47"/>
      <c r="B1277" s="39" t="s">
        <v>2372</v>
      </c>
      <c r="C1277" s="40" t="s">
        <v>2373</v>
      </c>
      <c r="D1277" s="41" t="s">
        <v>19</v>
      </c>
      <c r="E1277" s="42"/>
      <c r="F1277" s="43" t="n">
        <v>4.5</v>
      </c>
      <c r="G1277" s="44" t="n">
        <v>5.4</v>
      </c>
      <c r="H1277" s="45" t="n">
        <f aca="false">$H$4*F1277</f>
        <v>4.5</v>
      </c>
      <c r="I1277" s="46" t="n">
        <f aca="false">$H$4*G1277</f>
        <v>5.4</v>
      </c>
      <c r="J1277" s="47"/>
    </row>
    <row r="1278" s="31" customFormat="true" ht="11.85" hidden="false" customHeight="true" outlineLevel="2" collapsed="false">
      <c r="A1278" s="47"/>
      <c r="B1278" s="39" t="s">
        <v>2374</v>
      </c>
      <c r="C1278" s="48" t="n">
        <v>4598240264</v>
      </c>
      <c r="D1278" s="41" t="s">
        <v>19</v>
      </c>
      <c r="E1278" s="42"/>
      <c r="F1278" s="43" t="n">
        <v>14.988</v>
      </c>
      <c r="G1278" s="44" t="n">
        <v>17.9856</v>
      </c>
      <c r="H1278" s="45" t="n">
        <f aca="false">$H$4*F1278</f>
        <v>14.988</v>
      </c>
      <c r="I1278" s="46" t="n">
        <f aca="false">$H$4*G1278</f>
        <v>17.9856</v>
      </c>
      <c r="J1278" s="47"/>
    </row>
    <row r="1279" s="31" customFormat="true" ht="11.85" hidden="false" customHeight="true" outlineLevel="2" collapsed="false">
      <c r="A1279" s="47"/>
      <c r="B1279" s="39" t="s">
        <v>2375</v>
      </c>
      <c r="C1279" s="40" t="s">
        <v>2376</v>
      </c>
      <c r="D1279" s="41" t="s">
        <v>19</v>
      </c>
      <c r="E1279" s="42"/>
      <c r="F1279" s="43" t="n">
        <v>14.988</v>
      </c>
      <c r="G1279" s="44" t="n">
        <v>17.9856</v>
      </c>
      <c r="H1279" s="45" t="n">
        <f aca="false">$H$4*F1279</f>
        <v>14.988</v>
      </c>
      <c r="I1279" s="46" t="n">
        <f aca="false">$H$4*G1279</f>
        <v>17.9856</v>
      </c>
      <c r="J1279" s="47"/>
    </row>
    <row r="1280" s="31" customFormat="true" ht="11.85" hidden="false" customHeight="true" outlineLevel="2" collapsed="false">
      <c r="A1280" s="47"/>
      <c r="B1280" s="39" t="s">
        <v>2377</v>
      </c>
      <c r="C1280" s="40" t="s">
        <v>2378</v>
      </c>
      <c r="D1280" s="41" t="s">
        <v>19</v>
      </c>
      <c r="E1280" s="42"/>
      <c r="F1280" s="43" t="n">
        <v>38.976</v>
      </c>
      <c r="G1280" s="44" t="n">
        <v>46.7712</v>
      </c>
      <c r="H1280" s="45" t="n">
        <f aca="false">$H$4*F1280</f>
        <v>38.976</v>
      </c>
      <c r="I1280" s="46" t="n">
        <f aca="false">$H$4*G1280</f>
        <v>46.7712</v>
      </c>
      <c r="J1280" s="47"/>
    </row>
    <row r="1281" s="31" customFormat="true" ht="11.85" hidden="false" customHeight="true" outlineLevel="2" collapsed="false">
      <c r="A1281" s="47"/>
      <c r="B1281" s="39" t="s">
        <v>2379</v>
      </c>
      <c r="C1281" s="40" t="s">
        <v>2380</v>
      </c>
      <c r="D1281" s="41" t="s">
        <v>19</v>
      </c>
      <c r="E1281" s="42"/>
      <c r="F1281" s="43" t="n">
        <v>52.476</v>
      </c>
      <c r="G1281" s="44" t="n">
        <v>62.9712</v>
      </c>
      <c r="H1281" s="45" t="n">
        <f aca="false">$H$4*F1281</f>
        <v>52.476</v>
      </c>
      <c r="I1281" s="46" t="n">
        <f aca="false">$H$4*G1281</f>
        <v>62.9712</v>
      </c>
      <c r="J1281" s="47"/>
    </row>
    <row r="1282" s="31" customFormat="true" ht="11.85" hidden="false" customHeight="true" outlineLevel="2" collapsed="false">
      <c r="A1282" s="47"/>
      <c r="B1282" s="39" t="s">
        <v>2381</v>
      </c>
      <c r="C1282" s="40" t="s">
        <v>2382</v>
      </c>
      <c r="D1282" s="41" t="s">
        <v>19</v>
      </c>
      <c r="E1282" s="42"/>
      <c r="F1282" s="43" t="n">
        <v>82.452</v>
      </c>
      <c r="G1282" s="44" t="n">
        <v>98.9424</v>
      </c>
      <c r="H1282" s="45" t="n">
        <f aca="false">$H$4*F1282</f>
        <v>82.452</v>
      </c>
      <c r="I1282" s="46" t="n">
        <f aca="false">$H$4*G1282</f>
        <v>98.9424</v>
      </c>
      <c r="J1282" s="47"/>
    </row>
    <row r="1283" s="31" customFormat="true" ht="11.85" hidden="false" customHeight="true" outlineLevel="2" collapsed="false">
      <c r="A1283" s="47"/>
      <c r="B1283" s="39" t="s">
        <v>2383</v>
      </c>
      <c r="C1283" s="40" t="s">
        <v>2384</v>
      </c>
      <c r="D1283" s="41" t="s">
        <v>19</v>
      </c>
      <c r="E1283" s="42"/>
      <c r="F1283" s="43" t="n">
        <v>168.204</v>
      </c>
      <c r="G1283" s="44" t="n">
        <v>201.8448</v>
      </c>
      <c r="H1283" s="45" t="n">
        <f aca="false">$H$4*F1283</f>
        <v>168.204</v>
      </c>
      <c r="I1283" s="46" t="n">
        <f aca="false">$H$4*G1283</f>
        <v>201.8448</v>
      </c>
      <c r="J1283" s="47"/>
    </row>
    <row r="1284" s="31" customFormat="true" ht="11.85" hidden="false" customHeight="true" outlineLevel="2" collapsed="false">
      <c r="A1284" s="47"/>
      <c r="B1284" s="39" t="s">
        <v>2385</v>
      </c>
      <c r="C1284" s="40" t="s">
        <v>2386</v>
      </c>
      <c r="D1284" s="41" t="s">
        <v>19</v>
      </c>
      <c r="E1284" s="42"/>
      <c r="F1284" s="43" t="n">
        <v>10.5</v>
      </c>
      <c r="G1284" s="44" t="n">
        <v>12.6</v>
      </c>
      <c r="H1284" s="45" t="n">
        <f aca="false">$H$4*F1284</f>
        <v>10.5</v>
      </c>
      <c r="I1284" s="46" t="n">
        <f aca="false">$H$4*G1284</f>
        <v>12.6</v>
      </c>
      <c r="J1284" s="47"/>
    </row>
    <row r="1285" s="31" customFormat="true" ht="11.85" hidden="false" customHeight="true" outlineLevel="2" collapsed="false">
      <c r="A1285" s="47"/>
      <c r="B1285" s="39" t="s">
        <v>2387</v>
      </c>
      <c r="C1285" s="40" t="s">
        <v>2386</v>
      </c>
      <c r="D1285" s="41" t="s">
        <v>159</v>
      </c>
      <c r="E1285" s="42"/>
      <c r="F1285" s="43" t="n">
        <v>238.296</v>
      </c>
      <c r="G1285" s="44" t="n">
        <v>285.9552</v>
      </c>
      <c r="H1285" s="45" t="n">
        <f aca="false">$H$4*F1285</f>
        <v>238.296</v>
      </c>
      <c r="I1285" s="46" t="n">
        <f aca="false">$H$4*G1285</f>
        <v>285.9552</v>
      </c>
      <c r="J1285" s="47"/>
    </row>
    <row r="1286" s="31" customFormat="true" ht="11.85" hidden="false" customHeight="true" outlineLevel="2" collapsed="false">
      <c r="A1286" s="47"/>
      <c r="B1286" s="39" t="s">
        <v>2388</v>
      </c>
      <c r="C1286" s="40" t="s">
        <v>2389</v>
      </c>
      <c r="D1286" s="41" t="s">
        <v>19</v>
      </c>
      <c r="E1286" s="42"/>
      <c r="F1286" s="43" t="n">
        <v>74.964</v>
      </c>
      <c r="G1286" s="44" t="n">
        <v>89.9568</v>
      </c>
      <c r="H1286" s="45" t="n">
        <f aca="false">$H$4*F1286</f>
        <v>74.964</v>
      </c>
      <c r="I1286" s="46" t="n">
        <f aca="false">$H$4*G1286</f>
        <v>89.9568</v>
      </c>
      <c r="J1286" s="47"/>
    </row>
    <row r="1287" s="31" customFormat="true" ht="11.85" hidden="false" customHeight="true" outlineLevel="2" collapsed="false">
      <c r="A1287" s="47"/>
      <c r="B1287" s="39" t="s">
        <v>2390</v>
      </c>
      <c r="C1287" s="40" t="s">
        <v>2391</v>
      </c>
      <c r="D1287" s="41" t="s">
        <v>19</v>
      </c>
      <c r="E1287" s="42"/>
      <c r="F1287" s="43" t="n">
        <v>121.212</v>
      </c>
      <c r="G1287" s="44" t="n">
        <v>145.4544</v>
      </c>
      <c r="H1287" s="45" t="n">
        <f aca="false">$H$4*F1287</f>
        <v>121.212</v>
      </c>
      <c r="I1287" s="46" t="n">
        <f aca="false">$H$4*G1287</f>
        <v>145.4544</v>
      </c>
      <c r="J1287" s="47"/>
    </row>
    <row r="1288" s="31" customFormat="true" ht="11.85" hidden="false" customHeight="true" outlineLevel="2" collapsed="false">
      <c r="A1288" s="47"/>
      <c r="B1288" s="39" t="s">
        <v>2392</v>
      </c>
      <c r="C1288" s="40" t="s">
        <v>2393</v>
      </c>
      <c r="D1288" s="41" t="s">
        <v>19</v>
      </c>
      <c r="E1288" s="42"/>
      <c r="F1288" s="43" t="n">
        <v>4.5</v>
      </c>
      <c r="G1288" s="44" t="n">
        <v>5.4</v>
      </c>
      <c r="H1288" s="45" t="n">
        <f aca="false">$H$4*F1288</f>
        <v>4.5</v>
      </c>
      <c r="I1288" s="46" t="n">
        <f aca="false">$H$4*G1288</f>
        <v>5.4</v>
      </c>
      <c r="J1288" s="47"/>
    </row>
    <row r="1289" s="31" customFormat="true" ht="11.85" hidden="false" customHeight="true" outlineLevel="2" collapsed="false">
      <c r="A1289" s="47"/>
      <c r="B1289" s="39" t="s">
        <v>2394</v>
      </c>
      <c r="C1289" s="40" t="s">
        <v>2395</v>
      </c>
      <c r="D1289" s="41" t="s">
        <v>19</v>
      </c>
      <c r="E1289" s="42"/>
      <c r="F1289" s="43" t="n">
        <v>4.5</v>
      </c>
      <c r="G1289" s="44" t="n">
        <v>5.4</v>
      </c>
      <c r="H1289" s="45" t="n">
        <f aca="false">$H$4*F1289</f>
        <v>4.5</v>
      </c>
      <c r="I1289" s="46" t="n">
        <f aca="false">$H$4*G1289</f>
        <v>5.4</v>
      </c>
      <c r="J1289" s="47"/>
    </row>
    <row r="1290" s="31" customFormat="true" ht="11.85" hidden="false" customHeight="true" outlineLevel="2" collapsed="false">
      <c r="A1290" s="47"/>
      <c r="B1290" s="39" t="s">
        <v>2396</v>
      </c>
      <c r="C1290" s="40" t="s">
        <v>2397</v>
      </c>
      <c r="D1290" s="41" t="s">
        <v>19</v>
      </c>
      <c r="E1290" s="42"/>
      <c r="F1290" s="43" t="n">
        <v>9</v>
      </c>
      <c r="G1290" s="44" t="n">
        <v>10.8</v>
      </c>
      <c r="H1290" s="45" t="n">
        <f aca="false">$H$4*F1290</f>
        <v>9</v>
      </c>
      <c r="I1290" s="46" t="n">
        <f aca="false">$H$4*G1290</f>
        <v>10.8</v>
      </c>
      <c r="J1290" s="47"/>
    </row>
    <row r="1291" s="31" customFormat="true" ht="11.85" hidden="false" customHeight="true" outlineLevel="2" collapsed="false">
      <c r="A1291" s="47"/>
      <c r="B1291" s="39" t="s">
        <v>2398</v>
      </c>
      <c r="C1291" s="40" t="s">
        <v>2399</v>
      </c>
      <c r="D1291" s="41" t="s">
        <v>19</v>
      </c>
      <c r="E1291" s="42"/>
      <c r="F1291" s="43" t="n">
        <v>495.552</v>
      </c>
      <c r="G1291" s="44" t="n">
        <v>594.6624</v>
      </c>
      <c r="H1291" s="45" t="n">
        <f aca="false">$H$4*F1291</f>
        <v>495.552</v>
      </c>
      <c r="I1291" s="46" t="n">
        <f aca="false">$H$4*G1291</f>
        <v>594.6624</v>
      </c>
      <c r="J1291" s="47"/>
    </row>
    <row r="1292" s="31" customFormat="true" ht="11.85" hidden="false" customHeight="true" outlineLevel="2" collapsed="false">
      <c r="A1292" s="47"/>
      <c r="B1292" s="39" t="s">
        <v>2400</v>
      </c>
      <c r="C1292" s="40" t="s">
        <v>2401</v>
      </c>
      <c r="D1292" s="41" t="s">
        <v>19</v>
      </c>
      <c r="E1292" s="42"/>
      <c r="F1292" s="43" t="n">
        <v>202.836</v>
      </c>
      <c r="G1292" s="44" t="n">
        <v>243.4032</v>
      </c>
      <c r="H1292" s="45" t="n">
        <f aca="false">$H$4*F1292</f>
        <v>202.836</v>
      </c>
      <c r="I1292" s="46" t="n">
        <f aca="false">$H$4*G1292</f>
        <v>243.4032</v>
      </c>
      <c r="J1292" s="47"/>
    </row>
    <row r="1293" s="31" customFormat="true" ht="11.85" hidden="false" customHeight="true" outlineLevel="2" collapsed="false">
      <c r="A1293" s="47"/>
      <c r="B1293" s="39" t="s">
        <v>2402</v>
      </c>
      <c r="C1293" s="40" t="s">
        <v>2403</v>
      </c>
      <c r="D1293" s="41" t="s">
        <v>19</v>
      </c>
      <c r="E1293" s="42"/>
      <c r="F1293" s="43" t="n">
        <v>263.856</v>
      </c>
      <c r="G1293" s="44" t="n">
        <v>316.6272</v>
      </c>
      <c r="H1293" s="45" t="n">
        <f aca="false">$H$4*F1293</f>
        <v>263.856</v>
      </c>
      <c r="I1293" s="46" t="n">
        <f aca="false">$H$4*G1293</f>
        <v>316.6272</v>
      </c>
      <c r="J1293" s="47"/>
    </row>
    <row r="1294" s="31" customFormat="true" ht="11.85" hidden="false" customHeight="true" outlineLevel="2" collapsed="false">
      <c r="A1294" s="47"/>
      <c r="B1294" s="39" t="s">
        <v>2404</v>
      </c>
      <c r="C1294" s="40" t="s">
        <v>2405</v>
      </c>
      <c r="D1294" s="41" t="s">
        <v>19</v>
      </c>
      <c r="E1294" s="42"/>
      <c r="F1294" s="43" t="n">
        <v>190.464</v>
      </c>
      <c r="G1294" s="44" t="n">
        <v>228.5568</v>
      </c>
      <c r="H1294" s="45" t="n">
        <f aca="false">$H$4*F1294</f>
        <v>190.464</v>
      </c>
      <c r="I1294" s="46" t="n">
        <f aca="false">$H$4*G1294</f>
        <v>228.5568</v>
      </c>
      <c r="J1294" s="47"/>
    </row>
    <row r="1295" s="31" customFormat="true" ht="11.85" hidden="false" customHeight="true" outlineLevel="2" collapsed="false">
      <c r="A1295" s="47"/>
      <c r="B1295" s="39" t="s">
        <v>2406</v>
      </c>
      <c r="C1295" s="40" t="s">
        <v>2401</v>
      </c>
      <c r="D1295" s="41" t="s">
        <v>19</v>
      </c>
      <c r="E1295" s="42"/>
      <c r="F1295" s="43" t="n">
        <v>242.412</v>
      </c>
      <c r="G1295" s="44" t="n">
        <v>290.8944</v>
      </c>
      <c r="H1295" s="45" t="n">
        <f aca="false">$H$4*F1295</f>
        <v>242.412</v>
      </c>
      <c r="I1295" s="46" t="n">
        <f aca="false">$H$4*G1295</f>
        <v>290.8944</v>
      </c>
      <c r="J1295" s="47"/>
    </row>
    <row r="1296" s="31" customFormat="true" ht="11.85" hidden="false" customHeight="true" outlineLevel="2" collapsed="false">
      <c r="A1296" s="47"/>
      <c r="B1296" s="39" t="s">
        <v>2407</v>
      </c>
      <c r="C1296" s="40" t="s">
        <v>2408</v>
      </c>
      <c r="D1296" s="41" t="s">
        <v>19</v>
      </c>
      <c r="E1296" s="42"/>
      <c r="F1296" s="43" t="n">
        <v>163.26</v>
      </c>
      <c r="G1296" s="44" t="n">
        <v>195.912</v>
      </c>
      <c r="H1296" s="45" t="n">
        <f aca="false">$H$4*F1296</f>
        <v>163.26</v>
      </c>
      <c r="I1296" s="46" t="n">
        <f aca="false">$H$4*G1296</f>
        <v>195.912</v>
      </c>
      <c r="J1296" s="47"/>
    </row>
    <row r="1297" s="31" customFormat="true" ht="11.85" hidden="false" customHeight="true" outlineLevel="2" collapsed="false">
      <c r="A1297" s="47"/>
      <c r="B1297" s="39" t="s">
        <v>2409</v>
      </c>
      <c r="C1297" s="40" t="s">
        <v>2410</v>
      </c>
      <c r="D1297" s="41" t="s">
        <v>19</v>
      </c>
      <c r="E1297" s="42"/>
      <c r="F1297" s="43" t="n">
        <v>512.04</v>
      </c>
      <c r="G1297" s="44" t="n">
        <v>614.448</v>
      </c>
      <c r="H1297" s="45" t="n">
        <f aca="false">$H$4*F1297</f>
        <v>512.04</v>
      </c>
      <c r="I1297" s="46" t="n">
        <f aca="false">$H$4*G1297</f>
        <v>614.448</v>
      </c>
      <c r="J1297" s="47"/>
    </row>
    <row r="1298" s="31" customFormat="true" ht="11.85" hidden="false" customHeight="true" outlineLevel="2" collapsed="false">
      <c r="A1298" s="47"/>
      <c r="B1298" s="39" t="s">
        <v>2411</v>
      </c>
      <c r="C1298" s="40" t="s">
        <v>2412</v>
      </c>
      <c r="D1298" s="41" t="s">
        <v>19</v>
      </c>
      <c r="E1298" s="42"/>
      <c r="F1298" s="43" t="n">
        <v>937.224</v>
      </c>
      <c r="G1298" s="44" t="n">
        <v>1124.6688</v>
      </c>
      <c r="H1298" s="45" t="n">
        <f aca="false">$H$4*F1298</f>
        <v>937.224</v>
      </c>
      <c r="I1298" s="46" t="n">
        <f aca="false">$H$4*G1298</f>
        <v>1124.6688</v>
      </c>
      <c r="J1298" s="47"/>
    </row>
    <row r="1299" s="31" customFormat="true" ht="11.85" hidden="false" customHeight="true" outlineLevel="2" collapsed="false">
      <c r="A1299" s="47"/>
      <c r="B1299" s="39" t="s">
        <v>2413</v>
      </c>
      <c r="C1299" s="40" t="s">
        <v>2414</v>
      </c>
      <c r="D1299" s="41" t="s">
        <v>19</v>
      </c>
      <c r="E1299" s="42"/>
      <c r="F1299" s="43" t="n">
        <v>648.096</v>
      </c>
      <c r="G1299" s="44" t="n">
        <v>777.7152</v>
      </c>
      <c r="H1299" s="45" t="n">
        <f aca="false">$H$4*F1299</f>
        <v>648.096</v>
      </c>
      <c r="I1299" s="46" t="n">
        <f aca="false">$H$4*G1299</f>
        <v>777.7152</v>
      </c>
      <c r="J1299" s="47"/>
    </row>
    <row r="1300" s="31" customFormat="true" ht="11.85" hidden="false" customHeight="true" outlineLevel="2" collapsed="false">
      <c r="A1300" s="47"/>
      <c r="B1300" s="39" t="s">
        <v>2415</v>
      </c>
      <c r="C1300" s="40" t="s">
        <v>2416</v>
      </c>
      <c r="D1300" s="41" t="s">
        <v>19</v>
      </c>
      <c r="E1300" s="42"/>
      <c r="F1300" s="43" t="n">
        <v>183.048</v>
      </c>
      <c r="G1300" s="44" t="n">
        <v>219.6576</v>
      </c>
      <c r="H1300" s="45" t="n">
        <f aca="false">$H$4*F1300</f>
        <v>183.048</v>
      </c>
      <c r="I1300" s="46" t="n">
        <f aca="false">$H$4*G1300</f>
        <v>219.6576</v>
      </c>
      <c r="J1300" s="47"/>
    </row>
    <row r="1301" s="31" customFormat="true" ht="11.85" hidden="false" customHeight="true" outlineLevel="2" collapsed="false">
      <c r="A1301" s="47"/>
      <c r="B1301" s="39" t="s">
        <v>2417</v>
      </c>
      <c r="C1301" s="40" t="s">
        <v>2418</v>
      </c>
      <c r="D1301" s="41" t="s">
        <v>19</v>
      </c>
      <c r="E1301" s="42"/>
      <c r="F1301" s="43" t="n">
        <v>230.868</v>
      </c>
      <c r="G1301" s="44" t="n">
        <v>277.0416</v>
      </c>
      <c r="H1301" s="45" t="n">
        <f aca="false">$H$4*F1301</f>
        <v>230.868</v>
      </c>
      <c r="I1301" s="46" t="n">
        <f aca="false">$H$4*G1301</f>
        <v>277.0416</v>
      </c>
      <c r="J1301" s="47"/>
    </row>
    <row r="1302" s="31" customFormat="true" ht="11.85" hidden="false" customHeight="true" outlineLevel="2" collapsed="false">
      <c r="A1302" s="47"/>
      <c r="B1302" s="39" t="s">
        <v>2419</v>
      </c>
      <c r="C1302" s="40" t="s">
        <v>2420</v>
      </c>
      <c r="D1302" s="41" t="s">
        <v>19</v>
      </c>
      <c r="E1302" s="42"/>
      <c r="F1302" s="43" t="n">
        <v>170.676</v>
      </c>
      <c r="G1302" s="44" t="n">
        <v>204.8112</v>
      </c>
      <c r="H1302" s="45" t="n">
        <f aca="false">$H$4*F1302</f>
        <v>170.676</v>
      </c>
      <c r="I1302" s="46" t="n">
        <f aca="false">$H$4*G1302</f>
        <v>204.8112</v>
      </c>
      <c r="J1302" s="47"/>
    </row>
    <row r="1303" s="31" customFormat="true" ht="11.85" hidden="false" customHeight="true" outlineLevel="2" collapsed="false">
      <c r="A1303" s="47"/>
      <c r="B1303" s="39" t="s">
        <v>2421</v>
      </c>
      <c r="C1303" s="40" t="s">
        <v>2422</v>
      </c>
      <c r="D1303" s="41" t="s">
        <v>19</v>
      </c>
      <c r="E1303" s="42"/>
      <c r="F1303" s="43" t="n">
        <v>506.268</v>
      </c>
      <c r="G1303" s="44" t="n">
        <v>607.5216</v>
      </c>
      <c r="H1303" s="45" t="n">
        <f aca="false">$H$4*F1303</f>
        <v>506.268</v>
      </c>
      <c r="I1303" s="46" t="n">
        <f aca="false">$H$4*G1303</f>
        <v>607.5216</v>
      </c>
      <c r="J1303" s="47"/>
    </row>
    <row r="1304" s="31" customFormat="true" ht="11.85" hidden="false" customHeight="true" outlineLevel="2" collapsed="false">
      <c r="A1304" s="47"/>
      <c r="B1304" s="39" t="s">
        <v>2423</v>
      </c>
      <c r="C1304" s="40" t="s">
        <v>2424</v>
      </c>
      <c r="D1304" s="41" t="s">
        <v>19</v>
      </c>
      <c r="E1304" s="42"/>
      <c r="F1304" s="43" t="n">
        <v>159.132</v>
      </c>
      <c r="G1304" s="44" t="n">
        <v>190.9584</v>
      </c>
      <c r="H1304" s="45" t="n">
        <f aca="false">$H$4*F1304</f>
        <v>159.132</v>
      </c>
      <c r="I1304" s="46" t="n">
        <f aca="false">$H$4*G1304</f>
        <v>190.9584</v>
      </c>
      <c r="J1304" s="47"/>
    </row>
    <row r="1305" s="31" customFormat="true" ht="11.85" hidden="false" customHeight="true" outlineLevel="2" collapsed="false">
      <c r="A1305" s="47"/>
      <c r="B1305" s="39" t="s">
        <v>2425</v>
      </c>
      <c r="C1305" s="40" t="s">
        <v>2426</v>
      </c>
      <c r="D1305" s="41" t="s">
        <v>19</v>
      </c>
      <c r="E1305" s="42"/>
      <c r="F1305" s="43" t="n">
        <v>648.096</v>
      </c>
      <c r="G1305" s="44" t="n">
        <v>777.7152</v>
      </c>
      <c r="H1305" s="45" t="n">
        <f aca="false">$H$4*F1305</f>
        <v>648.096</v>
      </c>
      <c r="I1305" s="46" t="n">
        <f aca="false">$H$4*G1305</f>
        <v>777.7152</v>
      </c>
      <c r="J1305" s="47"/>
    </row>
    <row r="1306" s="31" customFormat="true" ht="11.85" hidden="false" customHeight="true" outlineLevel="2" collapsed="false">
      <c r="A1306" s="47"/>
      <c r="B1306" s="39" t="s">
        <v>2427</v>
      </c>
      <c r="C1306" s="40" t="s">
        <v>2428</v>
      </c>
      <c r="D1306" s="41" t="s">
        <v>19</v>
      </c>
      <c r="E1306" s="42"/>
      <c r="F1306" s="43" t="n">
        <v>159.132</v>
      </c>
      <c r="G1306" s="44" t="n">
        <v>190.9584</v>
      </c>
      <c r="H1306" s="45" t="n">
        <f aca="false">$H$4*F1306</f>
        <v>159.132</v>
      </c>
      <c r="I1306" s="46" t="n">
        <f aca="false">$H$4*G1306</f>
        <v>190.9584</v>
      </c>
      <c r="J1306" s="47"/>
    </row>
    <row r="1307" s="31" customFormat="true" ht="11.85" hidden="false" customHeight="true" outlineLevel="2" collapsed="false">
      <c r="A1307" s="47"/>
      <c r="B1307" s="39" t="s">
        <v>2429</v>
      </c>
      <c r="C1307" s="40" t="s">
        <v>2430</v>
      </c>
      <c r="D1307" s="41" t="s">
        <v>19</v>
      </c>
      <c r="E1307" s="42"/>
      <c r="F1307" s="43" t="n">
        <v>183.048</v>
      </c>
      <c r="G1307" s="44" t="n">
        <v>219.6576</v>
      </c>
      <c r="H1307" s="45" t="n">
        <f aca="false">$H$4*F1307</f>
        <v>183.048</v>
      </c>
      <c r="I1307" s="46" t="n">
        <f aca="false">$H$4*G1307</f>
        <v>219.6576</v>
      </c>
      <c r="J1307" s="47"/>
    </row>
    <row r="1308" s="31" customFormat="true" ht="11.85" hidden="false" customHeight="true" outlineLevel="2" collapsed="false">
      <c r="A1308" s="47"/>
      <c r="B1308" s="39" t="s">
        <v>2431</v>
      </c>
      <c r="C1308" s="40" t="s">
        <v>2432</v>
      </c>
      <c r="D1308" s="41" t="s">
        <v>19</v>
      </c>
      <c r="E1308" s="42"/>
      <c r="F1308" s="43" t="n">
        <v>263.856</v>
      </c>
      <c r="G1308" s="44" t="n">
        <v>316.6272</v>
      </c>
      <c r="H1308" s="45" t="n">
        <f aca="false">$H$4*F1308</f>
        <v>263.856</v>
      </c>
      <c r="I1308" s="46" t="n">
        <f aca="false">$H$4*G1308</f>
        <v>316.6272</v>
      </c>
      <c r="J1308" s="47"/>
    </row>
    <row r="1309" s="31" customFormat="true" ht="11.85" hidden="false" customHeight="true" outlineLevel="2" collapsed="false">
      <c r="A1309" s="47"/>
      <c r="B1309" s="39" t="s">
        <v>2433</v>
      </c>
      <c r="C1309" s="40" t="s">
        <v>2434</v>
      </c>
      <c r="D1309" s="41" t="s">
        <v>19</v>
      </c>
      <c r="E1309" s="42"/>
      <c r="F1309" s="43" t="n">
        <v>201.192</v>
      </c>
      <c r="G1309" s="44" t="n">
        <v>241.4304</v>
      </c>
      <c r="H1309" s="45" t="n">
        <f aca="false">$H$4*F1309</f>
        <v>201.192</v>
      </c>
      <c r="I1309" s="46" t="n">
        <f aca="false">$H$4*G1309</f>
        <v>241.4304</v>
      </c>
      <c r="J1309" s="47"/>
    </row>
    <row r="1310" s="31" customFormat="true" ht="11.85" hidden="false" customHeight="true" outlineLevel="2" collapsed="false">
      <c r="A1310" s="47"/>
      <c r="B1310" s="39" t="s">
        <v>2435</v>
      </c>
      <c r="C1310" s="40" t="s">
        <v>2436</v>
      </c>
      <c r="D1310" s="41" t="s">
        <v>19</v>
      </c>
      <c r="E1310" s="42"/>
      <c r="F1310" s="43" t="n">
        <v>937.224</v>
      </c>
      <c r="G1310" s="44" t="n">
        <v>1124.6688</v>
      </c>
      <c r="H1310" s="45" t="n">
        <f aca="false">$H$4*F1310</f>
        <v>937.224</v>
      </c>
      <c r="I1310" s="46" t="n">
        <f aca="false">$H$4*G1310</f>
        <v>1124.6688</v>
      </c>
      <c r="J1310" s="47"/>
    </row>
    <row r="1311" s="31" customFormat="true" ht="11.85" hidden="false" customHeight="true" outlineLevel="2" collapsed="false">
      <c r="A1311" s="47"/>
      <c r="B1311" s="39" t="s">
        <v>2437</v>
      </c>
      <c r="C1311" s="40" t="s">
        <v>2438</v>
      </c>
      <c r="D1311" s="41" t="s">
        <v>19</v>
      </c>
      <c r="E1311" s="42"/>
      <c r="F1311" s="43" t="n">
        <v>287.76</v>
      </c>
      <c r="G1311" s="44" t="n">
        <v>345.312</v>
      </c>
      <c r="H1311" s="45" t="n">
        <f aca="false">$H$4*F1311</f>
        <v>287.76</v>
      </c>
      <c r="I1311" s="46" t="n">
        <f aca="false">$H$4*G1311</f>
        <v>345.312</v>
      </c>
      <c r="J1311" s="47"/>
    </row>
    <row r="1312" s="31" customFormat="true" ht="11.85" hidden="false" customHeight="true" outlineLevel="2" collapsed="false">
      <c r="A1312" s="47"/>
      <c r="B1312" s="39" t="s">
        <v>2439</v>
      </c>
      <c r="C1312" s="40" t="s">
        <v>2440</v>
      </c>
      <c r="D1312" s="41" t="s">
        <v>19</v>
      </c>
      <c r="E1312" s="42"/>
      <c r="F1312" s="43" t="n">
        <v>188.82</v>
      </c>
      <c r="G1312" s="44" t="n">
        <v>226.584</v>
      </c>
      <c r="H1312" s="45" t="n">
        <f aca="false">$H$4*F1312</f>
        <v>188.82</v>
      </c>
      <c r="I1312" s="46" t="n">
        <f aca="false">$H$4*G1312</f>
        <v>226.584</v>
      </c>
      <c r="J1312" s="47"/>
    </row>
    <row r="1313" s="31" customFormat="true" ht="11.85" hidden="false" customHeight="true" outlineLevel="2" collapsed="false">
      <c r="A1313" s="47"/>
      <c r="B1313" s="39" t="s">
        <v>2441</v>
      </c>
      <c r="C1313" s="40" t="s">
        <v>2442</v>
      </c>
      <c r="D1313" s="41" t="s">
        <v>19</v>
      </c>
      <c r="E1313" s="42"/>
      <c r="F1313" s="43" t="n">
        <v>193.764</v>
      </c>
      <c r="G1313" s="44" t="n">
        <v>232.5168</v>
      </c>
      <c r="H1313" s="45" t="n">
        <f aca="false">$H$4*F1313</f>
        <v>193.764</v>
      </c>
      <c r="I1313" s="46" t="n">
        <f aca="false">$H$4*G1313</f>
        <v>232.5168</v>
      </c>
      <c r="J1313" s="47"/>
    </row>
    <row r="1314" s="31" customFormat="true" ht="11.85" hidden="false" customHeight="true" outlineLevel="2" collapsed="false">
      <c r="A1314" s="47"/>
      <c r="B1314" s="39" t="s">
        <v>2443</v>
      </c>
      <c r="C1314" s="40" t="s">
        <v>2444</v>
      </c>
      <c r="D1314" s="41" t="s">
        <v>19</v>
      </c>
      <c r="E1314" s="42"/>
      <c r="F1314" s="43" t="n">
        <v>403.2</v>
      </c>
      <c r="G1314" s="44" t="n">
        <v>483.84</v>
      </c>
      <c r="H1314" s="45" t="n">
        <f aca="false">$H$4*F1314</f>
        <v>403.2</v>
      </c>
      <c r="I1314" s="46" t="n">
        <f aca="false">$H$4*G1314</f>
        <v>483.84</v>
      </c>
      <c r="J1314" s="47"/>
    </row>
    <row r="1315" s="31" customFormat="true" ht="11.85" hidden="false" customHeight="true" outlineLevel="2" collapsed="false">
      <c r="A1315" s="47"/>
      <c r="B1315" s="39" t="s">
        <v>2445</v>
      </c>
      <c r="C1315" s="40" t="s">
        <v>2446</v>
      </c>
      <c r="D1315" s="41" t="s">
        <v>19</v>
      </c>
      <c r="E1315" s="42"/>
      <c r="F1315" s="43" t="n">
        <v>501.324</v>
      </c>
      <c r="G1315" s="44" t="n">
        <v>601.5888</v>
      </c>
      <c r="H1315" s="45" t="n">
        <f aca="false">$H$4*F1315</f>
        <v>501.324</v>
      </c>
      <c r="I1315" s="46" t="n">
        <f aca="false">$H$4*G1315</f>
        <v>601.5888</v>
      </c>
      <c r="J1315" s="47"/>
    </row>
    <row r="1316" s="31" customFormat="true" ht="11.85" hidden="false" customHeight="true" outlineLevel="2" collapsed="false">
      <c r="A1316" s="47"/>
      <c r="B1316" s="39" t="s">
        <v>2447</v>
      </c>
      <c r="C1316" s="40" t="s">
        <v>2448</v>
      </c>
      <c r="D1316" s="41" t="s">
        <v>19</v>
      </c>
      <c r="E1316" s="42"/>
      <c r="F1316" s="43" t="n">
        <v>320.748</v>
      </c>
      <c r="G1316" s="44" t="n">
        <v>384.8976</v>
      </c>
      <c r="H1316" s="45" t="n">
        <f aca="false">$H$4*F1316</f>
        <v>320.748</v>
      </c>
      <c r="I1316" s="46" t="n">
        <f aca="false">$H$4*G1316</f>
        <v>384.8976</v>
      </c>
      <c r="J1316" s="47"/>
    </row>
    <row r="1317" s="31" customFormat="true" ht="11.85" hidden="false" customHeight="true" outlineLevel="2" collapsed="false">
      <c r="A1317" s="47"/>
      <c r="B1317" s="39" t="s">
        <v>2449</v>
      </c>
      <c r="C1317" s="40" t="s">
        <v>2450</v>
      </c>
      <c r="D1317" s="41" t="s">
        <v>19</v>
      </c>
      <c r="E1317" s="42"/>
      <c r="F1317" s="43" t="n">
        <v>937.224</v>
      </c>
      <c r="G1317" s="44" t="n">
        <v>1124.6688</v>
      </c>
      <c r="H1317" s="45" t="n">
        <f aca="false">$H$4*F1317</f>
        <v>937.224</v>
      </c>
      <c r="I1317" s="46" t="n">
        <f aca="false">$H$4*G1317</f>
        <v>1124.6688</v>
      </c>
      <c r="J1317" s="47"/>
    </row>
    <row r="1318" s="31" customFormat="true" ht="11.85" hidden="false" customHeight="true" outlineLevel="2" collapsed="false">
      <c r="A1318" s="47"/>
      <c r="B1318" s="39" t="s">
        <v>2451</v>
      </c>
      <c r="C1318" s="40" t="s">
        <v>2452</v>
      </c>
      <c r="D1318" s="41" t="s">
        <v>159</v>
      </c>
      <c r="E1318" s="42"/>
      <c r="F1318" s="43" t="n">
        <v>486.48</v>
      </c>
      <c r="G1318" s="44" t="n">
        <v>583.776</v>
      </c>
      <c r="H1318" s="45" t="n">
        <f aca="false">$H$4*F1318</f>
        <v>486.48</v>
      </c>
      <c r="I1318" s="46" t="n">
        <f aca="false">$H$4*G1318</f>
        <v>583.776</v>
      </c>
      <c r="J1318" s="47"/>
    </row>
    <row r="1319" s="31" customFormat="true" ht="11.85" hidden="false" customHeight="true" outlineLevel="2" collapsed="false">
      <c r="A1319" s="47"/>
      <c r="B1319" s="39" t="s">
        <v>2453</v>
      </c>
      <c r="C1319" s="40" t="s">
        <v>2454</v>
      </c>
      <c r="D1319" s="41" t="s">
        <v>159</v>
      </c>
      <c r="E1319" s="42"/>
      <c r="F1319" s="43" t="n">
        <v>813.3</v>
      </c>
      <c r="G1319" s="44" t="n">
        <v>975.96</v>
      </c>
      <c r="H1319" s="45" t="n">
        <f aca="false">$H$4*F1319</f>
        <v>813.3</v>
      </c>
      <c r="I1319" s="46" t="n">
        <f aca="false">$H$4*G1319</f>
        <v>975.96</v>
      </c>
      <c r="J1319" s="47"/>
    </row>
    <row r="1320" s="31" customFormat="true" ht="11.85" hidden="false" customHeight="true" outlineLevel="2" collapsed="false">
      <c r="A1320" s="47"/>
      <c r="B1320" s="39" t="s">
        <v>2455</v>
      </c>
      <c r="C1320" s="40" t="s">
        <v>2456</v>
      </c>
      <c r="D1320" s="41" t="s">
        <v>19</v>
      </c>
      <c r="E1320" s="42"/>
      <c r="F1320" s="43" t="n">
        <v>798.576</v>
      </c>
      <c r="G1320" s="44" t="n">
        <v>958.2912</v>
      </c>
      <c r="H1320" s="45" t="n">
        <f aca="false">$H$4*F1320</f>
        <v>798.576</v>
      </c>
      <c r="I1320" s="46" t="n">
        <f aca="false">$H$4*G1320</f>
        <v>958.2912</v>
      </c>
      <c r="J1320" s="47"/>
    </row>
    <row r="1321" s="31" customFormat="true" ht="11.85" hidden="false" customHeight="true" outlineLevel="2" collapsed="false">
      <c r="A1321" s="47"/>
      <c r="B1321" s="39" t="s">
        <v>2457</v>
      </c>
      <c r="C1321" s="40" t="s">
        <v>2458</v>
      </c>
      <c r="D1321" s="41" t="s">
        <v>19</v>
      </c>
      <c r="E1321" s="42"/>
      <c r="F1321" s="43" t="n">
        <v>195.42</v>
      </c>
      <c r="G1321" s="44" t="n">
        <v>234.504</v>
      </c>
      <c r="H1321" s="45" t="n">
        <f aca="false">$H$4*F1321</f>
        <v>195.42</v>
      </c>
      <c r="I1321" s="46" t="n">
        <f aca="false">$H$4*G1321</f>
        <v>234.504</v>
      </c>
      <c r="J1321" s="47"/>
    </row>
    <row r="1322" s="31" customFormat="true" ht="11.85" hidden="false" customHeight="true" outlineLevel="2" collapsed="false">
      <c r="A1322" s="47"/>
      <c r="B1322" s="39" t="s">
        <v>2459</v>
      </c>
      <c r="C1322" s="48" t="n">
        <v>5521</v>
      </c>
      <c r="D1322" s="41" t="s">
        <v>19</v>
      </c>
      <c r="E1322" s="42"/>
      <c r="F1322" s="43" t="n">
        <v>179.748</v>
      </c>
      <c r="G1322" s="44" t="n">
        <v>215.6976</v>
      </c>
      <c r="H1322" s="45" t="n">
        <f aca="false">$H$4*F1322</f>
        <v>179.748</v>
      </c>
      <c r="I1322" s="46" t="n">
        <f aca="false">$H$4*G1322</f>
        <v>215.6976</v>
      </c>
      <c r="J1322" s="47"/>
    </row>
    <row r="1323" s="31" customFormat="true" ht="11.85" hidden="false" customHeight="true" outlineLevel="2" collapsed="false">
      <c r="A1323" s="47"/>
      <c r="B1323" s="39" t="s">
        <v>2460</v>
      </c>
      <c r="C1323" s="40" t="s">
        <v>2461</v>
      </c>
      <c r="D1323" s="41" t="s">
        <v>19</v>
      </c>
      <c r="E1323" s="42"/>
      <c r="F1323" s="43" t="n">
        <v>337.236</v>
      </c>
      <c r="G1323" s="44" t="n">
        <v>404.6832</v>
      </c>
      <c r="H1323" s="45" t="n">
        <f aca="false">$H$4*F1323</f>
        <v>337.236</v>
      </c>
      <c r="I1323" s="46" t="n">
        <f aca="false">$H$4*G1323</f>
        <v>404.6832</v>
      </c>
      <c r="J1323" s="47"/>
    </row>
    <row r="1324" s="31" customFormat="true" ht="11.85" hidden="false" customHeight="true" outlineLevel="2" collapsed="false">
      <c r="A1324" s="47"/>
      <c r="B1324" s="39" t="s">
        <v>2462</v>
      </c>
      <c r="C1324" s="40" t="s">
        <v>2463</v>
      </c>
      <c r="D1324" s="41" t="s">
        <v>19</v>
      </c>
      <c r="E1324" s="42"/>
      <c r="F1324" s="43" t="n">
        <v>272.928</v>
      </c>
      <c r="G1324" s="44" t="n">
        <v>327.5136</v>
      </c>
      <c r="H1324" s="45" t="n">
        <f aca="false">$H$4*F1324</f>
        <v>272.928</v>
      </c>
      <c r="I1324" s="46" t="n">
        <f aca="false">$H$4*G1324</f>
        <v>327.5136</v>
      </c>
      <c r="J1324" s="47"/>
    </row>
    <row r="1325" s="31" customFormat="true" ht="11.85" hidden="false" customHeight="true" outlineLevel="2" collapsed="false">
      <c r="A1325" s="47"/>
      <c r="B1325" s="39" t="s">
        <v>2464</v>
      </c>
      <c r="C1325" s="40" t="s">
        <v>2465</v>
      </c>
      <c r="D1325" s="41" t="s">
        <v>19</v>
      </c>
      <c r="E1325" s="42"/>
      <c r="F1325" s="43" t="n">
        <v>173.148</v>
      </c>
      <c r="G1325" s="44" t="n">
        <v>207.7776</v>
      </c>
      <c r="H1325" s="45" t="n">
        <f aca="false">$H$4*F1325</f>
        <v>173.148</v>
      </c>
      <c r="I1325" s="46" t="n">
        <f aca="false">$H$4*G1325</f>
        <v>207.7776</v>
      </c>
      <c r="J1325" s="47"/>
    </row>
    <row r="1326" s="31" customFormat="true" ht="11.85" hidden="false" customHeight="true" outlineLevel="2" collapsed="false">
      <c r="A1326" s="47"/>
      <c r="B1326" s="39" t="s">
        <v>2466</v>
      </c>
      <c r="C1326" s="48" t="n">
        <v>1755</v>
      </c>
      <c r="D1326" s="41" t="s">
        <v>19</v>
      </c>
      <c r="E1326" s="42"/>
      <c r="F1326" s="43" t="n">
        <v>137.7</v>
      </c>
      <c r="G1326" s="44" t="n">
        <v>165.24</v>
      </c>
      <c r="H1326" s="45" t="n">
        <f aca="false">$H$4*F1326</f>
        <v>137.7</v>
      </c>
      <c r="I1326" s="46" t="n">
        <f aca="false">$H$4*G1326</f>
        <v>165.24</v>
      </c>
      <c r="J1326" s="47"/>
    </row>
    <row r="1327" s="31" customFormat="true" ht="11.85" hidden="false" customHeight="true" outlineLevel="2" collapsed="false">
      <c r="A1327" s="47"/>
      <c r="B1327" s="39" t="s">
        <v>2467</v>
      </c>
      <c r="C1327" s="40" t="s">
        <v>2468</v>
      </c>
      <c r="D1327" s="41" t="s">
        <v>19</v>
      </c>
      <c r="E1327" s="42"/>
      <c r="F1327" s="43" t="n">
        <v>218.508</v>
      </c>
      <c r="G1327" s="44" t="n">
        <v>262.2096</v>
      </c>
      <c r="H1327" s="45" t="n">
        <f aca="false">$H$4*F1327</f>
        <v>218.508</v>
      </c>
      <c r="I1327" s="46" t="n">
        <f aca="false">$H$4*G1327</f>
        <v>262.2096</v>
      </c>
      <c r="J1327" s="47"/>
    </row>
    <row r="1328" s="31" customFormat="true" ht="11.85" hidden="false" customHeight="true" outlineLevel="2" collapsed="false">
      <c r="A1328" s="47"/>
      <c r="B1328" s="39" t="s">
        <v>2469</v>
      </c>
      <c r="C1328" s="40" t="s">
        <v>2470</v>
      </c>
      <c r="D1328" s="41" t="s">
        <v>19</v>
      </c>
      <c r="E1328" s="42"/>
      <c r="F1328" s="43" t="n">
        <v>236.64</v>
      </c>
      <c r="G1328" s="44" t="n">
        <v>283.968</v>
      </c>
      <c r="H1328" s="45" t="n">
        <f aca="false">$H$4*F1328</f>
        <v>236.64</v>
      </c>
      <c r="I1328" s="46" t="n">
        <f aca="false">$H$4*G1328</f>
        <v>283.968</v>
      </c>
      <c r="J1328" s="47"/>
    </row>
    <row r="1329" s="31" customFormat="true" ht="11.85" hidden="false" customHeight="true" outlineLevel="2" collapsed="false">
      <c r="A1329" s="47"/>
      <c r="B1329" s="39" t="s">
        <v>2471</v>
      </c>
      <c r="C1329" s="40" t="s">
        <v>2472</v>
      </c>
      <c r="D1329" s="41" t="s">
        <v>19</v>
      </c>
      <c r="E1329" s="42"/>
      <c r="F1329" s="43" t="n">
        <v>198.72</v>
      </c>
      <c r="G1329" s="44" t="n">
        <v>238.464</v>
      </c>
      <c r="H1329" s="45" t="n">
        <f aca="false">$H$4*F1329</f>
        <v>198.72</v>
      </c>
      <c r="I1329" s="46" t="n">
        <f aca="false">$H$4*G1329</f>
        <v>238.464</v>
      </c>
      <c r="J1329" s="47"/>
    </row>
    <row r="1330" s="31" customFormat="true" ht="11.85" hidden="false" customHeight="true" outlineLevel="2" collapsed="false">
      <c r="A1330" s="47"/>
      <c r="B1330" s="39" t="s">
        <v>2473</v>
      </c>
      <c r="C1330" s="40" t="s">
        <v>2474</v>
      </c>
      <c r="D1330" s="41" t="s">
        <v>19</v>
      </c>
      <c r="E1330" s="42"/>
      <c r="F1330" s="43" t="n">
        <v>376.812</v>
      </c>
      <c r="G1330" s="44" t="n">
        <v>452.1744</v>
      </c>
      <c r="H1330" s="45" t="n">
        <f aca="false">$H$4*F1330</f>
        <v>376.812</v>
      </c>
      <c r="I1330" s="46" t="n">
        <f aca="false">$H$4*G1330</f>
        <v>452.1744</v>
      </c>
      <c r="J1330" s="47"/>
    </row>
    <row r="1331" s="31" customFormat="true" ht="11.85" hidden="false" customHeight="true" outlineLevel="2" collapsed="false">
      <c r="A1331" s="47"/>
      <c r="B1331" s="39" t="s">
        <v>2475</v>
      </c>
      <c r="C1331" s="40" t="s">
        <v>2476</v>
      </c>
      <c r="D1331" s="41" t="s">
        <v>19</v>
      </c>
      <c r="E1331" s="42"/>
      <c r="F1331" s="43" t="n">
        <v>544.2</v>
      </c>
      <c r="G1331" s="44" t="n">
        <v>653.04</v>
      </c>
      <c r="H1331" s="45" t="n">
        <f aca="false">$H$4*F1331</f>
        <v>544.2</v>
      </c>
      <c r="I1331" s="46" t="n">
        <f aca="false">$H$4*G1331</f>
        <v>653.04</v>
      </c>
      <c r="J1331" s="47"/>
    </row>
    <row r="1332" s="31" customFormat="true" ht="11.85" hidden="false" customHeight="true" outlineLevel="2" collapsed="false">
      <c r="A1332" s="47"/>
      <c r="B1332" s="39" t="s">
        <v>2477</v>
      </c>
      <c r="C1332" s="40" t="s">
        <v>2478</v>
      </c>
      <c r="D1332" s="41" t="s">
        <v>19</v>
      </c>
      <c r="E1332" s="42"/>
      <c r="F1332" s="43" t="n">
        <v>347.952</v>
      </c>
      <c r="G1332" s="44" t="n">
        <v>417.5424</v>
      </c>
      <c r="H1332" s="45" t="n">
        <f aca="false">$H$4*F1332</f>
        <v>347.952</v>
      </c>
      <c r="I1332" s="46" t="n">
        <f aca="false">$H$4*G1332</f>
        <v>417.5424</v>
      </c>
      <c r="J1332" s="47"/>
    </row>
    <row r="1333" s="31" customFormat="true" ht="11.85" hidden="false" customHeight="true" outlineLevel="2" collapsed="false">
      <c r="A1333" s="47"/>
      <c r="B1333" s="39" t="s">
        <v>2479</v>
      </c>
      <c r="C1333" s="40" t="s">
        <v>2480</v>
      </c>
      <c r="D1333" s="41" t="s">
        <v>19</v>
      </c>
      <c r="E1333" s="42"/>
      <c r="F1333" s="43" t="n">
        <v>260.556</v>
      </c>
      <c r="G1333" s="44" t="n">
        <v>312.6672</v>
      </c>
      <c r="H1333" s="45" t="n">
        <f aca="false">$H$4*F1333</f>
        <v>260.556</v>
      </c>
      <c r="I1333" s="46" t="n">
        <f aca="false">$H$4*G1333</f>
        <v>312.6672</v>
      </c>
      <c r="J1333" s="47"/>
    </row>
    <row r="1334" s="31" customFormat="true" ht="11.85" hidden="false" customHeight="true" outlineLevel="2" collapsed="false">
      <c r="A1334" s="47"/>
      <c r="B1334" s="39" t="s">
        <v>2481</v>
      </c>
      <c r="C1334" s="40" t="s">
        <v>2482</v>
      </c>
      <c r="D1334" s="41" t="s">
        <v>19</v>
      </c>
      <c r="E1334" s="42"/>
      <c r="F1334" s="43" t="n">
        <v>527.712</v>
      </c>
      <c r="G1334" s="44" t="n">
        <v>633.2544</v>
      </c>
      <c r="H1334" s="45" t="n">
        <f aca="false">$H$4*F1334</f>
        <v>527.712</v>
      </c>
      <c r="I1334" s="46" t="n">
        <f aca="false">$H$4*G1334</f>
        <v>633.2544</v>
      </c>
      <c r="J1334" s="47"/>
    </row>
    <row r="1335" s="31" customFormat="true" ht="11.85" hidden="false" customHeight="true" outlineLevel="2" collapsed="false">
      <c r="A1335" s="47"/>
      <c r="B1335" s="39" t="s">
        <v>2483</v>
      </c>
      <c r="C1335" s="48" t="n">
        <v>1767</v>
      </c>
      <c r="D1335" s="41" t="s">
        <v>19</v>
      </c>
      <c r="E1335" s="42"/>
      <c r="F1335" s="43" t="n">
        <v>268.8</v>
      </c>
      <c r="G1335" s="44" t="n">
        <v>322.56</v>
      </c>
      <c r="H1335" s="45" t="n">
        <f aca="false">$H$4*F1335</f>
        <v>268.8</v>
      </c>
      <c r="I1335" s="46" t="n">
        <f aca="false">$H$4*G1335</f>
        <v>322.56</v>
      </c>
      <c r="J1335" s="47"/>
    </row>
    <row r="1336" s="31" customFormat="true" ht="11.85" hidden="false" customHeight="true" outlineLevel="2" collapsed="false">
      <c r="A1336" s="47"/>
      <c r="B1336" s="39" t="s">
        <v>2484</v>
      </c>
      <c r="C1336" s="40" t="s">
        <v>2485</v>
      </c>
      <c r="D1336" s="41" t="s">
        <v>19</v>
      </c>
      <c r="E1336" s="42"/>
      <c r="F1336" s="43" t="n">
        <v>355.38</v>
      </c>
      <c r="G1336" s="44" t="n">
        <v>426.456</v>
      </c>
      <c r="H1336" s="45" t="n">
        <f aca="false">$H$4*F1336</f>
        <v>355.38</v>
      </c>
      <c r="I1336" s="46" t="n">
        <f aca="false">$H$4*G1336</f>
        <v>426.456</v>
      </c>
      <c r="J1336" s="47"/>
    </row>
    <row r="1337" s="31" customFormat="true" ht="11.85" hidden="false" customHeight="true" outlineLevel="2" collapsed="false">
      <c r="A1337" s="47"/>
      <c r="B1337" s="39" t="s">
        <v>2486</v>
      </c>
      <c r="C1337" s="40" t="s">
        <v>2487</v>
      </c>
      <c r="D1337" s="41" t="s">
        <v>19</v>
      </c>
      <c r="E1337" s="42"/>
      <c r="F1337" s="43" t="n">
        <v>342.18</v>
      </c>
      <c r="G1337" s="44" t="n">
        <v>410.616</v>
      </c>
      <c r="H1337" s="45" t="n">
        <f aca="false">$H$4*F1337</f>
        <v>342.18</v>
      </c>
      <c r="I1337" s="46" t="n">
        <f aca="false">$H$4*G1337</f>
        <v>410.616</v>
      </c>
      <c r="J1337" s="47"/>
    </row>
    <row r="1338" s="31" customFormat="true" ht="11.85" hidden="false" customHeight="true" outlineLevel="2" collapsed="false">
      <c r="A1338" s="47"/>
      <c r="B1338" s="39" t="s">
        <v>2488</v>
      </c>
      <c r="C1338" s="40" t="s">
        <v>2489</v>
      </c>
      <c r="D1338" s="41" t="s">
        <v>19</v>
      </c>
      <c r="E1338" s="42"/>
      <c r="F1338" s="43" t="n">
        <v>514.512</v>
      </c>
      <c r="G1338" s="44" t="n">
        <v>617.4144</v>
      </c>
      <c r="H1338" s="45" t="n">
        <f aca="false">$H$4*F1338</f>
        <v>514.512</v>
      </c>
      <c r="I1338" s="46" t="n">
        <f aca="false">$H$4*G1338</f>
        <v>617.4144</v>
      </c>
      <c r="J1338" s="47"/>
    </row>
    <row r="1339" s="31" customFormat="true" ht="11.85" hidden="false" customHeight="true" outlineLevel="2" collapsed="false">
      <c r="A1339" s="47"/>
      <c r="B1339" s="39" t="s">
        <v>2490</v>
      </c>
      <c r="C1339" s="40" t="s">
        <v>2491</v>
      </c>
      <c r="D1339" s="41" t="s">
        <v>19</v>
      </c>
      <c r="E1339" s="42"/>
      <c r="F1339" s="43" t="n">
        <v>676.128</v>
      </c>
      <c r="G1339" s="44" t="n">
        <v>811.3536</v>
      </c>
      <c r="H1339" s="45" t="n">
        <f aca="false">$H$4*F1339</f>
        <v>676.128</v>
      </c>
      <c r="I1339" s="46" t="n">
        <f aca="false">$H$4*G1339</f>
        <v>811.3536</v>
      </c>
      <c r="J1339" s="47"/>
    </row>
    <row r="1340" s="31" customFormat="true" ht="11.85" hidden="false" customHeight="true" outlineLevel="2" collapsed="false">
      <c r="A1340" s="47"/>
      <c r="B1340" s="39" t="s">
        <v>2492</v>
      </c>
      <c r="C1340" s="40" t="s">
        <v>2493</v>
      </c>
      <c r="D1340" s="41" t="s">
        <v>19</v>
      </c>
      <c r="E1340" s="42"/>
      <c r="F1340" s="43" t="n">
        <v>287.76</v>
      </c>
      <c r="G1340" s="44" t="n">
        <v>345.312</v>
      </c>
      <c r="H1340" s="45" t="n">
        <f aca="false">$H$4*F1340</f>
        <v>287.76</v>
      </c>
      <c r="I1340" s="46" t="n">
        <f aca="false">$H$4*G1340</f>
        <v>345.312</v>
      </c>
      <c r="J1340" s="47"/>
    </row>
    <row r="1341" s="31" customFormat="true" ht="11.85" hidden="false" customHeight="true" outlineLevel="2" collapsed="false">
      <c r="A1341" s="47"/>
      <c r="B1341" s="39" t="s">
        <v>2494</v>
      </c>
      <c r="C1341" s="40" t="s">
        <v>2495</v>
      </c>
      <c r="D1341" s="41" t="s">
        <v>19</v>
      </c>
      <c r="E1341" s="42"/>
      <c r="F1341" s="43" t="n">
        <v>896.172</v>
      </c>
      <c r="G1341" s="44" t="n">
        <v>1075.4064</v>
      </c>
      <c r="H1341" s="45" t="n">
        <f aca="false">$H$4*F1341</f>
        <v>896.172</v>
      </c>
      <c r="I1341" s="46" t="n">
        <f aca="false">$H$4*G1341</f>
        <v>1075.4064</v>
      </c>
      <c r="J1341" s="47"/>
    </row>
    <row r="1342" s="31" customFormat="true" ht="11.85" hidden="false" customHeight="true" outlineLevel="2" collapsed="false">
      <c r="A1342" s="47"/>
      <c r="B1342" s="39" t="s">
        <v>2496</v>
      </c>
      <c r="C1342" s="40" t="s">
        <v>2497</v>
      </c>
      <c r="D1342" s="41" t="s">
        <v>19</v>
      </c>
      <c r="E1342" s="42"/>
      <c r="F1342" s="43" t="n">
        <v>380.112</v>
      </c>
      <c r="G1342" s="44" t="n">
        <v>456.1344</v>
      </c>
      <c r="H1342" s="45" t="n">
        <f aca="false">$H$4*F1342</f>
        <v>380.112</v>
      </c>
      <c r="I1342" s="46" t="n">
        <f aca="false">$H$4*G1342</f>
        <v>456.1344</v>
      </c>
      <c r="J1342" s="47"/>
    </row>
    <row r="1343" s="31" customFormat="true" ht="11.85" hidden="false" customHeight="true" outlineLevel="2" collapsed="false">
      <c r="A1343" s="47"/>
      <c r="B1343" s="39" t="s">
        <v>2498</v>
      </c>
      <c r="C1343" s="40" t="s">
        <v>2106</v>
      </c>
      <c r="D1343" s="41" t="s">
        <v>19</v>
      </c>
      <c r="E1343" s="42"/>
      <c r="F1343" s="43" t="n">
        <v>739.62</v>
      </c>
      <c r="G1343" s="44" t="n">
        <v>887.544</v>
      </c>
      <c r="H1343" s="45" t="n">
        <f aca="false">$H$4*F1343</f>
        <v>739.62</v>
      </c>
      <c r="I1343" s="46" t="n">
        <f aca="false">$H$4*G1343</f>
        <v>887.544</v>
      </c>
      <c r="J1343" s="47"/>
    </row>
    <row r="1344" s="31" customFormat="true" ht="11.85" hidden="false" customHeight="true" outlineLevel="2" collapsed="false">
      <c r="A1344" s="47"/>
      <c r="B1344" s="39" t="s">
        <v>2499</v>
      </c>
      <c r="C1344" s="40" t="s">
        <v>2500</v>
      </c>
      <c r="D1344" s="41" t="s">
        <v>19</v>
      </c>
      <c r="E1344" s="42"/>
      <c r="F1344" s="43" t="n">
        <v>716.532</v>
      </c>
      <c r="G1344" s="44" t="n">
        <v>859.8384</v>
      </c>
      <c r="H1344" s="45" t="n">
        <f aca="false">$H$4*F1344</f>
        <v>716.532</v>
      </c>
      <c r="I1344" s="46" t="n">
        <f aca="false">$H$4*G1344</f>
        <v>859.8384</v>
      </c>
      <c r="J1344" s="47"/>
    </row>
    <row r="1345" s="31" customFormat="true" ht="11.85" hidden="false" customHeight="true" outlineLevel="2" collapsed="false">
      <c r="A1345" s="47"/>
      <c r="B1345" s="39" t="s">
        <v>2501</v>
      </c>
      <c r="C1345" s="40" t="s">
        <v>2502</v>
      </c>
      <c r="D1345" s="41" t="s">
        <v>19</v>
      </c>
      <c r="E1345" s="42"/>
      <c r="F1345" s="43" t="n">
        <v>62.46</v>
      </c>
      <c r="G1345" s="44" t="n">
        <v>74.952</v>
      </c>
      <c r="H1345" s="45" t="n">
        <f aca="false">$H$4*F1345</f>
        <v>62.46</v>
      </c>
      <c r="I1345" s="46" t="n">
        <f aca="false">$H$4*G1345</f>
        <v>74.952</v>
      </c>
      <c r="J1345" s="47"/>
    </row>
    <row r="1346" s="31" customFormat="true" ht="11.85" hidden="false" customHeight="true" outlineLevel="2" collapsed="false">
      <c r="A1346" s="47"/>
      <c r="B1346" s="39" t="s">
        <v>2503</v>
      </c>
      <c r="C1346" s="40" t="s">
        <v>2504</v>
      </c>
      <c r="D1346" s="41" t="s">
        <v>159</v>
      </c>
      <c r="E1346" s="42"/>
      <c r="F1346" s="43" t="n">
        <v>408.972</v>
      </c>
      <c r="G1346" s="44" t="n">
        <v>490.7664</v>
      </c>
      <c r="H1346" s="45" t="n">
        <f aca="false">$H$4*F1346</f>
        <v>408.972</v>
      </c>
      <c r="I1346" s="46" t="n">
        <f aca="false">$H$4*G1346</f>
        <v>490.7664</v>
      </c>
      <c r="J1346" s="47"/>
    </row>
    <row r="1347" s="31" customFormat="true" ht="12.6" hidden="false" customHeight="true" outlineLevel="1" collapsed="false">
      <c r="A1347" s="32"/>
      <c r="B1347" s="33" t="s">
        <v>2505</v>
      </c>
      <c r="C1347" s="34"/>
      <c r="D1347" s="35"/>
      <c r="E1347" s="36"/>
      <c r="F1347" s="49"/>
      <c r="G1347" s="50"/>
      <c r="H1347" s="51"/>
      <c r="I1347" s="52"/>
      <c r="J1347" s="32"/>
    </row>
    <row r="1348" s="31" customFormat="true" ht="11.85" hidden="false" customHeight="true" outlineLevel="2" collapsed="false">
      <c r="A1348" s="47"/>
      <c r="B1348" s="39" t="s">
        <v>2506</v>
      </c>
      <c r="C1348" s="40" t="s">
        <v>2507</v>
      </c>
      <c r="D1348" s="41" t="s">
        <v>19</v>
      </c>
      <c r="E1348" s="42"/>
      <c r="F1348" s="43" t="n">
        <v>2357.844</v>
      </c>
      <c r="G1348" s="44" t="n">
        <v>2829.4128</v>
      </c>
      <c r="H1348" s="45" t="n">
        <f aca="false">$H$4*F1348</f>
        <v>2357.844</v>
      </c>
      <c r="I1348" s="46" t="n">
        <f aca="false">$H$4*G1348</f>
        <v>2829.4128</v>
      </c>
      <c r="J1348" s="47"/>
    </row>
    <row r="1349" s="31" customFormat="true" ht="11.85" hidden="false" customHeight="true" outlineLevel="2" collapsed="false">
      <c r="A1349" s="47"/>
      <c r="B1349" s="39" t="s">
        <v>2508</v>
      </c>
      <c r="C1349" s="40" t="s">
        <v>2509</v>
      </c>
      <c r="D1349" s="41" t="s">
        <v>19</v>
      </c>
      <c r="E1349" s="42"/>
      <c r="F1349" s="43" t="n">
        <v>1812.492</v>
      </c>
      <c r="G1349" s="44" t="n">
        <v>2174.9904</v>
      </c>
      <c r="H1349" s="45" t="n">
        <f aca="false">$H$4*F1349</f>
        <v>1812.492</v>
      </c>
      <c r="I1349" s="46" t="n">
        <f aca="false">$H$4*G1349</f>
        <v>2174.9904</v>
      </c>
      <c r="J1349" s="47"/>
    </row>
    <row r="1350" s="31" customFormat="true" ht="11.85" hidden="false" customHeight="true" outlineLevel="2" collapsed="false">
      <c r="A1350" s="47"/>
      <c r="B1350" s="39" t="s">
        <v>2510</v>
      </c>
      <c r="C1350" s="40" t="s">
        <v>2511</v>
      </c>
      <c r="D1350" s="41" t="s">
        <v>19</v>
      </c>
      <c r="E1350" s="42"/>
      <c r="F1350" s="43" t="n">
        <v>2721.588</v>
      </c>
      <c r="G1350" s="44" t="n">
        <v>3265.9056</v>
      </c>
      <c r="H1350" s="45" t="n">
        <f aca="false">$H$4*F1350</f>
        <v>2721.588</v>
      </c>
      <c r="I1350" s="46" t="n">
        <f aca="false">$H$4*G1350</f>
        <v>3265.9056</v>
      </c>
      <c r="J1350" s="47"/>
    </row>
    <row r="1351" s="31" customFormat="true" ht="11.85" hidden="false" customHeight="true" outlineLevel="2" collapsed="false">
      <c r="A1351" s="47"/>
      <c r="B1351" s="39" t="s">
        <v>2512</v>
      </c>
      <c r="C1351" s="40" t="s">
        <v>2513</v>
      </c>
      <c r="D1351" s="41" t="s">
        <v>19</v>
      </c>
      <c r="E1351" s="42"/>
      <c r="F1351" s="43" t="n">
        <v>2353.488</v>
      </c>
      <c r="G1351" s="44" t="n">
        <v>2824.1856</v>
      </c>
      <c r="H1351" s="45" t="n">
        <f aca="false">$H$4*F1351</f>
        <v>2353.488</v>
      </c>
      <c r="I1351" s="46" t="n">
        <f aca="false">$H$4*G1351</f>
        <v>2824.1856</v>
      </c>
      <c r="J1351" s="47"/>
    </row>
    <row r="1352" s="31" customFormat="true" ht="11.85" hidden="false" customHeight="true" outlineLevel="2" collapsed="false">
      <c r="A1352" s="47"/>
      <c r="B1352" s="39" t="s">
        <v>2514</v>
      </c>
      <c r="C1352" s="40" t="s">
        <v>2515</v>
      </c>
      <c r="D1352" s="41" t="s">
        <v>19</v>
      </c>
      <c r="E1352" s="42"/>
      <c r="F1352" s="43" t="n">
        <v>1087.5</v>
      </c>
      <c r="G1352" s="44" t="n">
        <v>1305</v>
      </c>
      <c r="H1352" s="45" t="n">
        <f aca="false">$H$4*F1352</f>
        <v>1087.5</v>
      </c>
      <c r="I1352" s="46" t="n">
        <f aca="false">$H$4*G1352</f>
        <v>1305</v>
      </c>
      <c r="J1352" s="47"/>
    </row>
    <row r="1353" s="31" customFormat="true" ht="11.85" hidden="false" customHeight="true" outlineLevel="2" collapsed="false">
      <c r="A1353" s="47"/>
      <c r="B1353" s="39" t="s">
        <v>2516</v>
      </c>
      <c r="C1353" s="40" t="s">
        <v>2517</v>
      </c>
      <c r="D1353" s="41" t="s">
        <v>19</v>
      </c>
      <c r="E1353" s="42"/>
      <c r="F1353" s="43" t="n">
        <v>737.964</v>
      </c>
      <c r="G1353" s="44" t="n">
        <v>885.5568</v>
      </c>
      <c r="H1353" s="45" t="n">
        <f aca="false">$H$4*F1353</f>
        <v>737.964</v>
      </c>
      <c r="I1353" s="46" t="n">
        <f aca="false">$H$4*G1353</f>
        <v>885.5568</v>
      </c>
      <c r="J1353" s="47"/>
    </row>
    <row r="1354" s="31" customFormat="true" ht="11.85" hidden="false" customHeight="true" outlineLevel="2" collapsed="false">
      <c r="A1354" s="47"/>
      <c r="B1354" s="39" t="s">
        <v>2518</v>
      </c>
      <c r="C1354" s="40" t="s">
        <v>2519</v>
      </c>
      <c r="D1354" s="41" t="s">
        <v>19</v>
      </c>
      <c r="E1354" s="42"/>
      <c r="F1354" s="43" t="n">
        <v>333.12</v>
      </c>
      <c r="G1354" s="44" t="n">
        <v>399.744</v>
      </c>
      <c r="H1354" s="45" t="n">
        <f aca="false">$H$4*F1354</f>
        <v>333.12</v>
      </c>
      <c r="I1354" s="46" t="n">
        <f aca="false">$H$4*G1354</f>
        <v>399.744</v>
      </c>
      <c r="J1354" s="47"/>
    </row>
    <row r="1355" s="31" customFormat="true" ht="11.85" hidden="false" customHeight="true" outlineLevel="2" collapsed="false">
      <c r="A1355" s="47"/>
      <c r="B1355" s="39" t="s">
        <v>2520</v>
      </c>
      <c r="C1355" s="40" t="s">
        <v>2521</v>
      </c>
      <c r="D1355" s="41" t="s">
        <v>19</v>
      </c>
      <c r="E1355" s="42"/>
      <c r="F1355" s="43" t="n">
        <v>278.7</v>
      </c>
      <c r="G1355" s="44" t="n">
        <v>334.44</v>
      </c>
      <c r="H1355" s="45" t="n">
        <f aca="false">$H$4*F1355</f>
        <v>278.7</v>
      </c>
      <c r="I1355" s="46" t="n">
        <f aca="false">$H$4*G1355</f>
        <v>334.44</v>
      </c>
      <c r="J1355" s="47"/>
    </row>
    <row r="1356" s="31" customFormat="true" ht="11.85" hidden="false" customHeight="true" outlineLevel="2" collapsed="false">
      <c r="A1356" s="47"/>
      <c r="B1356" s="39" t="s">
        <v>2522</v>
      </c>
      <c r="C1356" s="40" t="s">
        <v>2523</v>
      </c>
      <c r="D1356" s="41" t="s">
        <v>19</v>
      </c>
      <c r="E1356" s="42"/>
      <c r="F1356" s="43" t="n">
        <v>480.708</v>
      </c>
      <c r="G1356" s="44" t="n">
        <v>576.8496</v>
      </c>
      <c r="H1356" s="45" t="n">
        <f aca="false">$H$4*F1356</f>
        <v>480.708</v>
      </c>
      <c r="I1356" s="46" t="n">
        <f aca="false">$H$4*G1356</f>
        <v>576.8496</v>
      </c>
      <c r="J1356" s="47"/>
    </row>
    <row r="1357" s="31" customFormat="true" ht="11.85" hidden="false" customHeight="true" outlineLevel="2" collapsed="false">
      <c r="A1357" s="47"/>
      <c r="B1357" s="39" t="s">
        <v>2524</v>
      </c>
      <c r="C1357" s="40" t="s">
        <v>2525</v>
      </c>
      <c r="D1357" s="41" t="s">
        <v>19</v>
      </c>
      <c r="E1357" s="42"/>
      <c r="F1357" s="43" t="n">
        <v>480.708</v>
      </c>
      <c r="G1357" s="44" t="n">
        <v>576.8496</v>
      </c>
      <c r="H1357" s="45" t="n">
        <f aca="false">$H$4*F1357</f>
        <v>480.708</v>
      </c>
      <c r="I1357" s="46" t="n">
        <f aca="false">$H$4*G1357</f>
        <v>576.8496</v>
      </c>
      <c r="J1357" s="47"/>
    </row>
    <row r="1358" s="31" customFormat="true" ht="11.85" hidden="false" customHeight="true" outlineLevel="2" collapsed="false">
      <c r="A1358" s="47"/>
      <c r="B1358" s="39" t="s">
        <v>2526</v>
      </c>
      <c r="C1358" s="40" t="s">
        <v>2527</v>
      </c>
      <c r="D1358" s="41" t="s">
        <v>19</v>
      </c>
      <c r="E1358" s="42"/>
      <c r="F1358" s="43" t="n">
        <v>941.1</v>
      </c>
      <c r="G1358" s="44" t="n">
        <v>1129.32</v>
      </c>
      <c r="H1358" s="45" t="n">
        <f aca="false">$H$4*F1358</f>
        <v>941.1</v>
      </c>
      <c r="I1358" s="46" t="n">
        <f aca="false">$H$4*G1358</f>
        <v>1129.32</v>
      </c>
      <c r="J1358" s="47"/>
    </row>
    <row r="1359" s="31" customFormat="true" ht="11.85" hidden="false" customHeight="true" outlineLevel="2" collapsed="false">
      <c r="A1359" s="47"/>
      <c r="B1359" s="39" t="s">
        <v>2528</v>
      </c>
      <c r="C1359" s="40" t="s">
        <v>2529</v>
      </c>
      <c r="D1359" s="41" t="s">
        <v>19</v>
      </c>
      <c r="E1359" s="42"/>
      <c r="F1359" s="43" t="n">
        <v>1523.58</v>
      </c>
      <c r="G1359" s="44" t="n">
        <v>1828.296</v>
      </c>
      <c r="H1359" s="45" t="n">
        <f aca="false">$H$4*F1359</f>
        <v>1523.58</v>
      </c>
      <c r="I1359" s="46" t="n">
        <f aca="false">$H$4*G1359</f>
        <v>1828.296</v>
      </c>
      <c r="J1359" s="47"/>
    </row>
    <row r="1360" s="31" customFormat="true" ht="11.85" hidden="false" customHeight="true" outlineLevel="2" collapsed="false">
      <c r="A1360" s="47"/>
      <c r="B1360" s="39" t="s">
        <v>2530</v>
      </c>
      <c r="C1360" s="40" t="s">
        <v>2531</v>
      </c>
      <c r="D1360" s="41" t="s">
        <v>19</v>
      </c>
      <c r="E1360" s="42"/>
      <c r="F1360" s="43" t="n">
        <v>1561.536</v>
      </c>
      <c r="G1360" s="44" t="n">
        <v>1873.8432</v>
      </c>
      <c r="H1360" s="45" t="n">
        <f aca="false">$H$4*F1360</f>
        <v>1561.536</v>
      </c>
      <c r="I1360" s="46" t="n">
        <f aca="false">$H$4*G1360</f>
        <v>1873.8432</v>
      </c>
      <c r="J1360" s="47"/>
    </row>
    <row r="1361" s="31" customFormat="true" ht="11.85" hidden="false" customHeight="true" outlineLevel="2" collapsed="false">
      <c r="A1361" s="47"/>
      <c r="B1361" s="39" t="s">
        <v>2532</v>
      </c>
      <c r="C1361" s="40" t="s">
        <v>2533</v>
      </c>
      <c r="D1361" s="41" t="s">
        <v>19</v>
      </c>
      <c r="E1361" s="42"/>
      <c r="F1361" s="43" t="n">
        <v>1419.792</v>
      </c>
      <c r="G1361" s="44" t="n">
        <v>1703.7504</v>
      </c>
      <c r="H1361" s="45" t="n">
        <f aca="false">$H$4*F1361</f>
        <v>1419.792</v>
      </c>
      <c r="I1361" s="46" t="n">
        <f aca="false">$H$4*G1361</f>
        <v>1703.7504</v>
      </c>
      <c r="J1361" s="47"/>
    </row>
    <row r="1362" s="31" customFormat="true" ht="11.85" hidden="false" customHeight="true" outlineLevel="2" collapsed="false">
      <c r="A1362" s="47"/>
      <c r="B1362" s="39" t="s">
        <v>2534</v>
      </c>
      <c r="C1362" s="40" t="s">
        <v>2535</v>
      </c>
      <c r="D1362" s="41" t="s">
        <v>19</v>
      </c>
      <c r="E1362" s="42"/>
      <c r="F1362" s="43" t="n">
        <v>924.84</v>
      </c>
      <c r="G1362" s="44" t="n">
        <v>1109.808</v>
      </c>
      <c r="H1362" s="45" t="n">
        <f aca="false">$H$4*F1362</f>
        <v>924.84</v>
      </c>
      <c r="I1362" s="46" t="n">
        <f aca="false">$H$4*G1362</f>
        <v>1109.808</v>
      </c>
      <c r="J1362" s="47"/>
    </row>
    <row r="1363" s="31" customFormat="true" ht="11.85" hidden="false" customHeight="true" outlineLevel="2" collapsed="false">
      <c r="A1363" s="47"/>
      <c r="B1363" s="39" t="s">
        <v>2536</v>
      </c>
      <c r="C1363" s="40" t="s">
        <v>2537</v>
      </c>
      <c r="D1363" s="41" t="s">
        <v>19</v>
      </c>
      <c r="E1363" s="42"/>
      <c r="F1363" s="43" t="n">
        <v>1344.648</v>
      </c>
      <c r="G1363" s="44" t="n">
        <v>1613.5776</v>
      </c>
      <c r="H1363" s="45" t="n">
        <f aca="false">$H$4*F1363</f>
        <v>1344.648</v>
      </c>
      <c r="I1363" s="46" t="n">
        <f aca="false">$H$4*G1363</f>
        <v>1613.5776</v>
      </c>
      <c r="J1363" s="47"/>
    </row>
    <row r="1364" s="31" customFormat="true" ht="11.85" hidden="false" customHeight="true" outlineLevel="2" collapsed="false">
      <c r="A1364" s="47"/>
      <c r="B1364" s="39" t="s">
        <v>2538</v>
      </c>
      <c r="C1364" s="40" t="s">
        <v>2539</v>
      </c>
      <c r="D1364" s="41" t="s">
        <v>19</v>
      </c>
      <c r="E1364" s="42"/>
      <c r="F1364" s="43" t="n">
        <v>5309.124</v>
      </c>
      <c r="G1364" s="44" t="n">
        <v>6370.9488</v>
      </c>
      <c r="H1364" s="45" t="n">
        <f aca="false">$H$4*F1364</f>
        <v>5309.124</v>
      </c>
      <c r="I1364" s="46" t="n">
        <f aca="false">$H$4*G1364</f>
        <v>6370.9488</v>
      </c>
      <c r="J1364" s="47"/>
    </row>
    <row r="1365" s="31" customFormat="true" ht="11.85" hidden="false" customHeight="true" outlineLevel="2" collapsed="false">
      <c r="A1365" s="47"/>
      <c r="B1365" s="39" t="s">
        <v>2540</v>
      </c>
      <c r="C1365" s="40" t="s">
        <v>2541</v>
      </c>
      <c r="D1365" s="41" t="s">
        <v>19</v>
      </c>
      <c r="E1365" s="42"/>
      <c r="F1365" s="43" t="n">
        <v>2610</v>
      </c>
      <c r="G1365" s="44" t="n">
        <v>3132</v>
      </c>
      <c r="H1365" s="45" t="n">
        <f aca="false">$H$4*F1365</f>
        <v>2610</v>
      </c>
      <c r="I1365" s="46" t="n">
        <f aca="false">$H$4*G1365</f>
        <v>3132</v>
      </c>
      <c r="J1365" s="47"/>
    </row>
    <row r="1366" s="31" customFormat="true" ht="11.85" hidden="false" customHeight="true" outlineLevel="2" collapsed="false">
      <c r="A1366" s="47"/>
      <c r="B1366" s="39" t="s">
        <v>2542</v>
      </c>
      <c r="C1366" s="40" t="s">
        <v>2543</v>
      </c>
      <c r="D1366" s="41" t="s">
        <v>19</v>
      </c>
      <c r="E1366" s="42"/>
      <c r="F1366" s="43" t="n">
        <v>1129.32</v>
      </c>
      <c r="G1366" s="44" t="n">
        <v>1355.184</v>
      </c>
      <c r="H1366" s="45" t="n">
        <f aca="false">$H$4*F1366</f>
        <v>1129.32</v>
      </c>
      <c r="I1366" s="46" t="n">
        <f aca="false">$H$4*G1366</f>
        <v>1355.184</v>
      </c>
      <c r="J1366" s="47"/>
    </row>
    <row r="1367" s="31" customFormat="true" ht="11.85" hidden="false" customHeight="true" outlineLevel="2" collapsed="false">
      <c r="A1367" s="47"/>
      <c r="B1367" s="39" t="s">
        <v>2544</v>
      </c>
      <c r="C1367" s="40" t="s">
        <v>2545</v>
      </c>
      <c r="D1367" s="41" t="s">
        <v>19</v>
      </c>
      <c r="E1367" s="42"/>
      <c r="F1367" s="43" t="n">
        <v>2186.616</v>
      </c>
      <c r="G1367" s="44" t="n">
        <v>2623.9392</v>
      </c>
      <c r="H1367" s="45" t="n">
        <f aca="false">$H$4*F1367</f>
        <v>2186.616</v>
      </c>
      <c r="I1367" s="46" t="n">
        <f aca="false">$H$4*G1367</f>
        <v>2623.9392</v>
      </c>
      <c r="J1367" s="47"/>
    </row>
    <row r="1368" s="31" customFormat="true" ht="11.85" hidden="false" customHeight="true" outlineLevel="2" collapsed="false">
      <c r="A1368" s="47"/>
      <c r="B1368" s="39" t="s">
        <v>2546</v>
      </c>
      <c r="C1368" s="40" t="s">
        <v>2545</v>
      </c>
      <c r="D1368" s="41" t="s">
        <v>19</v>
      </c>
      <c r="E1368" s="42"/>
      <c r="F1368" s="43" t="n">
        <v>929.484</v>
      </c>
      <c r="G1368" s="44" t="n">
        <v>1115.3808</v>
      </c>
      <c r="H1368" s="45" t="n">
        <f aca="false">$H$4*F1368</f>
        <v>929.484</v>
      </c>
      <c r="I1368" s="46" t="n">
        <f aca="false">$H$4*G1368</f>
        <v>1115.3808</v>
      </c>
      <c r="J1368" s="47"/>
    </row>
    <row r="1369" s="31" customFormat="true" ht="11.85" hidden="false" customHeight="true" outlineLevel="2" collapsed="false">
      <c r="A1369" s="47"/>
      <c r="B1369" s="39" t="s">
        <v>2547</v>
      </c>
      <c r="C1369" s="40" t="s">
        <v>2548</v>
      </c>
      <c r="D1369" s="41" t="s">
        <v>19</v>
      </c>
      <c r="E1369" s="42"/>
      <c r="F1369" s="43" t="n">
        <v>467.52</v>
      </c>
      <c r="G1369" s="44" t="n">
        <v>561.024</v>
      </c>
      <c r="H1369" s="45" t="n">
        <f aca="false">$H$4*F1369</f>
        <v>467.52</v>
      </c>
      <c r="I1369" s="46" t="n">
        <f aca="false">$H$4*G1369</f>
        <v>561.024</v>
      </c>
      <c r="J1369" s="47"/>
    </row>
    <row r="1370" s="31" customFormat="true" ht="11.85" hidden="false" customHeight="true" outlineLevel="2" collapsed="false">
      <c r="A1370" s="47"/>
      <c r="B1370" s="39" t="s">
        <v>2549</v>
      </c>
      <c r="C1370" s="40" t="s">
        <v>2550</v>
      </c>
      <c r="D1370" s="41" t="s">
        <v>19</v>
      </c>
      <c r="E1370" s="42"/>
      <c r="F1370" s="43" t="n">
        <v>2283.432</v>
      </c>
      <c r="G1370" s="44" t="n">
        <v>2740.1184</v>
      </c>
      <c r="H1370" s="45" t="n">
        <f aca="false">$H$4*F1370</f>
        <v>2283.432</v>
      </c>
      <c r="I1370" s="46" t="n">
        <f aca="false">$H$4*G1370</f>
        <v>2740.1184</v>
      </c>
      <c r="J1370" s="47"/>
    </row>
    <row r="1371" s="31" customFormat="true" ht="11.85" hidden="false" customHeight="true" outlineLevel="2" collapsed="false">
      <c r="A1371" s="47"/>
      <c r="B1371" s="39" t="s">
        <v>2551</v>
      </c>
      <c r="C1371" s="40" t="s">
        <v>2552</v>
      </c>
      <c r="D1371" s="41" t="s">
        <v>19</v>
      </c>
      <c r="E1371" s="42"/>
      <c r="F1371" s="43" t="n">
        <v>208.608</v>
      </c>
      <c r="G1371" s="44" t="n">
        <v>250.3296</v>
      </c>
      <c r="H1371" s="45" t="n">
        <f aca="false">$H$4*F1371</f>
        <v>208.608</v>
      </c>
      <c r="I1371" s="46" t="n">
        <f aca="false">$H$4*G1371</f>
        <v>250.3296</v>
      </c>
      <c r="J1371" s="47"/>
    </row>
    <row r="1372" s="31" customFormat="true" ht="11.85" hidden="false" customHeight="true" outlineLevel="2" collapsed="false">
      <c r="A1372" s="47"/>
      <c r="B1372" s="39" t="s">
        <v>2553</v>
      </c>
      <c r="C1372" s="40" t="s">
        <v>2554</v>
      </c>
      <c r="D1372" s="41" t="s">
        <v>19</v>
      </c>
      <c r="E1372" s="42"/>
      <c r="F1372" s="43" t="n">
        <v>218.508</v>
      </c>
      <c r="G1372" s="44" t="n">
        <v>262.2096</v>
      </c>
      <c r="H1372" s="45" t="n">
        <f aca="false">$H$4*F1372</f>
        <v>218.508</v>
      </c>
      <c r="I1372" s="46" t="n">
        <f aca="false">$H$4*G1372</f>
        <v>262.2096</v>
      </c>
      <c r="J1372" s="47"/>
    </row>
    <row r="1373" s="31" customFormat="true" ht="11.85" hidden="false" customHeight="true" outlineLevel="2" collapsed="false">
      <c r="A1373" s="47"/>
      <c r="B1373" s="39" t="s">
        <v>2555</v>
      </c>
      <c r="C1373" s="40" t="s">
        <v>2556</v>
      </c>
      <c r="D1373" s="41" t="s">
        <v>19</v>
      </c>
      <c r="E1373" s="42"/>
      <c r="F1373" s="43" t="n">
        <v>1472.46</v>
      </c>
      <c r="G1373" s="44" t="n">
        <v>1766.952</v>
      </c>
      <c r="H1373" s="45" t="n">
        <f aca="false">$H$4*F1373</f>
        <v>1472.46</v>
      </c>
      <c r="I1373" s="46" t="n">
        <f aca="false">$H$4*G1373</f>
        <v>1766.952</v>
      </c>
      <c r="J1373" s="47"/>
    </row>
    <row r="1374" s="31" customFormat="true" ht="11.85" hidden="false" customHeight="true" outlineLevel="2" collapsed="false">
      <c r="A1374" s="47"/>
      <c r="B1374" s="39" t="s">
        <v>2557</v>
      </c>
      <c r="C1374" s="40" t="s">
        <v>2558</v>
      </c>
      <c r="D1374" s="41" t="s">
        <v>19</v>
      </c>
      <c r="E1374" s="42"/>
      <c r="F1374" s="43" t="n">
        <v>1928.676</v>
      </c>
      <c r="G1374" s="44" t="n">
        <v>2314.4112</v>
      </c>
      <c r="H1374" s="45" t="n">
        <f aca="false">$H$4*F1374</f>
        <v>1928.676</v>
      </c>
      <c r="I1374" s="46" t="n">
        <f aca="false">$H$4*G1374</f>
        <v>2314.4112</v>
      </c>
      <c r="J1374" s="47"/>
    </row>
    <row r="1375" s="31" customFormat="true" ht="11.85" hidden="false" customHeight="true" outlineLevel="2" collapsed="false">
      <c r="A1375" s="47"/>
      <c r="B1375" s="39" t="s">
        <v>2559</v>
      </c>
      <c r="C1375" s="40" t="s">
        <v>2560</v>
      </c>
      <c r="D1375" s="41" t="s">
        <v>19</v>
      </c>
      <c r="E1375" s="42"/>
      <c r="F1375" s="43" t="n">
        <v>296.832</v>
      </c>
      <c r="G1375" s="44" t="n">
        <v>356.1984</v>
      </c>
      <c r="H1375" s="45" t="n">
        <f aca="false">$H$4*F1375</f>
        <v>296.832</v>
      </c>
      <c r="I1375" s="46" t="n">
        <f aca="false">$H$4*G1375</f>
        <v>356.1984</v>
      </c>
      <c r="J1375" s="47"/>
    </row>
    <row r="1376" s="31" customFormat="true" ht="11.85" hidden="false" customHeight="true" outlineLevel="2" collapsed="false">
      <c r="A1376" s="47"/>
      <c r="B1376" s="39" t="s">
        <v>2561</v>
      </c>
      <c r="C1376" s="40" t="s">
        <v>2558</v>
      </c>
      <c r="D1376" s="41" t="s">
        <v>19</v>
      </c>
      <c r="E1376" s="42"/>
      <c r="F1376" s="43" t="n">
        <v>464.22</v>
      </c>
      <c r="G1376" s="44" t="n">
        <v>557.064</v>
      </c>
      <c r="H1376" s="45" t="n">
        <f aca="false">$H$4*F1376</f>
        <v>464.22</v>
      </c>
      <c r="I1376" s="46" t="n">
        <f aca="false">$H$4*G1376</f>
        <v>557.064</v>
      </c>
      <c r="J1376" s="47"/>
    </row>
    <row r="1377" s="31" customFormat="true" ht="11.85" hidden="false" customHeight="true" outlineLevel="2" collapsed="false">
      <c r="A1377" s="47"/>
      <c r="B1377" s="39" t="s">
        <v>2562</v>
      </c>
      <c r="C1377" s="40" t="s">
        <v>2563</v>
      </c>
      <c r="D1377" s="41" t="s">
        <v>159</v>
      </c>
      <c r="E1377" s="42"/>
      <c r="F1377" s="43" t="n">
        <v>526.884</v>
      </c>
      <c r="G1377" s="44" t="n">
        <v>632.2608</v>
      </c>
      <c r="H1377" s="45" t="n">
        <f aca="false">$H$4*F1377</f>
        <v>526.884</v>
      </c>
      <c r="I1377" s="46" t="n">
        <f aca="false">$H$4*G1377</f>
        <v>632.2608</v>
      </c>
      <c r="J1377" s="47"/>
    </row>
    <row r="1378" s="31" customFormat="true" ht="11.85" hidden="false" customHeight="true" outlineLevel="2" collapsed="false">
      <c r="A1378" s="47"/>
      <c r="B1378" s="39" t="s">
        <v>2564</v>
      </c>
      <c r="C1378" s="40" t="s">
        <v>2565</v>
      </c>
      <c r="D1378" s="41" t="s">
        <v>159</v>
      </c>
      <c r="E1378" s="42"/>
      <c r="F1378" s="43" t="n">
        <v>798.156</v>
      </c>
      <c r="G1378" s="44" t="n">
        <v>957.7872</v>
      </c>
      <c r="H1378" s="45" t="n">
        <f aca="false">$H$4*F1378</f>
        <v>798.156</v>
      </c>
      <c r="I1378" s="46" t="n">
        <f aca="false">$H$4*G1378</f>
        <v>957.7872</v>
      </c>
      <c r="J1378" s="47"/>
    </row>
    <row r="1379" s="31" customFormat="true" ht="11.85" hidden="false" customHeight="true" outlineLevel="2" collapsed="false">
      <c r="A1379" s="47"/>
      <c r="B1379" s="39" t="s">
        <v>2566</v>
      </c>
      <c r="C1379" s="40" t="s">
        <v>2567</v>
      </c>
      <c r="D1379" s="41" t="s">
        <v>19</v>
      </c>
      <c r="E1379" s="42"/>
      <c r="F1379" s="43" t="n">
        <v>84.108</v>
      </c>
      <c r="G1379" s="44" t="n">
        <v>100.9296</v>
      </c>
      <c r="H1379" s="45" t="n">
        <f aca="false">$H$4*F1379</f>
        <v>84.108</v>
      </c>
      <c r="I1379" s="46" t="n">
        <f aca="false">$H$4*G1379</f>
        <v>100.9296</v>
      </c>
      <c r="J1379" s="47"/>
    </row>
    <row r="1380" s="31" customFormat="true" ht="11.85" hidden="false" customHeight="true" outlineLevel="2" collapsed="false">
      <c r="A1380" s="47"/>
      <c r="B1380" s="39" t="s">
        <v>2568</v>
      </c>
      <c r="C1380" s="40" t="s">
        <v>2569</v>
      </c>
      <c r="D1380" s="41" t="s">
        <v>159</v>
      </c>
      <c r="E1380" s="42"/>
      <c r="F1380" s="43" t="n">
        <v>741.264</v>
      </c>
      <c r="G1380" s="44" t="n">
        <v>889.5168</v>
      </c>
      <c r="H1380" s="45" t="n">
        <f aca="false">$H$4*F1380</f>
        <v>741.264</v>
      </c>
      <c r="I1380" s="46" t="n">
        <f aca="false">$H$4*G1380</f>
        <v>889.5168</v>
      </c>
      <c r="J1380" s="47"/>
    </row>
    <row r="1381" s="31" customFormat="true" ht="11.85" hidden="false" customHeight="true" outlineLevel="2" collapsed="false">
      <c r="A1381" s="47"/>
      <c r="B1381" s="39" t="s">
        <v>2570</v>
      </c>
      <c r="C1381" s="40" t="s">
        <v>2571</v>
      </c>
      <c r="D1381" s="41" t="s">
        <v>159</v>
      </c>
      <c r="E1381" s="42"/>
      <c r="F1381" s="43" t="n">
        <v>97.44</v>
      </c>
      <c r="G1381" s="44" t="n">
        <v>116.928</v>
      </c>
      <c r="H1381" s="45" t="n">
        <f aca="false">$H$4*F1381</f>
        <v>97.44</v>
      </c>
      <c r="I1381" s="46" t="n">
        <f aca="false">$H$4*G1381</f>
        <v>116.928</v>
      </c>
      <c r="J1381" s="47"/>
    </row>
    <row r="1382" s="31" customFormat="true" ht="11.85" hidden="false" customHeight="true" outlineLevel="2" collapsed="false">
      <c r="A1382" s="47"/>
      <c r="B1382" s="39" t="s">
        <v>2572</v>
      </c>
      <c r="C1382" s="40" t="s">
        <v>2573</v>
      </c>
      <c r="D1382" s="41" t="s">
        <v>159</v>
      </c>
      <c r="E1382" s="42"/>
      <c r="F1382" s="43" t="n">
        <v>1245.504</v>
      </c>
      <c r="G1382" s="44" t="n">
        <v>1494.6048</v>
      </c>
      <c r="H1382" s="45" t="n">
        <f aca="false">$H$4*F1382</f>
        <v>1245.504</v>
      </c>
      <c r="I1382" s="46" t="n">
        <f aca="false">$H$4*G1382</f>
        <v>1494.6048</v>
      </c>
      <c r="J1382" s="47"/>
    </row>
    <row r="1383" s="31" customFormat="true" ht="11.85" hidden="false" customHeight="true" outlineLevel="2" collapsed="false">
      <c r="A1383" s="47"/>
      <c r="B1383" s="39" t="s">
        <v>2574</v>
      </c>
      <c r="C1383" s="40" t="s">
        <v>2575</v>
      </c>
      <c r="D1383" s="41" t="s">
        <v>159</v>
      </c>
      <c r="E1383" s="42"/>
      <c r="F1383" s="43" t="n">
        <v>618.408</v>
      </c>
      <c r="G1383" s="44" t="n">
        <v>742.0896</v>
      </c>
      <c r="H1383" s="45" t="n">
        <f aca="false">$H$4*F1383</f>
        <v>618.408</v>
      </c>
      <c r="I1383" s="46" t="n">
        <f aca="false">$H$4*G1383</f>
        <v>742.0896</v>
      </c>
      <c r="J1383" s="47"/>
    </row>
    <row r="1384" s="31" customFormat="true" ht="11.85" hidden="false" customHeight="true" outlineLevel="2" collapsed="false">
      <c r="A1384" s="47"/>
      <c r="B1384" s="39" t="s">
        <v>2576</v>
      </c>
      <c r="C1384" s="40" t="s">
        <v>2577</v>
      </c>
      <c r="D1384" s="41" t="s">
        <v>159</v>
      </c>
      <c r="E1384" s="42"/>
      <c r="F1384" s="43" t="n">
        <v>861.324</v>
      </c>
      <c r="G1384" s="44" t="n">
        <v>1033.5888</v>
      </c>
      <c r="H1384" s="45" t="n">
        <f aca="false">$H$4*F1384</f>
        <v>861.324</v>
      </c>
      <c r="I1384" s="46" t="n">
        <f aca="false">$H$4*G1384</f>
        <v>1033.5888</v>
      </c>
      <c r="J1384" s="47"/>
    </row>
    <row r="1385" s="31" customFormat="true" ht="11.85" hidden="false" customHeight="true" outlineLevel="2" collapsed="false">
      <c r="A1385" s="47"/>
      <c r="B1385" s="39" t="s">
        <v>2578</v>
      </c>
      <c r="C1385" s="40" t="s">
        <v>2579</v>
      </c>
      <c r="D1385" s="41" t="s">
        <v>19</v>
      </c>
      <c r="E1385" s="42"/>
      <c r="F1385" s="43" t="n">
        <v>169.86</v>
      </c>
      <c r="G1385" s="44" t="n">
        <v>203.832</v>
      </c>
      <c r="H1385" s="45" t="n">
        <f aca="false">$H$4*F1385</f>
        <v>169.86</v>
      </c>
      <c r="I1385" s="46" t="n">
        <f aca="false">$H$4*G1385</f>
        <v>203.832</v>
      </c>
      <c r="J1385" s="47"/>
    </row>
    <row r="1386" s="31" customFormat="true" ht="11.85" hidden="false" customHeight="true" outlineLevel="2" collapsed="false">
      <c r="A1386" s="47"/>
      <c r="B1386" s="39" t="s">
        <v>2580</v>
      </c>
      <c r="C1386" s="40" t="s">
        <v>2581</v>
      </c>
      <c r="D1386" s="41" t="s">
        <v>159</v>
      </c>
      <c r="E1386" s="42"/>
      <c r="F1386" s="43" t="n">
        <v>1022.436</v>
      </c>
      <c r="G1386" s="44" t="n">
        <v>1226.9232</v>
      </c>
      <c r="H1386" s="45" t="n">
        <f aca="false">$H$4*F1386</f>
        <v>1022.436</v>
      </c>
      <c r="I1386" s="46" t="n">
        <f aca="false">$H$4*G1386</f>
        <v>1226.9232</v>
      </c>
      <c r="J1386" s="47"/>
    </row>
    <row r="1387" s="31" customFormat="true" ht="22.35" hidden="false" customHeight="true" outlineLevel="2" collapsed="false">
      <c r="A1387" s="47"/>
      <c r="B1387" s="39" t="s">
        <v>2582</v>
      </c>
      <c r="C1387" s="40" t="s">
        <v>2583</v>
      </c>
      <c r="D1387" s="41" t="s">
        <v>159</v>
      </c>
      <c r="E1387" s="42"/>
      <c r="F1387" s="43" t="n">
        <v>1022.436</v>
      </c>
      <c r="G1387" s="44" t="n">
        <v>1226.9232</v>
      </c>
      <c r="H1387" s="45" t="n">
        <f aca="false">$H$4*F1387</f>
        <v>1022.436</v>
      </c>
      <c r="I1387" s="46" t="n">
        <f aca="false">$H$4*G1387</f>
        <v>1226.9232</v>
      </c>
      <c r="J1387" s="47"/>
    </row>
    <row r="1388" s="31" customFormat="true" ht="11.85" hidden="false" customHeight="true" outlineLevel="2" collapsed="false">
      <c r="A1388" s="47"/>
      <c r="B1388" s="39" t="s">
        <v>2584</v>
      </c>
      <c r="C1388" s="40" t="s">
        <v>2585</v>
      </c>
      <c r="D1388" s="41" t="s">
        <v>19</v>
      </c>
      <c r="E1388" s="42"/>
      <c r="F1388" s="43" t="n">
        <v>220.98</v>
      </c>
      <c r="G1388" s="44" t="n">
        <v>265.176</v>
      </c>
      <c r="H1388" s="45" t="n">
        <f aca="false">$H$4*F1388</f>
        <v>220.98</v>
      </c>
      <c r="I1388" s="46" t="n">
        <f aca="false">$H$4*G1388</f>
        <v>265.176</v>
      </c>
      <c r="J1388" s="47"/>
    </row>
    <row r="1389" s="31" customFormat="true" ht="11.85" hidden="false" customHeight="true" outlineLevel="2" collapsed="false">
      <c r="A1389" s="47"/>
      <c r="B1389" s="39" t="s">
        <v>2586</v>
      </c>
      <c r="C1389" s="40" t="s">
        <v>2587</v>
      </c>
      <c r="D1389" s="41" t="s">
        <v>19</v>
      </c>
      <c r="E1389" s="42"/>
      <c r="F1389" s="43" t="n">
        <v>236.64</v>
      </c>
      <c r="G1389" s="44" t="n">
        <v>283.968</v>
      </c>
      <c r="H1389" s="45" t="n">
        <f aca="false">$H$4*F1389</f>
        <v>236.64</v>
      </c>
      <c r="I1389" s="46" t="n">
        <f aca="false">$H$4*G1389</f>
        <v>283.968</v>
      </c>
      <c r="J1389" s="47"/>
    </row>
    <row r="1390" s="31" customFormat="true" ht="11.85" hidden="false" customHeight="true" outlineLevel="2" collapsed="false">
      <c r="A1390" s="47"/>
      <c r="B1390" s="39" t="s">
        <v>2588</v>
      </c>
      <c r="C1390" s="40" t="s">
        <v>2589</v>
      </c>
      <c r="D1390" s="41" t="s">
        <v>159</v>
      </c>
      <c r="E1390" s="42"/>
      <c r="F1390" s="43" t="n">
        <v>1278.816</v>
      </c>
      <c r="G1390" s="44" t="n">
        <v>1534.5792</v>
      </c>
      <c r="H1390" s="45" t="n">
        <f aca="false">$H$4*F1390</f>
        <v>1278.816</v>
      </c>
      <c r="I1390" s="46" t="n">
        <f aca="false">$H$4*G1390</f>
        <v>1534.5792</v>
      </c>
      <c r="J1390" s="47"/>
    </row>
    <row r="1391" s="31" customFormat="true" ht="11.85" hidden="false" customHeight="true" outlineLevel="2" collapsed="false">
      <c r="A1391" s="47"/>
      <c r="B1391" s="39" t="s">
        <v>2590</v>
      </c>
      <c r="C1391" s="40" t="s">
        <v>2591</v>
      </c>
      <c r="D1391" s="41" t="s">
        <v>159</v>
      </c>
      <c r="E1391" s="42"/>
      <c r="F1391" s="43" t="n">
        <v>643.14</v>
      </c>
      <c r="G1391" s="44" t="n">
        <v>771.768</v>
      </c>
      <c r="H1391" s="45" t="n">
        <f aca="false">$H$4*F1391</f>
        <v>643.14</v>
      </c>
      <c r="I1391" s="46" t="n">
        <f aca="false">$H$4*G1391</f>
        <v>771.768</v>
      </c>
      <c r="J1391" s="47"/>
    </row>
    <row r="1392" s="31" customFormat="true" ht="11.85" hidden="false" customHeight="true" outlineLevel="2" collapsed="false">
      <c r="A1392" s="47"/>
      <c r="B1392" s="39" t="s">
        <v>2592</v>
      </c>
      <c r="C1392" s="40" t="s">
        <v>2593</v>
      </c>
      <c r="D1392" s="41" t="s">
        <v>159</v>
      </c>
      <c r="E1392" s="42"/>
      <c r="F1392" s="43" t="n">
        <v>911.664</v>
      </c>
      <c r="G1392" s="44" t="n">
        <v>1093.9968</v>
      </c>
      <c r="H1392" s="45" t="n">
        <f aca="false">$H$4*F1392</f>
        <v>911.664</v>
      </c>
      <c r="I1392" s="46" t="n">
        <f aca="false">$H$4*G1392</f>
        <v>1093.9968</v>
      </c>
      <c r="J1392" s="47"/>
    </row>
    <row r="1393" s="31" customFormat="true" ht="11.85" hidden="false" customHeight="true" outlineLevel="2" collapsed="false">
      <c r="A1393" s="47"/>
      <c r="B1393" s="39" t="s">
        <v>2594</v>
      </c>
      <c r="C1393" s="40" t="s">
        <v>2595</v>
      </c>
      <c r="D1393" s="41" t="s">
        <v>159</v>
      </c>
      <c r="E1393" s="42"/>
      <c r="F1393" s="43" t="n">
        <v>903.144</v>
      </c>
      <c r="G1393" s="44" t="n">
        <v>1083.7728</v>
      </c>
      <c r="H1393" s="45" t="n">
        <f aca="false">$H$4*F1393</f>
        <v>903.144</v>
      </c>
      <c r="I1393" s="46" t="n">
        <f aca="false">$H$4*G1393</f>
        <v>1083.7728</v>
      </c>
      <c r="J1393" s="47"/>
    </row>
    <row r="1394" s="31" customFormat="true" ht="11.85" hidden="false" customHeight="true" outlineLevel="2" collapsed="false">
      <c r="A1394" s="47"/>
      <c r="B1394" s="39" t="s">
        <v>2596</v>
      </c>
      <c r="C1394" s="40" t="s">
        <v>2597</v>
      </c>
      <c r="D1394" s="41" t="s">
        <v>159</v>
      </c>
      <c r="E1394" s="42"/>
      <c r="F1394" s="43" t="n">
        <v>903.144</v>
      </c>
      <c r="G1394" s="44" t="n">
        <v>1083.7728</v>
      </c>
      <c r="H1394" s="45" t="n">
        <f aca="false">$H$4*F1394</f>
        <v>903.144</v>
      </c>
      <c r="I1394" s="46" t="n">
        <f aca="false">$H$4*G1394</f>
        <v>1083.7728</v>
      </c>
      <c r="J1394" s="47"/>
    </row>
    <row r="1395" s="31" customFormat="true" ht="11.85" hidden="false" customHeight="true" outlineLevel="2" collapsed="false">
      <c r="A1395" s="47"/>
      <c r="B1395" s="39" t="s">
        <v>2598</v>
      </c>
      <c r="C1395" s="40" t="s">
        <v>2599</v>
      </c>
      <c r="D1395" s="41" t="s">
        <v>159</v>
      </c>
      <c r="E1395" s="42"/>
      <c r="F1395" s="43" t="n">
        <v>941.88</v>
      </c>
      <c r="G1395" s="44" t="n">
        <v>1130.256</v>
      </c>
      <c r="H1395" s="45" t="n">
        <f aca="false">$H$4*F1395</f>
        <v>941.88</v>
      </c>
      <c r="I1395" s="46" t="n">
        <f aca="false">$H$4*G1395</f>
        <v>1130.256</v>
      </c>
      <c r="J1395" s="47"/>
    </row>
    <row r="1396" s="31" customFormat="true" ht="11.85" hidden="false" customHeight="true" outlineLevel="2" collapsed="false">
      <c r="A1396" s="47"/>
      <c r="B1396" s="39" t="s">
        <v>2600</v>
      </c>
      <c r="C1396" s="48" t="n">
        <v>356230</v>
      </c>
      <c r="D1396" s="41" t="s">
        <v>19</v>
      </c>
      <c r="E1396" s="42"/>
      <c r="F1396" s="43" t="n">
        <v>371.868</v>
      </c>
      <c r="G1396" s="44" t="n">
        <v>446.2416</v>
      </c>
      <c r="H1396" s="45" t="n">
        <f aca="false">$H$4*F1396</f>
        <v>371.868</v>
      </c>
      <c r="I1396" s="46" t="n">
        <f aca="false">$H$4*G1396</f>
        <v>446.2416</v>
      </c>
      <c r="J1396" s="47"/>
    </row>
    <row r="1397" s="31" customFormat="true" ht="11.85" hidden="false" customHeight="true" outlineLevel="2" collapsed="false">
      <c r="A1397" s="47"/>
      <c r="B1397" s="39" t="s">
        <v>2601</v>
      </c>
      <c r="C1397" s="40" t="s">
        <v>2602</v>
      </c>
      <c r="D1397" s="41" t="s">
        <v>19</v>
      </c>
      <c r="E1397" s="42"/>
      <c r="F1397" s="43" t="n">
        <v>122.436</v>
      </c>
      <c r="G1397" s="44" t="n">
        <v>146.9232</v>
      </c>
      <c r="H1397" s="45" t="n">
        <f aca="false">$H$4*F1397</f>
        <v>122.436</v>
      </c>
      <c r="I1397" s="46" t="n">
        <f aca="false">$H$4*G1397</f>
        <v>146.9232</v>
      </c>
      <c r="J1397" s="47"/>
    </row>
    <row r="1398" s="31" customFormat="true" ht="11.85" hidden="false" customHeight="true" outlineLevel="2" collapsed="false">
      <c r="A1398" s="47"/>
      <c r="B1398" s="39" t="s">
        <v>2603</v>
      </c>
      <c r="C1398" s="40" t="s">
        <v>2604</v>
      </c>
      <c r="D1398" s="41" t="s">
        <v>19</v>
      </c>
      <c r="E1398" s="42"/>
      <c r="F1398" s="43" t="n">
        <v>117.912</v>
      </c>
      <c r="G1398" s="44" t="n">
        <v>141.4944</v>
      </c>
      <c r="H1398" s="45" t="n">
        <f aca="false">$H$4*F1398</f>
        <v>117.912</v>
      </c>
      <c r="I1398" s="46" t="n">
        <f aca="false">$H$4*G1398</f>
        <v>141.4944</v>
      </c>
      <c r="J1398" s="47"/>
    </row>
    <row r="1399" s="31" customFormat="true" ht="11.85" hidden="false" customHeight="true" outlineLevel="2" collapsed="false">
      <c r="A1399" s="47"/>
      <c r="B1399" s="39" t="s">
        <v>2605</v>
      </c>
      <c r="C1399" s="40" t="s">
        <v>2606</v>
      </c>
      <c r="D1399" s="41" t="s">
        <v>159</v>
      </c>
      <c r="E1399" s="42"/>
      <c r="F1399" s="43" t="n">
        <v>527.712</v>
      </c>
      <c r="G1399" s="44" t="n">
        <v>633.2544</v>
      </c>
      <c r="H1399" s="45" t="n">
        <f aca="false">$H$4*F1399</f>
        <v>527.712</v>
      </c>
      <c r="I1399" s="46" t="n">
        <f aca="false">$H$4*G1399</f>
        <v>633.2544</v>
      </c>
      <c r="J1399" s="47"/>
    </row>
    <row r="1400" s="31" customFormat="true" ht="11.85" hidden="false" customHeight="true" outlineLevel="2" collapsed="false">
      <c r="A1400" s="47"/>
      <c r="B1400" s="39" t="s">
        <v>2607</v>
      </c>
      <c r="C1400" s="40" t="s">
        <v>2608</v>
      </c>
      <c r="D1400" s="41" t="s">
        <v>159</v>
      </c>
      <c r="E1400" s="42"/>
      <c r="F1400" s="43" t="n">
        <v>948.852</v>
      </c>
      <c r="G1400" s="44" t="n">
        <v>1138.6224</v>
      </c>
      <c r="H1400" s="45" t="n">
        <f aca="false">$H$4*F1400</f>
        <v>948.852</v>
      </c>
      <c r="I1400" s="46" t="n">
        <f aca="false">$H$4*G1400</f>
        <v>1138.6224</v>
      </c>
      <c r="J1400" s="47"/>
    </row>
    <row r="1401" s="31" customFormat="true" ht="11.85" hidden="false" customHeight="true" outlineLevel="2" collapsed="false">
      <c r="A1401" s="47"/>
      <c r="B1401" s="39" t="s">
        <v>2609</v>
      </c>
      <c r="C1401" s="40" t="s">
        <v>2610</v>
      </c>
      <c r="D1401" s="41" t="s">
        <v>19</v>
      </c>
      <c r="E1401" s="42"/>
      <c r="F1401" s="43" t="n">
        <v>121.212</v>
      </c>
      <c r="G1401" s="44" t="n">
        <v>145.4544</v>
      </c>
      <c r="H1401" s="45" t="n">
        <f aca="false">$H$4*F1401</f>
        <v>121.212</v>
      </c>
      <c r="I1401" s="46" t="n">
        <f aca="false">$H$4*G1401</f>
        <v>145.4544</v>
      </c>
      <c r="J1401" s="47"/>
    </row>
    <row r="1402" s="31" customFormat="true" ht="11.85" hidden="false" customHeight="true" outlineLevel="2" collapsed="false">
      <c r="A1402" s="47"/>
      <c r="B1402" s="39" t="s">
        <v>2611</v>
      </c>
      <c r="C1402" s="40" t="s">
        <v>2612</v>
      </c>
      <c r="D1402" s="41" t="s">
        <v>159</v>
      </c>
      <c r="E1402" s="42"/>
      <c r="F1402" s="43" t="n">
        <v>512.868</v>
      </c>
      <c r="G1402" s="44" t="n">
        <v>615.4416</v>
      </c>
      <c r="H1402" s="45" t="n">
        <f aca="false">$H$4*F1402</f>
        <v>512.868</v>
      </c>
      <c r="I1402" s="46" t="n">
        <f aca="false">$H$4*G1402</f>
        <v>615.4416</v>
      </c>
      <c r="J1402" s="47"/>
    </row>
    <row r="1403" s="31" customFormat="true" ht="11.85" hidden="false" customHeight="true" outlineLevel="2" collapsed="false">
      <c r="A1403" s="47"/>
      <c r="B1403" s="39" t="s">
        <v>2613</v>
      </c>
      <c r="C1403" s="40" t="s">
        <v>2614</v>
      </c>
      <c r="D1403" s="41" t="s">
        <v>159</v>
      </c>
      <c r="E1403" s="42"/>
      <c r="F1403" s="43" t="n">
        <v>1085.172</v>
      </c>
      <c r="G1403" s="44" t="n">
        <v>1302.2064</v>
      </c>
      <c r="H1403" s="45" t="n">
        <f aca="false">$H$4*F1403</f>
        <v>1085.172</v>
      </c>
      <c r="I1403" s="46" t="n">
        <f aca="false">$H$4*G1403</f>
        <v>1302.2064</v>
      </c>
      <c r="J1403" s="47"/>
    </row>
    <row r="1404" s="31" customFormat="true" ht="22.35" hidden="false" customHeight="true" outlineLevel="2" collapsed="false">
      <c r="A1404" s="47"/>
      <c r="B1404" s="39" t="s">
        <v>2615</v>
      </c>
      <c r="C1404" s="40" t="s">
        <v>2616</v>
      </c>
      <c r="D1404" s="41" t="s">
        <v>19</v>
      </c>
      <c r="E1404" s="42"/>
      <c r="F1404" s="43" t="n">
        <v>177.276</v>
      </c>
      <c r="G1404" s="44" t="n">
        <v>212.7312</v>
      </c>
      <c r="H1404" s="45" t="n">
        <f aca="false">$H$4*F1404</f>
        <v>177.276</v>
      </c>
      <c r="I1404" s="46" t="n">
        <f aca="false">$H$4*G1404</f>
        <v>212.7312</v>
      </c>
      <c r="J1404" s="47"/>
    </row>
    <row r="1405" s="31" customFormat="true" ht="22.35" hidden="false" customHeight="true" outlineLevel="2" collapsed="false">
      <c r="A1405" s="47"/>
      <c r="B1405" s="39" t="s">
        <v>2617</v>
      </c>
      <c r="C1405" s="40" t="s">
        <v>2618</v>
      </c>
      <c r="D1405" s="41" t="s">
        <v>159</v>
      </c>
      <c r="E1405" s="42"/>
      <c r="F1405" s="43" t="n">
        <v>516.984</v>
      </c>
      <c r="G1405" s="44" t="n">
        <v>620.3808</v>
      </c>
      <c r="H1405" s="45" t="n">
        <f aca="false">$H$4*F1405</f>
        <v>516.984</v>
      </c>
      <c r="I1405" s="46" t="n">
        <f aca="false">$H$4*G1405</f>
        <v>620.3808</v>
      </c>
      <c r="J1405" s="47"/>
    </row>
    <row r="1406" s="31" customFormat="true" ht="22.35" hidden="false" customHeight="true" outlineLevel="2" collapsed="false">
      <c r="A1406" s="47"/>
      <c r="B1406" s="39" t="s">
        <v>2619</v>
      </c>
      <c r="C1406" s="40" t="s">
        <v>2620</v>
      </c>
      <c r="D1406" s="41" t="s">
        <v>159</v>
      </c>
      <c r="E1406" s="42"/>
      <c r="F1406" s="43" t="n">
        <v>2269.44</v>
      </c>
      <c r="G1406" s="44" t="n">
        <v>2723.328</v>
      </c>
      <c r="H1406" s="45" t="n">
        <f aca="false">$H$4*F1406</f>
        <v>2269.44</v>
      </c>
      <c r="I1406" s="46" t="n">
        <f aca="false">$H$4*G1406</f>
        <v>2723.328</v>
      </c>
      <c r="J1406" s="47"/>
    </row>
    <row r="1407" s="31" customFormat="true" ht="11.85" hidden="false" customHeight="true" outlineLevel="2" collapsed="false">
      <c r="A1407" s="47"/>
      <c r="B1407" s="39" t="s">
        <v>2621</v>
      </c>
      <c r="C1407" s="40" t="s">
        <v>2622</v>
      </c>
      <c r="D1407" s="41" t="s">
        <v>19</v>
      </c>
      <c r="E1407" s="42"/>
      <c r="F1407" s="43" t="n">
        <v>115.44</v>
      </c>
      <c r="G1407" s="44" t="n">
        <v>138.528</v>
      </c>
      <c r="H1407" s="45" t="n">
        <f aca="false">$H$4*F1407</f>
        <v>115.44</v>
      </c>
      <c r="I1407" s="46" t="n">
        <f aca="false">$H$4*G1407</f>
        <v>138.528</v>
      </c>
      <c r="J1407" s="47"/>
    </row>
    <row r="1408" s="31" customFormat="true" ht="11.85" hidden="false" customHeight="true" outlineLevel="2" collapsed="false">
      <c r="A1408" s="47"/>
      <c r="B1408" s="39" t="s">
        <v>2623</v>
      </c>
      <c r="C1408" s="40" t="s">
        <v>2624</v>
      </c>
      <c r="D1408" s="41" t="s">
        <v>19</v>
      </c>
      <c r="E1408" s="42"/>
      <c r="F1408" s="43" t="n">
        <v>116.256</v>
      </c>
      <c r="G1408" s="44" t="n">
        <v>139.5072</v>
      </c>
      <c r="H1408" s="45" t="n">
        <f aca="false">$H$4*F1408</f>
        <v>116.256</v>
      </c>
      <c r="I1408" s="46" t="n">
        <f aca="false">$H$4*G1408</f>
        <v>139.5072</v>
      </c>
      <c r="J1408" s="47"/>
    </row>
    <row r="1409" s="31" customFormat="true" ht="11.85" hidden="false" customHeight="true" outlineLevel="2" collapsed="false">
      <c r="A1409" s="47"/>
      <c r="B1409" s="39" t="s">
        <v>2625</v>
      </c>
      <c r="C1409" s="40" t="s">
        <v>2626</v>
      </c>
      <c r="D1409" s="41" t="s">
        <v>159</v>
      </c>
      <c r="E1409" s="42"/>
      <c r="F1409" s="43" t="n">
        <v>1381.056</v>
      </c>
      <c r="G1409" s="44" t="n">
        <v>1657.2672</v>
      </c>
      <c r="H1409" s="45" t="n">
        <f aca="false">$H$4*F1409</f>
        <v>1381.056</v>
      </c>
      <c r="I1409" s="46" t="n">
        <f aca="false">$H$4*G1409</f>
        <v>1657.2672</v>
      </c>
      <c r="J1409" s="47"/>
    </row>
    <row r="1410" s="31" customFormat="true" ht="11.85" hidden="false" customHeight="true" outlineLevel="2" collapsed="false">
      <c r="A1410" s="47"/>
      <c r="B1410" s="39" t="s">
        <v>2627</v>
      </c>
      <c r="C1410" s="40" t="s">
        <v>2628</v>
      </c>
      <c r="D1410" s="41" t="s">
        <v>159</v>
      </c>
      <c r="E1410" s="42"/>
      <c r="F1410" s="43" t="n">
        <v>576.36</v>
      </c>
      <c r="G1410" s="44" t="n">
        <v>691.632</v>
      </c>
      <c r="H1410" s="45" t="n">
        <f aca="false">$H$4*F1410</f>
        <v>576.36</v>
      </c>
      <c r="I1410" s="46" t="n">
        <f aca="false">$H$4*G1410</f>
        <v>691.632</v>
      </c>
      <c r="J1410" s="47"/>
    </row>
    <row r="1411" s="31" customFormat="true" ht="11.85" hidden="false" customHeight="true" outlineLevel="2" collapsed="false">
      <c r="A1411" s="47"/>
      <c r="B1411" s="39" t="s">
        <v>2629</v>
      </c>
      <c r="C1411" s="40" t="s">
        <v>2630</v>
      </c>
      <c r="D1411" s="41" t="s">
        <v>159</v>
      </c>
      <c r="E1411" s="42"/>
      <c r="F1411" s="43" t="n">
        <v>314.976</v>
      </c>
      <c r="G1411" s="44" t="n">
        <v>377.9712</v>
      </c>
      <c r="H1411" s="45" t="n">
        <f aca="false">$H$4*F1411</f>
        <v>314.976</v>
      </c>
      <c r="I1411" s="46" t="n">
        <f aca="false">$H$4*G1411</f>
        <v>377.9712</v>
      </c>
      <c r="J1411" s="47"/>
    </row>
    <row r="1412" s="31" customFormat="true" ht="11.85" hidden="false" customHeight="true" outlineLevel="2" collapsed="false">
      <c r="A1412" s="47"/>
      <c r="B1412" s="39" t="s">
        <v>2631</v>
      </c>
      <c r="C1412" s="40" t="s">
        <v>2632</v>
      </c>
      <c r="D1412" s="41" t="s">
        <v>159</v>
      </c>
      <c r="E1412" s="42"/>
      <c r="F1412" s="43" t="n">
        <v>314.976</v>
      </c>
      <c r="G1412" s="44" t="n">
        <v>377.9712</v>
      </c>
      <c r="H1412" s="45" t="n">
        <f aca="false">$H$4*F1412</f>
        <v>314.976</v>
      </c>
      <c r="I1412" s="46" t="n">
        <f aca="false">$H$4*G1412</f>
        <v>377.9712</v>
      </c>
      <c r="J1412" s="47"/>
    </row>
    <row r="1413" s="31" customFormat="true" ht="11.85" hidden="false" customHeight="true" outlineLevel="2" collapsed="false">
      <c r="A1413" s="47"/>
      <c r="B1413" s="39" t="s">
        <v>2633</v>
      </c>
      <c r="C1413" s="40" t="s">
        <v>2634</v>
      </c>
      <c r="D1413" s="41" t="s">
        <v>159</v>
      </c>
      <c r="E1413" s="42"/>
      <c r="F1413" s="43" t="n">
        <v>837.312</v>
      </c>
      <c r="G1413" s="44" t="n">
        <v>1004.7744</v>
      </c>
      <c r="H1413" s="45" t="n">
        <f aca="false">$H$4*F1413</f>
        <v>837.312</v>
      </c>
      <c r="I1413" s="46" t="n">
        <f aca="false">$H$4*G1413</f>
        <v>1004.7744</v>
      </c>
      <c r="J1413" s="47"/>
    </row>
    <row r="1414" s="31" customFormat="true" ht="11.85" hidden="false" customHeight="true" outlineLevel="2" collapsed="false">
      <c r="A1414" s="47"/>
      <c r="B1414" s="39" t="s">
        <v>2635</v>
      </c>
      <c r="C1414" s="40" t="s">
        <v>2636</v>
      </c>
      <c r="D1414" s="41" t="s">
        <v>159</v>
      </c>
      <c r="E1414" s="42"/>
      <c r="F1414" s="43" t="n">
        <v>491.424</v>
      </c>
      <c r="G1414" s="44" t="n">
        <v>589.7088</v>
      </c>
      <c r="H1414" s="45" t="n">
        <f aca="false">$H$4*F1414</f>
        <v>491.424</v>
      </c>
      <c r="I1414" s="46" t="n">
        <f aca="false">$H$4*G1414</f>
        <v>589.7088</v>
      </c>
      <c r="J1414" s="47"/>
    </row>
    <row r="1415" s="31" customFormat="true" ht="11.85" hidden="false" customHeight="true" outlineLevel="2" collapsed="false">
      <c r="A1415" s="47"/>
      <c r="B1415" s="39" t="s">
        <v>2637</v>
      </c>
      <c r="C1415" s="40" t="s">
        <v>2638</v>
      </c>
      <c r="D1415" s="41" t="s">
        <v>159</v>
      </c>
      <c r="E1415" s="42"/>
      <c r="F1415" s="43" t="n">
        <v>601.092</v>
      </c>
      <c r="G1415" s="44" t="n">
        <v>721.3104</v>
      </c>
      <c r="H1415" s="45" t="n">
        <f aca="false">$H$4*F1415</f>
        <v>601.092</v>
      </c>
      <c r="I1415" s="46" t="n">
        <f aca="false">$H$4*G1415</f>
        <v>721.3104</v>
      </c>
      <c r="J1415" s="47"/>
    </row>
    <row r="1416" s="31" customFormat="true" ht="11.85" hidden="false" customHeight="true" outlineLevel="2" collapsed="false">
      <c r="A1416" s="47"/>
      <c r="B1416" s="39" t="s">
        <v>2639</v>
      </c>
      <c r="C1416" s="40" t="s">
        <v>2640</v>
      </c>
      <c r="D1416" s="41" t="s">
        <v>159</v>
      </c>
      <c r="E1416" s="42"/>
      <c r="F1416" s="43" t="n">
        <v>603.564</v>
      </c>
      <c r="G1416" s="44" t="n">
        <v>724.2768</v>
      </c>
      <c r="H1416" s="45" t="n">
        <f aca="false">$H$4*F1416</f>
        <v>603.564</v>
      </c>
      <c r="I1416" s="46" t="n">
        <f aca="false">$H$4*G1416</f>
        <v>724.2768</v>
      </c>
      <c r="J1416" s="47"/>
    </row>
    <row r="1417" s="31" customFormat="true" ht="11.85" hidden="false" customHeight="true" outlineLevel="2" collapsed="false">
      <c r="A1417" s="47"/>
      <c r="B1417" s="39" t="s">
        <v>2641</v>
      </c>
      <c r="C1417" s="40" t="s">
        <v>2642</v>
      </c>
      <c r="D1417" s="41" t="s">
        <v>159</v>
      </c>
      <c r="E1417" s="42"/>
      <c r="F1417" s="43" t="n">
        <v>972.084</v>
      </c>
      <c r="G1417" s="44" t="n">
        <v>1166.5008</v>
      </c>
      <c r="H1417" s="45" t="n">
        <f aca="false">$H$4*F1417</f>
        <v>972.084</v>
      </c>
      <c r="I1417" s="46" t="n">
        <f aca="false">$H$4*G1417</f>
        <v>1166.5008</v>
      </c>
      <c r="J1417" s="47"/>
    </row>
    <row r="1418" s="31" customFormat="true" ht="11.85" hidden="false" customHeight="true" outlineLevel="2" collapsed="false">
      <c r="A1418" s="47"/>
      <c r="B1418" s="39" t="s">
        <v>2643</v>
      </c>
      <c r="C1418" s="40" t="s">
        <v>2644</v>
      </c>
      <c r="D1418" s="41" t="s">
        <v>159</v>
      </c>
      <c r="E1418" s="42"/>
      <c r="F1418" s="43" t="n">
        <v>515.34</v>
      </c>
      <c r="G1418" s="44" t="n">
        <v>618.408</v>
      </c>
      <c r="H1418" s="45" t="n">
        <f aca="false">$H$4*F1418</f>
        <v>515.34</v>
      </c>
      <c r="I1418" s="46" t="n">
        <f aca="false">$H$4*G1418</f>
        <v>618.408</v>
      </c>
      <c r="J1418" s="47"/>
    </row>
    <row r="1419" s="31" customFormat="true" ht="11.85" hidden="false" customHeight="true" outlineLevel="2" collapsed="false">
      <c r="A1419" s="47"/>
      <c r="B1419" s="39" t="s">
        <v>2645</v>
      </c>
      <c r="C1419" s="40" t="s">
        <v>2646</v>
      </c>
      <c r="D1419" s="41" t="s">
        <v>159</v>
      </c>
      <c r="E1419" s="42"/>
      <c r="F1419" s="43" t="n">
        <v>302.604</v>
      </c>
      <c r="G1419" s="44" t="n">
        <v>363.1248</v>
      </c>
      <c r="H1419" s="45" t="n">
        <f aca="false">$H$4*F1419</f>
        <v>302.604</v>
      </c>
      <c r="I1419" s="46" t="n">
        <f aca="false">$H$4*G1419</f>
        <v>363.1248</v>
      </c>
      <c r="J1419" s="47"/>
    </row>
    <row r="1420" s="31" customFormat="true" ht="11.85" hidden="false" customHeight="true" outlineLevel="2" collapsed="false">
      <c r="A1420" s="47"/>
      <c r="B1420" s="39" t="s">
        <v>2647</v>
      </c>
      <c r="C1420" s="40" t="s">
        <v>2648</v>
      </c>
      <c r="D1420" s="41" t="s">
        <v>159</v>
      </c>
      <c r="E1420" s="42"/>
      <c r="F1420" s="43" t="n">
        <v>352.08</v>
      </c>
      <c r="G1420" s="44" t="n">
        <v>422.496</v>
      </c>
      <c r="H1420" s="45" t="n">
        <f aca="false">$H$4*F1420</f>
        <v>352.08</v>
      </c>
      <c r="I1420" s="46" t="n">
        <f aca="false">$H$4*G1420</f>
        <v>422.496</v>
      </c>
      <c r="J1420" s="47"/>
    </row>
    <row r="1421" s="31" customFormat="true" ht="11.85" hidden="false" customHeight="true" outlineLevel="2" collapsed="false">
      <c r="A1421" s="47"/>
      <c r="B1421" s="39" t="s">
        <v>2649</v>
      </c>
      <c r="C1421" s="40" t="s">
        <v>2650</v>
      </c>
      <c r="D1421" s="41" t="s">
        <v>159</v>
      </c>
      <c r="E1421" s="42"/>
      <c r="F1421" s="43" t="n">
        <v>354.552</v>
      </c>
      <c r="G1421" s="44" t="n">
        <v>425.4624</v>
      </c>
      <c r="H1421" s="45" t="n">
        <f aca="false">$H$4*F1421</f>
        <v>354.552</v>
      </c>
      <c r="I1421" s="46" t="n">
        <f aca="false">$H$4*G1421</f>
        <v>425.4624</v>
      </c>
      <c r="J1421" s="47"/>
    </row>
    <row r="1422" s="31" customFormat="true" ht="11.85" hidden="false" customHeight="true" outlineLevel="2" collapsed="false">
      <c r="A1422" s="47"/>
      <c r="B1422" s="39" t="s">
        <v>2651</v>
      </c>
      <c r="C1422" s="40" t="s">
        <v>2652</v>
      </c>
      <c r="D1422" s="41" t="s">
        <v>159</v>
      </c>
      <c r="E1422" s="42"/>
      <c r="F1422" s="43" t="n">
        <v>776.724</v>
      </c>
      <c r="G1422" s="44" t="n">
        <v>932.0688</v>
      </c>
      <c r="H1422" s="45" t="n">
        <f aca="false">$H$4*F1422</f>
        <v>776.724</v>
      </c>
      <c r="I1422" s="46" t="n">
        <f aca="false">$H$4*G1422</f>
        <v>932.0688</v>
      </c>
      <c r="J1422" s="47"/>
    </row>
    <row r="1423" s="31" customFormat="true" ht="11.85" hidden="false" customHeight="true" outlineLevel="2" collapsed="false">
      <c r="A1423" s="47"/>
      <c r="B1423" s="39" t="s">
        <v>2653</v>
      </c>
      <c r="C1423" s="40" t="s">
        <v>2654</v>
      </c>
      <c r="D1423" s="41" t="s">
        <v>159</v>
      </c>
      <c r="E1423" s="42"/>
      <c r="F1423" s="43" t="n">
        <v>627.48</v>
      </c>
      <c r="G1423" s="44" t="n">
        <v>752.976</v>
      </c>
      <c r="H1423" s="45" t="n">
        <f aca="false">$H$4*F1423</f>
        <v>627.48</v>
      </c>
      <c r="I1423" s="46" t="n">
        <f aca="false">$H$4*G1423</f>
        <v>752.976</v>
      </c>
      <c r="J1423" s="47"/>
    </row>
    <row r="1424" s="31" customFormat="true" ht="11.85" hidden="false" customHeight="true" outlineLevel="2" collapsed="false">
      <c r="A1424" s="47"/>
      <c r="B1424" s="39" t="s">
        <v>2655</v>
      </c>
      <c r="C1424" s="40" t="s">
        <v>2656</v>
      </c>
      <c r="D1424" s="41" t="s">
        <v>159</v>
      </c>
      <c r="E1424" s="42"/>
      <c r="F1424" s="43" t="n">
        <v>697.56</v>
      </c>
      <c r="G1424" s="44" t="n">
        <v>837.072</v>
      </c>
      <c r="H1424" s="45" t="n">
        <f aca="false">$H$4*F1424</f>
        <v>697.56</v>
      </c>
      <c r="I1424" s="46" t="n">
        <f aca="false">$H$4*G1424</f>
        <v>837.072</v>
      </c>
      <c r="J1424" s="47"/>
    </row>
    <row r="1425" s="31" customFormat="true" ht="11.85" hidden="false" customHeight="true" outlineLevel="2" collapsed="false">
      <c r="A1425" s="47"/>
      <c r="B1425" s="39" t="s">
        <v>2657</v>
      </c>
      <c r="C1425" s="40" t="s">
        <v>2658</v>
      </c>
      <c r="D1425" s="41" t="s">
        <v>159</v>
      </c>
      <c r="E1425" s="42"/>
      <c r="F1425" s="43" t="n">
        <v>756.924</v>
      </c>
      <c r="G1425" s="44" t="n">
        <v>908.3088</v>
      </c>
      <c r="H1425" s="45" t="n">
        <f aca="false">$H$4*F1425</f>
        <v>756.924</v>
      </c>
      <c r="I1425" s="46" t="n">
        <f aca="false">$H$4*G1425</f>
        <v>908.3088</v>
      </c>
      <c r="J1425" s="47"/>
    </row>
    <row r="1426" s="31" customFormat="true" ht="11.85" hidden="false" customHeight="true" outlineLevel="2" collapsed="false">
      <c r="A1426" s="47"/>
      <c r="B1426" s="39" t="s">
        <v>2659</v>
      </c>
      <c r="C1426" s="40" t="s">
        <v>2660</v>
      </c>
      <c r="D1426" s="41" t="s">
        <v>159</v>
      </c>
      <c r="E1426" s="42"/>
      <c r="F1426" s="43" t="n">
        <v>2307.84</v>
      </c>
      <c r="G1426" s="44" t="n">
        <v>2769.408</v>
      </c>
      <c r="H1426" s="45" t="n">
        <f aca="false">$H$4*F1426</f>
        <v>2307.84</v>
      </c>
      <c r="I1426" s="46" t="n">
        <f aca="false">$H$4*G1426</f>
        <v>2769.408</v>
      </c>
      <c r="J1426" s="47"/>
    </row>
    <row r="1427" s="31" customFormat="true" ht="11.85" hidden="false" customHeight="true" outlineLevel="2" collapsed="false">
      <c r="A1427" s="47"/>
      <c r="B1427" s="39" t="s">
        <v>2661</v>
      </c>
      <c r="C1427" s="40" t="s">
        <v>2662</v>
      </c>
      <c r="D1427" s="41" t="s">
        <v>159</v>
      </c>
      <c r="E1427" s="42"/>
      <c r="F1427" s="43" t="n">
        <v>2024.724</v>
      </c>
      <c r="G1427" s="44" t="n">
        <v>2429.6688</v>
      </c>
      <c r="H1427" s="45" t="n">
        <f aca="false">$H$4*F1427</f>
        <v>2024.724</v>
      </c>
      <c r="I1427" s="46" t="n">
        <f aca="false">$H$4*G1427</f>
        <v>2429.6688</v>
      </c>
      <c r="J1427" s="47"/>
    </row>
    <row r="1428" s="31" customFormat="true" ht="11.85" hidden="false" customHeight="true" outlineLevel="2" collapsed="false">
      <c r="A1428" s="47"/>
      <c r="B1428" s="39" t="s">
        <v>2663</v>
      </c>
      <c r="C1428" s="48" t="n">
        <v>21120100701099</v>
      </c>
      <c r="D1428" s="41" t="s">
        <v>159</v>
      </c>
      <c r="E1428" s="42"/>
      <c r="F1428" s="43" t="n">
        <v>1752.072</v>
      </c>
      <c r="G1428" s="44" t="n">
        <v>2102.4864</v>
      </c>
      <c r="H1428" s="45" t="n">
        <f aca="false">$H$4*F1428</f>
        <v>1752.072</v>
      </c>
      <c r="I1428" s="46" t="n">
        <f aca="false">$H$4*G1428</f>
        <v>2102.4864</v>
      </c>
      <c r="J1428" s="47"/>
    </row>
    <row r="1429" s="31" customFormat="true" ht="11.85" hidden="false" customHeight="true" outlineLevel="2" collapsed="false">
      <c r="A1429" s="47"/>
      <c r="B1429" s="39" t="s">
        <v>2664</v>
      </c>
      <c r="C1429" s="40" t="s">
        <v>2665</v>
      </c>
      <c r="D1429" s="41" t="s">
        <v>159</v>
      </c>
      <c r="E1429" s="42"/>
      <c r="F1429" s="43" t="n">
        <v>527.712</v>
      </c>
      <c r="G1429" s="44" t="n">
        <v>633.2544</v>
      </c>
      <c r="H1429" s="45" t="n">
        <f aca="false">$H$4*F1429</f>
        <v>527.712</v>
      </c>
      <c r="I1429" s="46" t="n">
        <f aca="false">$H$4*G1429</f>
        <v>633.2544</v>
      </c>
      <c r="J1429" s="47"/>
    </row>
    <row r="1430" s="31" customFormat="true" ht="11.85" hidden="false" customHeight="true" outlineLevel="2" collapsed="false">
      <c r="A1430" s="47"/>
      <c r="B1430" s="39" t="s">
        <v>2666</v>
      </c>
      <c r="C1430" s="40" t="s">
        <v>2667</v>
      </c>
      <c r="D1430" s="41" t="s">
        <v>159</v>
      </c>
      <c r="E1430" s="42"/>
      <c r="F1430" s="43" t="n">
        <v>676.944</v>
      </c>
      <c r="G1430" s="44" t="n">
        <v>812.3328</v>
      </c>
      <c r="H1430" s="45" t="n">
        <f aca="false">$H$4*F1430</f>
        <v>676.944</v>
      </c>
      <c r="I1430" s="46" t="n">
        <f aca="false">$H$4*G1430</f>
        <v>812.3328</v>
      </c>
      <c r="J1430" s="47"/>
    </row>
    <row r="1431" s="31" customFormat="true" ht="11.85" hidden="false" customHeight="true" outlineLevel="2" collapsed="false">
      <c r="A1431" s="47"/>
      <c r="B1431" s="39" t="s">
        <v>2668</v>
      </c>
      <c r="C1431" s="40" t="s">
        <v>2669</v>
      </c>
      <c r="D1431" s="41" t="s">
        <v>159</v>
      </c>
      <c r="E1431" s="42"/>
      <c r="F1431" s="43" t="n">
        <v>728.076</v>
      </c>
      <c r="G1431" s="44" t="n">
        <v>873.6912</v>
      </c>
      <c r="H1431" s="45" t="n">
        <f aca="false">$H$4*F1431</f>
        <v>728.076</v>
      </c>
      <c r="I1431" s="46" t="n">
        <f aca="false">$H$4*G1431</f>
        <v>873.6912</v>
      </c>
      <c r="J1431" s="47"/>
    </row>
    <row r="1432" s="31" customFormat="true" ht="11.85" hidden="false" customHeight="true" outlineLevel="2" collapsed="false">
      <c r="A1432" s="47"/>
      <c r="B1432" s="39" t="s">
        <v>2670</v>
      </c>
      <c r="C1432" s="40" t="s">
        <v>2671</v>
      </c>
      <c r="D1432" s="41" t="s">
        <v>159</v>
      </c>
      <c r="E1432" s="42"/>
      <c r="F1432" s="43" t="n">
        <v>696.744</v>
      </c>
      <c r="G1432" s="44" t="n">
        <v>836.0928</v>
      </c>
      <c r="H1432" s="45" t="n">
        <f aca="false">$H$4*F1432</f>
        <v>696.744</v>
      </c>
      <c r="I1432" s="46" t="n">
        <f aca="false">$H$4*G1432</f>
        <v>836.0928</v>
      </c>
      <c r="J1432" s="47"/>
    </row>
    <row r="1433" s="31" customFormat="true" ht="11.85" hidden="false" customHeight="true" outlineLevel="2" collapsed="false">
      <c r="A1433" s="47"/>
      <c r="B1433" s="39" t="s">
        <v>2672</v>
      </c>
      <c r="C1433" s="40" t="s">
        <v>2673</v>
      </c>
      <c r="D1433" s="41" t="s">
        <v>159</v>
      </c>
      <c r="E1433" s="42"/>
      <c r="F1433" s="43" t="n">
        <v>786.612</v>
      </c>
      <c r="G1433" s="44" t="n">
        <v>943.9344</v>
      </c>
      <c r="H1433" s="45" t="n">
        <f aca="false">$H$4*F1433</f>
        <v>786.612</v>
      </c>
      <c r="I1433" s="46" t="n">
        <f aca="false">$H$4*G1433</f>
        <v>943.9344</v>
      </c>
      <c r="J1433" s="47"/>
    </row>
    <row r="1434" s="31" customFormat="true" ht="11.85" hidden="false" customHeight="true" outlineLevel="2" collapsed="false">
      <c r="A1434" s="47"/>
      <c r="B1434" s="39" t="s">
        <v>2674</v>
      </c>
      <c r="C1434" s="40" t="s">
        <v>2675</v>
      </c>
      <c r="D1434" s="41" t="s">
        <v>159</v>
      </c>
      <c r="E1434" s="42"/>
      <c r="F1434" s="43" t="n">
        <v>1358.592</v>
      </c>
      <c r="G1434" s="44" t="n">
        <v>1630.3104</v>
      </c>
      <c r="H1434" s="45" t="n">
        <f aca="false">$H$4*F1434</f>
        <v>1358.592</v>
      </c>
      <c r="I1434" s="46" t="n">
        <f aca="false">$H$4*G1434</f>
        <v>1630.3104</v>
      </c>
      <c r="J1434" s="47"/>
    </row>
    <row r="1435" s="31" customFormat="true" ht="11.85" hidden="false" customHeight="true" outlineLevel="2" collapsed="false">
      <c r="A1435" s="47"/>
      <c r="B1435" s="39" t="s">
        <v>2676</v>
      </c>
      <c r="C1435" s="40" t="s">
        <v>2677</v>
      </c>
      <c r="D1435" s="41" t="s">
        <v>159</v>
      </c>
      <c r="E1435" s="42"/>
      <c r="F1435" s="43" t="n">
        <v>1041.024</v>
      </c>
      <c r="G1435" s="44" t="n">
        <v>1249.2288</v>
      </c>
      <c r="H1435" s="45" t="n">
        <f aca="false">$H$4*F1435</f>
        <v>1041.024</v>
      </c>
      <c r="I1435" s="46" t="n">
        <f aca="false">$H$4*G1435</f>
        <v>1249.2288</v>
      </c>
      <c r="J1435" s="47"/>
    </row>
    <row r="1436" s="31" customFormat="true" ht="11.85" hidden="false" customHeight="true" outlineLevel="2" collapsed="false">
      <c r="A1436" s="47"/>
      <c r="B1436" s="39" t="s">
        <v>2678</v>
      </c>
      <c r="C1436" s="40" t="s">
        <v>2679</v>
      </c>
      <c r="D1436" s="41" t="s">
        <v>159</v>
      </c>
      <c r="E1436" s="42"/>
      <c r="F1436" s="43" t="n">
        <v>1268.748</v>
      </c>
      <c r="G1436" s="44" t="n">
        <v>1522.4976</v>
      </c>
      <c r="H1436" s="45" t="n">
        <f aca="false">$H$4*F1436</f>
        <v>1268.748</v>
      </c>
      <c r="I1436" s="46" t="n">
        <f aca="false">$H$4*G1436</f>
        <v>1522.4976</v>
      </c>
      <c r="J1436" s="47"/>
    </row>
    <row r="1437" s="31" customFormat="true" ht="11.85" hidden="false" customHeight="true" outlineLevel="2" collapsed="false">
      <c r="A1437" s="47"/>
      <c r="B1437" s="39" t="s">
        <v>2680</v>
      </c>
      <c r="C1437" s="40" t="s">
        <v>2681</v>
      </c>
      <c r="D1437" s="41" t="s">
        <v>159</v>
      </c>
      <c r="E1437" s="42"/>
      <c r="F1437" s="43" t="n">
        <v>403.2</v>
      </c>
      <c r="G1437" s="44" t="n">
        <v>483.84</v>
      </c>
      <c r="H1437" s="45" t="n">
        <f aca="false">$H$4*F1437</f>
        <v>403.2</v>
      </c>
      <c r="I1437" s="46" t="n">
        <f aca="false">$H$4*G1437</f>
        <v>483.84</v>
      </c>
      <c r="J1437" s="47"/>
    </row>
    <row r="1438" s="31" customFormat="true" ht="11.85" hidden="false" customHeight="true" outlineLevel="2" collapsed="false">
      <c r="A1438" s="47"/>
      <c r="B1438" s="39" t="s">
        <v>2682</v>
      </c>
      <c r="C1438" s="40" t="s">
        <v>2683</v>
      </c>
      <c r="D1438" s="41" t="s">
        <v>159</v>
      </c>
      <c r="E1438" s="42"/>
      <c r="F1438" s="43" t="n">
        <v>357.024</v>
      </c>
      <c r="G1438" s="44" t="n">
        <v>428.4288</v>
      </c>
      <c r="H1438" s="45" t="n">
        <f aca="false">$H$4*F1438</f>
        <v>357.024</v>
      </c>
      <c r="I1438" s="46" t="n">
        <f aca="false">$H$4*G1438</f>
        <v>428.4288</v>
      </c>
      <c r="J1438" s="47"/>
    </row>
    <row r="1439" s="31" customFormat="true" ht="11.85" hidden="false" customHeight="true" outlineLevel="2" collapsed="false">
      <c r="A1439" s="47"/>
      <c r="B1439" s="39" t="s">
        <v>2684</v>
      </c>
      <c r="C1439" s="40" t="s">
        <v>2685</v>
      </c>
      <c r="D1439" s="41" t="s">
        <v>159</v>
      </c>
      <c r="E1439" s="42"/>
      <c r="F1439" s="43" t="n">
        <v>404.856</v>
      </c>
      <c r="G1439" s="44" t="n">
        <v>485.8272</v>
      </c>
      <c r="H1439" s="45" t="n">
        <f aca="false">$H$4*F1439</f>
        <v>404.856</v>
      </c>
      <c r="I1439" s="46" t="n">
        <f aca="false">$H$4*G1439</f>
        <v>485.8272</v>
      </c>
      <c r="J1439" s="47"/>
    </row>
    <row r="1440" s="31" customFormat="true" ht="11.85" hidden="false" customHeight="true" outlineLevel="2" collapsed="false">
      <c r="A1440" s="47"/>
      <c r="B1440" s="39" t="s">
        <v>2686</v>
      </c>
      <c r="C1440" s="40" t="s">
        <v>2687</v>
      </c>
      <c r="D1440" s="41" t="s">
        <v>159</v>
      </c>
      <c r="E1440" s="42"/>
      <c r="F1440" s="43" t="n">
        <v>666.228</v>
      </c>
      <c r="G1440" s="44" t="n">
        <v>799.4736</v>
      </c>
      <c r="H1440" s="45" t="n">
        <f aca="false">$H$4*F1440</f>
        <v>666.228</v>
      </c>
      <c r="I1440" s="46" t="n">
        <f aca="false">$H$4*G1440</f>
        <v>799.4736</v>
      </c>
      <c r="J1440" s="47"/>
    </row>
    <row r="1441" s="31" customFormat="true" ht="11.85" hidden="false" customHeight="true" outlineLevel="2" collapsed="false">
      <c r="A1441" s="47"/>
      <c r="B1441" s="39" t="s">
        <v>2688</v>
      </c>
      <c r="C1441" s="40" t="s">
        <v>2689</v>
      </c>
      <c r="D1441" s="41" t="s">
        <v>159</v>
      </c>
      <c r="E1441" s="42"/>
      <c r="F1441" s="43" t="n">
        <v>831.888</v>
      </c>
      <c r="G1441" s="44" t="n">
        <v>998.2656</v>
      </c>
      <c r="H1441" s="45" t="n">
        <f aca="false">$H$4*F1441</f>
        <v>831.888</v>
      </c>
      <c r="I1441" s="46" t="n">
        <f aca="false">$H$4*G1441</f>
        <v>998.2656</v>
      </c>
      <c r="J1441" s="47"/>
    </row>
    <row r="1442" s="31" customFormat="true" ht="11.85" hidden="false" customHeight="true" outlineLevel="2" collapsed="false">
      <c r="A1442" s="47"/>
      <c r="B1442" s="39" t="s">
        <v>2690</v>
      </c>
      <c r="C1442" s="40" t="s">
        <v>2691</v>
      </c>
      <c r="D1442" s="41" t="s">
        <v>159</v>
      </c>
      <c r="E1442" s="42"/>
      <c r="F1442" s="43" t="n">
        <v>783.096</v>
      </c>
      <c r="G1442" s="44" t="n">
        <v>939.7152</v>
      </c>
      <c r="H1442" s="45" t="n">
        <f aca="false">$H$4*F1442</f>
        <v>783.096</v>
      </c>
      <c r="I1442" s="46" t="n">
        <f aca="false">$H$4*G1442</f>
        <v>939.7152</v>
      </c>
      <c r="J1442" s="47"/>
    </row>
    <row r="1443" s="31" customFormat="true" ht="11.85" hidden="false" customHeight="true" outlineLevel="2" collapsed="false">
      <c r="A1443" s="47"/>
      <c r="B1443" s="39" t="s">
        <v>2692</v>
      </c>
      <c r="C1443" s="40" t="s">
        <v>2693</v>
      </c>
      <c r="D1443" s="41" t="s">
        <v>159</v>
      </c>
      <c r="E1443" s="42"/>
      <c r="F1443" s="43" t="n">
        <v>822.888</v>
      </c>
      <c r="G1443" s="44" t="n">
        <v>987.4656</v>
      </c>
      <c r="H1443" s="45" t="n">
        <f aca="false">$H$4*F1443</f>
        <v>822.888</v>
      </c>
      <c r="I1443" s="46" t="n">
        <f aca="false">$H$4*G1443</f>
        <v>987.4656</v>
      </c>
      <c r="J1443" s="47"/>
    </row>
    <row r="1444" s="31" customFormat="true" ht="11.85" hidden="false" customHeight="true" outlineLevel="2" collapsed="false">
      <c r="A1444" s="47"/>
      <c r="B1444" s="39" t="s">
        <v>2694</v>
      </c>
      <c r="C1444" s="40" t="s">
        <v>2695</v>
      </c>
      <c r="D1444" s="41" t="s">
        <v>159</v>
      </c>
      <c r="E1444" s="42"/>
      <c r="F1444" s="43" t="n">
        <v>605.208</v>
      </c>
      <c r="G1444" s="44" t="n">
        <v>726.2496</v>
      </c>
      <c r="H1444" s="45" t="n">
        <f aca="false">$H$4*F1444</f>
        <v>605.208</v>
      </c>
      <c r="I1444" s="46" t="n">
        <f aca="false">$H$4*G1444</f>
        <v>726.2496</v>
      </c>
      <c r="J1444" s="47"/>
    </row>
    <row r="1445" s="31" customFormat="true" ht="11.85" hidden="false" customHeight="true" outlineLevel="2" collapsed="false">
      <c r="A1445" s="47"/>
      <c r="B1445" s="39" t="s">
        <v>2696</v>
      </c>
      <c r="C1445" s="40"/>
      <c r="D1445" s="41" t="s">
        <v>159</v>
      </c>
      <c r="E1445" s="42"/>
      <c r="F1445" s="43" t="n">
        <v>277.044</v>
      </c>
      <c r="G1445" s="44" t="n">
        <v>332.4528</v>
      </c>
      <c r="H1445" s="45" t="n">
        <f aca="false">$H$4*F1445</f>
        <v>277.044</v>
      </c>
      <c r="I1445" s="46" t="n">
        <f aca="false">$H$4*G1445</f>
        <v>332.4528</v>
      </c>
      <c r="J1445" s="47"/>
    </row>
    <row r="1446" s="31" customFormat="true" ht="11.85" hidden="false" customHeight="true" outlineLevel="2" collapsed="false">
      <c r="A1446" s="47"/>
      <c r="B1446" s="39" t="s">
        <v>2697</v>
      </c>
      <c r="C1446" s="40" t="s">
        <v>2698</v>
      </c>
      <c r="D1446" s="41" t="s">
        <v>159</v>
      </c>
      <c r="E1446" s="42"/>
      <c r="F1446" s="43" t="n">
        <v>1330.716</v>
      </c>
      <c r="G1446" s="44" t="n">
        <v>1596.8592</v>
      </c>
      <c r="H1446" s="45" t="n">
        <f aca="false">$H$4*F1446</f>
        <v>1330.716</v>
      </c>
      <c r="I1446" s="46" t="n">
        <f aca="false">$H$4*G1446</f>
        <v>1596.8592</v>
      </c>
      <c r="J1446" s="47"/>
    </row>
    <row r="1447" s="31" customFormat="true" ht="11.85" hidden="false" customHeight="true" outlineLevel="2" collapsed="false">
      <c r="A1447" s="47"/>
      <c r="B1447" s="39" t="s">
        <v>2699</v>
      </c>
      <c r="C1447" s="40" t="s">
        <v>2700</v>
      </c>
      <c r="D1447" s="41" t="s">
        <v>159</v>
      </c>
      <c r="E1447" s="42"/>
      <c r="F1447" s="43" t="n">
        <v>1532.1</v>
      </c>
      <c r="G1447" s="44" t="n">
        <v>1838.52</v>
      </c>
      <c r="H1447" s="45" t="n">
        <f aca="false">$H$4*F1447</f>
        <v>1532.1</v>
      </c>
      <c r="I1447" s="46" t="n">
        <f aca="false">$H$4*G1447</f>
        <v>1838.52</v>
      </c>
      <c r="J1447" s="47"/>
    </row>
    <row r="1448" s="31" customFormat="true" ht="11.85" hidden="false" customHeight="true" outlineLevel="2" collapsed="false">
      <c r="A1448" s="47"/>
      <c r="B1448" s="39" t="s">
        <v>2701</v>
      </c>
      <c r="C1448" s="40" t="s">
        <v>2702</v>
      </c>
      <c r="D1448" s="41" t="s">
        <v>159</v>
      </c>
      <c r="E1448" s="42"/>
      <c r="F1448" s="43" t="n">
        <v>1184.316</v>
      </c>
      <c r="G1448" s="44" t="n">
        <v>1421.1792</v>
      </c>
      <c r="H1448" s="45" t="n">
        <f aca="false">$H$4*F1448</f>
        <v>1184.316</v>
      </c>
      <c r="I1448" s="46" t="n">
        <f aca="false">$H$4*G1448</f>
        <v>1421.1792</v>
      </c>
      <c r="J1448" s="47"/>
    </row>
    <row r="1449" s="31" customFormat="true" ht="11.85" hidden="false" customHeight="true" outlineLevel="2" collapsed="false">
      <c r="A1449" s="47"/>
      <c r="B1449" s="39" t="s">
        <v>2703</v>
      </c>
      <c r="C1449" s="40"/>
      <c r="D1449" s="41" t="s">
        <v>159</v>
      </c>
      <c r="E1449" s="42"/>
      <c r="F1449" s="43" t="n">
        <v>356.208</v>
      </c>
      <c r="G1449" s="44" t="n">
        <v>427.4496</v>
      </c>
      <c r="H1449" s="45" t="n">
        <f aca="false">$H$4*F1449</f>
        <v>356.208</v>
      </c>
      <c r="I1449" s="46" t="n">
        <f aca="false">$H$4*G1449</f>
        <v>427.4496</v>
      </c>
      <c r="J1449" s="47"/>
    </row>
    <row r="1450" s="31" customFormat="true" ht="11.85" hidden="false" customHeight="true" outlineLevel="2" collapsed="false">
      <c r="A1450" s="47"/>
      <c r="B1450" s="39" t="s">
        <v>2704</v>
      </c>
      <c r="C1450" s="40" t="s">
        <v>2705</v>
      </c>
      <c r="D1450" s="41" t="s">
        <v>159</v>
      </c>
      <c r="E1450" s="42"/>
      <c r="F1450" s="43" t="n">
        <v>695.088</v>
      </c>
      <c r="G1450" s="44" t="n">
        <v>834.1056</v>
      </c>
      <c r="H1450" s="45" t="n">
        <f aca="false">$H$4*F1450</f>
        <v>695.088</v>
      </c>
      <c r="I1450" s="46" t="n">
        <f aca="false">$H$4*G1450</f>
        <v>834.1056</v>
      </c>
      <c r="J1450" s="47"/>
    </row>
    <row r="1451" s="31" customFormat="true" ht="11.85" hidden="false" customHeight="true" outlineLevel="2" collapsed="false">
      <c r="A1451" s="47"/>
      <c r="B1451" s="39" t="s">
        <v>2706</v>
      </c>
      <c r="C1451" s="40" t="s">
        <v>2707</v>
      </c>
      <c r="D1451" s="41" t="s">
        <v>159</v>
      </c>
      <c r="E1451" s="42"/>
      <c r="F1451" s="43" t="n">
        <v>2103.732</v>
      </c>
      <c r="G1451" s="44" t="n">
        <v>2524.4784</v>
      </c>
      <c r="H1451" s="45" t="n">
        <f aca="false">$H$4*F1451</f>
        <v>2103.732</v>
      </c>
      <c r="I1451" s="46" t="n">
        <f aca="false">$H$4*G1451</f>
        <v>2524.4784</v>
      </c>
      <c r="J1451" s="47"/>
    </row>
    <row r="1452" s="31" customFormat="true" ht="11.85" hidden="false" customHeight="true" outlineLevel="2" collapsed="false">
      <c r="A1452" s="47"/>
      <c r="B1452" s="39" t="s">
        <v>2708</v>
      </c>
      <c r="C1452" s="40" t="s">
        <v>2709</v>
      </c>
      <c r="D1452" s="41" t="s">
        <v>159</v>
      </c>
      <c r="E1452" s="42"/>
      <c r="F1452" s="43" t="n">
        <v>1808.616</v>
      </c>
      <c r="G1452" s="44" t="n">
        <v>2170.3392</v>
      </c>
      <c r="H1452" s="45" t="n">
        <f aca="false">$H$4*F1452</f>
        <v>1808.616</v>
      </c>
      <c r="I1452" s="46" t="n">
        <f aca="false">$H$4*G1452</f>
        <v>2170.3392</v>
      </c>
      <c r="J1452" s="47"/>
    </row>
    <row r="1453" s="31" customFormat="true" ht="11.85" hidden="false" customHeight="true" outlineLevel="2" collapsed="false">
      <c r="A1453" s="47"/>
      <c r="B1453" s="39" t="s">
        <v>2710</v>
      </c>
      <c r="C1453" s="40" t="s">
        <v>2711</v>
      </c>
      <c r="D1453" s="41" t="s">
        <v>19</v>
      </c>
      <c r="E1453" s="42"/>
      <c r="F1453" s="43" t="n">
        <v>591.192</v>
      </c>
      <c r="G1453" s="44" t="n">
        <v>709.4304</v>
      </c>
      <c r="H1453" s="45" t="n">
        <f aca="false">$H$4*F1453</f>
        <v>591.192</v>
      </c>
      <c r="I1453" s="46" t="n">
        <f aca="false">$H$4*G1453</f>
        <v>709.4304</v>
      </c>
      <c r="J1453" s="47"/>
    </row>
    <row r="1454" s="31" customFormat="true" ht="11.85" hidden="false" customHeight="true" outlineLevel="2" collapsed="false">
      <c r="A1454" s="47"/>
      <c r="B1454" s="39" t="s">
        <v>2712</v>
      </c>
      <c r="C1454" s="40" t="s">
        <v>2713</v>
      </c>
      <c r="D1454" s="41" t="s">
        <v>19</v>
      </c>
      <c r="E1454" s="42"/>
      <c r="F1454" s="43" t="n">
        <v>760.224</v>
      </c>
      <c r="G1454" s="44" t="n">
        <v>912.2688</v>
      </c>
      <c r="H1454" s="45" t="n">
        <f aca="false">$H$4*F1454</f>
        <v>760.224</v>
      </c>
      <c r="I1454" s="46" t="n">
        <f aca="false">$H$4*G1454</f>
        <v>912.2688</v>
      </c>
      <c r="J1454" s="47"/>
    </row>
    <row r="1455" s="31" customFormat="true" ht="11.85" hidden="false" customHeight="true" outlineLevel="2" collapsed="false">
      <c r="A1455" s="47"/>
      <c r="B1455" s="39" t="s">
        <v>2714</v>
      </c>
      <c r="C1455" s="40" t="s">
        <v>2715</v>
      </c>
      <c r="D1455" s="41" t="s">
        <v>19</v>
      </c>
      <c r="E1455" s="42"/>
      <c r="F1455" s="43" t="n">
        <v>287.76</v>
      </c>
      <c r="G1455" s="44" t="n">
        <v>345.312</v>
      </c>
      <c r="H1455" s="45" t="n">
        <f aca="false">$H$4*F1455</f>
        <v>287.76</v>
      </c>
      <c r="I1455" s="46" t="n">
        <f aca="false">$H$4*G1455</f>
        <v>345.312</v>
      </c>
      <c r="J1455" s="47"/>
    </row>
    <row r="1456" s="31" customFormat="true" ht="11.85" hidden="false" customHeight="true" outlineLevel="2" collapsed="false">
      <c r="A1456" s="47"/>
      <c r="B1456" s="39" t="s">
        <v>2716</v>
      </c>
      <c r="C1456" s="40" t="s">
        <v>2717</v>
      </c>
      <c r="D1456" s="41" t="s">
        <v>19</v>
      </c>
      <c r="E1456" s="42"/>
      <c r="F1456" s="43" t="n">
        <v>1070.46</v>
      </c>
      <c r="G1456" s="44" t="n">
        <v>1284.552</v>
      </c>
      <c r="H1456" s="45" t="n">
        <f aca="false">$H$4*F1456</f>
        <v>1070.46</v>
      </c>
      <c r="I1456" s="46" t="n">
        <f aca="false">$H$4*G1456</f>
        <v>1284.552</v>
      </c>
      <c r="J1456" s="47"/>
    </row>
    <row r="1457" s="31" customFormat="true" ht="11.85" hidden="false" customHeight="true" outlineLevel="2" collapsed="false">
      <c r="A1457" s="47"/>
      <c r="B1457" s="39" t="s">
        <v>2718</v>
      </c>
      <c r="C1457" s="40" t="s">
        <v>2719</v>
      </c>
      <c r="D1457" s="41" t="s">
        <v>19</v>
      </c>
      <c r="E1457" s="42"/>
      <c r="F1457" s="43" t="n">
        <v>416.388</v>
      </c>
      <c r="G1457" s="44" t="n">
        <v>499.6656</v>
      </c>
      <c r="H1457" s="45" t="n">
        <f aca="false">$H$4*F1457</f>
        <v>416.388</v>
      </c>
      <c r="I1457" s="46" t="n">
        <f aca="false">$H$4*G1457</f>
        <v>499.6656</v>
      </c>
      <c r="J1457" s="47"/>
    </row>
    <row r="1458" s="31" customFormat="true" ht="11.85" hidden="false" customHeight="true" outlineLevel="2" collapsed="false">
      <c r="A1458" s="47"/>
      <c r="B1458" s="39" t="s">
        <v>2720</v>
      </c>
      <c r="C1458" s="40" t="s">
        <v>2721</v>
      </c>
      <c r="D1458" s="41" t="s">
        <v>159</v>
      </c>
      <c r="E1458" s="42"/>
      <c r="F1458" s="43" t="n">
        <v>216.036</v>
      </c>
      <c r="G1458" s="44" t="n">
        <v>259.2432</v>
      </c>
      <c r="H1458" s="45" t="n">
        <f aca="false">$H$4*F1458</f>
        <v>216.036</v>
      </c>
      <c r="I1458" s="46" t="n">
        <f aca="false">$H$4*G1458</f>
        <v>259.2432</v>
      </c>
      <c r="J1458" s="47"/>
    </row>
    <row r="1459" s="31" customFormat="true" ht="11.85" hidden="false" customHeight="true" outlineLevel="2" collapsed="false">
      <c r="A1459" s="47"/>
      <c r="B1459" s="39" t="s">
        <v>2722</v>
      </c>
      <c r="C1459" s="40" t="s">
        <v>2723</v>
      </c>
      <c r="D1459" s="41" t="s">
        <v>159</v>
      </c>
      <c r="E1459" s="42"/>
      <c r="F1459" s="43" t="n">
        <v>168.204</v>
      </c>
      <c r="G1459" s="44" t="n">
        <v>201.8448</v>
      </c>
      <c r="H1459" s="45" t="n">
        <f aca="false">$H$4*F1459</f>
        <v>168.204</v>
      </c>
      <c r="I1459" s="46" t="n">
        <f aca="false">$H$4*G1459</f>
        <v>201.8448</v>
      </c>
      <c r="J1459" s="47"/>
    </row>
    <row r="1460" s="31" customFormat="true" ht="11.85" hidden="false" customHeight="true" outlineLevel="2" collapsed="false">
      <c r="A1460" s="47"/>
      <c r="B1460" s="39" t="s">
        <v>2724</v>
      </c>
      <c r="C1460" s="40" t="s">
        <v>2725</v>
      </c>
      <c r="D1460" s="41" t="s">
        <v>159</v>
      </c>
      <c r="E1460" s="42"/>
      <c r="F1460" s="43" t="n">
        <v>206.964</v>
      </c>
      <c r="G1460" s="44" t="n">
        <v>248.3568</v>
      </c>
      <c r="H1460" s="45" t="n">
        <f aca="false">$H$4*F1460</f>
        <v>206.964</v>
      </c>
      <c r="I1460" s="46" t="n">
        <f aca="false">$H$4*G1460</f>
        <v>248.3568</v>
      </c>
      <c r="J1460" s="47"/>
    </row>
    <row r="1461" s="31" customFormat="true" ht="11.85" hidden="false" customHeight="true" outlineLevel="2" collapsed="false">
      <c r="A1461" s="47"/>
      <c r="B1461" s="39" t="s">
        <v>2726</v>
      </c>
      <c r="C1461" s="40" t="s">
        <v>2727</v>
      </c>
      <c r="D1461" s="41" t="s">
        <v>159</v>
      </c>
      <c r="E1461" s="42"/>
      <c r="F1461" s="43" t="n">
        <v>168.204</v>
      </c>
      <c r="G1461" s="44" t="n">
        <v>201.8448</v>
      </c>
      <c r="H1461" s="45" t="n">
        <f aca="false">$H$4*F1461</f>
        <v>168.204</v>
      </c>
      <c r="I1461" s="46" t="n">
        <f aca="false">$H$4*G1461</f>
        <v>201.8448</v>
      </c>
      <c r="J1461" s="47"/>
    </row>
    <row r="1462" s="31" customFormat="true" ht="11.85" hidden="false" customHeight="true" outlineLevel="2" collapsed="false">
      <c r="A1462" s="47"/>
      <c r="B1462" s="39" t="s">
        <v>2728</v>
      </c>
      <c r="C1462" s="40" t="s">
        <v>2729</v>
      </c>
      <c r="D1462" s="41" t="s">
        <v>159</v>
      </c>
      <c r="E1462" s="42"/>
      <c r="F1462" s="43" t="n">
        <v>208.608</v>
      </c>
      <c r="G1462" s="44" t="n">
        <v>250.3296</v>
      </c>
      <c r="H1462" s="45" t="n">
        <f aca="false">$H$4*F1462</f>
        <v>208.608</v>
      </c>
      <c r="I1462" s="46" t="n">
        <f aca="false">$H$4*G1462</f>
        <v>250.3296</v>
      </c>
      <c r="J1462" s="47"/>
    </row>
    <row r="1463" s="31" customFormat="true" ht="11.85" hidden="false" customHeight="true" outlineLevel="2" collapsed="false">
      <c r="A1463" s="47"/>
      <c r="B1463" s="39" t="s">
        <v>2730</v>
      </c>
      <c r="C1463" s="48" t="n">
        <v>21120100703288</v>
      </c>
      <c r="D1463" s="41" t="s">
        <v>159</v>
      </c>
      <c r="E1463" s="42"/>
      <c r="F1463" s="43" t="n">
        <v>621.708</v>
      </c>
      <c r="G1463" s="44" t="n">
        <v>746.0496</v>
      </c>
      <c r="H1463" s="45" t="n">
        <f aca="false">$H$4*F1463</f>
        <v>621.708</v>
      </c>
      <c r="I1463" s="46" t="n">
        <f aca="false">$H$4*G1463</f>
        <v>746.0496</v>
      </c>
      <c r="J1463" s="47"/>
    </row>
    <row r="1464" s="31" customFormat="true" ht="11.85" hidden="false" customHeight="true" outlineLevel="2" collapsed="false">
      <c r="A1464" s="47"/>
      <c r="B1464" s="39" t="s">
        <v>2731</v>
      </c>
      <c r="C1464" s="40" t="s">
        <v>2732</v>
      </c>
      <c r="D1464" s="41" t="s">
        <v>159</v>
      </c>
      <c r="E1464" s="42"/>
      <c r="F1464" s="43" t="n">
        <v>244.884</v>
      </c>
      <c r="G1464" s="44" t="n">
        <v>293.8608</v>
      </c>
      <c r="H1464" s="45" t="n">
        <f aca="false">$H$4*F1464</f>
        <v>244.884</v>
      </c>
      <c r="I1464" s="46" t="n">
        <f aca="false">$H$4*G1464</f>
        <v>293.8608</v>
      </c>
      <c r="J1464" s="47"/>
    </row>
    <row r="1465" s="31" customFormat="true" ht="11.85" hidden="false" customHeight="true" outlineLevel="2" collapsed="false">
      <c r="A1465" s="47"/>
      <c r="B1465" s="39" t="s">
        <v>2733</v>
      </c>
      <c r="C1465" s="40" t="s">
        <v>2734</v>
      </c>
      <c r="D1465" s="41" t="s">
        <v>159</v>
      </c>
      <c r="E1465" s="42"/>
      <c r="F1465" s="43" t="n">
        <v>321.576</v>
      </c>
      <c r="G1465" s="44" t="n">
        <v>385.8912</v>
      </c>
      <c r="H1465" s="45" t="n">
        <f aca="false">$H$4*F1465</f>
        <v>321.576</v>
      </c>
      <c r="I1465" s="46" t="n">
        <f aca="false">$H$4*G1465</f>
        <v>385.8912</v>
      </c>
      <c r="J1465" s="47"/>
    </row>
    <row r="1466" s="31" customFormat="true" ht="11.85" hidden="false" customHeight="true" outlineLevel="2" collapsed="false">
      <c r="A1466" s="47"/>
      <c r="B1466" s="39" t="s">
        <v>2735</v>
      </c>
      <c r="C1466" s="40" t="s">
        <v>2736</v>
      </c>
      <c r="D1466" s="41" t="s">
        <v>159</v>
      </c>
      <c r="E1466" s="42"/>
      <c r="F1466" s="43" t="n">
        <v>259.728</v>
      </c>
      <c r="G1466" s="44" t="n">
        <v>311.6736</v>
      </c>
      <c r="H1466" s="45" t="n">
        <f aca="false">$H$4*F1466</f>
        <v>259.728</v>
      </c>
      <c r="I1466" s="46" t="n">
        <f aca="false">$H$4*G1466</f>
        <v>311.6736</v>
      </c>
      <c r="J1466" s="47"/>
    </row>
    <row r="1467" s="31" customFormat="true" ht="11.85" hidden="false" customHeight="true" outlineLevel="2" collapsed="false">
      <c r="A1467" s="47"/>
      <c r="B1467" s="39" t="s">
        <v>2737</v>
      </c>
      <c r="C1467" s="40" t="s">
        <v>2738</v>
      </c>
      <c r="D1467" s="41" t="s">
        <v>159</v>
      </c>
      <c r="E1467" s="42"/>
      <c r="F1467" s="43" t="n">
        <v>250.656</v>
      </c>
      <c r="G1467" s="44" t="n">
        <v>300.7872</v>
      </c>
      <c r="H1467" s="45" t="n">
        <f aca="false">$H$4*F1467</f>
        <v>250.656</v>
      </c>
      <c r="I1467" s="46" t="n">
        <f aca="false">$H$4*G1467</f>
        <v>300.7872</v>
      </c>
      <c r="J1467" s="47"/>
    </row>
    <row r="1468" s="31" customFormat="true" ht="11.85" hidden="false" customHeight="true" outlineLevel="2" collapsed="false">
      <c r="A1468" s="47"/>
      <c r="B1468" s="39" t="s">
        <v>2739</v>
      </c>
      <c r="C1468" s="40" t="s">
        <v>2740</v>
      </c>
      <c r="D1468" s="41" t="s">
        <v>159</v>
      </c>
      <c r="E1468" s="42"/>
      <c r="F1468" s="43" t="n">
        <v>453.504</v>
      </c>
      <c r="G1468" s="44" t="n">
        <v>544.2048</v>
      </c>
      <c r="H1468" s="45" t="n">
        <f aca="false">$H$4*F1468</f>
        <v>453.504</v>
      </c>
      <c r="I1468" s="46" t="n">
        <f aca="false">$H$4*G1468</f>
        <v>544.2048</v>
      </c>
      <c r="J1468" s="47"/>
    </row>
    <row r="1469" s="31" customFormat="true" ht="11.85" hidden="false" customHeight="true" outlineLevel="2" collapsed="false">
      <c r="A1469" s="47"/>
      <c r="B1469" s="39" t="s">
        <v>2741</v>
      </c>
      <c r="C1469" s="40" t="s">
        <v>2742</v>
      </c>
      <c r="D1469" s="41" t="s">
        <v>19</v>
      </c>
      <c r="E1469" s="42"/>
      <c r="F1469" s="43" t="n">
        <v>50.976</v>
      </c>
      <c r="G1469" s="44" t="n">
        <v>61.1712</v>
      </c>
      <c r="H1469" s="45" t="n">
        <f aca="false">$H$4*F1469</f>
        <v>50.976</v>
      </c>
      <c r="I1469" s="46" t="n">
        <f aca="false">$H$4*G1469</f>
        <v>61.1712</v>
      </c>
      <c r="J1469" s="47"/>
    </row>
    <row r="1470" s="31" customFormat="true" ht="11.85" hidden="false" customHeight="true" outlineLevel="2" collapsed="false">
      <c r="A1470" s="47"/>
      <c r="B1470" s="39" t="s">
        <v>2743</v>
      </c>
      <c r="C1470" s="40" t="s">
        <v>2744</v>
      </c>
      <c r="D1470" s="41" t="s">
        <v>19</v>
      </c>
      <c r="E1470" s="42"/>
      <c r="F1470" s="43" t="n">
        <v>71.208</v>
      </c>
      <c r="G1470" s="44" t="n">
        <v>85.4496</v>
      </c>
      <c r="H1470" s="45" t="n">
        <f aca="false">$H$4*F1470</f>
        <v>71.208</v>
      </c>
      <c r="I1470" s="46" t="n">
        <f aca="false">$H$4*G1470</f>
        <v>85.4496</v>
      </c>
      <c r="J1470" s="47"/>
    </row>
    <row r="1471" s="31" customFormat="true" ht="11.85" hidden="false" customHeight="true" outlineLevel="2" collapsed="false">
      <c r="A1471" s="47"/>
      <c r="B1471" s="39" t="s">
        <v>2745</v>
      </c>
      <c r="C1471" s="40" t="s">
        <v>2746</v>
      </c>
      <c r="D1471" s="41" t="s">
        <v>159</v>
      </c>
      <c r="E1471" s="42"/>
      <c r="F1471" s="43" t="n">
        <v>445.248</v>
      </c>
      <c r="G1471" s="44" t="n">
        <v>534.2976</v>
      </c>
      <c r="H1471" s="45" t="n">
        <f aca="false">$H$4*F1471</f>
        <v>445.248</v>
      </c>
      <c r="I1471" s="46" t="n">
        <f aca="false">$H$4*G1471</f>
        <v>534.2976</v>
      </c>
      <c r="J1471" s="47"/>
    </row>
    <row r="1472" s="31" customFormat="true" ht="11.85" hidden="false" customHeight="true" outlineLevel="2" collapsed="false">
      <c r="A1472" s="47"/>
      <c r="B1472" s="39" t="s">
        <v>2747</v>
      </c>
      <c r="C1472" s="40" t="s">
        <v>2748</v>
      </c>
      <c r="D1472" s="41" t="s">
        <v>159</v>
      </c>
      <c r="E1472" s="42"/>
      <c r="F1472" s="43" t="n">
        <v>643.14</v>
      </c>
      <c r="G1472" s="44" t="n">
        <v>771.768</v>
      </c>
      <c r="H1472" s="45" t="n">
        <f aca="false">$H$4*F1472</f>
        <v>643.14</v>
      </c>
      <c r="I1472" s="46" t="n">
        <f aca="false">$H$4*G1472</f>
        <v>771.768</v>
      </c>
      <c r="J1472" s="47"/>
    </row>
    <row r="1473" s="31" customFormat="true" ht="11.85" hidden="false" customHeight="true" outlineLevel="2" collapsed="false">
      <c r="A1473" s="47"/>
      <c r="B1473" s="39" t="s">
        <v>2749</v>
      </c>
      <c r="C1473" s="40" t="s">
        <v>2750</v>
      </c>
      <c r="D1473" s="41" t="s">
        <v>19</v>
      </c>
      <c r="E1473" s="42"/>
      <c r="F1473" s="43" t="n">
        <v>17.988</v>
      </c>
      <c r="G1473" s="44" t="n">
        <v>21.5856</v>
      </c>
      <c r="H1473" s="45" t="n">
        <f aca="false">$H$4*F1473</f>
        <v>17.988</v>
      </c>
      <c r="I1473" s="46" t="n">
        <f aca="false">$H$4*G1473</f>
        <v>21.5856</v>
      </c>
      <c r="J1473" s="47"/>
    </row>
    <row r="1474" s="31" customFormat="true" ht="11.85" hidden="false" customHeight="true" outlineLevel="2" collapsed="false">
      <c r="A1474" s="47"/>
      <c r="B1474" s="39" t="s">
        <v>2751</v>
      </c>
      <c r="C1474" s="40" t="s">
        <v>2752</v>
      </c>
      <c r="D1474" s="41" t="s">
        <v>19</v>
      </c>
      <c r="E1474" s="42"/>
      <c r="F1474" s="43" t="n">
        <v>40.476</v>
      </c>
      <c r="G1474" s="44" t="n">
        <v>48.5712</v>
      </c>
      <c r="H1474" s="45" t="n">
        <f aca="false">$H$4*F1474</f>
        <v>40.476</v>
      </c>
      <c r="I1474" s="46" t="n">
        <f aca="false">$H$4*G1474</f>
        <v>48.5712</v>
      </c>
      <c r="J1474" s="47"/>
    </row>
    <row r="1475" s="31" customFormat="true" ht="11.85" hidden="false" customHeight="true" outlineLevel="2" collapsed="false">
      <c r="A1475" s="47"/>
      <c r="B1475" s="39" t="s">
        <v>2753</v>
      </c>
      <c r="C1475" s="40" t="s">
        <v>2754</v>
      </c>
      <c r="D1475" s="41" t="s">
        <v>19</v>
      </c>
      <c r="E1475" s="42"/>
      <c r="F1475" s="43" t="n">
        <v>35.976</v>
      </c>
      <c r="G1475" s="44" t="n">
        <v>43.1712</v>
      </c>
      <c r="H1475" s="45" t="n">
        <f aca="false">$H$4*F1475</f>
        <v>35.976</v>
      </c>
      <c r="I1475" s="46" t="n">
        <f aca="false">$H$4*G1475</f>
        <v>43.1712</v>
      </c>
      <c r="J1475" s="47"/>
    </row>
    <row r="1476" s="31" customFormat="true" ht="11.85" hidden="false" customHeight="true" outlineLevel="2" collapsed="false">
      <c r="A1476" s="47"/>
      <c r="B1476" s="39" t="s">
        <v>2755</v>
      </c>
      <c r="C1476" s="40" t="s">
        <v>2756</v>
      </c>
      <c r="D1476" s="41" t="s">
        <v>19</v>
      </c>
      <c r="E1476" s="42"/>
      <c r="F1476" s="43" t="n">
        <v>22.488</v>
      </c>
      <c r="G1476" s="44" t="n">
        <v>26.9856</v>
      </c>
      <c r="H1476" s="45" t="n">
        <f aca="false">$H$4*F1476</f>
        <v>22.488</v>
      </c>
      <c r="I1476" s="46" t="n">
        <f aca="false">$H$4*G1476</f>
        <v>26.9856</v>
      </c>
      <c r="J1476" s="47"/>
    </row>
    <row r="1477" s="31" customFormat="true" ht="11.85" hidden="false" customHeight="true" outlineLevel="2" collapsed="false">
      <c r="A1477" s="47"/>
      <c r="B1477" s="39" t="s">
        <v>2757</v>
      </c>
      <c r="C1477" s="40" t="s">
        <v>2758</v>
      </c>
      <c r="D1477" s="41" t="s">
        <v>19</v>
      </c>
      <c r="E1477" s="42"/>
      <c r="F1477" s="43" t="n">
        <v>35.976</v>
      </c>
      <c r="G1477" s="44" t="n">
        <v>43.1712</v>
      </c>
      <c r="H1477" s="45" t="n">
        <f aca="false">$H$4*F1477</f>
        <v>35.976</v>
      </c>
      <c r="I1477" s="46" t="n">
        <f aca="false">$H$4*G1477</f>
        <v>43.1712</v>
      </c>
      <c r="J1477" s="47"/>
    </row>
    <row r="1478" s="31" customFormat="true" ht="11.85" hidden="false" customHeight="true" outlineLevel="2" collapsed="false">
      <c r="A1478" s="47"/>
      <c r="B1478" s="39" t="s">
        <v>2759</v>
      </c>
      <c r="C1478" s="40" t="s">
        <v>2760</v>
      </c>
      <c r="D1478" s="41" t="s">
        <v>19</v>
      </c>
      <c r="E1478" s="42"/>
      <c r="F1478" s="43" t="n">
        <v>20.988</v>
      </c>
      <c r="G1478" s="44" t="n">
        <v>25.1856</v>
      </c>
      <c r="H1478" s="45" t="n">
        <f aca="false">$H$4*F1478</f>
        <v>20.988</v>
      </c>
      <c r="I1478" s="46" t="n">
        <f aca="false">$H$4*G1478</f>
        <v>25.1856</v>
      </c>
      <c r="J1478" s="47"/>
    </row>
    <row r="1479" s="31" customFormat="true" ht="11.85" hidden="false" customHeight="true" outlineLevel="2" collapsed="false">
      <c r="A1479" s="47"/>
      <c r="B1479" s="39" t="s">
        <v>2761</v>
      </c>
      <c r="C1479" s="40" t="s">
        <v>2762</v>
      </c>
      <c r="D1479" s="41" t="s">
        <v>159</v>
      </c>
      <c r="E1479" s="42"/>
      <c r="F1479" s="43" t="n">
        <v>82.452</v>
      </c>
      <c r="G1479" s="44" t="n">
        <v>98.9424</v>
      </c>
      <c r="H1479" s="45" t="n">
        <f aca="false">$H$4*F1479</f>
        <v>82.452</v>
      </c>
      <c r="I1479" s="46" t="n">
        <f aca="false">$H$4*G1479</f>
        <v>98.9424</v>
      </c>
      <c r="J1479" s="47"/>
    </row>
    <row r="1480" s="31" customFormat="true" ht="11.85" hidden="false" customHeight="true" outlineLevel="2" collapsed="false">
      <c r="A1480" s="47"/>
      <c r="B1480" s="39" t="s">
        <v>2763</v>
      </c>
      <c r="C1480" s="40" t="s">
        <v>2764</v>
      </c>
      <c r="D1480" s="41" t="s">
        <v>159</v>
      </c>
      <c r="E1480" s="42"/>
      <c r="F1480" s="43" t="n">
        <v>131.928</v>
      </c>
      <c r="G1480" s="44" t="n">
        <v>158.3136</v>
      </c>
      <c r="H1480" s="45" t="n">
        <f aca="false">$H$4*F1480</f>
        <v>131.928</v>
      </c>
      <c r="I1480" s="46" t="n">
        <f aca="false">$H$4*G1480</f>
        <v>158.3136</v>
      </c>
      <c r="J1480" s="47"/>
    </row>
    <row r="1481" s="31" customFormat="true" ht="11.85" hidden="false" customHeight="true" outlineLevel="2" collapsed="false">
      <c r="A1481" s="47"/>
      <c r="B1481" s="39" t="s">
        <v>2765</v>
      </c>
      <c r="C1481" s="40" t="s">
        <v>2760</v>
      </c>
      <c r="D1481" s="41" t="s">
        <v>159</v>
      </c>
      <c r="E1481" s="42"/>
      <c r="F1481" s="43" t="n">
        <v>139.344</v>
      </c>
      <c r="G1481" s="44" t="n">
        <v>167.2128</v>
      </c>
      <c r="H1481" s="45" t="n">
        <f aca="false">$H$4*F1481</f>
        <v>139.344</v>
      </c>
      <c r="I1481" s="46" t="n">
        <f aca="false">$H$4*G1481</f>
        <v>167.2128</v>
      </c>
      <c r="J1481" s="47"/>
    </row>
    <row r="1482" s="31" customFormat="true" ht="11.85" hidden="false" customHeight="true" outlineLevel="2" collapsed="false">
      <c r="A1482" s="47"/>
      <c r="B1482" s="39" t="s">
        <v>2766</v>
      </c>
      <c r="C1482" s="40" t="s">
        <v>2767</v>
      </c>
      <c r="D1482" s="41" t="s">
        <v>159</v>
      </c>
      <c r="E1482" s="42"/>
      <c r="F1482" s="43" t="n">
        <v>106.188</v>
      </c>
      <c r="G1482" s="44" t="n">
        <v>127.4256</v>
      </c>
      <c r="H1482" s="45" t="n">
        <f aca="false">$H$4*F1482</f>
        <v>106.188</v>
      </c>
      <c r="I1482" s="46" t="n">
        <f aca="false">$H$4*G1482</f>
        <v>127.4256</v>
      </c>
      <c r="J1482" s="47"/>
    </row>
    <row r="1483" s="31" customFormat="true" ht="11.85" hidden="false" customHeight="true" outlineLevel="2" collapsed="false">
      <c r="A1483" s="47"/>
      <c r="B1483" s="39" t="s">
        <v>2768</v>
      </c>
      <c r="C1483" s="40" t="s">
        <v>2769</v>
      </c>
      <c r="D1483" s="41" t="s">
        <v>159</v>
      </c>
      <c r="E1483" s="42"/>
      <c r="F1483" s="43" t="n">
        <v>127.8</v>
      </c>
      <c r="G1483" s="44" t="n">
        <v>153.36</v>
      </c>
      <c r="H1483" s="45" t="n">
        <f aca="false">$H$4*F1483</f>
        <v>127.8</v>
      </c>
      <c r="I1483" s="46" t="n">
        <f aca="false">$H$4*G1483</f>
        <v>153.36</v>
      </c>
      <c r="J1483" s="47"/>
    </row>
    <row r="1484" s="31" customFormat="true" ht="11.85" hidden="false" customHeight="true" outlineLevel="2" collapsed="false">
      <c r="A1484" s="47"/>
      <c r="B1484" s="39" t="s">
        <v>2770</v>
      </c>
      <c r="C1484" s="40" t="s">
        <v>2771</v>
      </c>
      <c r="D1484" s="41" t="s">
        <v>159</v>
      </c>
      <c r="E1484" s="42"/>
      <c r="F1484" s="43" t="n">
        <v>161.616</v>
      </c>
      <c r="G1484" s="44" t="n">
        <v>193.9392</v>
      </c>
      <c r="H1484" s="45" t="n">
        <f aca="false">$H$4*F1484</f>
        <v>161.616</v>
      </c>
      <c r="I1484" s="46" t="n">
        <f aca="false">$H$4*G1484</f>
        <v>193.9392</v>
      </c>
      <c r="J1484" s="47"/>
    </row>
    <row r="1485" s="31" customFormat="true" ht="11.85" hidden="false" customHeight="true" outlineLevel="2" collapsed="false">
      <c r="A1485" s="47"/>
      <c r="B1485" s="39" t="s">
        <v>2772</v>
      </c>
      <c r="C1485" s="40" t="s">
        <v>2773</v>
      </c>
      <c r="D1485" s="41" t="s">
        <v>159</v>
      </c>
      <c r="E1485" s="42"/>
      <c r="F1485" s="43" t="n">
        <v>234.996</v>
      </c>
      <c r="G1485" s="44" t="n">
        <v>281.9952</v>
      </c>
      <c r="H1485" s="45" t="n">
        <f aca="false">$H$4*F1485</f>
        <v>234.996</v>
      </c>
      <c r="I1485" s="46" t="n">
        <f aca="false">$H$4*G1485</f>
        <v>281.9952</v>
      </c>
      <c r="J1485" s="47"/>
    </row>
    <row r="1486" s="31" customFormat="true" ht="11.85" hidden="false" customHeight="true" outlineLevel="2" collapsed="false">
      <c r="A1486" s="47"/>
      <c r="B1486" s="39" t="s">
        <v>2774</v>
      </c>
      <c r="C1486" s="40" t="s">
        <v>2771</v>
      </c>
      <c r="D1486" s="41" t="s">
        <v>159</v>
      </c>
      <c r="E1486" s="42"/>
      <c r="F1486" s="43" t="n">
        <v>336.408</v>
      </c>
      <c r="G1486" s="44" t="n">
        <v>403.6896</v>
      </c>
      <c r="H1486" s="45" t="n">
        <f aca="false">$H$4*F1486</f>
        <v>336.408</v>
      </c>
      <c r="I1486" s="46" t="n">
        <f aca="false">$H$4*G1486</f>
        <v>403.6896</v>
      </c>
      <c r="J1486" s="47"/>
    </row>
    <row r="1487" s="31" customFormat="true" ht="11.85" hidden="false" customHeight="true" outlineLevel="2" collapsed="false">
      <c r="A1487" s="47"/>
      <c r="B1487" s="39" t="s">
        <v>2775</v>
      </c>
      <c r="C1487" s="40" t="s">
        <v>2776</v>
      </c>
      <c r="D1487" s="41" t="s">
        <v>159</v>
      </c>
      <c r="E1487" s="42"/>
      <c r="F1487" s="43" t="n">
        <v>189.648</v>
      </c>
      <c r="G1487" s="44" t="n">
        <v>227.5776</v>
      </c>
      <c r="H1487" s="45" t="n">
        <f aca="false">$H$4*F1487</f>
        <v>189.648</v>
      </c>
      <c r="I1487" s="46" t="n">
        <f aca="false">$H$4*G1487</f>
        <v>227.5776</v>
      </c>
      <c r="J1487" s="47"/>
    </row>
    <row r="1488" s="31" customFormat="true" ht="11.85" hidden="false" customHeight="true" outlineLevel="2" collapsed="false">
      <c r="A1488" s="47"/>
      <c r="B1488" s="39" t="s">
        <v>2777</v>
      </c>
      <c r="C1488" s="40" t="s">
        <v>2778</v>
      </c>
      <c r="D1488" s="41" t="s">
        <v>159</v>
      </c>
      <c r="E1488" s="42"/>
      <c r="F1488" s="43" t="n">
        <v>137.7</v>
      </c>
      <c r="G1488" s="44" t="n">
        <v>165.24</v>
      </c>
      <c r="H1488" s="45" t="n">
        <f aca="false">$H$4*F1488</f>
        <v>137.7</v>
      </c>
      <c r="I1488" s="46" t="n">
        <f aca="false">$H$4*G1488</f>
        <v>165.24</v>
      </c>
      <c r="J1488" s="47"/>
    </row>
    <row r="1489" s="31" customFormat="true" ht="11.85" hidden="false" customHeight="true" outlineLevel="2" collapsed="false">
      <c r="A1489" s="47"/>
      <c r="B1489" s="39" t="s">
        <v>2779</v>
      </c>
      <c r="C1489" s="40" t="s">
        <v>2780</v>
      </c>
      <c r="D1489" s="41" t="s">
        <v>159</v>
      </c>
      <c r="E1489" s="42"/>
      <c r="F1489" s="43" t="n">
        <v>153.36</v>
      </c>
      <c r="G1489" s="44" t="n">
        <v>184.032</v>
      </c>
      <c r="H1489" s="45" t="n">
        <f aca="false">$H$4*F1489</f>
        <v>153.36</v>
      </c>
      <c r="I1489" s="46" t="n">
        <f aca="false">$H$4*G1489</f>
        <v>184.032</v>
      </c>
      <c r="J1489" s="47"/>
    </row>
    <row r="1490" s="31" customFormat="true" ht="11.85" hidden="false" customHeight="true" outlineLevel="2" collapsed="false">
      <c r="A1490" s="47"/>
      <c r="B1490" s="39" t="s">
        <v>2781</v>
      </c>
      <c r="C1490" s="40" t="s">
        <v>2782</v>
      </c>
      <c r="D1490" s="41" t="s">
        <v>159</v>
      </c>
      <c r="E1490" s="42"/>
      <c r="F1490" s="43" t="n">
        <v>108.012</v>
      </c>
      <c r="G1490" s="44" t="n">
        <v>129.6144</v>
      </c>
      <c r="H1490" s="45" t="n">
        <f aca="false">$H$4*F1490</f>
        <v>108.012</v>
      </c>
      <c r="I1490" s="46" t="n">
        <f aca="false">$H$4*G1490</f>
        <v>129.6144</v>
      </c>
      <c r="J1490" s="47"/>
    </row>
    <row r="1491" s="31" customFormat="true" ht="11.85" hidden="false" customHeight="true" outlineLevel="2" collapsed="false">
      <c r="A1491" s="47"/>
      <c r="B1491" s="39" t="s">
        <v>2783</v>
      </c>
      <c r="C1491" s="40" t="s">
        <v>2784</v>
      </c>
      <c r="D1491" s="41" t="s">
        <v>159</v>
      </c>
      <c r="E1491" s="42"/>
      <c r="F1491" s="43" t="n">
        <v>160.788</v>
      </c>
      <c r="G1491" s="44" t="n">
        <v>192.9456</v>
      </c>
      <c r="H1491" s="45" t="n">
        <f aca="false">$H$4*F1491</f>
        <v>160.788</v>
      </c>
      <c r="I1491" s="46" t="n">
        <f aca="false">$H$4*G1491</f>
        <v>192.9456</v>
      </c>
      <c r="J1491" s="47"/>
    </row>
    <row r="1492" s="31" customFormat="true" ht="11.85" hidden="false" customHeight="true" outlineLevel="2" collapsed="false">
      <c r="A1492" s="47"/>
      <c r="B1492" s="39" t="s">
        <v>2785</v>
      </c>
      <c r="C1492" s="40" t="s">
        <v>2786</v>
      </c>
      <c r="D1492" s="41" t="s">
        <v>159</v>
      </c>
      <c r="E1492" s="42"/>
      <c r="F1492" s="43" t="n">
        <v>93.996</v>
      </c>
      <c r="G1492" s="44" t="n">
        <v>112.7952</v>
      </c>
      <c r="H1492" s="45" t="n">
        <f aca="false">$H$4*F1492</f>
        <v>93.996</v>
      </c>
      <c r="I1492" s="46" t="n">
        <f aca="false">$H$4*G1492</f>
        <v>112.7952</v>
      </c>
      <c r="J1492" s="47"/>
    </row>
    <row r="1493" s="31" customFormat="true" ht="11.85" hidden="false" customHeight="true" outlineLevel="2" collapsed="false">
      <c r="A1493" s="47"/>
      <c r="B1493" s="39" t="s">
        <v>2787</v>
      </c>
      <c r="C1493" s="40" t="s">
        <v>2788</v>
      </c>
      <c r="D1493" s="41" t="s">
        <v>159</v>
      </c>
      <c r="E1493" s="42"/>
      <c r="F1493" s="43" t="n">
        <v>147.588</v>
      </c>
      <c r="G1493" s="44" t="n">
        <v>177.1056</v>
      </c>
      <c r="H1493" s="45" t="n">
        <f aca="false">$H$4*F1493</f>
        <v>147.588</v>
      </c>
      <c r="I1493" s="46" t="n">
        <f aca="false">$H$4*G1493</f>
        <v>177.1056</v>
      </c>
      <c r="J1493" s="47"/>
    </row>
    <row r="1494" s="31" customFormat="true" ht="11.85" hidden="false" customHeight="true" outlineLevel="2" collapsed="false">
      <c r="A1494" s="47"/>
      <c r="B1494" s="39" t="s">
        <v>2789</v>
      </c>
      <c r="C1494" s="40" t="s">
        <v>2790</v>
      </c>
      <c r="D1494" s="41" t="s">
        <v>159</v>
      </c>
      <c r="E1494" s="42"/>
      <c r="F1494" s="43" t="n">
        <v>147.588</v>
      </c>
      <c r="G1494" s="44" t="n">
        <v>177.1056</v>
      </c>
      <c r="H1494" s="45" t="n">
        <f aca="false">$H$4*F1494</f>
        <v>147.588</v>
      </c>
      <c r="I1494" s="46" t="n">
        <f aca="false">$H$4*G1494</f>
        <v>177.1056</v>
      </c>
      <c r="J1494" s="47"/>
    </row>
    <row r="1495" s="31" customFormat="true" ht="11.85" hidden="false" customHeight="true" outlineLevel="2" collapsed="false">
      <c r="A1495" s="47"/>
      <c r="B1495" s="39" t="s">
        <v>2791</v>
      </c>
      <c r="C1495" s="40" t="s">
        <v>2792</v>
      </c>
      <c r="D1495" s="41" t="s">
        <v>159</v>
      </c>
      <c r="E1495" s="42"/>
      <c r="F1495" s="43" t="n">
        <v>206.136</v>
      </c>
      <c r="G1495" s="44" t="n">
        <v>247.3632</v>
      </c>
      <c r="H1495" s="45" t="n">
        <f aca="false">$H$4*F1495</f>
        <v>206.136</v>
      </c>
      <c r="I1495" s="46" t="n">
        <f aca="false">$H$4*G1495</f>
        <v>247.3632</v>
      </c>
      <c r="J1495" s="47"/>
    </row>
    <row r="1496" s="31" customFormat="true" ht="11.85" hidden="false" customHeight="true" outlineLevel="2" collapsed="false">
      <c r="A1496" s="47"/>
      <c r="B1496" s="39" t="s">
        <v>2793</v>
      </c>
      <c r="C1496" s="40" t="s">
        <v>2794</v>
      </c>
      <c r="D1496" s="41" t="s">
        <v>19</v>
      </c>
      <c r="E1496" s="42"/>
      <c r="F1496" s="43" t="n">
        <v>29.988</v>
      </c>
      <c r="G1496" s="44" t="n">
        <v>35.9856</v>
      </c>
      <c r="H1496" s="45" t="n">
        <f aca="false">$H$4*F1496</f>
        <v>29.988</v>
      </c>
      <c r="I1496" s="46" t="n">
        <f aca="false">$H$4*G1496</f>
        <v>35.9856</v>
      </c>
      <c r="J1496" s="47"/>
    </row>
    <row r="1497" s="31" customFormat="true" ht="11.85" hidden="false" customHeight="true" outlineLevel="2" collapsed="false">
      <c r="A1497" s="47"/>
      <c r="B1497" s="39" t="s">
        <v>2795</v>
      </c>
      <c r="C1497" s="40" t="s">
        <v>2796</v>
      </c>
      <c r="D1497" s="41" t="s">
        <v>159</v>
      </c>
      <c r="E1497" s="42"/>
      <c r="F1497" s="43" t="n">
        <v>88.704</v>
      </c>
      <c r="G1497" s="44" t="n">
        <v>106.4448</v>
      </c>
      <c r="H1497" s="45" t="n">
        <f aca="false">$H$4*F1497</f>
        <v>88.704</v>
      </c>
      <c r="I1497" s="46" t="n">
        <f aca="false">$H$4*G1497</f>
        <v>106.4448</v>
      </c>
      <c r="J1497" s="47"/>
    </row>
    <row r="1498" s="31" customFormat="true" ht="11.85" hidden="false" customHeight="true" outlineLevel="2" collapsed="false">
      <c r="A1498" s="47"/>
      <c r="B1498" s="39" t="s">
        <v>2797</v>
      </c>
      <c r="C1498" s="40" t="s">
        <v>2798</v>
      </c>
      <c r="D1498" s="41" t="s">
        <v>19</v>
      </c>
      <c r="E1498" s="42"/>
      <c r="F1498" s="43" t="n">
        <v>53.976</v>
      </c>
      <c r="G1498" s="44" t="n">
        <v>64.7712</v>
      </c>
      <c r="H1498" s="45" t="n">
        <f aca="false">$H$4*F1498</f>
        <v>53.976</v>
      </c>
      <c r="I1498" s="46" t="n">
        <f aca="false">$H$4*G1498</f>
        <v>64.7712</v>
      </c>
      <c r="J1498" s="47"/>
    </row>
    <row r="1499" s="31" customFormat="true" ht="11.85" hidden="false" customHeight="true" outlineLevel="2" collapsed="false">
      <c r="A1499" s="47"/>
      <c r="B1499" s="39" t="s">
        <v>2799</v>
      </c>
      <c r="C1499" s="40" t="s">
        <v>2798</v>
      </c>
      <c r="D1499" s="41" t="s">
        <v>19</v>
      </c>
      <c r="E1499" s="42"/>
      <c r="F1499" s="43" t="n">
        <v>28.488</v>
      </c>
      <c r="G1499" s="44" t="n">
        <v>34.1856</v>
      </c>
      <c r="H1499" s="45" t="n">
        <f aca="false">$H$4*F1499</f>
        <v>28.488</v>
      </c>
      <c r="I1499" s="46" t="n">
        <f aca="false">$H$4*G1499</f>
        <v>34.1856</v>
      </c>
      <c r="J1499" s="47"/>
    </row>
    <row r="1500" s="31" customFormat="true" ht="11.85" hidden="false" customHeight="true" outlineLevel="2" collapsed="false">
      <c r="A1500" s="47"/>
      <c r="B1500" s="39" t="s">
        <v>2800</v>
      </c>
      <c r="C1500" s="40" t="s">
        <v>2801</v>
      </c>
      <c r="D1500" s="41" t="s">
        <v>19</v>
      </c>
      <c r="E1500" s="42"/>
      <c r="F1500" s="43" t="n">
        <v>73.704</v>
      </c>
      <c r="G1500" s="44" t="n">
        <v>88.4448</v>
      </c>
      <c r="H1500" s="45" t="n">
        <f aca="false">$H$4*F1500</f>
        <v>73.704</v>
      </c>
      <c r="I1500" s="46" t="n">
        <f aca="false">$H$4*G1500</f>
        <v>88.4448</v>
      </c>
      <c r="J1500" s="47"/>
    </row>
    <row r="1501" s="31" customFormat="true" ht="11.85" hidden="false" customHeight="true" outlineLevel="2" collapsed="false">
      <c r="A1501" s="47"/>
      <c r="B1501" s="39" t="s">
        <v>2802</v>
      </c>
      <c r="C1501" s="40" t="s">
        <v>2803</v>
      </c>
      <c r="D1501" s="41" t="s">
        <v>19</v>
      </c>
      <c r="E1501" s="42"/>
      <c r="F1501" s="43" t="n">
        <v>98.7</v>
      </c>
      <c r="G1501" s="44" t="n">
        <v>118.44</v>
      </c>
      <c r="H1501" s="45" t="n">
        <f aca="false">$H$4*F1501</f>
        <v>98.7</v>
      </c>
      <c r="I1501" s="46" t="n">
        <f aca="false">$H$4*G1501</f>
        <v>118.44</v>
      </c>
      <c r="J1501" s="47"/>
    </row>
    <row r="1502" s="31" customFormat="true" ht="11.85" hidden="false" customHeight="true" outlineLevel="2" collapsed="false">
      <c r="A1502" s="47"/>
      <c r="B1502" s="39" t="s">
        <v>2804</v>
      </c>
      <c r="C1502" s="40" t="s">
        <v>2805</v>
      </c>
      <c r="D1502" s="41" t="s">
        <v>19</v>
      </c>
      <c r="E1502" s="42"/>
      <c r="F1502" s="43" t="n">
        <v>40.476</v>
      </c>
      <c r="G1502" s="44" t="n">
        <v>48.5712</v>
      </c>
      <c r="H1502" s="45" t="n">
        <f aca="false">$H$4*F1502</f>
        <v>40.476</v>
      </c>
      <c r="I1502" s="46" t="n">
        <f aca="false">$H$4*G1502</f>
        <v>48.5712</v>
      </c>
      <c r="J1502" s="47"/>
    </row>
    <row r="1503" s="31" customFormat="true" ht="11.85" hidden="false" customHeight="true" outlineLevel="2" collapsed="false">
      <c r="A1503" s="47"/>
      <c r="B1503" s="39" t="s">
        <v>2806</v>
      </c>
      <c r="C1503" s="40" t="s">
        <v>2805</v>
      </c>
      <c r="D1503" s="41" t="s">
        <v>19</v>
      </c>
      <c r="E1503" s="42"/>
      <c r="F1503" s="43" t="n">
        <v>23.988</v>
      </c>
      <c r="G1503" s="44" t="n">
        <v>28.7856</v>
      </c>
      <c r="H1503" s="45" t="n">
        <f aca="false">$H$4*F1503</f>
        <v>23.988</v>
      </c>
      <c r="I1503" s="46" t="n">
        <f aca="false">$H$4*G1503</f>
        <v>28.7856</v>
      </c>
      <c r="J1503" s="47"/>
    </row>
    <row r="1504" s="31" customFormat="true" ht="11.85" hidden="false" customHeight="true" outlineLevel="2" collapsed="false">
      <c r="A1504" s="47"/>
      <c r="B1504" s="39" t="s">
        <v>2807</v>
      </c>
      <c r="C1504" s="40" t="s">
        <v>2805</v>
      </c>
      <c r="D1504" s="41" t="s">
        <v>19</v>
      </c>
      <c r="E1504" s="42"/>
      <c r="F1504" s="43" t="n">
        <v>85.752</v>
      </c>
      <c r="G1504" s="44" t="n">
        <v>102.9024</v>
      </c>
      <c r="H1504" s="45" t="n">
        <f aca="false">$H$4*F1504</f>
        <v>85.752</v>
      </c>
      <c r="I1504" s="46" t="n">
        <f aca="false">$H$4*G1504</f>
        <v>102.9024</v>
      </c>
      <c r="J1504" s="47"/>
    </row>
    <row r="1505" s="31" customFormat="true" ht="11.85" hidden="false" customHeight="true" outlineLevel="2" collapsed="false">
      <c r="A1505" s="47"/>
      <c r="B1505" s="39" t="s">
        <v>2808</v>
      </c>
      <c r="C1505" s="40" t="s">
        <v>2809</v>
      </c>
      <c r="D1505" s="41" t="s">
        <v>19</v>
      </c>
      <c r="E1505" s="42"/>
      <c r="F1505" s="43" t="n">
        <v>120.384</v>
      </c>
      <c r="G1505" s="44" t="n">
        <v>144.4608</v>
      </c>
      <c r="H1505" s="45" t="n">
        <f aca="false">$H$4*F1505</f>
        <v>120.384</v>
      </c>
      <c r="I1505" s="46" t="n">
        <f aca="false">$H$4*G1505</f>
        <v>144.4608</v>
      </c>
      <c r="J1505" s="47"/>
    </row>
    <row r="1506" s="31" customFormat="true" ht="11.85" hidden="false" customHeight="true" outlineLevel="2" collapsed="false">
      <c r="A1506" s="47"/>
      <c r="B1506" s="39" t="s">
        <v>2810</v>
      </c>
      <c r="C1506" s="40" t="s">
        <v>2811</v>
      </c>
      <c r="D1506" s="41" t="s">
        <v>19</v>
      </c>
      <c r="E1506" s="42"/>
      <c r="F1506" s="43" t="n">
        <v>96.468</v>
      </c>
      <c r="G1506" s="44" t="n">
        <v>115.7616</v>
      </c>
      <c r="H1506" s="45" t="n">
        <f aca="false">$H$4*F1506</f>
        <v>96.468</v>
      </c>
      <c r="I1506" s="46" t="n">
        <f aca="false">$H$4*G1506</f>
        <v>115.7616</v>
      </c>
      <c r="J1506" s="47"/>
    </row>
    <row r="1507" s="31" customFormat="true" ht="11.85" hidden="false" customHeight="true" outlineLevel="2" collapsed="false">
      <c r="A1507" s="47"/>
      <c r="B1507" s="39" t="s">
        <v>2812</v>
      </c>
      <c r="C1507" s="40" t="s">
        <v>2813</v>
      </c>
      <c r="D1507" s="41" t="s">
        <v>19</v>
      </c>
      <c r="E1507" s="42"/>
      <c r="F1507" s="43" t="n">
        <v>107.436</v>
      </c>
      <c r="G1507" s="44" t="n">
        <v>128.9232</v>
      </c>
      <c r="H1507" s="45" t="n">
        <f aca="false">$H$4*F1507</f>
        <v>107.436</v>
      </c>
      <c r="I1507" s="46" t="n">
        <f aca="false">$H$4*G1507</f>
        <v>128.9232</v>
      </c>
      <c r="J1507" s="47"/>
    </row>
    <row r="1508" s="31" customFormat="true" ht="11.85" hidden="false" customHeight="true" outlineLevel="2" collapsed="false">
      <c r="A1508" s="47"/>
      <c r="B1508" s="39" t="s">
        <v>2814</v>
      </c>
      <c r="C1508" s="40" t="s">
        <v>2815</v>
      </c>
      <c r="D1508" s="41" t="s">
        <v>19</v>
      </c>
      <c r="E1508" s="42"/>
      <c r="F1508" s="43" t="n">
        <v>44.976</v>
      </c>
      <c r="G1508" s="44" t="n">
        <v>53.9712</v>
      </c>
      <c r="H1508" s="45" t="n">
        <f aca="false">$H$4*F1508</f>
        <v>44.976</v>
      </c>
      <c r="I1508" s="46" t="n">
        <f aca="false">$H$4*G1508</f>
        <v>53.9712</v>
      </c>
      <c r="J1508" s="47"/>
    </row>
    <row r="1509" s="31" customFormat="true" ht="11.85" hidden="false" customHeight="true" outlineLevel="2" collapsed="false">
      <c r="A1509" s="47"/>
      <c r="B1509" s="39" t="s">
        <v>2816</v>
      </c>
      <c r="C1509" s="40" t="s">
        <v>2811</v>
      </c>
      <c r="D1509" s="41" t="s">
        <v>19</v>
      </c>
      <c r="E1509" s="42"/>
      <c r="F1509" s="43" t="n">
        <v>76.212</v>
      </c>
      <c r="G1509" s="44" t="n">
        <v>91.4544</v>
      </c>
      <c r="H1509" s="45" t="n">
        <f aca="false">$H$4*F1509</f>
        <v>76.212</v>
      </c>
      <c r="I1509" s="46" t="n">
        <f aca="false">$H$4*G1509</f>
        <v>91.4544</v>
      </c>
      <c r="J1509" s="47"/>
    </row>
    <row r="1510" s="31" customFormat="true" ht="11.85" hidden="false" customHeight="true" outlineLevel="2" collapsed="false">
      <c r="A1510" s="47"/>
      <c r="B1510" s="39" t="s">
        <v>2817</v>
      </c>
      <c r="C1510" s="40" t="s">
        <v>2815</v>
      </c>
      <c r="D1510" s="41" t="s">
        <v>19</v>
      </c>
      <c r="E1510" s="42"/>
      <c r="F1510" s="43" t="n">
        <v>95.652</v>
      </c>
      <c r="G1510" s="44" t="n">
        <v>114.7824</v>
      </c>
      <c r="H1510" s="45" t="n">
        <f aca="false">$H$4*F1510</f>
        <v>95.652</v>
      </c>
      <c r="I1510" s="46" t="n">
        <f aca="false">$H$4*G1510</f>
        <v>114.7824</v>
      </c>
      <c r="J1510" s="47"/>
    </row>
    <row r="1511" s="31" customFormat="true" ht="11.85" hidden="false" customHeight="true" outlineLevel="2" collapsed="false">
      <c r="A1511" s="47"/>
      <c r="B1511" s="39" t="s">
        <v>2818</v>
      </c>
      <c r="C1511" s="40" t="s">
        <v>2811</v>
      </c>
      <c r="D1511" s="41" t="s">
        <v>19</v>
      </c>
      <c r="E1511" s="42"/>
      <c r="F1511" s="43" t="n">
        <v>135.228</v>
      </c>
      <c r="G1511" s="44" t="n">
        <v>162.2736</v>
      </c>
      <c r="H1511" s="45" t="n">
        <f aca="false">$H$4*F1511</f>
        <v>135.228</v>
      </c>
      <c r="I1511" s="46" t="n">
        <f aca="false">$H$4*G1511</f>
        <v>162.2736</v>
      </c>
      <c r="J1511" s="47"/>
    </row>
    <row r="1512" s="31" customFormat="true" ht="11.85" hidden="false" customHeight="true" outlineLevel="2" collapsed="false">
      <c r="A1512" s="47"/>
      <c r="B1512" s="39" t="s">
        <v>2819</v>
      </c>
      <c r="C1512" s="40" t="s">
        <v>2820</v>
      </c>
      <c r="D1512" s="41" t="s">
        <v>19</v>
      </c>
      <c r="E1512" s="42"/>
      <c r="F1512" s="43" t="n">
        <v>103.068</v>
      </c>
      <c r="G1512" s="44" t="n">
        <v>123.6816</v>
      </c>
      <c r="H1512" s="45" t="n">
        <f aca="false">$H$4*F1512</f>
        <v>103.068</v>
      </c>
      <c r="I1512" s="46" t="n">
        <f aca="false">$H$4*G1512</f>
        <v>123.6816</v>
      </c>
      <c r="J1512" s="47"/>
    </row>
    <row r="1513" s="31" customFormat="true" ht="11.85" hidden="false" customHeight="true" outlineLevel="2" collapsed="false">
      <c r="A1513" s="47"/>
      <c r="B1513" s="39" t="s">
        <v>2821</v>
      </c>
      <c r="C1513" s="40" t="s">
        <v>2822</v>
      </c>
      <c r="D1513" s="41" t="s">
        <v>19</v>
      </c>
      <c r="E1513" s="42"/>
      <c r="F1513" s="43" t="n">
        <v>91.524</v>
      </c>
      <c r="G1513" s="44" t="n">
        <v>109.8288</v>
      </c>
      <c r="H1513" s="45" t="n">
        <f aca="false">$H$4*F1513</f>
        <v>91.524</v>
      </c>
      <c r="I1513" s="46" t="n">
        <f aca="false">$H$4*G1513</f>
        <v>109.8288</v>
      </c>
      <c r="J1513" s="47"/>
    </row>
    <row r="1514" s="31" customFormat="true" ht="11.85" hidden="false" customHeight="true" outlineLevel="2" collapsed="false">
      <c r="A1514" s="47"/>
      <c r="B1514" s="39" t="s">
        <v>2823</v>
      </c>
      <c r="C1514" s="40" t="s">
        <v>2820</v>
      </c>
      <c r="D1514" s="41" t="s">
        <v>19</v>
      </c>
      <c r="E1514" s="42"/>
      <c r="F1514" s="43" t="n">
        <v>73.464</v>
      </c>
      <c r="G1514" s="44" t="n">
        <v>88.1568</v>
      </c>
      <c r="H1514" s="45" t="n">
        <f aca="false">$H$4*F1514</f>
        <v>73.464</v>
      </c>
      <c r="I1514" s="46" t="n">
        <f aca="false">$H$4*G1514</f>
        <v>88.1568</v>
      </c>
      <c r="J1514" s="47"/>
    </row>
    <row r="1515" s="31" customFormat="true" ht="11.85" hidden="false" customHeight="true" outlineLevel="2" collapsed="false">
      <c r="A1515" s="47"/>
      <c r="B1515" s="39" t="s">
        <v>2824</v>
      </c>
      <c r="C1515" s="40" t="s">
        <v>2820</v>
      </c>
      <c r="D1515" s="41" t="s">
        <v>19</v>
      </c>
      <c r="E1515" s="42"/>
      <c r="F1515" s="43" t="n">
        <v>104.94</v>
      </c>
      <c r="G1515" s="44" t="n">
        <v>125.928</v>
      </c>
      <c r="H1515" s="45" t="n">
        <f aca="false">$H$4*F1515</f>
        <v>104.94</v>
      </c>
      <c r="I1515" s="46" t="n">
        <f aca="false">$H$4*G1515</f>
        <v>125.928</v>
      </c>
      <c r="J1515" s="47"/>
    </row>
    <row r="1516" s="31" customFormat="true" ht="11.85" hidden="false" customHeight="true" outlineLevel="2" collapsed="false">
      <c r="A1516" s="47"/>
      <c r="B1516" s="39" t="s">
        <v>2825</v>
      </c>
      <c r="C1516" s="40" t="s">
        <v>2826</v>
      </c>
      <c r="D1516" s="41" t="s">
        <v>19</v>
      </c>
      <c r="E1516" s="42"/>
      <c r="F1516" s="43" t="n">
        <v>99.948</v>
      </c>
      <c r="G1516" s="44" t="n">
        <v>119.9376</v>
      </c>
      <c r="H1516" s="45" t="n">
        <f aca="false">$H$4*F1516</f>
        <v>99.948</v>
      </c>
      <c r="I1516" s="46" t="n">
        <f aca="false">$H$4*G1516</f>
        <v>119.9376</v>
      </c>
      <c r="J1516" s="47"/>
    </row>
    <row r="1517" s="31" customFormat="true" ht="11.85" hidden="false" customHeight="true" outlineLevel="2" collapsed="false">
      <c r="A1517" s="47"/>
      <c r="B1517" s="39" t="s">
        <v>2827</v>
      </c>
      <c r="C1517" s="40" t="s">
        <v>2828</v>
      </c>
      <c r="D1517" s="41" t="s">
        <v>19</v>
      </c>
      <c r="E1517" s="42"/>
      <c r="F1517" s="43" t="n">
        <v>74.964</v>
      </c>
      <c r="G1517" s="44" t="n">
        <v>89.9568</v>
      </c>
      <c r="H1517" s="45" t="n">
        <f aca="false">$H$4*F1517</f>
        <v>74.964</v>
      </c>
      <c r="I1517" s="46" t="n">
        <f aca="false">$H$4*G1517</f>
        <v>89.9568</v>
      </c>
      <c r="J1517" s="47"/>
    </row>
    <row r="1518" s="31" customFormat="true" ht="11.85" hidden="false" customHeight="true" outlineLevel="2" collapsed="false">
      <c r="A1518" s="47"/>
      <c r="B1518" s="39" t="s">
        <v>2829</v>
      </c>
      <c r="C1518" s="40" t="s">
        <v>2830</v>
      </c>
      <c r="D1518" s="41" t="s">
        <v>19</v>
      </c>
      <c r="E1518" s="42"/>
      <c r="F1518" s="43" t="n">
        <v>71.208</v>
      </c>
      <c r="G1518" s="44" t="n">
        <v>85.4496</v>
      </c>
      <c r="H1518" s="45" t="n">
        <f aca="false">$H$4*F1518</f>
        <v>71.208</v>
      </c>
      <c r="I1518" s="46" t="n">
        <f aca="false">$H$4*G1518</f>
        <v>85.4496</v>
      </c>
      <c r="J1518" s="47"/>
    </row>
    <row r="1519" s="31" customFormat="true" ht="11.85" hidden="false" customHeight="true" outlineLevel="2" collapsed="false">
      <c r="A1519" s="47"/>
      <c r="B1519" s="39" t="s">
        <v>2831</v>
      </c>
      <c r="C1519" s="40" t="s">
        <v>2832</v>
      </c>
      <c r="D1519" s="41" t="s">
        <v>159</v>
      </c>
      <c r="E1519" s="42"/>
      <c r="F1519" s="43" t="n">
        <v>97.44</v>
      </c>
      <c r="G1519" s="44" t="n">
        <v>116.928</v>
      </c>
      <c r="H1519" s="45" t="n">
        <f aca="false">$H$4*F1519</f>
        <v>97.44</v>
      </c>
      <c r="I1519" s="46" t="n">
        <f aca="false">$H$4*G1519</f>
        <v>116.928</v>
      </c>
      <c r="J1519" s="47"/>
    </row>
    <row r="1520" s="31" customFormat="true" ht="11.85" hidden="false" customHeight="true" outlineLevel="2" collapsed="false">
      <c r="A1520" s="47"/>
      <c r="B1520" s="39" t="s">
        <v>2833</v>
      </c>
      <c r="C1520" s="48" t="n">
        <v>4946239</v>
      </c>
      <c r="D1520" s="41" t="s">
        <v>19</v>
      </c>
      <c r="E1520" s="42"/>
      <c r="F1520" s="43" t="n">
        <v>831.108</v>
      </c>
      <c r="G1520" s="44" t="n">
        <v>997.3296</v>
      </c>
      <c r="H1520" s="45" t="n">
        <f aca="false">$H$4*F1520</f>
        <v>831.108</v>
      </c>
      <c r="I1520" s="46" t="n">
        <f aca="false">$H$4*G1520</f>
        <v>997.3296</v>
      </c>
      <c r="J1520" s="47"/>
    </row>
    <row r="1521" s="31" customFormat="true" ht="11.85" hidden="false" customHeight="true" outlineLevel="2" collapsed="false">
      <c r="A1521" s="47"/>
      <c r="B1521" s="39" t="s">
        <v>2834</v>
      </c>
      <c r="C1521" s="40" t="s">
        <v>2835</v>
      </c>
      <c r="D1521" s="41" t="s">
        <v>19</v>
      </c>
      <c r="E1521" s="42"/>
      <c r="F1521" s="43" t="n">
        <v>118.68</v>
      </c>
      <c r="G1521" s="44" t="n">
        <v>142.416</v>
      </c>
      <c r="H1521" s="45" t="n">
        <f aca="false">$H$4*F1521</f>
        <v>118.68</v>
      </c>
      <c r="I1521" s="46" t="n">
        <f aca="false">$H$4*G1521</f>
        <v>142.416</v>
      </c>
      <c r="J1521" s="47"/>
    </row>
    <row r="1522" s="31" customFormat="true" ht="11.85" hidden="false" customHeight="true" outlineLevel="2" collapsed="false">
      <c r="A1522" s="47"/>
      <c r="B1522" s="39" t="s">
        <v>2836</v>
      </c>
      <c r="C1522" s="40" t="s">
        <v>2835</v>
      </c>
      <c r="D1522" s="41" t="s">
        <v>19</v>
      </c>
      <c r="E1522" s="42"/>
      <c r="F1522" s="43" t="n">
        <v>89.052</v>
      </c>
      <c r="G1522" s="44" t="n">
        <v>106.8624</v>
      </c>
      <c r="H1522" s="45" t="n">
        <f aca="false">$H$4*F1522</f>
        <v>89.052</v>
      </c>
      <c r="I1522" s="46" t="n">
        <f aca="false">$H$4*G1522</f>
        <v>106.8624</v>
      </c>
      <c r="J1522" s="47"/>
    </row>
    <row r="1523" s="31" customFormat="true" ht="11.85" hidden="false" customHeight="true" outlineLevel="2" collapsed="false">
      <c r="A1523" s="47"/>
      <c r="B1523" s="39" t="s">
        <v>2837</v>
      </c>
      <c r="C1523" s="40" t="s">
        <v>2835</v>
      </c>
      <c r="D1523" s="41" t="s">
        <v>19</v>
      </c>
      <c r="E1523" s="42"/>
      <c r="F1523" s="43" t="n">
        <v>23.988</v>
      </c>
      <c r="G1523" s="44" t="n">
        <v>28.7856</v>
      </c>
      <c r="H1523" s="45" t="n">
        <f aca="false">$H$4*F1523</f>
        <v>23.988</v>
      </c>
      <c r="I1523" s="46" t="n">
        <f aca="false">$H$4*G1523</f>
        <v>28.7856</v>
      </c>
      <c r="J1523" s="47"/>
    </row>
    <row r="1524" s="31" customFormat="true" ht="11.85" hidden="false" customHeight="true" outlineLevel="2" collapsed="false">
      <c r="A1524" s="47"/>
      <c r="B1524" s="39" t="s">
        <v>2838</v>
      </c>
      <c r="C1524" s="40" t="s">
        <v>2835</v>
      </c>
      <c r="D1524" s="41" t="s">
        <v>19</v>
      </c>
      <c r="E1524" s="42"/>
      <c r="F1524" s="43" t="n">
        <v>41.976</v>
      </c>
      <c r="G1524" s="44" t="n">
        <v>50.3712</v>
      </c>
      <c r="H1524" s="45" t="n">
        <f aca="false">$H$4*F1524</f>
        <v>41.976</v>
      </c>
      <c r="I1524" s="46" t="n">
        <f aca="false">$H$4*G1524</f>
        <v>50.3712</v>
      </c>
      <c r="J1524" s="47"/>
    </row>
    <row r="1525" s="31" customFormat="true" ht="11.85" hidden="false" customHeight="true" outlineLevel="2" collapsed="false">
      <c r="A1525" s="47"/>
      <c r="B1525" s="39" t="s">
        <v>2839</v>
      </c>
      <c r="C1525" s="40" t="s">
        <v>2840</v>
      </c>
      <c r="D1525" s="41" t="s">
        <v>19</v>
      </c>
      <c r="E1525" s="42"/>
      <c r="F1525" s="43" t="n">
        <v>23.988</v>
      </c>
      <c r="G1525" s="44" t="n">
        <v>28.7856</v>
      </c>
      <c r="H1525" s="45" t="n">
        <f aca="false">$H$4*F1525</f>
        <v>23.988</v>
      </c>
      <c r="I1525" s="46" t="n">
        <f aca="false">$H$4*G1525</f>
        <v>28.7856</v>
      </c>
      <c r="J1525" s="47"/>
    </row>
    <row r="1526" s="31" customFormat="true" ht="11.85" hidden="false" customHeight="true" outlineLevel="2" collapsed="false">
      <c r="A1526" s="47"/>
      <c r="B1526" s="39" t="s">
        <v>2841</v>
      </c>
      <c r="C1526" s="40" t="s">
        <v>2842</v>
      </c>
      <c r="D1526" s="41" t="s">
        <v>19</v>
      </c>
      <c r="E1526" s="42"/>
      <c r="F1526" s="43" t="n">
        <v>49.476</v>
      </c>
      <c r="G1526" s="44" t="n">
        <v>59.3712</v>
      </c>
      <c r="H1526" s="45" t="n">
        <f aca="false">$H$4*F1526</f>
        <v>49.476</v>
      </c>
      <c r="I1526" s="46" t="n">
        <f aca="false">$H$4*G1526</f>
        <v>59.3712</v>
      </c>
      <c r="J1526" s="47"/>
    </row>
    <row r="1527" s="31" customFormat="true" ht="11.85" hidden="false" customHeight="true" outlineLevel="2" collapsed="false">
      <c r="A1527" s="47"/>
      <c r="B1527" s="39" t="s">
        <v>2843</v>
      </c>
      <c r="C1527" s="40" t="s">
        <v>2842</v>
      </c>
      <c r="D1527" s="41" t="s">
        <v>19</v>
      </c>
      <c r="E1527" s="42"/>
      <c r="F1527" s="43" t="n">
        <v>88.704</v>
      </c>
      <c r="G1527" s="44" t="n">
        <v>106.4448</v>
      </c>
      <c r="H1527" s="45" t="n">
        <f aca="false">$H$4*F1527</f>
        <v>88.704</v>
      </c>
      <c r="I1527" s="46" t="n">
        <f aca="false">$H$4*G1527</f>
        <v>106.4448</v>
      </c>
      <c r="J1527" s="47"/>
    </row>
    <row r="1528" s="31" customFormat="true" ht="11.85" hidden="false" customHeight="true" outlineLevel="2" collapsed="false">
      <c r="A1528" s="47"/>
      <c r="B1528" s="39" t="s">
        <v>2844</v>
      </c>
      <c r="C1528" s="40" t="s">
        <v>2845</v>
      </c>
      <c r="D1528" s="41" t="s">
        <v>19</v>
      </c>
      <c r="E1528" s="42"/>
      <c r="F1528" s="43" t="n">
        <v>43.476</v>
      </c>
      <c r="G1528" s="44" t="n">
        <v>52.1712</v>
      </c>
      <c r="H1528" s="45" t="n">
        <f aca="false">$H$4*F1528</f>
        <v>43.476</v>
      </c>
      <c r="I1528" s="46" t="n">
        <f aca="false">$H$4*G1528</f>
        <v>52.1712</v>
      </c>
      <c r="J1528" s="47"/>
    </row>
    <row r="1529" s="31" customFormat="true" ht="11.85" hidden="false" customHeight="true" outlineLevel="2" collapsed="false">
      <c r="A1529" s="47"/>
      <c r="B1529" s="39" t="s">
        <v>2846</v>
      </c>
      <c r="C1529" s="40" t="s">
        <v>2845</v>
      </c>
      <c r="D1529" s="41" t="s">
        <v>19</v>
      </c>
      <c r="E1529" s="42"/>
      <c r="F1529" s="43" t="n">
        <v>69.96</v>
      </c>
      <c r="G1529" s="44" t="n">
        <v>83.952</v>
      </c>
      <c r="H1529" s="45" t="n">
        <f aca="false">$H$4*F1529</f>
        <v>69.96</v>
      </c>
      <c r="I1529" s="46" t="n">
        <f aca="false">$H$4*G1529</f>
        <v>83.952</v>
      </c>
      <c r="J1529" s="47"/>
    </row>
    <row r="1530" s="31" customFormat="true" ht="11.85" hidden="false" customHeight="true" outlineLevel="2" collapsed="false">
      <c r="A1530" s="47"/>
      <c r="B1530" s="39" t="s">
        <v>2847</v>
      </c>
      <c r="C1530" s="40" t="s">
        <v>2848</v>
      </c>
      <c r="D1530" s="41" t="s">
        <v>19</v>
      </c>
      <c r="E1530" s="42"/>
      <c r="F1530" s="43" t="n">
        <v>17.988</v>
      </c>
      <c r="G1530" s="44" t="n">
        <v>21.5856</v>
      </c>
      <c r="H1530" s="45" t="n">
        <f aca="false">$H$4*F1530</f>
        <v>17.988</v>
      </c>
      <c r="I1530" s="46" t="n">
        <f aca="false">$H$4*G1530</f>
        <v>21.5856</v>
      </c>
      <c r="J1530" s="47"/>
    </row>
    <row r="1531" s="31" customFormat="true" ht="22.35" hidden="false" customHeight="true" outlineLevel="2" collapsed="false">
      <c r="A1531" s="47"/>
      <c r="B1531" s="39" t="s">
        <v>2849</v>
      </c>
      <c r="C1531" s="40" t="s">
        <v>2850</v>
      </c>
      <c r="D1531" s="41" t="s">
        <v>19</v>
      </c>
      <c r="E1531" s="42"/>
      <c r="F1531" s="43" t="n">
        <v>82.452</v>
      </c>
      <c r="G1531" s="44" t="n">
        <v>98.9424</v>
      </c>
      <c r="H1531" s="45" t="n">
        <f aca="false">$H$4*F1531</f>
        <v>82.452</v>
      </c>
      <c r="I1531" s="46" t="n">
        <f aca="false">$H$4*G1531</f>
        <v>98.9424</v>
      </c>
      <c r="J1531" s="47"/>
    </row>
    <row r="1532" s="31" customFormat="true" ht="11.85" hidden="false" customHeight="true" outlineLevel="2" collapsed="false">
      <c r="A1532" s="47"/>
      <c r="B1532" s="39" t="s">
        <v>2851</v>
      </c>
      <c r="C1532" s="40" t="s">
        <v>2852</v>
      </c>
      <c r="D1532" s="41" t="s">
        <v>19</v>
      </c>
      <c r="E1532" s="42"/>
      <c r="F1532" s="43" t="n">
        <v>99.948</v>
      </c>
      <c r="G1532" s="44" t="n">
        <v>119.9376</v>
      </c>
      <c r="H1532" s="45" t="n">
        <f aca="false">$H$4*F1532</f>
        <v>99.948</v>
      </c>
      <c r="I1532" s="46" t="n">
        <f aca="false">$H$4*G1532</f>
        <v>119.9376</v>
      </c>
      <c r="J1532" s="47"/>
    </row>
    <row r="1533" s="31" customFormat="true" ht="11.85" hidden="false" customHeight="true" outlineLevel="2" collapsed="false">
      <c r="A1533" s="47"/>
      <c r="B1533" s="39" t="s">
        <v>2853</v>
      </c>
      <c r="C1533" s="40" t="s">
        <v>2852</v>
      </c>
      <c r="D1533" s="41" t="s">
        <v>19</v>
      </c>
      <c r="E1533" s="42"/>
      <c r="F1533" s="43" t="n">
        <v>74.964</v>
      </c>
      <c r="G1533" s="44" t="n">
        <v>89.9568</v>
      </c>
      <c r="H1533" s="45" t="n">
        <f aca="false">$H$4*F1533</f>
        <v>74.964</v>
      </c>
      <c r="I1533" s="46" t="n">
        <f aca="false">$H$4*G1533</f>
        <v>89.9568</v>
      </c>
      <c r="J1533" s="47"/>
    </row>
    <row r="1534" s="31" customFormat="true" ht="11.85" hidden="false" customHeight="true" outlineLevel="2" collapsed="false">
      <c r="A1534" s="47"/>
      <c r="B1534" s="39" t="s">
        <v>2854</v>
      </c>
      <c r="C1534" s="40" t="s">
        <v>2852</v>
      </c>
      <c r="D1534" s="41" t="s">
        <v>19</v>
      </c>
      <c r="E1534" s="42"/>
      <c r="F1534" s="43" t="n">
        <v>46.476</v>
      </c>
      <c r="G1534" s="44" t="n">
        <v>55.7712</v>
      </c>
      <c r="H1534" s="45" t="n">
        <f aca="false">$H$4*F1534</f>
        <v>46.476</v>
      </c>
      <c r="I1534" s="46" t="n">
        <f aca="false">$H$4*G1534</f>
        <v>55.7712</v>
      </c>
      <c r="J1534" s="47"/>
    </row>
    <row r="1535" s="31" customFormat="true" ht="11.85" hidden="false" customHeight="true" outlineLevel="2" collapsed="false">
      <c r="A1535" s="47"/>
      <c r="B1535" s="39" t="s">
        <v>2855</v>
      </c>
      <c r="C1535" s="40" t="s">
        <v>2856</v>
      </c>
      <c r="D1535" s="41" t="s">
        <v>19</v>
      </c>
      <c r="E1535" s="42"/>
      <c r="F1535" s="43" t="n">
        <v>94.944</v>
      </c>
      <c r="G1535" s="44" t="n">
        <v>113.9328</v>
      </c>
      <c r="H1535" s="45" t="n">
        <f aca="false">$H$4*F1535</f>
        <v>94.944</v>
      </c>
      <c r="I1535" s="46" t="n">
        <f aca="false">$H$4*G1535</f>
        <v>113.9328</v>
      </c>
      <c r="J1535" s="47"/>
    </row>
    <row r="1536" s="31" customFormat="true" ht="11.85" hidden="false" customHeight="true" outlineLevel="2" collapsed="false">
      <c r="A1536" s="47"/>
      <c r="B1536" s="39" t="s">
        <v>2857</v>
      </c>
      <c r="C1536" s="40" t="s">
        <v>2856</v>
      </c>
      <c r="D1536" s="41" t="s">
        <v>19</v>
      </c>
      <c r="E1536" s="42"/>
      <c r="F1536" s="43" t="n">
        <v>56.964</v>
      </c>
      <c r="G1536" s="44" t="n">
        <v>68.3568</v>
      </c>
      <c r="H1536" s="45" t="n">
        <f aca="false">$H$4*F1536</f>
        <v>56.964</v>
      </c>
      <c r="I1536" s="46" t="n">
        <f aca="false">$H$4*G1536</f>
        <v>68.3568</v>
      </c>
      <c r="J1536" s="47"/>
    </row>
    <row r="1537" s="31" customFormat="true" ht="11.85" hidden="false" customHeight="true" outlineLevel="2" collapsed="false">
      <c r="A1537" s="47"/>
      <c r="B1537" s="39" t="s">
        <v>2858</v>
      </c>
      <c r="C1537" s="40" t="s">
        <v>2859</v>
      </c>
      <c r="D1537" s="41" t="s">
        <v>19</v>
      </c>
      <c r="E1537" s="42"/>
      <c r="F1537" s="43" t="n">
        <v>89.952</v>
      </c>
      <c r="G1537" s="44" t="n">
        <v>107.9424</v>
      </c>
      <c r="H1537" s="45" t="n">
        <f aca="false">$H$4*F1537</f>
        <v>89.952</v>
      </c>
      <c r="I1537" s="46" t="n">
        <f aca="false">$H$4*G1537</f>
        <v>107.9424</v>
      </c>
      <c r="J1537" s="47"/>
    </row>
    <row r="1538" s="31" customFormat="true" ht="11.85" hidden="false" customHeight="true" outlineLevel="2" collapsed="false">
      <c r="A1538" s="47"/>
      <c r="B1538" s="39" t="s">
        <v>2860</v>
      </c>
      <c r="C1538" s="40" t="s">
        <v>2861</v>
      </c>
      <c r="D1538" s="41" t="s">
        <v>19</v>
      </c>
      <c r="E1538" s="42"/>
      <c r="F1538" s="43" t="n">
        <v>4.5</v>
      </c>
      <c r="G1538" s="44" t="n">
        <v>5.4</v>
      </c>
      <c r="H1538" s="45" t="n">
        <f aca="false">$H$4*F1538</f>
        <v>4.5</v>
      </c>
      <c r="I1538" s="46" t="n">
        <f aca="false">$H$4*G1538</f>
        <v>5.4</v>
      </c>
      <c r="J1538" s="47"/>
    </row>
    <row r="1539" s="31" customFormat="true" ht="11.85" hidden="false" customHeight="true" outlineLevel="2" collapsed="false">
      <c r="A1539" s="47"/>
      <c r="B1539" s="39" t="s">
        <v>2862</v>
      </c>
      <c r="C1539" s="40" t="s">
        <v>2863</v>
      </c>
      <c r="D1539" s="41" t="s">
        <v>19</v>
      </c>
      <c r="E1539" s="42"/>
      <c r="F1539" s="43" t="n">
        <v>20.988</v>
      </c>
      <c r="G1539" s="44" t="n">
        <v>25.1856</v>
      </c>
      <c r="H1539" s="45" t="n">
        <f aca="false">$H$4*F1539</f>
        <v>20.988</v>
      </c>
      <c r="I1539" s="46" t="n">
        <f aca="false">$H$4*G1539</f>
        <v>25.1856</v>
      </c>
      <c r="J1539" s="47"/>
    </row>
    <row r="1540" s="31" customFormat="true" ht="11.85" hidden="false" customHeight="true" outlineLevel="2" collapsed="false">
      <c r="A1540" s="47"/>
      <c r="B1540" s="39" t="s">
        <v>2864</v>
      </c>
      <c r="C1540" s="40" t="s">
        <v>2865</v>
      </c>
      <c r="D1540" s="41" t="s">
        <v>19</v>
      </c>
      <c r="E1540" s="42"/>
      <c r="F1540" s="43" t="n">
        <v>4.5</v>
      </c>
      <c r="G1540" s="44" t="n">
        <v>5.4</v>
      </c>
      <c r="H1540" s="45" t="n">
        <f aca="false">$H$4*F1540</f>
        <v>4.5</v>
      </c>
      <c r="I1540" s="46" t="n">
        <f aca="false">$H$4*G1540</f>
        <v>5.4</v>
      </c>
      <c r="J1540" s="47"/>
    </row>
    <row r="1541" s="31" customFormat="true" ht="11.85" hidden="false" customHeight="true" outlineLevel="2" collapsed="false">
      <c r="A1541" s="47"/>
      <c r="B1541" s="39" t="s">
        <v>2866</v>
      </c>
      <c r="C1541" s="40" t="s">
        <v>2867</v>
      </c>
      <c r="D1541" s="41" t="s">
        <v>19</v>
      </c>
      <c r="E1541" s="42"/>
      <c r="F1541" s="43" t="n">
        <v>10.5</v>
      </c>
      <c r="G1541" s="44" t="n">
        <v>12.6</v>
      </c>
      <c r="H1541" s="45" t="n">
        <f aca="false">$H$4*F1541</f>
        <v>10.5</v>
      </c>
      <c r="I1541" s="46" t="n">
        <f aca="false">$H$4*G1541</f>
        <v>12.6</v>
      </c>
      <c r="J1541" s="47"/>
    </row>
    <row r="1542" s="31" customFormat="true" ht="11.85" hidden="false" customHeight="true" outlineLevel="2" collapsed="false">
      <c r="A1542" s="47"/>
      <c r="B1542" s="39" t="s">
        <v>2868</v>
      </c>
      <c r="C1542" s="40" t="s">
        <v>2869</v>
      </c>
      <c r="D1542" s="41" t="s">
        <v>19</v>
      </c>
      <c r="E1542" s="42"/>
      <c r="F1542" s="43" t="n">
        <v>6</v>
      </c>
      <c r="G1542" s="44" t="n">
        <v>7.2</v>
      </c>
      <c r="H1542" s="45" t="n">
        <f aca="false">$H$4*F1542</f>
        <v>6</v>
      </c>
      <c r="I1542" s="46" t="n">
        <f aca="false">$H$4*G1542</f>
        <v>7.2</v>
      </c>
      <c r="J1542" s="47"/>
    </row>
    <row r="1543" s="31" customFormat="true" ht="11.85" hidden="false" customHeight="true" outlineLevel="2" collapsed="false">
      <c r="A1543" s="47"/>
      <c r="B1543" s="39" t="s">
        <v>2870</v>
      </c>
      <c r="C1543" s="40" t="s">
        <v>2869</v>
      </c>
      <c r="D1543" s="41" t="s">
        <v>19</v>
      </c>
      <c r="E1543" s="42"/>
      <c r="F1543" s="43" t="n">
        <v>9</v>
      </c>
      <c r="G1543" s="44" t="n">
        <v>10.8</v>
      </c>
      <c r="H1543" s="45" t="n">
        <f aca="false">$H$4*F1543</f>
        <v>9</v>
      </c>
      <c r="I1543" s="46" t="n">
        <f aca="false">$H$4*G1543</f>
        <v>10.8</v>
      </c>
      <c r="J1543" s="47"/>
    </row>
    <row r="1544" s="31" customFormat="true" ht="11.85" hidden="false" customHeight="true" outlineLevel="2" collapsed="false">
      <c r="A1544" s="47"/>
      <c r="B1544" s="39" t="s">
        <v>2871</v>
      </c>
      <c r="C1544" s="40" t="s">
        <v>2872</v>
      </c>
      <c r="D1544" s="41" t="s">
        <v>159</v>
      </c>
      <c r="E1544" s="42"/>
      <c r="F1544" s="43" t="n">
        <v>95.652</v>
      </c>
      <c r="G1544" s="44" t="n">
        <v>114.7824</v>
      </c>
      <c r="H1544" s="45" t="n">
        <f aca="false">$H$4*F1544</f>
        <v>95.652</v>
      </c>
      <c r="I1544" s="46" t="n">
        <f aca="false">$H$4*G1544</f>
        <v>114.7824</v>
      </c>
      <c r="J1544" s="47"/>
    </row>
    <row r="1545" s="31" customFormat="true" ht="11.85" hidden="false" customHeight="true" outlineLevel="2" collapsed="false">
      <c r="A1545" s="47"/>
      <c r="B1545" s="39" t="s">
        <v>2873</v>
      </c>
      <c r="C1545" s="40" t="s">
        <v>2874</v>
      </c>
      <c r="D1545" s="41" t="s">
        <v>159</v>
      </c>
      <c r="E1545" s="42"/>
      <c r="F1545" s="43" t="n">
        <v>41.976</v>
      </c>
      <c r="G1545" s="44" t="n">
        <v>50.3712</v>
      </c>
      <c r="H1545" s="45" t="n">
        <f aca="false">$H$4*F1545</f>
        <v>41.976</v>
      </c>
      <c r="I1545" s="46" t="n">
        <f aca="false">$H$4*G1545</f>
        <v>50.3712</v>
      </c>
      <c r="J1545" s="47"/>
    </row>
    <row r="1546" s="31" customFormat="true" ht="11.85" hidden="false" customHeight="true" outlineLevel="2" collapsed="false">
      <c r="A1546" s="47"/>
      <c r="B1546" s="39" t="s">
        <v>2875</v>
      </c>
      <c r="C1546" s="40" t="s">
        <v>2876</v>
      </c>
      <c r="D1546" s="41" t="s">
        <v>19</v>
      </c>
      <c r="E1546" s="42"/>
      <c r="F1546" s="43" t="n">
        <v>22.488</v>
      </c>
      <c r="G1546" s="44" t="n">
        <v>26.9856</v>
      </c>
      <c r="H1546" s="45" t="n">
        <f aca="false">$H$4*F1546</f>
        <v>22.488</v>
      </c>
      <c r="I1546" s="46" t="n">
        <f aca="false">$H$4*G1546</f>
        <v>26.9856</v>
      </c>
      <c r="J1546" s="47"/>
    </row>
    <row r="1547" s="31" customFormat="true" ht="11.85" hidden="false" customHeight="true" outlineLevel="2" collapsed="false">
      <c r="A1547" s="47"/>
      <c r="B1547" s="39" t="s">
        <v>2877</v>
      </c>
      <c r="C1547" s="40" t="s">
        <v>2876</v>
      </c>
      <c r="D1547" s="41" t="s">
        <v>159</v>
      </c>
      <c r="E1547" s="42"/>
      <c r="F1547" s="43" t="n">
        <v>44.976</v>
      </c>
      <c r="G1547" s="44" t="n">
        <v>53.9712</v>
      </c>
      <c r="H1547" s="45" t="n">
        <f aca="false">$H$4*F1547</f>
        <v>44.976</v>
      </c>
      <c r="I1547" s="46" t="n">
        <f aca="false">$H$4*G1547</f>
        <v>53.9712</v>
      </c>
      <c r="J1547" s="47"/>
    </row>
    <row r="1548" s="31" customFormat="true" ht="11.85" hidden="false" customHeight="true" outlineLevel="2" collapsed="false">
      <c r="A1548" s="47"/>
      <c r="B1548" s="39" t="s">
        <v>2878</v>
      </c>
      <c r="C1548" s="40" t="s">
        <v>2876</v>
      </c>
      <c r="D1548" s="41" t="s">
        <v>159</v>
      </c>
      <c r="E1548" s="42"/>
      <c r="F1548" s="43" t="n">
        <v>11.988</v>
      </c>
      <c r="G1548" s="44" t="n">
        <v>14.3856</v>
      </c>
      <c r="H1548" s="45" t="n">
        <f aca="false">$H$4*F1548</f>
        <v>11.988</v>
      </c>
      <c r="I1548" s="46" t="n">
        <f aca="false">$H$4*G1548</f>
        <v>14.3856</v>
      </c>
      <c r="J1548" s="47"/>
    </row>
    <row r="1549" s="31" customFormat="true" ht="11.85" hidden="false" customHeight="true" outlineLevel="2" collapsed="false">
      <c r="A1549" s="47"/>
      <c r="B1549" s="39" t="s">
        <v>2879</v>
      </c>
      <c r="C1549" s="40" t="s">
        <v>2876</v>
      </c>
      <c r="D1549" s="41" t="s">
        <v>159</v>
      </c>
      <c r="E1549" s="42"/>
      <c r="F1549" s="43" t="n">
        <v>91.524</v>
      </c>
      <c r="G1549" s="44" t="n">
        <v>109.8288</v>
      </c>
      <c r="H1549" s="45" t="n">
        <f aca="false">$H$4*F1549</f>
        <v>91.524</v>
      </c>
      <c r="I1549" s="46" t="n">
        <f aca="false">$H$4*G1549</f>
        <v>109.8288</v>
      </c>
      <c r="J1549" s="47"/>
    </row>
    <row r="1550" s="31" customFormat="true" ht="11.85" hidden="false" customHeight="true" outlineLevel="2" collapsed="false">
      <c r="A1550" s="47"/>
      <c r="B1550" s="39" t="s">
        <v>2880</v>
      </c>
      <c r="C1550" s="40" t="s">
        <v>2876</v>
      </c>
      <c r="D1550" s="41" t="s">
        <v>159</v>
      </c>
      <c r="E1550" s="42"/>
      <c r="F1550" s="43" t="n">
        <v>65.964</v>
      </c>
      <c r="G1550" s="44" t="n">
        <v>79.1568</v>
      </c>
      <c r="H1550" s="45" t="n">
        <f aca="false">$H$4*F1550</f>
        <v>65.964</v>
      </c>
      <c r="I1550" s="46" t="n">
        <f aca="false">$H$4*G1550</f>
        <v>79.1568</v>
      </c>
      <c r="J1550" s="47"/>
    </row>
    <row r="1551" s="31" customFormat="true" ht="11.85" hidden="false" customHeight="true" outlineLevel="2" collapsed="false">
      <c r="A1551" s="47"/>
      <c r="B1551" s="39" t="s">
        <v>2881</v>
      </c>
      <c r="C1551" s="40" t="s">
        <v>2882</v>
      </c>
      <c r="D1551" s="41" t="s">
        <v>159</v>
      </c>
      <c r="E1551" s="42"/>
      <c r="F1551" s="43" t="n">
        <v>19.488</v>
      </c>
      <c r="G1551" s="44" t="n">
        <v>23.3856</v>
      </c>
      <c r="H1551" s="45" t="n">
        <f aca="false">$H$4*F1551</f>
        <v>19.488</v>
      </c>
      <c r="I1551" s="46" t="n">
        <f aca="false">$H$4*G1551</f>
        <v>23.3856</v>
      </c>
      <c r="J1551" s="47"/>
    </row>
    <row r="1552" s="31" customFormat="true" ht="11.85" hidden="false" customHeight="true" outlineLevel="2" collapsed="false">
      <c r="A1552" s="47"/>
      <c r="B1552" s="39" t="s">
        <v>2883</v>
      </c>
      <c r="C1552" s="40" t="s">
        <v>2884</v>
      </c>
      <c r="D1552" s="41" t="s">
        <v>19</v>
      </c>
      <c r="E1552" s="42"/>
      <c r="F1552" s="43" t="n">
        <v>16.488</v>
      </c>
      <c r="G1552" s="44" t="n">
        <v>19.7856</v>
      </c>
      <c r="H1552" s="45" t="n">
        <f aca="false">$H$4*F1552</f>
        <v>16.488</v>
      </c>
      <c r="I1552" s="46" t="n">
        <f aca="false">$H$4*G1552</f>
        <v>19.7856</v>
      </c>
      <c r="J1552" s="47"/>
    </row>
    <row r="1553" s="31" customFormat="true" ht="11.85" hidden="false" customHeight="true" outlineLevel="2" collapsed="false">
      <c r="A1553" s="47"/>
      <c r="B1553" s="39" t="s">
        <v>2885</v>
      </c>
      <c r="C1553" s="40" t="s">
        <v>2886</v>
      </c>
      <c r="D1553" s="41" t="s">
        <v>159</v>
      </c>
      <c r="E1553" s="42"/>
      <c r="F1553" s="43" t="n">
        <v>46.476</v>
      </c>
      <c r="G1553" s="44" t="n">
        <v>55.7712</v>
      </c>
      <c r="H1553" s="45" t="n">
        <f aca="false">$H$4*F1553</f>
        <v>46.476</v>
      </c>
      <c r="I1553" s="46" t="n">
        <f aca="false">$H$4*G1553</f>
        <v>55.7712</v>
      </c>
      <c r="J1553" s="47"/>
    </row>
    <row r="1554" s="31" customFormat="true" ht="11.85" hidden="false" customHeight="true" outlineLevel="2" collapsed="false">
      <c r="A1554" s="47"/>
      <c r="B1554" s="39" t="s">
        <v>2887</v>
      </c>
      <c r="C1554" s="40" t="s">
        <v>2884</v>
      </c>
      <c r="D1554" s="41" t="s">
        <v>159</v>
      </c>
      <c r="E1554" s="42"/>
      <c r="F1554" s="43" t="n">
        <v>65.964</v>
      </c>
      <c r="G1554" s="44" t="n">
        <v>79.1568</v>
      </c>
      <c r="H1554" s="45" t="n">
        <f aca="false">$H$4*F1554</f>
        <v>65.964</v>
      </c>
      <c r="I1554" s="46" t="n">
        <f aca="false">$H$4*G1554</f>
        <v>79.1568</v>
      </c>
      <c r="J1554" s="47"/>
    </row>
    <row r="1555" s="31" customFormat="true" ht="11.85" hidden="false" customHeight="true" outlineLevel="2" collapsed="false">
      <c r="A1555" s="47"/>
      <c r="B1555" s="39" t="s">
        <v>2888</v>
      </c>
      <c r="C1555" s="40" t="s">
        <v>2889</v>
      </c>
      <c r="D1555" s="41" t="s">
        <v>159</v>
      </c>
      <c r="E1555" s="42"/>
      <c r="F1555" s="43" t="n">
        <v>81.204</v>
      </c>
      <c r="G1555" s="44" t="n">
        <v>97.4448</v>
      </c>
      <c r="H1555" s="45" t="n">
        <f aca="false">$H$4*F1555</f>
        <v>81.204</v>
      </c>
      <c r="I1555" s="46" t="n">
        <f aca="false">$H$4*G1555</f>
        <v>97.4448</v>
      </c>
      <c r="J1555" s="47"/>
    </row>
    <row r="1556" s="31" customFormat="true" ht="22.35" hidden="false" customHeight="true" outlineLevel="2" collapsed="false">
      <c r="A1556" s="47"/>
      <c r="B1556" s="39" t="s">
        <v>2890</v>
      </c>
      <c r="C1556" s="40" t="s">
        <v>2884</v>
      </c>
      <c r="D1556" s="41" t="s">
        <v>159</v>
      </c>
      <c r="E1556" s="42"/>
      <c r="F1556" s="43" t="n">
        <v>88.224</v>
      </c>
      <c r="G1556" s="44" t="n">
        <v>105.8688</v>
      </c>
      <c r="H1556" s="45" t="n">
        <f aca="false">$H$4*F1556</f>
        <v>88.224</v>
      </c>
      <c r="I1556" s="46" t="n">
        <f aca="false">$H$4*G1556</f>
        <v>105.8688</v>
      </c>
      <c r="J1556" s="47"/>
    </row>
    <row r="1557" s="31" customFormat="true" ht="22.35" hidden="false" customHeight="true" outlineLevel="2" collapsed="false">
      <c r="A1557" s="47"/>
      <c r="B1557" s="39" t="s">
        <v>2891</v>
      </c>
      <c r="C1557" s="40" t="s">
        <v>2892</v>
      </c>
      <c r="D1557" s="41" t="s">
        <v>19</v>
      </c>
      <c r="E1557" s="42"/>
      <c r="F1557" s="43" t="n">
        <v>31.488</v>
      </c>
      <c r="G1557" s="44" t="n">
        <v>37.7856</v>
      </c>
      <c r="H1557" s="45" t="n">
        <f aca="false">$H$4*F1557</f>
        <v>31.488</v>
      </c>
      <c r="I1557" s="46" t="n">
        <f aca="false">$H$4*G1557</f>
        <v>37.7856</v>
      </c>
      <c r="J1557" s="47"/>
    </row>
    <row r="1558" s="31" customFormat="true" ht="11.85" hidden="false" customHeight="true" outlineLevel="2" collapsed="false">
      <c r="A1558" s="47"/>
      <c r="B1558" s="39" t="s">
        <v>2893</v>
      </c>
      <c r="C1558" s="40" t="s">
        <v>2894</v>
      </c>
      <c r="D1558" s="41" t="s">
        <v>159</v>
      </c>
      <c r="E1558" s="42"/>
      <c r="F1558" s="43" t="n">
        <v>69.96</v>
      </c>
      <c r="G1558" s="44" t="n">
        <v>83.952</v>
      </c>
      <c r="H1558" s="45" t="n">
        <f aca="false">$H$4*F1558</f>
        <v>69.96</v>
      </c>
      <c r="I1558" s="46" t="n">
        <f aca="false">$H$4*G1558</f>
        <v>83.952</v>
      </c>
      <c r="J1558" s="47"/>
    </row>
    <row r="1559" s="31" customFormat="true" ht="11.85" hidden="false" customHeight="true" outlineLevel="2" collapsed="false">
      <c r="A1559" s="47"/>
      <c r="B1559" s="39" t="s">
        <v>2895</v>
      </c>
      <c r="C1559" s="40" t="s">
        <v>2896</v>
      </c>
      <c r="D1559" s="41" t="s">
        <v>159</v>
      </c>
      <c r="E1559" s="42"/>
      <c r="F1559" s="43" t="n">
        <v>68.712</v>
      </c>
      <c r="G1559" s="44" t="n">
        <v>82.4544</v>
      </c>
      <c r="H1559" s="45" t="n">
        <f aca="false">$H$4*F1559</f>
        <v>68.712</v>
      </c>
      <c r="I1559" s="46" t="n">
        <f aca="false">$H$4*G1559</f>
        <v>82.4544</v>
      </c>
      <c r="J1559" s="47"/>
    </row>
    <row r="1560" s="31" customFormat="true" ht="11.85" hidden="false" customHeight="true" outlineLevel="2" collapsed="false">
      <c r="A1560" s="47"/>
      <c r="B1560" s="39" t="s">
        <v>2897</v>
      </c>
      <c r="C1560" s="40"/>
      <c r="D1560" s="41" t="s">
        <v>159</v>
      </c>
      <c r="E1560" s="42"/>
      <c r="F1560" s="43" t="n">
        <v>146.772</v>
      </c>
      <c r="G1560" s="44" t="n">
        <v>176.1264</v>
      </c>
      <c r="H1560" s="45" t="n">
        <f aca="false">$H$4*F1560</f>
        <v>146.772</v>
      </c>
      <c r="I1560" s="46" t="n">
        <f aca="false">$H$4*G1560</f>
        <v>176.1264</v>
      </c>
      <c r="J1560" s="47"/>
    </row>
    <row r="1561" s="31" customFormat="true" ht="11.85" hidden="false" customHeight="true" outlineLevel="2" collapsed="false">
      <c r="A1561" s="47"/>
      <c r="B1561" s="39" t="s">
        <v>2898</v>
      </c>
      <c r="C1561" s="40" t="s">
        <v>2899</v>
      </c>
      <c r="D1561" s="41" t="s">
        <v>159</v>
      </c>
      <c r="E1561" s="42"/>
      <c r="F1561" s="43" t="n">
        <v>174.804</v>
      </c>
      <c r="G1561" s="44" t="n">
        <v>209.7648</v>
      </c>
      <c r="H1561" s="45" t="n">
        <f aca="false">$H$4*F1561</f>
        <v>174.804</v>
      </c>
      <c r="I1561" s="46" t="n">
        <f aca="false">$H$4*G1561</f>
        <v>209.7648</v>
      </c>
      <c r="J1561" s="47"/>
    </row>
    <row r="1562" s="31" customFormat="true" ht="11.85" hidden="false" customHeight="true" outlineLevel="2" collapsed="false">
      <c r="A1562" s="47"/>
      <c r="B1562" s="39" t="s">
        <v>2900</v>
      </c>
      <c r="C1562" s="40" t="s">
        <v>2896</v>
      </c>
      <c r="D1562" s="41" t="s">
        <v>159</v>
      </c>
      <c r="E1562" s="42"/>
      <c r="F1562" s="43" t="n">
        <v>188.82</v>
      </c>
      <c r="G1562" s="44" t="n">
        <v>226.584</v>
      </c>
      <c r="H1562" s="45" t="n">
        <f aca="false">$H$4*F1562</f>
        <v>188.82</v>
      </c>
      <c r="I1562" s="46" t="n">
        <f aca="false">$H$4*G1562</f>
        <v>226.584</v>
      </c>
      <c r="J1562" s="47"/>
    </row>
    <row r="1563" s="31" customFormat="true" ht="11.85" hidden="false" customHeight="true" outlineLevel="2" collapsed="false">
      <c r="A1563" s="47"/>
      <c r="B1563" s="39" t="s">
        <v>2901</v>
      </c>
      <c r="C1563" s="40" t="s">
        <v>2902</v>
      </c>
      <c r="D1563" s="41" t="s">
        <v>19</v>
      </c>
      <c r="E1563" s="42"/>
      <c r="F1563" s="43" t="n">
        <v>4.5</v>
      </c>
      <c r="G1563" s="44" t="n">
        <v>5.4</v>
      </c>
      <c r="H1563" s="45" t="n">
        <f aca="false">$H$4*F1563</f>
        <v>4.5</v>
      </c>
      <c r="I1563" s="46" t="n">
        <f aca="false">$H$4*G1563</f>
        <v>5.4</v>
      </c>
      <c r="J1563" s="47"/>
    </row>
    <row r="1564" s="31" customFormat="true" ht="11.85" hidden="false" customHeight="true" outlineLevel="2" collapsed="false">
      <c r="A1564" s="47"/>
      <c r="B1564" s="39" t="s">
        <v>2903</v>
      </c>
      <c r="C1564" s="40" t="s">
        <v>2904</v>
      </c>
      <c r="D1564" s="41" t="s">
        <v>19</v>
      </c>
      <c r="E1564" s="42"/>
      <c r="F1564" s="43" t="n">
        <v>9</v>
      </c>
      <c r="G1564" s="44" t="n">
        <v>10.8</v>
      </c>
      <c r="H1564" s="45" t="n">
        <f aca="false">$H$4*F1564</f>
        <v>9</v>
      </c>
      <c r="I1564" s="46" t="n">
        <f aca="false">$H$4*G1564</f>
        <v>10.8</v>
      </c>
      <c r="J1564" s="47"/>
    </row>
    <row r="1565" s="31" customFormat="true" ht="11.85" hidden="false" customHeight="true" outlineLevel="2" collapsed="false">
      <c r="A1565" s="47"/>
      <c r="B1565" s="39" t="s">
        <v>2905</v>
      </c>
      <c r="C1565" s="40" t="s">
        <v>2906</v>
      </c>
      <c r="D1565" s="41" t="s">
        <v>19</v>
      </c>
      <c r="E1565" s="42"/>
      <c r="F1565" s="43" t="n">
        <v>7.5</v>
      </c>
      <c r="G1565" s="44" t="n">
        <v>9</v>
      </c>
      <c r="H1565" s="45" t="n">
        <f aca="false">$H$4*F1565</f>
        <v>7.5</v>
      </c>
      <c r="I1565" s="46" t="n">
        <f aca="false">$H$4*G1565</f>
        <v>9</v>
      </c>
      <c r="J1565" s="47"/>
    </row>
    <row r="1566" s="31" customFormat="true" ht="11.85" hidden="false" customHeight="true" outlineLevel="2" collapsed="false">
      <c r="A1566" s="47"/>
      <c r="B1566" s="39" t="s">
        <v>2907</v>
      </c>
      <c r="C1566" s="40" t="s">
        <v>2908</v>
      </c>
      <c r="D1566" s="41" t="s">
        <v>19</v>
      </c>
      <c r="E1566" s="42"/>
      <c r="F1566" s="43" t="n">
        <v>7.5</v>
      </c>
      <c r="G1566" s="44" t="n">
        <v>9</v>
      </c>
      <c r="H1566" s="45" t="n">
        <f aca="false">$H$4*F1566</f>
        <v>7.5</v>
      </c>
      <c r="I1566" s="46" t="n">
        <f aca="false">$H$4*G1566</f>
        <v>9</v>
      </c>
      <c r="J1566" s="47"/>
    </row>
    <row r="1567" s="31" customFormat="true" ht="11.85" hidden="false" customHeight="true" outlineLevel="2" collapsed="false">
      <c r="A1567" s="47"/>
      <c r="B1567" s="39" t="s">
        <v>2909</v>
      </c>
      <c r="C1567" s="40" t="s">
        <v>2910</v>
      </c>
      <c r="D1567" s="41" t="s">
        <v>19</v>
      </c>
      <c r="E1567" s="42"/>
      <c r="F1567" s="43" t="n">
        <v>53.976</v>
      </c>
      <c r="G1567" s="44" t="n">
        <v>64.7712</v>
      </c>
      <c r="H1567" s="45" t="n">
        <f aca="false">$H$4*F1567</f>
        <v>53.976</v>
      </c>
      <c r="I1567" s="46" t="n">
        <f aca="false">$H$4*G1567</f>
        <v>64.7712</v>
      </c>
      <c r="J1567" s="47"/>
    </row>
    <row r="1568" s="31" customFormat="true" ht="11.85" hidden="false" customHeight="true" outlineLevel="2" collapsed="false">
      <c r="A1568" s="47"/>
      <c r="B1568" s="39" t="s">
        <v>2911</v>
      </c>
      <c r="C1568" s="40" t="s">
        <v>2912</v>
      </c>
      <c r="D1568" s="41" t="s">
        <v>19</v>
      </c>
      <c r="E1568" s="42"/>
      <c r="F1568" s="43" t="n">
        <v>55.464</v>
      </c>
      <c r="G1568" s="44" t="n">
        <v>66.5568</v>
      </c>
      <c r="H1568" s="45" t="n">
        <f aca="false">$H$4*F1568</f>
        <v>55.464</v>
      </c>
      <c r="I1568" s="46" t="n">
        <f aca="false">$H$4*G1568</f>
        <v>66.5568</v>
      </c>
      <c r="J1568" s="47"/>
    </row>
    <row r="1569" s="31" customFormat="true" ht="11.85" hidden="false" customHeight="true" outlineLevel="2" collapsed="false">
      <c r="A1569" s="47"/>
      <c r="B1569" s="39" t="s">
        <v>2913</v>
      </c>
      <c r="C1569" s="40" t="s">
        <v>2914</v>
      </c>
      <c r="D1569" s="41" t="s">
        <v>159</v>
      </c>
      <c r="E1569" s="42"/>
      <c r="F1569" s="43" t="n">
        <v>470.808</v>
      </c>
      <c r="G1569" s="44" t="n">
        <v>564.9696</v>
      </c>
      <c r="H1569" s="45" t="n">
        <f aca="false">$H$4*F1569</f>
        <v>470.808</v>
      </c>
      <c r="I1569" s="46" t="n">
        <f aca="false">$H$4*G1569</f>
        <v>564.9696</v>
      </c>
      <c r="J1569" s="47"/>
    </row>
    <row r="1570" s="31" customFormat="true" ht="11.85" hidden="false" customHeight="true" outlineLevel="2" collapsed="false">
      <c r="A1570" s="47"/>
      <c r="B1570" s="39" t="s">
        <v>2915</v>
      </c>
      <c r="C1570" s="40" t="s">
        <v>2916</v>
      </c>
      <c r="D1570" s="41" t="s">
        <v>159</v>
      </c>
      <c r="E1570" s="42"/>
      <c r="F1570" s="43" t="n">
        <v>373.512</v>
      </c>
      <c r="G1570" s="44" t="n">
        <v>448.2144</v>
      </c>
      <c r="H1570" s="45" t="n">
        <f aca="false">$H$4*F1570</f>
        <v>373.512</v>
      </c>
      <c r="I1570" s="46" t="n">
        <f aca="false">$H$4*G1570</f>
        <v>448.2144</v>
      </c>
      <c r="J1570" s="47"/>
    </row>
    <row r="1571" s="31" customFormat="true" ht="11.85" hidden="false" customHeight="true" outlineLevel="2" collapsed="false">
      <c r="A1571" s="47"/>
      <c r="B1571" s="39" t="s">
        <v>2917</v>
      </c>
      <c r="C1571" s="40" t="s">
        <v>2918</v>
      </c>
      <c r="D1571" s="41" t="s">
        <v>159</v>
      </c>
      <c r="E1571" s="42"/>
      <c r="F1571" s="43" t="n">
        <v>373.512</v>
      </c>
      <c r="G1571" s="44" t="n">
        <v>448.2144</v>
      </c>
      <c r="H1571" s="45" t="n">
        <f aca="false">$H$4*F1571</f>
        <v>373.512</v>
      </c>
      <c r="I1571" s="46" t="n">
        <f aca="false">$H$4*G1571</f>
        <v>448.2144</v>
      </c>
      <c r="J1571" s="47"/>
    </row>
    <row r="1572" s="31" customFormat="true" ht="11.85" hidden="false" customHeight="true" outlineLevel="2" collapsed="false">
      <c r="A1572" s="47"/>
      <c r="B1572" s="39" t="s">
        <v>2919</v>
      </c>
      <c r="C1572" s="40" t="s">
        <v>2920</v>
      </c>
      <c r="D1572" s="41" t="s">
        <v>19</v>
      </c>
      <c r="E1572" s="42"/>
      <c r="F1572" s="43" t="n">
        <v>22.488</v>
      </c>
      <c r="G1572" s="44" t="n">
        <v>26.9856</v>
      </c>
      <c r="H1572" s="45" t="n">
        <f aca="false">$H$4*F1572</f>
        <v>22.488</v>
      </c>
      <c r="I1572" s="46" t="n">
        <f aca="false">$H$4*G1572</f>
        <v>26.9856</v>
      </c>
      <c r="J1572" s="47"/>
    </row>
    <row r="1573" s="31" customFormat="true" ht="11.85" hidden="false" customHeight="true" outlineLevel="2" collapsed="false">
      <c r="A1573" s="47"/>
      <c r="B1573" s="39" t="s">
        <v>2921</v>
      </c>
      <c r="C1573" s="40" t="s">
        <v>2920</v>
      </c>
      <c r="D1573" s="41" t="s">
        <v>19</v>
      </c>
      <c r="E1573" s="42"/>
      <c r="F1573" s="43" t="n">
        <v>55.464</v>
      </c>
      <c r="G1573" s="44" t="n">
        <v>66.5568</v>
      </c>
      <c r="H1573" s="45" t="n">
        <f aca="false">$H$4*F1573</f>
        <v>55.464</v>
      </c>
      <c r="I1573" s="46" t="n">
        <f aca="false">$H$4*G1573</f>
        <v>66.5568</v>
      </c>
      <c r="J1573" s="47"/>
    </row>
    <row r="1574" s="31" customFormat="true" ht="11.85" hidden="false" customHeight="true" outlineLevel="2" collapsed="false">
      <c r="A1574" s="47"/>
      <c r="B1574" s="39" t="s">
        <v>2922</v>
      </c>
      <c r="C1574" s="40" t="s">
        <v>2923</v>
      </c>
      <c r="D1574" s="41" t="s">
        <v>19</v>
      </c>
      <c r="E1574" s="42"/>
      <c r="F1574" s="43" t="n">
        <v>71.964</v>
      </c>
      <c r="G1574" s="44" t="n">
        <v>86.3568</v>
      </c>
      <c r="H1574" s="45" t="n">
        <f aca="false">$H$4*F1574</f>
        <v>71.964</v>
      </c>
      <c r="I1574" s="46" t="n">
        <f aca="false">$H$4*G1574</f>
        <v>86.3568</v>
      </c>
      <c r="J1574" s="47"/>
    </row>
    <row r="1575" s="31" customFormat="true" ht="11.85" hidden="false" customHeight="true" outlineLevel="2" collapsed="false">
      <c r="A1575" s="47"/>
      <c r="B1575" s="39" t="s">
        <v>2924</v>
      </c>
      <c r="C1575" s="40" t="s">
        <v>2925</v>
      </c>
      <c r="D1575" s="41" t="s">
        <v>19</v>
      </c>
      <c r="E1575" s="42"/>
      <c r="F1575" s="43" t="n">
        <v>25.488</v>
      </c>
      <c r="G1575" s="44" t="n">
        <v>30.5856</v>
      </c>
      <c r="H1575" s="45" t="n">
        <f aca="false">$H$4*F1575</f>
        <v>25.488</v>
      </c>
      <c r="I1575" s="46" t="n">
        <f aca="false">$H$4*G1575</f>
        <v>30.5856</v>
      </c>
      <c r="J1575" s="47"/>
    </row>
    <row r="1576" s="31" customFormat="true" ht="11.85" hidden="false" customHeight="true" outlineLevel="2" collapsed="false">
      <c r="A1576" s="47"/>
      <c r="B1576" s="39" t="s">
        <v>2926</v>
      </c>
      <c r="C1576" s="40" t="s">
        <v>2927</v>
      </c>
      <c r="D1576" s="41" t="s">
        <v>19</v>
      </c>
      <c r="E1576" s="42"/>
      <c r="F1576" s="43" t="n">
        <v>61.464</v>
      </c>
      <c r="G1576" s="44" t="n">
        <v>73.7568</v>
      </c>
      <c r="H1576" s="45" t="n">
        <f aca="false">$H$4*F1576</f>
        <v>61.464</v>
      </c>
      <c r="I1576" s="46" t="n">
        <f aca="false">$H$4*G1576</f>
        <v>73.7568</v>
      </c>
      <c r="J1576" s="47"/>
    </row>
    <row r="1577" s="31" customFormat="true" ht="11.85" hidden="false" customHeight="true" outlineLevel="2" collapsed="false">
      <c r="A1577" s="47"/>
      <c r="B1577" s="39" t="s">
        <v>2928</v>
      </c>
      <c r="C1577" s="40" t="s">
        <v>2929</v>
      </c>
      <c r="D1577" s="41" t="s">
        <v>19</v>
      </c>
      <c r="E1577" s="42"/>
      <c r="F1577" s="43" t="n">
        <v>61.464</v>
      </c>
      <c r="G1577" s="44" t="n">
        <v>73.7568</v>
      </c>
      <c r="H1577" s="45" t="n">
        <f aca="false">$H$4*F1577</f>
        <v>61.464</v>
      </c>
      <c r="I1577" s="46" t="n">
        <f aca="false">$H$4*G1577</f>
        <v>73.7568</v>
      </c>
      <c r="J1577" s="47"/>
    </row>
    <row r="1578" s="31" customFormat="true" ht="11.85" hidden="false" customHeight="true" outlineLevel="2" collapsed="false">
      <c r="A1578" s="47"/>
      <c r="B1578" s="39" t="s">
        <v>2930</v>
      </c>
      <c r="C1578" s="40" t="s">
        <v>2931</v>
      </c>
      <c r="D1578" s="41" t="s">
        <v>19</v>
      </c>
      <c r="E1578" s="42"/>
      <c r="F1578" s="43" t="n">
        <v>61.464</v>
      </c>
      <c r="G1578" s="44" t="n">
        <v>73.7568</v>
      </c>
      <c r="H1578" s="45" t="n">
        <f aca="false">$H$4*F1578</f>
        <v>61.464</v>
      </c>
      <c r="I1578" s="46" t="n">
        <f aca="false">$H$4*G1578</f>
        <v>73.7568</v>
      </c>
      <c r="J1578" s="47"/>
    </row>
    <row r="1579" s="31" customFormat="true" ht="11.85" hidden="false" customHeight="true" outlineLevel="2" collapsed="false">
      <c r="A1579" s="47"/>
      <c r="B1579" s="39" t="s">
        <v>2932</v>
      </c>
      <c r="C1579" s="40" t="s">
        <v>2933</v>
      </c>
      <c r="D1579" s="41" t="s">
        <v>19</v>
      </c>
      <c r="E1579" s="42"/>
      <c r="F1579" s="43" t="n">
        <v>62.964</v>
      </c>
      <c r="G1579" s="44" t="n">
        <v>75.5568</v>
      </c>
      <c r="H1579" s="45" t="n">
        <f aca="false">$H$4*F1579</f>
        <v>62.964</v>
      </c>
      <c r="I1579" s="46" t="n">
        <f aca="false">$H$4*G1579</f>
        <v>75.5568</v>
      </c>
      <c r="J1579" s="47"/>
    </row>
    <row r="1580" s="31" customFormat="true" ht="11.85" hidden="false" customHeight="true" outlineLevel="2" collapsed="false">
      <c r="A1580" s="47"/>
      <c r="B1580" s="39" t="s">
        <v>2934</v>
      </c>
      <c r="C1580" s="40" t="s">
        <v>2935</v>
      </c>
      <c r="D1580" s="41" t="s">
        <v>19</v>
      </c>
      <c r="E1580" s="42"/>
      <c r="F1580" s="43" t="n">
        <v>61.464</v>
      </c>
      <c r="G1580" s="44" t="n">
        <v>73.7568</v>
      </c>
      <c r="H1580" s="45" t="n">
        <f aca="false">$H$4*F1580</f>
        <v>61.464</v>
      </c>
      <c r="I1580" s="46" t="n">
        <f aca="false">$H$4*G1580</f>
        <v>73.7568</v>
      </c>
      <c r="J1580" s="47"/>
    </row>
    <row r="1581" s="31" customFormat="true" ht="11.85" hidden="false" customHeight="true" outlineLevel="2" collapsed="false">
      <c r="A1581" s="47"/>
      <c r="B1581" s="39" t="s">
        <v>2936</v>
      </c>
      <c r="C1581" s="40" t="s">
        <v>2937</v>
      </c>
      <c r="D1581" s="41" t="s">
        <v>19</v>
      </c>
      <c r="E1581" s="42"/>
      <c r="F1581" s="43" t="n">
        <v>62.964</v>
      </c>
      <c r="G1581" s="44" t="n">
        <v>75.5568</v>
      </c>
      <c r="H1581" s="45" t="n">
        <f aca="false">$H$4*F1581</f>
        <v>62.964</v>
      </c>
      <c r="I1581" s="46" t="n">
        <f aca="false">$H$4*G1581</f>
        <v>75.5568</v>
      </c>
      <c r="J1581" s="47"/>
    </row>
    <row r="1582" s="31" customFormat="true" ht="11.85" hidden="false" customHeight="true" outlineLevel="2" collapsed="false">
      <c r="A1582" s="47"/>
      <c r="B1582" s="39" t="s">
        <v>2938</v>
      </c>
      <c r="C1582" s="40" t="s">
        <v>2939</v>
      </c>
      <c r="D1582" s="41" t="s">
        <v>19</v>
      </c>
      <c r="E1582" s="42"/>
      <c r="F1582" s="43" t="n">
        <v>62.964</v>
      </c>
      <c r="G1582" s="44" t="n">
        <v>75.5568</v>
      </c>
      <c r="H1582" s="45" t="n">
        <f aca="false">$H$4*F1582</f>
        <v>62.964</v>
      </c>
      <c r="I1582" s="46" t="n">
        <f aca="false">$H$4*G1582</f>
        <v>75.5568</v>
      </c>
      <c r="J1582" s="47"/>
    </row>
    <row r="1583" s="31" customFormat="true" ht="11.85" hidden="false" customHeight="true" outlineLevel="2" collapsed="false">
      <c r="A1583" s="47"/>
      <c r="B1583" s="39" t="s">
        <v>2940</v>
      </c>
      <c r="C1583" s="40" t="s">
        <v>2941</v>
      </c>
      <c r="D1583" s="41" t="s">
        <v>19</v>
      </c>
      <c r="E1583" s="42"/>
      <c r="F1583" s="43" t="n">
        <v>62.964</v>
      </c>
      <c r="G1583" s="44" t="n">
        <v>75.5568</v>
      </c>
      <c r="H1583" s="45" t="n">
        <f aca="false">$H$4*F1583</f>
        <v>62.964</v>
      </c>
      <c r="I1583" s="46" t="n">
        <f aca="false">$H$4*G1583</f>
        <v>75.5568</v>
      </c>
      <c r="J1583" s="47"/>
    </row>
    <row r="1584" s="31" customFormat="true" ht="11.85" hidden="false" customHeight="true" outlineLevel="2" collapsed="false">
      <c r="A1584" s="47"/>
      <c r="B1584" s="39" t="s">
        <v>2942</v>
      </c>
      <c r="C1584" s="40" t="s">
        <v>2943</v>
      </c>
      <c r="D1584" s="41" t="s">
        <v>19</v>
      </c>
      <c r="E1584" s="42"/>
      <c r="F1584" s="43" t="n">
        <v>62.964</v>
      </c>
      <c r="G1584" s="44" t="n">
        <v>75.5568</v>
      </c>
      <c r="H1584" s="45" t="n">
        <f aca="false">$H$4*F1584</f>
        <v>62.964</v>
      </c>
      <c r="I1584" s="46" t="n">
        <f aca="false">$H$4*G1584</f>
        <v>75.5568</v>
      </c>
      <c r="J1584" s="47"/>
    </row>
    <row r="1585" s="31" customFormat="true" ht="11.85" hidden="false" customHeight="true" outlineLevel="2" collapsed="false">
      <c r="A1585" s="47"/>
      <c r="B1585" s="39" t="s">
        <v>2944</v>
      </c>
      <c r="C1585" s="40" t="s">
        <v>2945</v>
      </c>
      <c r="D1585" s="41" t="s">
        <v>19</v>
      </c>
      <c r="E1585" s="42"/>
      <c r="F1585" s="43" t="n">
        <v>61.464</v>
      </c>
      <c r="G1585" s="44" t="n">
        <v>73.7568</v>
      </c>
      <c r="H1585" s="45" t="n">
        <f aca="false">$H$4*F1585</f>
        <v>61.464</v>
      </c>
      <c r="I1585" s="46" t="n">
        <f aca="false">$H$4*G1585</f>
        <v>73.7568</v>
      </c>
      <c r="J1585" s="47"/>
    </row>
    <row r="1586" s="31" customFormat="true" ht="11.85" hidden="false" customHeight="true" outlineLevel="2" collapsed="false">
      <c r="A1586" s="47"/>
      <c r="B1586" s="39" t="s">
        <v>2946</v>
      </c>
      <c r="C1586" s="40" t="s">
        <v>2947</v>
      </c>
      <c r="D1586" s="41" t="s">
        <v>19</v>
      </c>
      <c r="E1586" s="42"/>
      <c r="F1586" s="43" t="n">
        <v>61.464</v>
      </c>
      <c r="G1586" s="44" t="n">
        <v>73.7568</v>
      </c>
      <c r="H1586" s="45" t="n">
        <f aca="false">$H$4*F1586</f>
        <v>61.464</v>
      </c>
      <c r="I1586" s="46" t="n">
        <f aca="false">$H$4*G1586</f>
        <v>73.7568</v>
      </c>
      <c r="J1586" s="47"/>
    </row>
    <row r="1587" s="31" customFormat="true" ht="11.85" hidden="false" customHeight="true" outlineLevel="2" collapsed="false">
      <c r="A1587" s="47"/>
      <c r="B1587" s="39" t="s">
        <v>2948</v>
      </c>
      <c r="C1587" s="40" t="s">
        <v>2949</v>
      </c>
      <c r="D1587" s="41" t="s">
        <v>19</v>
      </c>
      <c r="E1587" s="42"/>
      <c r="F1587" s="43" t="n">
        <v>61.464</v>
      </c>
      <c r="G1587" s="44" t="n">
        <v>73.7568</v>
      </c>
      <c r="H1587" s="45" t="n">
        <f aca="false">$H$4*F1587</f>
        <v>61.464</v>
      </c>
      <c r="I1587" s="46" t="n">
        <f aca="false">$H$4*G1587</f>
        <v>73.7568</v>
      </c>
      <c r="J1587" s="47"/>
    </row>
    <row r="1588" s="31" customFormat="true" ht="11.85" hidden="false" customHeight="true" outlineLevel="2" collapsed="false">
      <c r="A1588" s="47"/>
      <c r="B1588" s="39" t="s">
        <v>2950</v>
      </c>
      <c r="C1588" s="40" t="s">
        <v>2951</v>
      </c>
      <c r="D1588" s="41" t="s">
        <v>19</v>
      </c>
      <c r="E1588" s="42"/>
      <c r="F1588" s="43" t="n">
        <v>61.464</v>
      </c>
      <c r="G1588" s="44" t="n">
        <v>73.7568</v>
      </c>
      <c r="H1588" s="45" t="n">
        <f aca="false">$H$4*F1588</f>
        <v>61.464</v>
      </c>
      <c r="I1588" s="46" t="n">
        <f aca="false">$H$4*G1588</f>
        <v>73.7568</v>
      </c>
      <c r="J1588" s="47"/>
    </row>
    <row r="1589" s="31" customFormat="true" ht="11.85" hidden="false" customHeight="true" outlineLevel="2" collapsed="false">
      <c r="A1589" s="47"/>
      <c r="B1589" s="39" t="s">
        <v>2952</v>
      </c>
      <c r="C1589" s="40" t="s">
        <v>2953</v>
      </c>
      <c r="D1589" s="41" t="s">
        <v>19</v>
      </c>
      <c r="E1589" s="42"/>
      <c r="F1589" s="43" t="n">
        <v>61.464</v>
      </c>
      <c r="G1589" s="44" t="n">
        <v>73.7568</v>
      </c>
      <c r="H1589" s="45" t="n">
        <f aca="false">$H$4*F1589</f>
        <v>61.464</v>
      </c>
      <c r="I1589" s="46" t="n">
        <f aca="false">$H$4*G1589</f>
        <v>73.7568</v>
      </c>
      <c r="J1589" s="47"/>
    </row>
    <row r="1590" s="31" customFormat="true" ht="11.85" hidden="false" customHeight="true" outlineLevel="2" collapsed="false">
      <c r="A1590" s="47"/>
      <c r="B1590" s="39" t="s">
        <v>2954</v>
      </c>
      <c r="C1590" s="40" t="s">
        <v>2955</v>
      </c>
      <c r="D1590" s="41" t="s">
        <v>19</v>
      </c>
      <c r="E1590" s="42"/>
      <c r="F1590" s="43" t="n">
        <v>61.464</v>
      </c>
      <c r="G1590" s="44" t="n">
        <v>73.7568</v>
      </c>
      <c r="H1590" s="45" t="n">
        <f aca="false">$H$4*F1590</f>
        <v>61.464</v>
      </c>
      <c r="I1590" s="46" t="n">
        <f aca="false">$H$4*G1590</f>
        <v>73.7568</v>
      </c>
      <c r="J1590" s="47"/>
    </row>
    <row r="1591" s="31" customFormat="true" ht="11.85" hidden="false" customHeight="true" outlineLevel="2" collapsed="false">
      <c r="A1591" s="47"/>
      <c r="B1591" s="39" t="s">
        <v>2956</v>
      </c>
      <c r="C1591" s="40" t="s">
        <v>2957</v>
      </c>
      <c r="D1591" s="41" t="s">
        <v>19</v>
      </c>
      <c r="E1591" s="42"/>
      <c r="F1591" s="43" t="n">
        <v>61.464</v>
      </c>
      <c r="G1591" s="44" t="n">
        <v>73.7568</v>
      </c>
      <c r="H1591" s="45" t="n">
        <f aca="false">$H$4*F1591</f>
        <v>61.464</v>
      </c>
      <c r="I1591" s="46" t="n">
        <f aca="false">$H$4*G1591</f>
        <v>73.7568</v>
      </c>
      <c r="J1591" s="47"/>
    </row>
    <row r="1592" s="31" customFormat="true" ht="11.85" hidden="false" customHeight="true" outlineLevel="2" collapsed="false">
      <c r="A1592" s="47"/>
      <c r="B1592" s="39" t="s">
        <v>2958</v>
      </c>
      <c r="C1592" s="40" t="s">
        <v>2959</v>
      </c>
      <c r="D1592" s="41" t="s">
        <v>19</v>
      </c>
      <c r="E1592" s="42"/>
      <c r="F1592" s="43" t="n">
        <v>62.964</v>
      </c>
      <c r="G1592" s="44" t="n">
        <v>75.5568</v>
      </c>
      <c r="H1592" s="45" t="n">
        <f aca="false">$H$4*F1592</f>
        <v>62.964</v>
      </c>
      <c r="I1592" s="46" t="n">
        <f aca="false">$H$4*G1592</f>
        <v>75.5568</v>
      </c>
      <c r="J1592" s="47"/>
    </row>
    <row r="1593" s="31" customFormat="true" ht="11.85" hidden="false" customHeight="true" outlineLevel="2" collapsed="false">
      <c r="A1593" s="47"/>
      <c r="B1593" s="39" t="s">
        <v>2960</v>
      </c>
      <c r="C1593" s="40" t="s">
        <v>2961</v>
      </c>
      <c r="D1593" s="41" t="s">
        <v>19</v>
      </c>
      <c r="E1593" s="42"/>
      <c r="F1593" s="43" t="n">
        <v>62.964</v>
      </c>
      <c r="G1593" s="44" t="n">
        <v>75.5568</v>
      </c>
      <c r="H1593" s="45" t="n">
        <f aca="false">$H$4*F1593</f>
        <v>62.964</v>
      </c>
      <c r="I1593" s="46" t="n">
        <f aca="false">$H$4*G1593</f>
        <v>75.5568</v>
      </c>
      <c r="J1593" s="47"/>
    </row>
    <row r="1594" s="31" customFormat="true" ht="11.85" hidden="false" customHeight="true" outlineLevel="2" collapsed="false">
      <c r="A1594" s="47"/>
      <c r="B1594" s="39" t="s">
        <v>2962</v>
      </c>
      <c r="C1594" s="40" t="s">
        <v>2963</v>
      </c>
      <c r="D1594" s="41" t="s">
        <v>19</v>
      </c>
      <c r="E1594" s="42"/>
      <c r="F1594" s="43" t="n">
        <v>61.464</v>
      </c>
      <c r="G1594" s="44" t="n">
        <v>73.7568</v>
      </c>
      <c r="H1594" s="45" t="n">
        <f aca="false">$H$4*F1594</f>
        <v>61.464</v>
      </c>
      <c r="I1594" s="46" t="n">
        <f aca="false">$H$4*G1594</f>
        <v>73.7568</v>
      </c>
      <c r="J1594" s="47"/>
    </row>
    <row r="1595" s="31" customFormat="true" ht="11.85" hidden="false" customHeight="true" outlineLevel="2" collapsed="false">
      <c r="A1595" s="47"/>
      <c r="B1595" s="39" t="s">
        <v>2964</v>
      </c>
      <c r="C1595" s="40" t="s">
        <v>2965</v>
      </c>
      <c r="D1595" s="41" t="s">
        <v>19</v>
      </c>
      <c r="E1595" s="42"/>
      <c r="F1595" s="43" t="n">
        <v>62.964</v>
      </c>
      <c r="G1595" s="44" t="n">
        <v>75.5568</v>
      </c>
      <c r="H1595" s="45" t="n">
        <f aca="false">$H$4*F1595</f>
        <v>62.964</v>
      </c>
      <c r="I1595" s="46" t="n">
        <f aca="false">$H$4*G1595</f>
        <v>75.5568</v>
      </c>
      <c r="J1595" s="47"/>
    </row>
    <row r="1596" s="31" customFormat="true" ht="11.85" hidden="false" customHeight="true" outlineLevel="2" collapsed="false">
      <c r="A1596" s="47"/>
      <c r="B1596" s="39" t="s">
        <v>2966</v>
      </c>
      <c r="C1596" s="40" t="s">
        <v>2967</v>
      </c>
      <c r="D1596" s="41" t="s">
        <v>19</v>
      </c>
      <c r="E1596" s="42"/>
      <c r="F1596" s="43" t="n">
        <v>61.464</v>
      </c>
      <c r="G1596" s="44" t="n">
        <v>73.7568</v>
      </c>
      <c r="H1596" s="45" t="n">
        <f aca="false">$H$4*F1596</f>
        <v>61.464</v>
      </c>
      <c r="I1596" s="46" t="n">
        <f aca="false">$H$4*G1596</f>
        <v>73.7568</v>
      </c>
      <c r="J1596" s="47"/>
    </row>
    <row r="1597" s="31" customFormat="true" ht="11.85" hidden="false" customHeight="true" outlineLevel="2" collapsed="false">
      <c r="A1597" s="47"/>
      <c r="B1597" s="39" t="s">
        <v>2968</v>
      </c>
      <c r="C1597" s="40" t="s">
        <v>2969</v>
      </c>
      <c r="D1597" s="41" t="s">
        <v>19</v>
      </c>
      <c r="E1597" s="42"/>
      <c r="F1597" s="43" t="n">
        <v>61.464</v>
      </c>
      <c r="G1597" s="44" t="n">
        <v>73.7568</v>
      </c>
      <c r="H1597" s="45" t="n">
        <f aca="false">$H$4*F1597</f>
        <v>61.464</v>
      </c>
      <c r="I1597" s="46" t="n">
        <f aca="false">$H$4*G1597</f>
        <v>73.7568</v>
      </c>
      <c r="J1597" s="47"/>
    </row>
    <row r="1598" s="31" customFormat="true" ht="11.85" hidden="false" customHeight="true" outlineLevel="2" collapsed="false">
      <c r="A1598" s="47"/>
      <c r="B1598" s="39" t="s">
        <v>2970</v>
      </c>
      <c r="C1598" s="40" t="s">
        <v>2971</v>
      </c>
      <c r="D1598" s="41" t="s">
        <v>19</v>
      </c>
      <c r="E1598" s="42"/>
      <c r="F1598" s="43" t="n">
        <v>62.964</v>
      </c>
      <c r="G1598" s="44" t="n">
        <v>75.5568</v>
      </c>
      <c r="H1598" s="45" t="n">
        <f aca="false">$H$4*F1598</f>
        <v>62.964</v>
      </c>
      <c r="I1598" s="46" t="n">
        <f aca="false">$H$4*G1598</f>
        <v>75.5568</v>
      </c>
      <c r="J1598" s="47"/>
    </row>
    <row r="1599" s="31" customFormat="true" ht="11.85" hidden="false" customHeight="true" outlineLevel="2" collapsed="false">
      <c r="A1599" s="47"/>
      <c r="B1599" s="39" t="s">
        <v>2972</v>
      </c>
      <c r="C1599" s="40" t="s">
        <v>2973</v>
      </c>
      <c r="D1599" s="41" t="s">
        <v>19</v>
      </c>
      <c r="E1599" s="42"/>
      <c r="F1599" s="43" t="n">
        <v>62.964</v>
      </c>
      <c r="G1599" s="44" t="n">
        <v>75.5568</v>
      </c>
      <c r="H1599" s="45" t="n">
        <f aca="false">$H$4*F1599</f>
        <v>62.964</v>
      </c>
      <c r="I1599" s="46" t="n">
        <f aca="false">$H$4*G1599</f>
        <v>75.5568</v>
      </c>
      <c r="J1599" s="47"/>
    </row>
    <row r="1600" s="31" customFormat="true" ht="11.85" hidden="false" customHeight="true" outlineLevel="2" collapsed="false">
      <c r="A1600" s="47"/>
      <c r="B1600" s="39" t="s">
        <v>2974</v>
      </c>
      <c r="C1600" s="40" t="s">
        <v>2975</v>
      </c>
      <c r="D1600" s="41" t="s">
        <v>19</v>
      </c>
      <c r="E1600" s="42"/>
      <c r="F1600" s="43" t="n">
        <v>61.464</v>
      </c>
      <c r="G1600" s="44" t="n">
        <v>73.7568</v>
      </c>
      <c r="H1600" s="45" t="n">
        <f aca="false">$H$4*F1600</f>
        <v>61.464</v>
      </c>
      <c r="I1600" s="46" t="n">
        <f aca="false">$H$4*G1600</f>
        <v>73.7568</v>
      </c>
      <c r="J1600" s="47"/>
    </row>
    <row r="1601" s="31" customFormat="true" ht="11.85" hidden="false" customHeight="true" outlineLevel="2" collapsed="false">
      <c r="A1601" s="47"/>
      <c r="B1601" s="39" t="s">
        <v>2976</v>
      </c>
      <c r="C1601" s="40" t="s">
        <v>2977</v>
      </c>
      <c r="D1601" s="41" t="s">
        <v>19</v>
      </c>
      <c r="E1601" s="42"/>
      <c r="F1601" s="43" t="n">
        <v>61.464</v>
      </c>
      <c r="G1601" s="44" t="n">
        <v>73.7568</v>
      </c>
      <c r="H1601" s="45" t="n">
        <f aca="false">$H$4*F1601</f>
        <v>61.464</v>
      </c>
      <c r="I1601" s="46" t="n">
        <f aca="false">$H$4*G1601</f>
        <v>73.7568</v>
      </c>
      <c r="J1601" s="47"/>
    </row>
    <row r="1602" s="31" customFormat="true" ht="11.85" hidden="false" customHeight="true" outlineLevel="2" collapsed="false">
      <c r="A1602" s="47"/>
      <c r="B1602" s="39" t="s">
        <v>2978</v>
      </c>
      <c r="C1602" s="40" t="s">
        <v>2979</v>
      </c>
      <c r="D1602" s="41" t="s">
        <v>19</v>
      </c>
      <c r="E1602" s="42"/>
      <c r="F1602" s="43" t="n">
        <v>61.464</v>
      </c>
      <c r="G1602" s="44" t="n">
        <v>73.7568</v>
      </c>
      <c r="H1602" s="45" t="n">
        <f aca="false">$H$4*F1602</f>
        <v>61.464</v>
      </c>
      <c r="I1602" s="46" t="n">
        <f aca="false">$H$4*G1602</f>
        <v>73.7568</v>
      </c>
      <c r="J1602" s="47"/>
    </row>
    <row r="1603" s="31" customFormat="true" ht="11.85" hidden="false" customHeight="true" outlineLevel="2" collapsed="false">
      <c r="A1603" s="47"/>
      <c r="B1603" s="39" t="s">
        <v>2980</v>
      </c>
      <c r="C1603" s="40" t="s">
        <v>2981</v>
      </c>
      <c r="D1603" s="41" t="s">
        <v>19</v>
      </c>
      <c r="E1603" s="42"/>
      <c r="F1603" s="43" t="n">
        <v>61.464</v>
      </c>
      <c r="G1603" s="44" t="n">
        <v>73.7568</v>
      </c>
      <c r="H1603" s="45" t="n">
        <f aca="false">$H$4*F1603</f>
        <v>61.464</v>
      </c>
      <c r="I1603" s="46" t="n">
        <f aca="false">$H$4*G1603</f>
        <v>73.7568</v>
      </c>
      <c r="J1603" s="47"/>
    </row>
    <row r="1604" s="31" customFormat="true" ht="11.85" hidden="false" customHeight="true" outlineLevel="2" collapsed="false">
      <c r="A1604" s="47"/>
      <c r="B1604" s="39" t="s">
        <v>2982</v>
      </c>
      <c r="C1604" s="40" t="s">
        <v>2983</v>
      </c>
      <c r="D1604" s="41" t="s">
        <v>19</v>
      </c>
      <c r="E1604" s="42"/>
      <c r="F1604" s="43" t="n">
        <v>61.464</v>
      </c>
      <c r="G1604" s="44" t="n">
        <v>73.7568</v>
      </c>
      <c r="H1604" s="45" t="n">
        <f aca="false">$H$4*F1604</f>
        <v>61.464</v>
      </c>
      <c r="I1604" s="46" t="n">
        <f aca="false">$H$4*G1604</f>
        <v>73.7568</v>
      </c>
      <c r="J1604" s="47"/>
    </row>
    <row r="1605" s="31" customFormat="true" ht="11.85" hidden="false" customHeight="true" outlineLevel="2" collapsed="false">
      <c r="A1605" s="47"/>
      <c r="B1605" s="39" t="s">
        <v>2984</v>
      </c>
      <c r="C1605" s="40" t="s">
        <v>2985</v>
      </c>
      <c r="D1605" s="41" t="s">
        <v>19</v>
      </c>
      <c r="E1605" s="42"/>
      <c r="F1605" s="43" t="n">
        <v>61.464</v>
      </c>
      <c r="G1605" s="44" t="n">
        <v>73.7568</v>
      </c>
      <c r="H1605" s="45" t="n">
        <f aca="false">$H$4*F1605</f>
        <v>61.464</v>
      </c>
      <c r="I1605" s="46" t="n">
        <f aca="false">$H$4*G1605</f>
        <v>73.7568</v>
      </c>
      <c r="J1605" s="47"/>
    </row>
    <row r="1606" s="31" customFormat="true" ht="11.85" hidden="false" customHeight="true" outlineLevel="2" collapsed="false">
      <c r="A1606" s="47"/>
      <c r="B1606" s="39" t="s">
        <v>2986</v>
      </c>
      <c r="C1606" s="40" t="s">
        <v>2987</v>
      </c>
      <c r="D1606" s="41" t="s">
        <v>19</v>
      </c>
      <c r="E1606" s="42"/>
      <c r="F1606" s="43" t="n">
        <v>61.464</v>
      </c>
      <c r="G1606" s="44" t="n">
        <v>73.7568</v>
      </c>
      <c r="H1606" s="45" t="n">
        <f aca="false">$H$4*F1606</f>
        <v>61.464</v>
      </c>
      <c r="I1606" s="46" t="n">
        <f aca="false">$H$4*G1606</f>
        <v>73.7568</v>
      </c>
      <c r="J1606" s="47"/>
    </row>
    <row r="1607" s="31" customFormat="true" ht="11.85" hidden="false" customHeight="true" outlineLevel="2" collapsed="false">
      <c r="A1607" s="47"/>
      <c r="B1607" s="39" t="s">
        <v>2988</v>
      </c>
      <c r="C1607" s="40" t="s">
        <v>2989</v>
      </c>
      <c r="D1607" s="41" t="s">
        <v>19</v>
      </c>
      <c r="E1607" s="42"/>
      <c r="F1607" s="43" t="n">
        <v>61.464</v>
      </c>
      <c r="G1607" s="44" t="n">
        <v>73.7568</v>
      </c>
      <c r="H1607" s="45" t="n">
        <f aca="false">$H$4*F1607</f>
        <v>61.464</v>
      </c>
      <c r="I1607" s="46" t="n">
        <f aca="false">$H$4*G1607</f>
        <v>73.7568</v>
      </c>
      <c r="J1607" s="47"/>
    </row>
    <row r="1608" s="31" customFormat="true" ht="11.85" hidden="false" customHeight="true" outlineLevel="2" collapsed="false">
      <c r="A1608" s="47"/>
      <c r="B1608" s="39" t="s">
        <v>2990</v>
      </c>
      <c r="C1608" s="40" t="s">
        <v>2991</v>
      </c>
      <c r="D1608" s="41" t="s">
        <v>19</v>
      </c>
      <c r="E1608" s="42"/>
      <c r="F1608" s="43" t="n">
        <v>6.744</v>
      </c>
      <c r="G1608" s="44" t="n">
        <v>8.0928</v>
      </c>
      <c r="H1608" s="45" t="n">
        <f aca="false">$H$4*F1608</f>
        <v>6.744</v>
      </c>
      <c r="I1608" s="46" t="n">
        <f aca="false">$H$4*G1608</f>
        <v>8.0928</v>
      </c>
      <c r="J1608" s="47"/>
    </row>
    <row r="1609" s="31" customFormat="true" ht="11.85" hidden="false" customHeight="true" outlineLevel="2" collapsed="false">
      <c r="A1609" s="47"/>
      <c r="B1609" s="39" t="s">
        <v>2992</v>
      </c>
      <c r="C1609" s="40" t="s">
        <v>2993</v>
      </c>
      <c r="D1609" s="41" t="s">
        <v>19</v>
      </c>
      <c r="E1609" s="42"/>
      <c r="F1609" s="43" t="n">
        <v>19.488</v>
      </c>
      <c r="G1609" s="44" t="n">
        <v>23.3856</v>
      </c>
      <c r="H1609" s="45" t="n">
        <f aca="false">$H$4*F1609</f>
        <v>19.488</v>
      </c>
      <c r="I1609" s="46" t="n">
        <f aca="false">$H$4*G1609</f>
        <v>23.3856</v>
      </c>
      <c r="J1609" s="47"/>
    </row>
    <row r="1610" s="31" customFormat="true" ht="11.85" hidden="false" customHeight="true" outlineLevel="2" collapsed="false">
      <c r="A1610" s="47"/>
      <c r="B1610" s="39" t="s">
        <v>2994</v>
      </c>
      <c r="C1610" s="40" t="s">
        <v>2995</v>
      </c>
      <c r="D1610" s="41" t="s">
        <v>19</v>
      </c>
      <c r="E1610" s="42"/>
      <c r="F1610" s="43" t="n">
        <v>17.988</v>
      </c>
      <c r="G1610" s="44" t="n">
        <v>21.5856</v>
      </c>
      <c r="H1610" s="45" t="n">
        <f aca="false">$H$4*F1610</f>
        <v>17.988</v>
      </c>
      <c r="I1610" s="46" t="n">
        <f aca="false">$H$4*G1610</f>
        <v>21.5856</v>
      </c>
      <c r="J1610" s="47"/>
    </row>
    <row r="1611" s="31" customFormat="true" ht="11.85" hidden="false" customHeight="true" outlineLevel="2" collapsed="false">
      <c r="A1611" s="47"/>
      <c r="B1611" s="39" t="s">
        <v>2996</v>
      </c>
      <c r="C1611" s="40" t="s">
        <v>2997</v>
      </c>
      <c r="D1611" s="41" t="s">
        <v>19</v>
      </c>
      <c r="E1611" s="42"/>
      <c r="F1611" s="43" t="n">
        <v>9</v>
      </c>
      <c r="G1611" s="44" t="n">
        <v>10.8</v>
      </c>
      <c r="H1611" s="45" t="n">
        <f aca="false">$H$4*F1611</f>
        <v>9</v>
      </c>
      <c r="I1611" s="46" t="n">
        <f aca="false">$H$4*G1611</f>
        <v>10.8</v>
      </c>
      <c r="J1611" s="47"/>
    </row>
    <row r="1612" s="31" customFormat="true" ht="11.85" hidden="false" customHeight="true" outlineLevel="2" collapsed="false">
      <c r="A1612" s="47"/>
      <c r="B1612" s="39" t="s">
        <v>2998</v>
      </c>
      <c r="C1612" s="40" t="s">
        <v>2999</v>
      </c>
      <c r="D1612" s="41" t="s">
        <v>159</v>
      </c>
      <c r="E1612" s="42"/>
      <c r="F1612" s="43" t="n">
        <v>306.732</v>
      </c>
      <c r="G1612" s="44" t="n">
        <v>368.0784</v>
      </c>
      <c r="H1612" s="45" t="n">
        <f aca="false">$H$4*F1612</f>
        <v>306.732</v>
      </c>
      <c r="I1612" s="46" t="n">
        <f aca="false">$H$4*G1612</f>
        <v>368.0784</v>
      </c>
      <c r="J1612" s="47"/>
    </row>
    <row r="1613" s="31" customFormat="true" ht="11.85" hidden="false" customHeight="true" outlineLevel="2" collapsed="false">
      <c r="A1613" s="47"/>
      <c r="B1613" s="39" t="s">
        <v>3000</v>
      </c>
      <c r="C1613" s="40" t="s">
        <v>3001</v>
      </c>
      <c r="D1613" s="41" t="s">
        <v>159</v>
      </c>
      <c r="E1613" s="42"/>
      <c r="F1613" s="43" t="n">
        <v>202.836</v>
      </c>
      <c r="G1613" s="44" t="n">
        <v>243.4032</v>
      </c>
      <c r="H1613" s="45" t="n">
        <f aca="false">$H$4*F1613</f>
        <v>202.836</v>
      </c>
      <c r="I1613" s="46" t="n">
        <f aca="false">$H$4*G1613</f>
        <v>243.4032</v>
      </c>
      <c r="J1613" s="47"/>
    </row>
    <row r="1614" s="31" customFormat="true" ht="11.85" hidden="false" customHeight="true" outlineLevel="2" collapsed="false">
      <c r="A1614" s="47"/>
      <c r="B1614" s="39" t="s">
        <v>3002</v>
      </c>
      <c r="C1614" s="40" t="s">
        <v>3003</v>
      </c>
      <c r="D1614" s="41" t="s">
        <v>159</v>
      </c>
      <c r="E1614" s="42"/>
      <c r="F1614" s="43" t="n">
        <v>202.836</v>
      </c>
      <c r="G1614" s="44" t="n">
        <v>243.4032</v>
      </c>
      <c r="H1614" s="45" t="n">
        <f aca="false">$H$4*F1614</f>
        <v>202.836</v>
      </c>
      <c r="I1614" s="46" t="n">
        <f aca="false">$H$4*G1614</f>
        <v>243.4032</v>
      </c>
      <c r="J1614" s="47"/>
    </row>
    <row r="1615" s="31" customFormat="true" ht="11.85" hidden="false" customHeight="true" outlineLevel="2" collapsed="false">
      <c r="A1615" s="47"/>
      <c r="B1615" s="39" t="s">
        <v>3004</v>
      </c>
      <c r="C1615" s="40" t="s">
        <v>3005</v>
      </c>
      <c r="D1615" s="41" t="s">
        <v>159</v>
      </c>
      <c r="E1615" s="42"/>
      <c r="F1615" s="43" t="n">
        <v>653.04</v>
      </c>
      <c r="G1615" s="44" t="n">
        <v>783.648</v>
      </c>
      <c r="H1615" s="45" t="n">
        <f aca="false">$H$4*F1615</f>
        <v>653.04</v>
      </c>
      <c r="I1615" s="46" t="n">
        <f aca="false">$H$4*G1615</f>
        <v>783.648</v>
      </c>
      <c r="J1615" s="47"/>
    </row>
    <row r="1616" s="31" customFormat="true" ht="12.6" hidden="false" customHeight="true" outlineLevel="1" collapsed="false">
      <c r="A1616" s="32"/>
      <c r="B1616" s="33" t="s">
        <v>3006</v>
      </c>
      <c r="C1616" s="34"/>
      <c r="D1616" s="35"/>
      <c r="E1616" s="36"/>
      <c r="F1616" s="49"/>
      <c r="G1616" s="50"/>
      <c r="H1616" s="51"/>
      <c r="I1616" s="52"/>
      <c r="J1616" s="32"/>
    </row>
    <row r="1617" s="31" customFormat="true" ht="11.85" hidden="false" customHeight="true" outlineLevel="2" collapsed="false">
      <c r="A1617" s="47"/>
      <c r="B1617" s="39" t="s">
        <v>3007</v>
      </c>
      <c r="C1617" s="40" t="s">
        <v>3008</v>
      </c>
      <c r="D1617" s="41" t="s">
        <v>19</v>
      </c>
      <c r="E1617" s="42"/>
      <c r="F1617" s="43" t="n">
        <v>903.144</v>
      </c>
      <c r="G1617" s="44" t="n">
        <v>1083.7728</v>
      </c>
      <c r="H1617" s="45" t="n">
        <f aca="false">$H$4*F1617</f>
        <v>903.144</v>
      </c>
      <c r="I1617" s="46" t="n">
        <f aca="false">$H$4*G1617</f>
        <v>1083.7728</v>
      </c>
      <c r="J1617" s="47"/>
    </row>
    <row r="1618" s="31" customFormat="true" ht="11.85" hidden="false" customHeight="true" outlineLevel="2" collapsed="false">
      <c r="A1618" s="47"/>
      <c r="B1618" s="39" t="s">
        <v>3009</v>
      </c>
      <c r="C1618" s="40" t="s">
        <v>3010</v>
      </c>
      <c r="D1618" s="41" t="s">
        <v>19</v>
      </c>
      <c r="E1618" s="42"/>
      <c r="F1618" s="43" t="n">
        <v>1577.796</v>
      </c>
      <c r="G1618" s="44" t="n">
        <v>1893.3552</v>
      </c>
      <c r="H1618" s="45" t="n">
        <f aca="false">$H$4*F1618</f>
        <v>1577.796</v>
      </c>
      <c r="I1618" s="46" t="n">
        <f aca="false">$H$4*G1618</f>
        <v>1893.3552</v>
      </c>
      <c r="J1618" s="47"/>
    </row>
    <row r="1619" s="31" customFormat="true" ht="11.85" hidden="false" customHeight="true" outlineLevel="2" collapsed="false">
      <c r="A1619" s="47"/>
      <c r="B1619" s="39" t="s">
        <v>3011</v>
      </c>
      <c r="C1619" s="40" t="s">
        <v>3012</v>
      </c>
      <c r="D1619" s="41" t="s">
        <v>19</v>
      </c>
      <c r="E1619" s="42"/>
      <c r="F1619" s="43" t="n">
        <v>1431.408</v>
      </c>
      <c r="G1619" s="44" t="n">
        <v>1717.6896</v>
      </c>
      <c r="H1619" s="45" t="n">
        <f aca="false">$H$4*F1619</f>
        <v>1431.408</v>
      </c>
      <c r="I1619" s="46" t="n">
        <f aca="false">$H$4*G1619</f>
        <v>1717.6896</v>
      </c>
      <c r="J1619" s="47"/>
    </row>
    <row r="1620" s="31" customFormat="true" ht="11.85" hidden="false" customHeight="true" outlineLevel="2" collapsed="false">
      <c r="A1620" s="47"/>
      <c r="B1620" s="39" t="s">
        <v>3013</v>
      </c>
      <c r="C1620" s="40" t="s">
        <v>3014</v>
      </c>
      <c r="D1620" s="41" t="s">
        <v>19</v>
      </c>
      <c r="E1620" s="42"/>
      <c r="F1620" s="43" t="n">
        <v>1188.192</v>
      </c>
      <c r="G1620" s="44" t="n">
        <v>1425.8304</v>
      </c>
      <c r="H1620" s="45" t="n">
        <f aca="false">$H$4*F1620</f>
        <v>1188.192</v>
      </c>
      <c r="I1620" s="46" t="n">
        <f aca="false">$H$4*G1620</f>
        <v>1425.8304</v>
      </c>
      <c r="J1620" s="47"/>
    </row>
    <row r="1621" s="31" customFormat="true" ht="11.85" hidden="false" customHeight="true" outlineLevel="2" collapsed="false">
      <c r="A1621" s="47"/>
      <c r="B1621" s="39" t="s">
        <v>3015</v>
      </c>
      <c r="C1621" s="40" t="s">
        <v>3016</v>
      </c>
      <c r="D1621" s="41" t="s">
        <v>19</v>
      </c>
      <c r="E1621" s="42"/>
      <c r="F1621" s="43" t="n">
        <v>780.012</v>
      </c>
      <c r="G1621" s="44" t="n">
        <v>936.0144</v>
      </c>
      <c r="H1621" s="45" t="n">
        <f aca="false">$H$4*F1621</f>
        <v>780.012</v>
      </c>
      <c r="I1621" s="46" t="n">
        <f aca="false">$H$4*G1621</f>
        <v>936.0144</v>
      </c>
      <c r="J1621" s="47"/>
    </row>
    <row r="1622" s="31" customFormat="true" ht="11.85" hidden="false" customHeight="true" outlineLevel="2" collapsed="false">
      <c r="A1622" s="47"/>
      <c r="B1622" s="39" t="s">
        <v>3017</v>
      </c>
      <c r="C1622" s="40" t="s">
        <v>3018</v>
      </c>
      <c r="D1622" s="41" t="s">
        <v>19</v>
      </c>
      <c r="E1622" s="42"/>
      <c r="F1622" s="43" t="n">
        <v>2042.544</v>
      </c>
      <c r="G1622" s="44" t="n">
        <v>2451.0528</v>
      </c>
      <c r="H1622" s="45" t="n">
        <f aca="false">$H$4*F1622</f>
        <v>2042.544</v>
      </c>
      <c r="I1622" s="46" t="n">
        <f aca="false">$H$4*G1622</f>
        <v>2451.0528</v>
      </c>
      <c r="J1622" s="47"/>
    </row>
    <row r="1623" s="31" customFormat="true" ht="11.85" hidden="false" customHeight="true" outlineLevel="2" collapsed="false">
      <c r="A1623" s="47"/>
      <c r="B1623" s="39" t="s">
        <v>3019</v>
      </c>
      <c r="C1623" s="40" t="s">
        <v>3020</v>
      </c>
      <c r="D1623" s="41" t="s">
        <v>19</v>
      </c>
      <c r="E1623" s="42"/>
      <c r="F1623" s="43" t="n">
        <v>1613.424</v>
      </c>
      <c r="G1623" s="44" t="n">
        <v>1936.1088</v>
      </c>
      <c r="H1623" s="45" t="n">
        <f aca="false">$H$4*F1623</f>
        <v>1613.424</v>
      </c>
      <c r="I1623" s="46" t="n">
        <f aca="false">$H$4*G1623</f>
        <v>1936.1088</v>
      </c>
      <c r="J1623" s="47"/>
    </row>
    <row r="1624" s="31" customFormat="true" ht="11.85" hidden="false" customHeight="true" outlineLevel="2" collapsed="false">
      <c r="A1624" s="47"/>
      <c r="B1624" s="39" t="s">
        <v>3021</v>
      </c>
      <c r="C1624" s="40" t="s">
        <v>3022</v>
      </c>
      <c r="D1624" s="41" t="s">
        <v>19</v>
      </c>
      <c r="E1624" s="42"/>
      <c r="F1624" s="43" t="n">
        <v>2803.464</v>
      </c>
      <c r="G1624" s="44" t="n">
        <v>3364.1568</v>
      </c>
      <c r="H1624" s="45" t="n">
        <f aca="false">$H$4*F1624</f>
        <v>2803.464</v>
      </c>
      <c r="I1624" s="46" t="n">
        <f aca="false">$H$4*G1624</f>
        <v>3364.1568</v>
      </c>
      <c r="J1624" s="47"/>
    </row>
    <row r="1625" s="31" customFormat="true" ht="11.85" hidden="false" customHeight="true" outlineLevel="2" collapsed="false">
      <c r="A1625" s="47"/>
      <c r="B1625" s="39" t="s">
        <v>3023</v>
      </c>
      <c r="C1625" s="40" t="s">
        <v>3024</v>
      </c>
      <c r="D1625" s="41" t="s">
        <v>19</v>
      </c>
      <c r="E1625" s="42"/>
      <c r="F1625" s="43" t="n">
        <v>3254.892</v>
      </c>
      <c r="G1625" s="44" t="n">
        <v>3905.8704</v>
      </c>
      <c r="H1625" s="45" t="n">
        <f aca="false">$H$4*F1625</f>
        <v>3254.892</v>
      </c>
      <c r="I1625" s="46" t="n">
        <f aca="false">$H$4*G1625</f>
        <v>3905.8704</v>
      </c>
      <c r="J1625" s="47"/>
    </row>
    <row r="1626" s="31" customFormat="true" ht="11.85" hidden="false" customHeight="true" outlineLevel="2" collapsed="false">
      <c r="A1626" s="47"/>
      <c r="B1626" s="39" t="s">
        <v>3025</v>
      </c>
      <c r="C1626" s="40" t="s">
        <v>3026</v>
      </c>
      <c r="D1626" s="41" t="s">
        <v>19</v>
      </c>
      <c r="E1626" s="42"/>
      <c r="F1626" s="43" t="n">
        <v>3733.128</v>
      </c>
      <c r="G1626" s="44" t="n">
        <v>4479.7536</v>
      </c>
      <c r="H1626" s="45" t="n">
        <f aca="false">$H$4*F1626</f>
        <v>3733.128</v>
      </c>
      <c r="I1626" s="46" t="n">
        <f aca="false">$H$4*G1626</f>
        <v>4479.7536</v>
      </c>
      <c r="J1626" s="47"/>
    </row>
    <row r="1627" s="31" customFormat="true" ht="11.85" hidden="false" customHeight="true" outlineLevel="2" collapsed="false">
      <c r="A1627" s="47"/>
      <c r="B1627" s="39" t="s">
        <v>3027</v>
      </c>
      <c r="C1627" s="40" t="s">
        <v>3028</v>
      </c>
      <c r="D1627" s="41" t="s">
        <v>19</v>
      </c>
      <c r="E1627" s="42"/>
      <c r="F1627" s="43" t="n">
        <v>1443.804</v>
      </c>
      <c r="G1627" s="44" t="n">
        <v>1732.5648</v>
      </c>
      <c r="H1627" s="45" t="n">
        <f aca="false">$H$4*F1627</f>
        <v>1443.804</v>
      </c>
      <c r="I1627" s="46" t="n">
        <f aca="false">$H$4*G1627</f>
        <v>1732.5648</v>
      </c>
      <c r="J1627" s="47"/>
    </row>
    <row r="1628" s="31" customFormat="true" ht="11.85" hidden="false" customHeight="true" outlineLevel="2" collapsed="false">
      <c r="A1628" s="47"/>
      <c r="B1628" s="39" t="s">
        <v>3029</v>
      </c>
      <c r="C1628" s="40" t="s">
        <v>3030</v>
      </c>
      <c r="D1628" s="41" t="s">
        <v>19</v>
      </c>
      <c r="E1628" s="42"/>
      <c r="F1628" s="43" t="n">
        <v>2820.864</v>
      </c>
      <c r="G1628" s="44" t="n">
        <v>3385.0368</v>
      </c>
      <c r="H1628" s="45" t="n">
        <f aca="false">$H$4*F1628</f>
        <v>2820.864</v>
      </c>
      <c r="I1628" s="46" t="n">
        <f aca="false">$H$4*G1628</f>
        <v>3385.0368</v>
      </c>
      <c r="J1628" s="47"/>
    </row>
    <row r="1629" s="31" customFormat="true" ht="11.85" hidden="false" customHeight="true" outlineLevel="2" collapsed="false">
      <c r="A1629" s="47"/>
      <c r="B1629" s="39" t="s">
        <v>3031</v>
      </c>
      <c r="C1629" s="40" t="s">
        <v>3032</v>
      </c>
      <c r="D1629" s="41" t="s">
        <v>19</v>
      </c>
      <c r="E1629" s="42"/>
      <c r="F1629" s="43" t="n">
        <v>3191.124</v>
      </c>
      <c r="G1629" s="44" t="n">
        <v>3829.3488</v>
      </c>
      <c r="H1629" s="45" t="n">
        <f aca="false">$H$4*F1629</f>
        <v>3191.124</v>
      </c>
      <c r="I1629" s="46" t="n">
        <f aca="false">$H$4*G1629</f>
        <v>3829.3488</v>
      </c>
      <c r="J1629" s="47"/>
    </row>
    <row r="1630" s="31" customFormat="true" ht="11.85" hidden="false" customHeight="true" outlineLevel="2" collapsed="false">
      <c r="A1630" s="47"/>
      <c r="B1630" s="39" t="s">
        <v>3033</v>
      </c>
      <c r="C1630" s="40" t="s">
        <v>3034</v>
      </c>
      <c r="D1630" s="41" t="s">
        <v>19</v>
      </c>
      <c r="E1630" s="42"/>
      <c r="F1630" s="43" t="n">
        <v>3867.18</v>
      </c>
      <c r="G1630" s="44" t="n">
        <v>4640.616</v>
      </c>
      <c r="H1630" s="45" t="n">
        <f aca="false">$H$4*F1630</f>
        <v>3867.18</v>
      </c>
      <c r="I1630" s="46" t="n">
        <f aca="false">$H$4*G1630</f>
        <v>4640.616</v>
      </c>
      <c r="J1630" s="47"/>
    </row>
    <row r="1631" s="31" customFormat="true" ht="11.85" hidden="false" customHeight="true" outlineLevel="2" collapsed="false">
      <c r="A1631" s="47"/>
      <c r="B1631" s="39" t="s">
        <v>3035</v>
      </c>
      <c r="C1631" s="40" t="s">
        <v>3036</v>
      </c>
      <c r="D1631" s="41" t="s">
        <v>19</v>
      </c>
      <c r="E1631" s="42"/>
      <c r="F1631" s="43" t="n">
        <v>4086.732</v>
      </c>
      <c r="G1631" s="44" t="n">
        <v>4904.0784</v>
      </c>
      <c r="H1631" s="45" t="n">
        <f aca="false">$H$4*F1631</f>
        <v>4086.732</v>
      </c>
      <c r="I1631" s="46" t="n">
        <f aca="false">$H$4*G1631</f>
        <v>4904.0784</v>
      </c>
      <c r="J1631" s="47"/>
    </row>
    <row r="1632" s="31" customFormat="true" ht="11.85" hidden="false" customHeight="true" outlineLevel="2" collapsed="false">
      <c r="A1632" s="47"/>
      <c r="B1632" s="39" t="s">
        <v>3037</v>
      </c>
      <c r="C1632" s="40" t="s">
        <v>3038</v>
      </c>
      <c r="D1632" s="41" t="s">
        <v>19</v>
      </c>
      <c r="E1632" s="42"/>
      <c r="F1632" s="43" t="n">
        <v>1838.052</v>
      </c>
      <c r="G1632" s="44" t="n">
        <v>2205.6624</v>
      </c>
      <c r="H1632" s="45" t="n">
        <f aca="false">$H$4*F1632</f>
        <v>1838.052</v>
      </c>
      <c r="I1632" s="46" t="n">
        <f aca="false">$H$4*G1632</f>
        <v>2205.6624</v>
      </c>
      <c r="J1632" s="47"/>
    </row>
    <row r="1633" s="31" customFormat="true" ht="11.85" hidden="false" customHeight="true" outlineLevel="2" collapsed="false">
      <c r="A1633" s="47"/>
      <c r="B1633" s="39" t="s">
        <v>3039</v>
      </c>
      <c r="C1633" s="40"/>
      <c r="D1633" s="41" t="s">
        <v>19</v>
      </c>
      <c r="E1633" s="42"/>
      <c r="F1633" s="43" t="n">
        <v>1235.436</v>
      </c>
      <c r="G1633" s="44" t="n">
        <v>1482.5232</v>
      </c>
      <c r="H1633" s="45" t="n">
        <f aca="false">$H$4*F1633</f>
        <v>1235.436</v>
      </c>
      <c r="I1633" s="46" t="n">
        <f aca="false">$H$4*G1633</f>
        <v>1482.5232</v>
      </c>
      <c r="J1633" s="47"/>
    </row>
    <row r="1634" s="31" customFormat="true" ht="11.85" hidden="false" customHeight="true" outlineLevel="2" collapsed="false">
      <c r="A1634" s="47"/>
      <c r="B1634" s="39" t="s">
        <v>3040</v>
      </c>
      <c r="C1634" s="40" t="s">
        <v>3041</v>
      </c>
      <c r="D1634" s="41" t="s">
        <v>19</v>
      </c>
      <c r="E1634" s="42"/>
      <c r="F1634" s="43" t="n">
        <v>2330.304</v>
      </c>
      <c r="G1634" s="44" t="n">
        <v>2796.3648</v>
      </c>
      <c r="H1634" s="45" t="n">
        <f aca="false">$H$4*F1634</f>
        <v>2330.304</v>
      </c>
      <c r="I1634" s="46" t="n">
        <f aca="false">$H$4*G1634</f>
        <v>2796.3648</v>
      </c>
      <c r="J1634" s="47"/>
    </row>
    <row r="1635" s="31" customFormat="true" ht="11.85" hidden="false" customHeight="true" outlineLevel="2" collapsed="false">
      <c r="A1635" s="47"/>
      <c r="B1635" s="39" t="s">
        <v>3042</v>
      </c>
      <c r="C1635" s="40" t="s">
        <v>3043</v>
      </c>
      <c r="D1635" s="41" t="s">
        <v>19</v>
      </c>
      <c r="E1635" s="42"/>
      <c r="F1635" s="43" t="n">
        <v>113.784</v>
      </c>
      <c r="G1635" s="44" t="n">
        <v>136.5408</v>
      </c>
      <c r="H1635" s="45" t="n">
        <f aca="false">$H$4*F1635</f>
        <v>113.784</v>
      </c>
      <c r="I1635" s="46" t="n">
        <f aca="false">$H$4*G1635</f>
        <v>136.5408</v>
      </c>
      <c r="J1635" s="47"/>
    </row>
    <row r="1636" s="31" customFormat="true" ht="11.85" hidden="false" customHeight="true" outlineLevel="2" collapsed="false">
      <c r="A1636" s="47"/>
      <c r="B1636" s="39" t="s">
        <v>3044</v>
      </c>
      <c r="C1636" s="40" t="s">
        <v>3045</v>
      </c>
      <c r="D1636" s="41" t="s">
        <v>19</v>
      </c>
      <c r="E1636" s="42"/>
      <c r="F1636" s="43" t="n">
        <v>246.54</v>
      </c>
      <c r="G1636" s="44" t="n">
        <v>295.848</v>
      </c>
      <c r="H1636" s="45" t="n">
        <f aca="false">$H$4*F1636</f>
        <v>246.54</v>
      </c>
      <c r="I1636" s="46" t="n">
        <f aca="false">$H$4*G1636</f>
        <v>295.848</v>
      </c>
      <c r="J1636" s="47"/>
    </row>
    <row r="1637" s="31" customFormat="true" ht="11.85" hidden="false" customHeight="true" outlineLevel="2" collapsed="false">
      <c r="A1637" s="47"/>
      <c r="B1637" s="39" t="s">
        <v>3046</v>
      </c>
      <c r="C1637" s="40" t="s">
        <v>3047</v>
      </c>
      <c r="D1637" s="41" t="s">
        <v>19</v>
      </c>
      <c r="E1637" s="42"/>
      <c r="F1637" s="43" t="n">
        <v>252.312</v>
      </c>
      <c r="G1637" s="44" t="n">
        <v>302.7744</v>
      </c>
      <c r="H1637" s="45" t="n">
        <f aca="false">$H$4*F1637</f>
        <v>252.312</v>
      </c>
      <c r="I1637" s="46" t="n">
        <f aca="false">$H$4*G1637</f>
        <v>302.7744</v>
      </c>
      <c r="J1637" s="47"/>
    </row>
    <row r="1638" s="31" customFormat="true" ht="11.85" hidden="false" customHeight="true" outlineLevel="2" collapsed="false">
      <c r="A1638" s="47"/>
      <c r="B1638" s="39" t="s">
        <v>3048</v>
      </c>
      <c r="C1638" s="40" t="s">
        <v>3049</v>
      </c>
      <c r="D1638" s="41" t="s">
        <v>19</v>
      </c>
      <c r="E1638" s="42"/>
      <c r="F1638" s="43" t="n">
        <v>46.476</v>
      </c>
      <c r="G1638" s="44" t="n">
        <v>55.7712</v>
      </c>
      <c r="H1638" s="45" t="n">
        <f aca="false">$H$4*F1638</f>
        <v>46.476</v>
      </c>
      <c r="I1638" s="46" t="n">
        <f aca="false">$H$4*G1638</f>
        <v>55.7712</v>
      </c>
      <c r="J1638" s="47"/>
    </row>
    <row r="1639" s="31" customFormat="true" ht="11.85" hidden="false" customHeight="true" outlineLevel="2" collapsed="false">
      <c r="A1639" s="47"/>
      <c r="B1639" s="39" t="s">
        <v>3050</v>
      </c>
      <c r="C1639" s="40" t="s">
        <v>3051</v>
      </c>
      <c r="D1639" s="41" t="s">
        <v>19</v>
      </c>
      <c r="E1639" s="42"/>
      <c r="F1639" s="43" t="n">
        <v>148.416</v>
      </c>
      <c r="G1639" s="44" t="n">
        <v>178.0992</v>
      </c>
      <c r="H1639" s="45" t="n">
        <f aca="false">$H$4*F1639</f>
        <v>148.416</v>
      </c>
      <c r="I1639" s="46" t="n">
        <f aca="false">$H$4*G1639</f>
        <v>178.0992</v>
      </c>
      <c r="J1639" s="47"/>
    </row>
    <row r="1640" s="31" customFormat="true" ht="11.85" hidden="false" customHeight="true" outlineLevel="2" collapsed="false">
      <c r="A1640" s="47"/>
      <c r="B1640" s="39" t="s">
        <v>3052</v>
      </c>
      <c r="C1640" s="40" t="s">
        <v>3053</v>
      </c>
      <c r="D1640" s="41" t="s">
        <v>19</v>
      </c>
      <c r="E1640" s="42"/>
      <c r="F1640" s="43" t="n">
        <v>172.332</v>
      </c>
      <c r="G1640" s="44" t="n">
        <v>206.7984</v>
      </c>
      <c r="H1640" s="45" t="n">
        <f aca="false">$H$4*F1640</f>
        <v>172.332</v>
      </c>
      <c r="I1640" s="46" t="n">
        <f aca="false">$H$4*G1640</f>
        <v>206.7984</v>
      </c>
      <c r="J1640" s="47"/>
    </row>
    <row r="1641" s="31" customFormat="true" ht="11.85" hidden="false" customHeight="true" outlineLevel="2" collapsed="false">
      <c r="A1641" s="47"/>
      <c r="B1641" s="39" t="s">
        <v>3054</v>
      </c>
      <c r="C1641" s="40" t="s">
        <v>3055</v>
      </c>
      <c r="D1641" s="41" t="s">
        <v>19</v>
      </c>
      <c r="E1641" s="42"/>
      <c r="F1641" s="43" t="n">
        <v>103.068</v>
      </c>
      <c r="G1641" s="44" t="n">
        <v>123.6816</v>
      </c>
      <c r="H1641" s="45" t="n">
        <f aca="false">$H$4*F1641</f>
        <v>103.068</v>
      </c>
      <c r="I1641" s="46" t="n">
        <f aca="false">$H$4*G1641</f>
        <v>123.6816</v>
      </c>
      <c r="J1641" s="47"/>
    </row>
    <row r="1642" s="31" customFormat="true" ht="11.85" hidden="false" customHeight="true" outlineLevel="2" collapsed="false">
      <c r="A1642" s="47"/>
      <c r="B1642" s="39" t="s">
        <v>3056</v>
      </c>
      <c r="C1642" s="40" t="s">
        <v>3055</v>
      </c>
      <c r="D1642" s="41" t="s">
        <v>19</v>
      </c>
      <c r="E1642" s="42"/>
      <c r="F1642" s="43" t="n">
        <v>93.696</v>
      </c>
      <c r="G1642" s="44" t="n">
        <v>112.4352</v>
      </c>
      <c r="H1642" s="45" t="n">
        <f aca="false">$H$4*F1642</f>
        <v>93.696</v>
      </c>
      <c r="I1642" s="46" t="n">
        <f aca="false">$H$4*G1642</f>
        <v>112.4352</v>
      </c>
      <c r="J1642" s="47"/>
    </row>
    <row r="1643" s="31" customFormat="true" ht="11.85" hidden="false" customHeight="true" outlineLevel="2" collapsed="false">
      <c r="A1643" s="47"/>
      <c r="B1643" s="39" t="s">
        <v>3057</v>
      </c>
      <c r="C1643" s="40" t="s">
        <v>3058</v>
      </c>
      <c r="D1643" s="41" t="s">
        <v>19</v>
      </c>
      <c r="E1643" s="42"/>
      <c r="F1643" s="43" t="n">
        <v>89.052</v>
      </c>
      <c r="G1643" s="44" t="n">
        <v>106.8624</v>
      </c>
      <c r="H1643" s="45" t="n">
        <f aca="false">$H$4*F1643</f>
        <v>89.052</v>
      </c>
      <c r="I1643" s="46" t="n">
        <f aca="false">$H$4*G1643</f>
        <v>106.8624</v>
      </c>
      <c r="J1643" s="47"/>
    </row>
    <row r="1644" s="31" customFormat="true" ht="11.85" hidden="false" customHeight="true" outlineLevel="2" collapsed="false">
      <c r="A1644" s="47"/>
      <c r="B1644" s="39" t="s">
        <v>3059</v>
      </c>
      <c r="C1644" s="40" t="s">
        <v>3060</v>
      </c>
      <c r="D1644" s="41" t="s">
        <v>19</v>
      </c>
      <c r="E1644" s="42"/>
      <c r="F1644" s="43" t="n">
        <v>74.964</v>
      </c>
      <c r="G1644" s="44" t="n">
        <v>89.9568</v>
      </c>
      <c r="H1644" s="45" t="n">
        <f aca="false">$H$4*F1644</f>
        <v>74.964</v>
      </c>
      <c r="I1644" s="46" t="n">
        <f aca="false">$H$4*G1644</f>
        <v>89.9568</v>
      </c>
      <c r="J1644" s="47"/>
    </row>
    <row r="1645" s="31" customFormat="true" ht="11.85" hidden="false" customHeight="true" outlineLevel="2" collapsed="false">
      <c r="A1645" s="47"/>
      <c r="B1645" s="39" t="s">
        <v>3061</v>
      </c>
      <c r="C1645" s="40" t="s">
        <v>3062</v>
      </c>
      <c r="D1645" s="41" t="s">
        <v>19</v>
      </c>
      <c r="E1645" s="42"/>
      <c r="F1645" s="43" t="n">
        <v>172.332</v>
      </c>
      <c r="G1645" s="44" t="n">
        <v>206.7984</v>
      </c>
      <c r="H1645" s="45" t="n">
        <f aca="false">$H$4*F1645</f>
        <v>172.332</v>
      </c>
      <c r="I1645" s="46" t="n">
        <f aca="false">$H$4*G1645</f>
        <v>206.7984</v>
      </c>
      <c r="J1645" s="47"/>
    </row>
    <row r="1646" s="31" customFormat="true" ht="11.85" hidden="false" customHeight="true" outlineLevel="2" collapsed="false">
      <c r="A1646" s="47"/>
      <c r="B1646" s="39" t="s">
        <v>3063</v>
      </c>
      <c r="C1646" s="40" t="s">
        <v>3064</v>
      </c>
      <c r="D1646" s="41" t="s">
        <v>19</v>
      </c>
      <c r="E1646" s="42"/>
      <c r="F1646" s="43" t="n">
        <v>108.684</v>
      </c>
      <c r="G1646" s="44" t="n">
        <v>130.4208</v>
      </c>
      <c r="H1646" s="45" t="n">
        <f aca="false">$H$4*F1646</f>
        <v>108.684</v>
      </c>
      <c r="I1646" s="46" t="n">
        <f aca="false">$H$4*G1646</f>
        <v>130.4208</v>
      </c>
      <c r="J1646" s="47"/>
    </row>
    <row r="1647" s="31" customFormat="true" ht="11.85" hidden="false" customHeight="true" outlineLevel="2" collapsed="false">
      <c r="A1647" s="47"/>
      <c r="B1647" s="39" t="s">
        <v>3065</v>
      </c>
      <c r="C1647" s="40" t="s">
        <v>3062</v>
      </c>
      <c r="D1647" s="41" t="s">
        <v>19</v>
      </c>
      <c r="E1647" s="42"/>
      <c r="F1647" s="43" t="n">
        <v>328.164</v>
      </c>
      <c r="G1647" s="44" t="n">
        <v>393.7968</v>
      </c>
      <c r="H1647" s="45" t="n">
        <f aca="false">$H$4*F1647</f>
        <v>328.164</v>
      </c>
      <c r="I1647" s="46" t="n">
        <f aca="false">$H$4*G1647</f>
        <v>393.7968</v>
      </c>
      <c r="J1647" s="47"/>
    </row>
    <row r="1648" s="31" customFormat="true" ht="11.85" hidden="false" customHeight="true" outlineLevel="2" collapsed="false">
      <c r="A1648" s="47"/>
      <c r="B1648" s="39" t="s">
        <v>3066</v>
      </c>
      <c r="C1648" s="40" t="s">
        <v>3067</v>
      </c>
      <c r="D1648" s="41" t="s">
        <v>19</v>
      </c>
      <c r="E1648" s="42"/>
      <c r="F1648" s="43" t="n">
        <v>168.204</v>
      </c>
      <c r="G1648" s="44" t="n">
        <v>201.8448</v>
      </c>
      <c r="H1648" s="45" t="n">
        <f aca="false">$H$4*F1648</f>
        <v>168.204</v>
      </c>
      <c r="I1648" s="46" t="n">
        <f aca="false">$H$4*G1648</f>
        <v>201.8448</v>
      </c>
      <c r="J1648" s="47"/>
    </row>
    <row r="1649" s="31" customFormat="true" ht="11.85" hidden="false" customHeight="true" outlineLevel="2" collapsed="false">
      <c r="A1649" s="47"/>
      <c r="B1649" s="39" t="s">
        <v>3068</v>
      </c>
      <c r="C1649" s="40" t="s">
        <v>3069</v>
      </c>
      <c r="D1649" s="41" t="s">
        <v>19</v>
      </c>
      <c r="E1649" s="42"/>
      <c r="F1649" s="43" t="n">
        <v>257.256</v>
      </c>
      <c r="G1649" s="44" t="n">
        <v>308.7072</v>
      </c>
      <c r="H1649" s="45" t="n">
        <f aca="false">$H$4*F1649</f>
        <v>257.256</v>
      </c>
      <c r="I1649" s="46" t="n">
        <f aca="false">$H$4*G1649</f>
        <v>308.7072</v>
      </c>
      <c r="J1649" s="47"/>
    </row>
    <row r="1650" s="31" customFormat="true" ht="11.85" hidden="false" customHeight="true" outlineLevel="2" collapsed="false">
      <c r="A1650" s="47"/>
      <c r="B1650" s="39" t="s">
        <v>3070</v>
      </c>
      <c r="C1650" s="40" t="s">
        <v>3071</v>
      </c>
      <c r="D1650" s="41" t="s">
        <v>19</v>
      </c>
      <c r="E1650" s="42"/>
      <c r="F1650" s="43" t="n">
        <v>168.204</v>
      </c>
      <c r="G1650" s="44" t="n">
        <v>201.8448</v>
      </c>
      <c r="H1650" s="45" t="n">
        <f aca="false">$H$4*F1650</f>
        <v>168.204</v>
      </c>
      <c r="I1650" s="46" t="n">
        <f aca="false">$H$4*G1650</f>
        <v>201.8448</v>
      </c>
      <c r="J1650" s="47"/>
    </row>
    <row r="1651" s="31" customFormat="true" ht="11.85" hidden="false" customHeight="true" outlineLevel="2" collapsed="false">
      <c r="A1651" s="47"/>
      <c r="B1651" s="39" t="s">
        <v>3072</v>
      </c>
      <c r="C1651" s="40" t="s">
        <v>3073</v>
      </c>
      <c r="D1651" s="41" t="s">
        <v>19</v>
      </c>
      <c r="E1651" s="42"/>
      <c r="F1651" s="43" t="n">
        <v>43.476</v>
      </c>
      <c r="G1651" s="44" t="n">
        <v>52.1712</v>
      </c>
      <c r="H1651" s="45" t="n">
        <f aca="false">$H$4*F1651</f>
        <v>43.476</v>
      </c>
      <c r="I1651" s="46" t="n">
        <f aca="false">$H$4*G1651</f>
        <v>52.1712</v>
      </c>
      <c r="J1651" s="47"/>
    </row>
    <row r="1652" s="31" customFormat="true" ht="11.85" hidden="false" customHeight="true" outlineLevel="2" collapsed="false">
      <c r="A1652" s="47"/>
      <c r="B1652" s="39" t="s">
        <v>3074</v>
      </c>
      <c r="C1652" s="40" t="s">
        <v>3075</v>
      </c>
      <c r="D1652" s="41" t="s">
        <v>19</v>
      </c>
      <c r="E1652" s="42"/>
      <c r="F1652" s="43" t="n">
        <v>66.216</v>
      </c>
      <c r="G1652" s="44" t="n">
        <v>79.4592</v>
      </c>
      <c r="H1652" s="45" t="n">
        <f aca="false">$H$4*F1652</f>
        <v>66.216</v>
      </c>
      <c r="I1652" s="46" t="n">
        <f aca="false">$H$4*G1652</f>
        <v>79.4592</v>
      </c>
      <c r="J1652" s="47"/>
    </row>
    <row r="1653" s="31" customFormat="true" ht="11.85" hidden="false" customHeight="true" outlineLevel="2" collapsed="false">
      <c r="A1653" s="47"/>
      <c r="B1653" s="39" t="s">
        <v>3076</v>
      </c>
      <c r="C1653" s="40" t="s">
        <v>3077</v>
      </c>
      <c r="D1653" s="41" t="s">
        <v>19</v>
      </c>
      <c r="E1653" s="42"/>
      <c r="F1653" s="43" t="n">
        <v>43.476</v>
      </c>
      <c r="G1653" s="44" t="n">
        <v>52.1712</v>
      </c>
      <c r="H1653" s="45" t="n">
        <f aca="false">$H$4*F1653</f>
        <v>43.476</v>
      </c>
      <c r="I1653" s="46" t="n">
        <f aca="false">$H$4*G1653</f>
        <v>52.1712</v>
      </c>
      <c r="J1653" s="47"/>
    </row>
    <row r="1654" s="31" customFormat="true" ht="11.85" hidden="false" customHeight="true" outlineLevel="2" collapsed="false">
      <c r="A1654" s="47"/>
      <c r="B1654" s="39" t="s">
        <v>3078</v>
      </c>
      <c r="C1654" s="40" t="s">
        <v>3079</v>
      </c>
      <c r="D1654" s="41" t="s">
        <v>19</v>
      </c>
      <c r="E1654" s="42"/>
      <c r="F1654" s="43" t="n">
        <v>35.976</v>
      </c>
      <c r="G1654" s="44" t="n">
        <v>43.1712</v>
      </c>
      <c r="H1654" s="45" t="n">
        <f aca="false">$H$4*F1654</f>
        <v>35.976</v>
      </c>
      <c r="I1654" s="46" t="n">
        <f aca="false">$H$4*G1654</f>
        <v>43.1712</v>
      </c>
      <c r="J1654" s="47"/>
    </row>
    <row r="1655" s="31" customFormat="true" ht="11.85" hidden="false" customHeight="true" outlineLevel="2" collapsed="false">
      <c r="A1655" s="47"/>
      <c r="B1655" s="39" t="s">
        <v>3080</v>
      </c>
      <c r="C1655" s="40" t="s">
        <v>3081</v>
      </c>
      <c r="D1655" s="41" t="s">
        <v>19</v>
      </c>
      <c r="E1655" s="42"/>
      <c r="F1655" s="43" t="n">
        <v>109.944</v>
      </c>
      <c r="G1655" s="44" t="n">
        <v>131.9328</v>
      </c>
      <c r="H1655" s="45" t="n">
        <f aca="false">$H$4*F1655</f>
        <v>109.944</v>
      </c>
      <c r="I1655" s="46" t="n">
        <f aca="false">$H$4*G1655</f>
        <v>131.9328</v>
      </c>
      <c r="J1655" s="47"/>
    </row>
    <row r="1656" s="31" customFormat="true" ht="11.85" hidden="false" customHeight="true" outlineLevel="2" collapsed="false">
      <c r="A1656" s="47"/>
      <c r="B1656" s="39" t="s">
        <v>3082</v>
      </c>
      <c r="C1656" s="40" t="s">
        <v>3083</v>
      </c>
      <c r="D1656" s="41" t="s">
        <v>19</v>
      </c>
      <c r="E1656" s="42"/>
      <c r="F1656" s="43" t="n">
        <v>67.464</v>
      </c>
      <c r="G1656" s="44" t="n">
        <v>80.9568</v>
      </c>
      <c r="H1656" s="45" t="n">
        <f aca="false">$H$4*F1656</f>
        <v>67.464</v>
      </c>
      <c r="I1656" s="46" t="n">
        <f aca="false">$H$4*G1656</f>
        <v>80.9568</v>
      </c>
      <c r="J1656" s="47"/>
    </row>
    <row r="1657" s="31" customFormat="true" ht="11.85" hidden="false" customHeight="true" outlineLevel="2" collapsed="false">
      <c r="A1657" s="47"/>
      <c r="B1657" s="39" t="s">
        <v>3084</v>
      </c>
      <c r="C1657" s="40" t="s">
        <v>3085</v>
      </c>
      <c r="D1657" s="41" t="s">
        <v>19</v>
      </c>
      <c r="E1657" s="42"/>
      <c r="F1657" s="43" t="n">
        <v>44.976</v>
      </c>
      <c r="G1657" s="44" t="n">
        <v>53.9712</v>
      </c>
      <c r="H1657" s="45" t="n">
        <f aca="false">$H$4*F1657</f>
        <v>44.976</v>
      </c>
      <c r="I1657" s="46" t="n">
        <f aca="false">$H$4*G1657</f>
        <v>53.9712</v>
      </c>
      <c r="J1657" s="47"/>
    </row>
    <row r="1658" s="31" customFormat="true" ht="11.85" hidden="false" customHeight="true" outlineLevel="2" collapsed="false">
      <c r="A1658" s="47"/>
      <c r="B1658" s="39" t="s">
        <v>3086</v>
      </c>
      <c r="C1658" s="40" t="s">
        <v>3087</v>
      </c>
      <c r="D1658" s="41" t="s">
        <v>19</v>
      </c>
      <c r="E1658" s="42"/>
      <c r="F1658" s="43" t="n">
        <v>67.464</v>
      </c>
      <c r="G1658" s="44" t="n">
        <v>80.9568</v>
      </c>
      <c r="H1658" s="45" t="n">
        <f aca="false">$H$4*F1658</f>
        <v>67.464</v>
      </c>
      <c r="I1658" s="46" t="n">
        <f aca="false">$H$4*G1658</f>
        <v>80.9568</v>
      </c>
      <c r="J1658" s="47"/>
    </row>
    <row r="1659" s="31" customFormat="true" ht="11.85" hidden="false" customHeight="true" outlineLevel="2" collapsed="false">
      <c r="A1659" s="47"/>
      <c r="B1659" s="39" t="s">
        <v>3084</v>
      </c>
      <c r="C1659" s="40" t="s">
        <v>3085</v>
      </c>
      <c r="D1659" s="41" t="s">
        <v>19</v>
      </c>
      <c r="E1659" s="42"/>
      <c r="F1659" s="43" t="n">
        <v>122.028</v>
      </c>
      <c r="G1659" s="44" t="n">
        <v>146.4336</v>
      </c>
      <c r="H1659" s="45" t="n">
        <f aca="false">$H$4*F1659</f>
        <v>122.028</v>
      </c>
      <c r="I1659" s="46" t="n">
        <f aca="false">$H$4*G1659</f>
        <v>146.4336</v>
      </c>
      <c r="J1659" s="47"/>
    </row>
    <row r="1660" s="31" customFormat="true" ht="11.85" hidden="false" customHeight="true" outlineLevel="2" collapsed="false">
      <c r="A1660" s="47"/>
      <c r="B1660" s="39" t="s">
        <v>3088</v>
      </c>
      <c r="C1660" s="40" t="s">
        <v>3089</v>
      </c>
      <c r="D1660" s="41" t="s">
        <v>19</v>
      </c>
      <c r="E1660" s="42"/>
      <c r="F1660" s="43" t="n">
        <v>133.572</v>
      </c>
      <c r="G1660" s="44" t="n">
        <v>160.2864</v>
      </c>
      <c r="H1660" s="45" t="n">
        <f aca="false">$H$4*F1660</f>
        <v>133.572</v>
      </c>
      <c r="I1660" s="46" t="n">
        <f aca="false">$H$4*G1660</f>
        <v>160.2864</v>
      </c>
      <c r="J1660" s="47"/>
    </row>
    <row r="1661" s="31" customFormat="true" ht="11.85" hidden="false" customHeight="true" outlineLevel="2" collapsed="false">
      <c r="A1661" s="47"/>
      <c r="B1661" s="39" t="s">
        <v>3090</v>
      </c>
      <c r="C1661" s="40" t="s">
        <v>3091</v>
      </c>
      <c r="D1661" s="41" t="s">
        <v>19</v>
      </c>
      <c r="E1661" s="42"/>
      <c r="F1661" s="43" t="n">
        <v>99.948</v>
      </c>
      <c r="G1661" s="44" t="n">
        <v>119.9376</v>
      </c>
      <c r="H1661" s="45" t="n">
        <f aca="false">$H$4*F1661</f>
        <v>99.948</v>
      </c>
      <c r="I1661" s="46" t="n">
        <f aca="false">$H$4*G1661</f>
        <v>119.9376</v>
      </c>
      <c r="J1661" s="47"/>
    </row>
    <row r="1662" s="31" customFormat="true" ht="11.85" hidden="false" customHeight="true" outlineLevel="2" collapsed="false">
      <c r="A1662" s="47"/>
      <c r="B1662" s="39" t="s">
        <v>3092</v>
      </c>
      <c r="C1662" s="40" t="s">
        <v>3093</v>
      </c>
      <c r="D1662" s="41" t="s">
        <v>19</v>
      </c>
      <c r="E1662" s="42"/>
      <c r="F1662" s="43" t="n">
        <v>93.168</v>
      </c>
      <c r="G1662" s="44" t="n">
        <v>111.8016</v>
      </c>
      <c r="H1662" s="45" t="n">
        <f aca="false">$H$4*F1662</f>
        <v>93.168</v>
      </c>
      <c r="I1662" s="46" t="n">
        <f aca="false">$H$4*G1662</f>
        <v>111.8016</v>
      </c>
      <c r="J1662" s="47"/>
    </row>
    <row r="1663" s="31" customFormat="true" ht="11.85" hidden="false" customHeight="true" outlineLevel="2" collapsed="false">
      <c r="A1663" s="47"/>
      <c r="B1663" s="39" t="s">
        <v>3094</v>
      </c>
      <c r="C1663" s="40" t="s">
        <v>3095</v>
      </c>
      <c r="D1663" s="41" t="s">
        <v>19</v>
      </c>
      <c r="E1663" s="42"/>
      <c r="F1663" s="43" t="n">
        <v>440.304</v>
      </c>
      <c r="G1663" s="44" t="n">
        <v>528.3648</v>
      </c>
      <c r="H1663" s="45" t="n">
        <f aca="false">$H$4*F1663</f>
        <v>440.304</v>
      </c>
      <c r="I1663" s="46" t="n">
        <f aca="false">$H$4*G1663</f>
        <v>528.3648</v>
      </c>
      <c r="J1663" s="47"/>
    </row>
    <row r="1664" s="31" customFormat="true" ht="11.85" hidden="false" customHeight="true" outlineLevel="2" collapsed="false">
      <c r="A1664" s="47"/>
      <c r="B1664" s="39" t="s">
        <v>3096</v>
      </c>
      <c r="C1664" s="40" t="s">
        <v>3095</v>
      </c>
      <c r="D1664" s="41" t="s">
        <v>19</v>
      </c>
      <c r="E1664" s="42"/>
      <c r="F1664" s="43" t="n">
        <v>309.204</v>
      </c>
      <c r="G1664" s="44" t="n">
        <v>371.0448</v>
      </c>
      <c r="H1664" s="45" t="n">
        <f aca="false">$H$4*F1664</f>
        <v>309.204</v>
      </c>
      <c r="I1664" s="46" t="n">
        <f aca="false">$H$4*G1664</f>
        <v>371.0448</v>
      </c>
      <c r="J1664" s="47"/>
    </row>
    <row r="1665" s="31" customFormat="true" ht="11.85" hidden="false" customHeight="true" outlineLevel="2" collapsed="false">
      <c r="A1665" s="47"/>
      <c r="B1665" s="39" t="s">
        <v>3097</v>
      </c>
      <c r="C1665" s="40" t="s">
        <v>3095</v>
      </c>
      <c r="D1665" s="41" t="s">
        <v>19</v>
      </c>
      <c r="E1665" s="42"/>
      <c r="F1665" s="43" t="n">
        <v>197.892</v>
      </c>
      <c r="G1665" s="44" t="n">
        <v>237.4704</v>
      </c>
      <c r="H1665" s="45" t="n">
        <f aca="false">$H$4*F1665</f>
        <v>197.892</v>
      </c>
      <c r="I1665" s="46" t="n">
        <f aca="false">$H$4*G1665</f>
        <v>237.4704</v>
      </c>
      <c r="J1665" s="47"/>
    </row>
    <row r="1666" s="31" customFormat="true" ht="11.85" hidden="false" customHeight="true" outlineLevel="2" collapsed="false">
      <c r="A1666" s="47"/>
      <c r="B1666" s="39" t="s">
        <v>3098</v>
      </c>
      <c r="C1666" s="40" t="s">
        <v>3099</v>
      </c>
      <c r="D1666" s="41" t="s">
        <v>19</v>
      </c>
      <c r="E1666" s="42"/>
      <c r="F1666" s="43" t="n">
        <v>179.748</v>
      </c>
      <c r="G1666" s="44" t="n">
        <v>215.6976</v>
      </c>
      <c r="H1666" s="45" t="n">
        <f aca="false">$H$4*F1666</f>
        <v>179.748</v>
      </c>
      <c r="I1666" s="46" t="n">
        <f aca="false">$H$4*G1666</f>
        <v>215.6976</v>
      </c>
      <c r="J1666" s="47"/>
    </row>
    <row r="1667" s="31" customFormat="true" ht="11.85" hidden="false" customHeight="true" outlineLevel="2" collapsed="false">
      <c r="A1667" s="47"/>
      <c r="B1667" s="39" t="s">
        <v>3100</v>
      </c>
      <c r="C1667" s="40" t="s">
        <v>3101</v>
      </c>
      <c r="D1667" s="41" t="s">
        <v>19</v>
      </c>
      <c r="E1667" s="42"/>
      <c r="F1667" s="43" t="n">
        <v>20.988</v>
      </c>
      <c r="G1667" s="44" t="n">
        <v>25.1856</v>
      </c>
      <c r="H1667" s="45" t="n">
        <f aca="false">$H$4*F1667</f>
        <v>20.988</v>
      </c>
      <c r="I1667" s="46" t="n">
        <f aca="false">$H$4*G1667</f>
        <v>25.1856</v>
      </c>
      <c r="J1667" s="47"/>
    </row>
    <row r="1668" s="31" customFormat="true" ht="11.85" hidden="false" customHeight="true" outlineLevel="2" collapsed="false">
      <c r="A1668" s="47"/>
      <c r="B1668" s="39" t="s">
        <v>3102</v>
      </c>
      <c r="C1668" s="40" t="s">
        <v>3103</v>
      </c>
      <c r="D1668" s="41" t="s">
        <v>19</v>
      </c>
      <c r="E1668" s="42"/>
      <c r="F1668" s="43" t="n">
        <v>64.464</v>
      </c>
      <c r="G1668" s="44" t="n">
        <v>77.3568</v>
      </c>
      <c r="H1668" s="45" t="n">
        <f aca="false">$H$4*F1668</f>
        <v>64.464</v>
      </c>
      <c r="I1668" s="46" t="n">
        <f aca="false">$H$4*G1668</f>
        <v>77.3568</v>
      </c>
      <c r="J1668" s="47"/>
    </row>
    <row r="1669" s="31" customFormat="true" ht="11.85" hidden="false" customHeight="true" outlineLevel="2" collapsed="false">
      <c r="A1669" s="47"/>
      <c r="B1669" s="39" t="s">
        <v>3104</v>
      </c>
      <c r="C1669" s="40" t="s">
        <v>3105</v>
      </c>
      <c r="D1669" s="41" t="s">
        <v>19</v>
      </c>
      <c r="E1669" s="42"/>
      <c r="F1669" s="43" t="n">
        <v>17.988</v>
      </c>
      <c r="G1669" s="44" t="n">
        <v>21.5856</v>
      </c>
      <c r="H1669" s="45" t="n">
        <f aca="false">$H$4*F1669</f>
        <v>17.988</v>
      </c>
      <c r="I1669" s="46" t="n">
        <f aca="false">$H$4*G1669</f>
        <v>21.5856</v>
      </c>
      <c r="J1669" s="47"/>
    </row>
    <row r="1670" s="31" customFormat="true" ht="11.85" hidden="false" customHeight="true" outlineLevel="2" collapsed="false">
      <c r="A1670" s="47"/>
      <c r="B1670" s="39" t="s">
        <v>3106</v>
      </c>
      <c r="C1670" s="40" t="s">
        <v>3107</v>
      </c>
      <c r="D1670" s="41" t="s">
        <v>19</v>
      </c>
      <c r="E1670" s="42"/>
      <c r="F1670" s="43" t="n">
        <v>9</v>
      </c>
      <c r="G1670" s="44" t="n">
        <v>10.8</v>
      </c>
      <c r="H1670" s="45" t="n">
        <f aca="false">$H$4*F1670</f>
        <v>9</v>
      </c>
      <c r="I1670" s="46" t="n">
        <f aca="false">$H$4*G1670</f>
        <v>10.8</v>
      </c>
      <c r="J1670" s="47"/>
    </row>
    <row r="1671" s="31" customFormat="true" ht="11.85" hidden="false" customHeight="true" outlineLevel="2" collapsed="false">
      <c r="A1671" s="47"/>
      <c r="B1671" s="39" t="s">
        <v>3108</v>
      </c>
      <c r="C1671" s="40" t="s">
        <v>3109</v>
      </c>
      <c r="D1671" s="41" t="s">
        <v>19</v>
      </c>
      <c r="E1671" s="42"/>
      <c r="F1671" s="43" t="n">
        <v>19.488</v>
      </c>
      <c r="G1671" s="44" t="n">
        <v>23.3856</v>
      </c>
      <c r="H1671" s="45" t="n">
        <f aca="false">$H$4*F1671</f>
        <v>19.488</v>
      </c>
      <c r="I1671" s="46" t="n">
        <f aca="false">$H$4*G1671</f>
        <v>23.3856</v>
      </c>
      <c r="J1671" s="47"/>
    </row>
    <row r="1672" s="31" customFormat="true" ht="11.85" hidden="false" customHeight="true" outlineLevel="2" collapsed="false">
      <c r="A1672" s="47"/>
      <c r="B1672" s="39" t="s">
        <v>3110</v>
      </c>
      <c r="C1672" s="40" t="s">
        <v>3111</v>
      </c>
      <c r="D1672" s="41" t="s">
        <v>19</v>
      </c>
      <c r="E1672" s="42"/>
      <c r="F1672" s="43" t="n">
        <v>123.684</v>
      </c>
      <c r="G1672" s="44" t="n">
        <v>148.4208</v>
      </c>
      <c r="H1672" s="45" t="n">
        <f aca="false">$H$4*F1672</f>
        <v>123.684</v>
      </c>
      <c r="I1672" s="46" t="n">
        <f aca="false">$H$4*G1672</f>
        <v>148.4208</v>
      </c>
      <c r="J1672" s="47"/>
    </row>
    <row r="1673" s="31" customFormat="true" ht="11.85" hidden="false" customHeight="true" outlineLevel="2" collapsed="false">
      <c r="A1673" s="47"/>
      <c r="B1673" s="39" t="s">
        <v>3112</v>
      </c>
      <c r="C1673" s="40" t="s">
        <v>3113</v>
      </c>
      <c r="D1673" s="41" t="s">
        <v>19</v>
      </c>
      <c r="E1673" s="42"/>
      <c r="F1673" s="43" t="n">
        <v>89.052</v>
      </c>
      <c r="G1673" s="44" t="n">
        <v>106.8624</v>
      </c>
      <c r="H1673" s="45" t="n">
        <f aca="false">$H$4*F1673</f>
        <v>89.052</v>
      </c>
      <c r="I1673" s="46" t="n">
        <f aca="false">$H$4*G1673</f>
        <v>106.8624</v>
      </c>
      <c r="J1673" s="47"/>
    </row>
    <row r="1674" s="31" customFormat="true" ht="11.85" hidden="false" customHeight="true" outlineLevel="2" collapsed="false">
      <c r="A1674" s="47"/>
      <c r="B1674" s="39" t="s">
        <v>3114</v>
      </c>
      <c r="C1674" s="40" t="s">
        <v>3115</v>
      </c>
      <c r="D1674" s="41" t="s">
        <v>19</v>
      </c>
      <c r="E1674" s="42"/>
      <c r="F1674" s="43" t="n">
        <v>92.352</v>
      </c>
      <c r="G1674" s="44" t="n">
        <v>110.8224</v>
      </c>
      <c r="H1674" s="45" t="n">
        <f aca="false">$H$4*F1674</f>
        <v>92.352</v>
      </c>
      <c r="I1674" s="46" t="n">
        <f aca="false">$H$4*G1674</f>
        <v>110.8224</v>
      </c>
      <c r="J1674" s="47"/>
    </row>
    <row r="1675" s="31" customFormat="true" ht="11.85" hidden="false" customHeight="true" outlineLevel="2" collapsed="false">
      <c r="A1675" s="47"/>
      <c r="B1675" s="39" t="s">
        <v>3116</v>
      </c>
      <c r="C1675" s="40" t="s">
        <v>3117</v>
      </c>
      <c r="D1675" s="41" t="s">
        <v>19</v>
      </c>
      <c r="E1675" s="42"/>
      <c r="F1675" s="43" t="n">
        <v>31.488</v>
      </c>
      <c r="G1675" s="44" t="n">
        <v>37.7856</v>
      </c>
      <c r="H1675" s="45" t="n">
        <f aca="false">$H$4*F1675</f>
        <v>31.488</v>
      </c>
      <c r="I1675" s="46" t="n">
        <f aca="false">$H$4*G1675</f>
        <v>37.7856</v>
      </c>
      <c r="J1675" s="47"/>
    </row>
    <row r="1676" s="31" customFormat="true" ht="11.85" hidden="false" customHeight="true" outlineLevel="2" collapsed="false">
      <c r="A1676" s="47"/>
      <c r="B1676" s="39" t="s">
        <v>3118</v>
      </c>
      <c r="C1676" s="40" t="s">
        <v>3119</v>
      </c>
      <c r="D1676" s="41" t="s">
        <v>19</v>
      </c>
      <c r="E1676" s="42"/>
      <c r="F1676" s="43" t="n">
        <v>13.488</v>
      </c>
      <c r="G1676" s="44" t="n">
        <v>16.1856</v>
      </c>
      <c r="H1676" s="45" t="n">
        <f aca="false">$H$4*F1676</f>
        <v>13.488</v>
      </c>
      <c r="I1676" s="46" t="n">
        <f aca="false">$H$4*G1676</f>
        <v>16.1856</v>
      </c>
      <c r="J1676" s="47"/>
    </row>
    <row r="1677" s="31" customFormat="true" ht="11.85" hidden="false" customHeight="true" outlineLevel="2" collapsed="false">
      <c r="A1677" s="47"/>
      <c r="B1677" s="39" t="s">
        <v>3120</v>
      </c>
      <c r="C1677" s="40" t="s">
        <v>3121</v>
      </c>
      <c r="D1677" s="41" t="s">
        <v>19</v>
      </c>
      <c r="E1677" s="42"/>
      <c r="F1677" s="43" t="n">
        <v>13.488</v>
      </c>
      <c r="G1677" s="44" t="n">
        <v>16.1856</v>
      </c>
      <c r="H1677" s="45" t="n">
        <f aca="false">$H$4*F1677</f>
        <v>13.488</v>
      </c>
      <c r="I1677" s="46" t="n">
        <f aca="false">$H$4*G1677</f>
        <v>16.1856</v>
      </c>
      <c r="J1677" s="47"/>
    </row>
    <row r="1678" s="31" customFormat="true" ht="11.85" hidden="false" customHeight="true" outlineLevel="2" collapsed="false">
      <c r="A1678" s="47"/>
      <c r="B1678" s="39" t="s">
        <v>3122</v>
      </c>
      <c r="C1678" s="40" t="s">
        <v>3123</v>
      </c>
      <c r="D1678" s="41" t="s">
        <v>19</v>
      </c>
      <c r="E1678" s="42"/>
      <c r="F1678" s="43" t="n">
        <v>13.488</v>
      </c>
      <c r="G1678" s="44" t="n">
        <v>16.1856</v>
      </c>
      <c r="H1678" s="45" t="n">
        <f aca="false">$H$4*F1678</f>
        <v>13.488</v>
      </c>
      <c r="I1678" s="46" t="n">
        <f aca="false">$H$4*G1678</f>
        <v>16.1856</v>
      </c>
      <c r="J1678" s="47"/>
    </row>
    <row r="1679" s="31" customFormat="true" ht="11.85" hidden="false" customHeight="true" outlineLevel="2" collapsed="false">
      <c r="A1679" s="47"/>
      <c r="B1679" s="39" t="s">
        <v>3124</v>
      </c>
      <c r="C1679" s="40" t="s">
        <v>3125</v>
      </c>
      <c r="D1679" s="41" t="s">
        <v>159</v>
      </c>
      <c r="E1679" s="42"/>
      <c r="F1679" s="43" t="n">
        <v>53.976</v>
      </c>
      <c r="G1679" s="44" t="n">
        <v>64.7712</v>
      </c>
      <c r="H1679" s="45" t="n">
        <f aca="false">$H$4*F1679</f>
        <v>53.976</v>
      </c>
      <c r="I1679" s="46" t="n">
        <f aca="false">$H$4*G1679</f>
        <v>64.7712</v>
      </c>
      <c r="J1679" s="47"/>
    </row>
    <row r="1680" s="31" customFormat="true" ht="11.85" hidden="false" customHeight="true" outlineLevel="2" collapsed="false">
      <c r="A1680" s="47"/>
      <c r="B1680" s="39" t="s">
        <v>3126</v>
      </c>
      <c r="C1680" s="40" t="s">
        <v>3127</v>
      </c>
      <c r="D1680" s="41" t="s">
        <v>159</v>
      </c>
      <c r="E1680" s="42"/>
      <c r="F1680" s="43" t="n">
        <v>148.416</v>
      </c>
      <c r="G1680" s="44" t="n">
        <v>178.0992</v>
      </c>
      <c r="H1680" s="45" t="n">
        <f aca="false">$H$4*F1680</f>
        <v>148.416</v>
      </c>
      <c r="I1680" s="46" t="n">
        <f aca="false">$H$4*G1680</f>
        <v>178.0992</v>
      </c>
      <c r="J1680" s="47"/>
    </row>
    <row r="1681" s="31" customFormat="true" ht="11.85" hidden="false" customHeight="true" outlineLevel="2" collapsed="false">
      <c r="A1681" s="47"/>
      <c r="B1681" s="39" t="s">
        <v>3128</v>
      </c>
      <c r="C1681" s="40" t="s">
        <v>3129</v>
      </c>
      <c r="D1681" s="41" t="s">
        <v>159</v>
      </c>
      <c r="E1681" s="42"/>
      <c r="F1681" s="43" t="n">
        <v>53.976</v>
      </c>
      <c r="G1681" s="44" t="n">
        <v>64.7712</v>
      </c>
      <c r="H1681" s="45" t="n">
        <f aca="false">$H$4*F1681</f>
        <v>53.976</v>
      </c>
      <c r="I1681" s="46" t="n">
        <f aca="false">$H$4*G1681</f>
        <v>64.7712</v>
      </c>
      <c r="J1681" s="47"/>
    </row>
    <row r="1682" s="31" customFormat="true" ht="11.85" hidden="false" customHeight="true" outlineLevel="2" collapsed="false">
      <c r="A1682" s="47"/>
      <c r="B1682" s="39" t="s">
        <v>3130</v>
      </c>
      <c r="C1682" s="40" t="s">
        <v>3131</v>
      </c>
      <c r="D1682" s="41" t="s">
        <v>159</v>
      </c>
      <c r="E1682" s="42"/>
      <c r="F1682" s="43" t="n">
        <v>81.204</v>
      </c>
      <c r="G1682" s="44" t="n">
        <v>97.4448</v>
      </c>
      <c r="H1682" s="45" t="n">
        <f aca="false">$H$4*F1682</f>
        <v>81.204</v>
      </c>
      <c r="I1682" s="46" t="n">
        <f aca="false">$H$4*G1682</f>
        <v>97.4448</v>
      </c>
      <c r="J1682" s="47"/>
    </row>
    <row r="1683" s="31" customFormat="true" ht="11.85" hidden="false" customHeight="true" outlineLevel="2" collapsed="false">
      <c r="A1683" s="47"/>
      <c r="B1683" s="39" t="s">
        <v>3132</v>
      </c>
      <c r="C1683" s="40" t="s">
        <v>3133</v>
      </c>
      <c r="D1683" s="41" t="s">
        <v>159</v>
      </c>
      <c r="E1683" s="42"/>
      <c r="F1683" s="43" t="n">
        <v>122.436</v>
      </c>
      <c r="G1683" s="44" t="n">
        <v>146.9232</v>
      </c>
      <c r="H1683" s="45" t="n">
        <f aca="false">$H$4*F1683</f>
        <v>122.436</v>
      </c>
      <c r="I1683" s="46" t="n">
        <f aca="false">$H$4*G1683</f>
        <v>146.9232</v>
      </c>
      <c r="J1683" s="47"/>
    </row>
    <row r="1684" s="31" customFormat="true" ht="22.35" hidden="false" customHeight="true" outlineLevel="2" collapsed="false">
      <c r="A1684" s="47"/>
      <c r="B1684" s="39" t="s">
        <v>3134</v>
      </c>
      <c r="C1684" s="40" t="s">
        <v>3135</v>
      </c>
      <c r="D1684" s="41" t="s">
        <v>159</v>
      </c>
      <c r="E1684" s="42"/>
      <c r="F1684" s="43" t="n">
        <v>109.944</v>
      </c>
      <c r="G1684" s="44" t="n">
        <v>131.9328</v>
      </c>
      <c r="H1684" s="45" t="n">
        <f aca="false">$H$4*F1684</f>
        <v>109.944</v>
      </c>
      <c r="I1684" s="46" t="n">
        <f aca="false">$H$4*G1684</f>
        <v>131.9328</v>
      </c>
      <c r="J1684" s="47"/>
    </row>
    <row r="1685" s="31" customFormat="true" ht="22.35" hidden="false" customHeight="true" outlineLevel="2" collapsed="false">
      <c r="A1685" s="47"/>
      <c r="B1685" s="39" t="s">
        <v>3136</v>
      </c>
      <c r="C1685" s="40" t="s">
        <v>3137</v>
      </c>
      <c r="D1685" s="41" t="s">
        <v>159</v>
      </c>
      <c r="E1685" s="42"/>
      <c r="F1685" s="43" t="n">
        <v>153.36</v>
      </c>
      <c r="G1685" s="44" t="n">
        <v>184.032</v>
      </c>
      <c r="H1685" s="45" t="n">
        <f aca="false">$H$4*F1685</f>
        <v>153.36</v>
      </c>
      <c r="I1685" s="46" t="n">
        <f aca="false">$H$4*G1685</f>
        <v>184.032</v>
      </c>
      <c r="J1685" s="47"/>
    </row>
    <row r="1686" s="31" customFormat="true" ht="11.85" hidden="false" customHeight="true" outlineLevel="2" collapsed="false">
      <c r="A1686" s="47"/>
      <c r="B1686" s="39" t="s">
        <v>3138</v>
      </c>
      <c r="C1686" s="40" t="s">
        <v>3139</v>
      </c>
      <c r="D1686" s="41" t="s">
        <v>19</v>
      </c>
      <c r="E1686" s="42"/>
      <c r="F1686" s="43" t="n">
        <v>16.488</v>
      </c>
      <c r="G1686" s="44" t="n">
        <v>19.7856</v>
      </c>
      <c r="H1686" s="45" t="n">
        <f aca="false">$H$4*F1686</f>
        <v>16.488</v>
      </c>
      <c r="I1686" s="46" t="n">
        <f aca="false">$H$4*G1686</f>
        <v>19.7856</v>
      </c>
      <c r="J1686" s="47"/>
    </row>
    <row r="1687" s="31" customFormat="true" ht="11.85" hidden="false" customHeight="true" outlineLevel="2" collapsed="false">
      <c r="A1687" s="47"/>
      <c r="B1687" s="39" t="s">
        <v>3140</v>
      </c>
      <c r="C1687" s="40" t="s">
        <v>3141</v>
      </c>
      <c r="D1687" s="41" t="s">
        <v>19</v>
      </c>
      <c r="E1687" s="42"/>
      <c r="F1687" s="43" t="n">
        <v>17.988</v>
      </c>
      <c r="G1687" s="44" t="n">
        <v>21.5856</v>
      </c>
      <c r="H1687" s="45" t="n">
        <f aca="false">$H$4*F1687</f>
        <v>17.988</v>
      </c>
      <c r="I1687" s="46" t="n">
        <f aca="false">$H$4*G1687</f>
        <v>21.5856</v>
      </c>
      <c r="J1687" s="47"/>
    </row>
    <row r="1688" s="31" customFormat="true" ht="11.85" hidden="false" customHeight="true" outlineLevel="2" collapsed="false">
      <c r="A1688" s="47"/>
      <c r="B1688" s="39" t="s">
        <v>3142</v>
      </c>
      <c r="C1688" s="40" t="s">
        <v>3143</v>
      </c>
      <c r="D1688" s="41" t="s">
        <v>19</v>
      </c>
      <c r="E1688" s="42"/>
      <c r="F1688" s="43" t="n">
        <v>15.888</v>
      </c>
      <c r="G1688" s="44" t="n">
        <v>19.0656</v>
      </c>
      <c r="H1688" s="45" t="n">
        <f aca="false">$H$4*F1688</f>
        <v>15.888</v>
      </c>
      <c r="I1688" s="46" t="n">
        <f aca="false">$H$4*G1688</f>
        <v>19.0656</v>
      </c>
      <c r="J1688" s="47"/>
    </row>
    <row r="1689" s="31" customFormat="true" ht="11.85" hidden="false" customHeight="true" outlineLevel="2" collapsed="false">
      <c r="A1689" s="47"/>
      <c r="B1689" s="39" t="s">
        <v>3144</v>
      </c>
      <c r="C1689" s="40" t="s">
        <v>3145</v>
      </c>
      <c r="D1689" s="41" t="s">
        <v>19</v>
      </c>
      <c r="E1689" s="42"/>
      <c r="F1689" s="43" t="n">
        <v>14.988</v>
      </c>
      <c r="G1689" s="44" t="n">
        <v>17.9856</v>
      </c>
      <c r="H1689" s="45" t="n">
        <f aca="false">$H$4*F1689</f>
        <v>14.988</v>
      </c>
      <c r="I1689" s="46" t="n">
        <f aca="false">$H$4*G1689</f>
        <v>17.9856</v>
      </c>
      <c r="J1689" s="47"/>
    </row>
    <row r="1690" s="31" customFormat="true" ht="11.85" hidden="false" customHeight="true" outlineLevel="2" collapsed="false">
      <c r="A1690" s="47"/>
      <c r="B1690" s="39" t="s">
        <v>3146</v>
      </c>
      <c r="C1690" s="40" t="s">
        <v>3147</v>
      </c>
      <c r="D1690" s="41" t="s">
        <v>19</v>
      </c>
      <c r="E1690" s="42"/>
      <c r="F1690" s="43" t="n">
        <v>10.5</v>
      </c>
      <c r="G1690" s="44" t="n">
        <v>12.6</v>
      </c>
      <c r="H1690" s="45" t="n">
        <f aca="false">$H$4*F1690</f>
        <v>10.5</v>
      </c>
      <c r="I1690" s="46" t="n">
        <f aca="false">$H$4*G1690</f>
        <v>12.6</v>
      </c>
      <c r="J1690" s="47"/>
    </row>
    <row r="1691" s="31" customFormat="true" ht="11.85" hidden="false" customHeight="true" outlineLevel="2" collapsed="false">
      <c r="A1691" s="47"/>
      <c r="B1691" s="39" t="s">
        <v>3148</v>
      </c>
      <c r="C1691" s="40" t="s">
        <v>3149</v>
      </c>
      <c r="D1691" s="41" t="s">
        <v>19</v>
      </c>
      <c r="E1691" s="42"/>
      <c r="F1691" s="43" t="n">
        <v>10.5</v>
      </c>
      <c r="G1691" s="44" t="n">
        <v>12.6</v>
      </c>
      <c r="H1691" s="45" t="n">
        <f aca="false">$H$4*F1691</f>
        <v>10.5</v>
      </c>
      <c r="I1691" s="46" t="n">
        <f aca="false">$H$4*G1691</f>
        <v>12.6</v>
      </c>
      <c r="J1691" s="47"/>
    </row>
    <row r="1692" s="31" customFormat="true" ht="11.85" hidden="false" customHeight="true" outlineLevel="2" collapsed="false">
      <c r="A1692" s="47"/>
      <c r="B1692" s="39" t="s">
        <v>3150</v>
      </c>
      <c r="C1692" s="40" t="s">
        <v>3151</v>
      </c>
      <c r="D1692" s="41" t="s">
        <v>19</v>
      </c>
      <c r="E1692" s="42"/>
      <c r="F1692" s="43" t="n">
        <v>9</v>
      </c>
      <c r="G1692" s="44" t="n">
        <v>10.8</v>
      </c>
      <c r="H1692" s="45" t="n">
        <f aca="false">$H$4*F1692</f>
        <v>9</v>
      </c>
      <c r="I1692" s="46" t="n">
        <f aca="false">$H$4*G1692</f>
        <v>10.8</v>
      </c>
      <c r="J1692" s="47"/>
    </row>
    <row r="1693" s="31" customFormat="true" ht="11.85" hidden="false" customHeight="true" outlineLevel="2" collapsed="false">
      <c r="A1693" s="47"/>
      <c r="B1693" s="39" t="s">
        <v>3152</v>
      </c>
      <c r="C1693" s="40" t="s">
        <v>3153</v>
      </c>
      <c r="D1693" s="41" t="s">
        <v>19</v>
      </c>
      <c r="E1693" s="42"/>
      <c r="F1693" s="43" t="n">
        <v>9.744</v>
      </c>
      <c r="G1693" s="44" t="n">
        <v>11.6928</v>
      </c>
      <c r="H1693" s="45" t="n">
        <f aca="false">$H$4*F1693</f>
        <v>9.744</v>
      </c>
      <c r="I1693" s="46" t="n">
        <f aca="false">$H$4*G1693</f>
        <v>11.6928</v>
      </c>
      <c r="J1693" s="47"/>
    </row>
    <row r="1694" s="31" customFormat="true" ht="11.85" hidden="false" customHeight="true" outlineLevel="2" collapsed="false">
      <c r="A1694" s="47"/>
      <c r="B1694" s="39" t="s">
        <v>3154</v>
      </c>
      <c r="C1694" s="40" t="s">
        <v>3155</v>
      </c>
      <c r="D1694" s="41" t="s">
        <v>19</v>
      </c>
      <c r="E1694" s="42"/>
      <c r="F1694" s="43" t="n">
        <v>25.488</v>
      </c>
      <c r="G1694" s="44" t="n">
        <v>30.5856</v>
      </c>
      <c r="H1694" s="45" t="n">
        <f aca="false">$H$4*F1694</f>
        <v>25.488</v>
      </c>
      <c r="I1694" s="46" t="n">
        <f aca="false">$H$4*G1694</f>
        <v>30.5856</v>
      </c>
      <c r="J1694" s="47"/>
    </row>
    <row r="1695" s="31" customFormat="true" ht="11.85" hidden="false" customHeight="true" outlineLevel="2" collapsed="false">
      <c r="A1695" s="47"/>
      <c r="B1695" s="39" t="s">
        <v>3156</v>
      </c>
      <c r="C1695" s="40" t="s">
        <v>3157</v>
      </c>
      <c r="D1695" s="41" t="s">
        <v>19</v>
      </c>
      <c r="E1695" s="42"/>
      <c r="F1695" s="43" t="n">
        <v>7.5</v>
      </c>
      <c r="G1695" s="44" t="n">
        <v>9</v>
      </c>
      <c r="H1695" s="45" t="n">
        <f aca="false">$H$4*F1695</f>
        <v>7.5</v>
      </c>
      <c r="I1695" s="46" t="n">
        <f aca="false">$H$4*G1695</f>
        <v>9</v>
      </c>
      <c r="J1695" s="47"/>
    </row>
    <row r="1696" s="31" customFormat="true" ht="11.85" hidden="false" customHeight="true" outlineLevel="2" collapsed="false">
      <c r="A1696" s="47"/>
      <c r="B1696" s="39" t="s">
        <v>3158</v>
      </c>
      <c r="C1696" s="40" t="s">
        <v>3159</v>
      </c>
      <c r="D1696" s="41" t="s">
        <v>19</v>
      </c>
      <c r="E1696" s="42"/>
      <c r="F1696" s="43" t="n">
        <v>19.488</v>
      </c>
      <c r="G1696" s="44" t="n">
        <v>23.3856</v>
      </c>
      <c r="H1696" s="45" t="n">
        <f aca="false">$H$4*F1696</f>
        <v>19.488</v>
      </c>
      <c r="I1696" s="46" t="n">
        <f aca="false">$H$4*G1696</f>
        <v>23.3856</v>
      </c>
      <c r="J1696" s="47"/>
    </row>
    <row r="1697" s="31" customFormat="true" ht="11.85" hidden="false" customHeight="true" outlineLevel="2" collapsed="false">
      <c r="A1697" s="47"/>
      <c r="B1697" s="39" t="s">
        <v>3160</v>
      </c>
      <c r="C1697" s="40" t="s">
        <v>3161</v>
      </c>
      <c r="D1697" s="41" t="s">
        <v>19</v>
      </c>
      <c r="E1697" s="42"/>
      <c r="F1697" s="43" t="n">
        <v>9</v>
      </c>
      <c r="G1697" s="44" t="n">
        <v>10.8</v>
      </c>
      <c r="H1697" s="45" t="n">
        <f aca="false">$H$4*F1697</f>
        <v>9</v>
      </c>
      <c r="I1697" s="46" t="n">
        <f aca="false">$H$4*G1697</f>
        <v>10.8</v>
      </c>
      <c r="J1697" s="47"/>
    </row>
    <row r="1698" s="31" customFormat="true" ht="11.85" hidden="false" customHeight="true" outlineLevel="2" collapsed="false">
      <c r="A1698" s="47"/>
      <c r="B1698" s="39" t="s">
        <v>3162</v>
      </c>
      <c r="C1698" s="40" t="s">
        <v>3163</v>
      </c>
      <c r="D1698" s="41" t="s">
        <v>19</v>
      </c>
      <c r="E1698" s="42"/>
      <c r="F1698" s="43" t="n">
        <v>22.488</v>
      </c>
      <c r="G1698" s="44" t="n">
        <v>26.9856</v>
      </c>
      <c r="H1698" s="45" t="n">
        <f aca="false">$H$4*F1698</f>
        <v>22.488</v>
      </c>
      <c r="I1698" s="46" t="n">
        <f aca="false">$H$4*G1698</f>
        <v>26.9856</v>
      </c>
      <c r="J1698" s="47"/>
    </row>
    <row r="1699" s="31" customFormat="true" ht="11.85" hidden="false" customHeight="true" outlineLevel="2" collapsed="false">
      <c r="A1699" s="47"/>
      <c r="B1699" s="39" t="s">
        <v>3164</v>
      </c>
      <c r="C1699" s="40" t="s">
        <v>3165</v>
      </c>
      <c r="D1699" s="41" t="s">
        <v>19</v>
      </c>
      <c r="E1699" s="42"/>
      <c r="F1699" s="43" t="n">
        <v>14.988</v>
      </c>
      <c r="G1699" s="44" t="n">
        <v>17.9856</v>
      </c>
      <c r="H1699" s="45" t="n">
        <f aca="false">$H$4*F1699</f>
        <v>14.988</v>
      </c>
      <c r="I1699" s="46" t="n">
        <f aca="false">$H$4*G1699</f>
        <v>17.9856</v>
      </c>
      <c r="J1699" s="47"/>
    </row>
    <row r="1700" s="31" customFormat="true" ht="11.85" hidden="false" customHeight="true" outlineLevel="2" collapsed="false">
      <c r="A1700" s="47"/>
      <c r="B1700" s="39" t="s">
        <v>3166</v>
      </c>
      <c r="C1700" s="40" t="s">
        <v>3167</v>
      </c>
      <c r="D1700" s="41" t="s">
        <v>19</v>
      </c>
      <c r="E1700" s="42"/>
      <c r="F1700" s="43" t="n">
        <v>32.976</v>
      </c>
      <c r="G1700" s="44" t="n">
        <v>39.5712</v>
      </c>
      <c r="H1700" s="45" t="n">
        <f aca="false">$H$4*F1700</f>
        <v>32.976</v>
      </c>
      <c r="I1700" s="46" t="n">
        <f aca="false">$H$4*G1700</f>
        <v>39.5712</v>
      </c>
      <c r="J1700" s="47"/>
    </row>
    <row r="1701" s="31" customFormat="true" ht="11.85" hidden="false" customHeight="true" outlineLevel="2" collapsed="false">
      <c r="A1701" s="47"/>
      <c r="B1701" s="39" t="s">
        <v>3168</v>
      </c>
      <c r="C1701" s="40" t="s">
        <v>3169</v>
      </c>
      <c r="D1701" s="41" t="s">
        <v>19</v>
      </c>
      <c r="E1701" s="42"/>
      <c r="F1701" s="43" t="n">
        <v>22.488</v>
      </c>
      <c r="G1701" s="44" t="n">
        <v>26.9856</v>
      </c>
      <c r="H1701" s="45" t="n">
        <f aca="false">$H$4*F1701</f>
        <v>22.488</v>
      </c>
      <c r="I1701" s="46" t="n">
        <f aca="false">$H$4*G1701</f>
        <v>26.9856</v>
      </c>
      <c r="J1701" s="47"/>
    </row>
    <row r="1702" s="31" customFormat="true" ht="11.85" hidden="false" customHeight="true" outlineLevel="2" collapsed="false">
      <c r="A1702" s="47"/>
      <c r="B1702" s="39" t="s">
        <v>3170</v>
      </c>
      <c r="C1702" s="40" t="s">
        <v>3171</v>
      </c>
      <c r="D1702" s="41" t="s">
        <v>19</v>
      </c>
      <c r="E1702" s="42"/>
      <c r="F1702" s="43" t="n">
        <v>23.988</v>
      </c>
      <c r="G1702" s="44" t="n">
        <v>28.7856</v>
      </c>
      <c r="H1702" s="45" t="n">
        <f aca="false">$H$4*F1702</f>
        <v>23.988</v>
      </c>
      <c r="I1702" s="46" t="n">
        <f aca="false">$H$4*G1702</f>
        <v>28.7856</v>
      </c>
      <c r="J1702" s="47"/>
    </row>
    <row r="1703" s="31" customFormat="true" ht="11.85" hidden="false" customHeight="true" outlineLevel="2" collapsed="false">
      <c r="A1703" s="47"/>
      <c r="B1703" s="39" t="s">
        <v>3172</v>
      </c>
      <c r="C1703" s="40" t="s">
        <v>3173</v>
      </c>
      <c r="D1703" s="41" t="s">
        <v>19</v>
      </c>
      <c r="E1703" s="42"/>
      <c r="F1703" s="43" t="n">
        <v>21.732</v>
      </c>
      <c r="G1703" s="44" t="n">
        <v>26.0784</v>
      </c>
      <c r="H1703" s="45" t="n">
        <f aca="false">$H$4*F1703</f>
        <v>21.732</v>
      </c>
      <c r="I1703" s="46" t="n">
        <f aca="false">$H$4*G1703</f>
        <v>26.0784</v>
      </c>
      <c r="J1703" s="47"/>
    </row>
    <row r="1704" s="31" customFormat="true" ht="11.85" hidden="false" customHeight="true" outlineLevel="2" collapsed="false">
      <c r="A1704" s="47"/>
      <c r="B1704" s="39" t="s">
        <v>3174</v>
      </c>
      <c r="C1704" s="40" t="s">
        <v>3175</v>
      </c>
      <c r="D1704" s="41" t="s">
        <v>19</v>
      </c>
      <c r="E1704" s="42"/>
      <c r="F1704" s="43" t="n">
        <v>3</v>
      </c>
      <c r="G1704" s="44" t="n">
        <v>3.6</v>
      </c>
      <c r="H1704" s="45" t="n">
        <f aca="false">$H$4*F1704</f>
        <v>3</v>
      </c>
      <c r="I1704" s="46" t="n">
        <f aca="false">$H$4*G1704</f>
        <v>3.6</v>
      </c>
      <c r="J1704" s="47"/>
    </row>
    <row r="1705" s="31" customFormat="true" ht="11.85" hidden="false" customHeight="true" outlineLevel="2" collapsed="false">
      <c r="A1705" s="47"/>
      <c r="B1705" s="39" t="s">
        <v>3176</v>
      </c>
      <c r="C1705" s="40" t="s">
        <v>3175</v>
      </c>
      <c r="D1705" s="41" t="s">
        <v>19</v>
      </c>
      <c r="E1705" s="42"/>
      <c r="F1705" s="43" t="n">
        <v>4.5</v>
      </c>
      <c r="G1705" s="44" t="n">
        <v>5.4</v>
      </c>
      <c r="H1705" s="45" t="n">
        <f aca="false">$H$4*F1705</f>
        <v>4.5</v>
      </c>
      <c r="I1705" s="46" t="n">
        <f aca="false">$H$4*G1705</f>
        <v>5.4</v>
      </c>
      <c r="J1705" s="47"/>
    </row>
    <row r="1706" s="31" customFormat="true" ht="11.85" hidden="false" customHeight="true" outlineLevel="2" collapsed="false">
      <c r="A1706" s="47"/>
      <c r="B1706" s="39" t="s">
        <v>3177</v>
      </c>
      <c r="C1706" s="40" t="s">
        <v>3178</v>
      </c>
      <c r="D1706" s="41" t="s">
        <v>19</v>
      </c>
      <c r="E1706" s="42"/>
      <c r="F1706" s="43" t="n">
        <v>6</v>
      </c>
      <c r="G1706" s="44" t="n">
        <v>7.2</v>
      </c>
      <c r="H1706" s="45" t="n">
        <f aca="false">$H$4*F1706</f>
        <v>6</v>
      </c>
      <c r="I1706" s="46" t="n">
        <f aca="false">$H$4*G1706</f>
        <v>7.2</v>
      </c>
      <c r="J1706" s="47"/>
    </row>
    <row r="1707" s="31" customFormat="true" ht="11.85" hidden="false" customHeight="true" outlineLevel="2" collapsed="false">
      <c r="A1707" s="47"/>
      <c r="B1707" s="39" t="s">
        <v>3179</v>
      </c>
      <c r="C1707" s="40" t="s">
        <v>3180</v>
      </c>
      <c r="D1707" s="41" t="s">
        <v>19</v>
      </c>
      <c r="E1707" s="42"/>
      <c r="F1707" s="43" t="n">
        <v>4.5</v>
      </c>
      <c r="G1707" s="44" t="n">
        <v>5.4</v>
      </c>
      <c r="H1707" s="45" t="n">
        <f aca="false">$H$4*F1707</f>
        <v>4.5</v>
      </c>
      <c r="I1707" s="46" t="n">
        <f aca="false">$H$4*G1707</f>
        <v>5.4</v>
      </c>
      <c r="J1707" s="47"/>
    </row>
    <row r="1708" s="31" customFormat="true" ht="11.85" hidden="false" customHeight="true" outlineLevel="2" collapsed="false">
      <c r="A1708" s="47"/>
      <c r="B1708" s="39" t="s">
        <v>3181</v>
      </c>
      <c r="C1708" s="40" t="s">
        <v>3182</v>
      </c>
      <c r="D1708" s="41" t="s">
        <v>19</v>
      </c>
      <c r="E1708" s="42"/>
      <c r="F1708" s="43" t="n">
        <v>4.5</v>
      </c>
      <c r="G1708" s="44" t="n">
        <v>5.4</v>
      </c>
      <c r="H1708" s="45" t="n">
        <f aca="false">$H$4*F1708</f>
        <v>4.5</v>
      </c>
      <c r="I1708" s="46" t="n">
        <f aca="false">$H$4*G1708</f>
        <v>5.4</v>
      </c>
      <c r="J1708" s="47"/>
    </row>
    <row r="1709" s="31" customFormat="true" ht="11.85" hidden="false" customHeight="true" outlineLevel="2" collapsed="false">
      <c r="A1709" s="47"/>
      <c r="B1709" s="39" t="s">
        <v>3183</v>
      </c>
      <c r="C1709" s="40" t="s">
        <v>3184</v>
      </c>
      <c r="D1709" s="41" t="s">
        <v>19</v>
      </c>
      <c r="E1709" s="42"/>
      <c r="F1709" s="43" t="n">
        <v>13.488</v>
      </c>
      <c r="G1709" s="44" t="n">
        <v>16.1856</v>
      </c>
      <c r="H1709" s="45" t="n">
        <f aca="false">$H$4*F1709</f>
        <v>13.488</v>
      </c>
      <c r="I1709" s="46" t="n">
        <f aca="false">$H$4*G1709</f>
        <v>16.1856</v>
      </c>
      <c r="J1709" s="47"/>
    </row>
    <row r="1710" s="31" customFormat="true" ht="11.85" hidden="false" customHeight="true" outlineLevel="2" collapsed="false">
      <c r="A1710" s="47"/>
      <c r="B1710" s="39" t="s">
        <v>3185</v>
      </c>
      <c r="C1710" s="40" t="s">
        <v>3186</v>
      </c>
      <c r="D1710" s="41" t="s">
        <v>19</v>
      </c>
      <c r="E1710" s="42"/>
      <c r="F1710" s="43" t="n">
        <v>14.988</v>
      </c>
      <c r="G1710" s="44" t="n">
        <v>17.9856</v>
      </c>
      <c r="H1710" s="45" t="n">
        <f aca="false">$H$4*F1710</f>
        <v>14.988</v>
      </c>
      <c r="I1710" s="46" t="n">
        <f aca="false">$H$4*G1710</f>
        <v>17.9856</v>
      </c>
      <c r="J1710" s="47"/>
    </row>
    <row r="1711" s="31" customFormat="true" ht="11.85" hidden="false" customHeight="true" outlineLevel="2" collapsed="false">
      <c r="A1711" s="47"/>
      <c r="B1711" s="39" t="s">
        <v>3187</v>
      </c>
      <c r="C1711" s="40" t="s">
        <v>3188</v>
      </c>
      <c r="D1711" s="41" t="s">
        <v>19</v>
      </c>
      <c r="E1711" s="42"/>
      <c r="F1711" s="43" t="n">
        <v>6</v>
      </c>
      <c r="G1711" s="44" t="n">
        <v>7.2</v>
      </c>
      <c r="H1711" s="45" t="n">
        <f aca="false">$H$4*F1711</f>
        <v>6</v>
      </c>
      <c r="I1711" s="46" t="n">
        <f aca="false">$H$4*G1711</f>
        <v>7.2</v>
      </c>
      <c r="J1711" s="47"/>
    </row>
    <row r="1712" s="31" customFormat="true" ht="11.85" hidden="false" customHeight="true" outlineLevel="2" collapsed="false">
      <c r="A1712" s="47"/>
      <c r="B1712" s="39" t="s">
        <v>3189</v>
      </c>
      <c r="C1712" s="40" t="s">
        <v>3190</v>
      </c>
      <c r="D1712" s="41" t="s">
        <v>19</v>
      </c>
      <c r="E1712" s="42"/>
      <c r="F1712" s="43" t="n">
        <v>56.964</v>
      </c>
      <c r="G1712" s="44" t="n">
        <v>68.3568</v>
      </c>
      <c r="H1712" s="45" t="n">
        <f aca="false">$H$4*F1712</f>
        <v>56.964</v>
      </c>
      <c r="I1712" s="46" t="n">
        <f aca="false">$H$4*G1712</f>
        <v>68.3568</v>
      </c>
      <c r="J1712" s="47"/>
    </row>
    <row r="1713" s="31" customFormat="true" ht="12.6" hidden="false" customHeight="true" outlineLevel="1" collapsed="false">
      <c r="A1713" s="32"/>
      <c r="B1713" s="33" t="s">
        <v>3191</v>
      </c>
      <c r="C1713" s="34"/>
      <c r="D1713" s="35"/>
      <c r="E1713" s="36"/>
      <c r="F1713" s="49"/>
      <c r="G1713" s="50"/>
      <c r="H1713" s="51"/>
      <c r="I1713" s="52"/>
      <c r="J1713" s="32"/>
    </row>
    <row r="1714" s="31" customFormat="true" ht="11.85" hidden="false" customHeight="true" outlineLevel="2" collapsed="false">
      <c r="A1714" s="47"/>
      <c r="B1714" s="39" t="s">
        <v>3192</v>
      </c>
      <c r="C1714" s="40" t="s">
        <v>3193</v>
      </c>
      <c r="D1714" s="41" t="s">
        <v>19</v>
      </c>
      <c r="E1714" s="42"/>
      <c r="F1714" s="43" t="n">
        <v>691.788</v>
      </c>
      <c r="G1714" s="44" t="n">
        <v>830.1456</v>
      </c>
      <c r="H1714" s="45" t="n">
        <f aca="false">$H$4*F1714</f>
        <v>691.788</v>
      </c>
      <c r="I1714" s="46" t="n">
        <f aca="false">$H$4*G1714</f>
        <v>830.1456</v>
      </c>
      <c r="J1714" s="47"/>
    </row>
    <row r="1715" s="31" customFormat="true" ht="11.85" hidden="false" customHeight="true" outlineLevel="2" collapsed="false">
      <c r="A1715" s="47"/>
      <c r="B1715" s="39" t="s">
        <v>3194</v>
      </c>
      <c r="C1715" s="40" t="s">
        <v>3195</v>
      </c>
      <c r="D1715" s="41" t="s">
        <v>19</v>
      </c>
      <c r="E1715" s="42"/>
      <c r="F1715" s="43" t="n">
        <v>827.244</v>
      </c>
      <c r="G1715" s="44" t="n">
        <v>992.6928</v>
      </c>
      <c r="H1715" s="45" t="n">
        <f aca="false">$H$4*F1715</f>
        <v>827.244</v>
      </c>
      <c r="I1715" s="46" t="n">
        <f aca="false">$H$4*G1715</f>
        <v>992.6928</v>
      </c>
      <c r="J1715" s="47"/>
    </row>
    <row r="1716" s="31" customFormat="true" ht="11.85" hidden="false" customHeight="true" outlineLevel="2" collapsed="false">
      <c r="A1716" s="47"/>
      <c r="B1716" s="39" t="s">
        <v>3196</v>
      </c>
      <c r="C1716" s="40" t="s">
        <v>3197</v>
      </c>
      <c r="D1716" s="41" t="s">
        <v>19</v>
      </c>
      <c r="E1716" s="42"/>
      <c r="F1716" s="43" t="n">
        <v>4015.716</v>
      </c>
      <c r="G1716" s="44" t="n">
        <v>4818.8592</v>
      </c>
      <c r="H1716" s="45" t="n">
        <f aca="false">$H$4*F1716</f>
        <v>4015.716</v>
      </c>
      <c r="I1716" s="46" t="n">
        <f aca="false">$H$4*G1716</f>
        <v>4818.8592</v>
      </c>
      <c r="J1716" s="47"/>
    </row>
    <row r="1717" s="31" customFormat="true" ht="11.85" hidden="false" customHeight="true" outlineLevel="2" collapsed="false">
      <c r="A1717" s="47"/>
      <c r="B1717" s="39" t="s">
        <v>3198</v>
      </c>
      <c r="C1717" s="40" t="s">
        <v>3199</v>
      </c>
      <c r="D1717" s="41" t="s">
        <v>19</v>
      </c>
      <c r="E1717" s="42"/>
      <c r="F1717" s="43" t="n">
        <v>966.66</v>
      </c>
      <c r="G1717" s="44" t="n">
        <v>1159.992</v>
      </c>
      <c r="H1717" s="45" t="n">
        <f aca="false">$H$4*F1717</f>
        <v>966.66</v>
      </c>
      <c r="I1717" s="46" t="n">
        <f aca="false">$H$4*G1717</f>
        <v>1159.992</v>
      </c>
      <c r="J1717" s="47"/>
    </row>
    <row r="1718" s="31" customFormat="true" ht="11.85" hidden="false" customHeight="true" outlineLevel="2" collapsed="false">
      <c r="A1718" s="47"/>
      <c r="B1718" s="39" t="s">
        <v>3200</v>
      </c>
      <c r="C1718" s="40" t="s">
        <v>3201</v>
      </c>
      <c r="D1718" s="41" t="s">
        <v>19</v>
      </c>
      <c r="E1718" s="42"/>
      <c r="F1718" s="43" t="n">
        <v>1290.432</v>
      </c>
      <c r="G1718" s="44" t="n">
        <v>1548.5184</v>
      </c>
      <c r="H1718" s="45" t="n">
        <f aca="false">$H$4*F1718</f>
        <v>1290.432</v>
      </c>
      <c r="I1718" s="46" t="n">
        <f aca="false">$H$4*G1718</f>
        <v>1548.5184</v>
      </c>
      <c r="J1718" s="47"/>
    </row>
    <row r="1719" s="31" customFormat="true" ht="11.85" hidden="false" customHeight="true" outlineLevel="2" collapsed="false">
      <c r="A1719" s="47"/>
      <c r="B1719" s="39" t="s">
        <v>3202</v>
      </c>
      <c r="C1719" s="40" t="s">
        <v>3203</v>
      </c>
      <c r="D1719" s="41" t="s">
        <v>19</v>
      </c>
      <c r="E1719" s="42"/>
      <c r="F1719" s="43" t="n">
        <v>1252.476</v>
      </c>
      <c r="G1719" s="44" t="n">
        <v>1502.9712</v>
      </c>
      <c r="H1719" s="45" t="n">
        <f aca="false">$H$4*F1719</f>
        <v>1252.476</v>
      </c>
      <c r="I1719" s="46" t="n">
        <f aca="false">$H$4*G1719</f>
        <v>1502.9712</v>
      </c>
      <c r="J1719" s="47"/>
    </row>
    <row r="1720" s="31" customFormat="true" ht="11.85" hidden="false" customHeight="true" outlineLevel="2" collapsed="false">
      <c r="A1720" s="47"/>
      <c r="B1720" s="39" t="s">
        <v>3204</v>
      </c>
      <c r="C1720" s="40" t="s">
        <v>3205</v>
      </c>
      <c r="D1720" s="41" t="s">
        <v>19</v>
      </c>
      <c r="E1720" s="42"/>
      <c r="F1720" s="43" t="n">
        <v>5908.368</v>
      </c>
      <c r="G1720" s="44" t="n">
        <v>7090.0416</v>
      </c>
      <c r="H1720" s="45" t="n">
        <f aca="false">$H$4*F1720</f>
        <v>5908.368</v>
      </c>
      <c r="I1720" s="46" t="n">
        <f aca="false">$H$4*G1720</f>
        <v>7090.0416</v>
      </c>
      <c r="J1720" s="47"/>
    </row>
    <row r="1721" s="31" customFormat="true" ht="11.85" hidden="false" customHeight="true" outlineLevel="2" collapsed="false">
      <c r="A1721" s="47"/>
      <c r="B1721" s="39" t="s">
        <v>3206</v>
      </c>
      <c r="C1721" s="40" t="s">
        <v>3207</v>
      </c>
      <c r="D1721" s="41" t="s">
        <v>19</v>
      </c>
      <c r="E1721" s="42"/>
      <c r="F1721" s="43" t="n">
        <v>695.916</v>
      </c>
      <c r="G1721" s="44" t="n">
        <v>835.0992</v>
      </c>
      <c r="H1721" s="45" t="n">
        <f aca="false">$H$4*F1721</f>
        <v>695.916</v>
      </c>
      <c r="I1721" s="46" t="n">
        <f aca="false">$H$4*G1721</f>
        <v>835.0992</v>
      </c>
      <c r="J1721" s="47"/>
    </row>
    <row r="1722" s="31" customFormat="true" ht="11.85" hidden="false" customHeight="true" outlineLevel="2" collapsed="false">
      <c r="A1722" s="47"/>
      <c r="B1722" s="39" t="s">
        <v>3208</v>
      </c>
      <c r="C1722" s="40" t="s">
        <v>3209</v>
      </c>
      <c r="D1722" s="41" t="s">
        <v>19</v>
      </c>
      <c r="E1722" s="42"/>
      <c r="F1722" s="43" t="n">
        <v>28.488</v>
      </c>
      <c r="G1722" s="44" t="n">
        <v>34.1856</v>
      </c>
      <c r="H1722" s="45" t="n">
        <f aca="false">$H$4*F1722</f>
        <v>28.488</v>
      </c>
      <c r="I1722" s="46" t="n">
        <f aca="false">$H$4*G1722</f>
        <v>34.1856</v>
      </c>
      <c r="J1722" s="47"/>
    </row>
    <row r="1723" s="31" customFormat="true" ht="11.85" hidden="false" customHeight="true" outlineLevel="2" collapsed="false">
      <c r="A1723" s="47"/>
      <c r="B1723" s="39" t="s">
        <v>3210</v>
      </c>
      <c r="C1723" s="40" t="s">
        <v>3211</v>
      </c>
      <c r="D1723" s="41" t="s">
        <v>19</v>
      </c>
      <c r="E1723" s="42"/>
      <c r="F1723" s="43" t="n">
        <v>55.464</v>
      </c>
      <c r="G1723" s="44" t="n">
        <v>66.5568</v>
      </c>
      <c r="H1723" s="45" t="n">
        <f aca="false">$H$4*F1723</f>
        <v>55.464</v>
      </c>
      <c r="I1723" s="46" t="n">
        <f aca="false">$H$4*G1723</f>
        <v>66.5568</v>
      </c>
      <c r="J1723" s="47"/>
    </row>
    <row r="1724" s="31" customFormat="true" ht="11.85" hidden="false" customHeight="true" outlineLevel="2" collapsed="false">
      <c r="A1724" s="47"/>
      <c r="B1724" s="39" t="s">
        <v>3212</v>
      </c>
      <c r="C1724" s="40" t="s">
        <v>3213</v>
      </c>
      <c r="D1724" s="41" t="s">
        <v>19</v>
      </c>
      <c r="E1724" s="42"/>
      <c r="F1724" s="43" t="n">
        <v>29.988</v>
      </c>
      <c r="G1724" s="44" t="n">
        <v>35.9856</v>
      </c>
      <c r="H1724" s="45" t="n">
        <f aca="false">$H$4*F1724</f>
        <v>29.988</v>
      </c>
      <c r="I1724" s="46" t="n">
        <f aca="false">$H$4*G1724</f>
        <v>35.9856</v>
      </c>
      <c r="J1724" s="47"/>
    </row>
    <row r="1725" s="31" customFormat="true" ht="11.85" hidden="false" customHeight="true" outlineLevel="2" collapsed="false">
      <c r="A1725" s="47"/>
      <c r="B1725" s="39" t="s">
        <v>3214</v>
      </c>
      <c r="C1725" s="40" t="s">
        <v>3215</v>
      </c>
      <c r="D1725" s="41" t="s">
        <v>19</v>
      </c>
      <c r="E1725" s="42"/>
      <c r="F1725" s="43" t="n">
        <v>55.464</v>
      </c>
      <c r="G1725" s="44" t="n">
        <v>66.5568</v>
      </c>
      <c r="H1725" s="45" t="n">
        <f aca="false">$H$4*F1725</f>
        <v>55.464</v>
      </c>
      <c r="I1725" s="46" t="n">
        <f aca="false">$H$4*G1725</f>
        <v>66.5568</v>
      </c>
      <c r="J1725" s="47"/>
    </row>
    <row r="1726" s="31" customFormat="true" ht="11.85" hidden="false" customHeight="true" outlineLevel="2" collapsed="false">
      <c r="A1726" s="47"/>
      <c r="B1726" s="39" t="s">
        <v>3216</v>
      </c>
      <c r="C1726" s="40" t="s">
        <v>3217</v>
      </c>
      <c r="D1726" s="41" t="s">
        <v>19</v>
      </c>
      <c r="E1726" s="42"/>
      <c r="F1726" s="43" t="n">
        <v>67.464</v>
      </c>
      <c r="G1726" s="44" t="n">
        <v>80.9568</v>
      </c>
      <c r="H1726" s="45" t="n">
        <f aca="false">$H$4*F1726</f>
        <v>67.464</v>
      </c>
      <c r="I1726" s="46" t="n">
        <f aca="false">$H$4*G1726</f>
        <v>80.9568</v>
      </c>
      <c r="J1726" s="47"/>
    </row>
    <row r="1727" s="31" customFormat="true" ht="11.85" hidden="false" customHeight="true" outlineLevel="2" collapsed="false">
      <c r="A1727" s="47"/>
      <c r="B1727" s="39" t="s">
        <v>3218</v>
      </c>
      <c r="C1727" s="40" t="s">
        <v>3219</v>
      </c>
      <c r="D1727" s="41" t="s">
        <v>19</v>
      </c>
      <c r="E1727" s="42"/>
      <c r="F1727" s="43" t="n">
        <v>68.712</v>
      </c>
      <c r="G1727" s="44" t="n">
        <v>82.4544</v>
      </c>
      <c r="H1727" s="45" t="n">
        <f aca="false">$H$4*F1727</f>
        <v>68.712</v>
      </c>
      <c r="I1727" s="46" t="n">
        <f aca="false">$H$4*G1727</f>
        <v>82.4544</v>
      </c>
      <c r="J1727" s="47"/>
    </row>
    <row r="1728" s="31" customFormat="true" ht="11.85" hidden="false" customHeight="true" outlineLevel="2" collapsed="false">
      <c r="A1728" s="47"/>
      <c r="B1728" s="39" t="s">
        <v>3220</v>
      </c>
      <c r="C1728" s="40" t="s">
        <v>3221</v>
      </c>
      <c r="D1728" s="41" t="s">
        <v>19</v>
      </c>
      <c r="E1728" s="42"/>
      <c r="F1728" s="43" t="n">
        <v>29.988</v>
      </c>
      <c r="G1728" s="44" t="n">
        <v>35.9856</v>
      </c>
      <c r="H1728" s="45" t="n">
        <f aca="false">$H$4*F1728</f>
        <v>29.988</v>
      </c>
      <c r="I1728" s="46" t="n">
        <f aca="false">$H$4*G1728</f>
        <v>35.9856</v>
      </c>
      <c r="J1728" s="47"/>
    </row>
    <row r="1729" s="31" customFormat="true" ht="11.85" hidden="false" customHeight="true" outlineLevel="2" collapsed="false">
      <c r="A1729" s="47"/>
      <c r="B1729" s="39" t="s">
        <v>3222</v>
      </c>
      <c r="C1729" s="40" t="s">
        <v>3223</v>
      </c>
      <c r="D1729" s="41" t="s">
        <v>19</v>
      </c>
      <c r="E1729" s="42"/>
      <c r="F1729" s="43" t="n">
        <v>55.464</v>
      </c>
      <c r="G1729" s="44" t="n">
        <v>66.5568</v>
      </c>
      <c r="H1729" s="45" t="n">
        <f aca="false">$H$4*F1729</f>
        <v>55.464</v>
      </c>
      <c r="I1729" s="46" t="n">
        <f aca="false">$H$4*G1729</f>
        <v>66.5568</v>
      </c>
      <c r="J1729" s="47"/>
    </row>
    <row r="1730" s="31" customFormat="true" ht="11.85" hidden="false" customHeight="true" outlineLevel="2" collapsed="false">
      <c r="A1730" s="47"/>
      <c r="B1730" s="39" t="s">
        <v>3224</v>
      </c>
      <c r="C1730" s="40" t="s">
        <v>3225</v>
      </c>
      <c r="D1730" s="41" t="s">
        <v>19</v>
      </c>
      <c r="E1730" s="42"/>
      <c r="F1730" s="43" t="n">
        <v>94.944</v>
      </c>
      <c r="G1730" s="44" t="n">
        <v>113.9328</v>
      </c>
      <c r="H1730" s="45" t="n">
        <f aca="false">$H$4*F1730</f>
        <v>94.944</v>
      </c>
      <c r="I1730" s="46" t="n">
        <f aca="false">$H$4*G1730</f>
        <v>113.9328</v>
      </c>
      <c r="J1730" s="47"/>
    </row>
    <row r="1731" s="31" customFormat="true" ht="11.85" hidden="false" customHeight="true" outlineLevel="2" collapsed="false">
      <c r="A1731" s="47"/>
      <c r="B1731" s="39" t="s">
        <v>3226</v>
      </c>
      <c r="C1731" s="40" t="s">
        <v>3227</v>
      </c>
      <c r="D1731" s="41" t="s">
        <v>19</v>
      </c>
      <c r="E1731" s="42"/>
      <c r="F1731" s="43" t="n">
        <v>55.464</v>
      </c>
      <c r="G1731" s="44" t="n">
        <v>66.5568</v>
      </c>
      <c r="H1731" s="45" t="n">
        <f aca="false">$H$4*F1731</f>
        <v>55.464</v>
      </c>
      <c r="I1731" s="46" t="n">
        <f aca="false">$H$4*G1731</f>
        <v>66.5568</v>
      </c>
      <c r="J1731" s="47"/>
    </row>
    <row r="1732" s="31" customFormat="true" ht="11.85" hidden="false" customHeight="true" outlineLevel="2" collapsed="false">
      <c r="A1732" s="47"/>
      <c r="B1732" s="39" t="s">
        <v>3228</v>
      </c>
      <c r="C1732" s="40" t="s">
        <v>3229</v>
      </c>
      <c r="D1732" s="41" t="s">
        <v>19</v>
      </c>
      <c r="E1732" s="42"/>
      <c r="F1732" s="43" t="n">
        <v>91.2</v>
      </c>
      <c r="G1732" s="44" t="n">
        <v>109.44</v>
      </c>
      <c r="H1732" s="45" t="n">
        <f aca="false">$H$4*F1732</f>
        <v>91.2</v>
      </c>
      <c r="I1732" s="46" t="n">
        <f aca="false">$H$4*G1732</f>
        <v>109.44</v>
      </c>
      <c r="J1732" s="47"/>
    </row>
    <row r="1733" s="31" customFormat="true" ht="11.85" hidden="false" customHeight="true" outlineLevel="2" collapsed="false">
      <c r="A1733" s="47"/>
      <c r="B1733" s="39" t="s">
        <v>3230</v>
      </c>
      <c r="C1733" s="40" t="s">
        <v>3231</v>
      </c>
      <c r="D1733" s="41" t="s">
        <v>19</v>
      </c>
      <c r="E1733" s="42"/>
      <c r="F1733" s="43" t="n">
        <v>29.988</v>
      </c>
      <c r="G1733" s="44" t="n">
        <v>35.9856</v>
      </c>
      <c r="H1733" s="45" t="n">
        <f aca="false">$H$4*F1733</f>
        <v>29.988</v>
      </c>
      <c r="I1733" s="46" t="n">
        <f aca="false">$H$4*G1733</f>
        <v>35.9856</v>
      </c>
      <c r="J1733" s="47"/>
    </row>
    <row r="1734" s="31" customFormat="true" ht="11.85" hidden="false" customHeight="true" outlineLevel="2" collapsed="false">
      <c r="A1734" s="47"/>
      <c r="B1734" s="39" t="s">
        <v>3232</v>
      </c>
      <c r="C1734" s="40" t="s">
        <v>3231</v>
      </c>
      <c r="D1734" s="41" t="s">
        <v>19</v>
      </c>
      <c r="E1734" s="42"/>
      <c r="F1734" s="43" t="n">
        <v>84.948</v>
      </c>
      <c r="G1734" s="44" t="n">
        <v>101.9376</v>
      </c>
      <c r="H1734" s="45" t="n">
        <f aca="false">$H$4*F1734</f>
        <v>84.948</v>
      </c>
      <c r="I1734" s="46" t="n">
        <f aca="false">$H$4*G1734</f>
        <v>101.9376</v>
      </c>
      <c r="J1734" s="47"/>
    </row>
    <row r="1735" s="31" customFormat="true" ht="11.85" hidden="false" customHeight="true" outlineLevel="2" collapsed="false">
      <c r="A1735" s="47"/>
      <c r="B1735" s="39" t="s">
        <v>3233</v>
      </c>
      <c r="C1735" s="40" t="s">
        <v>3231</v>
      </c>
      <c r="D1735" s="41" t="s">
        <v>19</v>
      </c>
      <c r="E1735" s="42"/>
      <c r="F1735" s="43" t="n">
        <v>90.696</v>
      </c>
      <c r="G1735" s="44" t="n">
        <v>108.8352</v>
      </c>
      <c r="H1735" s="45" t="n">
        <f aca="false">$H$4*F1735</f>
        <v>90.696</v>
      </c>
      <c r="I1735" s="46" t="n">
        <f aca="false">$H$4*G1735</f>
        <v>108.8352</v>
      </c>
      <c r="J1735" s="47"/>
    </row>
    <row r="1736" s="31" customFormat="true" ht="11.85" hidden="false" customHeight="true" outlineLevel="2" collapsed="false">
      <c r="A1736" s="47"/>
      <c r="B1736" s="39" t="s">
        <v>3234</v>
      </c>
      <c r="C1736" s="40" t="s">
        <v>3231</v>
      </c>
      <c r="D1736" s="41" t="s">
        <v>19</v>
      </c>
      <c r="E1736" s="42"/>
      <c r="F1736" s="43" t="n">
        <v>115.44</v>
      </c>
      <c r="G1736" s="44" t="n">
        <v>138.528</v>
      </c>
      <c r="H1736" s="45" t="n">
        <f aca="false">$H$4*F1736</f>
        <v>115.44</v>
      </c>
      <c r="I1736" s="46" t="n">
        <f aca="false">$H$4*G1736</f>
        <v>138.528</v>
      </c>
      <c r="J1736" s="47"/>
    </row>
    <row r="1737" s="31" customFormat="true" ht="11.85" hidden="false" customHeight="true" outlineLevel="2" collapsed="false">
      <c r="A1737" s="47"/>
      <c r="B1737" s="39" t="s">
        <v>3235</v>
      </c>
      <c r="C1737" s="40" t="s">
        <v>3236</v>
      </c>
      <c r="D1737" s="41" t="s">
        <v>19</v>
      </c>
      <c r="E1737" s="42"/>
      <c r="F1737" s="43" t="n">
        <v>112.968</v>
      </c>
      <c r="G1737" s="44" t="n">
        <v>135.5616</v>
      </c>
      <c r="H1737" s="45" t="n">
        <f aca="false">$H$4*F1737</f>
        <v>112.968</v>
      </c>
      <c r="I1737" s="46" t="n">
        <f aca="false">$H$4*G1737</f>
        <v>135.5616</v>
      </c>
      <c r="J1737" s="47"/>
    </row>
    <row r="1738" s="31" customFormat="true" ht="11.85" hidden="false" customHeight="true" outlineLevel="2" collapsed="false">
      <c r="A1738" s="47"/>
      <c r="B1738" s="39" t="s">
        <v>3237</v>
      </c>
      <c r="C1738" s="40" t="s">
        <v>3238</v>
      </c>
      <c r="D1738" s="41" t="s">
        <v>19</v>
      </c>
      <c r="E1738" s="42"/>
      <c r="F1738" s="43" t="n">
        <v>56.964</v>
      </c>
      <c r="G1738" s="44" t="n">
        <v>68.3568</v>
      </c>
      <c r="H1738" s="45" t="n">
        <f aca="false">$H$4*F1738</f>
        <v>56.964</v>
      </c>
      <c r="I1738" s="46" t="n">
        <f aca="false">$H$4*G1738</f>
        <v>68.3568</v>
      </c>
      <c r="J1738" s="47"/>
    </row>
    <row r="1739" s="31" customFormat="true" ht="11.85" hidden="false" customHeight="true" outlineLevel="2" collapsed="false">
      <c r="A1739" s="47"/>
      <c r="B1739" s="39" t="s">
        <v>3239</v>
      </c>
      <c r="C1739" s="40" t="s">
        <v>3240</v>
      </c>
      <c r="D1739" s="41" t="s">
        <v>19</v>
      </c>
      <c r="E1739" s="42"/>
      <c r="F1739" s="43" t="n">
        <v>94.944</v>
      </c>
      <c r="G1739" s="44" t="n">
        <v>113.9328</v>
      </c>
      <c r="H1739" s="45" t="n">
        <f aca="false">$H$4*F1739</f>
        <v>94.944</v>
      </c>
      <c r="I1739" s="46" t="n">
        <f aca="false">$H$4*G1739</f>
        <v>113.9328</v>
      </c>
      <c r="J1739" s="47"/>
    </row>
    <row r="1740" s="31" customFormat="true" ht="11.85" hidden="false" customHeight="true" outlineLevel="2" collapsed="false">
      <c r="A1740" s="47"/>
      <c r="B1740" s="39" t="s">
        <v>3241</v>
      </c>
      <c r="C1740" s="40" t="s">
        <v>3242</v>
      </c>
      <c r="D1740" s="41" t="s">
        <v>19</v>
      </c>
      <c r="E1740" s="42"/>
      <c r="F1740" s="43" t="n">
        <v>56.964</v>
      </c>
      <c r="G1740" s="44" t="n">
        <v>68.3568</v>
      </c>
      <c r="H1740" s="45" t="n">
        <f aca="false">$H$4*F1740</f>
        <v>56.964</v>
      </c>
      <c r="I1740" s="46" t="n">
        <f aca="false">$H$4*G1740</f>
        <v>68.3568</v>
      </c>
      <c r="J1740" s="47"/>
    </row>
    <row r="1741" s="31" customFormat="true" ht="11.85" hidden="false" customHeight="true" outlineLevel="2" collapsed="false">
      <c r="A1741" s="47"/>
      <c r="B1741" s="39" t="s">
        <v>3243</v>
      </c>
      <c r="C1741" s="40" t="s">
        <v>3242</v>
      </c>
      <c r="D1741" s="41" t="s">
        <v>19</v>
      </c>
      <c r="E1741" s="42"/>
      <c r="F1741" s="43" t="n">
        <v>104.94</v>
      </c>
      <c r="G1741" s="44" t="n">
        <v>125.928</v>
      </c>
      <c r="H1741" s="45" t="n">
        <f aca="false">$H$4*F1741</f>
        <v>104.94</v>
      </c>
      <c r="I1741" s="46" t="n">
        <f aca="false">$H$4*G1741</f>
        <v>125.928</v>
      </c>
      <c r="J1741" s="47"/>
    </row>
    <row r="1742" s="31" customFormat="true" ht="11.85" hidden="false" customHeight="true" outlineLevel="2" collapsed="false">
      <c r="A1742" s="47"/>
      <c r="B1742" s="39" t="s">
        <v>3244</v>
      </c>
      <c r="C1742" s="40" t="s">
        <v>3242</v>
      </c>
      <c r="D1742" s="41" t="s">
        <v>19</v>
      </c>
      <c r="E1742" s="42"/>
      <c r="F1742" s="43" t="n">
        <v>112.968</v>
      </c>
      <c r="G1742" s="44" t="n">
        <v>135.5616</v>
      </c>
      <c r="H1742" s="45" t="n">
        <f aca="false">$H$4*F1742</f>
        <v>112.968</v>
      </c>
      <c r="I1742" s="46" t="n">
        <f aca="false">$H$4*G1742</f>
        <v>135.5616</v>
      </c>
      <c r="J1742" s="47"/>
    </row>
    <row r="1743" s="31" customFormat="true" ht="11.85" hidden="false" customHeight="true" outlineLevel="2" collapsed="false">
      <c r="A1743" s="47"/>
      <c r="B1743" s="39" t="s">
        <v>3245</v>
      </c>
      <c r="C1743" s="40" t="s">
        <v>3246</v>
      </c>
      <c r="D1743" s="41" t="s">
        <v>19</v>
      </c>
      <c r="E1743" s="42"/>
      <c r="F1743" s="43" t="n">
        <v>227.568</v>
      </c>
      <c r="G1743" s="44" t="n">
        <v>273.0816</v>
      </c>
      <c r="H1743" s="45" t="n">
        <f aca="false">$H$4*F1743</f>
        <v>227.568</v>
      </c>
      <c r="I1743" s="46" t="n">
        <f aca="false">$H$4*G1743</f>
        <v>273.0816</v>
      </c>
      <c r="J1743" s="47"/>
    </row>
    <row r="1744" s="31" customFormat="true" ht="11.85" hidden="false" customHeight="true" outlineLevel="2" collapsed="false">
      <c r="A1744" s="47"/>
      <c r="B1744" s="39" t="s">
        <v>3247</v>
      </c>
      <c r="C1744" s="40" t="s">
        <v>3248</v>
      </c>
      <c r="D1744" s="41" t="s">
        <v>19</v>
      </c>
      <c r="E1744" s="42"/>
      <c r="F1744" s="43" t="n">
        <v>338.892</v>
      </c>
      <c r="G1744" s="44" t="n">
        <v>406.6704</v>
      </c>
      <c r="H1744" s="45" t="n">
        <f aca="false">$H$4*F1744</f>
        <v>338.892</v>
      </c>
      <c r="I1744" s="46" t="n">
        <f aca="false">$H$4*G1744</f>
        <v>406.6704</v>
      </c>
      <c r="J1744" s="47"/>
    </row>
    <row r="1745" s="31" customFormat="true" ht="11.85" hidden="false" customHeight="true" outlineLevel="2" collapsed="false">
      <c r="A1745" s="47"/>
      <c r="B1745" s="39" t="s">
        <v>3249</v>
      </c>
      <c r="C1745" s="40" t="s">
        <v>3250</v>
      </c>
      <c r="D1745" s="41" t="s">
        <v>159</v>
      </c>
      <c r="E1745" s="42"/>
      <c r="F1745" s="43" t="n">
        <v>81.204</v>
      </c>
      <c r="G1745" s="44" t="n">
        <v>97.4448</v>
      </c>
      <c r="H1745" s="45" t="n">
        <f aca="false">$H$4*F1745</f>
        <v>81.204</v>
      </c>
      <c r="I1745" s="46" t="n">
        <f aca="false">$H$4*G1745</f>
        <v>97.4448</v>
      </c>
      <c r="J1745" s="47"/>
    </row>
    <row r="1746" s="31" customFormat="true" ht="11.85" hidden="false" customHeight="true" outlineLevel="2" collapsed="false">
      <c r="A1746" s="47"/>
      <c r="B1746" s="39" t="s">
        <v>3251</v>
      </c>
      <c r="C1746" s="40" t="s">
        <v>3250</v>
      </c>
      <c r="D1746" s="41" t="s">
        <v>159</v>
      </c>
      <c r="E1746" s="42"/>
      <c r="F1746" s="43" t="n">
        <v>92.448</v>
      </c>
      <c r="G1746" s="44" t="n">
        <v>110.9376</v>
      </c>
      <c r="H1746" s="45" t="n">
        <f aca="false">$H$4*F1746</f>
        <v>92.448</v>
      </c>
      <c r="I1746" s="46" t="n">
        <f aca="false">$H$4*G1746</f>
        <v>110.9376</v>
      </c>
      <c r="J1746" s="47"/>
    </row>
    <row r="1747" s="31" customFormat="true" ht="11.85" hidden="false" customHeight="true" outlineLevel="2" collapsed="false">
      <c r="A1747" s="47"/>
      <c r="B1747" s="39" t="s">
        <v>3252</v>
      </c>
      <c r="C1747" s="40" t="s">
        <v>3253</v>
      </c>
      <c r="D1747" s="41" t="s">
        <v>159</v>
      </c>
      <c r="E1747" s="42"/>
      <c r="F1747" s="43" t="n">
        <v>184.692</v>
      </c>
      <c r="G1747" s="44" t="n">
        <v>221.6304</v>
      </c>
      <c r="H1747" s="45" t="n">
        <f aca="false">$H$4*F1747</f>
        <v>184.692</v>
      </c>
      <c r="I1747" s="46" t="n">
        <f aca="false">$H$4*G1747</f>
        <v>221.6304</v>
      </c>
      <c r="J1747" s="47"/>
    </row>
    <row r="1748" s="31" customFormat="true" ht="22.35" hidden="false" customHeight="true" outlineLevel="2" collapsed="false">
      <c r="A1748" s="47"/>
      <c r="B1748" s="39" t="s">
        <v>3254</v>
      </c>
      <c r="C1748" s="40" t="s">
        <v>3255</v>
      </c>
      <c r="D1748" s="41" t="s">
        <v>159</v>
      </c>
      <c r="E1748" s="42"/>
      <c r="F1748" s="43" t="n">
        <v>168.204</v>
      </c>
      <c r="G1748" s="44" t="n">
        <v>201.8448</v>
      </c>
      <c r="H1748" s="45" t="n">
        <f aca="false">$H$4*F1748</f>
        <v>168.204</v>
      </c>
      <c r="I1748" s="46" t="n">
        <f aca="false">$H$4*G1748</f>
        <v>201.8448</v>
      </c>
      <c r="J1748" s="47"/>
    </row>
    <row r="1749" s="31" customFormat="true" ht="11.85" hidden="false" customHeight="true" outlineLevel="2" collapsed="false">
      <c r="A1749" s="47"/>
      <c r="B1749" s="39" t="s">
        <v>3256</v>
      </c>
      <c r="C1749" s="40" t="s">
        <v>3255</v>
      </c>
      <c r="D1749" s="41" t="s">
        <v>159</v>
      </c>
      <c r="E1749" s="42"/>
      <c r="F1749" s="43" t="n">
        <v>205.308</v>
      </c>
      <c r="G1749" s="44" t="n">
        <v>246.3696</v>
      </c>
      <c r="H1749" s="45" t="n">
        <f aca="false">$H$4*F1749</f>
        <v>205.308</v>
      </c>
      <c r="I1749" s="46" t="n">
        <f aca="false">$H$4*G1749</f>
        <v>246.3696</v>
      </c>
      <c r="J1749" s="47"/>
    </row>
    <row r="1750" s="31" customFormat="true" ht="11.85" hidden="false" customHeight="true" outlineLevel="2" collapsed="false">
      <c r="A1750" s="47"/>
      <c r="B1750" s="39" t="s">
        <v>3257</v>
      </c>
      <c r="C1750" s="40" t="s">
        <v>3258</v>
      </c>
      <c r="D1750" s="41" t="s">
        <v>19</v>
      </c>
      <c r="E1750" s="42"/>
      <c r="F1750" s="43" t="n">
        <v>134.4</v>
      </c>
      <c r="G1750" s="44" t="n">
        <v>161.28</v>
      </c>
      <c r="H1750" s="45" t="n">
        <f aca="false">$H$4*F1750</f>
        <v>134.4</v>
      </c>
      <c r="I1750" s="46" t="n">
        <f aca="false">$H$4*G1750</f>
        <v>161.28</v>
      </c>
      <c r="J1750" s="47"/>
    </row>
    <row r="1751" s="31" customFormat="true" ht="11.85" hidden="false" customHeight="true" outlineLevel="2" collapsed="false">
      <c r="A1751" s="47"/>
      <c r="B1751" s="39" t="s">
        <v>3259</v>
      </c>
      <c r="C1751" s="40" t="s">
        <v>3258</v>
      </c>
      <c r="D1751" s="41" t="s">
        <v>19</v>
      </c>
      <c r="E1751" s="42"/>
      <c r="F1751" s="43" t="n">
        <v>58.464</v>
      </c>
      <c r="G1751" s="44" t="n">
        <v>70.1568</v>
      </c>
      <c r="H1751" s="45" t="n">
        <f aca="false">$H$4*F1751</f>
        <v>58.464</v>
      </c>
      <c r="I1751" s="46" t="n">
        <f aca="false">$H$4*G1751</f>
        <v>70.1568</v>
      </c>
      <c r="J1751" s="47"/>
    </row>
    <row r="1752" s="31" customFormat="true" ht="11.85" hidden="false" customHeight="true" outlineLevel="2" collapsed="false">
      <c r="A1752" s="47"/>
      <c r="B1752" s="39" t="s">
        <v>3260</v>
      </c>
      <c r="C1752" s="40" t="s">
        <v>3261</v>
      </c>
      <c r="D1752" s="41" t="s">
        <v>19</v>
      </c>
      <c r="E1752" s="42"/>
      <c r="F1752" s="43" t="n">
        <v>112.44</v>
      </c>
      <c r="G1752" s="44" t="n">
        <v>134.928</v>
      </c>
      <c r="H1752" s="45" t="n">
        <f aca="false">$H$4*F1752</f>
        <v>112.44</v>
      </c>
      <c r="I1752" s="46" t="n">
        <f aca="false">$H$4*G1752</f>
        <v>134.928</v>
      </c>
      <c r="J1752" s="47"/>
    </row>
    <row r="1753" s="31" customFormat="true" ht="11.85" hidden="false" customHeight="true" outlineLevel="2" collapsed="false">
      <c r="A1753" s="47"/>
      <c r="B1753" s="39" t="s">
        <v>3262</v>
      </c>
      <c r="C1753" s="40" t="s">
        <v>3263</v>
      </c>
      <c r="D1753" s="41" t="s">
        <v>19</v>
      </c>
      <c r="E1753" s="42"/>
      <c r="F1753" s="43" t="n">
        <v>102.24</v>
      </c>
      <c r="G1753" s="44" t="n">
        <v>122.688</v>
      </c>
      <c r="H1753" s="45" t="n">
        <f aca="false">$H$4*F1753</f>
        <v>102.24</v>
      </c>
      <c r="I1753" s="46" t="n">
        <f aca="false">$H$4*G1753</f>
        <v>122.688</v>
      </c>
      <c r="J1753" s="47"/>
    </row>
    <row r="1754" s="31" customFormat="true" ht="11.85" hidden="false" customHeight="true" outlineLevel="2" collapsed="false">
      <c r="A1754" s="47"/>
      <c r="B1754" s="39" t="s">
        <v>3264</v>
      </c>
      <c r="C1754" s="40" t="s">
        <v>3263</v>
      </c>
      <c r="D1754" s="41" t="s">
        <v>19</v>
      </c>
      <c r="E1754" s="42"/>
      <c r="F1754" s="43" t="n">
        <v>95.652</v>
      </c>
      <c r="G1754" s="44" t="n">
        <v>114.7824</v>
      </c>
      <c r="H1754" s="45" t="n">
        <f aca="false">$H$4*F1754</f>
        <v>95.652</v>
      </c>
      <c r="I1754" s="46" t="n">
        <f aca="false">$H$4*G1754</f>
        <v>114.7824</v>
      </c>
      <c r="J1754" s="47"/>
    </row>
    <row r="1755" s="31" customFormat="true" ht="11.85" hidden="false" customHeight="true" outlineLevel="2" collapsed="false">
      <c r="A1755" s="47"/>
      <c r="B1755" s="39" t="s">
        <v>3265</v>
      </c>
      <c r="C1755" s="40" t="s">
        <v>3266</v>
      </c>
      <c r="D1755" s="41" t="s">
        <v>19</v>
      </c>
      <c r="E1755" s="42"/>
      <c r="F1755" s="43" t="n">
        <v>132.756</v>
      </c>
      <c r="G1755" s="44" t="n">
        <v>159.3072</v>
      </c>
      <c r="H1755" s="45" t="n">
        <f aca="false">$H$4*F1755</f>
        <v>132.756</v>
      </c>
      <c r="I1755" s="46" t="n">
        <f aca="false">$H$4*G1755</f>
        <v>159.3072</v>
      </c>
      <c r="J1755" s="47"/>
    </row>
    <row r="1756" s="31" customFormat="true" ht="11.85" hidden="false" customHeight="true" outlineLevel="2" collapsed="false">
      <c r="A1756" s="47"/>
      <c r="B1756" s="39" t="s">
        <v>3267</v>
      </c>
      <c r="C1756" s="40" t="s">
        <v>3266</v>
      </c>
      <c r="D1756" s="41" t="s">
        <v>19</v>
      </c>
      <c r="E1756" s="42"/>
      <c r="F1756" s="43" t="n">
        <v>91.2</v>
      </c>
      <c r="G1756" s="44" t="n">
        <v>109.44</v>
      </c>
      <c r="H1756" s="45" t="n">
        <f aca="false">$H$4*F1756</f>
        <v>91.2</v>
      </c>
      <c r="I1756" s="46" t="n">
        <f aca="false">$H$4*G1756</f>
        <v>109.44</v>
      </c>
      <c r="J1756" s="47"/>
    </row>
    <row r="1757" s="31" customFormat="true" ht="11.85" hidden="false" customHeight="true" outlineLevel="2" collapsed="false">
      <c r="A1757" s="47"/>
      <c r="B1757" s="39" t="s">
        <v>3268</v>
      </c>
      <c r="C1757" s="40" t="s">
        <v>3269</v>
      </c>
      <c r="D1757" s="41" t="s">
        <v>19</v>
      </c>
      <c r="E1757" s="42"/>
      <c r="F1757" s="43" t="n">
        <v>62.964</v>
      </c>
      <c r="G1757" s="44" t="n">
        <v>75.5568</v>
      </c>
      <c r="H1757" s="45" t="n">
        <f aca="false">$H$4*F1757</f>
        <v>62.964</v>
      </c>
      <c r="I1757" s="46" t="n">
        <f aca="false">$H$4*G1757</f>
        <v>75.5568</v>
      </c>
      <c r="J1757" s="47"/>
    </row>
    <row r="1758" s="31" customFormat="true" ht="11.85" hidden="false" customHeight="true" outlineLevel="2" collapsed="false">
      <c r="A1758" s="47"/>
      <c r="B1758" s="39" t="s">
        <v>3270</v>
      </c>
      <c r="C1758" s="40" t="s">
        <v>3269</v>
      </c>
      <c r="D1758" s="41" t="s">
        <v>19</v>
      </c>
      <c r="E1758" s="42"/>
      <c r="F1758" s="43" t="n">
        <v>92.448</v>
      </c>
      <c r="G1758" s="44" t="n">
        <v>110.9376</v>
      </c>
      <c r="H1758" s="45" t="n">
        <f aca="false">$H$4*F1758</f>
        <v>92.448</v>
      </c>
      <c r="I1758" s="46" t="n">
        <f aca="false">$H$4*G1758</f>
        <v>110.9376</v>
      </c>
      <c r="J1758" s="47"/>
    </row>
    <row r="1759" s="31" customFormat="true" ht="11.85" hidden="false" customHeight="true" outlineLevel="2" collapsed="false">
      <c r="A1759" s="47"/>
      <c r="B1759" s="39" t="s">
        <v>3271</v>
      </c>
      <c r="C1759" s="40" t="s">
        <v>3272</v>
      </c>
      <c r="D1759" s="41" t="s">
        <v>19</v>
      </c>
      <c r="E1759" s="42"/>
      <c r="F1759" s="43" t="n">
        <v>122.028</v>
      </c>
      <c r="G1759" s="44" t="n">
        <v>146.4336</v>
      </c>
      <c r="H1759" s="45" t="n">
        <f aca="false">$H$4*F1759</f>
        <v>122.028</v>
      </c>
      <c r="I1759" s="46" t="n">
        <f aca="false">$H$4*G1759</f>
        <v>146.4336</v>
      </c>
      <c r="J1759" s="47"/>
    </row>
    <row r="1760" s="31" customFormat="true" ht="11.85" hidden="false" customHeight="true" outlineLevel="2" collapsed="false">
      <c r="A1760" s="47"/>
      <c r="B1760" s="39" t="s">
        <v>3273</v>
      </c>
      <c r="C1760" s="40" t="s">
        <v>3274</v>
      </c>
      <c r="D1760" s="41" t="s">
        <v>19</v>
      </c>
      <c r="E1760" s="42"/>
      <c r="F1760" s="43" t="n">
        <v>183.876</v>
      </c>
      <c r="G1760" s="44" t="n">
        <v>220.6512</v>
      </c>
      <c r="H1760" s="45" t="n">
        <f aca="false">$H$4*F1760</f>
        <v>183.876</v>
      </c>
      <c r="I1760" s="46" t="n">
        <f aca="false">$H$4*G1760</f>
        <v>220.6512</v>
      </c>
      <c r="J1760" s="47"/>
    </row>
    <row r="1761" s="31" customFormat="true" ht="11.85" hidden="false" customHeight="true" outlineLevel="2" collapsed="false">
      <c r="A1761" s="47"/>
      <c r="B1761" s="39" t="s">
        <v>3275</v>
      </c>
      <c r="C1761" s="40" t="s">
        <v>3276</v>
      </c>
      <c r="D1761" s="41" t="s">
        <v>19</v>
      </c>
      <c r="E1761" s="42"/>
      <c r="F1761" s="43" t="n">
        <v>89.052</v>
      </c>
      <c r="G1761" s="44" t="n">
        <v>106.8624</v>
      </c>
      <c r="H1761" s="45" t="n">
        <f aca="false">$H$4*F1761</f>
        <v>89.052</v>
      </c>
      <c r="I1761" s="46" t="n">
        <f aca="false">$H$4*G1761</f>
        <v>106.8624</v>
      </c>
      <c r="J1761" s="47"/>
    </row>
    <row r="1762" s="31" customFormat="true" ht="11.85" hidden="false" customHeight="true" outlineLevel="2" collapsed="false">
      <c r="A1762" s="47"/>
      <c r="B1762" s="39" t="s">
        <v>3277</v>
      </c>
      <c r="C1762" s="40" t="s">
        <v>3278</v>
      </c>
      <c r="D1762" s="41" t="s">
        <v>19</v>
      </c>
      <c r="E1762" s="42"/>
      <c r="F1762" s="43" t="n">
        <v>136.044</v>
      </c>
      <c r="G1762" s="44" t="n">
        <v>163.2528</v>
      </c>
      <c r="H1762" s="45" t="n">
        <f aca="false">$H$4*F1762</f>
        <v>136.044</v>
      </c>
      <c r="I1762" s="46" t="n">
        <f aca="false">$H$4*G1762</f>
        <v>163.2528</v>
      </c>
      <c r="J1762" s="47"/>
    </row>
    <row r="1763" s="31" customFormat="true" ht="11.85" hidden="false" customHeight="true" outlineLevel="2" collapsed="false">
      <c r="A1763" s="47"/>
      <c r="B1763" s="39" t="s">
        <v>3279</v>
      </c>
      <c r="C1763" s="40" t="s">
        <v>3280</v>
      </c>
      <c r="D1763" s="41" t="s">
        <v>19</v>
      </c>
      <c r="E1763" s="42"/>
      <c r="F1763" s="43" t="n">
        <v>123.684</v>
      </c>
      <c r="G1763" s="44" t="n">
        <v>148.4208</v>
      </c>
      <c r="H1763" s="45" t="n">
        <f aca="false">$H$4*F1763</f>
        <v>123.684</v>
      </c>
      <c r="I1763" s="46" t="n">
        <f aca="false">$H$4*G1763</f>
        <v>148.4208</v>
      </c>
      <c r="J1763" s="47"/>
    </row>
    <row r="1764" s="31" customFormat="true" ht="11.85" hidden="false" customHeight="true" outlineLevel="2" collapsed="false">
      <c r="A1764" s="47"/>
      <c r="B1764" s="39" t="s">
        <v>3281</v>
      </c>
      <c r="C1764" s="40" t="s">
        <v>3282</v>
      </c>
      <c r="D1764" s="41" t="s">
        <v>19</v>
      </c>
      <c r="E1764" s="42"/>
      <c r="F1764" s="43" t="n">
        <v>55.464</v>
      </c>
      <c r="G1764" s="44" t="n">
        <v>66.5568</v>
      </c>
      <c r="H1764" s="45" t="n">
        <f aca="false">$H$4*F1764</f>
        <v>55.464</v>
      </c>
      <c r="I1764" s="46" t="n">
        <f aca="false">$H$4*G1764</f>
        <v>66.5568</v>
      </c>
      <c r="J1764" s="47"/>
    </row>
    <row r="1765" s="31" customFormat="true" ht="11.85" hidden="false" customHeight="true" outlineLevel="2" collapsed="false">
      <c r="A1765" s="47"/>
      <c r="B1765" s="39" t="s">
        <v>3283</v>
      </c>
      <c r="C1765" s="40" t="s">
        <v>3284</v>
      </c>
      <c r="D1765" s="41" t="s">
        <v>19</v>
      </c>
      <c r="E1765" s="42"/>
      <c r="F1765" s="43" t="n">
        <v>65.964</v>
      </c>
      <c r="G1765" s="44" t="n">
        <v>79.1568</v>
      </c>
      <c r="H1765" s="45" t="n">
        <f aca="false">$H$4*F1765</f>
        <v>65.964</v>
      </c>
      <c r="I1765" s="46" t="n">
        <f aca="false">$H$4*G1765</f>
        <v>79.1568</v>
      </c>
      <c r="J1765" s="47"/>
    </row>
    <row r="1766" s="31" customFormat="true" ht="11.85" hidden="false" customHeight="true" outlineLevel="2" collapsed="false">
      <c r="A1766" s="47"/>
      <c r="B1766" s="39" t="s">
        <v>3285</v>
      </c>
      <c r="C1766" s="40" t="s">
        <v>3286</v>
      </c>
      <c r="D1766" s="41" t="s">
        <v>19</v>
      </c>
      <c r="E1766" s="42"/>
      <c r="F1766" s="43" t="n">
        <v>50.976</v>
      </c>
      <c r="G1766" s="44" t="n">
        <v>61.1712</v>
      </c>
      <c r="H1766" s="45" t="n">
        <f aca="false">$H$4*F1766</f>
        <v>50.976</v>
      </c>
      <c r="I1766" s="46" t="n">
        <f aca="false">$H$4*G1766</f>
        <v>61.1712</v>
      </c>
      <c r="J1766" s="47"/>
    </row>
    <row r="1767" s="31" customFormat="true" ht="11.85" hidden="false" customHeight="true" outlineLevel="2" collapsed="false">
      <c r="A1767" s="47"/>
      <c r="B1767" s="39" t="s">
        <v>3287</v>
      </c>
      <c r="C1767" s="40" t="s">
        <v>3288</v>
      </c>
      <c r="D1767" s="41" t="s">
        <v>19</v>
      </c>
      <c r="E1767" s="42"/>
      <c r="F1767" s="43" t="n">
        <v>50.976</v>
      </c>
      <c r="G1767" s="44" t="n">
        <v>61.1712</v>
      </c>
      <c r="H1767" s="45" t="n">
        <f aca="false">$H$4*F1767</f>
        <v>50.976</v>
      </c>
      <c r="I1767" s="46" t="n">
        <f aca="false">$H$4*G1767</f>
        <v>61.1712</v>
      </c>
      <c r="J1767" s="47"/>
    </row>
    <row r="1768" s="31" customFormat="true" ht="11.85" hidden="false" customHeight="true" outlineLevel="2" collapsed="false">
      <c r="A1768" s="47"/>
      <c r="B1768" s="39" t="s">
        <v>3289</v>
      </c>
      <c r="C1768" s="40" t="s">
        <v>3290</v>
      </c>
      <c r="D1768" s="41" t="s">
        <v>19</v>
      </c>
      <c r="E1768" s="42"/>
      <c r="F1768" s="43" t="n">
        <v>62.964</v>
      </c>
      <c r="G1768" s="44" t="n">
        <v>75.5568</v>
      </c>
      <c r="H1768" s="45" t="n">
        <f aca="false">$H$4*F1768</f>
        <v>62.964</v>
      </c>
      <c r="I1768" s="46" t="n">
        <f aca="false">$H$4*G1768</f>
        <v>75.5568</v>
      </c>
      <c r="J1768" s="47"/>
    </row>
    <row r="1769" s="31" customFormat="true" ht="11.85" hidden="false" customHeight="true" outlineLevel="2" collapsed="false">
      <c r="A1769" s="47"/>
      <c r="B1769" s="39" t="s">
        <v>3291</v>
      </c>
      <c r="C1769" s="40" t="s">
        <v>3292</v>
      </c>
      <c r="D1769" s="41" t="s">
        <v>19</v>
      </c>
      <c r="E1769" s="42"/>
      <c r="F1769" s="43" t="n">
        <v>79.956</v>
      </c>
      <c r="G1769" s="44" t="n">
        <v>95.9472</v>
      </c>
      <c r="H1769" s="45" t="n">
        <f aca="false">$H$4*F1769</f>
        <v>79.956</v>
      </c>
      <c r="I1769" s="46" t="n">
        <f aca="false">$H$4*G1769</f>
        <v>95.9472</v>
      </c>
      <c r="J1769" s="47"/>
    </row>
    <row r="1770" s="31" customFormat="true" ht="11.85" hidden="false" customHeight="true" outlineLevel="2" collapsed="false">
      <c r="A1770" s="47"/>
      <c r="B1770" s="39" t="s">
        <v>3293</v>
      </c>
      <c r="C1770" s="40" t="s">
        <v>3294</v>
      </c>
      <c r="D1770" s="41" t="s">
        <v>19</v>
      </c>
      <c r="E1770" s="42"/>
      <c r="F1770" s="43" t="n">
        <v>83.7</v>
      </c>
      <c r="G1770" s="44" t="n">
        <v>100.44</v>
      </c>
      <c r="H1770" s="45" t="n">
        <f aca="false">$H$4*F1770</f>
        <v>83.7</v>
      </c>
      <c r="I1770" s="46" t="n">
        <f aca="false">$H$4*G1770</f>
        <v>100.44</v>
      </c>
      <c r="J1770" s="47"/>
    </row>
    <row r="1771" s="31" customFormat="true" ht="11.85" hidden="false" customHeight="true" outlineLevel="2" collapsed="false">
      <c r="A1771" s="47"/>
      <c r="B1771" s="39" t="s">
        <v>3295</v>
      </c>
      <c r="C1771" s="40" t="s">
        <v>3296</v>
      </c>
      <c r="D1771" s="41" t="s">
        <v>19</v>
      </c>
      <c r="E1771" s="42"/>
      <c r="F1771" s="43" t="n">
        <v>55.464</v>
      </c>
      <c r="G1771" s="44" t="n">
        <v>66.5568</v>
      </c>
      <c r="H1771" s="45" t="n">
        <f aca="false">$H$4*F1771</f>
        <v>55.464</v>
      </c>
      <c r="I1771" s="46" t="n">
        <f aca="false">$H$4*G1771</f>
        <v>66.5568</v>
      </c>
      <c r="J1771" s="47"/>
    </row>
    <row r="1772" s="31" customFormat="true" ht="11.85" hidden="false" customHeight="true" outlineLevel="2" collapsed="false">
      <c r="A1772" s="47"/>
      <c r="B1772" s="39" t="s">
        <v>3297</v>
      </c>
      <c r="C1772" s="40"/>
      <c r="D1772" s="41" t="s">
        <v>19</v>
      </c>
      <c r="E1772" s="42"/>
      <c r="F1772" s="43" t="n">
        <v>41.976</v>
      </c>
      <c r="G1772" s="44" t="n">
        <v>50.3712</v>
      </c>
      <c r="H1772" s="45" t="n">
        <f aca="false">$H$4*F1772</f>
        <v>41.976</v>
      </c>
      <c r="I1772" s="46" t="n">
        <f aca="false">$H$4*G1772</f>
        <v>50.3712</v>
      </c>
      <c r="J1772" s="47"/>
    </row>
    <row r="1773" s="31" customFormat="true" ht="11.85" hidden="false" customHeight="true" outlineLevel="2" collapsed="false">
      <c r="A1773" s="47"/>
      <c r="B1773" s="39" t="s">
        <v>3298</v>
      </c>
      <c r="C1773" s="40" t="s">
        <v>3299</v>
      </c>
      <c r="D1773" s="41" t="s">
        <v>19</v>
      </c>
      <c r="E1773" s="42"/>
      <c r="F1773" s="43" t="n">
        <v>41.976</v>
      </c>
      <c r="G1773" s="44" t="n">
        <v>50.3712</v>
      </c>
      <c r="H1773" s="45" t="n">
        <f aca="false">$H$4*F1773</f>
        <v>41.976</v>
      </c>
      <c r="I1773" s="46" t="n">
        <f aca="false">$H$4*G1773</f>
        <v>50.3712</v>
      </c>
      <c r="J1773" s="47"/>
    </row>
    <row r="1774" s="31" customFormat="true" ht="11.85" hidden="false" customHeight="true" outlineLevel="2" collapsed="false">
      <c r="A1774" s="47"/>
      <c r="B1774" s="39" t="s">
        <v>3300</v>
      </c>
      <c r="C1774" s="40" t="s">
        <v>3301</v>
      </c>
      <c r="D1774" s="41" t="s">
        <v>19</v>
      </c>
      <c r="E1774" s="42"/>
      <c r="F1774" s="43" t="n">
        <v>49.476</v>
      </c>
      <c r="G1774" s="44" t="n">
        <v>59.3712</v>
      </c>
      <c r="H1774" s="45" t="n">
        <f aca="false">$H$4*F1774</f>
        <v>49.476</v>
      </c>
      <c r="I1774" s="46" t="n">
        <f aca="false">$H$4*G1774</f>
        <v>59.3712</v>
      </c>
      <c r="J1774" s="47"/>
    </row>
    <row r="1775" s="31" customFormat="true" ht="11.85" hidden="false" customHeight="true" outlineLevel="2" collapsed="false">
      <c r="A1775" s="47"/>
      <c r="B1775" s="39" t="s">
        <v>3302</v>
      </c>
      <c r="C1775" s="40" t="s">
        <v>3303</v>
      </c>
      <c r="D1775" s="41" t="s">
        <v>19</v>
      </c>
      <c r="E1775" s="42"/>
      <c r="F1775" s="43" t="n">
        <v>4.5</v>
      </c>
      <c r="G1775" s="44" t="n">
        <v>5.4</v>
      </c>
      <c r="H1775" s="45" t="n">
        <f aca="false">$H$4*F1775</f>
        <v>4.5</v>
      </c>
      <c r="I1775" s="46" t="n">
        <f aca="false">$H$4*G1775</f>
        <v>5.4</v>
      </c>
      <c r="J1775" s="47"/>
    </row>
    <row r="1776" s="31" customFormat="true" ht="11.85" hidden="false" customHeight="true" outlineLevel="2" collapsed="false">
      <c r="A1776" s="47"/>
      <c r="B1776" s="39" t="s">
        <v>3304</v>
      </c>
      <c r="C1776" s="40" t="s">
        <v>3305</v>
      </c>
      <c r="D1776" s="41" t="s">
        <v>19</v>
      </c>
      <c r="E1776" s="42"/>
      <c r="F1776" s="43" t="n">
        <v>13.488</v>
      </c>
      <c r="G1776" s="44" t="n">
        <v>16.1856</v>
      </c>
      <c r="H1776" s="45" t="n">
        <f aca="false">$H$4*F1776</f>
        <v>13.488</v>
      </c>
      <c r="I1776" s="46" t="n">
        <f aca="false">$H$4*G1776</f>
        <v>16.1856</v>
      </c>
      <c r="J1776" s="47"/>
    </row>
    <row r="1777" s="31" customFormat="true" ht="11.85" hidden="false" customHeight="true" outlineLevel="2" collapsed="false">
      <c r="A1777" s="47"/>
      <c r="B1777" s="39" t="s">
        <v>3306</v>
      </c>
      <c r="C1777" s="40" t="s">
        <v>3307</v>
      </c>
      <c r="D1777" s="41" t="s">
        <v>19</v>
      </c>
      <c r="E1777" s="42"/>
      <c r="F1777" s="43" t="n">
        <v>6</v>
      </c>
      <c r="G1777" s="44" t="n">
        <v>7.2</v>
      </c>
      <c r="H1777" s="45" t="n">
        <f aca="false">$H$4*F1777</f>
        <v>6</v>
      </c>
      <c r="I1777" s="46" t="n">
        <f aca="false">$H$4*G1777</f>
        <v>7.2</v>
      </c>
      <c r="J1777" s="47"/>
    </row>
    <row r="1778" s="31" customFormat="true" ht="11.85" hidden="false" customHeight="true" outlineLevel="2" collapsed="false">
      <c r="A1778" s="47"/>
      <c r="B1778" s="39" t="s">
        <v>3308</v>
      </c>
      <c r="C1778" s="40" t="s">
        <v>3309</v>
      </c>
      <c r="D1778" s="41" t="s">
        <v>19</v>
      </c>
      <c r="E1778" s="42"/>
      <c r="F1778" s="43" t="n">
        <v>13.488</v>
      </c>
      <c r="G1778" s="44" t="n">
        <v>16.1856</v>
      </c>
      <c r="H1778" s="45" t="n">
        <f aca="false">$H$4*F1778</f>
        <v>13.488</v>
      </c>
      <c r="I1778" s="46" t="n">
        <f aca="false">$H$4*G1778</f>
        <v>16.1856</v>
      </c>
      <c r="J1778" s="47"/>
    </row>
    <row r="1779" s="31" customFormat="true" ht="11.85" hidden="false" customHeight="true" outlineLevel="2" collapsed="false">
      <c r="A1779" s="47"/>
      <c r="B1779" s="39" t="s">
        <v>3310</v>
      </c>
      <c r="C1779" s="40" t="s">
        <v>3311</v>
      </c>
      <c r="D1779" s="41" t="s">
        <v>19</v>
      </c>
      <c r="E1779" s="42"/>
      <c r="F1779" s="43" t="n">
        <v>53.976</v>
      </c>
      <c r="G1779" s="44" t="n">
        <v>64.7712</v>
      </c>
      <c r="H1779" s="45" t="n">
        <f aca="false">$H$4*F1779</f>
        <v>53.976</v>
      </c>
      <c r="I1779" s="46" t="n">
        <f aca="false">$H$4*G1779</f>
        <v>64.7712</v>
      </c>
      <c r="J1779" s="47"/>
    </row>
    <row r="1780" s="31" customFormat="true" ht="11.85" hidden="false" customHeight="true" outlineLevel="2" collapsed="false">
      <c r="A1780" s="47"/>
      <c r="B1780" s="39" t="s">
        <v>3312</v>
      </c>
      <c r="C1780" s="40" t="s">
        <v>3313</v>
      </c>
      <c r="D1780" s="41" t="s">
        <v>19</v>
      </c>
      <c r="E1780" s="42"/>
      <c r="F1780" s="43" t="n">
        <v>22.488</v>
      </c>
      <c r="G1780" s="44" t="n">
        <v>26.9856</v>
      </c>
      <c r="H1780" s="45" t="n">
        <f aca="false">$H$4*F1780</f>
        <v>22.488</v>
      </c>
      <c r="I1780" s="46" t="n">
        <f aca="false">$H$4*G1780</f>
        <v>26.9856</v>
      </c>
      <c r="J1780" s="47"/>
    </row>
    <row r="1781" s="31" customFormat="true" ht="11.85" hidden="false" customHeight="true" outlineLevel="2" collapsed="false">
      <c r="A1781" s="47"/>
      <c r="B1781" s="39" t="s">
        <v>3314</v>
      </c>
      <c r="C1781" s="40" t="s">
        <v>3315</v>
      </c>
      <c r="D1781" s="41" t="s">
        <v>19</v>
      </c>
      <c r="E1781" s="42"/>
      <c r="F1781" s="43" t="n">
        <v>13.188</v>
      </c>
      <c r="G1781" s="44" t="n">
        <v>15.8256</v>
      </c>
      <c r="H1781" s="45" t="n">
        <f aca="false">$H$4*F1781</f>
        <v>13.188</v>
      </c>
      <c r="I1781" s="46" t="n">
        <f aca="false">$H$4*G1781</f>
        <v>15.8256</v>
      </c>
      <c r="J1781" s="47"/>
    </row>
    <row r="1782" s="31" customFormat="true" ht="11.85" hidden="false" customHeight="true" outlineLevel="2" collapsed="false">
      <c r="A1782" s="47"/>
      <c r="B1782" s="39" t="s">
        <v>3316</v>
      </c>
      <c r="C1782" s="40" t="s">
        <v>3317</v>
      </c>
      <c r="D1782" s="41" t="s">
        <v>19</v>
      </c>
      <c r="E1782" s="42"/>
      <c r="F1782" s="43" t="n">
        <v>37.476</v>
      </c>
      <c r="G1782" s="44" t="n">
        <v>44.9712</v>
      </c>
      <c r="H1782" s="45" t="n">
        <f aca="false">$H$4*F1782</f>
        <v>37.476</v>
      </c>
      <c r="I1782" s="46" t="n">
        <f aca="false">$H$4*G1782</f>
        <v>44.9712</v>
      </c>
      <c r="J1782" s="47"/>
    </row>
    <row r="1783" s="31" customFormat="true" ht="11.85" hidden="false" customHeight="true" outlineLevel="2" collapsed="false">
      <c r="A1783" s="47"/>
      <c r="B1783" s="39" t="s">
        <v>3318</v>
      </c>
      <c r="C1783" s="40" t="s">
        <v>3319</v>
      </c>
      <c r="D1783" s="41" t="s">
        <v>19</v>
      </c>
      <c r="E1783" s="42"/>
      <c r="F1783" s="43" t="n">
        <v>43.476</v>
      </c>
      <c r="G1783" s="44" t="n">
        <v>52.1712</v>
      </c>
      <c r="H1783" s="45" t="n">
        <f aca="false">$H$4*F1783</f>
        <v>43.476</v>
      </c>
      <c r="I1783" s="46" t="n">
        <f aca="false">$H$4*G1783</f>
        <v>52.1712</v>
      </c>
      <c r="J1783" s="47"/>
    </row>
    <row r="1784" s="31" customFormat="true" ht="11.85" hidden="false" customHeight="true" outlineLevel="2" collapsed="false">
      <c r="A1784" s="47"/>
      <c r="B1784" s="39" t="s">
        <v>3320</v>
      </c>
      <c r="C1784" s="40" t="s">
        <v>3321</v>
      </c>
      <c r="D1784" s="41" t="s">
        <v>19</v>
      </c>
      <c r="E1784" s="42"/>
      <c r="F1784" s="43" t="n">
        <v>53.976</v>
      </c>
      <c r="G1784" s="44" t="n">
        <v>64.7712</v>
      </c>
      <c r="H1784" s="45" t="n">
        <f aca="false">$H$4*F1784</f>
        <v>53.976</v>
      </c>
      <c r="I1784" s="46" t="n">
        <f aca="false">$H$4*G1784</f>
        <v>64.7712</v>
      </c>
      <c r="J1784" s="47"/>
    </row>
    <row r="1785" s="31" customFormat="true" ht="11.85" hidden="false" customHeight="true" outlineLevel="2" collapsed="false">
      <c r="A1785" s="47"/>
      <c r="B1785" s="39" t="s">
        <v>3322</v>
      </c>
      <c r="C1785" s="40" t="s">
        <v>3323</v>
      </c>
      <c r="D1785" s="41" t="s">
        <v>19</v>
      </c>
      <c r="E1785" s="42"/>
      <c r="F1785" s="43" t="n">
        <v>29.988</v>
      </c>
      <c r="G1785" s="44" t="n">
        <v>35.9856</v>
      </c>
      <c r="H1785" s="45" t="n">
        <f aca="false">$H$4*F1785</f>
        <v>29.988</v>
      </c>
      <c r="I1785" s="46" t="n">
        <f aca="false">$H$4*G1785</f>
        <v>35.9856</v>
      </c>
      <c r="J1785" s="47"/>
    </row>
    <row r="1786" s="31" customFormat="true" ht="11.85" hidden="false" customHeight="true" outlineLevel="2" collapsed="false">
      <c r="A1786" s="47"/>
      <c r="B1786" s="39" t="s">
        <v>3324</v>
      </c>
      <c r="C1786" s="40" t="s">
        <v>3325</v>
      </c>
      <c r="D1786" s="41" t="s">
        <v>19</v>
      </c>
      <c r="E1786" s="42"/>
      <c r="F1786" s="43" t="n">
        <v>9</v>
      </c>
      <c r="G1786" s="44" t="n">
        <v>10.8</v>
      </c>
      <c r="H1786" s="45" t="n">
        <f aca="false">$H$4*F1786</f>
        <v>9</v>
      </c>
      <c r="I1786" s="46" t="n">
        <f aca="false">$H$4*G1786</f>
        <v>10.8</v>
      </c>
      <c r="J1786" s="47"/>
    </row>
    <row r="1787" s="31" customFormat="true" ht="12.6" hidden="false" customHeight="true" outlineLevel="1" collapsed="false">
      <c r="A1787" s="32"/>
      <c r="B1787" s="33" t="s">
        <v>3326</v>
      </c>
      <c r="C1787" s="34"/>
      <c r="D1787" s="35"/>
      <c r="E1787" s="36"/>
      <c r="F1787" s="49"/>
      <c r="G1787" s="50"/>
      <c r="H1787" s="51"/>
      <c r="I1787" s="52"/>
      <c r="J1787" s="32"/>
    </row>
    <row r="1788" s="31" customFormat="true" ht="11.85" hidden="false" customHeight="true" outlineLevel="2" collapsed="false">
      <c r="A1788" s="47"/>
      <c r="B1788" s="39" t="s">
        <v>3327</v>
      </c>
      <c r="C1788" s="40" t="s">
        <v>3328</v>
      </c>
      <c r="D1788" s="41" t="s">
        <v>19</v>
      </c>
      <c r="E1788" s="42"/>
      <c r="F1788" s="43" t="n">
        <v>1301.28</v>
      </c>
      <c r="G1788" s="44" t="n">
        <v>1561.536</v>
      </c>
      <c r="H1788" s="45" t="n">
        <f aca="false">$H$4*F1788</f>
        <v>1301.28</v>
      </c>
      <c r="I1788" s="46" t="n">
        <f aca="false">$H$4*G1788</f>
        <v>1561.536</v>
      </c>
      <c r="J1788" s="47"/>
    </row>
    <row r="1789" s="31" customFormat="true" ht="11.85" hidden="false" customHeight="true" outlineLevel="2" collapsed="false">
      <c r="A1789" s="47"/>
      <c r="B1789" s="39" t="s">
        <v>3329</v>
      </c>
      <c r="C1789" s="40" t="s">
        <v>3330</v>
      </c>
      <c r="D1789" s="41" t="s">
        <v>19</v>
      </c>
      <c r="E1789" s="42"/>
      <c r="F1789" s="43" t="n">
        <v>1347.756</v>
      </c>
      <c r="G1789" s="44" t="n">
        <v>1617.3072</v>
      </c>
      <c r="H1789" s="45" t="n">
        <f aca="false">$H$4*F1789</f>
        <v>1347.756</v>
      </c>
      <c r="I1789" s="46" t="n">
        <f aca="false">$H$4*G1789</f>
        <v>1617.3072</v>
      </c>
      <c r="J1789" s="47"/>
    </row>
    <row r="1790" s="31" customFormat="true" ht="11.85" hidden="false" customHeight="true" outlineLevel="2" collapsed="false">
      <c r="A1790" s="47"/>
      <c r="B1790" s="39" t="s">
        <v>3331</v>
      </c>
      <c r="C1790" s="40" t="s">
        <v>3332</v>
      </c>
      <c r="D1790" s="41" t="s">
        <v>19</v>
      </c>
      <c r="E1790" s="42"/>
      <c r="F1790" s="43" t="n">
        <v>1111.512</v>
      </c>
      <c r="G1790" s="44" t="n">
        <v>1333.8144</v>
      </c>
      <c r="H1790" s="45" t="n">
        <f aca="false">$H$4*F1790</f>
        <v>1111.512</v>
      </c>
      <c r="I1790" s="46" t="n">
        <f aca="false">$H$4*G1790</f>
        <v>1333.8144</v>
      </c>
      <c r="J1790" s="47"/>
    </row>
    <row r="1791" s="31" customFormat="true" ht="11.85" hidden="false" customHeight="true" outlineLevel="2" collapsed="false">
      <c r="A1791" s="47"/>
      <c r="B1791" s="39" t="s">
        <v>3333</v>
      </c>
      <c r="C1791" s="40" t="s">
        <v>3334</v>
      </c>
      <c r="D1791" s="41" t="s">
        <v>19</v>
      </c>
      <c r="E1791" s="42"/>
      <c r="F1791" s="43" t="n">
        <v>709.104</v>
      </c>
      <c r="G1791" s="44" t="n">
        <v>850.9248</v>
      </c>
      <c r="H1791" s="45" t="n">
        <f aca="false">$H$4*F1791</f>
        <v>709.104</v>
      </c>
      <c r="I1791" s="46" t="n">
        <f aca="false">$H$4*G1791</f>
        <v>850.9248</v>
      </c>
      <c r="J1791" s="47"/>
    </row>
    <row r="1792" s="31" customFormat="true" ht="11.85" hidden="false" customHeight="true" outlineLevel="2" collapsed="false">
      <c r="A1792" s="47"/>
      <c r="B1792" s="39" t="s">
        <v>3335</v>
      </c>
      <c r="C1792" s="40" t="s">
        <v>3336</v>
      </c>
      <c r="D1792" s="41" t="s">
        <v>19</v>
      </c>
      <c r="E1792" s="42"/>
      <c r="F1792" s="43" t="n">
        <v>889.98</v>
      </c>
      <c r="G1792" s="44" t="n">
        <v>1067.976</v>
      </c>
      <c r="H1792" s="45" t="n">
        <f aca="false">$H$4*F1792</f>
        <v>889.98</v>
      </c>
      <c r="I1792" s="46" t="n">
        <f aca="false">$H$4*G1792</f>
        <v>1067.976</v>
      </c>
      <c r="J1792" s="47"/>
    </row>
    <row r="1793" s="31" customFormat="true" ht="11.85" hidden="false" customHeight="true" outlineLevel="2" collapsed="false">
      <c r="A1793" s="47"/>
      <c r="B1793" s="39" t="s">
        <v>3337</v>
      </c>
      <c r="C1793" s="40" t="s">
        <v>3338</v>
      </c>
      <c r="D1793" s="41" t="s">
        <v>19</v>
      </c>
      <c r="E1793" s="42"/>
      <c r="F1793" s="43" t="n">
        <v>820.272</v>
      </c>
      <c r="G1793" s="44" t="n">
        <v>984.3264</v>
      </c>
      <c r="H1793" s="45" t="n">
        <f aca="false">$H$4*F1793</f>
        <v>820.272</v>
      </c>
      <c r="I1793" s="46" t="n">
        <f aca="false">$H$4*G1793</f>
        <v>984.3264</v>
      </c>
      <c r="J1793" s="47"/>
    </row>
    <row r="1794" s="31" customFormat="true" ht="11.85" hidden="false" customHeight="true" outlineLevel="2" collapsed="false">
      <c r="A1794" s="47"/>
      <c r="B1794" s="39" t="s">
        <v>3339</v>
      </c>
      <c r="C1794" s="48" t="n">
        <v>21210101101088</v>
      </c>
      <c r="D1794" s="41" t="s">
        <v>19</v>
      </c>
      <c r="E1794" s="42"/>
      <c r="F1794" s="43" t="n">
        <v>626.652</v>
      </c>
      <c r="G1794" s="44" t="n">
        <v>751.9824</v>
      </c>
      <c r="H1794" s="45" t="n">
        <f aca="false">$H$4*F1794</f>
        <v>626.652</v>
      </c>
      <c r="I1794" s="46" t="n">
        <f aca="false">$H$4*G1794</f>
        <v>751.9824</v>
      </c>
      <c r="J1794" s="47"/>
    </row>
    <row r="1795" s="31" customFormat="true" ht="11.85" hidden="false" customHeight="true" outlineLevel="2" collapsed="false">
      <c r="A1795" s="47"/>
      <c r="B1795" s="39" t="s">
        <v>3340</v>
      </c>
      <c r="C1795" s="40" t="s">
        <v>3341</v>
      </c>
      <c r="D1795" s="41" t="s">
        <v>19</v>
      </c>
      <c r="E1795" s="42"/>
      <c r="F1795" s="43" t="n">
        <v>1120.032</v>
      </c>
      <c r="G1795" s="44" t="n">
        <v>1344.0384</v>
      </c>
      <c r="H1795" s="45" t="n">
        <f aca="false">$H$4*F1795</f>
        <v>1120.032</v>
      </c>
      <c r="I1795" s="46" t="n">
        <f aca="false">$H$4*G1795</f>
        <v>1344.0384</v>
      </c>
      <c r="J1795" s="47"/>
    </row>
    <row r="1796" s="31" customFormat="true" ht="11.85" hidden="false" customHeight="true" outlineLevel="2" collapsed="false">
      <c r="A1796" s="47"/>
      <c r="B1796" s="39" t="s">
        <v>3342</v>
      </c>
      <c r="C1796" s="40" t="s">
        <v>3341</v>
      </c>
      <c r="D1796" s="41" t="s">
        <v>19</v>
      </c>
      <c r="E1796" s="42"/>
      <c r="F1796" s="43" t="n">
        <v>1185.864</v>
      </c>
      <c r="G1796" s="44" t="n">
        <v>1423.0368</v>
      </c>
      <c r="H1796" s="45" t="n">
        <f aca="false">$H$4*F1796</f>
        <v>1185.864</v>
      </c>
      <c r="I1796" s="46" t="n">
        <f aca="false">$H$4*G1796</f>
        <v>1423.0368</v>
      </c>
      <c r="J1796" s="47"/>
    </row>
    <row r="1797" s="31" customFormat="true" ht="11.85" hidden="false" customHeight="true" outlineLevel="2" collapsed="false">
      <c r="A1797" s="47"/>
      <c r="B1797" s="39" t="s">
        <v>3343</v>
      </c>
      <c r="C1797" s="40" t="s">
        <v>3344</v>
      </c>
      <c r="D1797" s="41" t="s">
        <v>19</v>
      </c>
      <c r="E1797" s="42"/>
      <c r="F1797" s="43" t="n">
        <v>1082.844</v>
      </c>
      <c r="G1797" s="44" t="n">
        <v>1299.4128</v>
      </c>
      <c r="H1797" s="45" t="n">
        <f aca="false">$H$4*F1797</f>
        <v>1082.844</v>
      </c>
      <c r="I1797" s="46" t="n">
        <f aca="false">$H$4*G1797</f>
        <v>1299.4128</v>
      </c>
      <c r="J1797" s="47"/>
    </row>
    <row r="1798" s="31" customFormat="true" ht="11.85" hidden="false" customHeight="true" outlineLevel="2" collapsed="false">
      <c r="A1798" s="47"/>
      <c r="B1798" s="39" t="s">
        <v>3345</v>
      </c>
      <c r="C1798" s="40" t="s">
        <v>3346</v>
      </c>
      <c r="D1798" s="41" t="s">
        <v>19</v>
      </c>
      <c r="E1798" s="42"/>
      <c r="F1798" s="43" t="n">
        <v>1133.976</v>
      </c>
      <c r="G1798" s="44" t="n">
        <v>1360.7712</v>
      </c>
      <c r="H1798" s="45" t="n">
        <f aca="false">$H$4*F1798</f>
        <v>1133.976</v>
      </c>
      <c r="I1798" s="46" t="n">
        <f aca="false">$H$4*G1798</f>
        <v>1360.7712</v>
      </c>
      <c r="J1798" s="47"/>
    </row>
    <row r="1799" s="31" customFormat="true" ht="11.85" hidden="false" customHeight="true" outlineLevel="2" collapsed="false">
      <c r="A1799" s="47"/>
      <c r="B1799" s="39" t="s">
        <v>3347</v>
      </c>
      <c r="C1799" s="40" t="s">
        <v>3348</v>
      </c>
      <c r="D1799" s="41" t="s">
        <v>19</v>
      </c>
      <c r="E1799" s="42"/>
      <c r="F1799" s="43" t="n">
        <v>1094.472</v>
      </c>
      <c r="G1799" s="44" t="n">
        <v>1313.3664</v>
      </c>
      <c r="H1799" s="45" t="n">
        <f aca="false">$H$4*F1799</f>
        <v>1094.472</v>
      </c>
      <c r="I1799" s="46" t="n">
        <f aca="false">$H$4*G1799</f>
        <v>1313.3664</v>
      </c>
      <c r="J1799" s="47"/>
    </row>
    <row r="1800" s="31" customFormat="true" ht="11.85" hidden="false" customHeight="true" outlineLevel="2" collapsed="false">
      <c r="A1800" s="47"/>
      <c r="B1800" s="39" t="s">
        <v>3349</v>
      </c>
      <c r="C1800" s="40" t="s">
        <v>3350</v>
      </c>
      <c r="D1800" s="41" t="s">
        <v>19</v>
      </c>
      <c r="E1800" s="42"/>
      <c r="F1800" s="43" t="n">
        <v>1261.776</v>
      </c>
      <c r="G1800" s="44" t="n">
        <v>1514.1312</v>
      </c>
      <c r="H1800" s="45" t="n">
        <f aca="false">$H$4*F1800</f>
        <v>1261.776</v>
      </c>
      <c r="I1800" s="46" t="n">
        <f aca="false">$H$4*G1800</f>
        <v>1514.1312</v>
      </c>
      <c r="J1800" s="47"/>
    </row>
    <row r="1801" s="31" customFormat="true" ht="11.85" hidden="false" customHeight="true" outlineLevel="2" collapsed="false">
      <c r="A1801" s="47"/>
      <c r="B1801" s="39" t="s">
        <v>3351</v>
      </c>
      <c r="C1801" s="40" t="s">
        <v>3352</v>
      </c>
      <c r="D1801" s="41" t="s">
        <v>19</v>
      </c>
      <c r="E1801" s="42"/>
      <c r="F1801" s="43" t="n">
        <v>1026.3</v>
      </c>
      <c r="G1801" s="44" t="n">
        <v>1231.56</v>
      </c>
      <c r="H1801" s="45" t="n">
        <f aca="false">$H$4*F1801</f>
        <v>1026.3</v>
      </c>
      <c r="I1801" s="46" t="n">
        <f aca="false">$H$4*G1801</f>
        <v>1231.56</v>
      </c>
      <c r="J1801" s="47"/>
    </row>
    <row r="1802" s="31" customFormat="true" ht="11.85" hidden="false" customHeight="true" outlineLevel="2" collapsed="false">
      <c r="A1802" s="47"/>
      <c r="B1802" s="39" t="s">
        <v>3353</v>
      </c>
      <c r="C1802" s="40" t="s">
        <v>3350</v>
      </c>
      <c r="D1802" s="41" t="s">
        <v>19</v>
      </c>
      <c r="E1802" s="42"/>
      <c r="F1802" s="43" t="n">
        <v>618.408</v>
      </c>
      <c r="G1802" s="44" t="n">
        <v>742.0896</v>
      </c>
      <c r="H1802" s="45" t="n">
        <f aca="false">$H$4*F1802</f>
        <v>618.408</v>
      </c>
      <c r="I1802" s="46" t="n">
        <f aca="false">$H$4*G1802</f>
        <v>742.0896</v>
      </c>
      <c r="J1802" s="47"/>
    </row>
    <row r="1803" s="31" customFormat="true" ht="11.85" hidden="false" customHeight="true" outlineLevel="2" collapsed="false">
      <c r="A1803" s="47"/>
      <c r="B1803" s="39" t="s">
        <v>3354</v>
      </c>
      <c r="C1803" s="40" t="s">
        <v>3355</v>
      </c>
      <c r="D1803" s="41" t="s">
        <v>19</v>
      </c>
      <c r="E1803" s="42"/>
      <c r="F1803" s="43" t="n">
        <v>1241.64</v>
      </c>
      <c r="G1803" s="44" t="n">
        <v>1489.968</v>
      </c>
      <c r="H1803" s="45" t="n">
        <f aca="false">$H$4*F1803</f>
        <v>1241.64</v>
      </c>
      <c r="I1803" s="46" t="n">
        <f aca="false">$H$4*G1803</f>
        <v>1489.968</v>
      </c>
      <c r="J1803" s="47"/>
    </row>
    <row r="1804" s="31" customFormat="true" ht="11.85" hidden="false" customHeight="true" outlineLevel="2" collapsed="false">
      <c r="A1804" s="47"/>
      <c r="B1804" s="39" t="s">
        <v>3356</v>
      </c>
      <c r="C1804" s="40" t="s">
        <v>3357</v>
      </c>
      <c r="D1804" s="41" t="s">
        <v>19</v>
      </c>
      <c r="E1804" s="42"/>
      <c r="F1804" s="43" t="n">
        <v>1137.072</v>
      </c>
      <c r="G1804" s="44" t="n">
        <v>1364.4864</v>
      </c>
      <c r="H1804" s="45" t="n">
        <f aca="false">$H$4*F1804</f>
        <v>1137.072</v>
      </c>
      <c r="I1804" s="46" t="n">
        <f aca="false">$H$4*G1804</f>
        <v>1364.4864</v>
      </c>
      <c r="J1804" s="47"/>
    </row>
    <row r="1805" s="31" customFormat="true" ht="11.85" hidden="false" customHeight="true" outlineLevel="2" collapsed="false">
      <c r="A1805" s="47"/>
      <c r="B1805" s="39" t="s">
        <v>3358</v>
      </c>
      <c r="C1805" s="40"/>
      <c r="D1805" s="41" t="s">
        <v>19</v>
      </c>
      <c r="E1805" s="42"/>
      <c r="F1805" s="43" t="n">
        <v>774.564</v>
      </c>
      <c r="G1805" s="44" t="n">
        <v>929.4768</v>
      </c>
      <c r="H1805" s="45" t="n">
        <f aca="false">$H$4*F1805</f>
        <v>774.564</v>
      </c>
      <c r="I1805" s="46" t="n">
        <f aca="false">$H$4*G1805</f>
        <v>929.4768</v>
      </c>
      <c r="J1805" s="47"/>
    </row>
    <row r="1806" s="31" customFormat="true" ht="11.85" hidden="false" customHeight="true" outlineLevel="2" collapsed="false">
      <c r="A1806" s="47"/>
      <c r="B1806" s="39" t="s">
        <v>3359</v>
      </c>
      <c r="C1806" s="40" t="s">
        <v>3360</v>
      </c>
      <c r="D1806" s="41" t="s">
        <v>19</v>
      </c>
      <c r="E1806" s="42"/>
      <c r="F1806" s="43" t="n">
        <v>1226.148</v>
      </c>
      <c r="G1806" s="44" t="n">
        <v>1471.3776</v>
      </c>
      <c r="H1806" s="45" t="n">
        <f aca="false">$H$4*F1806</f>
        <v>1226.148</v>
      </c>
      <c r="I1806" s="46" t="n">
        <f aca="false">$H$4*G1806</f>
        <v>1471.3776</v>
      </c>
      <c r="J1806" s="47"/>
    </row>
    <row r="1807" s="31" customFormat="true" ht="11.85" hidden="false" customHeight="true" outlineLevel="2" collapsed="false">
      <c r="A1807" s="47"/>
      <c r="B1807" s="39" t="s">
        <v>3361</v>
      </c>
      <c r="C1807" s="40" t="s">
        <v>3362</v>
      </c>
      <c r="D1807" s="41" t="s">
        <v>19</v>
      </c>
      <c r="E1807" s="42"/>
      <c r="F1807" s="43" t="n">
        <v>1415.136</v>
      </c>
      <c r="G1807" s="44" t="n">
        <v>1698.1632</v>
      </c>
      <c r="H1807" s="45" t="n">
        <f aca="false">$H$4*F1807</f>
        <v>1415.136</v>
      </c>
      <c r="I1807" s="46" t="n">
        <f aca="false">$H$4*G1807</f>
        <v>1698.1632</v>
      </c>
      <c r="J1807" s="47"/>
    </row>
    <row r="1808" s="31" customFormat="true" ht="11.85" hidden="false" customHeight="true" outlineLevel="2" collapsed="false">
      <c r="A1808" s="47"/>
      <c r="B1808" s="39" t="s">
        <v>3363</v>
      </c>
      <c r="C1808" s="40" t="s">
        <v>3364</v>
      </c>
      <c r="D1808" s="41" t="s">
        <v>19</v>
      </c>
      <c r="E1808" s="42"/>
      <c r="F1808" s="43" t="n">
        <v>1118.484</v>
      </c>
      <c r="G1808" s="44" t="n">
        <v>1342.1808</v>
      </c>
      <c r="H1808" s="45" t="n">
        <f aca="false">$H$4*F1808</f>
        <v>1118.484</v>
      </c>
      <c r="I1808" s="46" t="n">
        <f aca="false">$H$4*G1808</f>
        <v>1342.1808</v>
      </c>
      <c r="J1808" s="47"/>
    </row>
    <row r="1809" s="31" customFormat="true" ht="11.85" hidden="false" customHeight="true" outlineLevel="2" collapsed="false">
      <c r="A1809" s="47"/>
      <c r="B1809" s="39" t="s">
        <v>3365</v>
      </c>
      <c r="C1809" s="40" t="s">
        <v>3366</v>
      </c>
      <c r="D1809" s="41" t="s">
        <v>19</v>
      </c>
      <c r="E1809" s="42"/>
      <c r="F1809" s="43" t="n">
        <v>1067.352</v>
      </c>
      <c r="G1809" s="44" t="n">
        <v>1280.8224</v>
      </c>
      <c r="H1809" s="45" t="n">
        <f aca="false">$H$4*F1809</f>
        <v>1067.352</v>
      </c>
      <c r="I1809" s="46" t="n">
        <f aca="false">$H$4*G1809</f>
        <v>1280.8224</v>
      </c>
      <c r="J1809" s="47"/>
    </row>
    <row r="1810" s="31" customFormat="true" ht="11.85" hidden="false" customHeight="true" outlineLevel="2" collapsed="false">
      <c r="A1810" s="47"/>
      <c r="B1810" s="39" t="s">
        <v>3367</v>
      </c>
      <c r="C1810" s="40" t="s">
        <v>3368</v>
      </c>
      <c r="D1810" s="41" t="s">
        <v>19</v>
      </c>
      <c r="E1810" s="42"/>
      <c r="F1810" s="43" t="n">
        <v>1126.224</v>
      </c>
      <c r="G1810" s="44" t="n">
        <v>1351.4688</v>
      </c>
      <c r="H1810" s="45" t="n">
        <f aca="false">$H$4*F1810</f>
        <v>1126.224</v>
      </c>
      <c r="I1810" s="46" t="n">
        <f aca="false">$H$4*G1810</f>
        <v>1351.4688</v>
      </c>
      <c r="J1810" s="47"/>
    </row>
    <row r="1811" s="31" customFormat="true" ht="11.85" hidden="false" customHeight="true" outlineLevel="2" collapsed="false">
      <c r="A1811" s="47"/>
      <c r="B1811" s="39" t="s">
        <v>3369</v>
      </c>
      <c r="C1811" s="40" t="s">
        <v>3370</v>
      </c>
      <c r="D1811" s="41" t="s">
        <v>19</v>
      </c>
      <c r="E1811" s="42"/>
      <c r="F1811" s="43" t="n">
        <v>1179.672</v>
      </c>
      <c r="G1811" s="44" t="n">
        <v>1415.6064</v>
      </c>
      <c r="H1811" s="45" t="n">
        <f aca="false">$H$4*F1811</f>
        <v>1179.672</v>
      </c>
      <c r="I1811" s="46" t="n">
        <f aca="false">$H$4*G1811</f>
        <v>1415.6064</v>
      </c>
      <c r="J1811" s="47"/>
    </row>
    <row r="1812" s="31" customFormat="true" ht="11.85" hidden="false" customHeight="true" outlineLevel="2" collapsed="false">
      <c r="A1812" s="47"/>
      <c r="B1812" s="39" t="s">
        <v>3371</v>
      </c>
      <c r="C1812" s="40" t="s">
        <v>3372</v>
      </c>
      <c r="D1812" s="41" t="s">
        <v>19</v>
      </c>
      <c r="E1812" s="42"/>
      <c r="F1812" s="43" t="n">
        <v>1141.716</v>
      </c>
      <c r="G1812" s="44" t="n">
        <v>1370.0592</v>
      </c>
      <c r="H1812" s="45" t="n">
        <f aca="false">$H$4*F1812</f>
        <v>1141.716</v>
      </c>
      <c r="I1812" s="46" t="n">
        <f aca="false">$H$4*G1812</f>
        <v>1370.0592</v>
      </c>
      <c r="J1812" s="47"/>
    </row>
    <row r="1813" s="31" customFormat="true" ht="11.85" hidden="false" customHeight="true" outlineLevel="2" collapsed="false">
      <c r="A1813" s="47"/>
      <c r="B1813" s="39" t="s">
        <v>3373</v>
      </c>
      <c r="C1813" s="40" t="s">
        <v>3374</v>
      </c>
      <c r="D1813" s="41" t="s">
        <v>19</v>
      </c>
      <c r="E1813" s="42"/>
      <c r="F1813" s="43" t="n">
        <v>1150.236</v>
      </c>
      <c r="G1813" s="44" t="n">
        <v>1380.2832</v>
      </c>
      <c r="H1813" s="45" t="n">
        <f aca="false">$H$4*F1813</f>
        <v>1150.236</v>
      </c>
      <c r="I1813" s="46" t="n">
        <f aca="false">$H$4*G1813</f>
        <v>1380.2832</v>
      </c>
      <c r="J1813" s="47"/>
    </row>
    <row r="1814" s="31" customFormat="true" ht="11.85" hidden="false" customHeight="true" outlineLevel="2" collapsed="false">
      <c r="A1814" s="47"/>
      <c r="B1814" s="39" t="s">
        <v>3375</v>
      </c>
      <c r="C1814" s="40" t="s">
        <v>3376</v>
      </c>
      <c r="D1814" s="41" t="s">
        <v>19</v>
      </c>
      <c r="E1814" s="42"/>
      <c r="F1814" s="43" t="n">
        <v>1148.688</v>
      </c>
      <c r="G1814" s="44" t="n">
        <v>1378.4256</v>
      </c>
      <c r="H1814" s="45" t="n">
        <f aca="false">$H$4*F1814</f>
        <v>1148.688</v>
      </c>
      <c r="I1814" s="46" t="n">
        <f aca="false">$H$4*G1814</f>
        <v>1378.4256</v>
      </c>
      <c r="J1814" s="47"/>
    </row>
    <row r="1815" s="31" customFormat="true" ht="11.85" hidden="false" customHeight="true" outlineLevel="2" collapsed="false">
      <c r="A1815" s="47"/>
      <c r="B1815" s="39" t="s">
        <v>3377</v>
      </c>
      <c r="C1815" s="40" t="s">
        <v>3378</v>
      </c>
      <c r="D1815" s="41" t="s">
        <v>19</v>
      </c>
      <c r="E1815" s="42"/>
      <c r="F1815" s="43" t="n">
        <v>1690.884</v>
      </c>
      <c r="G1815" s="44" t="n">
        <v>2029.0608</v>
      </c>
      <c r="H1815" s="45" t="n">
        <f aca="false">$H$4*F1815</f>
        <v>1690.884</v>
      </c>
      <c r="I1815" s="46" t="n">
        <f aca="false">$H$4*G1815</f>
        <v>2029.0608</v>
      </c>
      <c r="J1815" s="47"/>
    </row>
    <row r="1816" s="31" customFormat="true" ht="11.85" hidden="false" customHeight="true" outlineLevel="2" collapsed="false">
      <c r="A1816" s="47"/>
      <c r="B1816" s="39" t="s">
        <v>3379</v>
      </c>
      <c r="C1816" s="40" t="s">
        <v>3380</v>
      </c>
      <c r="D1816" s="41" t="s">
        <v>19</v>
      </c>
      <c r="E1816" s="42"/>
      <c r="F1816" s="43" t="n">
        <v>2540.436</v>
      </c>
      <c r="G1816" s="44" t="n">
        <v>3048.5232</v>
      </c>
      <c r="H1816" s="45" t="n">
        <f aca="false">$H$4*F1816</f>
        <v>2540.436</v>
      </c>
      <c r="I1816" s="46" t="n">
        <f aca="false">$H$4*G1816</f>
        <v>3048.5232</v>
      </c>
      <c r="J1816" s="47"/>
    </row>
    <row r="1817" s="31" customFormat="true" ht="11.85" hidden="false" customHeight="true" outlineLevel="2" collapsed="false">
      <c r="A1817" s="47"/>
      <c r="B1817" s="39" t="s">
        <v>3381</v>
      </c>
      <c r="C1817" s="40" t="s">
        <v>3382</v>
      </c>
      <c r="D1817" s="41" t="s">
        <v>19</v>
      </c>
      <c r="E1817" s="42"/>
      <c r="F1817" s="43" t="n">
        <v>5282.316</v>
      </c>
      <c r="G1817" s="44" t="n">
        <v>6338.7792</v>
      </c>
      <c r="H1817" s="45" t="n">
        <f aca="false">$H$4*F1817</f>
        <v>5282.316</v>
      </c>
      <c r="I1817" s="46" t="n">
        <f aca="false">$H$4*G1817</f>
        <v>6338.7792</v>
      </c>
      <c r="J1817" s="47"/>
    </row>
    <row r="1818" s="31" customFormat="true" ht="11.85" hidden="false" customHeight="true" outlineLevel="2" collapsed="false">
      <c r="A1818" s="47"/>
      <c r="B1818" s="39" t="s">
        <v>3383</v>
      </c>
      <c r="C1818" s="40" t="s">
        <v>3384</v>
      </c>
      <c r="D1818" s="41" t="s">
        <v>19</v>
      </c>
      <c r="E1818" s="42"/>
      <c r="F1818" s="43" t="n">
        <v>4385.268</v>
      </c>
      <c r="G1818" s="44" t="n">
        <v>5262.3216</v>
      </c>
      <c r="H1818" s="45" t="n">
        <f aca="false">$H$4*F1818</f>
        <v>4385.268</v>
      </c>
      <c r="I1818" s="46" t="n">
        <f aca="false">$H$4*G1818</f>
        <v>5262.3216</v>
      </c>
      <c r="J1818" s="47"/>
    </row>
    <row r="1819" s="31" customFormat="true" ht="11.85" hidden="false" customHeight="true" outlineLevel="2" collapsed="false">
      <c r="A1819" s="47"/>
      <c r="B1819" s="39" t="s">
        <v>3385</v>
      </c>
      <c r="C1819" s="40" t="s">
        <v>3386</v>
      </c>
      <c r="D1819" s="41" t="s">
        <v>19</v>
      </c>
      <c r="E1819" s="42"/>
      <c r="F1819" s="43" t="n">
        <v>164.904</v>
      </c>
      <c r="G1819" s="44" t="n">
        <v>197.8848</v>
      </c>
      <c r="H1819" s="45" t="n">
        <f aca="false">$H$4*F1819</f>
        <v>164.904</v>
      </c>
      <c r="I1819" s="46" t="n">
        <f aca="false">$H$4*G1819</f>
        <v>197.8848</v>
      </c>
      <c r="J1819" s="47"/>
    </row>
    <row r="1820" s="31" customFormat="true" ht="11.85" hidden="false" customHeight="true" outlineLevel="2" collapsed="false">
      <c r="A1820" s="47"/>
      <c r="B1820" s="39" t="s">
        <v>3387</v>
      </c>
      <c r="C1820" s="40" t="s">
        <v>3388</v>
      </c>
      <c r="D1820" s="41" t="s">
        <v>19</v>
      </c>
      <c r="E1820" s="42"/>
      <c r="F1820" s="43" t="n">
        <v>238.296</v>
      </c>
      <c r="G1820" s="44" t="n">
        <v>285.9552</v>
      </c>
      <c r="H1820" s="45" t="n">
        <f aca="false">$H$4*F1820</f>
        <v>238.296</v>
      </c>
      <c r="I1820" s="46" t="n">
        <f aca="false">$H$4*G1820</f>
        <v>285.9552</v>
      </c>
      <c r="J1820" s="47"/>
    </row>
    <row r="1821" s="31" customFormat="true" ht="11.85" hidden="false" customHeight="true" outlineLevel="2" collapsed="false">
      <c r="A1821" s="47"/>
      <c r="B1821" s="39" t="s">
        <v>3389</v>
      </c>
      <c r="C1821" s="40" t="s">
        <v>3390</v>
      </c>
      <c r="D1821" s="41" t="s">
        <v>19</v>
      </c>
      <c r="E1821" s="42"/>
      <c r="F1821" s="43" t="n">
        <v>118.74</v>
      </c>
      <c r="G1821" s="44" t="n">
        <v>142.488</v>
      </c>
      <c r="H1821" s="45" t="n">
        <f aca="false">$H$4*F1821</f>
        <v>118.74</v>
      </c>
      <c r="I1821" s="46" t="n">
        <f aca="false">$H$4*G1821</f>
        <v>142.488</v>
      </c>
      <c r="J1821" s="47"/>
    </row>
    <row r="1822" s="31" customFormat="true" ht="11.85" hidden="false" customHeight="true" outlineLevel="2" collapsed="false">
      <c r="A1822" s="47"/>
      <c r="B1822" s="39" t="s">
        <v>3391</v>
      </c>
      <c r="C1822" s="40" t="s">
        <v>3392</v>
      </c>
      <c r="D1822" s="41" t="s">
        <v>19</v>
      </c>
      <c r="E1822" s="42"/>
      <c r="F1822" s="43" t="n">
        <v>597.792</v>
      </c>
      <c r="G1822" s="44" t="n">
        <v>717.3504</v>
      </c>
      <c r="H1822" s="45" t="n">
        <f aca="false">$H$4*F1822</f>
        <v>597.792</v>
      </c>
      <c r="I1822" s="46" t="n">
        <f aca="false">$H$4*G1822</f>
        <v>717.3504</v>
      </c>
      <c r="J1822" s="47"/>
    </row>
    <row r="1823" s="31" customFormat="true" ht="11.85" hidden="false" customHeight="true" outlineLevel="2" collapsed="false">
      <c r="A1823" s="47"/>
      <c r="B1823" s="39" t="s">
        <v>3393</v>
      </c>
      <c r="C1823" s="40" t="s">
        <v>3394</v>
      </c>
      <c r="D1823" s="41" t="s">
        <v>19</v>
      </c>
      <c r="E1823" s="42"/>
      <c r="F1823" s="43" t="n">
        <v>287.76</v>
      </c>
      <c r="G1823" s="44" t="n">
        <v>345.312</v>
      </c>
      <c r="H1823" s="45" t="n">
        <f aca="false">$H$4*F1823</f>
        <v>287.76</v>
      </c>
      <c r="I1823" s="46" t="n">
        <f aca="false">$H$4*G1823</f>
        <v>345.312</v>
      </c>
      <c r="J1823" s="47"/>
    </row>
    <row r="1824" s="31" customFormat="true" ht="11.85" hidden="false" customHeight="true" outlineLevel="2" collapsed="false">
      <c r="A1824" s="47"/>
      <c r="B1824" s="39" t="s">
        <v>3395</v>
      </c>
      <c r="C1824" s="40" t="s">
        <v>3396</v>
      </c>
      <c r="D1824" s="41" t="s">
        <v>19</v>
      </c>
      <c r="E1824" s="42"/>
      <c r="F1824" s="43" t="n">
        <v>1096.788</v>
      </c>
      <c r="G1824" s="44" t="n">
        <v>1316.1456</v>
      </c>
      <c r="H1824" s="45" t="n">
        <f aca="false">$H$4*F1824</f>
        <v>1096.788</v>
      </c>
      <c r="I1824" s="46" t="n">
        <f aca="false">$H$4*G1824</f>
        <v>1316.1456</v>
      </c>
      <c r="J1824" s="47"/>
    </row>
    <row r="1825" s="31" customFormat="true" ht="11.85" hidden="false" customHeight="true" outlineLevel="2" collapsed="false">
      <c r="A1825" s="47"/>
      <c r="B1825" s="39" t="s">
        <v>3397</v>
      </c>
      <c r="C1825" s="40" t="s">
        <v>3396</v>
      </c>
      <c r="D1825" s="41" t="s">
        <v>19</v>
      </c>
      <c r="E1825" s="42"/>
      <c r="F1825" s="43" t="n">
        <v>667.884</v>
      </c>
      <c r="G1825" s="44" t="n">
        <v>801.4608</v>
      </c>
      <c r="H1825" s="45" t="n">
        <f aca="false">$H$4*F1825</f>
        <v>667.884</v>
      </c>
      <c r="I1825" s="46" t="n">
        <f aca="false">$H$4*G1825</f>
        <v>801.4608</v>
      </c>
      <c r="J1825" s="47"/>
    </row>
    <row r="1826" s="31" customFormat="true" ht="11.85" hidden="false" customHeight="true" outlineLevel="2" collapsed="false">
      <c r="A1826" s="47"/>
      <c r="B1826" s="39" t="s">
        <v>3398</v>
      </c>
      <c r="C1826" s="40" t="s">
        <v>3399</v>
      </c>
      <c r="D1826" s="41" t="s">
        <v>19</v>
      </c>
      <c r="E1826" s="42"/>
      <c r="F1826" s="43" t="n">
        <v>515.34</v>
      </c>
      <c r="G1826" s="44" t="n">
        <v>618.408</v>
      </c>
      <c r="H1826" s="45" t="n">
        <f aca="false">$H$4*F1826</f>
        <v>515.34</v>
      </c>
      <c r="I1826" s="46" t="n">
        <f aca="false">$H$4*G1826</f>
        <v>618.408</v>
      </c>
      <c r="J1826" s="47"/>
    </row>
    <row r="1827" s="31" customFormat="true" ht="11.85" hidden="false" customHeight="true" outlineLevel="2" collapsed="false">
      <c r="A1827" s="47"/>
      <c r="B1827" s="39" t="s">
        <v>3400</v>
      </c>
      <c r="C1827" s="40" t="s">
        <v>3401</v>
      </c>
      <c r="D1827" s="41" t="s">
        <v>19</v>
      </c>
      <c r="E1827" s="42"/>
      <c r="F1827" s="43" t="n">
        <v>515.34</v>
      </c>
      <c r="G1827" s="44" t="n">
        <v>618.408</v>
      </c>
      <c r="H1827" s="45" t="n">
        <f aca="false">$H$4*F1827</f>
        <v>515.34</v>
      </c>
      <c r="I1827" s="46" t="n">
        <f aca="false">$H$4*G1827</f>
        <v>618.408</v>
      </c>
      <c r="J1827" s="47"/>
    </row>
    <row r="1828" s="31" customFormat="true" ht="11.85" hidden="false" customHeight="true" outlineLevel="2" collapsed="false">
      <c r="A1828" s="47"/>
      <c r="B1828" s="39" t="s">
        <v>3402</v>
      </c>
      <c r="C1828" s="40" t="s">
        <v>3403</v>
      </c>
      <c r="D1828" s="41" t="s">
        <v>19</v>
      </c>
      <c r="E1828" s="42"/>
      <c r="F1828" s="43" t="n">
        <v>94.944</v>
      </c>
      <c r="G1828" s="44" t="n">
        <v>113.9328</v>
      </c>
      <c r="H1828" s="45" t="n">
        <f aca="false">$H$4*F1828</f>
        <v>94.944</v>
      </c>
      <c r="I1828" s="46" t="n">
        <f aca="false">$H$4*G1828</f>
        <v>113.9328</v>
      </c>
      <c r="J1828" s="47"/>
    </row>
    <row r="1829" s="31" customFormat="true" ht="11.85" hidden="false" customHeight="true" outlineLevel="2" collapsed="false">
      <c r="A1829" s="47"/>
      <c r="B1829" s="39" t="s">
        <v>3404</v>
      </c>
      <c r="C1829" s="40" t="s">
        <v>3405</v>
      </c>
      <c r="D1829" s="41" t="s">
        <v>19</v>
      </c>
      <c r="E1829" s="42"/>
      <c r="F1829" s="43" t="n">
        <v>94.944</v>
      </c>
      <c r="G1829" s="44" t="n">
        <v>113.9328</v>
      </c>
      <c r="H1829" s="45" t="n">
        <f aca="false">$H$4*F1829</f>
        <v>94.944</v>
      </c>
      <c r="I1829" s="46" t="n">
        <f aca="false">$H$4*G1829</f>
        <v>113.9328</v>
      </c>
      <c r="J1829" s="47"/>
    </row>
    <row r="1830" s="31" customFormat="true" ht="11.85" hidden="false" customHeight="true" outlineLevel="2" collapsed="false">
      <c r="A1830" s="47"/>
      <c r="B1830" s="39" t="s">
        <v>3406</v>
      </c>
      <c r="C1830" s="40" t="s">
        <v>3407</v>
      </c>
      <c r="D1830" s="41" t="s">
        <v>19</v>
      </c>
      <c r="E1830" s="42"/>
      <c r="F1830" s="43" t="n">
        <v>114.936</v>
      </c>
      <c r="G1830" s="44" t="n">
        <v>137.9232</v>
      </c>
      <c r="H1830" s="45" t="n">
        <f aca="false">$H$4*F1830</f>
        <v>114.936</v>
      </c>
      <c r="I1830" s="46" t="n">
        <f aca="false">$H$4*G1830</f>
        <v>137.9232</v>
      </c>
      <c r="J1830" s="47"/>
    </row>
    <row r="1831" s="31" customFormat="true" ht="11.85" hidden="false" customHeight="true" outlineLevel="2" collapsed="false">
      <c r="A1831" s="47"/>
      <c r="B1831" s="39" t="s">
        <v>3408</v>
      </c>
      <c r="C1831" s="40" t="s">
        <v>3409</v>
      </c>
      <c r="D1831" s="41" t="s">
        <v>19</v>
      </c>
      <c r="E1831" s="42"/>
      <c r="F1831" s="43" t="n">
        <v>792.384</v>
      </c>
      <c r="G1831" s="44" t="n">
        <v>950.8608</v>
      </c>
      <c r="H1831" s="45" t="n">
        <f aca="false">$H$4*F1831</f>
        <v>792.384</v>
      </c>
      <c r="I1831" s="46" t="n">
        <f aca="false">$H$4*G1831</f>
        <v>950.8608</v>
      </c>
      <c r="J1831" s="47"/>
    </row>
    <row r="1832" s="31" customFormat="true" ht="11.85" hidden="false" customHeight="true" outlineLevel="2" collapsed="false">
      <c r="A1832" s="47"/>
      <c r="B1832" s="39" t="s">
        <v>3410</v>
      </c>
      <c r="C1832" s="40" t="s">
        <v>3409</v>
      </c>
      <c r="D1832" s="41" t="s">
        <v>19</v>
      </c>
      <c r="E1832" s="42"/>
      <c r="F1832" s="43" t="n">
        <v>489.78</v>
      </c>
      <c r="G1832" s="44" t="n">
        <v>587.736</v>
      </c>
      <c r="H1832" s="45" t="n">
        <f aca="false">$H$4*F1832</f>
        <v>489.78</v>
      </c>
      <c r="I1832" s="46" t="n">
        <f aca="false">$H$4*G1832</f>
        <v>587.736</v>
      </c>
      <c r="J1832" s="47"/>
    </row>
    <row r="1833" s="31" customFormat="true" ht="11.85" hidden="false" customHeight="true" outlineLevel="2" collapsed="false">
      <c r="A1833" s="47"/>
      <c r="B1833" s="39" t="s">
        <v>3411</v>
      </c>
      <c r="C1833" s="40" t="s">
        <v>3412</v>
      </c>
      <c r="D1833" s="41" t="s">
        <v>19</v>
      </c>
      <c r="E1833" s="42"/>
      <c r="F1833" s="43" t="n">
        <v>214.38</v>
      </c>
      <c r="G1833" s="44" t="n">
        <v>257.256</v>
      </c>
      <c r="H1833" s="45" t="n">
        <f aca="false">$H$4*F1833</f>
        <v>214.38</v>
      </c>
      <c r="I1833" s="46" t="n">
        <f aca="false">$H$4*G1833</f>
        <v>257.256</v>
      </c>
      <c r="J1833" s="47"/>
    </row>
    <row r="1834" s="31" customFormat="true" ht="11.85" hidden="false" customHeight="true" outlineLevel="2" collapsed="false">
      <c r="A1834" s="47"/>
      <c r="B1834" s="39" t="s">
        <v>3413</v>
      </c>
      <c r="C1834" s="40" t="s">
        <v>3414</v>
      </c>
      <c r="D1834" s="41" t="s">
        <v>19</v>
      </c>
      <c r="E1834" s="42"/>
      <c r="F1834" s="43" t="n">
        <v>95.652</v>
      </c>
      <c r="G1834" s="44" t="n">
        <v>114.7824</v>
      </c>
      <c r="H1834" s="45" t="n">
        <f aca="false">$H$4*F1834</f>
        <v>95.652</v>
      </c>
      <c r="I1834" s="46" t="n">
        <f aca="false">$H$4*G1834</f>
        <v>114.7824</v>
      </c>
      <c r="J1834" s="47"/>
    </row>
    <row r="1835" s="31" customFormat="true" ht="11.85" hidden="false" customHeight="true" outlineLevel="2" collapsed="false">
      <c r="A1835" s="47"/>
      <c r="B1835" s="39" t="s">
        <v>3415</v>
      </c>
      <c r="C1835" s="40" t="s">
        <v>3416</v>
      </c>
      <c r="D1835" s="41" t="s">
        <v>19</v>
      </c>
      <c r="E1835" s="42"/>
      <c r="F1835" s="43" t="n">
        <v>136.872</v>
      </c>
      <c r="G1835" s="44" t="n">
        <v>164.2464</v>
      </c>
      <c r="H1835" s="45" t="n">
        <f aca="false">$H$4*F1835</f>
        <v>136.872</v>
      </c>
      <c r="I1835" s="46" t="n">
        <f aca="false">$H$4*G1835</f>
        <v>164.2464</v>
      </c>
      <c r="J1835" s="47"/>
    </row>
    <row r="1836" s="31" customFormat="true" ht="11.85" hidden="false" customHeight="true" outlineLevel="2" collapsed="false">
      <c r="A1836" s="47"/>
      <c r="B1836" s="39" t="s">
        <v>3417</v>
      </c>
      <c r="C1836" s="40" t="s">
        <v>3418</v>
      </c>
      <c r="D1836" s="41" t="s">
        <v>19</v>
      </c>
      <c r="E1836" s="42"/>
      <c r="F1836" s="43" t="n">
        <v>112.968</v>
      </c>
      <c r="G1836" s="44" t="n">
        <v>135.5616</v>
      </c>
      <c r="H1836" s="45" t="n">
        <f aca="false">$H$4*F1836</f>
        <v>112.968</v>
      </c>
      <c r="I1836" s="46" t="n">
        <f aca="false">$H$4*G1836</f>
        <v>135.5616</v>
      </c>
      <c r="J1836" s="47"/>
    </row>
    <row r="1837" s="31" customFormat="true" ht="11.85" hidden="false" customHeight="true" outlineLevel="2" collapsed="false">
      <c r="A1837" s="47"/>
      <c r="B1837" s="39" t="s">
        <v>3419</v>
      </c>
      <c r="C1837" s="40"/>
      <c r="D1837" s="41" t="s">
        <v>19</v>
      </c>
      <c r="E1837" s="42"/>
      <c r="F1837" s="43" t="n">
        <v>91.2</v>
      </c>
      <c r="G1837" s="44" t="n">
        <v>109.44</v>
      </c>
      <c r="H1837" s="45" t="n">
        <f aca="false">$H$4*F1837</f>
        <v>91.2</v>
      </c>
      <c r="I1837" s="46" t="n">
        <f aca="false">$H$4*G1837</f>
        <v>109.44</v>
      </c>
      <c r="J1837" s="47"/>
    </row>
    <row r="1838" s="31" customFormat="true" ht="11.85" hidden="false" customHeight="true" outlineLevel="2" collapsed="false">
      <c r="A1838" s="47"/>
      <c r="B1838" s="39" t="s">
        <v>3420</v>
      </c>
      <c r="C1838" s="40"/>
      <c r="D1838" s="41" t="s">
        <v>19</v>
      </c>
      <c r="E1838" s="42"/>
      <c r="F1838" s="43" t="n">
        <v>83.7</v>
      </c>
      <c r="G1838" s="44" t="n">
        <v>100.44</v>
      </c>
      <c r="H1838" s="45" t="n">
        <f aca="false">$H$4*F1838</f>
        <v>83.7</v>
      </c>
      <c r="I1838" s="46" t="n">
        <f aca="false">$H$4*G1838</f>
        <v>100.44</v>
      </c>
      <c r="J1838" s="47"/>
    </row>
    <row r="1839" s="31" customFormat="true" ht="11.85" hidden="false" customHeight="true" outlineLevel="2" collapsed="false">
      <c r="A1839" s="47"/>
      <c r="B1839" s="39" t="s">
        <v>3421</v>
      </c>
      <c r="C1839" s="40" t="s">
        <v>3422</v>
      </c>
      <c r="D1839" s="41" t="s">
        <v>19</v>
      </c>
      <c r="E1839" s="42"/>
      <c r="F1839" s="43" t="n">
        <v>25.488</v>
      </c>
      <c r="G1839" s="44" t="n">
        <v>30.5856</v>
      </c>
      <c r="H1839" s="45" t="n">
        <f aca="false">$H$4*F1839</f>
        <v>25.488</v>
      </c>
      <c r="I1839" s="46" t="n">
        <f aca="false">$H$4*G1839</f>
        <v>30.5856</v>
      </c>
      <c r="J1839" s="47"/>
    </row>
    <row r="1840" s="31" customFormat="true" ht="11.85" hidden="false" customHeight="true" outlineLevel="2" collapsed="false">
      <c r="A1840" s="47"/>
      <c r="B1840" s="39" t="s">
        <v>3423</v>
      </c>
      <c r="C1840" s="40" t="s">
        <v>3424</v>
      </c>
      <c r="D1840" s="41" t="s">
        <v>19</v>
      </c>
      <c r="E1840" s="42"/>
      <c r="F1840" s="43" t="n">
        <v>55.464</v>
      </c>
      <c r="G1840" s="44" t="n">
        <v>66.5568</v>
      </c>
      <c r="H1840" s="45" t="n">
        <f aca="false">$H$4*F1840</f>
        <v>55.464</v>
      </c>
      <c r="I1840" s="46" t="n">
        <f aca="false">$H$4*G1840</f>
        <v>66.5568</v>
      </c>
      <c r="J1840" s="47"/>
    </row>
    <row r="1841" s="31" customFormat="true" ht="11.85" hidden="false" customHeight="true" outlineLevel="2" collapsed="false">
      <c r="A1841" s="47"/>
      <c r="B1841" s="39" t="s">
        <v>3425</v>
      </c>
      <c r="C1841" s="40" t="s">
        <v>3426</v>
      </c>
      <c r="D1841" s="41" t="s">
        <v>19</v>
      </c>
      <c r="E1841" s="42"/>
      <c r="F1841" s="43" t="n">
        <v>7.5</v>
      </c>
      <c r="G1841" s="44" t="n">
        <v>9</v>
      </c>
      <c r="H1841" s="45" t="n">
        <f aca="false">$H$4*F1841</f>
        <v>7.5</v>
      </c>
      <c r="I1841" s="46" t="n">
        <f aca="false">$H$4*G1841</f>
        <v>9</v>
      </c>
      <c r="J1841" s="47"/>
    </row>
    <row r="1842" s="31" customFormat="true" ht="11.85" hidden="false" customHeight="true" outlineLevel="2" collapsed="false">
      <c r="A1842" s="47"/>
      <c r="B1842" s="39" t="s">
        <v>3427</v>
      </c>
      <c r="C1842" s="40" t="s">
        <v>3428</v>
      </c>
      <c r="D1842" s="41" t="s">
        <v>19</v>
      </c>
      <c r="E1842" s="42"/>
      <c r="F1842" s="43" t="n">
        <v>5.4</v>
      </c>
      <c r="G1842" s="44" t="n">
        <v>6.48</v>
      </c>
      <c r="H1842" s="45" t="n">
        <f aca="false">$H$4*F1842</f>
        <v>5.4</v>
      </c>
      <c r="I1842" s="46" t="n">
        <f aca="false">$H$4*G1842</f>
        <v>6.48</v>
      </c>
      <c r="J1842" s="47"/>
    </row>
    <row r="1843" s="31" customFormat="true" ht="11.85" hidden="false" customHeight="true" outlineLevel="2" collapsed="false">
      <c r="A1843" s="47"/>
      <c r="B1843" s="39" t="s">
        <v>3429</v>
      </c>
      <c r="C1843" s="40" t="s">
        <v>3430</v>
      </c>
      <c r="D1843" s="41" t="s">
        <v>19</v>
      </c>
      <c r="E1843" s="42"/>
      <c r="F1843" s="43" t="n">
        <v>7.5</v>
      </c>
      <c r="G1843" s="44" t="n">
        <v>9</v>
      </c>
      <c r="H1843" s="45" t="n">
        <f aca="false">$H$4*F1843</f>
        <v>7.5</v>
      </c>
      <c r="I1843" s="46" t="n">
        <f aca="false">$H$4*G1843</f>
        <v>9</v>
      </c>
      <c r="J1843" s="47"/>
    </row>
    <row r="1844" s="31" customFormat="true" ht="11.85" hidden="false" customHeight="true" outlineLevel="2" collapsed="false">
      <c r="A1844" s="47"/>
      <c r="B1844" s="39" t="s">
        <v>3431</v>
      </c>
      <c r="C1844" s="40" t="s">
        <v>3432</v>
      </c>
      <c r="D1844" s="41" t="s">
        <v>19</v>
      </c>
      <c r="E1844" s="42"/>
      <c r="F1844" s="43" t="n">
        <v>14.988</v>
      </c>
      <c r="G1844" s="44" t="n">
        <v>17.9856</v>
      </c>
      <c r="H1844" s="45" t="n">
        <f aca="false">$H$4*F1844</f>
        <v>14.988</v>
      </c>
      <c r="I1844" s="46" t="n">
        <f aca="false">$H$4*G1844</f>
        <v>17.9856</v>
      </c>
      <c r="J1844" s="47"/>
    </row>
    <row r="1845" s="31" customFormat="true" ht="11.85" hidden="false" customHeight="true" outlineLevel="2" collapsed="false">
      <c r="A1845" s="47"/>
      <c r="B1845" s="39" t="s">
        <v>3433</v>
      </c>
      <c r="C1845" s="40" t="s">
        <v>3434</v>
      </c>
      <c r="D1845" s="41" t="s">
        <v>19</v>
      </c>
      <c r="E1845" s="42"/>
      <c r="F1845" s="43" t="n">
        <v>163.26</v>
      </c>
      <c r="G1845" s="44" t="n">
        <v>195.912</v>
      </c>
      <c r="H1845" s="45" t="n">
        <f aca="false">$H$4*F1845</f>
        <v>163.26</v>
      </c>
      <c r="I1845" s="46" t="n">
        <f aca="false">$H$4*G1845</f>
        <v>195.912</v>
      </c>
      <c r="J1845" s="47"/>
    </row>
    <row r="1846" s="31" customFormat="true" ht="11.85" hidden="false" customHeight="true" outlineLevel="2" collapsed="false">
      <c r="A1846" s="47"/>
      <c r="B1846" s="39" t="s">
        <v>3435</v>
      </c>
      <c r="C1846" s="40" t="s">
        <v>3436</v>
      </c>
      <c r="D1846" s="41" t="s">
        <v>19</v>
      </c>
      <c r="E1846" s="42"/>
      <c r="F1846" s="43" t="n">
        <v>517.812</v>
      </c>
      <c r="G1846" s="44" t="n">
        <v>621.3744</v>
      </c>
      <c r="H1846" s="45" t="n">
        <f aca="false">$H$4*F1846</f>
        <v>517.812</v>
      </c>
      <c r="I1846" s="46" t="n">
        <f aca="false">$H$4*G1846</f>
        <v>621.3744</v>
      </c>
      <c r="J1846" s="47"/>
    </row>
    <row r="1847" s="31" customFormat="true" ht="11.85" hidden="false" customHeight="true" outlineLevel="2" collapsed="false">
      <c r="A1847" s="47"/>
      <c r="B1847" s="39" t="s">
        <v>3437</v>
      </c>
      <c r="C1847" s="40" t="s">
        <v>3438</v>
      </c>
      <c r="D1847" s="41" t="s">
        <v>159</v>
      </c>
      <c r="E1847" s="42"/>
      <c r="F1847" s="43" t="n">
        <v>520.284</v>
      </c>
      <c r="G1847" s="44" t="n">
        <v>624.3408</v>
      </c>
      <c r="H1847" s="45" t="n">
        <f aca="false">$H$4*F1847</f>
        <v>520.284</v>
      </c>
      <c r="I1847" s="46" t="n">
        <f aca="false">$H$4*G1847</f>
        <v>624.3408</v>
      </c>
      <c r="J1847" s="47"/>
    </row>
    <row r="1848" s="31" customFormat="true" ht="11.85" hidden="false" customHeight="true" outlineLevel="2" collapsed="false">
      <c r="A1848" s="47"/>
      <c r="B1848" s="39" t="s">
        <v>3439</v>
      </c>
      <c r="C1848" s="40" t="s">
        <v>3440</v>
      </c>
      <c r="D1848" s="41" t="s">
        <v>19</v>
      </c>
      <c r="E1848" s="42"/>
      <c r="F1848" s="43" t="n">
        <v>439.476</v>
      </c>
      <c r="G1848" s="44" t="n">
        <v>527.3712</v>
      </c>
      <c r="H1848" s="45" t="n">
        <f aca="false">$H$4*F1848</f>
        <v>439.476</v>
      </c>
      <c r="I1848" s="46" t="n">
        <f aca="false">$H$4*G1848</f>
        <v>527.3712</v>
      </c>
      <c r="J1848" s="47"/>
    </row>
    <row r="1849" s="31" customFormat="true" ht="12.6" hidden="false" customHeight="true" outlineLevel="1" collapsed="false">
      <c r="A1849" s="32"/>
      <c r="B1849" s="33" t="s">
        <v>3441</v>
      </c>
      <c r="C1849" s="34"/>
      <c r="D1849" s="35"/>
      <c r="E1849" s="36"/>
      <c r="F1849" s="49"/>
      <c r="G1849" s="50"/>
      <c r="H1849" s="51"/>
      <c r="I1849" s="52"/>
      <c r="J1849" s="32"/>
    </row>
    <row r="1850" s="31" customFormat="true" ht="11.85" hidden="false" customHeight="true" outlineLevel="2" collapsed="false">
      <c r="A1850" s="47"/>
      <c r="B1850" s="39" t="s">
        <v>3442</v>
      </c>
      <c r="C1850" s="40" t="s">
        <v>3443</v>
      </c>
      <c r="D1850" s="41" t="s">
        <v>19</v>
      </c>
      <c r="E1850" s="42"/>
      <c r="F1850" s="43" t="n">
        <v>343.836</v>
      </c>
      <c r="G1850" s="44" t="n">
        <v>412.6032</v>
      </c>
      <c r="H1850" s="45" t="n">
        <f aca="false">$H$4*F1850</f>
        <v>343.836</v>
      </c>
      <c r="I1850" s="46" t="n">
        <f aca="false">$H$4*G1850</f>
        <v>412.6032</v>
      </c>
      <c r="J1850" s="47"/>
    </row>
    <row r="1851" s="31" customFormat="true" ht="11.85" hidden="false" customHeight="true" outlineLevel="2" collapsed="false">
      <c r="A1851" s="47"/>
      <c r="B1851" s="39" t="s">
        <v>3444</v>
      </c>
      <c r="C1851" s="40" t="s">
        <v>3445</v>
      </c>
      <c r="D1851" s="41" t="s">
        <v>19</v>
      </c>
      <c r="E1851" s="42"/>
      <c r="F1851" s="43" t="n">
        <v>343.836</v>
      </c>
      <c r="G1851" s="44" t="n">
        <v>412.6032</v>
      </c>
      <c r="H1851" s="45" t="n">
        <f aca="false">$H$4*F1851</f>
        <v>343.836</v>
      </c>
      <c r="I1851" s="46" t="n">
        <f aca="false">$H$4*G1851</f>
        <v>412.6032</v>
      </c>
      <c r="J1851" s="47"/>
    </row>
    <row r="1852" s="31" customFormat="true" ht="11.85" hidden="false" customHeight="true" outlineLevel="2" collapsed="false">
      <c r="A1852" s="47"/>
      <c r="B1852" s="39" t="s">
        <v>3446</v>
      </c>
      <c r="C1852" s="40" t="s">
        <v>3447</v>
      </c>
      <c r="D1852" s="41" t="s">
        <v>19</v>
      </c>
      <c r="E1852" s="42"/>
      <c r="F1852" s="43" t="n">
        <v>288.588</v>
      </c>
      <c r="G1852" s="44" t="n">
        <v>346.3056</v>
      </c>
      <c r="H1852" s="45" t="n">
        <f aca="false">$H$4*F1852</f>
        <v>288.588</v>
      </c>
      <c r="I1852" s="46" t="n">
        <f aca="false">$H$4*G1852</f>
        <v>346.3056</v>
      </c>
      <c r="J1852" s="47"/>
    </row>
    <row r="1853" s="31" customFormat="true" ht="11.85" hidden="false" customHeight="true" outlineLevel="2" collapsed="false">
      <c r="A1853" s="47"/>
      <c r="B1853" s="39" t="s">
        <v>3448</v>
      </c>
      <c r="C1853" s="40" t="s">
        <v>3449</v>
      </c>
      <c r="D1853" s="41" t="s">
        <v>19</v>
      </c>
      <c r="E1853" s="42"/>
      <c r="F1853" s="43" t="n">
        <v>704.16</v>
      </c>
      <c r="G1853" s="44" t="n">
        <v>844.992</v>
      </c>
      <c r="H1853" s="45" t="n">
        <f aca="false">$H$4*F1853</f>
        <v>704.16</v>
      </c>
      <c r="I1853" s="46" t="n">
        <f aca="false">$H$4*G1853</f>
        <v>844.992</v>
      </c>
      <c r="J1853" s="47"/>
    </row>
    <row r="1854" s="31" customFormat="true" ht="11.85" hidden="false" customHeight="true" outlineLevel="2" collapsed="false">
      <c r="A1854" s="47"/>
      <c r="B1854" s="39" t="s">
        <v>3450</v>
      </c>
      <c r="C1854" s="40" t="s">
        <v>3451</v>
      </c>
      <c r="D1854" s="41" t="s">
        <v>19</v>
      </c>
      <c r="E1854" s="42"/>
      <c r="F1854" s="43" t="n">
        <v>119.928</v>
      </c>
      <c r="G1854" s="44" t="n">
        <v>143.9136</v>
      </c>
      <c r="H1854" s="45" t="n">
        <f aca="false">$H$4*F1854</f>
        <v>119.928</v>
      </c>
      <c r="I1854" s="46" t="n">
        <f aca="false">$H$4*G1854</f>
        <v>143.9136</v>
      </c>
      <c r="J1854" s="47"/>
    </row>
    <row r="1855" s="31" customFormat="true" ht="11.85" hidden="false" customHeight="true" outlineLevel="2" collapsed="false">
      <c r="A1855" s="47"/>
      <c r="B1855" s="39" t="s">
        <v>3452</v>
      </c>
      <c r="C1855" s="40" t="s">
        <v>3453</v>
      </c>
      <c r="D1855" s="41" t="s">
        <v>19</v>
      </c>
      <c r="E1855" s="42"/>
      <c r="F1855" s="43" t="n">
        <v>361.152</v>
      </c>
      <c r="G1855" s="44" t="n">
        <v>433.3824</v>
      </c>
      <c r="H1855" s="45" t="n">
        <f aca="false">$H$4*F1855</f>
        <v>361.152</v>
      </c>
      <c r="I1855" s="46" t="n">
        <f aca="false">$H$4*G1855</f>
        <v>433.3824</v>
      </c>
      <c r="J1855" s="47"/>
    </row>
    <row r="1856" s="31" customFormat="true" ht="12.6" hidden="false" customHeight="true" outlineLevel="1" collapsed="false">
      <c r="A1856" s="32"/>
      <c r="B1856" s="33" t="s">
        <v>3454</v>
      </c>
      <c r="C1856" s="34"/>
      <c r="D1856" s="35"/>
      <c r="E1856" s="36"/>
      <c r="F1856" s="49"/>
      <c r="G1856" s="50"/>
      <c r="H1856" s="51"/>
      <c r="I1856" s="52"/>
      <c r="J1856" s="32"/>
    </row>
    <row r="1857" s="31" customFormat="true" ht="11.85" hidden="false" customHeight="true" outlineLevel="2" collapsed="false">
      <c r="A1857" s="47"/>
      <c r="B1857" s="39" t="s">
        <v>3455</v>
      </c>
      <c r="C1857" s="40" t="s">
        <v>3456</v>
      </c>
      <c r="D1857" s="41" t="s">
        <v>19</v>
      </c>
      <c r="E1857" s="42"/>
      <c r="F1857" s="43" t="n">
        <v>17.988</v>
      </c>
      <c r="G1857" s="44" t="n">
        <v>21.5856</v>
      </c>
      <c r="H1857" s="45" t="n">
        <f aca="false">$H$4*F1857</f>
        <v>17.988</v>
      </c>
      <c r="I1857" s="46" t="n">
        <f aca="false">$H$4*G1857</f>
        <v>21.5856</v>
      </c>
      <c r="J1857" s="47"/>
    </row>
    <row r="1858" s="31" customFormat="true" ht="11.85" hidden="false" customHeight="true" outlineLevel="2" collapsed="false">
      <c r="A1858" s="47"/>
      <c r="B1858" s="39" t="s">
        <v>3457</v>
      </c>
      <c r="C1858" s="40" t="s">
        <v>3458</v>
      </c>
      <c r="D1858" s="41" t="s">
        <v>19</v>
      </c>
      <c r="E1858" s="42"/>
      <c r="F1858" s="43" t="n">
        <v>16.488</v>
      </c>
      <c r="G1858" s="44" t="n">
        <v>19.7856</v>
      </c>
      <c r="H1858" s="45" t="n">
        <f aca="false">$H$4*F1858</f>
        <v>16.488</v>
      </c>
      <c r="I1858" s="46" t="n">
        <f aca="false">$H$4*G1858</f>
        <v>19.7856</v>
      </c>
      <c r="J1858" s="47"/>
    </row>
    <row r="1859" s="31" customFormat="true" ht="11.85" hidden="false" customHeight="true" outlineLevel="2" collapsed="false">
      <c r="A1859" s="47"/>
      <c r="B1859" s="39" t="s">
        <v>3459</v>
      </c>
      <c r="C1859" s="40" t="s">
        <v>3460</v>
      </c>
      <c r="D1859" s="41" t="s">
        <v>19</v>
      </c>
      <c r="E1859" s="42"/>
      <c r="F1859" s="43" t="n">
        <v>49.476</v>
      </c>
      <c r="G1859" s="44" t="n">
        <v>59.3712</v>
      </c>
      <c r="H1859" s="45" t="n">
        <f aca="false">$H$4*F1859</f>
        <v>49.476</v>
      </c>
      <c r="I1859" s="46" t="n">
        <f aca="false">$H$4*G1859</f>
        <v>59.3712</v>
      </c>
      <c r="J1859" s="47"/>
    </row>
    <row r="1860" s="31" customFormat="true" ht="11.85" hidden="false" customHeight="true" outlineLevel="2" collapsed="false">
      <c r="A1860" s="47"/>
      <c r="B1860" s="39" t="s">
        <v>3461</v>
      </c>
      <c r="C1860" s="40" t="s">
        <v>3462</v>
      </c>
      <c r="D1860" s="41" t="s">
        <v>19</v>
      </c>
      <c r="E1860" s="42"/>
      <c r="F1860" s="43" t="n">
        <v>81.204</v>
      </c>
      <c r="G1860" s="44" t="n">
        <v>97.4448</v>
      </c>
      <c r="H1860" s="45" t="n">
        <f aca="false">$H$4*F1860</f>
        <v>81.204</v>
      </c>
      <c r="I1860" s="46" t="n">
        <f aca="false">$H$4*G1860</f>
        <v>97.4448</v>
      </c>
      <c r="J1860" s="47"/>
    </row>
    <row r="1861" s="31" customFormat="true" ht="11.85" hidden="false" customHeight="true" outlineLevel="2" collapsed="false">
      <c r="A1861" s="47"/>
      <c r="B1861" s="39" t="s">
        <v>3463</v>
      </c>
      <c r="C1861" s="40" t="s">
        <v>3462</v>
      </c>
      <c r="D1861" s="41" t="s">
        <v>19</v>
      </c>
      <c r="E1861" s="42"/>
      <c r="F1861" s="43" t="n">
        <v>49.476</v>
      </c>
      <c r="G1861" s="44" t="n">
        <v>59.3712</v>
      </c>
      <c r="H1861" s="45" t="n">
        <f aca="false">$H$4*F1861</f>
        <v>49.476</v>
      </c>
      <c r="I1861" s="46" t="n">
        <f aca="false">$H$4*G1861</f>
        <v>59.3712</v>
      </c>
      <c r="J1861" s="47"/>
    </row>
    <row r="1862" s="31" customFormat="true" ht="11.85" hidden="false" customHeight="true" outlineLevel="2" collapsed="false">
      <c r="A1862" s="47"/>
      <c r="B1862" s="39" t="s">
        <v>3464</v>
      </c>
      <c r="C1862" s="40" t="s">
        <v>3465</v>
      </c>
      <c r="D1862" s="41" t="s">
        <v>19</v>
      </c>
      <c r="E1862" s="42"/>
      <c r="F1862" s="43" t="n">
        <v>35.976</v>
      </c>
      <c r="G1862" s="44" t="n">
        <v>43.1712</v>
      </c>
      <c r="H1862" s="45" t="n">
        <f aca="false">$H$4*F1862</f>
        <v>35.976</v>
      </c>
      <c r="I1862" s="46" t="n">
        <f aca="false">$H$4*G1862</f>
        <v>43.1712</v>
      </c>
      <c r="J1862" s="47"/>
    </row>
    <row r="1863" s="31" customFormat="true" ht="11.85" hidden="false" customHeight="true" outlineLevel="2" collapsed="false">
      <c r="A1863" s="47"/>
      <c r="B1863" s="39" t="s">
        <v>3466</v>
      </c>
      <c r="C1863" s="40" t="s">
        <v>3467</v>
      </c>
      <c r="D1863" s="41" t="s">
        <v>19</v>
      </c>
      <c r="E1863" s="42"/>
      <c r="F1863" s="43" t="n">
        <v>44.976</v>
      </c>
      <c r="G1863" s="44" t="n">
        <v>53.9712</v>
      </c>
      <c r="H1863" s="45" t="n">
        <f aca="false">$H$4*F1863</f>
        <v>44.976</v>
      </c>
      <c r="I1863" s="46" t="n">
        <f aca="false">$H$4*G1863</f>
        <v>53.9712</v>
      </c>
      <c r="J1863" s="47"/>
    </row>
    <row r="1864" s="31" customFormat="true" ht="11.85" hidden="false" customHeight="true" outlineLevel="2" collapsed="false">
      <c r="A1864" s="47"/>
      <c r="B1864" s="39" t="s">
        <v>3468</v>
      </c>
      <c r="C1864" s="40" t="s">
        <v>3469</v>
      </c>
      <c r="D1864" s="41" t="s">
        <v>19</v>
      </c>
      <c r="E1864" s="42"/>
      <c r="F1864" s="43" t="n">
        <v>29.988</v>
      </c>
      <c r="G1864" s="44" t="n">
        <v>35.9856</v>
      </c>
      <c r="H1864" s="45" t="n">
        <f aca="false">$H$4*F1864</f>
        <v>29.988</v>
      </c>
      <c r="I1864" s="46" t="n">
        <f aca="false">$H$4*G1864</f>
        <v>35.9856</v>
      </c>
      <c r="J1864" s="47"/>
    </row>
    <row r="1865" s="31" customFormat="true" ht="11.85" hidden="false" customHeight="true" outlineLevel="2" collapsed="false">
      <c r="A1865" s="47"/>
      <c r="B1865" s="39" t="s">
        <v>3470</v>
      </c>
      <c r="C1865" s="40" t="s">
        <v>3469</v>
      </c>
      <c r="D1865" s="41" t="s">
        <v>19</v>
      </c>
      <c r="E1865" s="42"/>
      <c r="F1865" s="43" t="n">
        <v>58.464</v>
      </c>
      <c r="G1865" s="44" t="n">
        <v>70.1568</v>
      </c>
      <c r="H1865" s="45" t="n">
        <f aca="false">$H$4*F1865</f>
        <v>58.464</v>
      </c>
      <c r="I1865" s="46" t="n">
        <f aca="false">$H$4*G1865</f>
        <v>70.1568</v>
      </c>
      <c r="J1865" s="47"/>
    </row>
    <row r="1866" s="31" customFormat="true" ht="11.85" hidden="false" customHeight="true" outlineLevel="2" collapsed="false">
      <c r="A1866" s="47"/>
      <c r="B1866" s="39" t="s">
        <v>3471</v>
      </c>
      <c r="C1866" s="40" t="s">
        <v>3472</v>
      </c>
      <c r="D1866" s="41" t="s">
        <v>19</v>
      </c>
      <c r="E1866" s="42"/>
      <c r="F1866" s="43" t="n">
        <v>31.488</v>
      </c>
      <c r="G1866" s="44" t="n">
        <v>37.7856</v>
      </c>
      <c r="H1866" s="45" t="n">
        <f aca="false">$H$4*F1866</f>
        <v>31.488</v>
      </c>
      <c r="I1866" s="46" t="n">
        <f aca="false">$H$4*G1866</f>
        <v>37.7856</v>
      </c>
      <c r="J1866" s="47"/>
    </row>
    <row r="1867" s="31" customFormat="true" ht="11.85" hidden="false" customHeight="true" outlineLevel="2" collapsed="false">
      <c r="A1867" s="47"/>
      <c r="B1867" s="39" t="s">
        <v>3473</v>
      </c>
      <c r="C1867" s="40" t="s">
        <v>3474</v>
      </c>
      <c r="D1867" s="41" t="s">
        <v>19</v>
      </c>
      <c r="E1867" s="42"/>
      <c r="F1867" s="43" t="n">
        <v>40.476</v>
      </c>
      <c r="G1867" s="44" t="n">
        <v>48.5712</v>
      </c>
      <c r="H1867" s="45" t="n">
        <f aca="false">$H$4*F1867</f>
        <v>40.476</v>
      </c>
      <c r="I1867" s="46" t="n">
        <f aca="false">$H$4*G1867</f>
        <v>48.5712</v>
      </c>
      <c r="J1867" s="47"/>
    </row>
    <row r="1868" s="31" customFormat="true" ht="11.85" hidden="false" customHeight="true" outlineLevel="2" collapsed="false">
      <c r="A1868" s="47"/>
      <c r="B1868" s="39" t="s">
        <v>3475</v>
      </c>
      <c r="C1868" s="40" t="s">
        <v>3476</v>
      </c>
      <c r="D1868" s="41" t="s">
        <v>19</v>
      </c>
      <c r="E1868" s="42"/>
      <c r="F1868" s="43" t="n">
        <v>59.964</v>
      </c>
      <c r="G1868" s="44" t="n">
        <v>71.9568</v>
      </c>
      <c r="H1868" s="45" t="n">
        <f aca="false">$H$4*F1868</f>
        <v>59.964</v>
      </c>
      <c r="I1868" s="46" t="n">
        <f aca="false">$H$4*G1868</f>
        <v>71.9568</v>
      </c>
      <c r="J1868" s="47"/>
    </row>
    <row r="1869" s="31" customFormat="true" ht="11.85" hidden="false" customHeight="true" outlineLevel="2" collapsed="false">
      <c r="A1869" s="47"/>
      <c r="B1869" s="39" t="s">
        <v>3477</v>
      </c>
      <c r="C1869" s="40" t="s">
        <v>3478</v>
      </c>
      <c r="D1869" s="41" t="s">
        <v>19</v>
      </c>
      <c r="E1869" s="42"/>
      <c r="F1869" s="43" t="n">
        <v>61.464</v>
      </c>
      <c r="G1869" s="44" t="n">
        <v>73.7568</v>
      </c>
      <c r="H1869" s="45" t="n">
        <f aca="false">$H$4*F1869</f>
        <v>61.464</v>
      </c>
      <c r="I1869" s="46" t="n">
        <f aca="false">$H$4*G1869</f>
        <v>73.7568</v>
      </c>
      <c r="J1869" s="47"/>
    </row>
    <row r="1870" s="31" customFormat="true" ht="11.85" hidden="false" customHeight="true" outlineLevel="2" collapsed="false">
      <c r="A1870" s="47"/>
      <c r="B1870" s="39" t="s">
        <v>3479</v>
      </c>
      <c r="C1870" s="40" t="s">
        <v>3480</v>
      </c>
      <c r="D1870" s="41" t="s">
        <v>19</v>
      </c>
      <c r="E1870" s="42"/>
      <c r="F1870" s="43" t="n">
        <v>212.736</v>
      </c>
      <c r="G1870" s="44" t="n">
        <v>255.2832</v>
      </c>
      <c r="H1870" s="45" t="n">
        <f aca="false">$H$4*F1870</f>
        <v>212.736</v>
      </c>
      <c r="I1870" s="46" t="n">
        <f aca="false">$H$4*G1870</f>
        <v>255.2832</v>
      </c>
      <c r="J1870" s="47"/>
    </row>
    <row r="1871" s="31" customFormat="true" ht="12.6" hidden="false" customHeight="true" outlineLevel="1" collapsed="false">
      <c r="A1871" s="32"/>
      <c r="B1871" s="33" t="s">
        <v>3481</v>
      </c>
      <c r="C1871" s="34"/>
      <c r="D1871" s="35"/>
      <c r="E1871" s="36"/>
      <c r="F1871" s="49"/>
      <c r="G1871" s="50"/>
      <c r="H1871" s="51"/>
      <c r="I1871" s="52"/>
      <c r="J1871" s="32"/>
    </row>
    <row r="1872" s="31" customFormat="true" ht="11.85" hidden="false" customHeight="true" outlineLevel="2" collapsed="false">
      <c r="A1872" s="47"/>
      <c r="B1872" s="39" t="s">
        <v>3482</v>
      </c>
      <c r="C1872" s="40" t="s">
        <v>3483</v>
      </c>
      <c r="D1872" s="41" t="s">
        <v>19</v>
      </c>
      <c r="E1872" s="42"/>
      <c r="F1872" s="43" t="n">
        <v>756.108</v>
      </c>
      <c r="G1872" s="44" t="n">
        <v>907.3296</v>
      </c>
      <c r="H1872" s="45" t="n">
        <f aca="false">$H$4*F1872</f>
        <v>756.108</v>
      </c>
      <c r="I1872" s="46" t="n">
        <f aca="false">$H$4*G1872</f>
        <v>907.3296</v>
      </c>
      <c r="J1872" s="47"/>
    </row>
    <row r="1873" s="31" customFormat="true" ht="11.85" hidden="false" customHeight="true" outlineLevel="2" collapsed="false">
      <c r="A1873" s="47"/>
      <c r="B1873" s="39" t="s">
        <v>3484</v>
      </c>
      <c r="C1873" s="40" t="s">
        <v>3485</v>
      </c>
      <c r="D1873" s="41" t="s">
        <v>19</v>
      </c>
      <c r="E1873" s="42"/>
      <c r="F1873" s="43" t="n">
        <v>714.048</v>
      </c>
      <c r="G1873" s="44" t="n">
        <v>856.8576</v>
      </c>
      <c r="H1873" s="45" t="n">
        <f aca="false">$H$4*F1873</f>
        <v>714.048</v>
      </c>
      <c r="I1873" s="46" t="n">
        <f aca="false">$H$4*G1873</f>
        <v>856.8576</v>
      </c>
      <c r="J1873" s="47"/>
    </row>
    <row r="1874" s="31" customFormat="true" ht="11.85" hidden="false" customHeight="true" outlineLevel="2" collapsed="false">
      <c r="A1874" s="47"/>
      <c r="B1874" s="39" t="s">
        <v>3486</v>
      </c>
      <c r="C1874" s="40" t="s">
        <v>3487</v>
      </c>
      <c r="D1874" s="41" t="s">
        <v>19</v>
      </c>
      <c r="E1874" s="42"/>
      <c r="F1874" s="43" t="n">
        <v>1183.548</v>
      </c>
      <c r="G1874" s="44" t="n">
        <v>1420.2576</v>
      </c>
      <c r="H1874" s="45" t="n">
        <f aca="false">$H$4*F1874</f>
        <v>1183.548</v>
      </c>
      <c r="I1874" s="46" t="n">
        <f aca="false">$H$4*G1874</f>
        <v>1420.2576</v>
      </c>
      <c r="J1874" s="47"/>
    </row>
    <row r="1875" s="31" customFormat="true" ht="11.85" hidden="false" customHeight="true" outlineLevel="2" collapsed="false">
      <c r="A1875" s="47"/>
      <c r="B1875" s="39" t="s">
        <v>3488</v>
      </c>
      <c r="C1875" s="40" t="s">
        <v>3489</v>
      </c>
      <c r="D1875" s="41" t="s">
        <v>19</v>
      </c>
      <c r="E1875" s="42"/>
      <c r="F1875" s="43" t="n">
        <v>816.3</v>
      </c>
      <c r="G1875" s="44" t="n">
        <v>979.56</v>
      </c>
      <c r="H1875" s="45" t="n">
        <f aca="false">$H$4*F1875</f>
        <v>816.3</v>
      </c>
      <c r="I1875" s="46" t="n">
        <f aca="false">$H$4*G1875</f>
        <v>979.56</v>
      </c>
      <c r="J1875" s="47"/>
    </row>
    <row r="1876" s="31" customFormat="true" ht="11.85" hidden="false" customHeight="true" outlineLevel="2" collapsed="false">
      <c r="A1876" s="47"/>
      <c r="B1876" s="39" t="s">
        <v>3490</v>
      </c>
      <c r="C1876" s="40" t="s">
        <v>3491</v>
      </c>
      <c r="D1876" s="41" t="s">
        <v>19</v>
      </c>
      <c r="E1876" s="42"/>
      <c r="F1876" s="43" t="n">
        <v>578.832</v>
      </c>
      <c r="G1876" s="44" t="n">
        <v>694.5984</v>
      </c>
      <c r="H1876" s="45" t="n">
        <f aca="false">$H$4*F1876</f>
        <v>578.832</v>
      </c>
      <c r="I1876" s="46" t="n">
        <f aca="false">$H$4*G1876</f>
        <v>694.5984</v>
      </c>
      <c r="J1876" s="47"/>
    </row>
    <row r="1877" s="31" customFormat="true" ht="11.85" hidden="false" customHeight="true" outlineLevel="2" collapsed="false">
      <c r="A1877" s="47"/>
      <c r="B1877" s="39" t="s">
        <v>3492</v>
      </c>
      <c r="C1877" s="40" t="s">
        <v>3493</v>
      </c>
      <c r="D1877" s="41" t="s">
        <v>19</v>
      </c>
      <c r="E1877" s="42"/>
      <c r="F1877" s="43" t="n">
        <v>327.348</v>
      </c>
      <c r="G1877" s="44" t="n">
        <v>392.8176</v>
      </c>
      <c r="H1877" s="45" t="n">
        <f aca="false">$H$4*F1877</f>
        <v>327.348</v>
      </c>
      <c r="I1877" s="46" t="n">
        <f aca="false">$H$4*G1877</f>
        <v>392.8176</v>
      </c>
      <c r="J1877" s="47"/>
    </row>
    <row r="1878" s="31" customFormat="true" ht="11.85" hidden="false" customHeight="true" outlineLevel="2" collapsed="false">
      <c r="A1878" s="47"/>
      <c r="B1878" s="39" t="s">
        <v>3494</v>
      </c>
      <c r="C1878" s="40" t="s">
        <v>3495</v>
      </c>
      <c r="D1878" s="41" t="s">
        <v>19</v>
      </c>
      <c r="E1878" s="42"/>
      <c r="F1878" s="43" t="n">
        <v>4.5</v>
      </c>
      <c r="G1878" s="44" t="n">
        <v>5.4</v>
      </c>
      <c r="H1878" s="45" t="n">
        <f aca="false">$H$4*F1878</f>
        <v>4.5</v>
      </c>
      <c r="I1878" s="46" t="n">
        <f aca="false">$H$4*G1878</f>
        <v>5.4</v>
      </c>
      <c r="J1878" s="47"/>
    </row>
    <row r="1879" s="31" customFormat="true" ht="11.85" hidden="false" customHeight="true" outlineLevel="2" collapsed="false">
      <c r="A1879" s="47"/>
      <c r="B1879" s="39" t="s">
        <v>3496</v>
      </c>
      <c r="C1879" s="40" t="s">
        <v>3497</v>
      </c>
      <c r="D1879" s="41" t="s">
        <v>19</v>
      </c>
      <c r="E1879" s="42"/>
      <c r="F1879" s="43" t="n">
        <v>4.5</v>
      </c>
      <c r="G1879" s="44" t="n">
        <v>5.4</v>
      </c>
      <c r="H1879" s="45" t="n">
        <f aca="false">$H$4*F1879</f>
        <v>4.5</v>
      </c>
      <c r="I1879" s="46" t="n">
        <f aca="false">$H$4*G1879</f>
        <v>5.4</v>
      </c>
      <c r="J1879" s="47"/>
    </row>
    <row r="1880" s="31" customFormat="true" ht="12.6" hidden="false" customHeight="true" outlineLevel="1" collapsed="false">
      <c r="A1880" s="32"/>
      <c r="B1880" s="33" t="s">
        <v>3498</v>
      </c>
      <c r="C1880" s="34"/>
      <c r="D1880" s="35"/>
      <c r="E1880" s="36"/>
      <c r="F1880" s="49"/>
      <c r="G1880" s="50"/>
      <c r="H1880" s="51"/>
      <c r="I1880" s="52"/>
      <c r="J1880" s="32"/>
    </row>
    <row r="1881" s="31" customFormat="true" ht="11.85" hidden="false" customHeight="true" outlineLevel="2" collapsed="false">
      <c r="A1881" s="47"/>
      <c r="B1881" s="39" t="s">
        <v>3499</v>
      </c>
      <c r="C1881" s="54" t="n">
        <v>451103274</v>
      </c>
      <c r="D1881" s="41" t="s">
        <v>19</v>
      </c>
      <c r="E1881" s="42"/>
      <c r="F1881" s="43" t="n">
        <v>150.072</v>
      </c>
      <c r="G1881" s="44" t="n">
        <v>180.0864</v>
      </c>
      <c r="H1881" s="45" t="n">
        <f aca="false">$H$4*F1881</f>
        <v>150.072</v>
      </c>
      <c r="I1881" s="46" t="n">
        <f aca="false">$H$4*G1881</f>
        <v>180.0864</v>
      </c>
      <c r="J1881" s="47"/>
    </row>
    <row r="1882" s="31" customFormat="true" ht="11.85" hidden="false" customHeight="true" outlineLevel="2" collapsed="false">
      <c r="A1882" s="47"/>
      <c r="B1882" s="39" t="s">
        <v>3500</v>
      </c>
      <c r="C1882" s="40" t="s">
        <v>3501</v>
      </c>
      <c r="D1882" s="41" t="s">
        <v>19</v>
      </c>
      <c r="E1882" s="42"/>
      <c r="F1882" s="43" t="n">
        <v>116.256</v>
      </c>
      <c r="G1882" s="44" t="n">
        <v>139.5072</v>
      </c>
      <c r="H1882" s="45" t="n">
        <f aca="false">$H$4*F1882</f>
        <v>116.256</v>
      </c>
      <c r="I1882" s="46" t="n">
        <f aca="false">$H$4*G1882</f>
        <v>139.5072</v>
      </c>
      <c r="J1882" s="47"/>
    </row>
    <row r="1883" s="31" customFormat="true" ht="11.85" hidden="false" customHeight="true" outlineLevel="2" collapsed="false">
      <c r="A1883" s="47"/>
      <c r="B1883" s="39" t="s">
        <v>3502</v>
      </c>
      <c r="C1883" s="40" t="s">
        <v>3503</v>
      </c>
      <c r="D1883" s="41" t="s">
        <v>19</v>
      </c>
      <c r="E1883" s="42"/>
      <c r="F1883" s="43" t="n">
        <v>85.752</v>
      </c>
      <c r="G1883" s="44" t="n">
        <v>102.9024</v>
      </c>
      <c r="H1883" s="45" t="n">
        <f aca="false">$H$4*F1883</f>
        <v>85.752</v>
      </c>
      <c r="I1883" s="46" t="n">
        <f aca="false">$H$4*G1883</f>
        <v>102.9024</v>
      </c>
      <c r="J1883" s="47"/>
    </row>
    <row r="1884" s="31" customFormat="true" ht="11.85" hidden="false" customHeight="true" outlineLevel="2" collapsed="false">
      <c r="A1884" s="47"/>
      <c r="B1884" s="39" t="s">
        <v>3504</v>
      </c>
      <c r="C1884" s="40" t="s">
        <v>3505</v>
      </c>
      <c r="D1884" s="41" t="s">
        <v>19</v>
      </c>
      <c r="E1884" s="42"/>
      <c r="F1884" s="43" t="n">
        <v>107.196</v>
      </c>
      <c r="G1884" s="44" t="n">
        <v>128.6352</v>
      </c>
      <c r="H1884" s="45" t="n">
        <f aca="false">$H$4*F1884</f>
        <v>107.196</v>
      </c>
      <c r="I1884" s="46" t="n">
        <f aca="false">$H$4*G1884</f>
        <v>128.6352</v>
      </c>
      <c r="J1884" s="47"/>
    </row>
    <row r="1885" s="31" customFormat="true" ht="11.85" hidden="false" customHeight="true" outlineLevel="2" collapsed="false">
      <c r="A1885" s="47"/>
      <c r="B1885" s="39" t="s">
        <v>3506</v>
      </c>
      <c r="C1885" s="40" t="s">
        <v>3507</v>
      </c>
      <c r="D1885" s="41" t="s">
        <v>19</v>
      </c>
      <c r="E1885" s="42"/>
      <c r="F1885" s="43" t="n">
        <v>105.54</v>
      </c>
      <c r="G1885" s="44" t="n">
        <v>126.648</v>
      </c>
      <c r="H1885" s="45" t="n">
        <f aca="false">$H$4*F1885</f>
        <v>105.54</v>
      </c>
      <c r="I1885" s="46" t="n">
        <f aca="false">$H$4*G1885</f>
        <v>126.648</v>
      </c>
      <c r="J1885" s="47"/>
    </row>
    <row r="1886" s="31" customFormat="true" ht="11.85" hidden="false" customHeight="true" outlineLevel="2" collapsed="false">
      <c r="A1886" s="47"/>
      <c r="B1886" s="39" t="s">
        <v>3508</v>
      </c>
      <c r="C1886" s="40" t="s">
        <v>3509</v>
      </c>
      <c r="D1886" s="41" t="s">
        <v>19</v>
      </c>
      <c r="E1886" s="42"/>
      <c r="F1886" s="43" t="n">
        <v>143.472</v>
      </c>
      <c r="G1886" s="44" t="n">
        <v>172.1664</v>
      </c>
      <c r="H1886" s="45" t="n">
        <f aca="false">$H$4*F1886</f>
        <v>143.472</v>
      </c>
      <c r="I1886" s="46" t="n">
        <f aca="false">$H$4*G1886</f>
        <v>172.1664</v>
      </c>
      <c r="J1886" s="47"/>
    </row>
    <row r="1887" s="31" customFormat="true" ht="11.85" hidden="false" customHeight="true" outlineLevel="2" collapsed="false">
      <c r="A1887" s="47"/>
      <c r="B1887" s="39" t="s">
        <v>3510</v>
      </c>
      <c r="C1887" s="40" t="s">
        <v>3511</v>
      </c>
      <c r="D1887" s="41" t="s">
        <v>19</v>
      </c>
      <c r="E1887" s="42"/>
      <c r="F1887" s="43" t="n">
        <v>89.052</v>
      </c>
      <c r="G1887" s="44" t="n">
        <v>106.8624</v>
      </c>
      <c r="H1887" s="45" t="n">
        <f aca="false">$H$4*F1887</f>
        <v>89.052</v>
      </c>
      <c r="I1887" s="46" t="n">
        <f aca="false">$H$4*G1887</f>
        <v>106.8624</v>
      </c>
      <c r="J1887" s="47"/>
    </row>
    <row r="1888" s="31" customFormat="true" ht="11.85" hidden="false" customHeight="true" outlineLevel="2" collapsed="false">
      <c r="A1888" s="47"/>
      <c r="B1888" s="39" t="s">
        <v>3512</v>
      </c>
      <c r="C1888" s="40" t="s">
        <v>3513</v>
      </c>
      <c r="D1888" s="41" t="s">
        <v>19</v>
      </c>
      <c r="E1888" s="42"/>
      <c r="F1888" s="43" t="n">
        <v>84.108</v>
      </c>
      <c r="G1888" s="44" t="n">
        <v>100.9296</v>
      </c>
      <c r="H1888" s="45" t="n">
        <f aca="false">$H$4*F1888</f>
        <v>84.108</v>
      </c>
      <c r="I1888" s="46" t="n">
        <f aca="false">$H$4*G1888</f>
        <v>100.9296</v>
      </c>
      <c r="J1888" s="47"/>
    </row>
    <row r="1889" s="31" customFormat="true" ht="11.85" hidden="false" customHeight="true" outlineLevel="2" collapsed="false">
      <c r="A1889" s="47"/>
      <c r="B1889" s="39" t="s">
        <v>3514</v>
      </c>
      <c r="C1889" s="40" t="s">
        <v>3515</v>
      </c>
      <c r="D1889" s="41" t="s">
        <v>19</v>
      </c>
      <c r="E1889" s="42"/>
      <c r="F1889" s="43" t="n">
        <v>116.184</v>
      </c>
      <c r="G1889" s="44" t="n">
        <v>139.4208</v>
      </c>
      <c r="H1889" s="45" t="n">
        <f aca="false">$H$4*F1889</f>
        <v>116.184</v>
      </c>
      <c r="I1889" s="46" t="n">
        <f aca="false">$H$4*G1889</f>
        <v>139.4208</v>
      </c>
      <c r="J1889" s="47"/>
    </row>
    <row r="1890" s="31" customFormat="true" ht="11.85" hidden="false" customHeight="true" outlineLevel="2" collapsed="false">
      <c r="A1890" s="47"/>
      <c r="B1890" s="39" t="s">
        <v>3516</v>
      </c>
      <c r="C1890" s="40" t="s">
        <v>3517</v>
      </c>
      <c r="D1890" s="41" t="s">
        <v>19</v>
      </c>
      <c r="E1890" s="42"/>
      <c r="F1890" s="43" t="n">
        <v>98.124</v>
      </c>
      <c r="G1890" s="44" t="n">
        <v>117.7488</v>
      </c>
      <c r="H1890" s="45" t="n">
        <f aca="false">$H$4*F1890</f>
        <v>98.124</v>
      </c>
      <c r="I1890" s="46" t="n">
        <f aca="false">$H$4*G1890</f>
        <v>117.7488</v>
      </c>
      <c r="J1890" s="47"/>
    </row>
    <row r="1891" s="31" customFormat="true" ht="11.85" hidden="false" customHeight="true" outlineLevel="2" collapsed="false">
      <c r="A1891" s="47"/>
      <c r="B1891" s="39" t="s">
        <v>3518</v>
      </c>
      <c r="C1891" s="40" t="s">
        <v>3519</v>
      </c>
      <c r="D1891" s="41" t="s">
        <v>19</v>
      </c>
      <c r="E1891" s="42"/>
      <c r="F1891" s="43" t="n">
        <v>249.84</v>
      </c>
      <c r="G1891" s="44" t="n">
        <v>299.808</v>
      </c>
      <c r="H1891" s="45" t="n">
        <f aca="false">$H$4*F1891</f>
        <v>249.84</v>
      </c>
      <c r="I1891" s="46" t="n">
        <f aca="false">$H$4*G1891</f>
        <v>299.808</v>
      </c>
      <c r="J1891" s="47"/>
    </row>
    <row r="1892" s="31" customFormat="true" ht="11.85" hidden="false" customHeight="true" outlineLevel="2" collapsed="false">
      <c r="A1892" s="47"/>
      <c r="B1892" s="39" t="s">
        <v>3520</v>
      </c>
      <c r="C1892" s="40" t="s">
        <v>3521</v>
      </c>
      <c r="D1892" s="41" t="s">
        <v>19</v>
      </c>
      <c r="E1892" s="42"/>
      <c r="F1892" s="43" t="n">
        <v>98.94</v>
      </c>
      <c r="G1892" s="44" t="n">
        <v>118.728</v>
      </c>
      <c r="H1892" s="45" t="n">
        <f aca="false">$H$4*F1892</f>
        <v>98.94</v>
      </c>
      <c r="I1892" s="46" t="n">
        <f aca="false">$H$4*G1892</f>
        <v>118.728</v>
      </c>
      <c r="J1892" s="47"/>
    </row>
    <row r="1893" s="31" customFormat="true" ht="11.85" hidden="false" customHeight="true" outlineLevel="2" collapsed="false">
      <c r="A1893" s="47"/>
      <c r="B1893" s="39" t="s">
        <v>3522</v>
      </c>
      <c r="C1893" s="40" t="s">
        <v>3523</v>
      </c>
      <c r="D1893" s="41" t="s">
        <v>19</v>
      </c>
      <c r="E1893" s="42"/>
      <c r="F1893" s="43" t="n">
        <v>98.94</v>
      </c>
      <c r="G1893" s="44" t="n">
        <v>118.728</v>
      </c>
      <c r="H1893" s="45" t="n">
        <f aca="false">$H$4*F1893</f>
        <v>98.94</v>
      </c>
      <c r="I1893" s="46" t="n">
        <f aca="false">$H$4*G1893</f>
        <v>118.728</v>
      </c>
      <c r="J1893" s="47"/>
    </row>
    <row r="1894" s="31" customFormat="true" ht="11.85" hidden="false" customHeight="true" outlineLevel="2" collapsed="false">
      <c r="A1894" s="47"/>
      <c r="B1894" s="39" t="s">
        <v>3524</v>
      </c>
      <c r="C1894" s="40" t="s">
        <v>3525</v>
      </c>
      <c r="D1894" s="41" t="s">
        <v>19</v>
      </c>
      <c r="E1894" s="42"/>
      <c r="F1894" s="43" t="n">
        <v>107.196</v>
      </c>
      <c r="G1894" s="44" t="n">
        <v>128.6352</v>
      </c>
      <c r="H1894" s="45" t="n">
        <f aca="false">$H$4*F1894</f>
        <v>107.196</v>
      </c>
      <c r="I1894" s="46" t="n">
        <f aca="false">$H$4*G1894</f>
        <v>128.6352</v>
      </c>
      <c r="J1894" s="47"/>
    </row>
    <row r="1895" s="31" customFormat="true" ht="11.85" hidden="false" customHeight="true" outlineLevel="2" collapsed="false">
      <c r="A1895" s="47"/>
      <c r="B1895" s="39" t="s">
        <v>3526</v>
      </c>
      <c r="C1895" s="40" t="s">
        <v>3527</v>
      </c>
      <c r="D1895" s="41" t="s">
        <v>19</v>
      </c>
      <c r="E1895" s="42"/>
      <c r="F1895" s="43" t="n">
        <v>84.924</v>
      </c>
      <c r="G1895" s="44" t="n">
        <v>101.9088</v>
      </c>
      <c r="H1895" s="45" t="n">
        <f aca="false">$H$4*F1895</f>
        <v>84.924</v>
      </c>
      <c r="I1895" s="46" t="n">
        <f aca="false">$H$4*G1895</f>
        <v>101.9088</v>
      </c>
      <c r="J1895" s="47"/>
    </row>
    <row r="1896" s="31" customFormat="true" ht="11.85" hidden="false" customHeight="true" outlineLevel="2" collapsed="false">
      <c r="A1896" s="47"/>
      <c r="B1896" s="39" t="s">
        <v>3528</v>
      </c>
      <c r="C1896" s="40" t="s">
        <v>3529</v>
      </c>
      <c r="D1896" s="41" t="s">
        <v>19</v>
      </c>
      <c r="E1896" s="42"/>
      <c r="F1896" s="43" t="n">
        <v>106.368</v>
      </c>
      <c r="G1896" s="44" t="n">
        <v>127.6416</v>
      </c>
      <c r="H1896" s="45" t="n">
        <f aca="false">$H$4*F1896</f>
        <v>106.368</v>
      </c>
      <c r="I1896" s="46" t="n">
        <f aca="false">$H$4*G1896</f>
        <v>127.6416</v>
      </c>
      <c r="J1896" s="47"/>
    </row>
    <row r="1897" s="31" customFormat="true" ht="11.85" hidden="false" customHeight="true" outlineLevel="2" collapsed="false">
      <c r="A1897" s="47"/>
      <c r="B1897" s="39" t="s">
        <v>3530</v>
      </c>
      <c r="C1897" s="40" t="s">
        <v>3531</v>
      </c>
      <c r="D1897" s="41" t="s">
        <v>19</v>
      </c>
      <c r="E1897" s="42"/>
      <c r="F1897" s="43" t="n">
        <v>179.748</v>
      </c>
      <c r="G1897" s="44" t="n">
        <v>215.6976</v>
      </c>
      <c r="H1897" s="45" t="n">
        <f aca="false">$H$4*F1897</f>
        <v>179.748</v>
      </c>
      <c r="I1897" s="46" t="n">
        <f aca="false">$H$4*G1897</f>
        <v>215.6976</v>
      </c>
      <c r="J1897" s="47"/>
    </row>
    <row r="1898" s="31" customFormat="true" ht="11.85" hidden="false" customHeight="true" outlineLevel="2" collapsed="false">
      <c r="A1898" s="47"/>
      <c r="B1898" s="39" t="s">
        <v>3532</v>
      </c>
      <c r="C1898" s="40" t="s">
        <v>3533</v>
      </c>
      <c r="D1898" s="41" t="s">
        <v>19</v>
      </c>
      <c r="E1898" s="42"/>
      <c r="F1898" s="43" t="n">
        <v>125.328</v>
      </c>
      <c r="G1898" s="44" t="n">
        <v>150.3936</v>
      </c>
      <c r="H1898" s="45" t="n">
        <f aca="false">$H$4*F1898</f>
        <v>125.328</v>
      </c>
      <c r="I1898" s="46" t="n">
        <f aca="false">$H$4*G1898</f>
        <v>150.3936</v>
      </c>
      <c r="J1898" s="47"/>
    </row>
    <row r="1899" s="31" customFormat="true" ht="11.85" hidden="false" customHeight="true" outlineLevel="2" collapsed="false">
      <c r="A1899" s="47"/>
      <c r="B1899" s="39" t="s">
        <v>3534</v>
      </c>
      <c r="C1899" s="40" t="s">
        <v>3535</v>
      </c>
      <c r="D1899" s="41" t="s">
        <v>19</v>
      </c>
      <c r="E1899" s="42"/>
      <c r="F1899" s="43" t="n">
        <v>89.88</v>
      </c>
      <c r="G1899" s="44" t="n">
        <v>107.856</v>
      </c>
      <c r="H1899" s="45" t="n">
        <f aca="false">$H$4*F1899</f>
        <v>89.88</v>
      </c>
      <c r="I1899" s="46" t="n">
        <f aca="false">$H$4*G1899</f>
        <v>107.856</v>
      </c>
      <c r="J1899" s="47"/>
    </row>
    <row r="1900" s="31" customFormat="true" ht="11.85" hidden="false" customHeight="true" outlineLevel="2" collapsed="false">
      <c r="A1900" s="47"/>
      <c r="B1900" s="39" t="s">
        <v>3536</v>
      </c>
      <c r="C1900" s="40" t="s">
        <v>3537</v>
      </c>
      <c r="D1900" s="41" t="s">
        <v>19</v>
      </c>
      <c r="E1900" s="42"/>
      <c r="F1900" s="43" t="n">
        <v>207.78</v>
      </c>
      <c r="G1900" s="44" t="n">
        <v>249.336</v>
      </c>
      <c r="H1900" s="45" t="n">
        <f aca="false">$H$4*F1900</f>
        <v>207.78</v>
      </c>
      <c r="I1900" s="46" t="n">
        <f aca="false">$H$4*G1900</f>
        <v>249.336</v>
      </c>
      <c r="J1900" s="47"/>
    </row>
    <row r="1901" s="31" customFormat="true" ht="11.85" hidden="false" customHeight="true" outlineLevel="2" collapsed="false">
      <c r="A1901" s="47"/>
      <c r="B1901" s="39" t="s">
        <v>3538</v>
      </c>
      <c r="C1901" s="54" t="n">
        <v>451203154</v>
      </c>
      <c r="D1901" s="41" t="s">
        <v>19</v>
      </c>
      <c r="E1901" s="42"/>
      <c r="F1901" s="43" t="n">
        <v>202.008</v>
      </c>
      <c r="G1901" s="44" t="n">
        <v>242.4096</v>
      </c>
      <c r="H1901" s="45" t="n">
        <f aca="false">$H$4*F1901</f>
        <v>202.008</v>
      </c>
      <c r="I1901" s="46" t="n">
        <f aca="false">$H$4*G1901</f>
        <v>242.4096</v>
      </c>
      <c r="J1901" s="47"/>
    </row>
    <row r="1902" s="31" customFormat="true" ht="11.85" hidden="false" customHeight="true" outlineLevel="2" collapsed="false">
      <c r="A1902" s="47"/>
      <c r="B1902" s="39" t="s">
        <v>3539</v>
      </c>
      <c r="C1902" s="40" t="s">
        <v>3540</v>
      </c>
      <c r="D1902" s="41" t="s">
        <v>19</v>
      </c>
      <c r="E1902" s="42"/>
      <c r="F1902" s="43" t="n">
        <v>112.968</v>
      </c>
      <c r="G1902" s="44" t="n">
        <v>135.5616</v>
      </c>
      <c r="H1902" s="45" t="n">
        <f aca="false">$H$4*F1902</f>
        <v>112.968</v>
      </c>
      <c r="I1902" s="46" t="n">
        <f aca="false">$H$4*G1902</f>
        <v>135.5616</v>
      </c>
      <c r="J1902" s="47"/>
    </row>
    <row r="1903" s="31" customFormat="true" ht="11.85" hidden="false" customHeight="true" outlineLevel="2" collapsed="false">
      <c r="A1903" s="47"/>
      <c r="B1903" s="39" t="s">
        <v>3541</v>
      </c>
      <c r="C1903" s="40" t="s">
        <v>3542</v>
      </c>
      <c r="D1903" s="41" t="s">
        <v>19</v>
      </c>
      <c r="E1903" s="42"/>
      <c r="F1903" s="43" t="n">
        <v>159.96</v>
      </c>
      <c r="G1903" s="44" t="n">
        <v>191.952</v>
      </c>
      <c r="H1903" s="45" t="n">
        <f aca="false">$H$4*F1903</f>
        <v>159.96</v>
      </c>
      <c r="I1903" s="46" t="n">
        <f aca="false">$H$4*G1903</f>
        <v>191.952</v>
      </c>
      <c r="J1903" s="47"/>
    </row>
    <row r="1904" s="31" customFormat="true" ht="11.85" hidden="false" customHeight="true" outlineLevel="2" collapsed="false">
      <c r="A1904" s="47"/>
      <c r="B1904" s="39" t="s">
        <v>3543</v>
      </c>
      <c r="C1904" s="40" t="s">
        <v>3544</v>
      </c>
      <c r="D1904" s="41" t="s">
        <v>19</v>
      </c>
      <c r="E1904" s="42"/>
      <c r="F1904" s="43" t="n">
        <v>118.74</v>
      </c>
      <c r="G1904" s="44" t="n">
        <v>142.488</v>
      </c>
      <c r="H1904" s="45" t="n">
        <f aca="false">$H$4*F1904</f>
        <v>118.74</v>
      </c>
      <c r="I1904" s="46" t="n">
        <f aca="false">$H$4*G1904</f>
        <v>142.488</v>
      </c>
      <c r="J1904" s="47"/>
    </row>
    <row r="1905" s="31" customFormat="true" ht="11.85" hidden="false" customHeight="true" outlineLevel="2" collapsed="false">
      <c r="A1905" s="47"/>
      <c r="B1905" s="39" t="s">
        <v>3545</v>
      </c>
      <c r="C1905" s="40" t="s">
        <v>3546</v>
      </c>
      <c r="D1905" s="41" t="s">
        <v>19</v>
      </c>
      <c r="E1905" s="42"/>
      <c r="F1905" s="43" t="n">
        <v>123.684</v>
      </c>
      <c r="G1905" s="44" t="n">
        <v>148.4208</v>
      </c>
      <c r="H1905" s="45" t="n">
        <f aca="false">$H$4*F1905</f>
        <v>123.684</v>
      </c>
      <c r="I1905" s="46" t="n">
        <f aca="false">$H$4*G1905</f>
        <v>148.4208</v>
      </c>
      <c r="J1905" s="47"/>
    </row>
    <row r="1906" s="31" customFormat="true" ht="11.85" hidden="false" customHeight="true" outlineLevel="2" collapsed="false">
      <c r="A1906" s="47"/>
      <c r="B1906" s="39" t="s">
        <v>3547</v>
      </c>
      <c r="C1906" s="40" t="s">
        <v>3548</v>
      </c>
      <c r="D1906" s="41" t="s">
        <v>19</v>
      </c>
      <c r="E1906" s="42"/>
      <c r="F1906" s="43" t="n">
        <v>91.524</v>
      </c>
      <c r="G1906" s="44" t="n">
        <v>109.8288</v>
      </c>
      <c r="H1906" s="45" t="n">
        <f aca="false">$H$4*F1906</f>
        <v>91.524</v>
      </c>
      <c r="I1906" s="46" t="n">
        <f aca="false">$H$4*G1906</f>
        <v>109.8288</v>
      </c>
      <c r="J1906" s="47"/>
    </row>
    <row r="1907" s="31" customFormat="true" ht="11.85" hidden="false" customHeight="true" outlineLevel="2" collapsed="false">
      <c r="A1907" s="47"/>
      <c r="B1907" s="39" t="s">
        <v>3549</v>
      </c>
      <c r="C1907" s="54" t="n">
        <v>451104063</v>
      </c>
      <c r="D1907" s="41" t="s">
        <v>19</v>
      </c>
      <c r="E1907" s="42"/>
      <c r="F1907" s="43" t="n">
        <v>268.8</v>
      </c>
      <c r="G1907" s="44" t="n">
        <v>322.56</v>
      </c>
      <c r="H1907" s="45" t="n">
        <f aca="false">$H$4*F1907</f>
        <v>268.8</v>
      </c>
      <c r="I1907" s="46" t="n">
        <f aca="false">$H$4*G1907</f>
        <v>322.56</v>
      </c>
      <c r="J1907" s="47"/>
    </row>
    <row r="1908" s="31" customFormat="true" ht="11.85" hidden="false" customHeight="true" outlineLevel="2" collapsed="false">
      <c r="A1908" s="47"/>
      <c r="B1908" s="39" t="s">
        <v>3550</v>
      </c>
      <c r="C1908" s="40" t="s">
        <v>3551</v>
      </c>
      <c r="D1908" s="41" t="s">
        <v>19</v>
      </c>
      <c r="E1908" s="42"/>
      <c r="F1908" s="43" t="n">
        <v>110.484</v>
      </c>
      <c r="G1908" s="44" t="n">
        <v>132.5808</v>
      </c>
      <c r="H1908" s="45" t="n">
        <f aca="false">$H$4*F1908</f>
        <v>110.484</v>
      </c>
      <c r="I1908" s="46" t="n">
        <f aca="false">$H$4*G1908</f>
        <v>132.5808</v>
      </c>
      <c r="J1908" s="47"/>
    </row>
    <row r="1909" s="31" customFormat="true" ht="11.85" hidden="false" customHeight="true" outlineLevel="2" collapsed="false">
      <c r="A1909" s="47"/>
      <c r="B1909" s="39" t="s">
        <v>3552</v>
      </c>
      <c r="C1909" s="40" t="s">
        <v>3553</v>
      </c>
      <c r="D1909" s="41" t="s">
        <v>19</v>
      </c>
      <c r="E1909" s="42"/>
      <c r="F1909" s="43" t="n">
        <v>115.44</v>
      </c>
      <c r="G1909" s="44" t="n">
        <v>138.528</v>
      </c>
      <c r="H1909" s="45" t="n">
        <f aca="false">$H$4*F1909</f>
        <v>115.44</v>
      </c>
      <c r="I1909" s="46" t="n">
        <f aca="false">$H$4*G1909</f>
        <v>138.528</v>
      </c>
      <c r="J1909" s="47"/>
    </row>
    <row r="1910" s="31" customFormat="true" ht="11.85" hidden="false" customHeight="true" outlineLevel="2" collapsed="false">
      <c r="A1910" s="47"/>
      <c r="B1910" s="39" t="s">
        <v>3554</v>
      </c>
      <c r="C1910" s="40" t="s">
        <v>3555</v>
      </c>
      <c r="D1910" s="41" t="s">
        <v>19</v>
      </c>
      <c r="E1910" s="42"/>
      <c r="F1910" s="43" t="n">
        <v>123.684</v>
      </c>
      <c r="G1910" s="44" t="n">
        <v>148.4208</v>
      </c>
      <c r="H1910" s="45" t="n">
        <f aca="false">$H$4*F1910</f>
        <v>123.684</v>
      </c>
      <c r="I1910" s="46" t="n">
        <f aca="false">$H$4*G1910</f>
        <v>148.4208</v>
      </c>
      <c r="J1910" s="47"/>
    </row>
    <row r="1911" s="31" customFormat="true" ht="11.85" hidden="false" customHeight="true" outlineLevel="2" collapsed="false">
      <c r="A1911" s="47"/>
      <c r="B1911" s="39" t="s">
        <v>3556</v>
      </c>
      <c r="C1911" s="40" t="s">
        <v>3557</v>
      </c>
      <c r="D1911" s="41" t="s">
        <v>19</v>
      </c>
      <c r="E1911" s="42"/>
      <c r="F1911" s="43" t="n">
        <v>85.752</v>
      </c>
      <c r="G1911" s="44" t="n">
        <v>102.9024</v>
      </c>
      <c r="H1911" s="45" t="n">
        <f aca="false">$H$4*F1911</f>
        <v>85.752</v>
      </c>
      <c r="I1911" s="46" t="n">
        <f aca="false">$H$4*G1911</f>
        <v>102.9024</v>
      </c>
      <c r="J1911" s="47"/>
    </row>
    <row r="1912" s="31" customFormat="true" ht="11.85" hidden="false" customHeight="true" outlineLevel="2" collapsed="false">
      <c r="A1912" s="47"/>
      <c r="B1912" s="39" t="s">
        <v>3558</v>
      </c>
      <c r="C1912" s="40" t="s">
        <v>3559</v>
      </c>
      <c r="D1912" s="41" t="s">
        <v>19</v>
      </c>
      <c r="E1912" s="42"/>
      <c r="F1912" s="43" t="n">
        <v>94.824</v>
      </c>
      <c r="G1912" s="44" t="n">
        <v>113.7888</v>
      </c>
      <c r="H1912" s="45" t="n">
        <f aca="false">$H$4*F1912</f>
        <v>94.824</v>
      </c>
      <c r="I1912" s="46" t="n">
        <f aca="false">$H$4*G1912</f>
        <v>113.7888</v>
      </c>
      <c r="J1912" s="47"/>
    </row>
    <row r="1913" s="31" customFormat="true" ht="11.85" hidden="false" customHeight="true" outlineLevel="2" collapsed="false">
      <c r="A1913" s="47"/>
      <c r="B1913" s="39" t="s">
        <v>3560</v>
      </c>
      <c r="C1913" s="40" t="s">
        <v>3561</v>
      </c>
      <c r="D1913" s="41" t="s">
        <v>19</v>
      </c>
      <c r="E1913" s="42"/>
      <c r="F1913" s="43" t="n">
        <v>108.012</v>
      </c>
      <c r="G1913" s="44" t="n">
        <v>129.6144</v>
      </c>
      <c r="H1913" s="45" t="n">
        <f aca="false">$H$4*F1913</f>
        <v>108.012</v>
      </c>
      <c r="I1913" s="46" t="n">
        <f aca="false">$H$4*G1913</f>
        <v>129.6144</v>
      </c>
      <c r="J1913" s="47"/>
    </row>
    <row r="1914" s="31" customFormat="true" ht="11.85" hidden="false" customHeight="true" outlineLevel="2" collapsed="false">
      <c r="A1914" s="47"/>
      <c r="B1914" s="39" t="s">
        <v>3562</v>
      </c>
      <c r="C1914" s="40" t="s">
        <v>3563</v>
      </c>
      <c r="D1914" s="41" t="s">
        <v>19</v>
      </c>
      <c r="E1914" s="42"/>
      <c r="F1914" s="43" t="n">
        <v>112.14</v>
      </c>
      <c r="G1914" s="44" t="n">
        <v>134.568</v>
      </c>
      <c r="H1914" s="45" t="n">
        <f aca="false">$H$4*F1914</f>
        <v>112.14</v>
      </c>
      <c r="I1914" s="46" t="n">
        <f aca="false">$H$4*G1914</f>
        <v>134.568</v>
      </c>
      <c r="J1914" s="47"/>
    </row>
    <row r="1915" s="31" customFormat="true" ht="11.85" hidden="false" customHeight="true" outlineLevel="2" collapsed="false">
      <c r="A1915" s="47"/>
      <c r="B1915" s="39" t="s">
        <v>3564</v>
      </c>
      <c r="C1915" s="40" t="s">
        <v>3565</v>
      </c>
      <c r="D1915" s="41" t="s">
        <v>19</v>
      </c>
      <c r="E1915" s="42"/>
      <c r="F1915" s="43" t="n">
        <v>140.172</v>
      </c>
      <c r="G1915" s="44" t="n">
        <v>168.2064</v>
      </c>
      <c r="H1915" s="45" t="n">
        <f aca="false">$H$4*F1915</f>
        <v>140.172</v>
      </c>
      <c r="I1915" s="46" t="n">
        <f aca="false">$H$4*G1915</f>
        <v>168.2064</v>
      </c>
      <c r="J1915" s="47"/>
    </row>
    <row r="1916" s="31" customFormat="true" ht="11.85" hidden="false" customHeight="true" outlineLevel="2" collapsed="false">
      <c r="A1916" s="47"/>
      <c r="B1916" s="39" t="s">
        <v>3566</v>
      </c>
      <c r="C1916" s="40" t="s">
        <v>3567</v>
      </c>
      <c r="D1916" s="41" t="s">
        <v>19</v>
      </c>
      <c r="E1916" s="42"/>
      <c r="F1916" s="43" t="n">
        <v>115.44</v>
      </c>
      <c r="G1916" s="44" t="n">
        <v>138.528</v>
      </c>
      <c r="H1916" s="45" t="n">
        <f aca="false">$H$4*F1916</f>
        <v>115.44</v>
      </c>
      <c r="I1916" s="46" t="n">
        <f aca="false">$H$4*G1916</f>
        <v>138.528</v>
      </c>
      <c r="J1916" s="47"/>
    </row>
    <row r="1917" s="31" customFormat="true" ht="11.85" hidden="false" customHeight="true" outlineLevel="2" collapsed="false">
      <c r="A1917" s="47"/>
      <c r="B1917" s="39" t="s">
        <v>3568</v>
      </c>
      <c r="C1917" s="40" t="s">
        <v>3569</v>
      </c>
      <c r="D1917" s="41" t="s">
        <v>19</v>
      </c>
      <c r="E1917" s="42"/>
      <c r="F1917" s="43" t="n">
        <v>270.444</v>
      </c>
      <c r="G1917" s="44" t="n">
        <v>324.5328</v>
      </c>
      <c r="H1917" s="45" t="n">
        <f aca="false">$H$4*F1917</f>
        <v>270.444</v>
      </c>
      <c r="I1917" s="46" t="n">
        <f aca="false">$H$4*G1917</f>
        <v>324.5328</v>
      </c>
      <c r="J1917" s="47"/>
    </row>
    <row r="1918" s="31" customFormat="true" ht="11.85" hidden="false" customHeight="true" outlineLevel="2" collapsed="false">
      <c r="A1918" s="47"/>
      <c r="B1918" s="39" t="s">
        <v>3570</v>
      </c>
      <c r="C1918" s="40" t="s">
        <v>3571</v>
      </c>
      <c r="D1918" s="41" t="s">
        <v>19</v>
      </c>
      <c r="E1918" s="42"/>
      <c r="F1918" s="43" t="n">
        <v>138.528</v>
      </c>
      <c r="G1918" s="44" t="n">
        <v>166.2336</v>
      </c>
      <c r="H1918" s="45" t="n">
        <f aca="false">$H$4*F1918</f>
        <v>138.528</v>
      </c>
      <c r="I1918" s="46" t="n">
        <f aca="false">$H$4*G1918</f>
        <v>166.2336</v>
      </c>
      <c r="J1918" s="47"/>
    </row>
    <row r="1919" s="31" customFormat="true" ht="11.85" hidden="false" customHeight="true" outlineLevel="2" collapsed="false">
      <c r="A1919" s="47"/>
      <c r="B1919" s="39" t="s">
        <v>3572</v>
      </c>
      <c r="C1919" s="40" t="s">
        <v>3573</v>
      </c>
      <c r="D1919" s="41" t="s">
        <v>19</v>
      </c>
      <c r="E1919" s="42"/>
      <c r="F1919" s="43" t="n">
        <v>115.44</v>
      </c>
      <c r="G1919" s="44" t="n">
        <v>138.528</v>
      </c>
      <c r="H1919" s="45" t="n">
        <f aca="false">$H$4*F1919</f>
        <v>115.44</v>
      </c>
      <c r="I1919" s="46" t="n">
        <f aca="false">$H$4*G1919</f>
        <v>138.528</v>
      </c>
      <c r="J1919" s="47"/>
    </row>
    <row r="1920" s="31" customFormat="true" ht="11.85" hidden="false" customHeight="true" outlineLevel="2" collapsed="false">
      <c r="A1920" s="47"/>
      <c r="B1920" s="39" t="s">
        <v>3574</v>
      </c>
      <c r="C1920" s="40" t="s">
        <v>3575</v>
      </c>
      <c r="D1920" s="41" t="s">
        <v>19</v>
      </c>
      <c r="E1920" s="42"/>
      <c r="F1920" s="43" t="n">
        <v>113.784</v>
      </c>
      <c r="G1920" s="44" t="n">
        <v>136.5408</v>
      </c>
      <c r="H1920" s="45" t="n">
        <f aca="false">$H$4*F1920</f>
        <v>113.784</v>
      </c>
      <c r="I1920" s="46" t="n">
        <f aca="false">$H$4*G1920</f>
        <v>136.5408</v>
      </c>
      <c r="J1920" s="47"/>
    </row>
    <row r="1921" s="31" customFormat="true" ht="11.85" hidden="false" customHeight="true" outlineLevel="2" collapsed="false">
      <c r="A1921" s="47"/>
      <c r="B1921" s="39" t="s">
        <v>3576</v>
      </c>
      <c r="C1921" s="40" t="s">
        <v>3577</v>
      </c>
      <c r="D1921" s="41" t="s">
        <v>19</v>
      </c>
      <c r="E1921" s="42"/>
      <c r="F1921" s="43" t="n">
        <v>127.8</v>
      </c>
      <c r="G1921" s="44" t="n">
        <v>153.36</v>
      </c>
      <c r="H1921" s="45" t="n">
        <f aca="false">$H$4*F1921</f>
        <v>127.8</v>
      </c>
      <c r="I1921" s="46" t="n">
        <f aca="false">$H$4*G1921</f>
        <v>153.36</v>
      </c>
      <c r="J1921" s="47"/>
    </row>
    <row r="1922" s="31" customFormat="true" ht="11.85" hidden="false" customHeight="true" outlineLevel="2" collapsed="false">
      <c r="A1922" s="47"/>
      <c r="B1922" s="39" t="s">
        <v>3578</v>
      </c>
      <c r="C1922" s="40" t="s">
        <v>3579</v>
      </c>
      <c r="D1922" s="41" t="s">
        <v>19</v>
      </c>
      <c r="E1922" s="42"/>
      <c r="F1922" s="43" t="n">
        <v>801.456</v>
      </c>
      <c r="G1922" s="44" t="n">
        <v>961.7472</v>
      </c>
      <c r="H1922" s="45" t="n">
        <f aca="false">$H$4*F1922</f>
        <v>801.456</v>
      </c>
      <c r="I1922" s="46" t="n">
        <f aca="false">$H$4*G1922</f>
        <v>961.7472</v>
      </c>
      <c r="J1922" s="47"/>
    </row>
    <row r="1923" s="31" customFormat="true" ht="11.85" hidden="false" customHeight="true" outlineLevel="2" collapsed="false">
      <c r="A1923" s="47"/>
      <c r="B1923" s="39" t="s">
        <v>3580</v>
      </c>
      <c r="C1923" s="40" t="s">
        <v>3581</v>
      </c>
      <c r="D1923" s="41" t="s">
        <v>19</v>
      </c>
      <c r="E1923" s="42"/>
      <c r="F1923" s="43" t="n">
        <v>148.416</v>
      </c>
      <c r="G1923" s="44" t="n">
        <v>178.0992</v>
      </c>
      <c r="H1923" s="45" t="n">
        <f aca="false">$H$4*F1923</f>
        <v>148.416</v>
      </c>
      <c r="I1923" s="46" t="n">
        <f aca="false">$H$4*G1923</f>
        <v>178.0992</v>
      </c>
      <c r="J1923" s="47"/>
    </row>
    <row r="1924" s="31" customFormat="true" ht="11.85" hidden="false" customHeight="true" outlineLevel="2" collapsed="false">
      <c r="A1924" s="47"/>
      <c r="B1924" s="39" t="s">
        <v>3582</v>
      </c>
      <c r="C1924" s="40" t="s">
        <v>3583</v>
      </c>
      <c r="D1924" s="41" t="s">
        <v>19</v>
      </c>
      <c r="E1924" s="42"/>
      <c r="F1924" s="43" t="n">
        <v>133.572</v>
      </c>
      <c r="G1924" s="44" t="n">
        <v>160.2864</v>
      </c>
      <c r="H1924" s="45" t="n">
        <f aca="false">$H$4*F1924</f>
        <v>133.572</v>
      </c>
      <c r="I1924" s="46" t="n">
        <f aca="false">$H$4*G1924</f>
        <v>160.2864</v>
      </c>
      <c r="J1924" s="47"/>
    </row>
    <row r="1925" s="31" customFormat="true" ht="11.85" hidden="false" customHeight="true" outlineLevel="2" collapsed="false">
      <c r="A1925" s="47"/>
      <c r="B1925" s="39" t="s">
        <v>3584</v>
      </c>
      <c r="C1925" s="40" t="s">
        <v>3585</v>
      </c>
      <c r="D1925" s="41" t="s">
        <v>19</v>
      </c>
      <c r="E1925" s="42"/>
      <c r="F1925" s="43" t="n">
        <v>295.188</v>
      </c>
      <c r="G1925" s="44" t="n">
        <v>354.2256</v>
      </c>
      <c r="H1925" s="45" t="n">
        <f aca="false">$H$4*F1925</f>
        <v>295.188</v>
      </c>
      <c r="I1925" s="46" t="n">
        <f aca="false">$H$4*G1925</f>
        <v>354.2256</v>
      </c>
      <c r="J1925" s="47"/>
    </row>
    <row r="1926" s="31" customFormat="true" ht="11.85" hidden="false" customHeight="true" outlineLevel="2" collapsed="false">
      <c r="A1926" s="47"/>
      <c r="B1926" s="39" t="s">
        <v>3586</v>
      </c>
      <c r="C1926" s="40" t="s">
        <v>3587</v>
      </c>
      <c r="D1926" s="41" t="s">
        <v>19</v>
      </c>
      <c r="E1926" s="42"/>
      <c r="F1926" s="43" t="n">
        <v>52.476</v>
      </c>
      <c r="G1926" s="44" t="n">
        <v>62.9712</v>
      </c>
      <c r="H1926" s="45" t="n">
        <f aca="false">$H$4*F1926</f>
        <v>52.476</v>
      </c>
      <c r="I1926" s="46" t="n">
        <f aca="false">$H$4*G1926</f>
        <v>62.9712</v>
      </c>
      <c r="J1926" s="47"/>
    </row>
    <row r="1927" s="31" customFormat="true" ht="11.85" hidden="false" customHeight="true" outlineLevel="2" collapsed="false">
      <c r="A1927" s="47"/>
      <c r="B1927" s="39" t="s">
        <v>3588</v>
      </c>
      <c r="C1927" s="40" t="s">
        <v>3589</v>
      </c>
      <c r="D1927" s="41" t="s">
        <v>19</v>
      </c>
      <c r="E1927" s="42"/>
      <c r="F1927" s="43" t="n">
        <v>43.476</v>
      </c>
      <c r="G1927" s="44" t="n">
        <v>52.1712</v>
      </c>
      <c r="H1927" s="45" t="n">
        <f aca="false">$H$4*F1927</f>
        <v>43.476</v>
      </c>
      <c r="I1927" s="46" t="n">
        <f aca="false">$H$4*G1927</f>
        <v>52.1712</v>
      </c>
      <c r="J1927" s="47"/>
    </row>
    <row r="1928" s="31" customFormat="true" ht="11.85" hidden="false" customHeight="true" outlineLevel="2" collapsed="false">
      <c r="A1928" s="47"/>
      <c r="B1928" s="39" t="s">
        <v>3590</v>
      </c>
      <c r="C1928" s="40" t="s">
        <v>3591</v>
      </c>
      <c r="D1928" s="41" t="s">
        <v>19</v>
      </c>
      <c r="E1928" s="42"/>
      <c r="F1928" s="43" t="n">
        <v>77.46</v>
      </c>
      <c r="G1928" s="44" t="n">
        <v>92.952</v>
      </c>
      <c r="H1928" s="45" t="n">
        <f aca="false">$H$4*F1928</f>
        <v>77.46</v>
      </c>
      <c r="I1928" s="46" t="n">
        <f aca="false">$H$4*G1928</f>
        <v>92.952</v>
      </c>
      <c r="J1928" s="47"/>
    </row>
    <row r="1929" s="31" customFormat="true" ht="11.85" hidden="false" customHeight="true" outlineLevel="2" collapsed="false">
      <c r="A1929" s="47"/>
      <c r="B1929" s="39" t="s">
        <v>3592</v>
      </c>
      <c r="C1929" s="40" t="s">
        <v>3593</v>
      </c>
      <c r="D1929" s="41" t="s">
        <v>19</v>
      </c>
      <c r="E1929" s="42"/>
      <c r="F1929" s="43" t="n">
        <v>82.452</v>
      </c>
      <c r="G1929" s="44" t="n">
        <v>98.9424</v>
      </c>
      <c r="H1929" s="45" t="n">
        <f aca="false">$H$4*F1929</f>
        <v>82.452</v>
      </c>
      <c r="I1929" s="46" t="n">
        <f aca="false">$H$4*G1929</f>
        <v>98.9424</v>
      </c>
      <c r="J1929" s="47"/>
    </row>
    <row r="1930" s="31" customFormat="true" ht="11.85" hidden="false" customHeight="true" outlineLevel="2" collapsed="false">
      <c r="A1930" s="47"/>
      <c r="B1930" s="39" t="s">
        <v>3594</v>
      </c>
      <c r="C1930" s="40" t="s">
        <v>3595</v>
      </c>
      <c r="D1930" s="41" t="s">
        <v>19</v>
      </c>
      <c r="E1930" s="42"/>
      <c r="F1930" s="43" t="n">
        <v>71.208</v>
      </c>
      <c r="G1930" s="44" t="n">
        <v>85.4496</v>
      </c>
      <c r="H1930" s="45" t="n">
        <f aca="false">$H$4*F1930</f>
        <v>71.208</v>
      </c>
      <c r="I1930" s="46" t="n">
        <f aca="false">$H$4*G1930</f>
        <v>85.4496</v>
      </c>
      <c r="J1930" s="47"/>
    </row>
    <row r="1931" s="31" customFormat="true" ht="11.85" hidden="false" customHeight="true" outlineLevel="2" collapsed="false">
      <c r="A1931" s="47"/>
      <c r="B1931" s="39" t="s">
        <v>3596</v>
      </c>
      <c r="C1931" s="40" t="s">
        <v>3597</v>
      </c>
      <c r="D1931" s="41" t="s">
        <v>19</v>
      </c>
      <c r="E1931" s="42"/>
      <c r="F1931" s="43" t="n">
        <v>68.712</v>
      </c>
      <c r="G1931" s="44" t="n">
        <v>82.4544</v>
      </c>
      <c r="H1931" s="45" t="n">
        <f aca="false">$H$4*F1931</f>
        <v>68.712</v>
      </c>
      <c r="I1931" s="46" t="n">
        <f aca="false">$H$4*G1931</f>
        <v>82.4544</v>
      </c>
      <c r="J1931" s="47"/>
    </row>
    <row r="1932" s="31" customFormat="true" ht="11.85" hidden="false" customHeight="true" outlineLevel="2" collapsed="false">
      <c r="A1932" s="47"/>
      <c r="B1932" s="39" t="s">
        <v>3598</v>
      </c>
      <c r="C1932" s="40" t="s">
        <v>3599</v>
      </c>
      <c r="D1932" s="41" t="s">
        <v>19</v>
      </c>
      <c r="E1932" s="42"/>
      <c r="F1932" s="43" t="n">
        <v>67.464</v>
      </c>
      <c r="G1932" s="44" t="n">
        <v>80.9568</v>
      </c>
      <c r="H1932" s="45" t="n">
        <f aca="false">$H$4*F1932</f>
        <v>67.464</v>
      </c>
      <c r="I1932" s="46" t="n">
        <f aca="false">$H$4*G1932</f>
        <v>80.9568</v>
      </c>
      <c r="J1932" s="47"/>
    </row>
    <row r="1933" s="31" customFormat="true" ht="11.85" hidden="false" customHeight="true" outlineLevel="2" collapsed="false">
      <c r="A1933" s="47"/>
      <c r="B1933" s="39" t="s">
        <v>3600</v>
      </c>
      <c r="C1933" s="40" t="s">
        <v>3601</v>
      </c>
      <c r="D1933" s="41" t="s">
        <v>19</v>
      </c>
      <c r="E1933" s="42"/>
      <c r="F1933" s="43" t="n">
        <v>81.204</v>
      </c>
      <c r="G1933" s="44" t="n">
        <v>97.4448</v>
      </c>
      <c r="H1933" s="45" t="n">
        <f aca="false">$H$4*F1933</f>
        <v>81.204</v>
      </c>
      <c r="I1933" s="46" t="n">
        <f aca="false">$H$4*G1933</f>
        <v>97.4448</v>
      </c>
      <c r="J1933" s="47"/>
    </row>
    <row r="1934" s="31" customFormat="true" ht="11.85" hidden="false" customHeight="true" outlineLevel="2" collapsed="false">
      <c r="A1934" s="47"/>
      <c r="B1934" s="39" t="s">
        <v>3602</v>
      </c>
      <c r="C1934" s="40" t="s">
        <v>3603</v>
      </c>
      <c r="D1934" s="41" t="s">
        <v>19</v>
      </c>
      <c r="E1934" s="42"/>
      <c r="F1934" s="43" t="n">
        <v>72.456</v>
      </c>
      <c r="G1934" s="44" t="n">
        <v>86.9472</v>
      </c>
      <c r="H1934" s="45" t="n">
        <f aca="false">$H$4*F1934</f>
        <v>72.456</v>
      </c>
      <c r="I1934" s="46" t="n">
        <f aca="false">$H$4*G1934</f>
        <v>86.9472</v>
      </c>
      <c r="J1934" s="47"/>
    </row>
    <row r="1935" s="31" customFormat="true" ht="11.85" hidden="false" customHeight="true" outlineLevel="2" collapsed="false">
      <c r="A1935" s="47"/>
      <c r="B1935" s="39" t="s">
        <v>3604</v>
      </c>
      <c r="C1935" s="40" t="s">
        <v>3605</v>
      </c>
      <c r="D1935" s="41" t="s">
        <v>19</v>
      </c>
      <c r="E1935" s="42"/>
      <c r="F1935" s="43" t="n">
        <v>83.7</v>
      </c>
      <c r="G1935" s="44" t="n">
        <v>100.44</v>
      </c>
      <c r="H1935" s="45" t="n">
        <f aca="false">$H$4*F1935</f>
        <v>83.7</v>
      </c>
      <c r="I1935" s="46" t="n">
        <f aca="false">$H$4*G1935</f>
        <v>100.44</v>
      </c>
      <c r="J1935" s="47"/>
    </row>
    <row r="1936" s="31" customFormat="true" ht="11.85" hidden="false" customHeight="true" outlineLevel="2" collapsed="false">
      <c r="A1936" s="47"/>
      <c r="B1936" s="39" t="s">
        <v>3606</v>
      </c>
      <c r="C1936" s="40" t="s">
        <v>3607</v>
      </c>
      <c r="D1936" s="41" t="s">
        <v>19</v>
      </c>
      <c r="E1936" s="42"/>
      <c r="F1936" s="43" t="n">
        <v>115.44</v>
      </c>
      <c r="G1936" s="44" t="n">
        <v>138.528</v>
      </c>
      <c r="H1936" s="45" t="n">
        <f aca="false">$H$4*F1936</f>
        <v>115.44</v>
      </c>
      <c r="I1936" s="46" t="n">
        <f aca="false">$H$4*G1936</f>
        <v>138.528</v>
      </c>
      <c r="J1936" s="47"/>
    </row>
    <row r="1937" s="31" customFormat="true" ht="11.85" hidden="false" customHeight="true" outlineLevel="2" collapsed="false">
      <c r="A1937" s="47"/>
      <c r="B1937" s="39" t="s">
        <v>3608</v>
      </c>
      <c r="C1937" s="40" t="s">
        <v>3609</v>
      </c>
      <c r="D1937" s="41" t="s">
        <v>19</v>
      </c>
      <c r="E1937" s="42"/>
      <c r="F1937" s="43" t="n">
        <v>98.124</v>
      </c>
      <c r="G1937" s="44" t="n">
        <v>117.7488</v>
      </c>
      <c r="H1937" s="45" t="n">
        <f aca="false">$H$4*F1937</f>
        <v>98.124</v>
      </c>
      <c r="I1937" s="46" t="n">
        <f aca="false">$H$4*G1937</f>
        <v>117.7488</v>
      </c>
      <c r="J1937" s="47"/>
    </row>
    <row r="1938" s="31" customFormat="true" ht="11.85" hidden="false" customHeight="true" outlineLevel="2" collapsed="false">
      <c r="A1938" s="47"/>
      <c r="B1938" s="39" t="s">
        <v>3610</v>
      </c>
      <c r="C1938" s="40" t="s">
        <v>3611</v>
      </c>
      <c r="D1938" s="41" t="s">
        <v>19</v>
      </c>
      <c r="E1938" s="42"/>
      <c r="F1938" s="43" t="n">
        <v>87.396</v>
      </c>
      <c r="G1938" s="44" t="n">
        <v>104.8752</v>
      </c>
      <c r="H1938" s="45" t="n">
        <f aca="false">$H$4*F1938</f>
        <v>87.396</v>
      </c>
      <c r="I1938" s="46" t="n">
        <f aca="false">$H$4*G1938</f>
        <v>104.8752</v>
      </c>
      <c r="J1938" s="47"/>
    </row>
    <row r="1939" s="31" customFormat="true" ht="11.85" hidden="false" customHeight="true" outlineLevel="2" collapsed="false">
      <c r="A1939" s="47"/>
      <c r="B1939" s="39" t="s">
        <v>3612</v>
      </c>
      <c r="C1939" s="40" t="s">
        <v>3613</v>
      </c>
      <c r="D1939" s="41" t="s">
        <v>19</v>
      </c>
      <c r="E1939" s="42"/>
      <c r="F1939" s="43" t="n">
        <v>111.192</v>
      </c>
      <c r="G1939" s="44" t="n">
        <v>133.4304</v>
      </c>
      <c r="H1939" s="45" t="n">
        <f aca="false">$H$4*F1939</f>
        <v>111.192</v>
      </c>
      <c r="I1939" s="46" t="n">
        <f aca="false">$H$4*G1939</f>
        <v>133.4304</v>
      </c>
      <c r="J1939" s="47"/>
    </row>
    <row r="1940" s="31" customFormat="true" ht="11.85" hidden="false" customHeight="true" outlineLevel="2" collapsed="false">
      <c r="A1940" s="47"/>
      <c r="B1940" s="39" t="s">
        <v>3614</v>
      </c>
      <c r="C1940" s="40" t="s">
        <v>3615</v>
      </c>
      <c r="D1940" s="41" t="s">
        <v>19</v>
      </c>
      <c r="E1940" s="42"/>
      <c r="F1940" s="43" t="n">
        <v>93.696</v>
      </c>
      <c r="G1940" s="44" t="n">
        <v>112.4352</v>
      </c>
      <c r="H1940" s="45" t="n">
        <f aca="false">$H$4*F1940</f>
        <v>93.696</v>
      </c>
      <c r="I1940" s="46" t="n">
        <f aca="false">$H$4*G1940</f>
        <v>112.4352</v>
      </c>
      <c r="J1940" s="47"/>
    </row>
    <row r="1941" s="31" customFormat="true" ht="22.35" hidden="false" customHeight="true" outlineLevel="2" collapsed="false">
      <c r="A1941" s="47"/>
      <c r="B1941" s="39" t="s">
        <v>3616</v>
      </c>
      <c r="C1941" s="40" t="s">
        <v>3617</v>
      </c>
      <c r="D1941" s="41" t="s">
        <v>19</v>
      </c>
      <c r="E1941" s="42"/>
      <c r="F1941" s="43" t="n">
        <v>112.968</v>
      </c>
      <c r="G1941" s="44" t="n">
        <v>135.5616</v>
      </c>
      <c r="H1941" s="45" t="n">
        <f aca="false">$H$4*F1941</f>
        <v>112.968</v>
      </c>
      <c r="I1941" s="46" t="n">
        <f aca="false">$H$4*G1941</f>
        <v>135.5616</v>
      </c>
      <c r="J1941" s="47"/>
    </row>
    <row r="1942" s="31" customFormat="true" ht="11.85" hidden="false" customHeight="true" outlineLevel="2" collapsed="false">
      <c r="A1942" s="47"/>
      <c r="B1942" s="39" t="s">
        <v>3618</v>
      </c>
      <c r="C1942" s="40" t="s">
        <v>3619</v>
      </c>
      <c r="D1942" s="41" t="s">
        <v>19</v>
      </c>
      <c r="E1942" s="42"/>
      <c r="F1942" s="43" t="n">
        <v>92.352</v>
      </c>
      <c r="G1942" s="44" t="n">
        <v>110.8224</v>
      </c>
      <c r="H1942" s="45" t="n">
        <f aca="false">$H$4*F1942</f>
        <v>92.352</v>
      </c>
      <c r="I1942" s="46" t="n">
        <f aca="false">$H$4*G1942</f>
        <v>110.8224</v>
      </c>
      <c r="J1942" s="47"/>
    </row>
    <row r="1943" s="31" customFormat="true" ht="11.85" hidden="false" customHeight="true" outlineLevel="2" collapsed="false">
      <c r="A1943" s="47"/>
      <c r="B1943" s="39" t="s">
        <v>3620</v>
      </c>
      <c r="C1943" s="40" t="s">
        <v>3621</v>
      </c>
      <c r="D1943" s="41" t="s">
        <v>19</v>
      </c>
      <c r="E1943" s="42"/>
      <c r="F1943" s="43" t="n">
        <v>100.596</v>
      </c>
      <c r="G1943" s="44" t="n">
        <v>120.7152</v>
      </c>
      <c r="H1943" s="45" t="n">
        <f aca="false">$H$4*F1943</f>
        <v>100.596</v>
      </c>
      <c r="I1943" s="46" t="n">
        <f aca="false">$H$4*G1943</f>
        <v>120.7152</v>
      </c>
      <c r="J1943" s="47"/>
    </row>
    <row r="1944" s="31" customFormat="true" ht="11.85" hidden="false" customHeight="true" outlineLevel="2" collapsed="false">
      <c r="A1944" s="47"/>
      <c r="B1944" s="39" t="s">
        <v>3622</v>
      </c>
      <c r="C1944" s="40" t="s">
        <v>3623</v>
      </c>
      <c r="D1944" s="41" t="s">
        <v>19</v>
      </c>
      <c r="E1944" s="42"/>
      <c r="F1944" s="43" t="n">
        <v>118.68</v>
      </c>
      <c r="G1944" s="44" t="n">
        <v>142.416</v>
      </c>
      <c r="H1944" s="45" t="n">
        <f aca="false">$H$4*F1944</f>
        <v>118.68</v>
      </c>
      <c r="I1944" s="46" t="n">
        <f aca="false">$H$4*G1944</f>
        <v>142.416</v>
      </c>
      <c r="J1944" s="47"/>
    </row>
    <row r="1945" s="31" customFormat="true" ht="11.85" hidden="false" customHeight="true" outlineLevel="2" collapsed="false">
      <c r="A1945" s="47"/>
      <c r="B1945" s="39" t="s">
        <v>3624</v>
      </c>
      <c r="C1945" s="40" t="s">
        <v>3625</v>
      </c>
      <c r="D1945" s="41" t="s">
        <v>19</v>
      </c>
      <c r="E1945" s="42"/>
      <c r="F1945" s="43" t="n">
        <v>230.052</v>
      </c>
      <c r="G1945" s="44" t="n">
        <v>276.0624</v>
      </c>
      <c r="H1945" s="45" t="n">
        <f aca="false">$H$4*F1945</f>
        <v>230.052</v>
      </c>
      <c r="I1945" s="46" t="n">
        <f aca="false">$H$4*G1945</f>
        <v>276.0624</v>
      </c>
      <c r="J1945" s="47"/>
    </row>
    <row r="1946" s="31" customFormat="true" ht="22.35" hidden="false" customHeight="true" outlineLevel="2" collapsed="false">
      <c r="A1946" s="47"/>
      <c r="B1946" s="39" t="s">
        <v>3626</v>
      </c>
      <c r="C1946" s="40" t="s">
        <v>3627</v>
      </c>
      <c r="D1946" s="41" t="s">
        <v>19</v>
      </c>
      <c r="E1946" s="42"/>
      <c r="F1946" s="43" t="n">
        <v>119.928</v>
      </c>
      <c r="G1946" s="44" t="n">
        <v>143.9136</v>
      </c>
      <c r="H1946" s="45" t="n">
        <f aca="false">$H$4*F1946</f>
        <v>119.928</v>
      </c>
      <c r="I1946" s="46" t="n">
        <f aca="false">$H$4*G1946</f>
        <v>143.9136</v>
      </c>
      <c r="J1946" s="47"/>
    </row>
    <row r="1947" s="31" customFormat="true" ht="11.85" hidden="false" customHeight="true" outlineLevel="2" collapsed="false">
      <c r="A1947" s="47"/>
      <c r="B1947" s="39" t="s">
        <v>3628</v>
      </c>
      <c r="C1947" s="40" t="s">
        <v>3629</v>
      </c>
      <c r="D1947" s="41" t="s">
        <v>19</v>
      </c>
      <c r="E1947" s="42"/>
      <c r="F1947" s="43" t="n">
        <v>71.208</v>
      </c>
      <c r="G1947" s="44" t="n">
        <v>85.4496</v>
      </c>
      <c r="H1947" s="45" t="n">
        <f aca="false">$H$4*F1947</f>
        <v>71.208</v>
      </c>
      <c r="I1947" s="46" t="n">
        <f aca="false">$H$4*G1947</f>
        <v>85.4496</v>
      </c>
      <c r="J1947" s="47"/>
    </row>
    <row r="1948" s="31" customFormat="true" ht="11.85" hidden="false" customHeight="true" outlineLevel="2" collapsed="false">
      <c r="A1948" s="47"/>
      <c r="B1948" s="39" t="s">
        <v>3630</v>
      </c>
      <c r="C1948" s="40" t="s">
        <v>3631</v>
      </c>
      <c r="D1948" s="41" t="s">
        <v>19</v>
      </c>
      <c r="E1948" s="42"/>
      <c r="F1948" s="43" t="n">
        <v>62.46</v>
      </c>
      <c r="G1948" s="44" t="n">
        <v>74.952</v>
      </c>
      <c r="H1948" s="45" t="n">
        <f aca="false">$H$4*F1948</f>
        <v>62.46</v>
      </c>
      <c r="I1948" s="46" t="n">
        <f aca="false">$H$4*G1948</f>
        <v>74.952</v>
      </c>
      <c r="J1948" s="47"/>
    </row>
    <row r="1949" s="31" customFormat="true" ht="11.85" hidden="false" customHeight="true" outlineLevel="2" collapsed="false">
      <c r="A1949" s="47"/>
      <c r="B1949" s="39" t="s">
        <v>3632</v>
      </c>
      <c r="C1949" s="40" t="s">
        <v>3633</v>
      </c>
      <c r="D1949" s="41" t="s">
        <v>19</v>
      </c>
      <c r="E1949" s="42"/>
      <c r="F1949" s="43" t="n">
        <v>81.204</v>
      </c>
      <c r="G1949" s="44" t="n">
        <v>97.4448</v>
      </c>
      <c r="H1949" s="45" t="n">
        <f aca="false">$H$4*F1949</f>
        <v>81.204</v>
      </c>
      <c r="I1949" s="46" t="n">
        <f aca="false">$H$4*G1949</f>
        <v>97.4448</v>
      </c>
      <c r="J1949" s="47"/>
    </row>
    <row r="1950" s="31" customFormat="true" ht="11.85" hidden="false" customHeight="true" outlineLevel="2" collapsed="false">
      <c r="A1950" s="47"/>
      <c r="B1950" s="39" t="s">
        <v>3634</v>
      </c>
      <c r="C1950" s="40" t="s">
        <v>3635</v>
      </c>
      <c r="D1950" s="41" t="s">
        <v>19</v>
      </c>
      <c r="E1950" s="42"/>
      <c r="F1950" s="43" t="n">
        <v>88.704</v>
      </c>
      <c r="G1950" s="44" t="n">
        <v>106.4448</v>
      </c>
      <c r="H1950" s="45" t="n">
        <f aca="false">$H$4*F1950</f>
        <v>88.704</v>
      </c>
      <c r="I1950" s="46" t="n">
        <f aca="false">$H$4*G1950</f>
        <v>106.4448</v>
      </c>
      <c r="J1950" s="47"/>
    </row>
    <row r="1951" s="31" customFormat="true" ht="11.85" hidden="false" customHeight="true" outlineLevel="2" collapsed="false">
      <c r="A1951" s="47"/>
      <c r="B1951" s="39" t="s">
        <v>3636</v>
      </c>
      <c r="C1951" s="40" t="s">
        <v>3637</v>
      </c>
      <c r="D1951" s="41" t="s">
        <v>159</v>
      </c>
      <c r="E1951" s="42"/>
      <c r="F1951" s="43" t="n">
        <v>10.5</v>
      </c>
      <c r="G1951" s="44" t="n">
        <v>12.6</v>
      </c>
      <c r="H1951" s="45" t="n">
        <f aca="false">$H$4*F1951</f>
        <v>10.5</v>
      </c>
      <c r="I1951" s="46" t="n">
        <f aca="false">$H$4*G1951</f>
        <v>12.6</v>
      </c>
      <c r="J1951" s="47"/>
    </row>
    <row r="1952" s="31" customFormat="true" ht="11.85" hidden="false" customHeight="true" outlineLevel="2" collapsed="false">
      <c r="A1952" s="47"/>
      <c r="B1952" s="39" t="s">
        <v>3638</v>
      </c>
      <c r="C1952" s="40" t="s">
        <v>3639</v>
      </c>
      <c r="D1952" s="41" t="s">
        <v>159</v>
      </c>
      <c r="E1952" s="42"/>
      <c r="F1952" s="43" t="n">
        <v>14.988</v>
      </c>
      <c r="G1952" s="44" t="n">
        <v>17.9856</v>
      </c>
      <c r="H1952" s="45" t="n">
        <f aca="false">$H$4*F1952</f>
        <v>14.988</v>
      </c>
      <c r="I1952" s="46" t="n">
        <f aca="false">$H$4*G1952</f>
        <v>17.9856</v>
      </c>
      <c r="J1952" s="47"/>
    </row>
    <row r="1953" s="31" customFormat="true" ht="11.85" hidden="false" customHeight="true" outlineLevel="2" collapsed="false">
      <c r="A1953" s="47"/>
      <c r="B1953" s="39" t="s">
        <v>3640</v>
      </c>
      <c r="C1953" s="40"/>
      <c r="D1953" s="41" t="s">
        <v>159</v>
      </c>
      <c r="E1953" s="42"/>
      <c r="F1953" s="43" t="n">
        <v>63.72</v>
      </c>
      <c r="G1953" s="44" t="n">
        <v>76.464</v>
      </c>
      <c r="H1953" s="45" t="n">
        <f aca="false">$H$4*F1953</f>
        <v>63.72</v>
      </c>
      <c r="I1953" s="46" t="n">
        <f aca="false">$H$4*G1953</f>
        <v>76.464</v>
      </c>
      <c r="J1953" s="47"/>
    </row>
    <row r="1954" s="31" customFormat="true" ht="11.85" hidden="false" customHeight="true" outlineLevel="2" collapsed="false">
      <c r="A1954" s="47"/>
      <c r="B1954" s="39" t="s">
        <v>3641</v>
      </c>
      <c r="C1954" s="40" t="s">
        <v>3642</v>
      </c>
      <c r="D1954" s="41" t="s">
        <v>159</v>
      </c>
      <c r="E1954" s="42"/>
      <c r="F1954" s="43" t="n">
        <v>65.964</v>
      </c>
      <c r="G1954" s="44" t="n">
        <v>79.1568</v>
      </c>
      <c r="H1954" s="45" t="n">
        <f aca="false">$H$4*F1954</f>
        <v>65.964</v>
      </c>
      <c r="I1954" s="46" t="n">
        <f aca="false">$H$4*G1954</f>
        <v>79.1568</v>
      </c>
      <c r="J1954" s="47"/>
    </row>
    <row r="1955" s="31" customFormat="true" ht="11.85" hidden="false" customHeight="true" outlineLevel="2" collapsed="false">
      <c r="A1955" s="47"/>
      <c r="B1955" s="39" t="s">
        <v>3643</v>
      </c>
      <c r="C1955" s="40" t="s">
        <v>3644</v>
      </c>
      <c r="D1955" s="41" t="s">
        <v>159</v>
      </c>
      <c r="E1955" s="42"/>
      <c r="F1955" s="43" t="n">
        <v>107.436</v>
      </c>
      <c r="G1955" s="44" t="n">
        <v>128.9232</v>
      </c>
      <c r="H1955" s="45" t="n">
        <f aca="false">$H$4*F1955</f>
        <v>107.436</v>
      </c>
      <c r="I1955" s="46" t="n">
        <f aca="false">$H$4*G1955</f>
        <v>128.9232</v>
      </c>
      <c r="J1955" s="47"/>
    </row>
    <row r="1956" s="31" customFormat="true" ht="11.85" hidden="false" customHeight="true" outlineLevel="2" collapsed="false">
      <c r="A1956" s="47"/>
      <c r="B1956" s="39" t="s">
        <v>3645</v>
      </c>
      <c r="C1956" s="40" t="s">
        <v>3646</v>
      </c>
      <c r="D1956" s="41" t="s">
        <v>159</v>
      </c>
      <c r="E1956" s="42"/>
      <c r="F1956" s="43" t="n">
        <v>112.44</v>
      </c>
      <c r="G1956" s="44" t="n">
        <v>134.928</v>
      </c>
      <c r="H1956" s="45" t="n">
        <f aca="false">$H$4*F1956</f>
        <v>112.44</v>
      </c>
      <c r="I1956" s="46" t="n">
        <f aca="false">$H$4*G1956</f>
        <v>134.928</v>
      </c>
      <c r="J1956" s="47"/>
    </row>
    <row r="1957" s="31" customFormat="true" ht="11.85" hidden="false" customHeight="true" outlineLevel="2" collapsed="false">
      <c r="A1957" s="47"/>
      <c r="B1957" s="39" t="s">
        <v>3647</v>
      </c>
      <c r="C1957" s="40" t="s">
        <v>3648</v>
      </c>
      <c r="D1957" s="41" t="s">
        <v>159</v>
      </c>
      <c r="E1957" s="42"/>
      <c r="F1957" s="43" t="n">
        <v>53.976</v>
      </c>
      <c r="G1957" s="44" t="n">
        <v>64.7712</v>
      </c>
      <c r="H1957" s="45" t="n">
        <f aca="false">$H$4*F1957</f>
        <v>53.976</v>
      </c>
      <c r="I1957" s="46" t="n">
        <f aca="false">$H$4*G1957</f>
        <v>64.7712</v>
      </c>
      <c r="J1957" s="47"/>
    </row>
    <row r="1958" s="31" customFormat="true" ht="11.85" hidden="false" customHeight="true" outlineLevel="2" collapsed="false">
      <c r="A1958" s="47"/>
      <c r="B1958" s="39" t="s">
        <v>3649</v>
      </c>
      <c r="C1958" s="40" t="s">
        <v>3650</v>
      </c>
      <c r="D1958" s="41" t="s">
        <v>159</v>
      </c>
      <c r="E1958" s="42"/>
      <c r="F1958" s="43" t="n">
        <v>11.988</v>
      </c>
      <c r="G1958" s="44" t="n">
        <v>14.3856</v>
      </c>
      <c r="H1958" s="45" t="n">
        <f aca="false">$H$4*F1958</f>
        <v>11.988</v>
      </c>
      <c r="I1958" s="46" t="n">
        <f aca="false">$H$4*G1958</f>
        <v>14.3856</v>
      </c>
      <c r="J1958" s="47"/>
    </row>
    <row r="1959" s="31" customFormat="true" ht="11.85" hidden="false" customHeight="true" outlineLevel="2" collapsed="false">
      <c r="A1959" s="47"/>
      <c r="B1959" s="39" t="s">
        <v>3651</v>
      </c>
      <c r="C1959" s="40" t="s">
        <v>3652</v>
      </c>
      <c r="D1959" s="41" t="s">
        <v>19</v>
      </c>
      <c r="E1959" s="42"/>
      <c r="F1959" s="43" t="n">
        <v>9</v>
      </c>
      <c r="G1959" s="44" t="n">
        <v>10.8</v>
      </c>
      <c r="H1959" s="45" t="n">
        <f aca="false">$H$4*F1959</f>
        <v>9</v>
      </c>
      <c r="I1959" s="46" t="n">
        <f aca="false">$H$4*G1959</f>
        <v>10.8</v>
      </c>
      <c r="J1959" s="47"/>
    </row>
    <row r="1960" s="31" customFormat="true" ht="11.85" hidden="false" customHeight="true" outlineLevel="2" collapsed="false">
      <c r="A1960" s="47"/>
      <c r="B1960" s="39" t="s">
        <v>3653</v>
      </c>
      <c r="C1960" s="40"/>
      <c r="D1960" s="41" t="s">
        <v>159</v>
      </c>
      <c r="E1960" s="42"/>
      <c r="F1960" s="43" t="n">
        <v>412.272</v>
      </c>
      <c r="G1960" s="44" t="n">
        <v>494.7264</v>
      </c>
      <c r="H1960" s="45" t="n">
        <f aca="false">$H$4*F1960</f>
        <v>412.272</v>
      </c>
      <c r="I1960" s="46" t="n">
        <f aca="false">$H$4*G1960</f>
        <v>494.7264</v>
      </c>
      <c r="J1960" s="47"/>
    </row>
    <row r="1961" s="31" customFormat="true" ht="11.85" hidden="false" customHeight="true" outlineLevel="2" collapsed="false">
      <c r="A1961" s="47"/>
      <c r="B1961" s="39" t="s">
        <v>3654</v>
      </c>
      <c r="C1961" s="40" t="s">
        <v>3655</v>
      </c>
      <c r="D1961" s="41" t="s">
        <v>19</v>
      </c>
      <c r="E1961" s="42"/>
      <c r="F1961" s="43" t="n">
        <v>65.964</v>
      </c>
      <c r="G1961" s="44" t="n">
        <v>79.1568</v>
      </c>
      <c r="H1961" s="45" t="n">
        <f aca="false">$H$4*F1961</f>
        <v>65.964</v>
      </c>
      <c r="I1961" s="46" t="n">
        <f aca="false">$H$4*G1961</f>
        <v>79.1568</v>
      </c>
      <c r="J1961" s="47"/>
    </row>
    <row r="1962" s="31" customFormat="true" ht="11.85" hidden="false" customHeight="true" outlineLevel="2" collapsed="false">
      <c r="A1962" s="47"/>
      <c r="B1962" s="39" t="s">
        <v>3656</v>
      </c>
      <c r="C1962" s="40" t="s">
        <v>3657</v>
      </c>
      <c r="D1962" s="41" t="s">
        <v>19</v>
      </c>
      <c r="E1962" s="42"/>
      <c r="F1962" s="43" t="n">
        <v>11.244</v>
      </c>
      <c r="G1962" s="44" t="n">
        <v>13.4928</v>
      </c>
      <c r="H1962" s="45" t="n">
        <f aca="false">$H$4*F1962</f>
        <v>11.244</v>
      </c>
      <c r="I1962" s="46" t="n">
        <f aca="false">$H$4*G1962</f>
        <v>13.4928</v>
      </c>
      <c r="J1962" s="47"/>
    </row>
    <row r="1963" s="31" customFormat="true" ht="11.85" hidden="false" customHeight="true" outlineLevel="2" collapsed="false">
      <c r="A1963" s="47"/>
      <c r="B1963" s="39" t="s">
        <v>3658</v>
      </c>
      <c r="C1963" s="40" t="s">
        <v>3659</v>
      </c>
      <c r="D1963" s="41" t="s">
        <v>19</v>
      </c>
      <c r="E1963" s="42"/>
      <c r="F1963" s="43" t="n">
        <v>3</v>
      </c>
      <c r="G1963" s="44" t="n">
        <v>3.6</v>
      </c>
      <c r="H1963" s="45" t="n">
        <f aca="false">$H$4*F1963</f>
        <v>3</v>
      </c>
      <c r="I1963" s="46" t="n">
        <f aca="false">$H$4*G1963</f>
        <v>3.6</v>
      </c>
      <c r="J1963" s="47"/>
    </row>
    <row r="1964" s="31" customFormat="true" ht="11.85" hidden="false" customHeight="true" outlineLevel="1" collapsed="false">
      <c r="A1964" s="47"/>
      <c r="B1964" s="39" t="s">
        <v>3660</v>
      </c>
      <c r="C1964" s="40" t="s">
        <v>3661</v>
      </c>
      <c r="D1964" s="41" t="s">
        <v>19</v>
      </c>
      <c r="E1964" s="42"/>
      <c r="F1964" s="43" t="n">
        <v>305.904</v>
      </c>
      <c r="G1964" s="44" t="n">
        <v>367.0848</v>
      </c>
      <c r="H1964" s="45" t="n">
        <f aca="false">$H$4*F1964</f>
        <v>305.904</v>
      </c>
      <c r="I1964" s="46" t="n">
        <f aca="false">$H$4*G1964</f>
        <v>367.0848</v>
      </c>
      <c r="J1964" s="47"/>
    </row>
    <row r="1965" s="31" customFormat="true" ht="12.6" hidden="false" customHeight="true" outlineLevel="0" collapsed="false">
      <c r="A1965" s="32"/>
      <c r="B1965" s="25" t="s">
        <v>3662</v>
      </c>
      <c r="C1965" s="26"/>
      <c r="D1965" s="27"/>
      <c r="E1965" s="28"/>
      <c r="F1965" s="49"/>
      <c r="G1965" s="50"/>
      <c r="H1965" s="51"/>
      <c r="I1965" s="52"/>
      <c r="J1965" s="32"/>
    </row>
    <row r="1966" s="31" customFormat="true" ht="12.6" hidden="false" customHeight="true" outlineLevel="1" collapsed="false">
      <c r="A1966" s="32"/>
      <c r="B1966" s="33" t="s">
        <v>3663</v>
      </c>
      <c r="C1966" s="34"/>
      <c r="D1966" s="35"/>
      <c r="E1966" s="36"/>
      <c r="F1966" s="49"/>
      <c r="G1966" s="50"/>
      <c r="H1966" s="51"/>
      <c r="I1966" s="52"/>
      <c r="J1966" s="32"/>
    </row>
    <row r="1967" s="31" customFormat="true" ht="11.85" hidden="false" customHeight="true" outlineLevel="2" collapsed="false">
      <c r="A1967" s="47"/>
      <c r="B1967" s="39" t="s">
        <v>3664</v>
      </c>
      <c r="C1967" s="40" t="s">
        <v>3665</v>
      </c>
      <c r="D1967" s="41" t="s">
        <v>19</v>
      </c>
      <c r="E1967" s="42"/>
      <c r="F1967" s="43" t="n">
        <v>3320.1</v>
      </c>
      <c r="G1967" s="44" t="n">
        <v>3984.12</v>
      </c>
      <c r="H1967" s="45" t="n">
        <f aca="false">$H$4*F1967</f>
        <v>3320.1</v>
      </c>
      <c r="I1967" s="46" t="n">
        <f aca="false">$H$4*G1967</f>
        <v>3984.12</v>
      </c>
      <c r="J1967" s="47"/>
    </row>
    <row r="1968" s="31" customFormat="true" ht="11.85" hidden="false" customHeight="true" outlineLevel="2" collapsed="false">
      <c r="A1968" s="47"/>
      <c r="B1968" s="39" t="s">
        <v>3666</v>
      </c>
      <c r="C1968" s="40" t="s">
        <v>3667</v>
      </c>
      <c r="D1968" s="41" t="s">
        <v>19</v>
      </c>
      <c r="E1968" s="42"/>
      <c r="F1968" s="43" t="n">
        <v>3320.1</v>
      </c>
      <c r="G1968" s="44" t="n">
        <v>3984.12</v>
      </c>
      <c r="H1968" s="45" t="n">
        <f aca="false">$H$4*F1968</f>
        <v>3320.1</v>
      </c>
      <c r="I1968" s="46" t="n">
        <f aca="false">$H$4*G1968</f>
        <v>3984.12</v>
      </c>
      <c r="J1968" s="47"/>
    </row>
    <row r="1969" s="31" customFormat="true" ht="11.85" hidden="false" customHeight="true" outlineLevel="2" collapsed="false">
      <c r="A1969" s="47"/>
      <c r="B1969" s="39" t="s">
        <v>3668</v>
      </c>
      <c r="C1969" s="40" t="s">
        <v>3669</v>
      </c>
      <c r="D1969" s="41" t="s">
        <v>19</v>
      </c>
      <c r="E1969" s="42"/>
      <c r="F1969" s="43" t="n">
        <v>3446.184</v>
      </c>
      <c r="G1969" s="44" t="n">
        <v>4135.4208</v>
      </c>
      <c r="H1969" s="45" t="n">
        <f aca="false">$H$4*F1969</f>
        <v>3446.184</v>
      </c>
      <c r="I1969" s="46" t="n">
        <f aca="false">$H$4*G1969</f>
        <v>4135.4208</v>
      </c>
      <c r="J1969" s="47"/>
    </row>
    <row r="1970" s="31" customFormat="true" ht="11.85" hidden="false" customHeight="true" outlineLevel="2" collapsed="false">
      <c r="A1970" s="47"/>
      <c r="B1970" s="39" t="s">
        <v>3670</v>
      </c>
      <c r="C1970" s="40" t="s">
        <v>3671</v>
      </c>
      <c r="D1970" s="41" t="s">
        <v>19</v>
      </c>
      <c r="E1970" s="42"/>
      <c r="F1970" s="43" t="n">
        <v>5204.784</v>
      </c>
      <c r="G1970" s="44" t="n">
        <v>6245.7408</v>
      </c>
      <c r="H1970" s="45" t="n">
        <f aca="false">$H$4*F1970</f>
        <v>5204.784</v>
      </c>
      <c r="I1970" s="46" t="n">
        <f aca="false">$H$4*G1970</f>
        <v>6245.7408</v>
      </c>
      <c r="J1970" s="47"/>
    </row>
    <row r="1971" s="31" customFormat="true" ht="11.85" hidden="false" customHeight="true" outlineLevel="2" collapsed="false">
      <c r="A1971" s="47"/>
      <c r="B1971" s="39" t="s">
        <v>3672</v>
      </c>
      <c r="C1971" s="40" t="s">
        <v>3673</v>
      </c>
      <c r="D1971" s="41" t="s">
        <v>19</v>
      </c>
      <c r="E1971" s="42"/>
      <c r="F1971" s="43" t="n">
        <v>3782.4</v>
      </c>
      <c r="G1971" s="44" t="n">
        <v>4538.88</v>
      </c>
      <c r="H1971" s="45" t="n">
        <f aca="false">$H$4*F1971</f>
        <v>3782.4</v>
      </c>
      <c r="I1971" s="46" t="n">
        <f aca="false">$H$4*G1971</f>
        <v>4538.88</v>
      </c>
      <c r="J1971" s="47"/>
    </row>
    <row r="1972" s="31" customFormat="true" ht="11.85" hidden="false" customHeight="true" outlineLevel="2" collapsed="false">
      <c r="A1972" s="47"/>
      <c r="B1972" s="39" t="s">
        <v>3674</v>
      </c>
      <c r="C1972" s="40" t="s">
        <v>3675</v>
      </c>
      <c r="D1972" s="41" t="s">
        <v>19</v>
      </c>
      <c r="E1972" s="42"/>
      <c r="F1972" s="43" t="n">
        <v>3220.116</v>
      </c>
      <c r="G1972" s="44" t="n">
        <v>3864.1392</v>
      </c>
      <c r="H1972" s="45" t="n">
        <f aca="false">$H$4*F1972</f>
        <v>3220.116</v>
      </c>
      <c r="I1972" s="46" t="n">
        <f aca="false">$H$4*G1972</f>
        <v>3864.1392</v>
      </c>
      <c r="J1972" s="47"/>
    </row>
    <row r="1973" s="31" customFormat="true" ht="11.85" hidden="false" customHeight="true" outlineLevel="2" collapsed="false">
      <c r="A1973" s="47"/>
      <c r="B1973" s="39" t="s">
        <v>3676</v>
      </c>
      <c r="C1973" s="40" t="s">
        <v>3675</v>
      </c>
      <c r="D1973" s="41" t="s">
        <v>19</v>
      </c>
      <c r="E1973" s="42"/>
      <c r="F1973" s="43" t="n">
        <v>3430.248</v>
      </c>
      <c r="G1973" s="44" t="n">
        <v>4116.2976</v>
      </c>
      <c r="H1973" s="45" t="n">
        <f aca="false">$H$4*F1973</f>
        <v>3430.248</v>
      </c>
      <c r="I1973" s="46" t="n">
        <f aca="false">$H$4*G1973</f>
        <v>4116.2976</v>
      </c>
      <c r="J1973" s="47"/>
    </row>
    <row r="1974" s="31" customFormat="true" ht="11.85" hidden="false" customHeight="true" outlineLevel="2" collapsed="false">
      <c r="A1974" s="47"/>
      <c r="B1974" s="39" t="s">
        <v>3677</v>
      </c>
      <c r="C1974" s="40" t="s">
        <v>3678</v>
      </c>
      <c r="D1974" s="41" t="s">
        <v>19</v>
      </c>
      <c r="E1974" s="42"/>
      <c r="F1974" s="43" t="n">
        <v>4260.636</v>
      </c>
      <c r="G1974" s="44" t="n">
        <v>5112.7632</v>
      </c>
      <c r="H1974" s="45" t="n">
        <f aca="false">$H$4*F1974</f>
        <v>4260.636</v>
      </c>
      <c r="I1974" s="46" t="n">
        <f aca="false">$H$4*G1974</f>
        <v>5112.7632</v>
      </c>
      <c r="J1974" s="47"/>
    </row>
    <row r="1975" s="31" customFormat="true" ht="11.85" hidden="false" customHeight="true" outlineLevel="2" collapsed="false">
      <c r="A1975" s="47"/>
      <c r="B1975" s="39" t="s">
        <v>3679</v>
      </c>
      <c r="C1975" s="40" t="s">
        <v>3680</v>
      </c>
      <c r="D1975" s="41" t="s">
        <v>19</v>
      </c>
      <c r="E1975" s="42"/>
      <c r="F1975" s="43" t="n">
        <v>3695.448</v>
      </c>
      <c r="G1975" s="44" t="n">
        <v>4434.5376</v>
      </c>
      <c r="H1975" s="45" t="n">
        <f aca="false">$H$4*F1975</f>
        <v>3695.448</v>
      </c>
      <c r="I1975" s="46" t="n">
        <f aca="false">$H$4*G1975</f>
        <v>4434.5376</v>
      </c>
      <c r="J1975" s="47"/>
    </row>
    <row r="1976" s="31" customFormat="true" ht="11.85" hidden="false" customHeight="true" outlineLevel="2" collapsed="false">
      <c r="A1976" s="47"/>
      <c r="B1976" s="39" t="s">
        <v>3681</v>
      </c>
      <c r="C1976" s="40" t="s">
        <v>3682</v>
      </c>
      <c r="D1976" s="41" t="s">
        <v>19</v>
      </c>
      <c r="E1976" s="42"/>
      <c r="F1976" s="43" t="n">
        <v>3439.668</v>
      </c>
      <c r="G1976" s="44" t="n">
        <v>4127.6016</v>
      </c>
      <c r="H1976" s="45" t="n">
        <f aca="false">$H$4*F1976</f>
        <v>3439.668</v>
      </c>
      <c r="I1976" s="46" t="n">
        <f aca="false">$H$4*G1976</f>
        <v>4127.6016</v>
      </c>
      <c r="J1976" s="47"/>
    </row>
    <row r="1977" s="31" customFormat="true" ht="11.85" hidden="false" customHeight="true" outlineLevel="2" collapsed="false">
      <c r="A1977" s="47"/>
      <c r="B1977" s="39" t="s">
        <v>3683</v>
      </c>
      <c r="C1977" s="40" t="s">
        <v>3682</v>
      </c>
      <c r="D1977" s="41" t="s">
        <v>19</v>
      </c>
      <c r="E1977" s="42"/>
      <c r="F1977" s="43" t="n">
        <v>3220.116</v>
      </c>
      <c r="G1977" s="44" t="n">
        <v>3864.1392</v>
      </c>
      <c r="H1977" s="45" t="n">
        <f aca="false">$H$4*F1977</f>
        <v>3220.116</v>
      </c>
      <c r="I1977" s="46" t="n">
        <f aca="false">$H$4*G1977</f>
        <v>3864.1392</v>
      </c>
      <c r="J1977" s="47"/>
    </row>
    <row r="1978" s="31" customFormat="true" ht="11.85" hidden="false" customHeight="true" outlineLevel="2" collapsed="false">
      <c r="A1978" s="47"/>
      <c r="B1978" s="39" t="s">
        <v>3684</v>
      </c>
      <c r="C1978" s="40" t="s">
        <v>3685</v>
      </c>
      <c r="D1978" s="41" t="s">
        <v>19</v>
      </c>
      <c r="E1978" s="42"/>
      <c r="F1978" s="43" t="n">
        <v>3954.852</v>
      </c>
      <c r="G1978" s="44" t="n">
        <v>4745.8224</v>
      </c>
      <c r="H1978" s="45" t="n">
        <f aca="false">$H$4*F1978</f>
        <v>3954.852</v>
      </c>
      <c r="I1978" s="46" t="n">
        <f aca="false">$H$4*G1978</f>
        <v>4745.8224</v>
      </c>
      <c r="J1978" s="47"/>
    </row>
    <row r="1979" s="31" customFormat="true" ht="22.35" hidden="false" customHeight="true" outlineLevel="2" collapsed="false">
      <c r="A1979" s="47"/>
      <c r="B1979" s="39" t="s">
        <v>3686</v>
      </c>
      <c r="C1979" s="40" t="s">
        <v>3685</v>
      </c>
      <c r="D1979" s="41" t="s">
        <v>19</v>
      </c>
      <c r="E1979" s="42"/>
      <c r="F1979" s="43" t="n">
        <v>4549.752</v>
      </c>
      <c r="G1979" s="44" t="n">
        <v>5459.7024</v>
      </c>
      <c r="H1979" s="45" t="n">
        <f aca="false">$H$4*F1979</f>
        <v>4549.752</v>
      </c>
      <c r="I1979" s="46" t="n">
        <f aca="false">$H$4*G1979</f>
        <v>5459.7024</v>
      </c>
      <c r="J1979" s="47"/>
    </row>
    <row r="1980" s="31" customFormat="true" ht="11.85" hidden="false" customHeight="true" outlineLevel="2" collapsed="false">
      <c r="A1980" s="47"/>
      <c r="B1980" s="39" t="s">
        <v>3687</v>
      </c>
      <c r="C1980" s="40" t="s">
        <v>3688</v>
      </c>
      <c r="D1980" s="41" t="s">
        <v>19</v>
      </c>
      <c r="E1980" s="42"/>
      <c r="F1980" s="43" t="n">
        <v>3608.496</v>
      </c>
      <c r="G1980" s="44" t="n">
        <v>4330.1952</v>
      </c>
      <c r="H1980" s="45" t="n">
        <f aca="false">$H$4*F1980</f>
        <v>3608.496</v>
      </c>
      <c r="I1980" s="46" t="n">
        <f aca="false">$H$4*G1980</f>
        <v>4330.1952</v>
      </c>
      <c r="J1980" s="47"/>
    </row>
    <row r="1981" s="31" customFormat="true" ht="11.85" hidden="false" customHeight="true" outlineLevel="2" collapsed="false">
      <c r="A1981" s="47"/>
      <c r="B1981" s="39" t="s">
        <v>3689</v>
      </c>
      <c r="C1981" s="40" t="s">
        <v>3688</v>
      </c>
      <c r="D1981" s="41" t="s">
        <v>19</v>
      </c>
      <c r="E1981" s="42"/>
      <c r="F1981" s="43" t="n">
        <v>3220.116</v>
      </c>
      <c r="G1981" s="44" t="n">
        <v>3864.1392</v>
      </c>
      <c r="H1981" s="45" t="n">
        <f aca="false">$H$4*F1981</f>
        <v>3220.116</v>
      </c>
      <c r="I1981" s="46" t="n">
        <f aca="false">$H$4*G1981</f>
        <v>3864.1392</v>
      </c>
      <c r="J1981" s="47"/>
    </row>
    <row r="1982" s="31" customFormat="true" ht="11.85" hidden="false" customHeight="true" outlineLevel="2" collapsed="false">
      <c r="A1982" s="47"/>
      <c r="B1982" s="39" t="s">
        <v>3690</v>
      </c>
      <c r="C1982" s="40" t="s">
        <v>3688</v>
      </c>
      <c r="D1982" s="41" t="s">
        <v>19</v>
      </c>
      <c r="E1982" s="42"/>
      <c r="F1982" s="43" t="n">
        <v>3439.668</v>
      </c>
      <c r="G1982" s="44" t="n">
        <v>4127.6016</v>
      </c>
      <c r="H1982" s="45" t="n">
        <f aca="false">$H$4*F1982</f>
        <v>3439.668</v>
      </c>
      <c r="I1982" s="46" t="n">
        <f aca="false">$H$4*G1982</f>
        <v>4127.6016</v>
      </c>
      <c r="J1982" s="47"/>
    </row>
    <row r="1983" s="31" customFormat="true" ht="11.85" hidden="false" customHeight="true" outlineLevel="2" collapsed="false">
      <c r="A1983" s="47"/>
      <c r="B1983" s="39" t="s">
        <v>3691</v>
      </c>
      <c r="C1983" s="40" t="s">
        <v>3692</v>
      </c>
      <c r="D1983" s="41" t="s">
        <v>19</v>
      </c>
      <c r="E1983" s="42"/>
      <c r="F1983" s="43" t="n">
        <v>3695.448</v>
      </c>
      <c r="G1983" s="44" t="n">
        <v>4434.5376</v>
      </c>
      <c r="H1983" s="45" t="n">
        <f aca="false">$H$4*F1983</f>
        <v>3695.448</v>
      </c>
      <c r="I1983" s="46" t="n">
        <f aca="false">$H$4*G1983</f>
        <v>4434.5376</v>
      </c>
      <c r="J1983" s="47"/>
    </row>
    <row r="1984" s="31" customFormat="true" ht="11.85" hidden="false" customHeight="true" outlineLevel="2" collapsed="false">
      <c r="A1984" s="47"/>
      <c r="B1984" s="39" t="s">
        <v>3693</v>
      </c>
      <c r="C1984" s="40" t="s">
        <v>3694</v>
      </c>
      <c r="D1984" s="41" t="s">
        <v>19</v>
      </c>
      <c r="E1984" s="42"/>
      <c r="F1984" s="43" t="n">
        <v>3220.116</v>
      </c>
      <c r="G1984" s="44" t="n">
        <v>3864.1392</v>
      </c>
      <c r="H1984" s="45" t="n">
        <f aca="false">$H$4*F1984</f>
        <v>3220.116</v>
      </c>
      <c r="I1984" s="46" t="n">
        <f aca="false">$H$4*G1984</f>
        <v>3864.1392</v>
      </c>
      <c r="J1984" s="47"/>
    </row>
    <row r="1985" s="31" customFormat="true" ht="11.85" hidden="false" customHeight="true" outlineLevel="2" collapsed="false">
      <c r="A1985" s="47"/>
      <c r="B1985" s="39" t="s">
        <v>3695</v>
      </c>
      <c r="C1985" s="40" t="s">
        <v>3694</v>
      </c>
      <c r="D1985" s="41" t="s">
        <v>19</v>
      </c>
      <c r="E1985" s="42"/>
      <c r="F1985" s="43" t="n">
        <v>3430.248</v>
      </c>
      <c r="G1985" s="44" t="n">
        <v>4116.2976</v>
      </c>
      <c r="H1985" s="45" t="n">
        <f aca="false">$H$4*F1985</f>
        <v>3430.248</v>
      </c>
      <c r="I1985" s="46" t="n">
        <f aca="false">$H$4*G1985</f>
        <v>4116.2976</v>
      </c>
      <c r="J1985" s="47"/>
    </row>
    <row r="1986" s="31" customFormat="true" ht="11.85" hidden="false" customHeight="true" outlineLevel="2" collapsed="false">
      <c r="A1986" s="47"/>
      <c r="B1986" s="39" t="s">
        <v>3696</v>
      </c>
      <c r="C1986" s="40" t="s">
        <v>3697</v>
      </c>
      <c r="D1986" s="41" t="s">
        <v>19</v>
      </c>
      <c r="E1986" s="42"/>
      <c r="F1986" s="43" t="n">
        <v>3565.02</v>
      </c>
      <c r="G1986" s="44" t="n">
        <v>4278.024</v>
      </c>
      <c r="H1986" s="45" t="n">
        <f aca="false">$H$4*F1986</f>
        <v>3565.02</v>
      </c>
      <c r="I1986" s="46" t="n">
        <f aca="false">$H$4*G1986</f>
        <v>4278.024</v>
      </c>
      <c r="J1986" s="47"/>
    </row>
    <row r="1987" s="31" customFormat="true" ht="11.85" hidden="false" customHeight="true" outlineLevel="2" collapsed="false">
      <c r="A1987" s="47"/>
      <c r="B1987" s="39" t="s">
        <v>3698</v>
      </c>
      <c r="C1987" s="40" t="s">
        <v>3699</v>
      </c>
      <c r="D1987" s="41" t="s">
        <v>19</v>
      </c>
      <c r="E1987" s="42"/>
      <c r="F1987" s="43" t="n">
        <v>3521.544</v>
      </c>
      <c r="G1987" s="44" t="n">
        <v>4225.8528</v>
      </c>
      <c r="H1987" s="45" t="n">
        <f aca="false">$H$4*F1987</f>
        <v>3521.544</v>
      </c>
      <c r="I1987" s="46" t="n">
        <f aca="false">$H$4*G1987</f>
        <v>4225.8528</v>
      </c>
      <c r="J1987" s="47"/>
    </row>
    <row r="1988" s="31" customFormat="true" ht="11.85" hidden="false" customHeight="true" outlineLevel="2" collapsed="false">
      <c r="A1988" s="47"/>
      <c r="B1988" s="39" t="s">
        <v>3700</v>
      </c>
      <c r="C1988" s="40" t="s">
        <v>3701</v>
      </c>
      <c r="D1988" s="41" t="s">
        <v>19</v>
      </c>
      <c r="E1988" s="42"/>
      <c r="F1988" s="43" t="n">
        <v>4347.588</v>
      </c>
      <c r="G1988" s="44" t="n">
        <v>5217.1056</v>
      </c>
      <c r="H1988" s="45" t="n">
        <f aca="false">$H$4*F1988</f>
        <v>4347.588</v>
      </c>
      <c r="I1988" s="46" t="n">
        <f aca="false">$H$4*G1988</f>
        <v>5217.1056</v>
      </c>
      <c r="J1988" s="47"/>
    </row>
    <row r="1989" s="31" customFormat="true" ht="11.85" hidden="false" customHeight="true" outlineLevel="2" collapsed="false">
      <c r="A1989" s="47"/>
      <c r="B1989" s="39" t="s">
        <v>3702</v>
      </c>
      <c r="C1989" s="40" t="s">
        <v>3701</v>
      </c>
      <c r="D1989" s="41" t="s">
        <v>19</v>
      </c>
      <c r="E1989" s="42"/>
      <c r="F1989" s="43" t="n">
        <v>3815.004</v>
      </c>
      <c r="G1989" s="44" t="n">
        <v>4578.0048</v>
      </c>
      <c r="H1989" s="45" t="n">
        <f aca="false">$H$4*F1989</f>
        <v>3815.004</v>
      </c>
      <c r="I1989" s="46" t="n">
        <f aca="false">$H$4*G1989</f>
        <v>4578.0048</v>
      </c>
      <c r="J1989" s="47"/>
    </row>
    <row r="1990" s="31" customFormat="true" ht="11.85" hidden="false" customHeight="true" outlineLevel="2" collapsed="false">
      <c r="A1990" s="47"/>
      <c r="B1990" s="39" t="s">
        <v>3703</v>
      </c>
      <c r="C1990" s="40" t="s">
        <v>3704</v>
      </c>
      <c r="D1990" s="41" t="s">
        <v>19</v>
      </c>
      <c r="E1990" s="42"/>
      <c r="F1990" s="43" t="n">
        <v>4217.16</v>
      </c>
      <c r="G1990" s="44" t="n">
        <v>5060.592</v>
      </c>
      <c r="H1990" s="45" t="n">
        <f aca="false">$H$4*F1990</f>
        <v>4217.16</v>
      </c>
      <c r="I1990" s="46" t="n">
        <f aca="false">$H$4*G1990</f>
        <v>5060.592</v>
      </c>
      <c r="J1990" s="47"/>
    </row>
    <row r="1991" s="31" customFormat="true" ht="11.85" hidden="false" customHeight="true" outlineLevel="2" collapsed="false">
      <c r="A1991" s="47"/>
      <c r="B1991" s="39" t="s">
        <v>3705</v>
      </c>
      <c r="C1991" s="40" t="s">
        <v>3706</v>
      </c>
      <c r="D1991" s="41" t="s">
        <v>19</v>
      </c>
      <c r="E1991" s="42"/>
      <c r="F1991" s="43" t="n">
        <v>3815.004</v>
      </c>
      <c r="G1991" s="44" t="n">
        <v>4578.0048</v>
      </c>
      <c r="H1991" s="45" t="n">
        <f aca="false">$H$4*F1991</f>
        <v>3815.004</v>
      </c>
      <c r="I1991" s="46" t="n">
        <f aca="false">$H$4*G1991</f>
        <v>4578.0048</v>
      </c>
      <c r="J1991" s="47"/>
    </row>
    <row r="1992" s="31" customFormat="true" ht="11.85" hidden="false" customHeight="true" outlineLevel="2" collapsed="false">
      <c r="A1992" s="47"/>
      <c r="B1992" s="39" t="s">
        <v>3707</v>
      </c>
      <c r="C1992" s="40" t="s">
        <v>3708</v>
      </c>
      <c r="D1992" s="41" t="s">
        <v>19</v>
      </c>
      <c r="E1992" s="42"/>
      <c r="F1992" s="43" t="n">
        <v>2942.592</v>
      </c>
      <c r="G1992" s="44" t="n">
        <v>3531.1104</v>
      </c>
      <c r="H1992" s="45" t="n">
        <f aca="false">$H$4*F1992</f>
        <v>2942.592</v>
      </c>
      <c r="I1992" s="46" t="n">
        <f aca="false">$H$4*G1992</f>
        <v>3531.1104</v>
      </c>
      <c r="J1992" s="47"/>
    </row>
    <row r="1993" s="31" customFormat="true" ht="11.85" hidden="false" customHeight="true" outlineLevel="2" collapsed="false">
      <c r="A1993" s="47"/>
      <c r="B1993" s="39" t="s">
        <v>3709</v>
      </c>
      <c r="C1993" s="40" t="s">
        <v>3710</v>
      </c>
      <c r="D1993" s="41" t="s">
        <v>19</v>
      </c>
      <c r="E1993" s="42"/>
      <c r="F1993" s="43" t="n">
        <v>2799.84</v>
      </c>
      <c r="G1993" s="44" t="n">
        <v>3359.808</v>
      </c>
      <c r="H1993" s="45" t="n">
        <f aca="false">$H$4*F1993</f>
        <v>2799.84</v>
      </c>
      <c r="I1993" s="46" t="n">
        <f aca="false">$H$4*G1993</f>
        <v>3359.808</v>
      </c>
      <c r="J1993" s="47"/>
    </row>
    <row r="1994" s="31" customFormat="true" ht="11.85" hidden="false" customHeight="true" outlineLevel="2" collapsed="false">
      <c r="A1994" s="47"/>
      <c r="B1994" s="39" t="s">
        <v>3711</v>
      </c>
      <c r="C1994" s="40" t="s">
        <v>3708</v>
      </c>
      <c r="D1994" s="41" t="s">
        <v>19</v>
      </c>
      <c r="E1994" s="42"/>
      <c r="F1994" s="43" t="n">
        <v>3260.688</v>
      </c>
      <c r="G1994" s="44" t="n">
        <v>3912.8256</v>
      </c>
      <c r="H1994" s="45" t="n">
        <f aca="false">$H$4*F1994</f>
        <v>3260.688</v>
      </c>
      <c r="I1994" s="46" t="n">
        <f aca="false">$H$4*G1994</f>
        <v>3912.8256</v>
      </c>
      <c r="J1994" s="47"/>
    </row>
    <row r="1995" s="31" customFormat="true" ht="11.85" hidden="false" customHeight="true" outlineLevel="2" collapsed="false">
      <c r="A1995" s="47"/>
      <c r="B1995" s="39" t="s">
        <v>3712</v>
      </c>
      <c r="C1995" s="40" t="s">
        <v>3713</v>
      </c>
      <c r="D1995" s="41" t="s">
        <v>19</v>
      </c>
      <c r="E1995" s="42"/>
      <c r="F1995" s="43" t="n">
        <v>2523.768</v>
      </c>
      <c r="G1995" s="44" t="n">
        <v>3028.5216</v>
      </c>
      <c r="H1995" s="45" t="n">
        <f aca="false">$H$4*F1995</f>
        <v>2523.768</v>
      </c>
      <c r="I1995" s="46" t="n">
        <f aca="false">$H$4*G1995</f>
        <v>3028.5216</v>
      </c>
      <c r="J1995" s="47"/>
    </row>
    <row r="1996" s="31" customFormat="true" ht="11.85" hidden="false" customHeight="true" outlineLevel="2" collapsed="false">
      <c r="A1996" s="47"/>
      <c r="B1996" s="39" t="s">
        <v>3714</v>
      </c>
      <c r="C1996" s="40"/>
      <c r="D1996" s="41" t="s">
        <v>19</v>
      </c>
      <c r="E1996" s="42"/>
      <c r="F1996" s="43" t="n">
        <v>2485.368</v>
      </c>
      <c r="G1996" s="44" t="n">
        <v>2982.4416</v>
      </c>
      <c r="H1996" s="45" t="n">
        <f aca="false">$H$4*F1996</f>
        <v>2485.368</v>
      </c>
      <c r="I1996" s="46" t="n">
        <f aca="false">$H$4*G1996</f>
        <v>2982.4416</v>
      </c>
      <c r="J1996" s="47"/>
    </row>
    <row r="1997" s="31" customFormat="true" ht="11.85" hidden="false" customHeight="true" outlineLevel="2" collapsed="false">
      <c r="A1997" s="47"/>
      <c r="B1997" s="39" t="s">
        <v>3715</v>
      </c>
      <c r="C1997" s="40" t="s">
        <v>3716</v>
      </c>
      <c r="D1997" s="41" t="s">
        <v>19</v>
      </c>
      <c r="E1997" s="42"/>
      <c r="F1997" s="43" t="n">
        <v>3759.216</v>
      </c>
      <c r="G1997" s="44" t="n">
        <v>4511.0592</v>
      </c>
      <c r="H1997" s="45" t="n">
        <f aca="false">$H$4*F1997</f>
        <v>3759.216</v>
      </c>
      <c r="I1997" s="46" t="n">
        <f aca="false">$H$4*G1997</f>
        <v>4511.0592</v>
      </c>
      <c r="J1997" s="47"/>
    </row>
    <row r="1998" s="31" customFormat="true" ht="11.85" hidden="false" customHeight="true" outlineLevel="2" collapsed="false">
      <c r="A1998" s="47"/>
      <c r="B1998" s="39" t="s">
        <v>3717</v>
      </c>
      <c r="C1998" s="40" t="s">
        <v>3716</v>
      </c>
      <c r="D1998" s="41" t="s">
        <v>19</v>
      </c>
      <c r="E1998" s="42"/>
      <c r="F1998" s="43" t="n">
        <v>2799.84</v>
      </c>
      <c r="G1998" s="44" t="n">
        <v>3359.808</v>
      </c>
      <c r="H1998" s="45" t="n">
        <f aca="false">$H$4*F1998</f>
        <v>2799.84</v>
      </c>
      <c r="I1998" s="46" t="n">
        <f aca="false">$H$4*G1998</f>
        <v>3359.808</v>
      </c>
      <c r="J1998" s="47"/>
    </row>
    <row r="1999" s="31" customFormat="true" ht="11.85" hidden="false" customHeight="true" outlineLevel="2" collapsed="false">
      <c r="A1999" s="47"/>
      <c r="B1999" s="39" t="s">
        <v>3718</v>
      </c>
      <c r="C1999" s="40" t="s">
        <v>3716</v>
      </c>
      <c r="D1999" s="41" t="s">
        <v>19</v>
      </c>
      <c r="E1999" s="42"/>
      <c r="F1999" s="43" t="n">
        <v>3391.116</v>
      </c>
      <c r="G1999" s="44" t="n">
        <v>4069.3392</v>
      </c>
      <c r="H1999" s="45" t="n">
        <f aca="false">$H$4*F1999</f>
        <v>3391.116</v>
      </c>
      <c r="I1999" s="46" t="n">
        <f aca="false">$H$4*G1999</f>
        <v>4069.3392</v>
      </c>
      <c r="J1999" s="47"/>
    </row>
    <row r="2000" s="31" customFormat="true" ht="11.85" hidden="false" customHeight="true" outlineLevel="2" collapsed="false">
      <c r="A2000" s="47"/>
      <c r="B2000" s="39" t="s">
        <v>3719</v>
      </c>
      <c r="C2000" s="40" t="s">
        <v>3720</v>
      </c>
      <c r="D2000" s="41" t="s">
        <v>19</v>
      </c>
      <c r="E2000" s="42"/>
      <c r="F2000" s="43" t="n">
        <v>2830.272</v>
      </c>
      <c r="G2000" s="44" t="n">
        <v>3396.3264</v>
      </c>
      <c r="H2000" s="45" t="n">
        <f aca="false">$H$4*F2000</f>
        <v>2830.272</v>
      </c>
      <c r="I2000" s="46" t="n">
        <f aca="false">$H$4*G2000</f>
        <v>3396.3264</v>
      </c>
      <c r="J2000" s="47"/>
    </row>
    <row r="2001" s="31" customFormat="true" ht="11.85" hidden="false" customHeight="true" outlineLevel="2" collapsed="false">
      <c r="A2001" s="47"/>
      <c r="B2001" s="39" t="s">
        <v>3721</v>
      </c>
      <c r="C2001" s="40" t="s">
        <v>3722</v>
      </c>
      <c r="D2001" s="41" t="s">
        <v>19</v>
      </c>
      <c r="E2001" s="42"/>
      <c r="F2001" s="43" t="n">
        <v>2485.368</v>
      </c>
      <c r="G2001" s="44" t="n">
        <v>2982.4416</v>
      </c>
      <c r="H2001" s="45" t="n">
        <f aca="false">$H$4*F2001</f>
        <v>2485.368</v>
      </c>
      <c r="I2001" s="46" t="n">
        <f aca="false">$H$4*G2001</f>
        <v>2982.4416</v>
      </c>
      <c r="J2001" s="47"/>
    </row>
    <row r="2002" s="31" customFormat="true" ht="11.85" hidden="false" customHeight="true" outlineLevel="2" collapsed="false">
      <c r="A2002" s="47"/>
      <c r="B2002" s="39" t="s">
        <v>3723</v>
      </c>
      <c r="C2002" s="40" t="s">
        <v>3724</v>
      </c>
      <c r="D2002" s="41" t="s">
        <v>19</v>
      </c>
      <c r="E2002" s="42"/>
      <c r="F2002" s="43" t="n">
        <v>2643.336</v>
      </c>
      <c r="G2002" s="44" t="n">
        <v>3172.0032</v>
      </c>
      <c r="H2002" s="45" t="n">
        <f aca="false">$H$4*F2002</f>
        <v>2643.336</v>
      </c>
      <c r="I2002" s="46" t="n">
        <f aca="false">$H$4*G2002</f>
        <v>3172.0032</v>
      </c>
      <c r="J2002" s="47"/>
    </row>
    <row r="2003" s="31" customFormat="true" ht="11.85" hidden="false" customHeight="true" outlineLevel="2" collapsed="false">
      <c r="A2003" s="47"/>
      <c r="B2003" s="39" t="s">
        <v>3725</v>
      </c>
      <c r="C2003" s="40" t="s">
        <v>3726</v>
      </c>
      <c r="D2003" s="41" t="s">
        <v>19</v>
      </c>
      <c r="E2003" s="42"/>
      <c r="F2003" s="43" t="n">
        <v>2590.44</v>
      </c>
      <c r="G2003" s="44" t="n">
        <v>3108.528</v>
      </c>
      <c r="H2003" s="45" t="n">
        <f aca="false">$H$4*F2003</f>
        <v>2590.44</v>
      </c>
      <c r="I2003" s="46" t="n">
        <f aca="false">$H$4*G2003</f>
        <v>3108.528</v>
      </c>
      <c r="J2003" s="47"/>
    </row>
    <row r="2004" s="31" customFormat="true" ht="11.85" hidden="false" customHeight="true" outlineLevel="2" collapsed="false">
      <c r="A2004" s="47"/>
      <c r="B2004" s="39" t="s">
        <v>3727</v>
      </c>
      <c r="C2004" s="40"/>
      <c r="D2004" s="41" t="s">
        <v>19</v>
      </c>
      <c r="E2004" s="42"/>
      <c r="F2004" s="43" t="n">
        <v>2590.44</v>
      </c>
      <c r="G2004" s="44" t="n">
        <v>3108.528</v>
      </c>
      <c r="H2004" s="45" t="n">
        <f aca="false">$H$4*F2004</f>
        <v>2590.44</v>
      </c>
      <c r="I2004" s="46" t="n">
        <f aca="false">$H$4*G2004</f>
        <v>3108.528</v>
      </c>
      <c r="J2004" s="47"/>
    </row>
    <row r="2005" s="31" customFormat="true" ht="11.85" hidden="false" customHeight="true" outlineLevel="2" collapsed="false">
      <c r="A2005" s="47"/>
      <c r="B2005" s="39" t="s">
        <v>3728</v>
      </c>
      <c r="C2005" s="40"/>
      <c r="D2005" s="41" t="s">
        <v>19</v>
      </c>
      <c r="E2005" s="42"/>
      <c r="F2005" s="43" t="n">
        <v>3115.044</v>
      </c>
      <c r="G2005" s="44" t="n">
        <v>3738.0528</v>
      </c>
      <c r="H2005" s="45" t="n">
        <f aca="false">$H$4*F2005</f>
        <v>3115.044</v>
      </c>
      <c r="I2005" s="46" t="n">
        <f aca="false">$H$4*G2005</f>
        <v>3738.0528</v>
      </c>
      <c r="J2005" s="47"/>
    </row>
    <row r="2006" s="31" customFormat="true" ht="11.85" hidden="false" customHeight="true" outlineLevel="2" collapsed="false">
      <c r="A2006" s="47"/>
      <c r="B2006" s="39" t="s">
        <v>3729</v>
      </c>
      <c r="C2006" s="40"/>
      <c r="D2006" s="41" t="s">
        <v>19</v>
      </c>
      <c r="E2006" s="42"/>
      <c r="F2006" s="43" t="n">
        <v>3359.964</v>
      </c>
      <c r="G2006" s="44" t="n">
        <v>4031.9568</v>
      </c>
      <c r="H2006" s="45" t="n">
        <f aca="false">$H$4*F2006</f>
        <v>3359.964</v>
      </c>
      <c r="I2006" s="46" t="n">
        <f aca="false">$H$4*G2006</f>
        <v>4031.9568</v>
      </c>
      <c r="J2006" s="47"/>
    </row>
    <row r="2007" s="31" customFormat="true" ht="11.85" hidden="false" customHeight="true" outlineLevel="2" collapsed="false">
      <c r="A2007" s="47"/>
      <c r="B2007" s="39" t="s">
        <v>3730</v>
      </c>
      <c r="C2007" s="40" t="s">
        <v>3731</v>
      </c>
      <c r="D2007" s="41" t="s">
        <v>19</v>
      </c>
      <c r="E2007" s="42"/>
      <c r="F2007" s="43" t="n">
        <v>4799.004</v>
      </c>
      <c r="G2007" s="44" t="n">
        <v>5758.8048</v>
      </c>
      <c r="H2007" s="45" t="n">
        <f aca="false">$H$4*F2007</f>
        <v>4799.004</v>
      </c>
      <c r="I2007" s="46" t="n">
        <f aca="false">$H$4*G2007</f>
        <v>5758.8048</v>
      </c>
      <c r="J2007" s="47"/>
    </row>
    <row r="2008" s="31" customFormat="true" ht="11.85" hidden="false" customHeight="true" outlineLevel="2" collapsed="false">
      <c r="A2008" s="47"/>
      <c r="B2008" s="39" t="s">
        <v>3732</v>
      </c>
      <c r="C2008" s="40" t="s">
        <v>3733</v>
      </c>
      <c r="D2008" s="41" t="s">
        <v>19</v>
      </c>
      <c r="E2008" s="42"/>
      <c r="F2008" s="43" t="n">
        <v>4899.732</v>
      </c>
      <c r="G2008" s="44" t="n">
        <v>5879.6784</v>
      </c>
      <c r="H2008" s="45" t="n">
        <f aca="false">$H$4*F2008</f>
        <v>4899.732</v>
      </c>
      <c r="I2008" s="46" t="n">
        <f aca="false">$H$4*G2008</f>
        <v>5879.6784</v>
      </c>
      <c r="J2008" s="47"/>
    </row>
    <row r="2009" s="31" customFormat="true" ht="11.85" hidden="false" customHeight="true" outlineLevel="2" collapsed="false">
      <c r="A2009" s="47"/>
      <c r="B2009" s="39" t="s">
        <v>3734</v>
      </c>
      <c r="C2009" s="40" t="s">
        <v>3735</v>
      </c>
      <c r="D2009" s="41" t="s">
        <v>19</v>
      </c>
      <c r="E2009" s="42"/>
      <c r="F2009" s="43" t="n">
        <v>2895.492</v>
      </c>
      <c r="G2009" s="44" t="n">
        <v>3474.5904</v>
      </c>
      <c r="H2009" s="45" t="n">
        <f aca="false">$H$4*F2009</f>
        <v>2895.492</v>
      </c>
      <c r="I2009" s="46" t="n">
        <f aca="false">$H$4*G2009</f>
        <v>3474.5904</v>
      </c>
      <c r="J2009" s="47"/>
    </row>
    <row r="2010" s="31" customFormat="true" ht="11.85" hidden="false" customHeight="true" outlineLevel="2" collapsed="false">
      <c r="A2010" s="47"/>
      <c r="B2010" s="39" t="s">
        <v>3736</v>
      </c>
      <c r="C2010" s="40" t="s">
        <v>3737</v>
      </c>
      <c r="D2010" s="41" t="s">
        <v>19</v>
      </c>
      <c r="E2010" s="42"/>
      <c r="F2010" s="43" t="n">
        <v>2799.84</v>
      </c>
      <c r="G2010" s="44" t="n">
        <v>3359.808</v>
      </c>
      <c r="H2010" s="45" t="n">
        <f aca="false">$H$4*F2010</f>
        <v>2799.84</v>
      </c>
      <c r="I2010" s="46" t="n">
        <f aca="false">$H$4*G2010</f>
        <v>3359.808</v>
      </c>
      <c r="J2010" s="47"/>
    </row>
    <row r="2011" s="31" customFormat="true" ht="11.85" hidden="false" customHeight="true" outlineLevel="2" collapsed="false">
      <c r="A2011" s="47"/>
      <c r="B2011" s="39" t="s">
        <v>3738</v>
      </c>
      <c r="C2011" s="40" t="s">
        <v>3737</v>
      </c>
      <c r="D2011" s="41" t="s">
        <v>19</v>
      </c>
      <c r="E2011" s="42"/>
      <c r="F2011" s="43" t="n">
        <v>2799.84</v>
      </c>
      <c r="G2011" s="44" t="n">
        <v>3359.808</v>
      </c>
      <c r="H2011" s="45" t="n">
        <f aca="false">$H$4*F2011</f>
        <v>2799.84</v>
      </c>
      <c r="I2011" s="46" t="n">
        <f aca="false">$H$4*G2011</f>
        <v>3359.808</v>
      </c>
      <c r="J2011" s="47"/>
    </row>
    <row r="2012" s="31" customFormat="true" ht="11.85" hidden="false" customHeight="true" outlineLevel="2" collapsed="false">
      <c r="A2012" s="47"/>
      <c r="B2012" s="39" t="s">
        <v>3739</v>
      </c>
      <c r="C2012" s="40" t="s">
        <v>3740</v>
      </c>
      <c r="D2012" s="41" t="s">
        <v>19</v>
      </c>
      <c r="E2012" s="42"/>
      <c r="F2012" s="43" t="n">
        <v>3217.212</v>
      </c>
      <c r="G2012" s="44" t="n">
        <v>3860.6544</v>
      </c>
      <c r="H2012" s="45" t="n">
        <f aca="false">$H$4*F2012</f>
        <v>3217.212</v>
      </c>
      <c r="I2012" s="46" t="n">
        <f aca="false">$H$4*G2012</f>
        <v>3860.6544</v>
      </c>
      <c r="J2012" s="47"/>
    </row>
    <row r="2013" s="31" customFormat="true" ht="11.85" hidden="false" customHeight="true" outlineLevel="2" collapsed="false">
      <c r="A2013" s="47"/>
      <c r="B2013" s="39" t="s">
        <v>3741</v>
      </c>
      <c r="C2013" s="40" t="s">
        <v>3742</v>
      </c>
      <c r="D2013" s="41" t="s">
        <v>19</v>
      </c>
      <c r="E2013" s="42"/>
      <c r="F2013" s="43" t="n">
        <v>3412.128</v>
      </c>
      <c r="G2013" s="44" t="n">
        <v>4094.5536</v>
      </c>
      <c r="H2013" s="45" t="n">
        <f aca="false">$H$4*F2013</f>
        <v>3412.128</v>
      </c>
      <c r="I2013" s="46" t="n">
        <f aca="false">$H$4*G2013</f>
        <v>4094.5536</v>
      </c>
      <c r="J2013" s="47"/>
    </row>
    <row r="2014" s="31" customFormat="true" ht="11.85" hidden="false" customHeight="true" outlineLevel="2" collapsed="false">
      <c r="A2014" s="47"/>
      <c r="B2014" s="39" t="s">
        <v>3743</v>
      </c>
      <c r="C2014" s="40" t="s">
        <v>3744</v>
      </c>
      <c r="D2014" s="41" t="s">
        <v>19</v>
      </c>
      <c r="E2014" s="42"/>
      <c r="F2014" s="43" t="n">
        <v>6859.764</v>
      </c>
      <c r="G2014" s="44" t="n">
        <v>8231.7168</v>
      </c>
      <c r="H2014" s="45" t="n">
        <f aca="false">$H$4*F2014</f>
        <v>6859.764</v>
      </c>
      <c r="I2014" s="46" t="n">
        <f aca="false">$H$4*G2014</f>
        <v>8231.7168</v>
      </c>
      <c r="J2014" s="47"/>
    </row>
    <row r="2015" s="31" customFormat="true" ht="11.85" hidden="false" customHeight="true" outlineLevel="2" collapsed="false">
      <c r="A2015" s="47"/>
      <c r="B2015" s="39" t="s">
        <v>3745</v>
      </c>
      <c r="C2015" s="40" t="s">
        <v>3746</v>
      </c>
      <c r="D2015" s="41" t="s">
        <v>19</v>
      </c>
      <c r="E2015" s="42"/>
      <c r="F2015" s="43" t="n">
        <v>450.204</v>
      </c>
      <c r="G2015" s="44" t="n">
        <v>540.2448</v>
      </c>
      <c r="H2015" s="45" t="n">
        <f aca="false">$H$4*F2015</f>
        <v>450.204</v>
      </c>
      <c r="I2015" s="46" t="n">
        <f aca="false">$H$4*G2015</f>
        <v>540.2448</v>
      </c>
      <c r="J2015" s="47"/>
    </row>
    <row r="2016" s="31" customFormat="true" ht="11.85" hidden="false" customHeight="true" outlineLevel="2" collapsed="false">
      <c r="A2016" s="47"/>
      <c r="B2016" s="39" t="s">
        <v>3747</v>
      </c>
      <c r="C2016" s="40" t="s">
        <v>3748</v>
      </c>
      <c r="D2016" s="41" t="s">
        <v>19</v>
      </c>
      <c r="E2016" s="42"/>
      <c r="F2016" s="43" t="n">
        <v>845.052</v>
      </c>
      <c r="G2016" s="44" t="n">
        <v>1014.0624</v>
      </c>
      <c r="H2016" s="45" t="n">
        <f aca="false">$H$4*F2016</f>
        <v>845.052</v>
      </c>
      <c r="I2016" s="46" t="n">
        <f aca="false">$H$4*G2016</f>
        <v>1014.0624</v>
      </c>
      <c r="J2016" s="47"/>
    </row>
    <row r="2017" s="31" customFormat="true" ht="11.85" hidden="false" customHeight="true" outlineLevel="2" collapsed="false">
      <c r="A2017" s="47"/>
      <c r="B2017" s="39" t="s">
        <v>3749</v>
      </c>
      <c r="C2017" s="40" t="s">
        <v>3750</v>
      </c>
      <c r="D2017" s="41" t="s">
        <v>19</v>
      </c>
      <c r="E2017" s="42"/>
      <c r="F2017" s="43" t="n">
        <v>277.044</v>
      </c>
      <c r="G2017" s="44" t="n">
        <v>332.4528</v>
      </c>
      <c r="H2017" s="45" t="n">
        <f aca="false">$H$4*F2017</f>
        <v>277.044</v>
      </c>
      <c r="I2017" s="46" t="n">
        <f aca="false">$H$4*G2017</f>
        <v>332.4528</v>
      </c>
      <c r="J2017" s="47"/>
    </row>
    <row r="2018" s="31" customFormat="true" ht="11.85" hidden="false" customHeight="true" outlineLevel="2" collapsed="false">
      <c r="A2018" s="47"/>
      <c r="B2018" s="39" t="s">
        <v>3751</v>
      </c>
      <c r="C2018" s="40" t="s">
        <v>3752</v>
      </c>
      <c r="D2018" s="41" t="s">
        <v>19</v>
      </c>
      <c r="E2018" s="42"/>
      <c r="F2018" s="43" t="n">
        <v>277.044</v>
      </c>
      <c r="G2018" s="44" t="n">
        <v>332.4528</v>
      </c>
      <c r="H2018" s="45" t="n">
        <f aca="false">$H$4*F2018</f>
        <v>277.044</v>
      </c>
      <c r="I2018" s="46" t="n">
        <f aca="false">$H$4*G2018</f>
        <v>332.4528</v>
      </c>
      <c r="J2018" s="47"/>
    </row>
    <row r="2019" s="31" customFormat="true" ht="11.85" hidden="false" customHeight="true" outlineLevel="2" collapsed="false">
      <c r="A2019" s="47"/>
      <c r="B2019" s="39" t="s">
        <v>3753</v>
      </c>
      <c r="C2019" s="40" t="s">
        <v>3754</v>
      </c>
      <c r="D2019" s="41" t="s">
        <v>19</v>
      </c>
      <c r="E2019" s="42"/>
      <c r="F2019" s="43" t="n">
        <v>824.916</v>
      </c>
      <c r="G2019" s="44" t="n">
        <v>989.8992</v>
      </c>
      <c r="H2019" s="45" t="n">
        <f aca="false">$H$4*F2019</f>
        <v>824.916</v>
      </c>
      <c r="I2019" s="46" t="n">
        <f aca="false">$H$4*G2019</f>
        <v>989.8992</v>
      </c>
      <c r="J2019" s="47"/>
    </row>
    <row r="2020" s="31" customFormat="true" ht="11.85" hidden="false" customHeight="true" outlineLevel="2" collapsed="false">
      <c r="A2020" s="47"/>
      <c r="B2020" s="39" t="s">
        <v>3755</v>
      </c>
      <c r="C2020" s="40" t="s">
        <v>3756</v>
      </c>
      <c r="D2020" s="41" t="s">
        <v>19</v>
      </c>
      <c r="E2020" s="42"/>
      <c r="F2020" s="43" t="n">
        <v>814.848</v>
      </c>
      <c r="G2020" s="44" t="n">
        <v>977.8176</v>
      </c>
      <c r="H2020" s="45" t="n">
        <f aca="false">$H$4*F2020</f>
        <v>814.848</v>
      </c>
      <c r="I2020" s="46" t="n">
        <f aca="false">$H$4*G2020</f>
        <v>977.8176</v>
      </c>
      <c r="J2020" s="47"/>
    </row>
    <row r="2021" s="31" customFormat="true" ht="11.85" hidden="false" customHeight="true" outlineLevel="2" collapsed="false">
      <c r="A2021" s="47"/>
      <c r="B2021" s="39" t="s">
        <v>3757</v>
      </c>
      <c r="C2021" s="40" t="s">
        <v>3758</v>
      </c>
      <c r="D2021" s="41" t="s">
        <v>19</v>
      </c>
      <c r="E2021" s="42"/>
      <c r="F2021" s="43" t="n">
        <v>64.464</v>
      </c>
      <c r="G2021" s="44" t="n">
        <v>77.3568</v>
      </c>
      <c r="H2021" s="45" t="n">
        <f aca="false">$H$4*F2021</f>
        <v>64.464</v>
      </c>
      <c r="I2021" s="46" t="n">
        <f aca="false">$H$4*G2021</f>
        <v>77.3568</v>
      </c>
      <c r="J2021" s="47"/>
    </row>
    <row r="2022" s="31" customFormat="true" ht="11.85" hidden="false" customHeight="true" outlineLevel="2" collapsed="false">
      <c r="A2022" s="47"/>
      <c r="B2022" s="39" t="s">
        <v>3759</v>
      </c>
      <c r="C2022" s="40" t="s">
        <v>3760</v>
      </c>
      <c r="D2022" s="41" t="s">
        <v>19</v>
      </c>
      <c r="E2022" s="42"/>
      <c r="F2022" s="43" t="n">
        <v>278.7</v>
      </c>
      <c r="G2022" s="44" t="n">
        <v>334.44</v>
      </c>
      <c r="H2022" s="45" t="n">
        <f aca="false">$H$4*F2022</f>
        <v>278.7</v>
      </c>
      <c r="I2022" s="46" t="n">
        <f aca="false">$H$4*G2022</f>
        <v>334.44</v>
      </c>
      <c r="J2022" s="47"/>
    </row>
    <row r="2023" s="31" customFormat="true" ht="11.85" hidden="false" customHeight="true" outlineLevel="2" collapsed="false">
      <c r="A2023" s="47"/>
      <c r="B2023" s="39" t="s">
        <v>3761</v>
      </c>
      <c r="C2023" s="40" t="s">
        <v>3762</v>
      </c>
      <c r="D2023" s="41" t="s">
        <v>19</v>
      </c>
      <c r="E2023" s="42"/>
      <c r="F2023" s="43" t="n">
        <v>98.7</v>
      </c>
      <c r="G2023" s="44" t="n">
        <v>118.44</v>
      </c>
      <c r="H2023" s="45" t="n">
        <f aca="false">$H$4*F2023</f>
        <v>98.7</v>
      </c>
      <c r="I2023" s="46" t="n">
        <f aca="false">$H$4*G2023</f>
        <v>118.44</v>
      </c>
      <c r="J2023" s="47"/>
    </row>
    <row r="2024" s="31" customFormat="true" ht="11.85" hidden="false" customHeight="true" outlineLevel="2" collapsed="false">
      <c r="A2024" s="47"/>
      <c r="B2024" s="39" t="s">
        <v>3763</v>
      </c>
      <c r="C2024" s="40" t="s">
        <v>3764</v>
      </c>
      <c r="D2024" s="41" t="s">
        <v>19</v>
      </c>
      <c r="E2024" s="42"/>
      <c r="F2024" s="43" t="n">
        <v>79.956</v>
      </c>
      <c r="G2024" s="44" t="n">
        <v>95.9472</v>
      </c>
      <c r="H2024" s="45" t="n">
        <f aca="false">$H$4*F2024</f>
        <v>79.956</v>
      </c>
      <c r="I2024" s="46" t="n">
        <f aca="false">$H$4*G2024</f>
        <v>95.9472</v>
      </c>
      <c r="J2024" s="47"/>
    </row>
    <row r="2025" s="31" customFormat="true" ht="11.85" hidden="false" customHeight="true" outlineLevel="2" collapsed="false">
      <c r="A2025" s="47"/>
      <c r="B2025" s="39" t="s">
        <v>3765</v>
      </c>
      <c r="C2025" s="40"/>
      <c r="D2025" s="41" t="s">
        <v>159</v>
      </c>
      <c r="E2025" s="42"/>
      <c r="F2025" s="43" t="n">
        <v>130.272</v>
      </c>
      <c r="G2025" s="44" t="n">
        <v>156.3264</v>
      </c>
      <c r="H2025" s="45" t="n">
        <f aca="false">$H$4*F2025</f>
        <v>130.272</v>
      </c>
      <c r="I2025" s="46" t="n">
        <f aca="false">$H$4*G2025</f>
        <v>156.3264</v>
      </c>
      <c r="J2025" s="47"/>
    </row>
    <row r="2026" s="31" customFormat="true" ht="11.85" hidden="false" customHeight="true" outlineLevel="2" collapsed="false">
      <c r="A2026" s="47"/>
      <c r="B2026" s="39" t="s">
        <v>3766</v>
      </c>
      <c r="C2026" s="40" t="s">
        <v>3767</v>
      </c>
      <c r="D2026" s="41" t="s">
        <v>19</v>
      </c>
      <c r="E2026" s="42"/>
      <c r="F2026" s="43" t="n">
        <v>52.476</v>
      </c>
      <c r="G2026" s="44" t="n">
        <v>62.9712</v>
      </c>
      <c r="H2026" s="45" t="n">
        <f aca="false">$H$4*F2026</f>
        <v>52.476</v>
      </c>
      <c r="I2026" s="46" t="n">
        <f aca="false">$H$4*G2026</f>
        <v>62.9712</v>
      </c>
      <c r="J2026" s="47"/>
    </row>
    <row r="2027" s="31" customFormat="true" ht="11.85" hidden="false" customHeight="true" outlineLevel="2" collapsed="false">
      <c r="A2027" s="47"/>
      <c r="B2027" s="39" t="s">
        <v>3768</v>
      </c>
      <c r="C2027" s="40" t="s">
        <v>3769</v>
      </c>
      <c r="D2027" s="41" t="s">
        <v>19</v>
      </c>
      <c r="E2027" s="42"/>
      <c r="F2027" s="43" t="n">
        <v>68.964</v>
      </c>
      <c r="G2027" s="44" t="n">
        <v>82.7568</v>
      </c>
      <c r="H2027" s="45" t="n">
        <f aca="false">$H$4*F2027</f>
        <v>68.964</v>
      </c>
      <c r="I2027" s="46" t="n">
        <f aca="false">$H$4*G2027</f>
        <v>82.7568</v>
      </c>
      <c r="J2027" s="47"/>
    </row>
    <row r="2028" s="31" customFormat="true" ht="11.85" hidden="false" customHeight="true" outlineLevel="2" collapsed="false">
      <c r="A2028" s="47"/>
      <c r="B2028" s="39" t="s">
        <v>3770</v>
      </c>
      <c r="C2028" s="40"/>
      <c r="D2028" s="41" t="s">
        <v>19</v>
      </c>
      <c r="E2028" s="42"/>
      <c r="F2028" s="43" t="n">
        <v>68.964</v>
      </c>
      <c r="G2028" s="44" t="n">
        <v>82.7568</v>
      </c>
      <c r="H2028" s="45" t="n">
        <f aca="false">$H$4*F2028</f>
        <v>68.964</v>
      </c>
      <c r="I2028" s="46" t="n">
        <f aca="false">$H$4*G2028</f>
        <v>82.7568</v>
      </c>
      <c r="J2028" s="47"/>
    </row>
    <row r="2029" s="31" customFormat="true" ht="11.85" hidden="false" customHeight="true" outlineLevel="2" collapsed="false">
      <c r="A2029" s="47"/>
      <c r="B2029" s="39" t="s">
        <v>3771</v>
      </c>
      <c r="C2029" s="40" t="s">
        <v>3772</v>
      </c>
      <c r="D2029" s="41" t="s">
        <v>19</v>
      </c>
      <c r="E2029" s="42"/>
      <c r="F2029" s="43" t="n">
        <v>22.488</v>
      </c>
      <c r="G2029" s="44" t="n">
        <v>26.9856</v>
      </c>
      <c r="H2029" s="45" t="n">
        <f aca="false">$H$4*F2029</f>
        <v>22.488</v>
      </c>
      <c r="I2029" s="46" t="n">
        <f aca="false">$H$4*G2029</f>
        <v>26.9856</v>
      </c>
      <c r="J2029" s="47"/>
    </row>
    <row r="2030" s="31" customFormat="true" ht="11.85" hidden="false" customHeight="true" outlineLevel="2" collapsed="false">
      <c r="A2030" s="47"/>
      <c r="B2030" s="39" t="s">
        <v>3773</v>
      </c>
      <c r="C2030" s="40" t="s">
        <v>3774</v>
      </c>
      <c r="D2030" s="41" t="s">
        <v>19</v>
      </c>
      <c r="E2030" s="42"/>
      <c r="F2030" s="43" t="n">
        <v>31.488</v>
      </c>
      <c r="G2030" s="44" t="n">
        <v>37.7856</v>
      </c>
      <c r="H2030" s="45" t="n">
        <f aca="false">$H$4*F2030</f>
        <v>31.488</v>
      </c>
      <c r="I2030" s="46" t="n">
        <f aca="false">$H$4*G2030</f>
        <v>37.7856</v>
      </c>
      <c r="J2030" s="47"/>
    </row>
    <row r="2031" s="31" customFormat="true" ht="11.85" hidden="false" customHeight="true" outlineLevel="2" collapsed="false">
      <c r="A2031" s="47"/>
      <c r="B2031" s="39" t="s">
        <v>3775</v>
      </c>
      <c r="C2031" s="40" t="s">
        <v>3776</v>
      </c>
      <c r="D2031" s="41" t="s">
        <v>19</v>
      </c>
      <c r="E2031" s="42"/>
      <c r="F2031" s="43" t="n">
        <v>67.464</v>
      </c>
      <c r="G2031" s="44" t="n">
        <v>80.9568</v>
      </c>
      <c r="H2031" s="45" t="n">
        <f aca="false">$H$4*F2031</f>
        <v>67.464</v>
      </c>
      <c r="I2031" s="46" t="n">
        <f aca="false">$H$4*G2031</f>
        <v>80.9568</v>
      </c>
      <c r="J2031" s="47"/>
    </row>
    <row r="2032" s="31" customFormat="true" ht="11.85" hidden="false" customHeight="true" outlineLevel="2" collapsed="false">
      <c r="A2032" s="47"/>
      <c r="B2032" s="39" t="s">
        <v>3777</v>
      </c>
      <c r="C2032" s="40" t="s">
        <v>3778</v>
      </c>
      <c r="D2032" s="41" t="s">
        <v>19</v>
      </c>
      <c r="E2032" s="42"/>
      <c r="F2032" s="43" t="n">
        <v>50.976</v>
      </c>
      <c r="G2032" s="44" t="n">
        <v>61.1712</v>
      </c>
      <c r="H2032" s="45" t="n">
        <f aca="false">$H$4*F2032</f>
        <v>50.976</v>
      </c>
      <c r="I2032" s="46" t="n">
        <f aca="false">$H$4*G2032</f>
        <v>61.1712</v>
      </c>
      <c r="J2032" s="47"/>
    </row>
    <row r="2033" s="31" customFormat="true" ht="11.85" hidden="false" customHeight="true" outlineLevel="2" collapsed="false">
      <c r="A2033" s="47"/>
      <c r="B2033" s="39" t="s">
        <v>3779</v>
      </c>
      <c r="C2033" s="40" t="s">
        <v>3780</v>
      </c>
      <c r="D2033" s="41" t="s">
        <v>19</v>
      </c>
      <c r="E2033" s="42"/>
      <c r="F2033" s="43" t="n">
        <v>77.46</v>
      </c>
      <c r="G2033" s="44" t="n">
        <v>92.952</v>
      </c>
      <c r="H2033" s="45" t="n">
        <f aca="false">$H$4*F2033</f>
        <v>77.46</v>
      </c>
      <c r="I2033" s="46" t="n">
        <f aca="false">$H$4*G2033</f>
        <v>92.952</v>
      </c>
      <c r="J2033" s="47"/>
    </row>
    <row r="2034" s="31" customFormat="true" ht="11.85" hidden="false" customHeight="true" outlineLevel="2" collapsed="false">
      <c r="A2034" s="47"/>
      <c r="B2034" s="39" t="s">
        <v>3781</v>
      </c>
      <c r="C2034" s="40" t="s">
        <v>3782</v>
      </c>
      <c r="D2034" s="41" t="s">
        <v>19</v>
      </c>
      <c r="E2034" s="42"/>
      <c r="F2034" s="43" t="n">
        <v>186.348</v>
      </c>
      <c r="G2034" s="44" t="n">
        <v>223.6176</v>
      </c>
      <c r="H2034" s="45" t="n">
        <f aca="false">$H$4*F2034</f>
        <v>186.348</v>
      </c>
      <c r="I2034" s="46" t="n">
        <f aca="false">$H$4*G2034</f>
        <v>223.6176</v>
      </c>
      <c r="J2034" s="47"/>
    </row>
    <row r="2035" s="31" customFormat="true" ht="11.85" hidden="false" customHeight="true" outlineLevel="2" collapsed="false">
      <c r="A2035" s="47"/>
      <c r="B2035" s="39" t="s">
        <v>3783</v>
      </c>
      <c r="C2035" s="40" t="s">
        <v>3784</v>
      </c>
      <c r="D2035" s="41" t="s">
        <v>19</v>
      </c>
      <c r="E2035" s="42"/>
      <c r="F2035" s="43" t="n">
        <v>186.348</v>
      </c>
      <c r="G2035" s="44" t="n">
        <v>223.6176</v>
      </c>
      <c r="H2035" s="45" t="n">
        <f aca="false">$H$4*F2035</f>
        <v>186.348</v>
      </c>
      <c r="I2035" s="46" t="n">
        <f aca="false">$H$4*G2035</f>
        <v>223.6176</v>
      </c>
      <c r="J2035" s="47"/>
    </row>
    <row r="2036" s="31" customFormat="true" ht="11.85" hidden="false" customHeight="true" outlineLevel="2" collapsed="false">
      <c r="A2036" s="47"/>
      <c r="B2036" s="39" t="s">
        <v>3785</v>
      </c>
      <c r="C2036" s="40"/>
      <c r="D2036" s="41" t="s">
        <v>19</v>
      </c>
      <c r="E2036" s="42"/>
      <c r="F2036" s="43" t="n">
        <v>58.464</v>
      </c>
      <c r="G2036" s="44" t="n">
        <v>70.1568</v>
      </c>
      <c r="H2036" s="45" t="n">
        <f aca="false">$H$4*F2036</f>
        <v>58.464</v>
      </c>
      <c r="I2036" s="46" t="n">
        <f aca="false">$H$4*G2036</f>
        <v>70.1568</v>
      </c>
      <c r="J2036" s="47"/>
    </row>
    <row r="2037" s="31" customFormat="true" ht="11.85" hidden="false" customHeight="true" outlineLevel="2" collapsed="false">
      <c r="A2037" s="47"/>
      <c r="B2037" s="39" t="s">
        <v>3786</v>
      </c>
      <c r="C2037" s="40" t="s">
        <v>3787</v>
      </c>
      <c r="D2037" s="41" t="s">
        <v>19</v>
      </c>
      <c r="E2037" s="42"/>
      <c r="F2037" s="43" t="n">
        <v>62.46</v>
      </c>
      <c r="G2037" s="44" t="n">
        <v>74.952</v>
      </c>
      <c r="H2037" s="45" t="n">
        <f aca="false">$H$4*F2037</f>
        <v>62.46</v>
      </c>
      <c r="I2037" s="46" t="n">
        <f aca="false">$H$4*G2037</f>
        <v>74.952</v>
      </c>
      <c r="J2037" s="47"/>
    </row>
    <row r="2038" s="31" customFormat="true" ht="12.6" hidden="false" customHeight="true" outlineLevel="1" collapsed="false">
      <c r="A2038" s="32"/>
      <c r="B2038" s="33" t="s">
        <v>3788</v>
      </c>
      <c r="C2038" s="34"/>
      <c r="D2038" s="35"/>
      <c r="E2038" s="36"/>
      <c r="F2038" s="49"/>
      <c r="G2038" s="50"/>
      <c r="H2038" s="51"/>
      <c r="I2038" s="52"/>
      <c r="J2038" s="32"/>
    </row>
    <row r="2039" s="31" customFormat="true" ht="11.85" hidden="false" customHeight="true" outlineLevel="2" collapsed="false">
      <c r="A2039" s="47"/>
      <c r="B2039" s="39" t="s">
        <v>3789</v>
      </c>
      <c r="C2039" s="40" t="s">
        <v>3790</v>
      </c>
      <c r="D2039" s="41" t="s">
        <v>19</v>
      </c>
      <c r="E2039" s="42"/>
      <c r="F2039" s="43" t="n">
        <v>244.068</v>
      </c>
      <c r="G2039" s="44" t="n">
        <v>292.8816</v>
      </c>
      <c r="H2039" s="45" t="n">
        <f aca="false">$H$4*F2039</f>
        <v>244.068</v>
      </c>
      <c r="I2039" s="46" t="n">
        <f aca="false">$H$4*G2039</f>
        <v>292.8816</v>
      </c>
      <c r="J2039" s="47"/>
    </row>
    <row r="2040" s="31" customFormat="true" ht="11.85" hidden="false" customHeight="true" outlineLevel="2" collapsed="false">
      <c r="A2040" s="47"/>
      <c r="B2040" s="39" t="s">
        <v>3791</v>
      </c>
      <c r="C2040" s="40" t="s">
        <v>3792</v>
      </c>
      <c r="D2040" s="41" t="s">
        <v>19</v>
      </c>
      <c r="E2040" s="42"/>
      <c r="F2040" s="43" t="n">
        <v>72.456</v>
      </c>
      <c r="G2040" s="44" t="n">
        <v>86.9472</v>
      </c>
      <c r="H2040" s="45" t="n">
        <f aca="false">$H$4*F2040</f>
        <v>72.456</v>
      </c>
      <c r="I2040" s="46" t="n">
        <f aca="false">$H$4*G2040</f>
        <v>86.9472</v>
      </c>
      <c r="J2040" s="47"/>
    </row>
    <row r="2041" s="31" customFormat="true" ht="11.85" hidden="false" customHeight="true" outlineLevel="2" collapsed="false">
      <c r="A2041" s="47"/>
      <c r="B2041" s="39" t="s">
        <v>3793</v>
      </c>
      <c r="C2041" s="40" t="s">
        <v>3794</v>
      </c>
      <c r="D2041" s="41" t="s">
        <v>19</v>
      </c>
      <c r="E2041" s="42"/>
      <c r="F2041" s="43" t="n">
        <v>98.94</v>
      </c>
      <c r="G2041" s="44" t="n">
        <v>118.728</v>
      </c>
      <c r="H2041" s="45" t="n">
        <f aca="false">$H$4*F2041</f>
        <v>98.94</v>
      </c>
      <c r="I2041" s="46" t="n">
        <f aca="false">$H$4*G2041</f>
        <v>118.728</v>
      </c>
      <c r="J2041" s="47"/>
    </row>
    <row r="2042" s="31" customFormat="true" ht="11.85" hidden="false" customHeight="true" outlineLevel="2" collapsed="false">
      <c r="A2042" s="47"/>
      <c r="B2042" s="39" t="s">
        <v>3795</v>
      </c>
      <c r="C2042" s="40" t="s">
        <v>3796</v>
      </c>
      <c r="D2042" s="41" t="s">
        <v>19</v>
      </c>
      <c r="E2042" s="42"/>
      <c r="F2042" s="43" t="n">
        <v>138.528</v>
      </c>
      <c r="G2042" s="44" t="n">
        <v>166.2336</v>
      </c>
      <c r="H2042" s="45" t="n">
        <f aca="false">$H$4*F2042</f>
        <v>138.528</v>
      </c>
      <c r="I2042" s="46" t="n">
        <f aca="false">$H$4*G2042</f>
        <v>166.2336</v>
      </c>
      <c r="J2042" s="47"/>
    </row>
    <row r="2043" s="31" customFormat="true" ht="11.85" hidden="false" customHeight="true" outlineLevel="2" collapsed="false">
      <c r="A2043" s="47"/>
      <c r="B2043" s="39" t="s">
        <v>3797</v>
      </c>
      <c r="C2043" s="40" t="s">
        <v>3798</v>
      </c>
      <c r="D2043" s="41" t="s">
        <v>19</v>
      </c>
      <c r="E2043" s="42"/>
      <c r="F2043" s="43" t="n">
        <v>119.928</v>
      </c>
      <c r="G2043" s="44" t="n">
        <v>143.9136</v>
      </c>
      <c r="H2043" s="45" t="n">
        <f aca="false">$H$4*F2043</f>
        <v>119.928</v>
      </c>
      <c r="I2043" s="46" t="n">
        <f aca="false">$H$4*G2043</f>
        <v>143.9136</v>
      </c>
      <c r="J2043" s="47"/>
    </row>
    <row r="2044" s="31" customFormat="true" ht="11.85" hidden="false" customHeight="true" outlineLevel="2" collapsed="false">
      <c r="A2044" s="47"/>
      <c r="B2044" s="39" t="s">
        <v>3799</v>
      </c>
      <c r="C2044" s="40" t="s">
        <v>3800</v>
      </c>
      <c r="D2044" s="41" t="s">
        <v>19</v>
      </c>
      <c r="E2044" s="42"/>
      <c r="F2044" s="43" t="n">
        <v>104.94</v>
      </c>
      <c r="G2044" s="44" t="n">
        <v>125.928</v>
      </c>
      <c r="H2044" s="45" t="n">
        <f aca="false">$H$4*F2044</f>
        <v>104.94</v>
      </c>
      <c r="I2044" s="46" t="n">
        <f aca="false">$H$4*G2044</f>
        <v>125.928</v>
      </c>
      <c r="J2044" s="47"/>
    </row>
    <row r="2045" s="31" customFormat="true" ht="11.85" hidden="false" customHeight="true" outlineLevel="2" collapsed="false">
      <c r="A2045" s="47"/>
      <c r="B2045" s="39" t="s">
        <v>3799</v>
      </c>
      <c r="C2045" s="40" t="s">
        <v>3801</v>
      </c>
      <c r="D2045" s="41" t="s">
        <v>19</v>
      </c>
      <c r="E2045" s="42"/>
      <c r="F2045" s="43" t="n">
        <v>74.964</v>
      </c>
      <c r="G2045" s="44" t="n">
        <v>89.9568</v>
      </c>
      <c r="H2045" s="45" t="n">
        <f aca="false">$H$4*F2045</f>
        <v>74.964</v>
      </c>
      <c r="I2045" s="46" t="n">
        <f aca="false">$H$4*G2045</f>
        <v>89.9568</v>
      </c>
      <c r="J2045" s="47"/>
    </row>
    <row r="2046" s="31" customFormat="true" ht="11.85" hidden="false" customHeight="true" outlineLevel="2" collapsed="false">
      <c r="A2046" s="47"/>
      <c r="B2046" s="39" t="s">
        <v>3802</v>
      </c>
      <c r="C2046" s="48" t="n">
        <v>11988</v>
      </c>
      <c r="D2046" s="41" t="s">
        <v>19</v>
      </c>
      <c r="E2046" s="42"/>
      <c r="F2046" s="43" t="n">
        <v>81.204</v>
      </c>
      <c r="G2046" s="44" t="n">
        <v>97.4448</v>
      </c>
      <c r="H2046" s="45" t="n">
        <f aca="false">$H$4*F2046</f>
        <v>81.204</v>
      </c>
      <c r="I2046" s="46" t="n">
        <f aca="false">$H$4*G2046</f>
        <v>97.4448</v>
      </c>
      <c r="J2046" s="47"/>
    </row>
    <row r="2047" s="31" customFormat="true" ht="11.85" hidden="false" customHeight="true" outlineLevel="2" collapsed="false">
      <c r="A2047" s="47"/>
      <c r="B2047" s="39" t="s">
        <v>3803</v>
      </c>
      <c r="C2047" s="40" t="s">
        <v>3804</v>
      </c>
      <c r="D2047" s="41" t="s">
        <v>19</v>
      </c>
      <c r="E2047" s="42"/>
      <c r="F2047" s="43" t="n">
        <v>106.188</v>
      </c>
      <c r="G2047" s="44" t="n">
        <v>127.4256</v>
      </c>
      <c r="H2047" s="45" t="n">
        <f aca="false">$H$4*F2047</f>
        <v>106.188</v>
      </c>
      <c r="I2047" s="46" t="n">
        <f aca="false">$H$4*G2047</f>
        <v>127.4256</v>
      </c>
      <c r="J2047" s="47"/>
    </row>
    <row r="2048" s="31" customFormat="true" ht="11.85" hidden="false" customHeight="true" outlineLevel="2" collapsed="false">
      <c r="A2048" s="47"/>
      <c r="B2048" s="39" t="s">
        <v>3805</v>
      </c>
      <c r="C2048" s="40" t="s">
        <v>3806</v>
      </c>
      <c r="D2048" s="41" t="s">
        <v>19</v>
      </c>
      <c r="E2048" s="42"/>
      <c r="F2048" s="43" t="n">
        <v>50.976</v>
      </c>
      <c r="G2048" s="44" t="n">
        <v>61.1712</v>
      </c>
      <c r="H2048" s="45" t="n">
        <f aca="false">$H$4*F2048</f>
        <v>50.976</v>
      </c>
      <c r="I2048" s="46" t="n">
        <f aca="false">$H$4*G2048</f>
        <v>61.1712</v>
      </c>
      <c r="J2048" s="47"/>
    </row>
    <row r="2049" s="31" customFormat="true" ht="11.85" hidden="false" customHeight="true" outlineLevel="2" collapsed="false">
      <c r="A2049" s="47"/>
      <c r="B2049" s="39" t="s">
        <v>3807</v>
      </c>
      <c r="C2049" s="40" t="s">
        <v>3808</v>
      </c>
      <c r="D2049" s="41" t="s">
        <v>19</v>
      </c>
      <c r="E2049" s="42"/>
      <c r="F2049" s="43" t="n">
        <v>74.964</v>
      </c>
      <c r="G2049" s="44" t="n">
        <v>89.9568</v>
      </c>
      <c r="H2049" s="45" t="n">
        <f aca="false">$H$4*F2049</f>
        <v>74.964</v>
      </c>
      <c r="I2049" s="46" t="n">
        <f aca="false">$H$4*G2049</f>
        <v>89.9568</v>
      </c>
      <c r="J2049" s="47"/>
    </row>
    <row r="2050" s="31" customFormat="true" ht="12.6" hidden="false" customHeight="true" outlineLevel="1" collapsed="false">
      <c r="A2050" s="32"/>
      <c r="B2050" s="33" t="s">
        <v>3809</v>
      </c>
      <c r="C2050" s="34"/>
      <c r="D2050" s="35"/>
      <c r="E2050" s="36"/>
      <c r="F2050" s="49"/>
      <c r="G2050" s="50"/>
      <c r="H2050" s="51"/>
      <c r="I2050" s="52"/>
      <c r="J2050" s="32"/>
    </row>
    <row r="2051" s="31" customFormat="true" ht="11.85" hidden="false" customHeight="true" outlineLevel="2" collapsed="false">
      <c r="A2051" s="47"/>
      <c r="B2051" s="39" t="s">
        <v>3810</v>
      </c>
      <c r="C2051" s="40" t="s">
        <v>3811</v>
      </c>
      <c r="D2051" s="41" t="s">
        <v>3812</v>
      </c>
      <c r="E2051" s="42"/>
      <c r="F2051" s="43" t="n">
        <v>49.476</v>
      </c>
      <c r="G2051" s="44" t="n">
        <v>59.3712</v>
      </c>
      <c r="H2051" s="45" t="n">
        <f aca="false">$H$4*F2051</f>
        <v>49.476</v>
      </c>
      <c r="I2051" s="46" t="n">
        <f aca="false">$H$4*G2051</f>
        <v>59.3712</v>
      </c>
      <c r="J2051" s="47"/>
    </row>
    <row r="2052" s="31" customFormat="true" ht="11.85" hidden="false" customHeight="true" outlineLevel="2" collapsed="false">
      <c r="A2052" s="47"/>
      <c r="B2052" s="39" t="s">
        <v>3813</v>
      </c>
      <c r="C2052" s="40"/>
      <c r="D2052" s="41" t="s">
        <v>3812</v>
      </c>
      <c r="E2052" s="42"/>
      <c r="F2052" s="43" t="n">
        <v>13.488</v>
      </c>
      <c r="G2052" s="44" t="n">
        <v>16.1856</v>
      </c>
      <c r="H2052" s="45" t="n">
        <f aca="false">$H$4*F2052</f>
        <v>13.488</v>
      </c>
      <c r="I2052" s="46" t="n">
        <f aca="false">$H$4*G2052</f>
        <v>16.1856</v>
      </c>
      <c r="J2052" s="47"/>
    </row>
    <row r="2053" s="31" customFormat="true" ht="11.85" hidden="false" customHeight="true" outlineLevel="2" collapsed="false">
      <c r="A2053" s="47"/>
      <c r="B2053" s="39" t="s">
        <v>3814</v>
      </c>
      <c r="C2053" s="40"/>
      <c r="D2053" s="41" t="s">
        <v>3812</v>
      </c>
      <c r="E2053" s="42"/>
      <c r="F2053" s="43" t="n">
        <v>20.988</v>
      </c>
      <c r="G2053" s="44" t="n">
        <v>25.1856</v>
      </c>
      <c r="H2053" s="45" t="n">
        <f aca="false">$H$4*F2053</f>
        <v>20.988</v>
      </c>
      <c r="I2053" s="46" t="n">
        <f aca="false">$H$4*G2053</f>
        <v>25.1856</v>
      </c>
      <c r="J2053" s="47"/>
    </row>
    <row r="2054" s="31" customFormat="true" ht="11.85" hidden="false" customHeight="true" outlineLevel="2" collapsed="false">
      <c r="A2054" s="47"/>
      <c r="B2054" s="39" t="s">
        <v>3815</v>
      </c>
      <c r="C2054" s="40" t="s">
        <v>3811</v>
      </c>
      <c r="D2054" s="41" t="s">
        <v>3812</v>
      </c>
      <c r="E2054" s="42"/>
      <c r="F2054" s="43" t="n">
        <v>79.956</v>
      </c>
      <c r="G2054" s="44" t="n">
        <v>95.9472</v>
      </c>
      <c r="H2054" s="45" t="n">
        <f aca="false">$H$4*F2054</f>
        <v>79.956</v>
      </c>
      <c r="I2054" s="46" t="n">
        <f aca="false">$H$4*G2054</f>
        <v>95.9472</v>
      </c>
      <c r="J2054" s="47"/>
    </row>
    <row r="2055" s="31" customFormat="true" ht="11.85" hidden="false" customHeight="true" outlineLevel="2" collapsed="false">
      <c r="A2055" s="47"/>
      <c r="B2055" s="39" t="s">
        <v>3816</v>
      </c>
      <c r="C2055" s="40" t="s">
        <v>3817</v>
      </c>
      <c r="D2055" s="41" t="s">
        <v>3812</v>
      </c>
      <c r="E2055" s="42"/>
      <c r="F2055" s="43" t="n">
        <v>96.192</v>
      </c>
      <c r="G2055" s="44" t="n">
        <v>115.4304</v>
      </c>
      <c r="H2055" s="45" t="n">
        <f aca="false">$H$4*F2055</f>
        <v>96.192</v>
      </c>
      <c r="I2055" s="46" t="n">
        <f aca="false">$H$4*G2055</f>
        <v>115.4304</v>
      </c>
      <c r="J2055" s="47"/>
    </row>
    <row r="2056" s="31" customFormat="true" ht="11.85" hidden="false" customHeight="true" outlineLevel="2" collapsed="false">
      <c r="A2056" s="47"/>
      <c r="B2056" s="39" t="s">
        <v>3818</v>
      </c>
      <c r="C2056" s="40"/>
      <c r="D2056" s="41" t="s">
        <v>3812</v>
      </c>
      <c r="E2056" s="42"/>
      <c r="F2056" s="43" t="n">
        <v>25.488</v>
      </c>
      <c r="G2056" s="44" t="n">
        <v>30.5856</v>
      </c>
      <c r="H2056" s="45" t="n">
        <f aca="false">$H$4*F2056</f>
        <v>25.488</v>
      </c>
      <c r="I2056" s="46" t="n">
        <f aca="false">$H$4*G2056</f>
        <v>30.5856</v>
      </c>
      <c r="J2056" s="47"/>
    </row>
    <row r="2057" s="31" customFormat="true" ht="11.85" hidden="false" customHeight="true" outlineLevel="2" collapsed="false">
      <c r="A2057" s="47"/>
      <c r="B2057" s="39" t="s">
        <v>3819</v>
      </c>
      <c r="C2057" s="40" t="s">
        <v>3817</v>
      </c>
      <c r="D2057" s="41" t="s">
        <v>3812</v>
      </c>
      <c r="E2057" s="42"/>
      <c r="F2057" s="43" t="n">
        <v>94.944</v>
      </c>
      <c r="G2057" s="44" t="n">
        <v>113.9328</v>
      </c>
      <c r="H2057" s="45" t="n">
        <f aca="false">$H$4*F2057</f>
        <v>94.944</v>
      </c>
      <c r="I2057" s="46" t="n">
        <f aca="false">$H$4*G2057</f>
        <v>113.9328</v>
      </c>
      <c r="J2057" s="47"/>
    </row>
    <row r="2058" s="31" customFormat="true" ht="11.85" hidden="false" customHeight="true" outlineLevel="2" collapsed="false">
      <c r="A2058" s="47"/>
      <c r="B2058" s="39" t="s">
        <v>3820</v>
      </c>
      <c r="C2058" s="40"/>
      <c r="D2058" s="41" t="s">
        <v>3812</v>
      </c>
      <c r="E2058" s="42"/>
      <c r="F2058" s="43" t="n">
        <v>31.488</v>
      </c>
      <c r="G2058" s="44" t="n">
        <v>37.7856</v>
      </c>
      <c r="H2058" s="45" t="n">
        <f aca="false">$H$4*F2058</f>
        <v>31.488</v>
      </c>
      <c r="I2058" s="46" t="n">
        <f aca="false">$H$4*G2058</f>
        <v>37.7856</v>
      </c>
      <c r="J2058" s="47"/>
    </row>
    <row r="2059" s="31" customFormat="true" ht="11.85" hidden="false" customHeight="true" outlineLevel="2" collapsed="false">
      <c r="A2059" s="47"/>
      <c r="B2059" s="39" t="s">
        <v>3821</v>
      </c>
      <c r="C2059" s="40"/>
      <c r="D2059" s="41" t="s">
        <v>159</v>
      </c>
      <c r="E2059" s="42"/>
      <c r="F2059" s="43" t="n">
        <v>327.348</v>
      </c>
      <c r="G2059" s="44" t="n">
        <v>392.8176</v>
      </c>
      <c r="H2059" s="45" t="n">
        <f aca="false">$H$4*F2059</f>
        <v>327.348</v>
      </c>
      <c r="I2059" s="46" t="n">
        <f aca="false">$H$4*G2059</f>
        <v>392.8176</v>
      </c>
      <c r="J2059" s="47"/>
    </row>
    <row r="2060" s="31" customFormat="true" ht="11.85" hidden="false" customHeight="true" outlineLevel="2" collapsed="false">
      <c r="A2060" s="47"/>
      <c r="B2060" s="39" t="s">
        <v>3822</v>
      </c>
      <c r="C2060" s="40" t="s">
        <v>3823</v>
      </c>
      <c r="D2060" s="41" t="s">
        <v>19</v>
      </c>
      <c r="E2060" s="42"/>
      <c r="F2060" s="43" t="n">
        <v>141</v>
      </c>
      <c r="G2060" s="44" t="n">
        <v>169.2</v>
      </c>
      <c r="H2060" s="45" t="n">
        <f aca="false">$H$4*F2060</f>
        <v>141</v>
      </c>
      <c r="I2060" s="46" t="n">
        <f aca="false">$H$4*G2060</f>
        <v>169.2</v>
      </c>
      <c r="J2060" s="47"/>
    </row>
    <row r="2061" s="31" customFormat="true" ht="11.85" hidden="false" customHeight="true" outlineLevel="2" collapsed="false">
      <c r="A2061" s="47"/>
      <c r="B2061" s="39" t="s">
        <v>3824</v>
      </c>
      <c r="C2061" s="40" t="s">
        <v>3825</v>
      </c>
      <c r="D2061" s="41" t="s">
        <v>19</v>
      </c>
      <c r="E2061" s="42"/>
      <c r="F2061" s="43" t="n">
        <v>96.468</v>
      </c>
      <c r="G2061" s="44" t="n">
        <v>115.7616</v>
      </c>
      <c r="H2061" s="45" t="n">
        <f aca="false">$H$4*F2061</f>
        <v>96.468</v>
      </c>
      <c r="I2061" s="46" t="n">
        <f aca="false">$H$4*G2061</f>
        <v>115.7616</v>
      </c>
      <c r="J2061" s="47"/>
    </row>
    <row r="2062" s="31" customFormat="true" ht="22.35" hidden="false" customHeight="true" outlineLevel="2" collapsed="false">
      <c r="A2062" s="47"/>
      <c r="B2062" s="39" t="s">
        <v>3826</v>
      </c>
      <c r="C2062" s="40" t="s">
        <v>3827</v>
      </c>
      <c r="D2062" s="41" t="s">
        <v>19</v>
      </c>
      <c r="E2062" s="42"/>
      <c r="F2062" s="43" t="n">
        <v>194.592</v>
      </c>
      <c r="G2062" s="44" t="n">
        <v>233.5104</v>
      </c>
      <c r="H2062" s="45" t="n">
        <f aca="false">$H$4*F2062</f>
        <v>194.592</v>
      </c>
      <c r="I2062" s="46" t="n">
        <f aca="false">$H$4*G2062</f>
        <v>233.5104</v>
      </c>
      <c r="J2062" s="47"/>
    </row>
    <row r="2063" s="31" customFormat="true" ht="22.35" hidden="false" customHeight="true" outlineLevel="2" collapsed="false">
      <c r="A2063" s="47"/>
      <c r="B2063" s="39" t="s">
        <v>3828</v>
      </c>
      <c r="C2063" s="40" t="s">
        <v>3829</v>
      </c>
      <c r="D2063" s="41" t="s">
        <v>19</v>
      </c>
      <c r="E2063" s="42"/>
      <c r="F2063" s="43" t="n">
        <v>139.344</v>
      </c>
      <c r="G2063" s="44" t="n">
        <v>167.2128</v>
      </c>
      <c r="H2063" s="45" t="n">
        <f aca="false">$H$4*F2063</f>
        <v>139.344</v>
      </c>
      <c r="I2063" s="46" t="n">
        <f aca="false">$H$4*G2063</f>
        <v>167.2128</v>
      </c>
      <c r="J2063" s="47"/>
    </row>
    <row r="2064" s="31" customFormat="true" ht="11.85" hidden="false" customHeight="true" outlineLevel="2" collapsed="false">
      <c r="A2064" s="47"/>
      <c r="B2064" s="39" t="s">
        <v>3830</v>
      </c>
      <c r="C2064" s="40" t="s">
        <v>3831</v>
      </c>
      <c r="D2064" s="41" t="s">
        <v>19</v>
      </c>
      <c r="E2064" s="42"/>
      <c r="F2064" s="43" t="n">
        <v>242.412</v>
      </c>
      <c r="G2064" s="44" t="n">
        <v>290.8944</v>
      </c>
      <c r="H2064" s="45" t="n">
        <f aca="false">$H$4*F2064</f>
        <v>242.412</v>
      </c>
      <c r="I2064" s="46" t="n">
        <f aca="false">$H$4*G2064</f>
        <v>290.8944</v>
      </c>
      <c r="J2064" s="47"/>
    </row>
    <row r="2065" s="31" customFormat="true" ht="22.35" hidden="false" customHeight="true" outlineLevel="2" collapsed="false">
      <c r="A2065" s="47"/>
      <c r="B2065" s="39" t="s">
        <v>3832</v>
      </c>
      <c r="C2065" s="40" t="s">
        <v>3833</v>
      </c>
      <c r="D2065" s="41" t="s">
        <v>19</v>
      </c>
      <c r="E2065" s="42"/>
      <c r="F2065" s="43" t="n">
        <v>258.084</v>
      </c>
      <c r="G2065" s="44" t="n">
        <v>309.7008</v>
      </c>
      <c r="H2065" s="45" t="n">
        <f aca="false">$H$4*F2065</f>
        <v>258.084</v>
      </c>
      <c r="I2065" s="46" t="n">
        <f aca="false">$H$4*G2065</f>
        <v>309.7008</v>
      </c>
      <c r="J2065" s="47"/>
    </row>
    <row r="2066" s="31" customFormat="true" ht="11.85" hidden="false" customHeight="true" outlineLevel="2" collapsed="false">
      <c r="A2066" s="47"/>
      <c r="B2066" s="39" t="s">
        <v>3834</v>
      </c>
      <c r="C2066" s="40" t="s">
        <v>3835</v>
      </c>
      <c r="D2066" s="41" t="s">
        <v>19</v>
      </c>
      <c r="E2066" s="42"/>
      <c r="F2066" s="43" t="n">
        <v>679.428</v>
      </c>
      <c r="G2066" s="44" t="n">
        <v>815.3136</v>
      </c>
      <c r="H2066" s="45" t="n">
        <f aca="false">$H$4*F2066</f>
        <v>679.428</v>
      </c>
      <c r="I2066" s="46" t="n">
        <f aca="false">$H$4*G2066</f>
        <v>815.3136</v>
      </c>
      <c r="J2066" s="47"/>
    </row>
    <row r="2067" s="31" customFormat="true" ht="11.85" hidden="false" customHeight="true" outlineLevel="2" collapsed="false">
      <c r="A2067" s="47"/>
      <c r="B2067" s="39" t="s">
        <v>3836</v>
      </c>
      <c r="C2067" s="40" t="s">
        <v>3837</v>
      </c>
      <c r="D2067" s="41" t="s">
        <v>19</v>
      </c>
      <c r="E2067" s="42"/>
      <c r="F2067" s="43" t="n">
        <v>145.944</v>
      </c>
      <c r="G2067" s="44" t="n">
        <v>175.1328</v>
      </c>
      <c r="H2067" s="45" t="n">
        <f aca="false">$H$4*F2067</f>
        <v>145.944</v>
      </c>
      <c r="I2067" s="46" t="n">
        <f aca="false">$H$4*G2067</f>
        <v>175.1328</v>
      </c>
      <c r="J2067" s="47"/>
    </row>
    <row r="2068" s="31" customFormat="true" ht="11.85" hidden="false" customHeight="true" outlineLevel="2" collapsed="false">
      <c r="A2068" s="47"/>
      <c r="B2068" s="39" t="s">
        <v>3838</v>
      </c>
      <c r="C2068" s="40" t="s">
        <v>3839</v>
      </c>
      <c r="D2068" s="41" t="s">
        <v>19</v>
      </c>
      <c r="E2068" s="42"/>
      <c r="F2068" s="43" t="n">
        <v>141.816</v>
      </c>
      <c r="G2068" s="44" t="n">
        <v>170.1792</v>
      </c>
      <c r="H2068" s="45" t="n">
        <f aca="false">$H$4*F2068</f>
        <v>141.816</v>
      </c>
      <c r="I2068" s="46" t="n">
        <f aca="false">$H$4*G2068</f>
        <v>170.1792</v>
      </c>
      <c r="J2068" s="47"/>
    </row>
    <row r="2069" s="31" customFormat="true" ht="11.85" hidden="false" customHeight="true" outlineLevel="2" collapsed="false">
      <c r="A2069" s="47"/>
      <c r="B2069" s="39" t="s">
        <v>3840</v>
      </c>
      <c r="C2069" s="40"/>
      <c r="D2069" s="41" t="s">
        <v>19</v>
      </c>
      <c r="E2069" s="42"/>
      <c r="F2069" s="43" t="n">
        <v>71.964</v>
      </c>
      <c r="G2069" s="44" t="n">
        <v>86.3568</v>
      </c>
      <c r="H2069" s="45" t="n">
        <f aca="false">$H$4*F2069</f>
        <v>71.964</v>
      </c>
      <c r="I2069" s="46" t="n">
        <f aca="false">$H$4*G2069</f>
        <v>86.3568</v>
      </c>
      <c r="J2069" s="47"/>
    </row>
    <row r="2070" s="31" customFormat="true" ht="11.85" hidden="false" customHeight="true" outlineLevel="2" collapsed="false">
      <c r="A2070" s="47"/>
      <c r="B2070" s="39" t="s">
        <v>3841</v>
      </c>
      <c r="C2070" s="40"/>
      <c r="D2070" s="41" t="s">
        <v>19</v>
      </c>
      <c r="E2070" s="42"/>
      <c r="F2070" s="43" t="n">
        <v>68.712</v>
      </c>
      <c r="G2070" s="44" t="n">
        <v>82.4544</v>
      </c>
      <c r="H2070" s="45" t="n">
        <f aca="false">$H$4*F2070</f>
        <v>68.712</v>
      </c>
      <c r="I2070" s="46" t="n">
        <f aca="false">$H$4*G2070</f>
        <v>82.4544</v>
      </c>
      <c r="J2070" s="47"/>
    </row>
    <row r="2071" s="31" customFormat="true" ht="11.85" hidden="false" customHeight="true" outlineLevel="2" collapsed="false">
      <c r="A2071" s="47"/>
      <c r="B2071" s="39" t="s">
        <v>3842</v>
      </c>
      <c r="C2071" s="40"/>
      <c r="D2071" s="41" t="s">
        <v>19</v>
      </c>
      <c r="E2071" s="42"/>
      <c r="F2071" s="43" t="n">
        <v>96.192</v>
      </c>
      <c r="G2071" s="44" t="n">
        <v>115.4304</v>
      </c>
      <c r="H2071" s="45" t="n">
        <f aca="false">$H$4*F2071</f>
        <v>96.192</v>
      </c>
      <c r="I2071" s="46" t="n">
        <f aca="false">$H$4*G2071</f>
        <v>115.4304</v>
      </c>
      <c r="J2071" s="47"/>
    </row>
    <row r="2072" s="31" customFormat="true" ht="11.85" hidden="false" customHeight="true" outlineLevel="2" collapsed="false">
      <c r="A2072" s="47"/>
      <c r="B2072" s="39" t="s">
        <v>3843</v>
      </c>
      <c r="C2072" s="40" t="s">
        <v>3844</v>
      </c>
      <c r="D2072" s="41" t="s">
        <v>19</v>
      </c>
      <c r="E2072" s="42"/>
      <c r="F2072" s="43" t="n">
        <v>79.956</v>
      </c>
      <c r="G2072" s="44" t="n">
        <v>95.9472</v>
      </c>
      <c r="H2072" s="45" t="n">
        <f aca="false">$H$4*F2072</f>
        <v>79.956</v>
      </c>
      <c r="I2072" s="46" t="n">
        <f aca="false">$H$4*G2072</f>
        <v>95.9472</v>
      </c>
      <c r="J2072" s="47"/>
    </row>
    <row r="2073" s="31" customFormat="true" ht="11.85" hidden="false" customHeight="true" outlineLevel="2" collapsed="false">
      <c r="A2073" s="47"/>
      <c r="B2073" s="39" t="s">
        <v>3845</v>
      </c>
      <c r="C2073" s="40"/>
      <c r="D2073" s="41" t="s">
        <v>19</v>
      </c>
      <c r="E2073" s="42"/>
      <c r="F2073" s="43" t="n">
        <v>101.196</v>
      </c>
      <c r="G2073" s="44" t="n">
        <v>121.4352</v>
      </c>
      <c r="H2073" s="45" t="n">
        <f aca="false">$H$4*F2073</f>
        <v>101.196</v>
      </c>
      <c r="I2073" s="46" t="n">
        <f aca="false">$H$4*G2073</f>
        <v>121.4352</v>
      </c>
      <c r="J2073" s="47"/>
    </row>
    <row r="2074" s="31" customFormat="true" ht="11.85" hidden="false" customHeight="true" outlineLevel="2" collapsed="false">
      <c r="A2074" s="47"/>
      <c r="B2074" s="39" t="s">
        <v>3846</v>
      </c>
      <c r="C2074" s="40"/>
      <c r="D2074" s="41" t="s">
        <v>19</v>
      </c>
      <c r="E2074" s="42"/>
      <c r="F2074" s="43" t="n">
        <v>103.692</v>
      </c>
      <c r="G2074" s="44" t="n">
        <v>124.4304</v>
      </c>
      <c r="H2074" s="45" t="n">
        <f aca="false">$H$4*F2074</f>
        <v>103.692</v>
      </c>
      <c r="I2074" s="46" t="n">
        <f aca="false">$H$4*G2074</f>
        <v>124.4304</v>
      </c>
      <c r="J2074" s="47"/>
    </row>
    <row r="2075" s="31" customFormat="true" ht="11.85" hidden="false" customHeight="true" outlineLevel="2" collapsed="false">
      <c r="A2075" s="47"/>
      <c r="B2075" s="39" t="s">
        <v>3847</v>
      </c>
      <c r="C2075" s="40"/>
      <c r="D2075" s="41" t="s">
        <v>19</v>
      </c>
      <c r="E2075" s="42"/>
      <c r="F2075" s="43" t="n">
        <v>78.708</v>
      </c>
      <c r="G2075" s="44" t="n">
        <v>94.4496</v>
      </c>
      <c r="H2075" s="45" t="n">
        <f aca="false">$H$4*F2075</f>
        <v>78.708</v>
      </c>
      <c r="I2075" s="46" t="n">
        <f aca="false">$H$4*G2075</f>
        <v>94.4496</v>
      </c>
      <c r="J2075" s="47"/>
    </row>
    <row r="2076" s="31" customFormat="true" ht="11.85" hidden="false" customHeight="true" outlineLevel="2" collapsed="false">
      <c r="A2076" s="47"/>
      <c r="B2076" s="39" t="s">
        <v>3848</v>
      </c>
      <c r="C2076" s="40"/>
      <c r="D2076" s="41" t="s">
        <v>19</v>
      </c>
      <c r="E2076" s="42"/>
      <c r="F2076" s="43" t="n">
        <v>88.704</v>
      </c>
      <c r="G2076" s="44" t="n">
        <v>106.4448</v>
      </c>
      <c r="H2076" s="45" t="n">
        <f aca="false">$H$4*F2076</f>
        <v>88.704</v>
      </c>
      <c r="I2076" s="46" t="n">
        <f aca="false">$H$4*G2076</f>
        <v>106.4448</v>
      </c>
      <c r="J2076" s="47"/>
    </row>
    <row r="2077" s="31" customFormat="true" ht="11.85" hidden="false" customHeight="true" outlineLevel="2" collapsed="false">
      <c r="A2077" s="47"/>
      <c r="B2077" s="39" t="s">
        <v>3849</v>
      </c>
      <c r="C2077" s="40"/>
      <c r="D2077" s="41" t="s">
        <v>19</v>
      </c>
      <c r="E2077" s="42"/>
      <c r="F2077" s="43" t="n">
        <v>87.396</v>
      </c>
      <c r="G2077" s="44" t="n">
        <v>104.8752</v>
      </c>
      <c r="H2077" s="45" t="n">
        <f aca="false">$H$4*F2077</f>
        <v>87.396</v>
      </c>
      <c r="I2077" s="46" t="n">
        <f aca="false">$H$4*G2077</f>
        <v>104.8752</v>
      </c>
      <c r="J2077" s="47"/>
    </row>
    <row r="2078" s="31" customFormat="true" ht="11.85" hidden="false" customHeight="true" outlineLevel="2" collapsed="false">
      <c r="A2078" s="47"/>
      <c r="B2078" s="39" t="s">
        <v>3850</v>
      </c>
      <c r="C2078" s="40" t="s">
        <v>3851</v>
      </c>
      <c r="D2078" s="41" t="s">
        <v>19</v>
      </c>
      <c r="E2078" s="42"/>
      <c r="F2078" s="43" t="n">
        <v>85.752</v>
      </c>
      <c r="G2078" s="44" t="n">
        <v>102.9024</v>
      </c>
      <c r="H2078" s="45" t="n">
        <f aca="false">$H$4*F2078</f>
        <v>85.752</v>
      </c>
      <c r="I2078" s="46" t="n">
        <f aca="false">$H$4*G2078</f>
        <v>102.9024</v>
      </c>
      <c r="J2078" s="47"/>
    </row>
    <row r="2079" s="31" customFormat="true" ht="11.85" hidden="false" customHeight="true" outlineLevel="2" collapsed="false">
      <c r="A2079" s="47"/>
      <c r="B2079" s="39" t="s">
        <v>3852</v>
      </c>
      <c r="C2079" s="40"/>
      <c r="D2079" s="41" t="s">
        <v>19</v>
      </c>
      <c r="E2079" s="42"/>
      <c r="F2079" s="43" t="n">
        <v>101.424</v>
      </c>
      <c r="G2079" s="44" t="n">
        <v>121.7088</v>
      </c>
      <c r="H2079" s="45" t="n">
        <f aca="false">$H$4*F2079</f>
        <v>101.424</v>
      </c>
      <c r="I2079" s="46" t="n">
        <f aca="false">$H$4*G2079</f>
        <v>121.7088</v>
      </c>
      <c r="J2079" s="47"/>
    </row>
    <row r="2080" s="31" customFormat="true" ht="11.85" hidden="false" customHeight="true" outlineLevel="2" collapsed="false">
      <c r="A2080" s="47"/>
      <c r="B2080" s="39" t="s">
        <v>3853</v>
      </c>
      <c r="C2080" s="40"/>
      <c r="D2080" s="41" t="s">
        <v>19</v>
      </c>
      <c r="E2080" s="42"/>
      <c r="F2080" s="43" t="n">
        <v>101.424</v>
      </c>
      <c r="G2080" s="44" t="n">
        <v>121.7088</v>
      </c>
      <c r="H2080" s="45" t="n">
        <f aca="false">$H$4*F2080</f>
        <v>101.424</v>
      </c>
      <c r="I2080" s="46" t="n">
        <f aca="false">$H$4*G2080</f>
        <v>121.7088</v>
      </c>
      <c r="J2080" s="47"/>
    </row>
    <row r="2081" s="31" customFormat="true" ht="11.85" hidden="false" customHeight="true" outlineLevel="2" collapsed="false">
      <c r="A2081" s="47"/>
      <c r="B2081" s="39" t="s">
        <v>3854</v>
      </c>
      <c r="C2081" s="40"/>
      <c r="D2081" s="41" t="s">
        <v>19</v>
      </c>
      <c r="E2081" s="42"/>
      <c r="F2081" s="43" t="n">
        <v>155.016</v>
      </c>
      <c r="G2081" s="44" t="n">
        <v>186.0192</v>
      </c>
      <c r="H2081" s="45" t="n">
        <f aca="false">$H$4*F2081</f>
        <v>155.016</v>
      </c>
      <c r="I2081" s="46" t="n">
        <f aca="false">$H$4*G2081</f>
        <v>186.0192</v>
      </c>
      <c r="J2081" s="47"/>
    </row>
    <row r="2082" s="31" customFormat="true" ht="11.85" hidden="false" customHeight="true" outlineLevel="2" collapsed="false">
      <c r="A2082" s="47"/>
      <c r="B2082" s="39" t="s">
        <v>3855</v>
      </c>
      <c r="C2082" s="40"/>
      <c r="D2082" s="41" t="s">
        <v>19</v>
      </c>
      <c r="E2082" s="42"/>
      <c r="F2082" s="43" t="n">
        <v>122.856</v>
      </c>
      <c r="G2082" s="44" t="n">
        <v>147.4272</v>
      </c>
      <c r="H2082" s="45" t="n">
        <f aca="false">$H$4*F2082</f>
        <v>122.856</v>
      </c>
      <c r="I2082" s="46" t="n">
        <f aca="false">$H$4*G2082</f>
        <v>147.4272</v>
      </c>
      <c r="J2082" s="47"/>
    </row>
    <row r="2083" s="31" customFormat="true" ht="11.85" hidden="false" customHeight="true" outlineLevel="2" collapsed="false">
      <c r="A2083" s="47"/>
      <c r="B2083" s="39" t="s">
        <v>3856</v>
      </c>
      <c r="C2083" s="40"/>
      <c r="D2083" s="41" t="s">
        <v>19</v>
      </c>
      <c r="E2083" s="42"/>
      <c r="F2083" s="43" t="n">
        <v>122.856</v>
      </c>
      <c r="G2083" s="44" t="n">
        <v>147.4272</v>
      </c>
      <c r="H2083" s="45" t="n">
        <f aca="false">$H$4*F2083</f>
        <v>122.856</v>
      </c>
      <c r="I2083" s="46" t="n">
        <f aca="false">$H$4*G2083</f>
        <v>147.4272</v>
      </c>
      <c r="J2083" s="47"/>
    </row>
    <row r="2084" s="31" customFormat="true" ht="11.85" hidden="false" customHeight="true" outlineLevel="2" collapsed="false">
      <c r="A2084" s="47"/>
      <c r="B2084" s="39" t="s">
        <v>3857</v>
      </c>
      <c r="C2084" s="40"/>
      <c r="D2084" s="41" t="s">
        <v>19</v>
      </c>
      <c r="E2084" s="42"/>
      <c r="F2084" s="43" t="n">
        <v>174.804</v>
      </c>
      <c r="G2084" s="44" t="n">
        <v>209.7648</v>
      </c>
      <c r="H2084" s="45" t="n">
        <f aca="false">$H$4*F2084</f>
        <v>174.804</v>
      </c>
      <c r="I2084" s="46" t="n">
        <f aca="false">$H$4*G2084</f>
        <v>209.7648</v>
      </c>
      <c r="J2084" s="47"/>
    </row>
    <row r="2085" s="31" customFormat="true" ht="11.85" hidden="false" customHeight="true" outlineLevel="2" collapsed="false">
      <c r="A2085" s="47"/>
      <c r="B2085" s="39" t="s">
        <v>3858</v>
      </c>
      <c r="C2085" s="40"/>
      <c r="D2085" s="41" t="s">
        <v>19</v>
      </c>
      <c r="E2085" s="42"/>
      <c r="F2085" s="43" t="n">
        <v>150.072</v>
      </c>
      <c r="G2085" s="44" t="n">
        <v>180.0864</v>
      </c>
      <c r="H2085" s="45" t="n">
        <f aca="false">$H$4*F2085</f>
        <v>150.072</v>
      </c>
      <c r="I2085" s="46" t="n">
        <f aca="false">$H$4*G2085</f>
        <v>180.0864</v>
      </c>
      <c r="J2085" s="47"/>
    </row>
    <row r="2086" s="31" customFormat="true" ht="11.85" hidden="false" customHeight="true" outlineLevel="2" collapsed="false">
      <c r="A2086" s="47"/>
      <c r="B2086" s="39" t="s">
        <v>3859</v>
      </c>
      <c r="C2086" s="40"/>
      <c r="D2086" s="41" t="s">
        <v>19</v>
      </c>
      <c r="E2086" s="42"/>
      <c r="F2086" s="43" t="n">
        <v>150.072</v>
      </c>
      <c r="G2086" s="44" t="n">
        <v>180.0864</v>
      </c>
      <c r="H2086" s="45" t="n">
        <f aca="false">$H$4*F2086</f>
        <v>150.072</v>
      </c>
      <c r="I2086" s="46" t="n">
        <f aca="false">$H$4*G2086</f>
        <v>180.0864</v>
      </c>
      <c r="J2086" s="47"/>
    </row>
    <row r="2087" s="31" customFormat="true" ht="11.85" hidden="false" customHeight="true" outlineLevel="2" collapsed="false">
      <c r="A2087" s="47"/>
      <c r="B2087" s="39" t="s">
        <v>3860</v>
      </c>
      <c r="C2087" s="40"/>
      <c r="D2087" s="41" t="s">
        <v>19</v>
      </c>
      <c r="E2087" s="42"/>
      <c r="F2087" s="43" t="n">
        <v>202.008</v>
      </c>
      <c r="G2087" s="44" t="n">
        <v>242.4096</v>
      </c>
      <c r="H2087" s="45" t="n">
        <f aca="false">$H$4*F2087</f>
        <v>202.008</v>
      </c>
      <c r="I2087" s="46" t="n">
        <f aca="false">$H$4*G2087</f>
        <v>242.4096</v>
      </c>
      <c r="J2087" s="47"/>
    </row>
    <row r="2088" s="31" customFormat="true" ht="11.85" hidden="false" customHeight="true" outlineLevel="2" collapsed="false">
      <c r="A2088" s="47"/>
      <c r="B2088" s="39" t="s">
        <v>3861</v>
      </c>
      <c r="C2088" s="40" t="s">
        <v>3862</v>
      </c>
      <c r="D2088" s="41" t="s">
        <v>19</v>
      </c>
      <c r="E2088" s="42"/>
      <c r="F2088" s="43" t="n">
        <v>224.28</v>
      </c>
      <c r="G2088" s="44" t="n">
        <v>269.136</v>
      </c>
      <c r="H2088" s="45" t="n">
        <f aca="false">$H$4*F2088</f>
        <v>224.28</v>
      </c>
      <c r="I2088" s="46" t="n">
        <f aca="false">$H$4*G2088</f>
        <v>269.136</v>
      </c>
      <c r="J2088" s="47"/>
    </row>
    <row r="2089" s="31" customFormat="true" ht="11.85" hidden="false" customHeight="true" outlineLevel="2" collapsed="false">
      <c r="A2089" s="47"/>
      <c r="B2089" s="39" t="s">
        <v>3863</v>
      </c>
      <c r="C2089" s="40" t="s">
        <v>3864</v>
      </c>
      <c r="D2089" s="41" t="s">
        <v>159</v>
      </c>
      <c r="E2089" s="42"/>
      <c r="F2089" s="43" t="n">
        <v>279.516</v>
      </c>
      <c r="G2089" s="44" t="n">
        <v>335.4192</v>
      </c>
      <c r="H2089" s="45" t="n">
        <f aca="false">$H$4*F2089</f>
        <v>279.516</v>
      </c>
      <c r="I2089" s="46" t="n">
        <f aca="false">$H$4*G2089</f>
        <v>335.4192</v>
      </c>
      <c r="J2089" s="47"/>
    </row>
    <row r="2090" s="31" customFormat="true" ht="11.85" hidden="false" customHeight="true" outlineLevel="2" collapsed="false">
      <c r="A2090" s="47"/>
      <c r="B2090" s="39" t="s">
        <v>3865</v>
      </c>
      <c r="C2090" s="40" t="s">
        <v>3866</v>
      </c>
      <c r="D2090" s="41" t="s">
        <v>159</v>
      </c>
      <c r="E2090" s="42"/>
      <c r="F2090" s="43" t="n">
        <v>277.044</v>
      </c>
      <c r="G2090" s="44" t="n">
        <v>332.4528</v>
      </c>
      <c r="H2090" s="45" t="n">
        <f aca="false">$H$4*F2090</f>
        <v>277.044</v>
      </c>
      <c r="I2090" s="46" t="n">
        <f aca="false">$H$4*G2090</f>
        <v>332.4528</v>
      </c>
      <c r="J2090" s="47"/>
    </row>
    <row r="2091" s="31" customFormat="true" ht="11.85" hidden="false" customHeight="true" outlineLevel="2" collapsed="false">
      <c r="A2091" s="47"/>
      <c r="B2091" s="39" t="s">
        <v>3867</v>
      </c>
      <c r="C2091" s="40" t="s">
        <v>3868</v>
      </c>
      <c r="D2091" s="41" t="s">
        <v>159</v>
      </c>
      <c r="E2091" s="42"/>
      <c r="F2091" s="43" t="n">
        <v>281.988</v>
      </c>
      <c r="G2091" s="44" t="n">
        <v>338.3856</v>
      </c>
      <c r="H2091" s="45" t="n">
        <f aca="false">$H$4*F2091</f>
        <v>281.988</v>
      </c>
      <c r="I2091" s="46" t="n">
        <f aca="false">$H$4*G2091</f>
        <v>338.3856</v>
      </c>
      <c r="J2091" s="47"/>
    </row>
    <row r="2092" s="31" customFormat="true" ht="11.85" hidden="false" customHeight="true" outlineLevel="2" collapsed="false">
      <c r="A2092" s="47"/>
      <c r="B2092" s="39" t="s">
        <v>3869</v>
      </c>
      <c r="C2092" s="40" t="s">
        <v>3870</v>
      </c>
      <c r="D2092" s="41" t="s">
        <v>19</v>
      </c>
      <c r="E2092" s="42"/>
      <c r="F2092" s="43" t="n">
        <v>202.836</v>
      </c>
      <c r="G2092" s="44" t="n">
        <v>243.4032</v>
      </c>
      <c r="H2092" s="45" t="n">
        <f aca="false">$H$4*F2092</f>
        <v>202.836</v>
      </c>
      <c r="I2092" s="46" t="n">
        <f aca="false">$H$4*G2092</f>
        <v>243.4032</v>
      </c>
      <c r="J2092" s="47"/>
    </row>
    <row r="2093" s="31" customFormat="true" ht="11.85" hidden="false" customHeight="true" outlineLevel="2" collapsed="false">
      <c r="A2093" s="47"/>
      <c r="B2093" s="39" t="s">
        <v>3871</v>
      </c>
      <c r="C2093" s="40" t="s">
        <v>3872</v>
      </c>
      <c r="D2093" s="41" t="s">
        <v>19</v>
      </c>
      <c r="E2093" s="42"/>
      <c r="F2093" s="43" t="n">
        <v>226.752</v>
      </c>
      <c r="G2093" s="44" t="n">
        <v>272.1024</v>
      </c>
      <c r="H2093" s="45" t="n">
        <f aca="false">$H$4*F2093</f>
        <v>226.752</v>
      </c>
      <c r="I2093" s="46" t="n">
        <f aca="false">$H$4*G2093</f>
        <v>272.1024</v>
      </c>
      <c r="J2093" s="47"/>
    </row>
    <row r="2094" s="31" customFormat="true" ht="11.85" hidden="false" customHeight="true" outlineLevel="2" collapsed="false">
      <c r="A2094" s="47"/>
      <c r="B2094" s="39" t="s">
        <v>3873</v>
      </c>
      <c r="C2094" s="40" t="s">
        <v>3874</v>
      </c>
      <c r="D2094" s="41" t="s">
        <v>19</v>
      </c>
      <c r="E2094" s="42"/>
      <c r="F2094" s="43" t="n">
        <v>197.892</v>
      </c>
      <c r="G2094" s="44" t="n">
        <v>237.4704</v>
      </c>
      <c r="H2094" s="45" t="n">
        <f aca="false">$H$4*F2094</f>
        <v>197.892</v>
      </c>
      <c r="I2094" s="46" t="n">
        <f aca="false">$H$4*G2094</f>
        <v>237.4704</v>
      </c>
      <c r="J2094" s="47"/>
    </row>
    <row r="2095" s="31" customFormat="true" ht="11.85" hidden="false" customHeight="true" outlineLevel="2" collapsed="false">
      <c r="A2095" s="47"/>
      <c r="B2095" s="39" t="s">
        <v>3875</v>
      </c>
      <c r="C2095" s="40" t="s">
        <v>3876</v>
      </c>
      <c r="D2095" s="41" t="s">
        <v>19</v>
      </c>
      <c r="E2095" s="42"/>
      <c r="F2095" s="43" t="n">
        <v>116.184</v>
      </c>
      <c r="G2095" s="44" t="n">
        <v>139.4208</v>
      </c>
      <c r="H2095" s="45" t="n">
        <f aca="false">$H$4*F2095</f>
        <v>116.184</v>
      </c>
      <c r="I2095" s="46" t="n">
        <f aca="false">$H$4*G2095</f>
        <v>139.4208</v>
      </c>
      <c r="J2095" s="47"/>
    </row>
    <row r="2096" s="31" customFormat="true" ht="11.85" hidden="false" customHeight="true" outlineLevel="2" collapsed="false">
      <c r="A2096" s="47"/>
      <c r="B2096" s="39" t="s">
        <v>3877</v>
      </c>
      <c r="C2096" s="40" t="s">
        <v>3878</v>
      </c>
      <c r="D2096" s="41" t="s">
        <v>19</v>
      </c>
      <c r="E2096" s="42"/>
      <c r="F2096" s="43" t="n">
        <v>253.956</v>
      </c>
      <c r="G2096" s="44" t="n">
        <v>304.7472</v>
      </c>
      <c r="H2096" s="45" t="n">
        <f aca="false">$H$4*F2096</f>
        <v>253.956</v>
      </c>
      <c r="I2096" s="46" t="n">
        <f aca="false">$H$4*G2096</f>
        <v>304.7472</v>
      </c>
      <c r="J2096" s="47"/>
    </row>
    <row r="2097" s="31" customFormat="true" ht="11.85" hidden="false" customHeight="true" outlineLevel="2" collapsed="false">
      <c r="A2097" s="47"/>
      <c r="B2097" s="39" t="s">
        <v>3879</v>
      </c>
      <c r="C2097" s="40" t="s">
        <v>3880</v>
      </c>
      <c r="D2097" s="41" t="s">
        <v>19</v>
      </c>
      <c r="E2097" s="42"/>
      <c r="F2097" s="43" t="n">
        <v>141</v>
      </c>
      <c r="G2097" s="44" t="n">
        <v>169.2</v>
      </c>
      <c r="H2097" s="45" t="n">
        <f aca="false">$H$4*F2097</f>
        <v>141</v>
      </c>
      <c r="I2097" s="46" t="n">
        <f aca="false">$H$4*G2097</f>
        <v>169.2</v>
      </c>
      <c r="J2097" s="47"/>
    </row>
    <row r="2098" s="31" customFormat="true" ht="22.35" hidden="false" customHeight="true" outlineLevel="2" collapsed="false">
      <c r="A2098" s="47"/>
      <c r="B2098" s="39" t="s">
        <v>3881</v>
      </c>
      <c r="C2098" s="40" t="s">
        <v>3882</v>
      </c>
      <c r="D2098" s="41" t="s">
        <v>19</v>
      </c>
      <c r="E2098" s="42"/>
      <c r="F2098" s="43" t="n">
        <v>234.996</v>
      </c>
      <c r="G2098" s="44" t="n">
        <v>281.9952</v>
      </c>
      <c r="H2098" s="45" t="n">
        <f aca="false">$H$4*F2098</f>
        <v>234.996</v>
      </c>
      <c r="I2098" s="46" t="n">
        <f aca="false">$H$4*G2098</f>
        <v>281.9952</v>
      </c>
      <c r="J2098" s="47"/>
    </row>
    <row r="2099" s="31" customFormat="true" ht="11.85" hidden="false" customHeight="true" outlineLevel="2" collapsed="false">
      <c r="A2099" s="47"/>
      <c r="B2099" s="39" t="s">
        <v>3883</v>
      </c>
      <c r="C2099" s="40" t="s">
        <v>3884</v>
      </c>
      <c r="D2099" s="41" t="s">
        <v>19</v>
      </c>
      <c r="E2099" s="42"/>
      <c r="F2099" s="43" t="n">
        <v>226.752</v>
      </c>
      <c r="G2099" s="44" t="n">
        <v>272.1024</v>
      </c>
      <c r="H2099" s="45" t="n">
        <f aca="false">$H$4*F2099</f>
        <v>226.752</v>
      </c>
      <c r="I2099" s="46" t="n">
        <f aca="false">$H$4*G2099</f>
        <v>272.1024</v>
      </c>
      <c r="J2099" s="47"/>
    </row>
    <row r="2100" s="31" customFormat="true" ht="22.35" hidden="false" customHeight="true" outlineLevel="2" collapsed="false">
      <c r="A2100" s="47"/>
      <c r="B2100" s="39" t="s">
        <v>3885</v>
      </c>
      <c r="C2100" s="40" t="s">
        <v>3886</v>
      </c>
      <c r="D2100" s="41" t="s">
        <v>19</v>
      </c>
      <c r="E2100" s="42"/>
      <c r="F2100" s="43" t="n">
        <v>352.08</v>
      </c>
      <c r="G2100" s="44" t="n">
        <v>422.496</v>
      </c>
      <c r="H2100" s="45" t="n">
        <f aca="false">$H$4*F2100</f>
        <v>352.08</v>
      </c>
      <c r="I2100" s="46" t="n">
        <f aca="false">$H$4*G2100</f>
        <v>422.496</v>
      </c>
      <c r="J2100" s="47"/>
    </row>
    <row r="2101" s="31" customFormat="true" ht="22.35" hidden="false" customHeight="true" outlineLevel="2" collapsed="false">
      <c r="A2101" s="47"/>
      <c r="B2101" s="39" t="s">
        <v>3887</v>
      </c>
      <c r="C2101" s="40" t="s">
        <v>3888</v>
      </c>
      <c r="D2101" s="41" t="s">
        <v>19</v>
      </c>
      <c r="E2101" s="42"/>
      <c r="F2101" s="43" t="n">
        <v>123.684</v>
      </c>
      <c r="G2101" s="44" t="n">
        <v>148.4208</v>
      </c>
      <c r="H2101" s="45" t="n">
        <f aca="false">$H$4*F2101</f>
        <v>123.684</v>
      </c>
      <c r="I2101" s="46" t="n">
        <f aca="false">$H$4*G2101</f>
        <v>148.4208</v>
      </c>
      <c r="J2101" s="47"/>
    </row>
    <row r="2102" s="31" customFormat="true" ht="22.35" hidden="false" customHeight="true" outlineLevel="2" collapsed="false">
      <c r="A2102" s="47"/>
      <c r="B2102" s="39" t="s">
        <v>3889</v>
      </c>
      <c r="C2102" s="40" t="s">
        <v>3890</v>
      </c>
      <c r="D2102" s="41" t="s">
        <v>19</v>
      </c>
      <c r="E2102" s="42"/>
      <c r="F2102" s="43" t="n">
        <v>337.236</v>
      </c>
      <c r="G2102" s="44" t="n">
        <v>404.6832</v>
      </c>
      <c r="H2102" s="45" t="n">
        <f aca="false">$H$4*F2102</f>
        <v>337.236</v>
      </c>
      <c r="I2102" s="46" t="n">
        <f aca="false">$H$4*G2102</f>
        <v>404.6832</v>
      </c>
      <c r="J2102" s="47"/>
    </row>
    <row r="2103" s="31" customFormat="true" ht="11.85" hidden="false" customHeight="true" outlineLevel="2" collapsed="false">
      <c r="A2103" s="47"/>
      <c r="B2103" s="39" t="s">
        <v>3891</v>
      </c>
      <c r="C2103" s="40" t="s">
        <v>3892</v>
      </c>
      <c r="D2103" s="41" t="s">
        <v>19</v>
      </c>
      <c r="E2103" s="42"/>
      <c r="F2103" s="43" t="n">
        <v>209.436</v>
      </c>
      <c r="G2103" s="44" t="n">
        <v>251.3232</v>
      </c>
      <c r="H2103" s="45" t="n">
        <f aca="false">$H$4*F2103</f>
        <v>209.436</v>
      </c>
      <c r="I2103" s="46" t="n">
        <f aca="false">$H$4*G2103</f>
        <v>251.3232</v>
      </c>
      <c r="J2103" s="47"/>
    </row>
    <row r="2104" s="31" customFormat="true" ht="11.85" hidden="false" customHeight="true" outlineLevel="2" collapsed="false">
      <c r="A2104" s="47"/>
      <c r="B2104" s="39" t="s">
        <v>3893</v>
      </c>
      <c r="C2104" s="40"/>
      <c r="D2104" s="41" t="s">
        <v>159</v>
      </c>
      <c r="E2104" s="42"/>
      <c r="F2104" s="43" t="n">
        <v>722.304</v>
      </c>
      <c r="G2104" s="44" t="n">
        <v>866.7648</v>
      </c>
      <c r="H2104" s="45" t="n">
        <f aca="false">$H$4*F2104</f>
        <v>722.304</v>
      </c>
      <c r="I2104" s="46" t="n">
        <f aca="false">$H$4*G2104</f>
        <v>866.7648</v>
      </c>
      <c r="J2104" s="47"/>
    </row>
    <row r="2105" s="31" customFormat="true" ht="11.85" hidden="false" customHeight="true" outlineLevel="2" collapsed="false">
      <c r="A2105" s="47"/>
      <c r="B2105" s="39" t="s">
        <v>3894</v>
      </c>
      <c r="C2105" s="40"/>
      <c r="D2105" s="41" t="s">
        <v>159</v>
      </c>
      <c r="E2105" s="42"/>
      <c r="F2105" s="43" t="n">
        <v>280.344</v>
      </c>
      <c r="G2105" s="44" t="n">
        <v>336.4128</v>
      </c>
      <c r="H2105" s="45" t="n">
        <f aca="false">$H$4*F2105</f>
        <v>280.344</v>
      </c>
      <c r="I2105" s="46" t="n">
        <f aca="false">$H$4*G2105</f>
        <v>336.4128</v>
      </c>
      <c r="J2105" s="47"/>
    </row>
    <row r="2106" s="31" customFormat="true" ht="11.85" hidden="false" customHeight="true" outlineLevel="2" collapsed="false">
      <c r="A2106" s="47"/>
      <c r="B2106" s="39" t="s">
        <v>3895</v>
      </c>
      <c r="C2106" s="48" t="n">
        <v>220695</v>
      </c>
      <c r="D2106" s="41" t="s">
        <v>159</v>
      </c>
      <c r="E2106" s="42"/>
      <c r="F2106" s="43" t="n">
        <v>1210.656</v>
      </c>
      <c r="G2106" s="44" t="n">
        <v>1452.7872</v>
      </c>
      <c r="H2106" s="45" t="n">
        <f aca="false">$H$4*F2106</f>
        <v>1210.656</v>
      </c>
      <c r="I2106" s="46" t="n">
        <f aca="false">$H$4*G2106</f>
        <v>1452.7872</v>
      </c>
      <c r="J2106" s="47"/>
    </row>
    <row r="2107" s="31" customFormat="true" ht="11.85" hidden="false" customHeight="true" outlineLevel="2" collapsed="false">
      <c r="A2107" s="47"/>
      <c r="B2107" s="39" t="s">
        <v>3896</v>
      </c>
      <c r="C2107" s="40"/>
      <c r="D2107" s="41" t="s">
        <v>159</v>
      </c>
      <c r="E2107" s="42"/>
      <c r="F2107" s="43" t="n">
        <v>132.756</v>
      </c>
      <c r="G2107" s="44" t="n">
        <v>159.3072</v>
      </c>
      <c r="H2107" s="45" t="n">
        <f aca="false">$H$4*F2107</f>
        <v>132.756</v>
      </c>
      <c r="I2107" s="46" t="n">
        <f aca="false">$H$4*G2107</f>
        <v>159.3072</v>
      </c>
      <c r="J2107" s="47"/>
    </row>
    <row r="2108" s="31" customFormat="true" ht="11.85" hidden="false" customHeight="true" outlineLevel="2" collapsed="false">
      <c r="A2108" s="47"/>
      <c r="B2108" s="39" t="s">
        <v>3897</v>
      </c>
      <c r="C2108" s="48" t="n">
        <v>315195</v>
      </c>
      <c r="D2108" s="41" t="s">
        <v>159</v>
      </c>
      <c r="E2108" s="42"/>
      <c r="F2108" s="43" t="n">
        <v>1124.676</v>
      </c>
      <c r="G2108" s="44" t="n">
        <v>1349.6112</v>
      </c>
      <c r="H2108" s="45" t="n">
        <f aca="false">$H$4*F2108</f>
        <v>1124.676</v>
      </c>
      <c r="I2108" s="46" t="n">
        <f aca="false">$H$4*G2108</f>
        <v>1349.6112</v>
      </c>
      <c r="J2108" s="47"/>
    </row>
    <row r="2109" s="31" customFormat="true" ht="11.85" hidden="false" customHeight="true" outlineLevel="2" collapsed="false">
      <c r="A2109" s="47"/>
      <c r="B2109" s="39" t="s">
        <v>3898</v>
      </c>
      <c r="C2109" s="48" t="n">
        <v>3163</v>
      </c>
      <c r="D2109" s="41" t="s">
        <v>159</v>
      </c>
      <c r="E2109" s="42"/>
      <c r="F2109" s="43" t="n">
        <v>1124.676</v>
      </c>
      <c r="G2109" s="44" t="n">
        <v>1349.6112</v>
      </c>
      <c r="H2109" s="45" t="n">
        <f aca="false">$H$4*F2109</f>
        <v>1124.676</v>
      </c>
      <c r="I2109" s="46" t="n">
        <f aca="false">$H$4*G2109</f>
        <v>1349.6112</v>
      </c>
      <c r="J2109" s="47"/>
    </row>
    <row r="2110" s="31" customFormat="true" ht="11.85" hidden="false" customHeight="true" outlineLevel="2" collapsed="false">
      <c r="A2110" s="47"/>
      <c r="B2110" s="39" t="s">
        <v>3899</v>
      </c>
      <c r="C2110" s="40" t="s">
        <v>3900</v>
      </c>
      <c r="D2110" s="41" t="s">
        <v>19</v>
      </c>
      <c r="E2110" s="42"/>
      <c r="F2110" s="43" t="n">
        <v>573.876</v>
      </c>
      <c r="G2110" s="44" t="n">
        <v>688.6512</v>
      </c>
      <c r="H2110" s="45" t="n">
        <f aca="false">$H$4*F2110</f>
        <v>573.876</v>
      </c>
      <c r="I2110" s="46" t="n">
        <f aca="false">$H$4*G2110</f>
        <v>688.6512</v>
      </c>
      <c r="J2110" s="47"/>
    </row>
    <row r="2111" s="31" customFormat="true" ht="11.85" hidden="false" customHeight="true" outlineLevel="2" collapsed="false">
      <c r="A2111" s="47"/>
      <c r="B2111" s="39" t="s">
        <v>3901</v>
      </c>
      <c r="C2111" s="40" t="s">
        <v>3902</v>
      </c>
      <c r="D2111" s="41" t="s">
        <v>19</v>
      </c>
      <c r="E2111" s="42"/>
      <c r="F2111" s="43" t="n">
        <v>577.176</v>
      </c>
      <c r="G2111" s="44" t="n">
        <v>692.6112</v>
      </c>
      <c r="H2111" s="45" t="n">
        <f aca="false">$H$4*F2111</f>
        <v>577.176</v>
      </c>
      <c r="I2111" s="46" t="n">
        <f aca="false">$H$4*G2111</f>
        <v>692.6112</v>
      </c>
      <c r="J2111" s="47"/>
    </row>
    <row r="2112" s="31" customFormat="true" ht="11.85" hidden="false" customHeight="true" outlineLevel="2" collapsed="false">
      <c r="A2112" s="47"/>
      <c r="B2112" s="39" t="s">
        <v>3903</v>
      </c>
      <c r="C2112" s="40" t="s">
        <v>3904</v>
      </c>
      <c r="D2112" s="41" t="s">
        <v>19</v>
      </c>
      <c r="E2112" s="42"/>
      <c r="F2112" s="43" t="n">
        <v>577.176</v>
      </c>
      <c r="G2112" s="44" t="n">
        <v>692.6112</v>
      </c>
      <c r="H2112" s="45" t="n">
        <f aca="false">$H$4*F2112</f>
        <v>577.176</v>
      </c>
      <c r="I2112" s="46" t="n">
        <f aca="false">$H$4*G2112</f>
        <v>692.6112</v>
      </c>
      <c r="J2112" s="47"/>
    </row>
    <row r="2113" s="31" customFormat="true" ht="11.85" hidden="false" customHeight="true" outlineLevel="2" collapsed="false">
      <c r="A2113" s="47"/>
      <c r="B2113" s="39" t="s">
        <v>3905</v>
      </c>
      <c r="C2113" s="40" t="s">
        <v>3906</v>
      </c>
      <c r="D2113" s="41" t="s">
        <v>19</v>
      </c>
      <c r="E2113" s="42"/>
      <c r="F2113" s="43" t="n">
        <v>577.176</v>
      </c>
      <c r="G2113" s="44" t="n">
        <v>692.6112</v>
      </c>
      <c r="H2113" s="45" t="n">
        <f aca="false">$H$4*F2113</f>
        <v>577.176</v>
      </c>
      <c r="I2113" s="46" t="n">
        <f aca="false">$H$4*G2113</f>
        <v>692.6112</v>
      </c>
      <c r="J2113" s="47"/>
    </row>
    <row r="2114" s="31" customFormat="true" ht="11.85" hidden="false" customHeight="true" outlineLevel="2" collapsed="false">
      <c r="A2114" s="47"/>
      <c r="B2114" s="39" t="s">
        <v>3907</v>
      </c>
      <c r="C2114" s="40" t="s">
        <v>3908</v>
      </c>
      <c r="D2114" s="41" t="s">
        <v>19</v>
      </c>
      <c r="E2114" s="42"/>
      <c r="F2114" s="43" t="n">
        <v>2702.028</v>
      </c>
      <c r="G2114" s="44" t="n">
        <v>3242.4336</v>
      </c>
      <c r="H2114" s="45" t="n">
        <f aca="false">$H$4*F2114</f>
        <v>2702.028</v>
      </c>
      <c r="I2114" s="46" t="n">
        <f aca="false">$H$4*G2114</f>
        <v>3242.4336</v>
      </c>
      <c r="J2114" s="47"/>
    </row>
    <row r="2115" s="31" customFormat="true" ht="11.85" hidden="false" customHeight="true" outlineLevel="2" collapsed="false">
      <c r="A2115" s="47"/>
      <c r="B2115" s="39" t="s">
        <v>3909</v>
      </c>
      <c r="C2115" s="40" t="s">
        <v>3910</v>
      </c>
      <c r="D2115" s="41" t="s">
        <v>19</v>
      </c>
      <c r="E2115" s="42"/>
      <c r="F2115" s="43" t="n">
        <v>2702.028</v>
      </c>
      <c r="G2115" s="44" t="n">
        <v>3242.4336</v>
      </c>
      <c r="H2115" s="45" t="n">
        <f aca="false">$H$4*F2115</f>
        <v>2702.028</v>
      </c>
      <c r="I2115" s="46" t="n">
        <f aca="false">$H$4*G2115</f>
        <v>3242.4336</v>
      </c>
      <c r="J2115" s="47"/>
    </row>
    <row r="2116" s="31" customFormat="true" ht="11.85" hidden="false" customHeight="true" outlineLevel="2" collapsed="false">
      <c r="A2116" s="47"/>
      <c r="B2116" s="39" t="s">
        <v>3911</v>
      </c>
      <c r="C2116" s="40" t="s">
        <v>3912</v>
      </c>
      <c r="D2116" s="41" t="s">
        <v>19</v>
      </c>
      <c r="E2116" s="42"/>
      <c r="F2116" s="43" t="n">
        <v>2702.028</v>
      </c>
      <c r="G2116" s="44" t="n">
        <v>3242.4336</v>
      </c>
      <c r="H2116" s="45" t="n">
        <f aca="false">$H$4*F2116</f>
        <v>2702.028</v>
      </c>
      <c r="I2116" s="46" t="n">
        <f aca="false">$H$4*G2116</f>
        <v>3242.4336</v>
      </c>
      <c r="J2116" s="47"/>
    </row>
    <row r="2117" s="31" customFormat="true" ht="11.85" hidden="false" customHeight="true" outlineLevel="2" collapsed="false">
      <c r="A2117" s="47"/>
      <c r="B2117" s="39" t="s">
        <v>3913</v>
      </c>
      <c r="C2117" s="40" t="s">
        <v>3914</v>
      </c>
      <c r="D2117" s="41" t="s">
        <v>19</v>
      </c>
      <c r="E2117" s="42"/>
      <c r="F2117" s="43" t="n">
        <v>2993.316</v>
      </c>
      <c r="G2117" s="44" t="n">
        <v>3591.9792</v>
      </c>
      <c r="H2117" s="45" t="n">
        <f aca="false">$H$4*F2117</f>
        <v>2993.316</v>
      </c>
      <c r="I2117" s="46" t="n">
        <f aca="false">$H$4*G2117</f>
        <v>3591.9792</v>
      </c>
      <c r="J2117" s="47"/>
    </row>
    <row r="2118" s="31" customFormat="true" ht="11.85" hidden="false" customHeight="true" outlineLevel="2" collapsed="false">
      <c r="A2118" s="47"/>
      <c r="B2118" s="39" t="s">
        <v>3915</v>
      </c>
      <c r="C2118" s="40" t="s">
        <v>3916</v>
      </c>
      <c r="D2118" s="41" t="s">
        <v>19</v>
      </c>
      <c r="E2118" s="42"/>
      <c r="F2118" s="43" t="n">
        <v>141</v>
      </c>
      <c r="G2118" s="44" t="n">
        <v>169.2</v>
      </c>
      <c r="H2118" s="45" t="n">
        <f aca="false">$H$4*F2118</f>
        <v>141</v>
      </c>
      <c r="I2118" s="46" t="n">
        <f aca="false">$H$4*G2118</f>
        <v>169.2</v>
      </c>
      <c r="J2118" s="47"/>
    </row>
    <row r="2119" s="31" customFormat="true" ht="11.85" hidden="false" customHeight="true" outlineLevel="2" collapsed="false">
      <c r="A2119" s="47"/>
      <c r="B2119" s="39" t="s">
        <v>3917</v>
      </c>
      <c r="C2119" s="40" t="s">
        <v>3918</v>
      </c>
      <c r="D2119" s="41" t="s">
        <v>19</v>
      </c>
      <c r="E2119" s="42"/>
      <c r="F2119" s="43" t="n">
        <v>159.132</v>
      </c>
      <c r="G2119" s="44" t="n">
        <v>190.9584</v>
      </c>
      <c r="H2119" s="45" t="n">
        <f aca="false">$H$4*F2119</f>
        <v>159.132</v>
      </c>
      <c r="I2119" s="46" t="n">
        <f aca="false">$H$4*G2119</f>
        <v>190.9584</v>
      </c>
      <c r="J2119" s="47"/>
    </row>
    <row r="2120" s="31" customFormat="true" ht="11.85" hidden="false" customHeight="true" outlineLevel="2" collapsed="false">
      <c r="A2120" s="47"/>
      <c r="B2120" s="39" t="s">
        <v>3919</v>
      </c>
      <c r="C2120" s="40" t="s">
        <v>3920</v>
      </c>
      <c r="D2120" s="41" t="s">
        <v>19</v>
      </c>
      <c r="E2120" s="42"/>
      <c r="F2120" s="43" t="n">
        <v>112.968</v>
      </c>
      <c r="G2120" s="44" t="n">
        <v>135.5616</v>
      </c>
      <c r="H2120" s="45" t="n">
        <f aca="false">$H$4*F2120</f>
        <v>112.968</v>
      </c>
      <c r="I2120" s="46" t="n">
        <f aca="false">$H$4*G2120</f>
        <v>135.5616</v>
      </c>
      <c r="J2120" s="47"/>
    </row>
    <row r="2121" s="31" customFormat="true" ht="11.85" hidden="false" customHeight="true" outlineLevel="2" collapsed="false">
      <c r="A2121" s="47"/>
      <c r="B2121" s="39" t="s">
        <v>3921</v>
      </c>
      <c r="C2121" s="40" t="s">
        <v>3922</v>
      </c>
      <c r="D2121" s="41" t="s">
        <v>19</v>
      </c>
      <c r="E2121" s="42"/>
      <c r="F2121" s="43" t="n">
        <v>211.08</v>
      </c>
      <c r="G2121" s="44" t="n">
        <v>253.296</v>
      </c>
      <c r="H2121" s="45" t="n">
        <f aca="false">$H$4*F2121</f>
        <v>211.08</v>
      </c>
      <c r="I2121" s="46" t="n">
        <f aca="false">$H$4*G2121</f>
        <v>253.296</v>
      </c>
      <c r="J2121" s="47"/>
    </row>
    <row r="2122" s="31" customFormat="true" ht="11.85" hidden="false" customHeight="true" outlineLevel="2" collapsed="false">
      <c r="A2122" s="47"/>
      <c r="B2122" s="39" t="s">
        <v>3923</v>
      </c>
      <c r="C2122" s="40" t="s">
        <v>3924</v>
      </c>
      <c r="D2122" s="41" t="s">
        <v>19</v>
      </c>
      <c r="E2122" s="42"/>
      <c r="F2122" s="43" t="n">
        <v>159.96</v>
      </c>
      <c r="G2122" s="44" t="n">
        <v>191.952</v>
      </c>
      <c r="H2122" s="45" t="n">
        <f aca="false">$H$4*F2122</f>
        <v>159.96</v>
      </c>
      <c r="I2122" s="46" t="n">
        <f aca="false">$H$4*G2122</f>
        <v>191.952</v>
      </c>
      <c r="J2122" s="47"/>
    </row>
    <row r="2123" s="31" customFormat="true" ht="11.85" hidden="false" customHeight="true" outlineLevel="2" collapsed="false">
      <c r="A2123" s="47"/>
      <c r="B2123" s="39" t="s">
        <v>3925</v>
      </c>
      <c r="C2123" s="40" t="s">
        <v>3926</v>
      </c>
      <c r="D2123" s="41" t="s">
        <v>19</v>
      </c>
      <c r="E2123" s="42"/>
      <c r="F2123" s="43" t="n">
        <v>183.876</v>
      </c>
      <c r="G2123" s="44" t="n">
        <v>220.6512</v>
      </c>
      <c r="H2123" s="45" t="n">
        <f aca="false">$H$4*F2123</f>
        <v>183.876</v>
      </c>
      <c r="I2123" s="46" t="n">
        <f aca="false">$H$4*G2123</f>
        <v>220.6512</v>
      </c>
      <c r="J2123" s="47"/>
    </row>
    <row r="2124" s="31" customFormat="true" ht="11.85" hidden="false" customHeight="true" outlineLevel="2" collapsed="false">
      <c r="A2124" s="47"/>
      <c r="B2124" s="39" t="s">
        <v>3927</v>
      </c>
      <c r="C2124" s="40" t="s">
        <v>3928</v>
      </c>
      <c r="D2124" s="41" t="s">
        <v>19</v>
      </c>
      <c r="E2124" s="42"/>
      <c r="F2124" s="43" t="n">
        <v>112.14</v>
      </c>
      <c r="G2124" s="44" t="n">
        <v>134.568</v>
      </c>
      <c r="H2124" s="45" t="n">
        <f aca="false">$H$4*F2124</f>
        <v>112.14</v>
      </c>
      <c r="I2124" s="46" t="n">
        <f aca="false">$H$4*G2124</f>
        <v>134.568</v>
      </c>
      <c r="J2124" s="47"/>
    </row>
    <row r="2125" s="31" customFormat="true" ht="11.85" hidden="false" customHeight="true" outlineLevel="2" collapsed="false">
      <c r="A2125" s="47"/>
      <c r="B2125" s="39" t="s">
        <v>3929</v>
      </c>
      <c r="C2125" s="40" t="s">
        <v>3930</v>
      </c>
      <c r="D2125" s="41" t="s">
        <v>19</v>
      </c>
      <c r="E2125" s="42"/>
      <c r="F2125" s="43" t="n">
        <v>107.436</v>
      </c>
      <c r="G2125" s="44" t="n">
        <v>128.9232</v>
      </c>
      <c r="H2125" s="45" t="n">
        <f aca="false">$H$4*F2125</f>
        <v>107.436</v>
      </c>
      <c r="I2125" s="46" t="n">
        <f aca="false">$H$4*G2125</f>
        <v>128.9232</v>
      </c>
      <c r="J2125" s="47"/>
    </row>
    <row r="2126" s="31" customFormat="true" ht="11.85" hidden="false" customHeight="true" outlineLevel="2" collapsed="false">
      <c r="A2126" s="47"/>
      <c r="B2126" s="39" t="s">
        <v>3931</v>
      </c>
      <c r="C2126" s="40" t="s">
        <v>3932</v>
      </c>
      <c r="D2126" s="41" t="s">
        <v>19</v>
      </c>
      <c r="E2126" s="42"/>
      <c r="F2126" s="43" t="n">
        <v>1202.136</v>
      </c>
      <c r="G2126" s="44" t="n">
        <v>1442.5632</v>
      </c>
      <c r="H2126" s="45" t="n">
        <f aca="false">$H$4*F2126</f>
        <v>1202.136</v>
      </c>
      <c r="I2126" s="46" t="n">
        <f aca="false">$H$4*G2126</f>
        <v>1442.5632</v>
      </c>
      <c r="J2126" s="47"/>
    </row>
    <row r="2127" s="31" customFormat="true" ht="11.85" hidden="false" customHeight="true" outlineLevel="2" collapsed="false">
      <c r="A2127" s="47"/>
      <c r="B2127" s="39" t="s">
        <v>3933</v>
      </c>
      <c r="C2127" s="40"/>
      <c r="D2127" s="41" t="s">
        <v>3934</v>
      </c>
      <c r="E2127" s="42"/>
      <c r="F2127" s="43" t="n">
        <v>69.96</v>
      </c>
      <c r="G2127" s="44" t="n">
        <v>83.952</v>
      </c>
      <c r="H2127" s="45" t="n">
        <f aca="false">$H$4*F2127</f>
        <v>69.96</v>
      </c>
      <c r="I2127" s="46" t="n">
        <f aca="false">$H$4*G2127</f>
        <v>83.952</v>
      </c>
      <c r="J2127" s="47"/>
    </row>
    <row r="2128" s="31" customFormat="true" ht="12.6" hidden="false" customHeight="true" outlineLevel="1" collapsed="false">
      <c r="A2128" s="32"/>
      <c r="B2128" s="33" t="s">
        <v>3935</v>
      </c>
      <c r="C2128" s="34"/>
      <c r="D2128" s="35"/>
      <c r="E2128" s="36"/>
      <c r="F2128" s="49"/>
      <c r="G2128" s="50"/>
      <c r="H2128" s="51"/>
      <c r="I2128" s="52"/>
      <c r="J2128" s="32"/>
    </row>
    <row r="2129" s="31" customFormat="true" ht="11.85" hidden="false" customHeight="true" outlineLevel="2" collapsed="false">
      <c r="A2129" s="47"/>
      <c r="B2129" s="39" t="s">
        <v>3936</v>
      </c>
      <c r="C2129" s="40" t="s">
        <v>3937</v>
      </c>
      <c r="D2129" s="41" t="s">
        <v>19</v>
      </c>
      <c r="E2129" s="42"/>
      <c r="F2129" s="43" t="n">
        <v>587.904</v>
      </c>
      <c r="G2129" s="44" t="n">
        <v>705.4848</v>
      </c>
      <c r="H2129" s="45" t="n">
        <f aca="false">$H$4*F2129</f>
        <v>587.904</v>
      </c>
      <c r="I2129" s="46" t="n">
        <f aca="false">$H$4*G2129</f>
        <v>705.4848</v>
      </c>
      <c r="J2129" s="47"/>
    </row>
    <row r="2130" s="31" customFormat="true" ht="11.85" hidden="false" customHeight="true" outlineLevel="2" collapsed="false">
      <c r="A2130" s="47"/>
      <c r="B2130" s="39" t="s">
        <v>3938</v>
      </c>
      <c r="C2130" s="40" t="s">
        <v>3939</v>
      </c>
      <c r="D2130" s="41" t="s">
        <v>19</v>
      </c>
      <c r="E2130" s="42"/>
      <c r="F2130" s="43" t="n">
        <v>349.608</v>
      </c>
      <c r="G2130" s="44" t="n">
        <v>419.5296</v>
      </c>
      <c r="H2130" s="45" t="n">
        <f aca="false">$H$4*F2130</f>
        <v>349.608</v>
      </c>
      <c r="I2130" s="46" t="n">
        <f aca="false">$H$4*G2130</f>
        <v>419.5296</v>
      </c>
      <c r="J2130" s="47"/>
    </row>
    <row r="2131" s="31" customFormat="true" ht="11.85" hidden="false" customHeight="true" outlineLevel="2" collapsed="false">
      <c r="A2131" s="47"/>
      <c r="B2131" s="39" t="s">
        <v>3940</v>
      </c>
      <c r="C2131" s="40" t="s">
        <v>3941</v>
      </c>
      <c r="D2131" s="41" t="s">
        <v>19</v>
      </c>
      <c r="E2131" s="42"/>
      <c r="F2131" s="43" t="n">
        <v>717.348</v>
      </c>
      <c r="G2131" s="44" t="n">
        <v>860.8176</v>
      </c>
      <c r="H2131" s="45" t="n">
        <f aca="false">$H$4*F2131</f>
        <v>717.348</v>
      </c>
      <c r="I2131" s="46" t="n">
        <f aca="false">$H$4*G2131</f>
        <v>860.8176</v>
      </c>
      <c r="J2131" s="47"/>
    </row>
    <row r="2132" s="31" customFormat="true" ht="11.85" hidden="false" customHeight="true" outlineLevel="2" collapsed="false">
      <c r="A2132" s="47"/>
      <c r="B2132" s="39" t="s">
        <v>3942</v>
      </c>
      <c r="C2132" s="40" t="s">
        <v>3943</v>
      </c>
      <c r="D2132" s="41" t="s">
        <v>19</v>
      </c>
      <c r="E2132" s="42"/>
      <c r="F2132" s="43" t="n">
        <v>445.248</v>
      </c>
      <c r="G2132" s="44" t="n">
        <v>534.2976</v>
      </c>
      <c r="H2132" s="45" t="n">
        <f aca="false">$H$4*F2132</f>
        <v>445.248</v>
      </c>
      <c r="I2132" s="46" t="n">
        <f aca="false">$H$4*G2132</f>
        <v>534.2976</v>
      </c>
      <c r="J2132" s="47"/>
    </row>
    <row r="2133" s="31" customFormat="true" ht="11.85" hidden="false" customHeight="true" outlineLevel="2" collapsed="false">
      <c r="A2133" s="47"/>
      <c r="B2133" s="39" t="s">
        <v>3944</v>
      </c>
      <c r="C2133" s="40" t="s">
        <v>3945</v>
      </c>
      <c r="D2133" s="41" t="s">
        <v>19</v>
      </c>
      <c r="E2133" s="42"/>
      <c r="F2133" s="43" t="n">
        <v>684.372</v>
      </c>
      <c r="G2133" s="44" t="n">
        <v>821.2464</v>
      </c>
      <c r="H2133" s="45" t="n">
        <f aca="false">$H$4*F2133</f>
        <v>684.372</v>
      </c>
      <c r="I2133" s="46" t="n">
        <f aca="false">$H$4*G2133</f>
        <v>821.2464</v>
      </c>
      <c r="J2133" s="47"/>
    </row>
    <row r="2134" s="31" customFormat="true" ht="11.85" hidden="false" customHeight="true" outlineLevel="2" collapsed="false">
      <c r="A2134" s="47"/>
      <c r="B2134" s="39" t="s">
        <v>3946</v>
      </c>
      <c r="C2134" s="40" t="s">
        <v>3947</v>
      </c>
      <c r="D2134" s="41" t="s">
        <v>19</v>
      </c>
      <c r="E2134" s="42"/>
      <c r="F2134" s="43" t="n">
        <v>436.188</v>
      </c>
      <c r="G2134" s="44" t="n">
        <v>523.4256</v>
      </c>
      <c r="H2134" s="45" t="n">
        <f aca="false">$H$4*F2134</f>
        <v>436.188</v>
      </c>
      <c r="I2134" s="46" t="n">
        <f aca="false">$H$4*G2134</f>
        <v>523.4256</v>
      </c>
      <c r="J2134" s="47"/>
    </row>
    <row r="2135" s="31" customFormat="true" ht="11.85" hidden="false" customHeight="true" outlineLevel="2" collapsed="false">
      <c r="A2135" s="47"/>
      <c r="B2135" s="39" t="s">
        <v>3948</v>
      </c>
      <c r="C2135" s="40" t="s">
        <v>3947</v>
      </c>
      <c r="D2135" s="41" t="s">
        <v>19</v>
      </c>
      <c r="E2135" s="42"/>
      <c r="F2135" s="43" t="n">
        <v>445.248</v>
      </c>
      <c r="G2135" s="44" t="n">
        <v>534.2976</v>
      </c>
      <c r="H2135" s="45" t="n">
        <f aca="false">$H$4*F2135</f>
        <v>445.248</v>
      </c>
      <c r="I2135" s="46" t="n">
        <f aca="false">$H$4*G2135</f>
        <v>534.2976</v>
      </c>
      <c r="J2135" s="47"/>
    </row>
    <row r="2136" s="31" customFormat="true" ht="11.85" hidden="false" customHeight="true" outlineLevel="2" collapsed="false">
      <c r="A2136" s="47"/>
      <c r="B2136" s="39" t="s">
        <v>3949</v>
      </c>
      <c r="C2136" s="40" t="s">
        <v>3950</v>
      </c>
      <c r="D2136" s="41" t="s">
        <v>19</v>
      </c>
      <c r="E2136" s="42"/>
      <c r="F2136" s="43" t="n">
        <v>698.388</v>
      </c>
      <c r="G2136" s="44" t="n">
        <v>838.0656</v>
      </c>
      <c r="H2136" s="45" t="n">
        <f aca="false">$H$4*F2136</f>
        <v>698.388</v>
      </c>
      <c r="I2136" s="46" t="n">
        <f aca="false">$H$4*G2136</f>
        <v>838.0656</v>
      </c>
      <c r="J2136" s="47"/>
    </row>
    <row r="2137" s="31" customFormat="true" ht="11.85" hidden="false" customHeight="true" outlineLevel="2" collapsed="false">
      <c r="A2137" s="47"/>
      <c r="B2137" s="39" t="s">
        <v>3951</v>
      </c>
      <c r="C2137" s="40" t="s">
        <v>3952</v>
      </c>
      <c r="D2137" s="41" t="s">
        <v>19</v>
      </c>
      <c r="E2137" s="42"/>
      <c r="F2137" s="43" t="n">
        <v>445.248</v>
      </c>
      <c r="G2137" s="44" t="n">
        <v>534.2976</v>
      </c>
      <c r="H2137" s="45" t="n">
        <f aca="false">$H$4*F2137</f>
        <v>445.248</v>
      </c>
      <c r="I2137" s="46" t="n">
        <f aca="false">$H$4*G2137</f>
        <v>534.2976</v>
      </c>
      <c r="J2137" s="47"/>
    </row>
    <row r="2138" s="31" customFormat="true" ht="11.85" hidden="false" customHeight="true" outlineLevel="2" collapsed="false">
      <c r="A2138" s="47"/>
      <c r="B2138" s="39" t="s">
        <v>3953</v>
      </c>
      <c r="C2138" s="40" t="s">
        <v>3954</v>
      </c>
      <c r="D2138" s="41" t="s">
        <v>19</v>
      </c>
      <c r="E2138" s="42"/>
      <c r="F2138" s="43" t="n">
        <v>692.616</v>
      </c>
      <c r="G2138" s="44" t="n">
        <v>831.1392</v>
      </c>
      <c r="H2138" s="45" t="n">
        <f aca="false">$H$4*F2138</f>
        <v>692.616</v>
      </c>
      <c r="I2138" s="46" t="n">
        <f aca="false">$H$4*G2138</f>
        <v>831.1392</v>
      </c>
      <c r="J2138" s="47"/>
    </row>
    <row r="2139" s="31" customFormat="true" ht="11.85" hidden="false" customHeight="true" outlineLevel="2" collapsed="false">
      <c r="A2139" s="47"/>
      <c r="B2139" s="39" t="s">
        <v>3955</v>
      </c>
      <c r="C2139" s="40" t="s">
        <v>3956</v>
      </c>
      <c r="D2139" s="41" t="s">
        <v>19</v>
      </c>
      <c r="E2139" s="42"/>
      <c r="F2139" s="43" t="n">
        <v>765.996</v>
      </c>
      <c r="G2139" s="44" t="n">
        <v>919.1952</v>
      </c>
      <c r="H2139" s="45" t="n">
        <f aca="false">$H$4*F2139</f>
        <v>765.996</v>
      </c>
      <c r="I2139" s="46" t="n">
        <f aca="false">$H$4*G2139</f>
        <v>919.1952</v>
      </c>
      <c r="J2139" s="47"/>
    </row>
    <row r="2140" s="31" customFormat="true" ht="11.85" hidden="false" customHeight="true" outlineLevel="2" collapsed="false">
      <c r="A2140" s="47"/>
      <c r="B2140" s="39" t="s">
        <v>3957</v>
      </c>
      <c r="C2140" s="40" t="s">
        <v>3958</v>
      </c>
      <c r="D2140" s="41" t="s">
        <v>19</v>
      </c>
      <c r="E2140" s="42"/>
      <c r="F2140" s="43" t="n">
        <v>445.248</v>
      </c>
      <c r="G2140" s="44" t="n">
        <v>534.2976</v>
      </c>
      <c r="H2140" s="45" t="n">
        <f aca="false">$H$4*F2140</f>
        <v>445.248</v>
      </c>
      <c r="I2140" s="46" t="n">
        <f aca="false">$H$4*G2140</f>
        <v>534.2976</v>
      </c>
      <c r="J2140" s="47"/>
    </row>
    <row r="2141" s="31" customFormat="true" ht="11.85" hidden="false" customHeight="true" outlineLevel="2" collapsed="false">
      <c r="A2141" s="47"/>
      <c r="B2141" s="39" t="s">
        <v>3959</v>
      </c>
      <c r="C2141" s="40" t="s">
        <v>3960</v>
      </c>
      <c r="D2141" s="41" t="s">
        <v>19</v>
      </c>
      <c r="E2141" s="42"/>
      <c r="F2141" s="43" t="n">
        <v>450.204</v>
      </c>
      <c r="G2141" s="44" t="n">
        <v>540.2448</v>
      </c>
      <c r="H2141" s="45" t="n">
        <f aca="false">$H$4*F2141</f>
        <v>450.204</v>
      </c>
      <c r="I2141" s="46" t="n">
        <f aca="false">$H$4*G2141</f>
        <v>540.2448</v>
      </c>
      <c r="J2141" s="47"/>
    </row>
    <row r="2142" s="31" customFormat="true" ht="11.85" hidden="false" customHeight="true" outlineLevel="2" collapsed="false">
      <c r="A2142" s="47"/>
      <c r="B2142" s="39" t="s">
        <v>3961</v>
      </c>
      <c r="C2142" s="40" t="s">
        <v>3962</v>
      </c>
      <c r="D2142" s="41" t="s">
        <v>19</v>
      </c>
      <c r="E2142" s="42"/>
      <c r="F2142" s="43" t="n">
        <v>876.816</v>
      </c>
      <c r="G2142" s="44" t="n">
        <v>1052.1792</v>
      </c>
      <c r="H2142" s="45" t="n">
        <f aca="false">$H$4*F2142</f>
        <v>876.816</v>
      </c>
      <c r="I2142" s="46" t="n">
        <f aca="false">$H$4*G2142</f>
        <v>1052.1792</v>
      </c>
      <c r="J2142" s="47"/>
    </row>
    <row r="2143" s="31" customFormat="true" ht="11.85" hidden="false" customHeight="true" outlineLevel="2" collapsed="false">
      <c r="A2143" s="47"/>
      <c r="B2143" s="39" t="s">
        <v>3963</v>
      </c>
      <c r="C2143" s="40" t="s">
        <v>3964</v>
      </c>
      <c r="D2143" s="41" t="s">
        <v>19</v>
      </c>
      <c r="E2143" s="42"/>
      <c r="F2143" s="43" t="n">
        <v>445.248</v>
      </c>
      <c r="G2143" s="44" t="n">
        <v>534.2976</v>
      </c>
      <c r="H2143" s="45" t="n">
        <f aca="false">$H$4*F2143</f>
        <v>445.248</v>
      </c>
      <c r="I2143" s="46" t="n">
        <f aca="false">$H$4*G2143</f>
        <v>534.2976</v>
      </c>
      <c r="J2143" s="47"/>
    </row>
    <row r="2144" s="31" customFormat="true" ht="11.85" hidden="false" customHeight="true" outlineLevel="2" collapsed="false">
      <c r="A2144" s="47"/>
      <c r="B2144" s="39" t="s">
        <v>3965</v>
      </c>
      <c r="C2144" s="40" t="s">
        <v>3966</v>
      </c>
      <c r="D2144" s="41" t="s">
        <v>19</v>
      </c>
      <c r="E2144" s="42"/>
      <c r="F2144" s="43" t="n">
        <v>450.204</v>
      </c>
      <c r="G2144" s="44" t="n">
        <v>540.2448</v>
      </c>
      <c r="H2144" s="45" t="n">
        <f aca="false">$H$4*F2144</f>
        <v>450.204</v>
      </c>
      <c r="I2144" s="46" t="n">
        <f aca="false">$H$4*G2144</f>
        <v>540.2448</v>
      </c>
      <c r="J2144" s="47"/>
    </row>
    <row r="2145" s="31" customFormat="true" ht="11.85" hidden="false" customHeight="true" outlineLevel="2" collapsed="false">
      <c r="A2145" s="47"/>
      <c r="B2145" s="39" t="s">
        <v>3967</v>
      </c>
      <c r="C2145" s="40" t="s">
        <v>3968</v>
      </c>
      <c r="D2145" s="41" t="s">
        <v>19</v>
      </c>
      <c r="E2145" s="42"/>
      <c r="F2145" s="43" t="n">
        <v>1340.004</v>
      </c>
      <c r="G2145" s="44" t="n">
        <v>1608.0048</v>
      </c>
      <c r="H2145" s="45" t="n">
        <f aca="false">$H$4*F2145</f>
        <v>1340.004</v>
      </c>
      <c r="I2145" s="46" t="n">
        <f aca="false">$H$4*G2145</f>
        <v>1608.0048</v>
      </c>
      <c r="J2145" s="47"/>
    </row>
    <row r="2146" s="31" customFormat="true" ht="11.85" hidden="false" customHeight="true" outlineLevel="2" collapsed="false">
      <c r="A2146" s="47"/>
      <c r="B2146" s="39" t="s">
        <v>3969</v>
      </c>
      <c r="C2146" s="40" t="s">
        <v>3970</v>
      </c>
      <c r="D2146" s="41" t="s">
        <v>19</v>
      </c>
      <c r="E2146" s="42"/>
      <c r="F2146" s="43" t="n">
        <v>1616.532</v>
      </c>
      <c r="G2146" s="44" t="n">
        <v>1939.8384</v>
      </c>
      <c r="H2146" s="45" t="n">
        <f aca="false">$H$4*F2146</f>
        <v>1616.532</v>
      </c>
      <c r="I2146" s="46" t="n">
        <f aca="false">$H$4*G2146</f>
        <v>1939.8384</v>
      </c>
      <c r="J2146" s="47"/>
    </row>
    <row r="2147" s="31" customFormat="true" ht="11.85" hidden="false" customHeight="true" outlineLevel="2" collapsed="false">
      <c r="A2147" s="47"/>
      <c r="B2147" s="39" t="s">
        <v>3971</v>
      </c>
      <c r="C2147" s="40" t="s">
        <v>3968</v>
      </c>
      <c r="D2147" s="41" t="s">
        <v>19</v>
      </c>
      <c r="E2147" s="42"/>
      <c r="F2147" s="43" t="n">
        <v>1137.072</v>
      </c>
      <c r="G2147" s="44" t="n">
        <v>1364.4864</v>
      </c>
      <c r="H2147" s="45" t="n">
        <f aca="false">$H$4*F2147</f>
        <v>1137.072</v>
      </c>
      <c r="I2147" s="46" t="n">
        <f aca="false">$H$4*G2147</f>
        <v>1364.4864</v>
      </c>
      <c r="J2147" s="47"/>
    </row>
    <row r="2148" s="31" customFormat="true" ht="11.85" hidden="false" customHeight="true" outlineLevel="2" collapsed="false">
      <c r="A2148" s="47"/>
      <c r="B2148" s="39" t="s">
        <v>3972</v>
      </c>
      <c r="C2148" s="40" t="s">
        <v>3973</v>
      </c>
      <c r="D2148" s="41" t="s">
        <v>19</v>
      </c>
      <c r="E2148" s="42"/>
      <c r="F2148" s="43" t="n">
        <v>2159.496</v>
      </c>
      <c r="G2148" s="44" t="n">
        <v>2591.3952</v>
      </c>
      <c r="H2148" s="45" t="n">
        <f aca="false">$H$4*F2148</f>
        <v>2159.496</v>
      </c>
      <c r="I2148" s="46" t="n">
        <f aca="false">$H$4*G2148</f>
        <v>2591.3952</v>
      </c>
      <c r="J2148" s="47"/>
    </row>
    <row r="2149" s="31" customFormat="true" ht="11.85" hidden="false" customHeight="true" outlineLevel="2" collapsed="false">
      <c r="A2149" s="47"/>
      <c r="B2149" s="39" t="s">
        <v>3974</v>
      </c>
      <c r="C2149" s="40" t="s">
        <v>3975</v>
      </c>
      <c r="D2149" s="41" t="s">
        <v>19</v>
      </c>
      <c r="E2149" s="42"/>
      <c r="F2149" s="43" t="n">
        <v>1065.804</v>
      </c>
      <c r="G2149" s="44" t="n">
        <v>1278.9648</v>
      </c>
      <c r="H2149" s="45" t="n">
        <f aca="false">$H$4*F2149</f>
        <v>1065.804</v>
      </c>
      <c r="I2149" s="46" t="n">
        <f aca="false">$H$4*G2149</f>
        <v>1278.9648</v>
      </c>
      <c r="J2149" s="47"/>
    </row>
    <row r="2150" s="31" customFormat="true" ht="11.85" hidden="false" customHeight="true" outlineLevel="2" collapsed="false">
      <c r="A2150" s="47"/>
      <c r="B2150" s="39" t="s">
        <v>3976</v>
      </c>
      <c r="C2150" s="40" t="s">
        <v>3977</v>
      </c>
      <c r="D2150" s="41" t="s">
        <v>19</v>
      </c>
      <c r="E2150" s="42"/>
      <c r="F2150" s="43" t="n">
        <v>1609.56</v>
      </c>
      <c r="G2150" s="44" t="n">
        <v>1931.472</v>
      </c>
      <c r="H2150" s="45" t="n">
        <f aca="false">$H$4*F2150</f>
        <v>1609.56</v>
      </c>
      <c r="I2150" s="46" t="n">
        <f aca="false">$H$4*G2150</f>
        <v>1931.472</v>
      </c>
      <c r="J2150" s="47"/>
    </row>
    <row r="2151" s="31" customFormat="true" ht="11.85" hidden="false" customHeight="true" outlineLevel="2" collapsed="false">
      <c r="A2151" s="47"/>
      <c r="B2151" s="39" t="s">
        <v>3978</v>
      </c>
      <c r="C2151" s="40" t="s">
        <v>3979</v>
      </c>
      <c r="D2151" s="41" t="s">
        <v>19</v>
      </c>
      <c r="E2151" s="42"/>
      <c r="F2151" s="43" t="n">
        <v>1053.42</v>
      </c>
      <c r="G2151" s="44" t="n">
        <v>1264.104</v>
      </c>
      <c r="H2151" s="45" t="n">
        <f aca="false">$H$4*F2151</f>
        <v>1053.42</v>
      </c>
      <c r="I2151" s="46" t="n">
        <f aca="false">$H$4*G2151</f>
        <v>1264.104</v>
      </c>
      <c r="J2151" s="47"/>
    </row>
    <row r="2152" s="31" customFormat="true" ht="11.85" hidden="false" customHeight="true" outlineLevel="2" collapsed="false">
      <c r="A2152" s="47"/>
      <c r="B2152" s="39" t="s">
        <v>3980</v>
      </c>
      <c r="C2152" s="40" t="s">
        <v>3981</v>
      </c>
      <c r="D2152" s="41" t="s">
        <v>19</v>
      </c>
      <c r="E2152" s="42"/>
      <c r="F2152" s="43" t="n">
        <v>1817.136</v>
      </c>
      <c r="G2152" s="44" t="n">
        <v>2180.5632</v>
      </c>
      <c r="H2152" s="45" t="n">
        <f aca="false">$H$4*F2152</f>
        <v>1817.136</v>
      </c>
      <c r="I2152" s="46" t="n">
        <f aca="false">$H$4*G2152</f>
        <v>2180.5632</v>
      </c>
      <c r="J2152" s="47"/>
    </row>
    <row r="2153" s="31" customFormat="true" ht="11.85" hidden="false" customHeight="true" outlineLevel="2" collapsed="false">
      <c r="A2153" s="47"/>
      <c r="B2153" s="39" t="s">
        <v>3982</v>
      </c>
      <c r="C2153" s="40" t="s">
        <v>3983</v>
      </c>
      <c r="D2153" s="41" t="s">
        <v>19</v>
      </c>
      <c r="E2153" s="42"/>
      <c r="F2153" s="43" t="n">
        <v>1084.392</v>
      </c>
      <c r="G2153" s="44" t="n">
        <v>1301.2704</v>
      </c>
      <c r="H2153" s="45" t="n">
        <f aca="false">$H$4*F2153</f>
        <v>1084.392</v>
      </c>
      <c r="I2153" s="46" t="n">
        <f aca="false">$H$4*G2153</f>
        <v>1301.2704</v>
      </c>
      <c r="J2153" s="47"/>
    </row>
    <row r="2154" s="31" customFormat="true" ht="11.85" hidden="false" customHeight="true" outlineLevel="2" collapsed="false">
      <c r="A2154" s="47"/>
      <c r="B2154" s="39" t="s">
        <v>3984</v>
      </c>
      <c r="C2154" s="40" t="s">
        <v>3985</v>
      </c>
      <c r="D2154" s="41" t="s">
        <v>19</v>
      </c>
      <c r="E2154" s="42"/>
      <c r="F2154" s="43" t="n">
        <v>1171.152</v>
      </c>
      <c r="G2154" s="44" t="n">
        <v>1405.3824</v>
      </c>
      <c r="H2154" s="45" t="n">
        <f aca="false">$H$4*F2154</f>
        <v>1171.152</v>
      </c>
      <c r="I2154" s="46" t="n">
        <f aca="false">$H$4*G2154</f>
        <v>1405.3824</v>
      </c>
      <c r="J2154" s="47"/>
    </row>
    <row r="2155" s="31" customFormat="true" ht="11.85" hidden="false" customHeight="true" outlineLevel="2" collapsed="false">
      <c r="A2155" s="47"/>
      <c r="B2155" s="39" t="s">
        <v>3986</v>
      </c>
      <c r="C2155" s="40" t="s">
        <v>3987</v>
      </c>
      <c r="D2155" s="41" t="s">
        <v>19</v>
      </c>
      <c r="E2155" s="42"/>
      <c r="F2155" s="43" t="n">
        <v>1149.456</v>
      </c>
      <c r="G2155" s="44" t="n">
        <v>1379.3472</v>
      </c>
      <c r="H2155" s="45" t="n">
        <f aca="false">$H$4*F2155</f>
        <v>1149.456</v>
      </c>
      <c r="I2155" s="46" t="n">
        <f aca="false">$H$4*G2155</f>
        <v>1379.3472</v>
      </c>
      <c r="J2155" s="47"/>
    </row>
    <row r="2156" s="31" customFormat="true" ht="11.85" hidden="false" customHeight="true" outlineLevel="2" collapsed="false">
      <c r="A2156" s="47"/>
      <c r="B2156" s="39" t="s">
        <v>3988</v>
      </c>
      <c r="C2156" s="40" t="s">
        <v>3989</v>
      </c>
      <c r="D2156" s="41" t="s">
        <v>19</v>
      </c>
      <c r="E2156" s="42"/>
      <c r="F2156" s="43" t="n">
        <v>1257.132</v>
      </c>
      <c r="G2156" s="44" t="n">
        <v>1508.5584</v>
      </c>
      <c r="H2156" s="45" t="n">
        <f aca="false">$H$4*F2156</f>
        <v>1257.132</v>
      </c>
      <c r="I2156" s="46" t="n">
        <f aca="false">$H$4*G2156</f>
        <v>1508.5584</v>
      </c>
      <c r="J2156" s="47"/>
    </row>
    <row r="2157" s="31" customFormat="true" ht="11.85" hidden="false" customHeight="true" outlineLevel="2" collapsed="false">
      <c r="A2157" s="47"/>
      <c r="B2157" s="39" t="s">
        <v>3990</v>
      </c>
      <c r="C2157" s="40" t="s">
        <v>3991</v>
      </c>
      <c r="D2157" s="41" t="s">
        <v>19</v>
      </c>
      <c r="E2157" s="42"/>
      <c r="F2157" s="43" t="n">
        <v>1707.156</v>
      </c>
      <c r="G2157" s="44" t="n">
        <v>2048.5872</v>
      </c>
      <c r="H2157" s="45" t="n">
        <f aca="false">$H$4*F2157</f>
        <v>1707.156</v>
      </c>
      <c r="I2157" s="46" t="n">
        <f aca="false">$H$4*G2157</f>
        <v>2048.5872</v>
      </c>
      <c r="J2157" s="47"/>
    </row>
    <row r="2158" s="31" customFormat="true" ht="11.85" hidden="false" customHeight="true" outlineLevel="2" collapsed="false">
      <c r="A2158" s="47"/>
      <c r="B2158" s="39" t="s">
        <v>3992</v>
      </c>
      <c r="C2158" s="40" t="s">
        <v>3993</v>
      </c>
      <c r="D2158" s="41" t="s">
        <v>19</v>
      </c>
      <c r="E2158" s="42"/>
      <c r="F2158" s="43" t="n">
        <v>2218.716</v>
      </c>
      <c r="G2158" s="44" t="n">
        <v>2662.4592</v>
      </c>
      <c r="H2158" s="45" t="n">
        <f aca="false">$H$4*F2158</f>
        <v>2218.716</v>
      </c>
      <c r="I2158" s="46" t="n">
        <f aca="false">$H$4*G2158</f>
        <v>2662.4592</v>
      </c>
      <c r="J2158" s="47"/>
    </row>
    <row r="2159" s="31" customFormat="true" ht="11.85" hidden="false" customHeight="true" outlineLevel="2" collapsed="false">
      <c r="A2159" s="47"/>
      <c r="B2159" s="39" t="s">
        <v>3994</v>
      </c>
      <c r="C2159" s="40" t="s">
        <v>3995</v>
      </c>
      <c r="D2159" s="41" t="s">
        <v>19</v>
      </c>
      <c r="E2159" s="42"/>
      <c r="F2159" s="43" t="n">
        <v>1353.948</v>
      </c>
      <c r="G2159" s="44" t="n">
        <v>1624.7376</v>
      </c>
      <c r="H2159" s="45" t="n">
        <f aca="false">$H$4*F2159</f>
        <v>1353.948</v>
      </c>
      <c r="I2159" s="46" t="n">
        <f aca="false">$H$4*G2159</f>
        <v>1624.7376</v>
      </c>
      <c r="J2159" s="47"/>
    </row>
    <row r="2160" s="31" customFormat="true" ht="11.85" hidden="false" customHeight="true" outlineLevel="2" collapsed="false">
      <c r="A2160" s="47"/>
      <c r="B2160" s="39" t="s">
        <v>3996</v>
      </c>
      <c r="C2160" s="40" t="s">
        <v>3997</v>
      </c>
      <c r="D2160" s="41" t="s">
        <v>19</v>
      </c>
      <c r="E2160" s="42"/>
      <c r="F2160" s="43" t="n">
        <v>1634.34</v>
      </c>
      <c r="G2160" s="44" t="n">
        <v>1961.208</v>
      </c>
      <c r="H2160" s="45" t="n">
        <f aca="false">$H$4*F2160</f>
        <v>1634.34</v>
      </c>
      <c r="I2160" s="46" t="n">
        <f aca="false">$H$4*G2160</f>
        <v>1961.208</v>
      </c>
      <c r="J2160" s="47"/>
    </row>
    <row r="2161" s="31" customFormat="true" ht="11.85" hidden="false" customHeight="true" outlineLevel="2" collapsed="false">
      <c r="A2161" s="47"/>
      <c r="B2161" s="39" t="s">
        <v>3998</v>
      </c>
      <c r="C2161" s="40" t="s">
        <v>3999</v>
      </c>
      <c r="D2161" s="41" t="s">
        <v>19</v>
      </c>
      <c r="E2161" s="42"/>
      <c r="F2161" s="43" t="n">
        <v>1732.716</v>
      </c>
      <c r="G2161" s="44" t="n">
        <v>2079.2592</v>
      </c>
      <c r="H2161" s="45" t="n">
        <f aca="false">$H$4*F2161</f>
        <v>1732.716</v>
      </c>
      <c r="I2161" s="46" t="n">
        <f aca="false">$H$4*G2161</f>
        <v>2079.2592</v>
      </c>
      <c r="J2161" s="47"/>
    </row>
    <row r="2162" s="31" customFormat="true" ht="11.85" hidden="false" customHeight="true" outlineLevel="2" collapsed="false">
      <c r="A2162" s="47"/>
      <c r="B2162" s="39" t="s">
        <v>4000</v>
      </c>
      <c r="C2162" s="40" t="s">
        <v>4001</v>
      </c>
      <c r="D2162" s="41" t="s">
        <v>19</v>
      </c>
      <c r="E2162" s="42"/>
      <c r="F2162" s="43" t="n">
        <v>1750.524</v>
      </c>
      <c r="G2162" s="44" t="n">
        <v>2100.6288</v>
      </c>
      <c r="H2162" s="45" t="n">
        <f aca="false">$H$4*F2162</f>
        <v>1750.524</v>
      </c>
      <c r="I2162" s="46" t="n">
        <f aca="false">$H$4*G2162</f>
        <v>2100.6288</v>
      </c>
      <c r="J2162" s="47"/>
    </row>
    <row r="2163" s="31" customFormat="true" ht="11.85" hidden="false" customHeight="true" outlineLevel="2" collapsed="false">
      <c r="A2163" s="47"/>
      <c r="B2163" s="39" t="s">
        <v>4002</v>
      </c>
      <c r="C2163" s="40" t="s">
        <v>4003</v>
      </c>
      <c r="D2163" s="41" t="s">
        <v>19</v>
      </c>
      <c r="E2163" s="42"/>
      <c r="F2163" s="43" t="n">
        <v>1553.016</v>
      </c>
      <c r="G2163" s="44" t="n">
        <v>1863.6192</v>
      </c>
      <c r="H2163" s="45" t="n">
        <f aca="false">$H$4*F2163</f>
        <v>1553.016</v>
      </c>
      <c r="I2163" s="46" t="n">
        <f aca="false">$H$4*G2163</f>
        <v>1863.6192</v>
      </c>
      <c r="J2163" s="47"/>
    </row>
    <row r="2164" s="31" customFormat="true" ht="11.85" hidden="false" customHeight="true" outlineLevel="2" collapsed="false">
      <c r="A2164" s="47"/>
      <c r="B2164" s="39" t="s">
        <v>4004</v>
      </c>
      <c r="C2164" s="40" t="s">
        <v>4005</v>
      </c>
      <c r="D2164" s="41" t="s">
        <v>19</v>
      </c>
      <c r="E2164" s="42"/>
      <c r="F2164" s="43" t="n">
        <v>1133.196</v>
      </c>
      <c r="G2164" s="44" t="n">
        <v>1359.8352</v>
      </c>
      <c r="H2164" s="45" t="n">
        <f aca="false">$H$4*F2164</f>
        <v>1133.196</v>
      </c>
      <c r="I2164" s="46" t="n">
        <f aca="false">$H$4*G2164</f>
        <v>1359.8352</v>
      </c>
      <c r="J2164" s="47"/>
    </row>
    <row r="2165" s="31" customFormat="true" ht="11.85" hidden="false" customHeight="true" outlineLevel="2" collapsed="false">
      <c r="A2165" s="47"/>
      <c r="B2165" s="39" t="s">
        <v>4006</v>
      </c>
      <c r="C2165" s="40" t="s">
        <v>4003</v>
      </c>
      <c r="D2165" s="41" t="s">
        <v>19</v>
      </c>
      <c r="E2165" s="42"/>
      <c r="F2165" s="43" t="n">
        <v>1831.08</v>
      </c>
      <c r="G2165" s="44" t="n">
        <v>2197.296</v>
      </c>
      <c r="H2165" s="45" t="n">
        <f aca="false">$H$4*F2165</f>
        <v>1831.08</v>
      </c>
      <c r="I2165" s="46" t="n">
        <f aca="false">$H$4*G2165</f>
        <v>2197.296</v>
      </c>
      <c r="J2165" s="47"/>
    </row>
    <row r="2166" s="31" customFormat="true" ht="11.85" hidden="false" customHeight="true" outlineLevel="2" collapsed="false">
      <c r="A2166" s="47"/>
      <c r="B2166" s="39" t="s">
        <v>4007</v>
      </c>
      <c r="C2166" s="40" t="s">
        <v>4008</v>
      </c>
      <c r="D2166" s="41" t="s">
        <v>19</v>
      </c>
      <c r="E2166" s="42"/>
      <c r="F2166" s="43" t="n">
        <v>1652.16</v>
      </c>
      <c r="G2166" s="44" t="n">
        <v>1982.592</v>
      </c>
      <c r="H2166" s="45" t="n">
        <f aca="false">$H$4*F2166</f>
        <v>1652.16</v>
      </c>
      <c r="I2166" s="46" t="n">
        <f aca="false">$H$4*G2166</f>
        <v>1982.592</v>
      </c>
      <c r="J2166" s="47"/>
    </row>
    <row r="2167" s="31" customFormat="true" ht="22.35" hidden="false" customHeight="true" outlineLevel="2" collapsed="false">
      <c r="A2167" s="47"/>
      <c r="B2167" s="39" t="s">
        <v>4009</v>
      </c>
      <c r="C2167" s="40" t="s">
        <v>4010</v>
      </c>
      <c r="D2167" s="41" t="s">
        <v>19</v>
      </c>
      <c r="E2167" s="42"/>
      <c r="F2167" s="43" t="n">
        <v>1937.976</v>
      </c>
      <c r="G2167" s="44" t="n">
        <v>2325.5712</v>
      </c>
      <c r="H2167" s="45" t="n">
        <f aca="false">$H$4*F2167</f>
        <v>1937.976</v>
      </c>
      <c r="I2167" s="46" t="n">
        <f aca="false">$H$4*G2167</f>
        <v>2325.5712</v>
      </c>
      <c r="J2167" s="47"/>
    </row>
    <row r="2168" s="31" customFormat="true" ht="11.85" hidden="false" customHeight="true" outlineLevel="2" collapsed="false">
      <c r="A2168" s="47"/>
      <c r="B2168" s="39" t="s">
        <v>4011</v>
      </c>
      <c r="C2168" s="40" t="s">
        <v>4012</v>
      </c>
      <c r="D2168" s="41" t="s">
        <v>19</v>
      </c>
      <c r="E2168" s="42"/>
      <c r="F2168" s="43" t="n">
        <v>2021.628</v>
      </c>
      <c r="G2168" s="44" t="n">
        <v>2425.9536</v>
      </c>
      <c r="H2168" s="45" t="n">
        <f aca="false">$H$4*F2168</f>
        <v>2021.628</v>
      </c>
      <c r="I2168" s="46" t="n">
        <f aca="false">$H$4*G2168</f>
        <v>2425.9536</v>
      </c>
      <c r="J2168" s="47"/>
    </row>
    <row r="2169" s="31" customFormat="true" ht="11.85" hidden="false" customHeight="true" outlineLevel="2" collapsed="false">
      <c r="A2169" s="47"/>
      <c r="B2169" s="39" t="s">
        <v>4011</v>
      </c>
      <c r="C2169" s="40" t="s">
        <v>4013</v>
      </c>
      <c r="D2169" s="41" t="s">
        <v>19</v>
      </c>
      <c r="E2169" s="42"/>
      <c r="F2169" s="43" t="n">
        <v>1738.14</v>
      </c>
      <c r="G2169" s="44" t="n">
        <v>2085.768</v>
      </c>
      <c r="H2169" s="45" t="n">
        <f aca="false">$H$4*F2169</f>
        <v>1738.14</v>
      </c>
      <c r="I2169" s="46" t="n">
        <f aca="false">$H$4*G2169</f>
        <v>2085.768</v>
      </c>
      <c r="J2169" s="47"/>
    </row>
    <row r="2170" s="31" customFormat="true" ht="11.85" hidden="false" customHeight="true" outlineLevel="2" collapsed="false">
      <c r="A2170" s="47"/>
      <c r="B2170" s="39" t="s">
        <v>4014</v>
      </c>
      <c r="C2170" s="40" t="s">
        <v>4015</v>
      </c>
      <c r="D2170" s="41" t="s">
        <v>19</v>
      </c>
      <c r="E2170" s="42"/>
      <c r="F2170" s="43" t="n">
        <v>2013.108</v>
      </c>
      <c r="G2170" s="44" t="n">
        <v>2415.7296</v>
      </c>
      <c r="H2170" s="45" t="n">
        <f aca="false">$H$4*F2170</f>
        <v>2013.108</v>
      </c>
      <c r="I2170" s="46" t="n">
        <f aca="false">$H$4*G2170</f>
        <v>2415.7296</v>
      </c>
      <c r="J2170" s="47"/>
    </row>
    <row r="2171" s="31" customFormat="true" ht="11.85" hidden="false" customHeight="true" outlineLevel="2" collapsed="false">
      <c r="A2171" s="47"/>
      <c r="B2171" s="39" t="s">
        <v>4016</v>
      </c>
      <c r="C2171" s="40" t="s">
        <v>4017</v>
      </c>
      <c r="D2171" s="41" t="s">
        <v>19</v>
      </c>
      <c r="E2171" s="42"/>
      <c r="F2171" s="43" t="n">
        <v>2205.204</v>
      </c>
      <c r="G2171" s="44" t="n">
        <v>2646.2448</v>
      </c>
      <c r="H2171" s="45" t="n">
        <f aca="false">$H$4*F2171</f>
        <v>2205.204</v>
      </c>
      <c r="I2171" s="46" t="n">
        <f aca="false">$H$4*G2171</f>
        <v>2646.2448</v>
      </c>
      <c r="J2171" s="47"/>
    </row>
    <row r="2172" s="31" customFormat="true" ht="11.85" hidden="false" customHeight="true" outlineLevel="2" collapsed="false">
      <c r="A2172" s="47"/>
      <c r="B2172" s="39" t="s">
        <v>4018</v>
      </c>
      <c r="C2172" s="40" t="s">
        <v>4019</v>
      </c>
      <c r="D2172" s="41" t="s">
        <v>19</v>
      </c>
      <c r="E2172" s="42"/>
      <c r="F2172" s="43" t="n">
        <v>1692.432</v>
      </c>
      <c r="G2172" s="44" t="n">
        <v>2030.9184</v>
      </c>
      <c r="H2172" s="45" t="n">
        <f aca="false">$H$4*F2172</f>
        <v>1692.432</v>
      </c>
      <c r="I2172" s="46" t="n">
        <f aca="false">$H$4*G2172</f>
        <v>2030.9184</v>
      </c>
      <c r="J2172" s="47"/>
    </row>
    <row r="2173" s="31" customFormat="true" ht="11.85" hidden="false" customHeight="true" outlineLevel="2" collapsed="false">
      <c r="A2173" s="47"/>
      <c r="B2173" s="39" t="s">
        <v>4020</v>
      </c>
      <c r="C2173" s="40" t="s">
        <v>4021</v>
      </c>
      <c r="D2173" s="41" t="s">
        <v>19</v>
      </c>
      <c r="E2173" s="42"/>
      <c r="F2173" s="43" t="n">
        <v>1817.136</v>
      </c>
      <c r="G2173" s="44" t="n">
        <v>2180.5632</v>
      </c>
      <c r="H2173" s="45" t="n">
        <f aca="false">$H$4*F2173</f>
        <v>1817.136</v>
      </c>
      <c r="I2173" s="46" t="n">
        <f aca="false">$H$4*G2173</f>
        <v>2180.5632</v>
      </c>
      <c r="J2173" s="47"/>
    </row>
    <row r="2174" s="31" customFormat="true" ht="11.85" hidden="false" customHeight="true" outlineLevel="2" collapsed="false">
      <c r="A2174" s="47"/>
      <c r="B2174" s="39" t="s">
        <v>4022</v>
      </c>
      <c r="C2174" s="40" t="s">
        <v>4023</v>
      </c>
      <c r="D2174" s="41" t="s">
        <v>19</v>
      </c>
      <c r="E2174" s="42"/>
      <c r="F2174" s="43" t="n">
        <v>1070.46</v>
      </c>
      <c r="G2174" s="44" t="n">
        <v>1284.552</v>
      </c>
      <c r="H2174" s="45" t="n">
        <f aca="false">$H$4*F2174</f>
        <v>1070.46</v>
      </c>
      <c r="I2174" s="46" t="n">
        <f aca="false">$H$4*G2174</f>
        <v>1284.552</v>
      </c>
      <c r="J2174" s="47"/>
    </row>
    <row r="2175" s="31" customFormat="true" ht="11.85" hidden="false" customHeight="true" outlineLevel="2" collapsed="false">
      <c r="A2175" s="47"/>
      <c r="B2175" s="39" t="s">
        <v>4024</v>
      </c>
      <c r="C2175" s="40" t="s">
        <v>4025</v>
      </c>
      <c r="D2175" s="41" t="s">
        <v>19</v>
      </c>
      <c r="E2175" s="42"/>
      <c r="F2175" s="43" t="n">
        <v>2552.028</v>
      </c>
      <c r="G2175" s="44" t="n">
        <v>3062.4336</v>
      </c>
      <c r="H2175" s="45" t="n">
        <f aca="false">$H$4*F2175</f>
        <v>2552.028</v>
      </c>
      <c r="I2175" s="46" t="n">
        <f aca="false">$H$4*G2175</f>
        <v>3062.4336</v>
      </c>
      <c r="J2175" s="47"/>
    </row>
    <row r="2176" s="31" customFormat="true" ht="11.85" hidden="false" customHeight="true" outlineLevel="2" collapsed="false">
      <c r="A2176" s="47"/>
      <c r="B2176" s="39" t="s">
        <v>4024</v>
      </c>
      <c r="C2176" s="40" t="s">
        <v>4026</v>
      </c>
      <c r="D2176" s="41" t="s">
        <v>19</v>
      </c>
      <c r="E2176" s="42"/>
      <c r="F2176" s="43" t="n">
        <v>1738.14</v>
      </c>
      <c r="G2176" s="44" t="n">
        <v>2085.768</v>
      </c>
      <c r="H2176" s="45" t="n">
        <f aca="false">$H$4*F2176</f>
        <v>1738.14</v>
      </c>
      <c r="I2176" s="46" t="n">
        <f aca="false">$H$4*G2176</f>
        <v>2085.768</v>
      </c>
      <c r="J2176" s="47"/>
    </row>
    <row r="2177" s="31" customFormat="true" ht="11.85" hidden="false" customHeight="true" outlineLevel="2" collapsed="false">
      <c r="A2177" s="47"/>
      <c r="B2177" s="39" t="s">
        <v>4027</v>
      </c>
      <c r="C2177" s="40" t="s">
        <v>4028</v>
      </c>
      <c r="D2177" s="41" t="s">
        <v>19</v>
      </c>
      <c r="E2177" s="42"/>
      <c r="F2177" s="43" t="n">
        <v>1866.708</v>
      </c>
      <c r="G2177" s="44" t="n">
        <v>2240.0496</v>
      </c>
      <c r="H2177" s="45" t="n">
        <f aca="false">$H$4*F2177</f>
        <v>1866.708</v>
      </c>
      <c r="I2177" s="46" t="n">
        <f aca="false">$H$4*G2177</f>
        <v>2240.0496</v>
      </c>
      <c r="J2177" s="47"/>
    </row>
    <row r="2178" s="31" customFormat="true" ht="11.85" hidden="false" customHeight="true" outlineLevel="2" collapsed="false">
      <c r="A2178" s="47"/>
      <c r="B2178" s="39" t="s">
        <v>4029</v>
      </c>
      <c r="C2178" s="40" t="s">
        <v>4030</v>
      </c>
      <c r="D2178" s="41" t="s">
        <v>19</v>
      </c>
      <c r="E2178" s="42"/>
      <c r="F2178" s="43" t="n">
        <v>2205.204</v>
      </c>
      <c r="G2178" s="44" t="n">
        <v>2646.2448</v>
      </c>
      <c r="H2178" s="45" t="n">
        <f aca="false">$H$4*F2178</f>
        <v>2205.204</v>
      </c>
      <c r="I2178" s="46" t="n">
        <f aca="false">$H$4*G2178</f>
        <v>2646.2448</v>
      </c>
      <c r="J2178" s="47"/>
    </row>
    <row r="2179" s="31" customFormat="true" ht="11.85" hidden="false" customHeight="true" outlineLevel="2" collapsed="false">
      <c r="A2179" s="47"/>
      <c r="B2179" s="39" t="s">
        <v>4031</v>
      </c>
      <c r="C2179" s="40" t="s">
        <v>4032</v>
      </c>
      <c r="D2179" s="41" t="s">
        <v>19</v>
      </c>
      <c r="E2179" s="42"/>
      <c r="F2179" s="43" t="n">
        <v>1692.432</v>
      </c>
      <c r="G2179" s="44" t="n">
        <v>2030.9184</v>
      </c>
      <c r="H2179" s="45" t="n">
        <f aca="false">$H$4*F2179</f>
        <v>1692.432</v>
      </c>
      <c r="I2179" s="46" t="n">
        <f aca="false">$H$4*G2179</f>
        <v>2030.9184</v>
      </c>
      <c r="J2179" s="47"/>
    </row>
    <row r="2180" s="31" customFormat="true" ht="11.85" hidden="false" customHeight="true" outlineLevel="2" collapsed="false">
      <c r="A2180" s="47"/>
      <c r="B2180" s="39" t="s">
        <v>4033</v>
      </c>
      <c r="C2180" s="40" t="s">
        <v>4034</v>
      </c>
      <c r="D2180" s="41" t="s">
        <v>19</v>
      </c>
      <c r="E2180" s="42"/>
      <c r="F2180" s="43" t="n">
        <v>2528.844</v>
      </c>
      <c r="G2180" s="44" t="n">
        <v>3034.6128</v>
      </c>
      <c r="H2180" s="45" t="n">
        <f aca="false">$H$4*F2180</f>
        <v>2528.844</v>
      </c>
      <c r="I2180" s="46" t="n">
        <f aca="false">$H$4*G2180</f>
        <v>3034.6128</v>
      </c>
      <c r="J2180" s="47"/>
    </row>
    <row r="2181" s="31" customFormat="true" ht="11.85" hidden="false" customHeight="true" outlineLevel="2" collapsed="false">
      <c r="A2181" s="47"/>
      <c r="B2181" s="39" t="s">
        <v>4035</v>
      </c>
      <c r="C2181" s="40" t="s">
        <v>4036</v>
      </c>
      <c r="D2181" s="41" t="s">
        <v>19</v>
      </c>
      <c r="E2181" s="42"/>
      <c r="F2181" s="43" t="n">
        <v>1913.184</v>
      </c>
      <c r="G2181" s="44" t="n">
        <v>2295.8208</v>
      </c>
      <c r="H2181" s="45" t="n">
        <f aca="false">$H$4*F2181</f>
        <v>1913.184</v>
      </c>
      <c r="I2181" s="46" t="n">
        <f aca="false">$H$4*G2181</f>
        <v>2295.8208</v>
      </c>
      <c r="J2181" s="47"/>
    </row>
    <row r="2182" s="31" customFormat="true" ht="22.35" hidden="false" customHeight="true" outlineLevel="2" collapsed="false">
      <c r="A2182" s="47"/>
      <c r="B2182" s="39" t="s">
        <v>4037</v>
      </c>
      <c r="C2182" s="40" t="s">
        <v>4038</v>
      </c>
      <c r="D2182" s="41" t="s">
        <v>19</v>
      </c>
      <c r="E2182" s="42"/>
      <c r="F2182" s="43" t="n">
        <v>2297.376</v>
      </c>
      <c r="G2182" s="44" t="n">
        <v>2756.8512</v>
      </c>
      <c r="H2182" s="45" t="n">
        <f aca="false">$H$4*F2182</f>
        <v>2297.376</v>
      </c>
      <c r="I2182" s="46" t="n">
        <f aca="false">$H$4*G2182</f>
        <v>2756.8512</v>
      </c>
      <c r="J2182" s="47"/>
    </row>
    <row r="2183" s="31" customFormat="true" ht="11.85" hidden="false" customHeight="true" outlineLevel="2" collapsed="false">
      <c r="A2183" s="47"/>
      <c r="B2183" s="39" t="s">
        <v>4039</v>
      </c>
      <c r="C2183" s="40" t="s">
        <v>4040</v>
      </c>
      <c r="D2183" s="41" t="s">
        <v>19</v>
      </c>
      <c r="E2183" s="42"/>
      <c r="F2183" s="43" t="n">
        <v>2046.408</v>
      </c>
      <c r="G2183" s="44" t="n">
        <v>2455.6896</v>
      </c>
      <c r="H2183" s="45" t="n">
        <f aca="false">$H$4*F2183</f>
        <v>2046.408</v>
      </c>
      <c r="I2183" s="46" t="n">
        <f aca="false">$H$4*G2183</f>
        <v>2455.6896</v>
      </c>
      <c r="J2183" s="47"/>
    </row>
    <row r="2184" s="31" customFormat="true" ht="11.85" hidden="false" customHeight="true" outlineLevel="2" collapsed="false">
      <c r="A2184" s="47"/>
      <c r="B2184" s="39" t="s">
        <v>4041</v>
      </c>
      <c r="C2184" s="40" t="s">
        <v>4042</v>
      </c>
      <c r="D2184" s="41" t="s">
        <v>19</v>
      </c>
      <c r="E2184" s="42"/>
      <c r="F2184" s="43" t="n">
        <v>1766.016</v>
      </c>
      <c r="G2184" s="44" t="n">
        <v>2119.2192</v>
      </c>
      <c r="H2184" s="45" t="n">
        <f aca="false">$H$4*F2184</f>
        <v>1766.016</v>
      </c>
      <c r="I2184" s="46" t="n">
        <f aca="false">$H$4*G2184</f>
        <v>2119.2192</v>
      </c>
      <c r="J2184" s="47"/>
    </row>
    <row r="2185" s="31" customFormat="true" ht="11.85" hidden="false" customHeight="true" outlineLevel="2" collapsed="false">
      <c r="A2185" s="47"/>
      <c r="B2185" s="39" t="s">
        <v>4043</v>
      </c>
      <c r="C2185" s="40" t="s">
        <v>4044</v>
      </c>
      <c r="D2185" s="41" t="s">
        <v>19</v>
      </c>
      <c r="E2185" s="42"/>
      <c r="F2185" s="43" t="n">
        <v>1719.54</v>
      </c>
      <c r="G2185" s="44" t="n">
        <v>2063.448</v>
      </c>
      <c r="H2185" s="45" t="n">
        <f aca="false">$H$4*F2185</f>
        <v>1719.54</v>
      </c>
      <c r="I2185" s="46" t="n">
        <f aca="false">$H$4*G2185</f>
        <v>2063.448</v>
      </c>
      <c r="J2185" s="47"/>
    </row>
    <row r="2186" s="31" customFormat="true" ht="11.85" hidden="false" customHeight="true" outlineLevel="2" collapsed="false">
      <c r="A2186" s="47"/>
      <c r="B2186" s="39" t="s">
        <v>4045</v>
      </c>
      <c r="C2186" s="40" t="s">
        <v>4046</v>
      </c>
      <c r="D2186" s="41" t="s">
        <v>19</v>
      </c>
      <c r="E2186" s="42"/>
      <c r="F2186" s="43" t="n">
        <v>1690.884</v>
      </c>
      <c r="G2186" s="44" t="n">
        <v>2029.0608</v>
      </c>
      <c r="H2186" s="45" t="n">
        <f aca="false">$H$4*F2186</f>
        <v>1690.884</v>
      </c>
      <c r="I2186" s="46" t="n">
        <f aca="false">$H$4*G2186</f>
        <v>2029.0608</v>
      </c>
      <c r="J2186" s="47"/>
    </row>
    <row r="2187" s="31" customFormat="true" ht="11.85" hidden="false" customHeight="true" outlineLevel="2" collapsed="false">
      <c r="A2187" s="47"/>
      <c r="B2187" s="39" t="s">
        <v>4047</v>
      </c>
      <c r="C2187" s="40" t="s">
        <v>4048</v>
      </c>
      <c r="D2187" s="41" t="s">
        <v>19</v>
      </c>
      <c r="E2187" s="42"/>
      <c r="F2187" s="43" t="n">
        <v>1933.332</v>
      </c>
      <c r="G2187" s="44" t="n">
        <v>2319.9984</v>
      </c>
      <c r="H2187" s="45" t="n">
        <f aca="false">$H$4*F2187</f>
        <v>1933.332</v>
      </c>
      <c r="I2187" s="46" t="n">
        <f aca="false">$H$4*G2187</f>
        <v>2319.9984</v>
      </c>
      <c r="J2187" s="47"/>
    </row>
    <row r="2188" s="31" customFormat="true" ht="11.85" hidden="false" customHeight="true" outlineLevel="2" collapsed="false">
      <c r="A2188" s="47"/>
      <c r="B2188" s="39" t="s">
        <v>4049</v>
      </c>
      <c r="C2188" s="40" t="s">
        <v>4050</v>
      </c>
      <c r="D2188" s="41" t="s">
        <v>19</v>
      </c>
      <c r="E2188" s="42"/>
      <c r="F2188" s="43" t="n">
        <v>2284.656</v>
      </c>
      <c r="G2188" s="44" t="n">
        <v>2741.5872</v>
      </c>
      <c r="H2188" s="45" t="n">
        <f aca="false">$H$4*F2188</f>
        <v>2284.656</v>
      </c>
      <c r="I2188" s="46" t="n">
        <f aca="false">$H$4*G2188</f>
        <v>2741.5872</v>
      </c>
      <c r="J2188" s="47"/>
    </row>
    <row r="2189" s="31" customFormat="true" ht="11.85" hidden="false" customHeight="true" outlineLevel="2" collapsed="false">
      <c r="A2189" s="47"/>
      <c r="B2189" s="39" t="s">
        <v>4051</v>
      </c>
      <c r="C2189" s="40" t="s">
        <v>4052</v>
      </c>
      <c r="D2189" s="41" t="s">
        <v>19</v>
      </c>
      <c r="E2189" s="42"/>
      <c r="F2189" s="43" t="n">
        <v>2270.16</v>
      </c>
      <c r="G2189" s="44" t="n">
        <v>2724.192</v>
      </c>
      <c r="H2189" s="45" t="n">
        <f aca="false">$H$4*F2189</f>
        <v>2270.16</v>
      </c>
      <c r="I2189" s="46" t="n">
        <f aca="false">$H$4*G2189</f>
        <v>2724.192</v>
      </c>
      <c r="J2189" s="47"/>
    </row>
    <row r="2190" s="31" customFormat="true" ht="11.85" hidden="false" customHeight="true" outlineLevel="2" collapsed="false">
      <c r="A2190" s="47"/>
      <c r="B2190" s="39" t="s">
        <v>4053</v>
      </c>
      <c r="C2190" s="40" t="s">
        <v>4054</v>
      </c>
      <c r="D2190" s="41" t="s">
        <v>19</v>
      </c>
      <c r="E2190" s="42"/>
      <c r="F2190" s="43" t="n">
        <v>2196.684</v>
      </c>
      <c r="G2190" s="44" t="n">
        <v>2636.0208</v>
      </c>
      <c r="H2190" s="45" t="n">
        <f aca="false">$H$4*F2190</f>
        <v>2196.684</v>
      </c>
      <c r="I2190" s="46" t="n">
        <f aca="false">$H$4*G2190</f>
        <v>2636.0208</v>
      </c>
      <c r="J2190" s="47"/>
    </row>
    <row r="2191" s="31" customFormat="true" ht="11.85" hidden="false" customHeight="true" outlineLevel="2" collapsed="false">
      <c r="A2191" s="47"/>
      <c r="B2191" s="39" t="s">
        <v>4055</v>
      </c>
      <c r="C2191" s="40" t="s">
        <v>4054</v>
      </c>
      <c r="D2191" s="41" t="s">
        <v>19</v>
      </c>
      <c r="E2191" s="42"/>
      <c r="F2191" s="43" t="n">
        <v>1719.54</v>
      </c>
      <c r="G2191" s="44" t="n">
        <v>2063.448</v>
      </c>
      <c r="H2191" s="45" t="n">
        <f aca="false">$H$4*F2191</f>
        <v>1719.54</v>
      </c>
      <c r="I2191" s="46" t="n">
        <f aca="false">$H$4*G2191</f>
        <v>2063.448</v>
      </c>
      <c r="J2191" s="47"/>
    </row>
    <row r="2192" s="31" customFormat="true" ht="11.85" hidden="false" customHeight="true" outlineLevel="2" collapsed="false">
      <c r="A2192" s="47"/>
      <c r="B2192" s="39" t="s">
        <v>4056</v>
      </c>
      <c r="C2192" s="40" t="s">
        <v>4054</v>
      </c>
      <c r="D2192" s="41" t="s">
        <v>19</v>
      </c>
      <c r="E2192" s="42"/>
      <c r="F2192" s="43" t="n">
        <v>2258.568</v>
      </c>
      <c r="G2192" s="44" t="n">
        <v>2710.2816</v>
      </c>
      <c r="H2192" s="45" t="n">
        <f aca="false">$H$4*F2192</f>
        <v>2258.568</v>
      </c>
      <c r="I2192" s="46" t="n">
        <f aca="false">$H$4*G2192</f>
        <v>2710.2816</v>
      </c>
      <c r="J2192" s="47"/>
    </row>
    <row r="2193" s="31" customFormat="true" ht="11.85" hidden="false" customHeight="true" outlineLevel="2" collapsed="false">
      <c r="A2193" s="47"/>
      <c r="B2193" s="39" t="s">
        <v>4057</v>
      </c>
      <c r="C2193" s="40" t="s">
        <v>4058</v>
      </c>
      <c r="D2193" s="41" t="s">
        <v>19</v>
      </c>
      <c r="E2193" s="42"/>
      <c r="F2193" s="43" t="n">
        <v>1630.464</v>
      </c>
      <c r="G2193" s="44" t="n">
        <v>1956.5568</v>
      </c>
      <c r="H2193" s="45" t="n">
        <f aca="false">$H$4*F2193</f>
        <v>1630.464</v>
      </c>
      <c r="I2193" s="46" t="n">
        <f aca="false">$H$4*G2193</f>
        <v>1956.5568</v>
      </c>
      <c r="J2193" s="47"/>
    </row>
    <row r="2194" s="31" customFormat="true" ht="11.85" hidden="false" customHeight="true" outlineLevel="2" collapsed="false">
      <c r="A2194" s="47"/>
      <c r="B2194" s="39" t="s">
        <v>4059</v>
      </c>
      <c r="C2194" s="40" t="s">
        <v>4060</v>
      </c>
      <c r="D2194" s="41" t="s">
        <v>19</v>
      </c>
      <c r="E2194" s="42"/>
      <c r="F2194" s="43" t="n">
        <v>1879.884</v>
      </c>
      <c r="G2194" s="44" t="n">
        <v>2255.8608</v>
      </c>
      <c r="H2194" s="45" t="n">
        <f aca="false">$H$4*F2194</f>
        <v>1879.884</v>
      </c>
      <c r="I2194" s="46" t="n">
        <f aca="false">$H$4*G2194</f>
        <v>2255.8608</v>
      </c>
      <c r="J2194" s="47"/>
    </row>
    <row r="2195" s="31" customFormat="true" ht="11.85" hidden="false" customHeight="true" outlineLevel="2" collapsed="false">
      <c r="A2195" s="47"/>
      <c r="B2195" s="39" t="s">
        <v>4061</v>
      </c>
      <c r="C2195" s="40" t="s">
        <v>4062</v>
      </c>
      <c r="D2195" s="41" t="s">
        <v>19</v>
      </c>
      <c r="E2195" s="42"/>
      <c r="F2195" s="43" t="n">
        <v>2649.852</v>
      </c>
      <c r="G2195" s="44" t="n">
        <v>3179.8224</v>
      </c>
      <c r="H2195" s="45" t="n">
        <f aca="false">$H$4*F2195</f>
        <v>2649.852</v>
      </c>
      <c r="I2195" s="46" t="n">
        <f aca="false">$H$4*G2195</f>
        <v>3179.8224</v>
      </c>
      <c r="J2195" s="47"/>
    </row>
    <row r="2196" s="31" customFormat="true" ht="11.85" hidden="false" customHeight="true" outlineLevel="2" collapsed="false">
      <c r="A2196" s="47"/>
      <c r="B2196" s="39" t="s">
        <v>4063</v>
      </c>
      <c r="C2196" s="40" t="s">
        <v>4062</v>
      </c>
      <c r="D2196" s="41" t="s">
        <v>19</v>
      </c>
      <c r="E2196" s="42"/>
      <c r="F2196" s="43" t="n">
        <v>1812.492</v>
      </c>
      <c r="G2196" s="44" t="n">
        <v>2174.9904</v>
      </c>
      <c r="H2196" s="45" t="n">
        <f aca="false">$H$4*F2196</f>
        <v>1812.492</v>
      </c>
      <c r="I2196" s="46" t="n">
        <f aca="false">$H$4*G2196</f>
        <v>2174.9904</v>
      </c>
      <c r="J2196" s="47"/>
    </row>
    <row r="2197" s="31" customFormat="true" ht="11.85" hidden="false" customHeight="true" outlineLevel="2" collapsed="false">
      <c r="A2197" s="47"/>
      <c r="B2197" s="39" t="s">
        <v>4064</v>
      </c>
      <c r="C2197" s="40" t="s">
        <v>4065</v>
      </c>
      <c r="D2197" s="41" t="s">
        <v>19</v>
      </c>
      <c r="E2197" s="42"/>
      <c r="F2197" s="43" t="n">
        <v>1719.54</v>
      </c>
      <c r="G2197" s="44" t="n">
        <v>2063.448</v>
      </c>
      <c r="H2197" s="45" t="n">
        <f aca="false">$H$4*F2197</f>
        <v>1719.54</v>
      </c>
      <c r="I2197" s="46" t="n">
        <f aca="false">$H$4*G2197</f>
        <v>2063.448</v>
      </c>
      <c r="J2197" s="47"/>
    </row>
    <row r="2198" s="31" customFormat="true" ht="11.85" hidden="false" customHeight="true" outlineLevel="2" collapsed="false">
      <c r="A2198" s="47"/>
      <c r="B2198" s="39" t="s">
        <v>4066</v>
      </c>
      <c r="C2198" s="40" t="s">
        <v>4067</v>
      </c>
      <c r="D2198" s="41" t="s">
        <v>19</v>
      </c>
      <c r="E2198" s="42"/>
      <c r="F2198" s="43" t="n">
        <v>1630.464</v>
      </c>
      <c r="G2198" s="44" t="n">
        <v>1956.5568</v>
      </c>
      <c r="H2198" s="45" t="n">
        <f aca="false">$H$4*F2198</f>
        <v>1630.464</v>
      </c>
      <c r="I2198" s="46" t="n">
        <f aca="false">$H$4*G2198</f>
        <v>1956.5568</v>
      </c>
      <c r="J2198" s="47"/>
    </row>
    <row r="2199" s="31" customFormat="true" ht="11.85" hidden="false" customHeight="true" outlineLevel="2" collapsed="false">
      <c r="A2199" s="47"/>
      <c r="B2199" s="39" t="s">
        <v>4068</v>
      </c>
      <c r="C2199" s="40" t="s">
        <v>4065</v>
      </c>
      <c r="D2199" s="41" t="s">
        <v>19</v>
      </c>
      <c r="E2199" s="42"/>
      <c r="F2199" s="43" t="n">
        <v>2213.724</v>
      </c>
      <c r="G2199" s="44" t="n">
        <v>2656.4688</v>
      </c>
      <c r="H2199" s="45" t="n">
        <f aca="false">$H$4*F2199</f>
        <v>2213.724</v>
      </c>
      <c r="I2199" s="46" t="n">
        <f aca="false">$H$4*G2199</f>
        <v>2656.4688</v>
      </c>
      <c r="J2199" s="47"/>
    </row>
    <row r="2200" s="31" customFormat="true" ht="11.85" hidden="false" customHeight="true" outlineLevel="2" collapsed="false">
      <c r="A2200" s="47"/>
      <c r="B2200" s="39" t="s">
        <v>4069</v>
      </c>
      <c r="C2200" s="40" t="s">
        <v>4070</v>
      </c>
      <c r="D2200" s="41" t="s">
        <v>19</v>
      </c>
      <c r="E2200" s="42"/>
      <c r="F2200" s="43" t="n">
        <v>2003.04</v>
      </c>
      <c r="G2200" s="44" t="n">
        <v>2403.648</v>
      </c>
      <c r="H2200" s="45" t="n">
        <f aca="false">$H$4*F2200</f>
        <v>2003.04</v>
      </c>
      <c r="I2200" s="46" t="n">
        <f aca="false">$H$4*G2200</f>
        <v>2403.648</v>
      </c>
      <c r="J2200" s="47"/>
    </row>
    <row r="2201" s="31" customFormat="true" ht="11.85" hidden="false" customHeight="true" outlineLevel="2" collapsed="false">
      <c r="A2201" s="47"/>
      <c r="B2201" s="39" t="s">
        <v>4071</v>
      </c>
      <c r="C2201" s="40" t="s">
        <v>4072</v>
      </c>
      <c r="D2201" s="41" t="s">
        <v>19</v>
      </c>
      <c r="E2201" s="42"/>
      <c r="F2201" s="43" t="n">
        <v>2446.236</v>
      </c>
      <c r="G2201" s="44" t="n">
        <v>2935.4832</v>
      </c>
      <c r="H2201" s="45" t="n">
        <f aca="false">$H$4*F2201</f>
        <v>2446.236</v>
      </c>
      <c r="I2201" s="46" t="n">
        <f aca="false">$H$4*G2201</f>
        <v>2935.4832</v>
      </c>
      <c r="J2201" s="47"/>
    </row>
    <row r="2202" s="31" customFormat="true" ht="11.85" hidden="false" customHeight="true" outlineLevel="2" collapsed="false">
      <c r="A2202" s="47"/>
      <c r="B2202" s="39" t="s">
        <v>4073</v>
      </c>
      <c r="C2202" s="40" t="s">
        <v>4072</v>
      </c>
      <c r="D2202" s="41" t="s">
        <v>19</v>
      </c>
      <c r="E2202" s="42"/>
      <c r="F2202" s="43" t="n">
        <v>1951.92</v>
      </c>
      <c r="G2202" s="44" t="n">
        <v>2342.304</v>
      </c>
      <c r="H2202" s="45" t="n">
        <f aca="false">$H$4*F2202</f>
        <v>1951.92</v>
      </c>
      <c r="I2202" s="46" t="n">
        <f aca="false">$H$4*G2202</f>
        <v>2342.304</v>
      </c>
      <c r="J2202" s="47"/>
    </row>
    <row r="2203" s="31" customFormat="true" ht="11.85" hidden="false" customHeight="true" outlineLevel="2" collapsed="false">
      <c r="A2203" s="47"/>
      <c r="B2203" s="39" t="s">
        <v>4074</v>
      </c>
      <c r="C2203" s="40" t="s">
        <v>4075</v>
      </c>
      <c r="D2203" s="41" t="s">
        <v>19</v>
      </c>
      <c r="E2203" s="42"/>
      <c r="F2203" s="43" t="n">
        <v>1719.54</v>
      </c>
      <c r="G2203" s="44" t="n">
        <v>2063.448</v>
      </c>
      <c r="H2203" s="45" t="n">
        <f aca="false">$H$4*F2203</f>
        <v>1719.54</v>
      </c>
      <c r="I2203" s="46" t="n">
        <f aca="false">$H$4*G2203</f>
        <v>2063.448</v>
      </c>
      <c r="J2203" s="47"/>
    </row>
    <row r="2204" s="31" customFormat="true" ht="11.85" hidden="false" customHeight="true" outlineLevel="2" collapsed="false">
      <c r="A2204" s="47"/>
      <c r="B2204" s="39" t="s">
        <v>4076</v>
      </c>
      <c r="C2204" s="40" t="s">
        <v>4077</v>
      </c>
      <c r="D2204" s="41" t="s">
        <v>19</v>
      </c>
      <c r="E2204" s="42"/>
      <c r="F2204" s="43" t="n">
        <v>1585.548</v>
      </c>
      <c r="G2204" s="44" t="n">
        <v>1902.6576</v>
      </c>
      <c r="H2204" s="45" t="n">
        <f aca="false">$H$4*F2204</f>
        <v>1585.548</v>
      </c>
      <c r="I2204" s="46" t="n">
        <f aca="false">$H$4*G2204</f>
        <v>1902.6576</v>
      </c>
      <c r="J2204" s="47"/>
    </row>
    <row r="2205" s="31" customFormat="true" ht="11.85" hidden="false" customHeight="true" outlineLevel="2" collapsed="false">
      <c r="A2205" s="47"/>
      <c r="B2205" s="39" t="s">
        <v>4078</v>
      </c>
      <c r="C2205" s="40" t="s">
        <v>4079</v>
      </c>
      <c r="D2205" s="41" t="s">
        <v>19</v>
      </c>
      <c r="E2205" s="42"/>
      <c r="F2205" s="43" t="n">
        <v>1821.012</v>
      </c>
      <c r="G2205" s="44" t="n">
        <v>2185.2144</v>
      </c>
      <c r="H2205" s="45" t="n">
        <f aca="false">$H$4*F2205</f>
        <v>1821.012</v>
      </c>
      <c r="I2205" s="46" t="n">
        <f aca="false">$H$4*G2205</f>
        <v>2185.2144</v>
      </c>
      <c r="J2205" s="47"/>
    </row>
    <row r="2206" s="31" customFormat="true" ht="11.85" hidden="false" customHeight="true" outlineLevel="2" collapsed="false">
      <c r="A2206" s="47"/>
      <c r="B2206" s="39" t="s">
        <v>4080</v>
      </c>
      <c r="C2206" s="40" t="s">
        <v>4075</v>
      </c>
      <c r="D2206" s="41" t="s">
        <v>19</v>
      </c>
      <c r="E2206" s="42"/>
      <c r="F2206" s="43" t="n">
        <v>2173.44</v>
      </c>
      <c r="G2206" s="44" t="n">
        <v>2608.128</v>
      </c>
      <c r="H2206" s="45" t="n">
        <f aca="false">$H$4*F2206</f>
        <v>2173.44</v>
      </c>
      <c r="I2206" s="46" t="n">
        <f aca="false">$H$4*G2206</f>
        <v>2608.128</v>
      </c>
      <c r="J2206" s="47"/>
    </row>
    <row r="2207" s="31" customFormat="true" ht="11.85" hidden="false" customHeight="true" outlineLevel="2" collapsed="false">
      <c r="A2207" s="47"/>
      <c r="B2207" s="39" t="s">
        <v>4081</v>
      </c>
      <c r="C2207" s="40" t="s">
        <v>4082</v>
      </c>
      <c r="D2207" s="41" t="s">
        <v>19</v>
      </c>
      <c r="E2207" s="42"/>
      <c r="F2207" s="43" t="n">
        <v>443.604</v>
      </c>
      <c r="G2207" s="44" t="n">
        <v>532.3248</v>
      </c>
      <c r="H2207" s="45" t="n">
        <f aca="false">$H$4*F2207</f>
        <v>443.604</v>
      </c>
      <c r="I2207" s="46" t="n">
        <f aca="false">$H$4*G2207</f>
        <v>532.3248</v>
      </c>
      <c r="J2207" s="47"/>
    </row>
    <row r="2208" s="31" customFormat="true" ht="11.85" hidden="false" customHeight="true" outlineLevel="2" collapsed="false">
      <c r="A2208" s="47"/>
      <c r="B2208" s="39" t="s">
        <v>4083</v>
      </c>
      <c r="C2208" s="40" t="s">
        <v>4084</v>
      </c>
      <c r="D2208" s="41" t="s">
        <v>19</v>
      </c>
      <c r="E2208" s="42"/>
      <c r="F2208" s="43" t="n">
        <v>370.224</v>
      </c>
      <c r="G2208" s="44" t="n">
        <v>444.2688</v>
      </c>
      <c r="H2208" s="45" t="n">
        <f aca="false">$H$4*F2208</f>
        <v>370.224</v>
      </c>
      <c r="I2208" s="46" t="n">
        <f aca="false">$H$4*G2208</f>
        <v>444.2688</v>
      </c>
      <c r="J2208" s="47"/>
    </row>
    <row r="2209" s="31" customFormat="true" ht="11.85" hidden="false" customHeight="true" outlineLevel="2" collapsed="false">
      <c r="A2209" s="47"/>
      <c r="B2209" s="39" t="s">
        <v>4085</v>
      </c>
      <c r="C2209" s="40" t="s">
        <v>4086</v>
      </c>
      <c r="D2209" s="41" t="s">
        <v>19</v>
      </c>
      <c r="E2209" s="42"/>
      <c r="F2209" s="43" t="n">
        <v>496.38</v>
      </c>
      <c r="G2209" s="44" t="n">
        <v>595.656</v>
      </c>
      <c r="H2209" s="45" t="n">
        <f aca="false">$H$4*F2209</f>
        <v>496.38</v>
      </c>
      <c r="I2209" s="46" t="n">
        <f aca="false">$H$4*G2209</f>
        <v>595.656</v>
      </c>
      <c r="J2209" s="47"/>
    </row>
    <row r="2210" s="31" customFormat="true" ht="11.85" hidden="false" customHeight="true" outlineLevel="2" collapsed="false">
      <c r="A2210" s="47"/>
      <c r="B2210" s="39" t="s">
        <v>4087</v>
      </c>
      <c r="C2210" s="40" t="s">
        <v>4088</v>
      </c>
      <c r="D2210" s="41" t="s">
        <v>19</v>
      </c>
      <c r="E2210" s="42"/>
      <c r="F2210" s="43" t="n">
        <v>458.448</v>
      </c>
      <c r="G2210" s="44" t="n">
        <v>550.1376</v>
      </c>
      <c r="H2210" s="45" t="n">
        <f aca="false">$H$4*F2210</f>
        <v>458.448</v>
      </c>
      <c r="I2210" s="46" t="n">
        <f aca="false">$H$4*G2210</f>
        <v>550.1376</v>
      </c>
      <c r="J2210" s="47"/>
    </row>
    <row r="2211" s="31" customFormat="true" ht="11.85" hidden="false" customHeight="true" outlineLevel="2" collapsed="false">
      <c r="A2211" s="47"/>
      <c r="B2211" s="39" t="s">
        <v>4089</v>
      </c>
      <c r="C2211" s="40" t="s">
        <v>4090</v>
      </c>
      <c r="D2211" s="41" t="s">
        <v>19</v>
      </c>
      <c r="E2211" s="42"/>
      <c r="F2211" s="43" t="n">
        <v>547.5</v>
      </c>
      <c r="G2211" s="44" t="n">
        <v>657</v>
      </c>
      <c r="H2211" s="45" t="n">
        <f aca="false">$H$4*F2211</f>
        <v>547.5</v>
      </c>
      <c r="I2211" s="46" t="n">
        <f aca="false">$H$4*G2211</f>
        <v>657</v>
      </c>
      <c r="J2211" s="47"/>
    </row>
    <row r="2212" s="31" customFormat="true" ht="11.85" hidden="false" customHeight="true" outlineLevel="2" collapsed="false">
      <c r="A2212" s="47"/>
      <c r="B2212" s="39" t="s">
        <v>4091</v>
      </c>
      <c r="C2212" s="40" t="s">
        <v>4092</v>
      </c>
      <c r="D2212" s="41" t="s">
        <v>19</v>
      </c>
      <c r="E2212" s="42"/>
      <c r="F2212" s="43" t="n">
        <v>336.408</v>
      </c>
      <c r="G2212" s="44" t="n">
        <v>403.6896</v>
      </c>
      <c r="H2212" s="45" t="n">
        <f aca="false">$H$4*F2212</f>
        <v>336.408</v>
      </c>
      <c r="I2212" s="46" t="n">
        <f aca="false">$H$4*G2212</f>
        <v>403.6896</v>
      </c>
      <c r="J2212" s="47"/>
    </row>
    <row r="2213" s="31" customFormat="true" ht="11.85" hidden="false" customHeight="true" outlineLevel="2" collapsed="false">
      <c r="A2213" s="47"/>
      <c r="B2213" s="39" t="s">
        <v>4093</v>
      </c>
      <c r="C2213" s="54" t="n">
        <v>580453453</v>
      </c>
      <c r="D2213" s="41" t="s">
        <v>19</v>
      </c>
      <c r="E2213" s="42"/>
      <c r="F2213" s="43" t="n">
        <v>352.908</v>
      </c>
      <c r="G2213" s="44" t="n">
        <v>423.4896</v>
      </c>
      <c r="H2213" s="45" t="n">
        <f aca="false">$H$4*F2213</f>
        <v>352.908</v>
      </c>
      <c r="I2213" s="46" t="n">
        <f aca="false">$H$4*G2213</f>
        <v>423.4896</v>
      </c>
      <c r="J2213" s="47"/>
    </row>
    <row r="2214" s="31" customFormat="true" ht="11.85" hidden="false" customHeight="true" outlineLevel="2" collapsed="false">
      <c r="A2214" s="47"/>
      <c r="B2214" s="39" t="s">
        <v>4094</v>
      </c>
      <c r="C2214" s="40" t="s">
        <v>4095</v>
      </c>
      <c r="D2214" s="41" t="s">
        <v>19</v>
      </c>
      <c r="E2214" s="42"/>
      <c r="F2214" s="43" t="n">
        <v>1334.58</v>
      </c>
      <c r="G2214" s="44" t="n">
        <v>1601.496</v>
      </c>
      <c r="H2214" s="45" t="n">
        <f aca="false">$H$4*F2214</f>
        <v>1334.58</v>
      </c>
      <c r="I2214" s="46" t="n">
        <f aca="false">$H$4*G2214</f>
        <v>1601.496</v>
      </c>
      <c r="J2214" s="47"/>
    </row>
    <row r="2215" s="31" customFormat="true" ht="11.85" hidden="false" customHeight="true" outlineLevel="2" collapsed="false">
      <c r="A2215" s="47"/>
      <c r="B2215" s="39" t="s">
        <v>4096</v>
      </c>
      <c r="C2215" s="40" t="s">
        <v>4097</v>
      </c>
      <c r="D2215" s="41" t="s">
        <v>19</v>
      </c>
      <c r="E2215" s="42"/>
      <c r="F2215" s="43" t="n">
        <v>527.712</v>
      </c>
      <c r="G2215" s="44" t="n">
        <v>633.2544</v>
      </c>
      <c r="H2215" s="45" t="n">
        <f aca="false">$H$4*F2215</f>
        <v>527.712</v>
      </c>
      <c r="I2215" s="46" t="n">
        <f aca="false">$H$4*G2215</f>
        <v>633.2544</v>
      </c>
      <c r="J2215" s="47"/>
    </row>
    <row r="2216" s="31" customFormat="true" ht="11.85" hidden="false" customHeight="true" outlineLevel="2" collapsed="false">
      <c r="A2216" s="47"/>
      <c r="B2216" s="39" t="s">
        <v>4098</v>
      </c>
      <c r="C2216" s="40" t="s">
        <v>4099</v>
      </c>
      <c r="D2216" s="41" t="s">
        <v>19</v>
      </c>
      <c r="E2216" s="42"/>
      <c r="F2216" s="43" t="n">
        <v>257.256</v>
      </c>
      <c r="G2216" s="44" t="n">
        <v>308.7072</v>
      </c>
      <c r="H2216" s="45" t="n">
        <f aca="false">$H$4*F2216</f>
        <v>257.256</v>
      </c>
      <c r="I2216" s="46" t="n">
        <f aca="false">$H$4*G2216</f>
        <v>308.7072</v>
      </c>
      <c r="J2216" s="47"/>
    </row>
    <row r="2217" s="31" customFormat="true" ht="11.85" hidden="false" customHeight="true" outlineLevel="2" collapsed="false">
      <c r="A2217" s="47"/>
      <c r="B2217" s="39" t="s">
        <v>4100</v>
      </c>
      <c r="C2217" s="40" t="s">
        <v>4101</v>
      </c>
      <c r="D2217" s="41" t="s">
        <v>19</v>
      </c>
      <c r="E2217" s="42"/>
      <c r="F2217" s="43" t="n">
        <v>286.944</v>
      </c>
      <c r="G2217" s="44" t="n">
        <v>344.3328</v>
      </c>
      <c r="H2217" s="45" t="n">
        <f aca="false">$H$4*F2217</f>
        <v>286.944</v>
      </c>
      <c r="I2217" s="46" t="n">
        <f aca="false">$H$4*G2217</f>
        <v>344.3328</v>
      </c>
      <c r="J2217" s="47"/>
    </row>
    <row r="2218" s="31" customFormat="true" ht="11.85" hidden="false" customHeight="true" outlineLevel="2" collapsed="false">
      <c r="A2218" s="47"/>
      <c r="B2218" s="39" t="s">
        <v>4102</v>
      </c>
      <c r="C2218" s="40" t="s">
        <v>4103</v>
      </c>
      <c r="D2218" s="41" t="s">
        <v>19</v>
      </c>
      <c r="E2218" s="42"/>
      <c r="F2218" s="43" t="n">
        <v>1383.384</v>
      </c>
      <c r="G2218" s="44" t="n">
        <v>1660.0608</v>
      </c>
      <c r="H2218" s="45" t="n">
        <f aca="false">$H$4*F2218</f>
        <v>1383.384</v>
      </c>
      <c r="I2218" s="46" t="n">
        <f aca="false">$H$4*G2218</f>
        <v>1660.0608</v>
      </c>
      <c r="J2218" s="47"/>
    </row>
    <row r="2219" s="31" customFormat="true" ht="11.85" hidden="false" customHeight="true" outlineLevel="2" collapsed="false">
      <c r="A2219" s="47"/>
      <c r="B2219" s="39" t="s">
        <v>4104</v>
      </c>
      <c r="C2219" s="40" t="s">
        <v>4105</v>
      </c>
      <c r="D2219" s="41" t="s">
        <v>19</v>
      </c>
      <c r="E2219" s="42"/>
      <c r="F2219" s="43" t="n">
        <v>587.904</v>
      </c>
      <c r="G2219" s="44" t="n">
        <v>705.4848</v>
      </c>
      <c r="H2219" s="45" t="n">
        <f aca="false">$H$4*F2219</f>
        <v>587.904</v>
      </c>
      <c r="I2219" s="46" t="n">
        <f aca="false">$H$4*G2219</f>
        <v>705.4848</v>
      </c>
      <c r="J2219" s="47"/>
    </row>
    <row r="2220" s="31" customFormat="true" ht="11.85" hidden="false" customHeight="true" outlineLevel="2" collapsed="false">
      <c r="A2220" s="47"/>
      <c r="B2220" s="39" t="s">
        <v>4106</v>
      </c>
      <c r="C2220" s="40" t="s">
        <v>4107</v>
      </c>
      <c r="D2220" s="41" t="s">
        <v>19</v>
      </c>
      <c r="E2220" s="42"/>
      <c r="F2220" s="43" t="n">
        <v>370.224</v>
      </c>
      <c r="G2220" s="44" t="n">
        <v>444.2688</v>
      </c>
      <c r="H2220" s="45" t="n">
        <f aca="false">$H$4*F2220</f>
        <v>370.224</v>
      </c>
      <c r="I2220" s="46" t="n">
        <f aca="false">$H$4*G2220</f>
        <v>444.2688</v>
      </c>
      <c r="J2220" s="47"/>
    </row>
    <row r="2221" s="31" customFormat="true" ht="11.85" hidden="false" customHeight="true" outlineLevel="2" collapsed="false">
      <c r="A2221" s="47"/>
      <c r="B2221" s="39" t="s">
        <v>4108</v>
      </c>
      <c r="C2221" s="40" t="s">
        <v>4109</v>
      </c>
      <c r="D2221" s="41" t="s">
        <v>19</v>
      </c>
      <c r="E2221" s="42"/>
      <c r="F2221" s="43" t="n">
        <v>402.372</v>
      </c>
      <c r="G2221" s="44" t="n">
        <v>482.8464</v>
      </c>
      <c r="H2221" s="45" t="n">
        <f aca="false">$H$4*F2221</f>
        <v>402.372</v>
      </c>
      <c r="I2221" s="46" t="n">
        <f aca="false">$H$4*G2221</f>
        <v>482.8464</v>
      </c>
      <c r="J2221" s="47"/>
    </row>
    <row r="2222" s="31" customFormat="true" ht="11.85" hidden="false" customHeight="true" outlineLevel="2" collapsed="false">
      <c r="A2222" s="47"/>
      <c r="B2222" s="39" t="s">
        <v>4110</v>
      </c>
      <c r="C2222" s="40" t="s">
        <v>4111</v>
      </c>
      <c r="D2222" s="41" t="s">
        <v>19</v>
      </c>
      <c r="E2222" s="42"/>
      <c r="F2222" s="43" t="n">
        <v>141.816</v>
      </c>
      <c r="G2222" s="44" t="n">
        <v>170.1792</v>
      </c>
      <c r="H2222" s="45" t="n">
        <f aca="false">$H$4*F2222</f>
        <v>141.816</v>
      </c>
      <c r="I2222" s="46" t="n">
        <f aca="false">$H$4*G2222</f>
        <v>170.1792</v>
      </c>
      <c r="J2222" s="47"/>
    </row>
    <row r="2223" s="31" customFormat="true" ht="22.35" hidden="false" customHeight="true" outlineLevel="2" collapsed="false">
      <c r="A2223" s="47"/>
      <c r="B2223" s="39" t="s">
        <v>4112</v>
      </c>
      <c r="C2223" s="40" t="s">
        <v>4113</v>
      </c>
      <c r="D2223" s="41" t="s">
        <v>19</v>
      </c>
      <c r="E2223" s="42"/>
      <c r="F2223" s="43" t="n">
        <v>253.14</v>
      </c>
      <c r="G2223" s="44" t="n">
        <v>303.768</v>
      </c>
      <c r="H2223" s="45" t="n">
        <f aca="false">$H$4*F2223</f>
        <v>253.14</v>
      </c>
      <c r="I2223" s="46" t="n">
        <f aca="false">$H$4*G2223</f>
        <v>303.768</v>
      </c>
      <c r="J2223" s="47"/>
    </row>
    <row r="2224" s="31" customFormat="true" ht="11.85" hidden="false" customHeight="true" outlineLevel="2" collapsed="false">
      <c r="A2224" s="47"/>
      <c r="B2224" s="39" t="s">
        <v>4114</v>
      </c>
      <c r="C2224" s="40" t="s">
        <v>4115</v>
      </c>
      <c r="D2224" s="41" t="s">
        <v>19</v>
      </c>
      <c r="E2224" s="42"/>
      <c r="F2224" s="43" t="n">
        <v>158.316</v>
      </c>
      <c r="G2224" s="44" t="n">
        <v>189.9792</v>
      </c>
      <c r="H2224" s="45" t="n">
        <f aca="false">$H$4*F2224</f>
        <v>158.316</v>
      </c>
      <c r="I2224" s="46" t="n">
        <f aca="false">$H$4*G2224</f>
        <v>189.9792</v>
      </c>
      <c r="J2224" s="47"/>
    </row>
    <row r="2225" s="31" customFormat="true" ht="11.85" hidden="false" customHeight="true" outlineLevel="2" collapsed="false">
      <c r="A2225" s="47"/>
      <c r="B2225" s="39" t="s">
        <v>4116</v>
      </c>
      <c r="C2225" s="40" t="s">
        <v>4117</v>
      </c>
      <c r="D2225" s="41" t="s">
        <v>159</v>
      </c>
      <c r="E2225" s="42"/>
      <c r="F2225" s="43" t="n">
        <v>185.52</v>
      </c>
      <c r="G2225" s="44" t="n">
        <v>222.624</v>
      </c>
      <c r="H2225" s="45" t="n">
        <f aca="false">$H$4*F2225</f>
        <v>185.52</v>
      </c>
      <c r="I2225" s="46" t="n">
        <f aca="false">$H$4*G2225</f>
        <v>222.624</v>
      </c>
      <c r="J2225" s="47"/>
    </row>
    <row r="2226" s="31" customFormat="true" ht="11.85" hidden="false" customHeight="true" outlineLevel="2" collapsed="false">
      <c r="A2226" s="47"/>
      <c r="B2226" s="39" t="s">
        <v>4118</v>
      </c>
      <c r="C2226" s="40" t="s">
        <v>4119</v>
      </c>
      <c r="D2226" s="41" t="s">
        <v>159</v>
      </c>
      <c r="E2226" s="42"/>
      <c r="F2226" s="43" t="n">
        <v>150.888</v>
      </c>
      <c r="G2226" s="44" t="n">
        <v>181.0656</v>
      </c>
      <c r="H2226" s="45" t="n">
        <f aca="false">$H$4*F2226</f>
        <v>150.888</v>
      </c>
      <c r="I2226" s="46" t="n">
        <f aca="false">$H$4*G2226</f>
        <v>181.0656</v>
      </c>
      <c r="J2226" s="47"/>
    </row>
    <row r="2227" s="31" customFormat="true" ht="11.85" hidden="false" customHeight="true" outlineLevel="2" collapsed="false">
      <c r="A2227" s="47"/>
      <c r="B2227" s="39" t="s">
        <v>4120</v>
      </c>
      <c r="C2227" s="40"/>
      <c r="D2227" s="41" t="s">
        <v>159</v>
      </c>
      <c r="E2227" s="42"/>
      <c r="F2227" s="43" t="n">
        <v>68.712</v>
      </c>
      <c r="G2227" s="44" t="n">
        <v>82.4544</v>
      </c>
      <c r="H2227" s="45" t="n">
        <f aca="false">$H$4*F2227</f>
        <v>68.712</v>
      </c>
      <c r="I2227" s="46" t="n">
        <f aca="false">$H$4*G2227</f>
        <v>82.4544</v>
      </c>
      <c r="J2227" s="47"/>
    </row>
    <row r="2228" s="31" customFormat="true" ht="11.85" hidden="false" customHeight="true" outlineLevel="2" collapsed="false">
      <c r="A2228" s="47"/>
      <c r="B2228" s="39" t="s">
        <v>4121</v>
      </c>
      <c r="C2228" s="40" t="s">
        <v>4122</v>
      </c>
      <c r="D2228" s="41" t="s">
        <v>159</v>
      </c>
      <c r="E2228" s="42"/>
      <c r="F2228" s="43" t="n">
        <v>305.076</v>
      </c>
      <c r="G2228" s="44" t="n">
        <v>366.0912</v>
      </c>
      <c r="H2228" s="45" t="n">
        <f aca="false">$H$4*F2228</f>
        <v>305.076</v>
      </c>
      <c r="I2228" s="46" t="n">
        <f aca="false">$H$4*G2228</f>
        <v>366.0912</v>
      </c>
      <c r="J2228" s="47"/>
    </row>
    <row r="2229" s="31" customFormat="true" ht="11.85" hidden="false" customHeight="true" outlineLevel="2" collapsed="false">
      <c r="A2229" s="47"/>
      <c r="B2229" s="39" t="s">
        <v>4123</v>
      </c>
      <c r="C2229" s="40" t="s">
        <v>4124</v>
      </c>
      <c r="D2229" s="41" t="s">
        <v>159</v>
      </c>
      <c r="E2229" s="42"/>
      <c r="F2229" s="43" t="n">
        <v>305.076</v>
      </c>
      <c r="G2229" s="44" t="n">
        <v>366.0912</v>
      </c>
      <c r="H2229" s="45" t="n">
        <f aca="false">$H$4*F2229</f>
        <v>305.076</v>
      </c>
      <c r="I2229" s="46" t="n">
        <f aca="false">$H$4*G2229</f>
        <v>366.0912</v>
      </c>
      <c r="J2229" s="47"/>
    </row>
    <row r="2230" s="31" customFormat="true" ht="11.85" hidden="false" customHeight="true" outlineLevel="2" collapsed="false">
      <c r="A2230" s="47"/>
      <c r="B2230" s="39" t="s">
        <v>4125</v>
      </c>
      <c r="C2230" s="40" t="s">
        <v>4126</v>
      </c>
      <c r="D2230" s="41" t="s">
        <v>159</v>
      </c>
      <c r="E2230" s="42"/>
      <c r="F2230" s="43" t="n">
        <v>305.076</v>
      </c>
      <c r="G2230" s="44" t="n">
        <v>366.0912</v>
      </c>
      <c r="H2230" s="45" t="n">
        <f aca="false">$H$4*F2230</f>
        <v>305.076</v>
      </c>
      <c r="I2230" s="46" t="n">
        <f aca="false">$H$4*G2230</f>
        <v>366.0912</v>
      </c>
      <c r="J2230" s="47"/>
    </row>
    <row r="2231" s="31" customFormat="true" ht="11.85" hidden="false" customHeight="true" outlineLevel="2" collapsed="false">
      <c r="A2231" s="47"/>
      <c r="B2231" s="39" t="s">
        <v>4127</v>
      </c>
      <c r="C2231" s="40"/>
      <c r="D2231" s="41" t="s">
        <v>159</v>
      </c>
      <c r="E2231" s="42"/>
      <c r="F2231" s="43" t="n">
        <v>82.452</v>
      </c>
      <c r="G2231" s="44" t="n">
        <v>98.9424</v>
      </c>
      <c r="H2231" s="45" t="n">
        <f aca="false">$H$4*F2231</f>
        <v>82.452</v>
      </c>
      <c r="I2231" s="46" t="n">
        <f aca="false">$H$4*G2231</f>
        <v>98.9424</v>
      </c>
      <c r="J2231" s="47"/>
    </row>
    <row r="2232" s="31" customFormat="true" ht="22.35" hidden="false" customHeight="true" outlineLevel="2" collapsed="false">
      <c r="A2232" s="47"/>
      <c r="B2232" s="39" t="s">
        <v>4128</v>
      </c>
      <c r="C2232" s="40" t="s">
        <v>4129</v>
      </c>
      <c r="D2232" s="41" t="s">
        <v>159</v>
      </c>
      <c r="E2232" s="42"/>
      <c r="F2232" s="43" t="n">
        <v>74.964</v>
      </c>
      <c r="G2232" s="44" t="n">
        <v>89.9568</v>
      </c>
      <c r="H2232" s="45" t="n">
        <f aca="false">$H$4*F2232</f>
        <v>74.964</v>
      </c>
      <c r="I2232" s="46" t="n">
        <f aca="false">$H$4*G2232</f>
        <v>89.9568</v>
      </c>
      <c r="J2232" s="47"/>
    </row>
    <row r="2233" s="31" customFormat="true" ht="11.85" hidden="false" customHeight="true" outlineLevel="2" collapsed="false">
      <c r="A2233" s="47"/>
      <c r="B2233" s="39" t="s">
        <v>4130</v>
      </c>
      <c r="C2233" s="40" t="s">
        <v>4131</v>
      </c>
      <c r="D2233" s="41" t="s">
        <v>159</v>
      </c>
      <c r="E2233" s="42"/>
      <c r="F2233" s="43" t="n">
        <v>74.964</v>
      </c>
      <c r="G2233" s="44" t="n">
        <v>89.9568</v>
      </c>
      <c r="H2233" s="45" t="n">
        <f aca="false">$H$4*F2233</f>
        <v>74.964</v>
      </c>
      <c r="I2233" s="46" t="n">
        <f aca="false">$H$4*G2233</f>
        <v>89.9568</v>
      </c>
      <c r="J2233" s="47"/>
    </row>
    <row r="2234" s="31" customFormat="true" ht="11.85" hidden="false" customHeight="true" outlineLevel="2" collapsed="false">
      <c r="A2234" s="47"/>
      <c r="B2234" s="39" t="s">
        <v>4132</v>
      </c>
      <c r="C2234" s="40" t="s">
        <v>4133</v>
      </c>
      <c r="D2234" s="41" t="s">
        <v>19</v>
      </c>
      <c r="E2234" s="42"/>
      <c r="F2234" s="43" t="n">
        <v>43.476</v>
      </c>
      <c r="G2234" s="44" t="n">
        <v>52.1712</v>
      </c>
      <c r="H2234" s="45" t="n">
        <f aca="false">$H$4*F2234</f>
        <v>43.476</v>
      </c>
      <c r="I2234" s="46" t="n">
        <f aca="false">$H$4*G2234</f>
        <v>52.1712</v>
      </c>
      <c r="J2234" s="47"/>
    </row>
    <row r="2235" s="31" customFormat="true" ht="11.85" hidden="false" customHeight="true" outlineLevel="2" collapsed="false">
      <c r="A2235" s="47"/>
      <c r="B2235" s="39" t="s">
        <v>4134</v>
      </c>
      <c r="C2235" s="40" t="s">
        <v>4135</v>
      </c>
      <c r="D2235" s="41" t="s">
        <v>19</v>
      </c>
      <c r="E2235" s="42"/>
      <c r="F2235" s="43" t="n">
        <v>66.216</v>
      </c>
      <c r="G2235" s="44" t="n">
        <v>79.4592</v>
      </c>
      <c r="H2235" s="45" t="n">
        <f aca="false">$H$4*F2235</f>
        <v>66.216</v>
      </c>
      <c r="I2235" s="46" t="n">
        <f aca="false">$H$4*G2235</f>
        <v>79.4592</v>
      </c>
      <c r="J2235" s="47"/>
    </row>
    <row r="2236" s="31" customFormat="true" ht="11.85" hidden="false" customHeight="true" outlineLevel="2" collapsed="false">
      <c r="A2236" s="47"/>
      <c r="B2236" s="39" t="s">
        <v>4136</v>
      </c>
      <c r="C2236" s="40" t="s">
        <v>4137</v>
      </c>
      <c r="D2236" s="41" t="s">
        <v>19</v>
      </c>
      <c r="E2236" s="42"/>
      <c r="F2236" s="43" t="n">
        <v>53.976</v>
      </c>
      <c r="G2236" s="44" t="n">
        <v>64.7712</v>
      </c>
      <c r="H2236" s="45" t="n">
        <f aca="false">$H$4*F2236</f>
        <v>53.976</v>
      </c>
      <c r="I2236" s="46" t="n">
        <f aca="false">$H$4*G2236</f>
        <v>64.7712</v>
      </c>
      <c r="J2236" s="47"/>
    </row>
    <row r="2237" s="31" customFormat="true" ht="11.85" hidden="false" customHeight="true" outlineLevel="2" collapsed="false">
      <c r="A2237" s="47"/>
      <c r="B2237" s="39" t="s">
        <v>4138</v>
      </c>
      <c r="C2237" s="40" t="s">
        <v>4139</v>
      </c>
      <c r="D2237" s="41" t="s">
        <v>19</v>
      </c>
      <c r="E2237" s="42"/>
      <c r="F2237" s="43" t="n">
        <v>615.108</v>
      </c>
      <c r="G2237" s="44" t="n">
        <v>738.1296</v>
      </c>
      <c r="H2237" s="45" t="n">
        <f aca="false">$H$4*F2237</f>
        <v>615.108</v>
      </c>
      <c r="I2237" s="46" t="n">
        <f aca="false">$H$4*G2237</f>
        <v>738.1296</v>
      </c>
      <c r="J2237" s="47"/>
    </row>
    <row r="2238" s="31" customFormat="true" ht="11.85" hidden="false" customHeight="true" outlineLevel="2" collapsed="false">
      <c r="A2238" s="47"/>
      <c r="B2238" s="39" t="s">
        <v>4140</v>
      </c>
      <c r="C2238" s="40" t="s">
        <v>4141</v>
      </c>
      <c r="D2238" s="41" t="s">
        <v>19</v>
      </c>
      <c r="E2238" s="42"/>
      <c r="F2238" s="43" t="n">
        <v>29.988</v>
      </c>
      <c r="G2238" s="44" t="n">
        <v>35.9856</v>
      </c>
      <c r="H2238" s="45" t="n">
        <f aca="false">$H$4*F2238</f>
        <v>29.988</v>
      </c>
      <c r="I2238" s="46" t="n">
        <f aca="false">$H$4*G2238</f>
        <v>35.9856</v>
      </c>
      <c r="J2238" s="47"/>
    </row>
    <row r="2239" s="31" customFormat="true" ht="11.85" hidden="false" customHeight="true" outlineLevel="2" collapsed="false">
      <c r="A2239" s="47"/>
      <c r="B2239" s="39" t="s">
        <v>4142</v>
      </c>
      <c r="C2239" s="40" t="s">
        <v>4143</v>
      </c>
      <c r="D2239" s="41" t="s">
        <v>19</v>
      </c>
      <c r="E2239" s="42"/>
      <c r="F2239" s="43" t="n">
        <v>29.988</v>
      </c>
      <c r="G2239" s="44" t="n">
        <v>35.9856</v>
      </c>
      <c r="H2239" s="45" t="n">
        <f aca="false">$H$4*F2239</f>
        <v>29.988</v>
      </c>
      <c r="I2239" s="46" t="n">
        <f aca="false">$H$4*G2239</f>
        <v>35.9856</v>
      </c>
      <c r="J2239" s="47"/>
    </row>
    <row r="2240" s="31" customFormat="true" ht="11.85" hidden="false" customHeight="true" outlineLevel="2" collapsed="false">
      <c r="A2240" s="47"/>
      <c r="B2240" s="39" t="s">
        <v>4144</v>
      </c>
      <c r="C2240" s="40" t="s">
        <v>4145</v>
      </c>
      <c r="D2240" s="41" t="s">
        <v>19</v>
      </c>
      <c r="E2240" s="42"/>
      <c r="F2240" s="43" t="n">
        <v>34.476</v>
      </c>
      <c r="G2240" s="44" t="n">
        <v>41.3712</v>
      </c>
      <c r="H2240" s="45" t="n">
        <f aca="false">$H$4*F2240</f>
        <v>34.476</v>
      </c>
      <c r="I2240" s="46" t="n">
        <f aca="false">$H$4*G2240</f>
        <v>41.3712</v>
      </c>
      <c r="J2240" s="47"/>
    </row>
    <row r="2241" s="31" customFormat="true" ht="11.85" hidden="false" customHeight="true" outlineLevel="2" collapsed="false">
      <c r="A2241" s="47"/>
      <c r="B2241" s="39" t="s">
        <v>4146</v>
      </c>
      <c r="C2241" s="40" t="s">
        <v>4147</v>
      </c>
      <c r="D2241" s="41" t="s">
        <v>19</v>
      </c>
      <c r="E2241" s="42"/>
      <c r="F2241" s="43" t="n">
        <v>112.44</v>
      </c>
      <c r="G2241" s="44" t="n">
        <v>134.928</v>
      </c>
      <c r="H2241" s="45" t="n">
        <f aca="false">$H$4*F2241</f>
        <v>112.44</v>
      </c>
      <c r="I2241" s="46" t="n">
        <f aca="false">$H$4*G2241</f>
        <v>134.928</v>
      </c>
      <c r="J2241" s="47"/>
    </row>
    <row r="2242" s="31" customFormat="true" ht="11.85" hidden="false" customHeight="true" outlineLevel="2" collapsed="false">
      <c r="A2242" s="47"/>
      <c r="B2242" s="39" t="s">
        <v>4148</v>
      </c>
      <c r="C2242" s="40" t="s">
        <v>4149</v>
      </c>
      <c r="D2242" s="41" t="s">
        <v>19</v>
      </c>
      <c r="E2242" s="42"/>
      <c r="F2242" s="43" t="n">
        <v>117.432</v>
      </c>
      <c r="G2242" s="44" t="n">
        <v>140.9184</v>
      </c>
      <c r="H2242" s="45" t="n">
        <f aca="false">$H$4*F2242</f>
        <v>117.432</v>
      </c>
      <c r="I2242" s="46" t="n">
        <f aca="false">$H$4*G2242</f>
        <v>140.9184</v>
      </c>
      <c r="J2242" s="47"/>
    </row>
    <row r="2243" s="31" customFormat="true" ht="11.85" hidden="false" customHeight="true" outlineLevel="2" collapsed="false">
      <c r="A2243" s="47"/>
      <c r="B2243" s="39" t="s">
        <v>4150</v>
      </c>
      <c r="C2243" s="40" t="s">
        <v>4151</v>
      </c>
      <c r="D2243" s="41" t="s">
        <v>19</v>
      </c>
      <c r="E2243" s="42"/>
      <c r="F2243" s="43" t="n">
        <v>53.976</v>
      </c>
      <c r="G2243" s="44" t="n">
        <v>64.7712</v>
      </c>
      <c r="H2243" s="45" t="n">
        <f aca="false">$H$4*F2243</f>
        <v>53.976</v>
      </c>
      <c r="I2243" s="46" t="n">
        <f aca="false">$H$4*G2243</f>
        <v>64.7712</v>
      </c>
      <c r="J2243" s="47"/>
    </row>
    <row r="2244" s="31" customFormat="true" ht="11.85" hidden="false" customHeight="true" outlineLevel="2" collapsed="false">
      <c r="A2244" s="47"/>
      <c r="B2244" s="39" t="s">
        <v>4152</v>
      </c>
      <c r="C2244" s="40" t="s">
        <v>4153</v>
      </c>
      <c r="D2244" s="41" t="s">
        <v>19</v>
      </c>
      <c r="E2244" s="42"/>
      <c r="F2244" s="43" t="n">
        <v>4.5</v>
      </c>
      <c r="G2244" s="44" t="n">
        <v>5.4</v>
      </c>
      <c r="H2244" s="45" t="n">
        <f aca="false">$H$4*F2244</f>
        <v>4.5</v>
      </c>
      <c r="I2244" s="46" t="n">
        <f aca="false">$H$4*G2244</f>
        <v>5.4</v>
      </c>
      <c r="J2244" s="47"/>
    </row>
    <row r="2245" s="31" customFormat="true" ht="11.85" hidden="false" customHeight="true" outlineLevel="2" collapsed="false">
      <c r="A2245" s="47"/>
      <c r="B2245" s="39" t="s">
        <v>4154</v>
      </c>
      <c r="C2245" s="40" t="s">
        <v>4155</v>
      </c>
      <c r="D2245" s="41" t="s">
        <v>19</v>
      </c>
      <c r="E2245" s="42"/>
      <c r="F2245" s="43" t="n">
        <v>22.488</v>
      </c>
      <c r="G2245" s="44" t="n">
        <v>26.9856</v>
      </c>
      <c r="H2245" s="45" t="n">
        <f aca="false">$H$4*F2245</f>
        <v>22.488</v>
      </c>
      <c r="I2245" s="46" t="n">
        <f aca="false">$H$4*G2245</f>
        <v>26.9856</v>
      </c>
      <c r="J2245" s="47"/>
    </row>
    <row r="2246" s="31" customFormat="true" ht="11.85" hidden="false" customHeight="true" outlineLevel="2" collapsed="false">
      <c r="A2246" s="47"/>
      <c r="B2246" s="39" t="s">
        <v>4156</v>
      </c>
      <c r="C2246" s="40" t="s">
        <v>4157</v>
      </c>
      <c r="D2246" s="41" t="s">
        <v>19</v>
      </c>
      <c r="E2246" s="42"/>
      <c r="F2246" s="43" t="n">
        <v>20.988</v>
      </c>
      <c r="G2246" s="44" t="n">
        <v>25.1856</v>
      </c>
      <c r="H2246" s="45" t="n">
        <f aca="false">$H$4*F2246</f>
        <v>20.988</v>
      </c>
      <c r="I2246" s="46" t="n">
        <f aca="false">$H$4*G2246</f>
        <v>25.1856</v>
      </c>
      <c r="J2246" s="47"/>
    </row>
    <row r="2247" s="31" customFormat="true" ht="11.85" hidden="false" customHeight="true" outlineLevel="2" collapsed="false">
      <c r="A2247" s="47"/>
      <c r="B2247" s="39" t="s">
        <v>4158</v>
      </c>
      <c r="C2247" s="40"/>
      <c r="D2247" s="41" t="s">
        <v>19</v>
      </c>
      <c r="E2247" s="42"/>
      <c r="F2247" s="43" t="n">
        <v>17.988</v>
      </c>
      <c r="G2247" s="44" t="n">
        <v>21.5856</v>
      </c>
      <c r="H2247" s="45" t="n">
        <f aca="false">$H$4*F2247</f>
        <v>17.988</v>
      </c>
      <c r="I2247" s="46" t="n">
        <f aca="false">$H$4*G2247</f>
        <v>21.5856</v>
      </c>
      <c r="J2247" s="47"/>
    </row>
    <row r="2248" s="31" customFormat="true" ht="11.85" hidden="false" customHeight="true" outlineLevel="2" collapsed="false">
      <c r="A2248" s="47"/>
      <c r="B2248" s="39" t="s">
        <v>4159</v>
      </c>
      <c r="C2248" s="40" t="s">
        <v>4160</v>
      </c>
      <c r="D2248" s="41" t="s">
        <v>159</v>
      </c>
      <c r="E2248" s="42"/>
      <c r="F2248" s="43" t="n">
        <v>37.476</v>
      </c>
      <c r="G2248" s="44" t="n">
        <v>44.9712</v>
      </c>
      <c r="H2248" s="45" t="n">
        <f aca="false">$H$4*F2248</f>
        <v>37.476</v>
      </c>
      <c r="I2248" s="46" t="n">
        <f aca="false">$H$4*G2248</f>
        <v>44.9712</v>
      </c>
      <c r="J2248" s="47"/>
    </row>
    <row r="2249" s="31" customFormat="true" ht="11.85" hidden="false" customHeight="true" outlineLevel="2" collapsed="false">
      <c r="A2249" s="47"/>
      <c r="B2249" s="39" t="s">
        <v>4161</v>
      </c>
      <c r="C2249" s="40" t="s">
        <v>4162</v>
      </c>
      <c r="D2249" s="41" t="s">
        <v>19</v>
      </c>
      <c r="E2249" s="42"/>
      <c r="F2249" s="43" t="n">
        <v>14.988</v>
      </c>
      <c r="G2249" s="44" t="n">
        <v>17.9856</v>
      </c>
      <c r="H2249" s="45" t="n">
        <f aca="false">$H$4*F2249</f>
        <v>14.988</v>
      </c>
      <c r="I2249" s="46" t="n">
        <f aca="false">$H$4*G2249</f>
        <v>17.9856</v>
      </c>
      <c r="J2249" s="47"/>
    </row>
    <row r="2250" s="31" customFormat="true" ht="11.85" hidden="false" customHeight="true" outlineLevel="2" collapsed="false">
      <c r="A2250" s="47"/>
      <c r="B2250" s="39" t="s">
        <v>4163</v>
      </c>
      <c r="C2250" s="40" t="s">
        <v>4164</v>
      </c>
      <c r="D2250" s="41" t="s">
        <v>19</v>
      </c>
      <c r="E2250" s="42"/>
      <c r="F2250" s="43" t="n">
        <v>64.464</v>
      </c>
      <c r="G2250" s="44" t="n">
        <v>77.3568</v>
      </c>
      <c r="H2250" s="45" t="n">
        <f aca="false">$H$4*F2250</f>
        <v>64.464</v>
      </c>
      <c r="I2250" s="46" t="n">
        <f aca="false">$H$4*G2250</f>
        <v>77.3568</v>
      </c>
      <c r="J2250" s="47"/>
    </row>
    <row r="2251" s="31" customFormat="true" ht="11.85" hidden="false" customHeight="true" outlineLevel="2" collapsed="false">
      <c r="A2251" s="47"/>
      <c r="B2251" s="39" t="s">
        <v>4165</v>
      </c>
      <c r="C2251" s="40"/>
      <c r="D2251" s="41" t="s">
        <v>19</v>
      </c>
      <c r="E2251" s="42"/>
      <c r="F2251" s="43" t="n">
        <v>58.464</v>
      </c>
      <c r="G2251" s="44" t="n">
        <v>70.1568</v>
      </c>
      <c r="H2251" s="45" t="n">
        <f aca="false">$H$4*F2251</f>
        <v>58.464</v>
      </c>
      <c r="I2251" s="46" t="n">
        <f aca="false">$H$4*G2251</f>
        <v>70.1568</v>
      </c>
      <c r="J2251" s="47"/>
    </row>
    <row r="2252" s="31" customFormat="true" ht="12.6" hidden="false" customHeight="true" outlineLevel="1" collapsed="false">
      <c r="A2252" s="32"/>
      <c r="B2252" s="33" t="s">
        <v>4166</v>
      </c>
      <c r="C2252" s="34"/>
      <c r="D2252" s="35"/>
      <c r="E2252" s="36"/>
      <c r="F2252" s="49"/>
      <c r="G2252" s="50"/>
      <c r="H2252" s="51"/>
      <c r="I2252" s="52"/>
      <c r="J2252" s="32"/>
    </row>
    <row r="2253" s="31" customFormat="true" ht="11.85" hidden="false" customHeight="true" outlineLevel="2" collapsed="false">
      <c r="A2253" s="47"/>
      <c r="B2253" s="39" t="s">
        <v>4167</v>
      </c>
      <c r="C2253" s="40" t="s">
        <v>4168</v>
      </c>
      <c r="D2253" s="41" t="s">
        <v>19</v>
      </c>
      <c r="E2253" s="42"/>
      <c r="F2253" s="43" t="n">
        <v>2831.724</v>
      </c>
      <c r="G2253" s="44" t="n">
        <v>3398.0688</v>
      </c>
      <c r="H2253" s="45" t="n">
        <f aca="false">$H$4*F2253</f>
        <v>2831.724</v>
      </c>
      <c r="I2253" s="46" t="n">
        <f aca="false">$H$4*G2253</f>
        <v>3398.0688</v>
      </c>
      <c r="J2253" s="47"/>
    </row>
    <row r="2254" s="31" customFormat="true" ht="11.85" hidden="false" customHeight="true" outlineLevel="2" collapsed="false">
      <c r="A2254" s="47"/>
      <c r="B2254" s="39" t="s">
        <v>4169</v>
      </c>
      <c r="C2254" s="40" t="s">
        <v>4170</v>
      </c>
      <c r="D2254" s="41" t="s">
        <v>19</v>
      </c>
      <c r="E2254" s="42"/>
      <c r="F2254" s="43" t="n">
        <v>4759.152</v>
      </c>
      <c r="G2254" s="44" t="n">
        <v>5710.9824</v>
      </c>
      <c r="H2254" s="45" t="n">
        <f aca="false">$H$4*F2254</f>
        <v>4759.152</v>
      </c>
      <c r="I2254" s="46" t="n">
        <f aca="false">$H$4*G2254</f>
        <v>5710.9824</v>
      </c>
      <c r="J2254" s="47"/>
    </row>
    <row r="2255" s="31" customFormat="true" ht="11.85" hidden="false" customHeight="true" outlineLevel="2" collapsed="false">
      <c r="A2255" s="47"/>
      <c r="B2255" s="39" t="s">
        <v>4171</v>
      </c>
      <c r="C2255" s="40" t="s">
        <v>4172</v>
      </c>
      <c r="D2255" s="41" t="s">
        <v>19</v>
      </c>
      <c r="E2255" s="42"/>
      <c r="F2255" s="43" t="n">
        <v>3227.352</v>
      </c>
      <c r="G2255" s="44" t="n">
        <v>3872.8224</v>
      </c>
      <c r="H2255" s="45" t="n">
        <f aca="false">$H$4*F2255</f>
        <v>3227.352</v>
      </c>
      <c r="I2255" s="46" t="n">
        <f aca="false">$H$4*G2255</f>
        <v>3872.8224</v>
      </c>
      <c r="J2255" s="47"/>
    </row>
    <row r="2256" s="31" customFormat="true" ht="11.85" hidden="false" customHeight="true" outlineLevel="2" collapsed="false">
      <c r="A2256" s="47"/>
      <c r="B2256" s="39" t="s">
        <v>4173</v>
      </c>
      <c r="C2256" s="40" t="s">
        <v>4174</v>
      </c>
      <c r="D2256" s="41" t="s">
        <v>19</v>
      </c>
      <c r="E2256" s="42"/>
      <c r="F2256" s="43" t="n">
        <v>3877.32</v>
      </c>
      <c r="G2256" s="44" t="n">
        <v>4652.784</v>
      </c>
      <c r="H2256" s="45" t="n">
        <f aca="false">$H$4*F2256</f>
        <v>3877.32</v>
      </c>
      <c r="I2256" s="46" t="n">
        <f aca="false">$H$4*G2256</f>
        <v>4652.784</v>
      </c>
      <c r="J2256" s="47"/>
    </row>
    <row r="2257" s="31" customFormat="true" ht="11.85" hidden="false" customHeight="true" outlineLevel="2" collapsed="false">
      <c r="A2257" s="47"/>
      <c r="B2257" s="39" t="s">
        <v>4175</v>
      </c>
      <c r="C2257" s="40" t="s">
        <v>4176</v>
      </c>
      <c r="D2257" s="41" t="s">
        <v>19</v>
      </c>
      <c r="E2257" s="42"/>
      <c r="F2257" s="43" t="n">
        <v>4619.304</v>
      </c>
      <c r="G2257" s="44" t="n">
        <v>5543.1648</v>
      </c>
      <c r="H2257" s="45" t="n">
        <f aca="false">$H$4*F2257</f>
        <v>4619.304</v>
      </c>
      <c r="I2257" s="46" t="n">
        <f aca="false">$H$4*G2257</f>
        <v>5543.1648</v>
      </c>
      <c r="J2257" s="47"/>
    </row>
    <row r="2258" s="31" customFormat="true" ht="11.85" hidden="false" customHeight="true" outlineLevel="2" collapsed="false">
      <c r="A2258" s="47"/>
      <c r="B2258" s="39" t="s">
        <v>4177</v>
      </c>
      <c r="C2258" s="40" t="s">
        <v>4178</v>
      </c>
      <c r="D2258" s="41" t="s">
        <v>19</v>
      </c>
      <c r="E2258" s="42"/>
      <c r="F2258" s="43" t="n">
        <v>5077.26</v>
      </c>
      <c r="G2258" s="44" t="n">
        <v>6092.712</v>
      </c>
      <c r="H2258" s="45" t="n">
        <f aca="false">$H$4*F2258</f>
        <v>5077.26</v>
      </c>
      <c r="I2258" s="46" t="n">
        <f aca="false">$H$4*G2258</f>
        <v>6092.712</v>
      </c>
      <c r="J2258" s="47"/>
    </row>
    <row r="2259" s="31" customFormat="true" ht="11.85" hidden="false" customHeight="true" outlineLevel="2" collapsed="false">
      <c r="A2259" s="47"/>
      <c r="B2259" s="39" t="s">
        <v>4179</v>
      </c>
      <c r="C2259" s="40" t="s">
        <v>4180</v>
      </c>
      <c r="D2259" s="41" t="s">
        <v>19</v>
      </c>
      <c r="E2259" s="42"/>
      <c r="F2259" s="43" t="n">
        <v>5101.164</v>
      </c>
      <c r="G2259" s="44" t="n">
        <v>6121.3968</v>
      </c>
      <c r="H2259" s="45" t="n">
        <f aca="false">$H$4*F2259</f>
        <v>5101.164</v>
      </c>
      <c r="I2259" s="46" t="n">
        <f aca="false">$H$4*G2259</f>
        <v>6121.3968</v>
      </c>
      <c r="J2259" s="47"/>
    </row>
    <row r="2260" s="31" customFormat="true" ht="11.85" hidden="false" customHeight="true" outlineLevel="2" collapsed="false">
      <c r="A2260" s="47"/>
      <c r="B2260" s="39" t="s">
        <v>4181</v>
      </c>
      <c r="C2260" s="40" t="s">
        <v>4182</v>
      </c>
      <c r="D2260" s="41" t="s">
        <v>19</v>
      </c>
      <c r="E2260" s="42"/>
      <c r="F2260" s="43" t="n">
        <v>2309.292</v>
      </c>
      <c r="G2260" s="44" t="n">
        <v>2771.1504</v>
      </c>
      <c r="H2260" s="45" t="n">
        <f aca="false">$H$4*F2260</f>
        <v>2309.292</v>
      </c>
      <c r="I2260" s="46" t="n">
        <f aca="false">$H$4*G2260</f>
        <v>2771.1504</v>
      </c>
      <c r="J2260" s="47"/>
    </row>
    <row r="2261" s="31" customFormat="true" ht="11.85" hidden="false" customHeight="true" outlineLevel="2" collapsed="false">
      <c r="A2261" s="47"/>
      <c r="B2261" s="39" t="s">
        <v>4183</v>
      </c>
      <c r="C2261" s="40" t="s">
        <v>4184</v>
      </c>
      <c r="D2261" s="41" t="s">
        <v>19</v>
      </c>
      <c r="E2261" s="42"/>
      <c r="F2261" s="43" t="n">
        <v>4168.608</v>
      </c>
      <c r="G2261" s="44" t="n">
        <v>5002.3296</v>
      </c>
      <c r="H2261" s="45" t="n">
        <f aca="false">$H$4*F2261</f>
        <v>4168.608</v>
      </c>
      <c r="I2261" s="46" t="n">
        <f aca="false">$H$4*G2261</f>
        <v>5002.3296</v>
      </c>
      <c r="J2261" s="47"/>
    </row>
    <row r="2262" s="31" customFormat="true" ht="11.85" hidden="false" customHeight="true" outlineLevel="2" collapsed="false">
      <c r="A2262" s="47"/>
      <c r="B2262" s="39" t="s">
        <v>4185</v>
      </c>
      <c r="C2262" s="40" t="s">
        <v>4186</v>
      </c>
      <c r="D2262" s="41" t="s">
        <v>19</v>
      </c>
      <c r="E2262" s="42"/>
      <c r="F2262" s="43" t="n">
        <v>5681.568</v>
      </c>
      <c r="G2262" s="44" t="n">
        <v>6817.8816</v>
      </c>
      <c r="H2262" s="45" t="n">
        <f aca="false">$H$4*F2262</f>
        <v>5681.568</v>
      </c>
      <c r="I2262" s="46" t="n">
        <f aca="false">$H$4*G2262</f>
        <v>6817.8816</v>
      </c>
      <c r="J2262" s="47"/>
    </row>
    <row r="2263" s="31" customFormat="true" ht="11.85" hidden="false" customHeight="true" outlineLevel="2" collapsed="false">
      <c r="A2263" s="47"/>
      <c r="B2263" s="39" t="s">
        <v>4187</v>
      </c>
      <c r="C2263" s="40" t="s">
        <v>4188</v>
      </c>
      <c r="D2263" s="41" t="s">
        <v>19</v>
      </c>
      <c r="E2263" s="42"/>
      <c r="F2263" s="43" t="n">
        <v>3421.548</v>
      </c>
      <c r="G2263" s="44" t="n">
        <v>4105.8576</v>
      </c>
      <c r="H2263" s="45" t="n">
        <f aca="false">$H$4*F2263</f>
        <v>3421.548</v>
      </c>
      <c r="I2263" s="46" t="n">
        <f aca="false">$H$4*G2263</f>
        <v>4105.8576</v>
      </c>
      <c r="J2263" s="47"/>
    </row>
    <row r="2264" s="31" customFormat="true" ht="11.85" hidden="false" customHeight="true" outlineLevel="2" collapsed="false">
      <c r="A2264" s="47"/>
      <c r="B2264" s="39" t="s">
        <v>4189</v>
      </c>
      <c r="C2264" s="40" t="s">
        <v>4190</v>
      </c>
      <c r="D2264" s="41" t="s">
        <v>19</v>
      </c>
      <c r="E2264" s="42"/>
      <c r="F2264" s="43" t="n">
        <v>3125.916</v>
      </c>
      <c r="G2264" s="44" t="n">
        <v>3751.0992</v>
      </c>
      <c r="H2264" s="45" t="n">
        <f aca="false">$H$4*F2264</f>
        <v>3125.916</v>
      </c>
      <c r="I2264" s="46" t="n">
        <f aca="false">$H$4*G2264</f>
        <v>3751.0992</v>
      </c>
      <c r="J2264" s="47"/>
    </row>
    <row r="2265" s="31" customFormat="true" ht="11.85" hidden="false" customHeight="true" outlineLevel="2" collapsed="false">
      <c r="A2265" s="47"/>
      <c r="B2265" s="39" t="s">
        <v>4191</v>
      </c>
      <c r="C2265" s="40" t="s">
        <v>4192</v>
      </c>
      <c r="D2265" s="41" t="s">
        <v>19</v>
      </c>
      <c r="E2265" s="42"/>
      <c r="F2265" s="43" t="n">
        <v>3021.576</v>
      </c>
      <c r="G2265" s="44" t="n">
        <v>3625.8912</v>
      </c>
      <c r="H2265" s="45" t="n">
        <f aca="false">$H$4*F2265</f>
        <v>3021.576</v>
      </c>
      <c r="I2265" s="46" t="n">
        <f aca="false">$H$4*G2265</f>
        <v>3625.8912</v>
      </c>
      <c r="J2265" s="47"/>
    </row>
    <row r="2266" s="31" customFormat="true" ht="11.85" hidden="false" customHeight="true" outlineLevel="2" collapsed="false">
      <c r="A2266" s="47"/>
      <c r="B2266" s="39" t="s">
        <v>4193</v>
      </c>
      <c r="C2266" s="40" t="s">
        <v>4194</v>
      </c>
      <c r="D2266" s="41" t="s">
        <v>19</v>
      </c>
      <c r="E2266" s="42"/>
      <c r="F2266" s="43" t="n">
        <v>4460.628</v>
      </c>
      <c r="G2266" s="44" t="n">
        <v>5352.7536</v>
      </c>
      <c r="H2266" s="45" t="n">
        <f aca="false">$H$4*F2266</f>
        <v>4460.628</v>
      </c>
      <c r="I2266" s="46" t="n">
        <f aca="false">$H$4*G2266</f>
        <v>5352.7536</v>
      </c>
      <c r="J2266" s="47"/>
    </row>
    <row r="2267" s="31" customFormat="true" ht="11.85" hidden="false" customHeight="true" outlineLevel="2" collapsed="false">
      <c r="A2267" s="47"/>
      <c r="B2267" s="39" t="s">
        <v>4195</v>
      </c>
      <c r="C2267" s="40" t="s">
        <v>4196</v>
      </c>
      <c r="D2267" s="41" t="s">
        <v>19</v>
      </c>
      <c r="E2267" s="42"/>
      <c r="F2267" s="43" t="n">
        <v>3446.184</v>
      </c>
      <c r="G2267" s="44" t="n">
        <v>4135.4208</v>
      </c>
      <c r="H2267" s="45" t="n">
        <f aca="false">$H$4*F2267</f>
        <v>3446.184</v>
      </c>
      <c r="I2267" s="46" t="n">
        <f aca="false">$H$4*G2267</f>
        <v>4135.4208</v>
      </c>
      <c r="J2267" s="47"/>
    </row>
    <row r="2268" s="31" customFormat="true" ht="11.85" hidden="false" customHeight="true" outlineLevel="2" collapsed="false">
      <c r="A2268" s="47"/>
      <c r="B2268" s="39" t="s">
        <v>4197</v>
      </c>
      <c r="C2268" s="40" t="s">
        <v>4198</v>
      </c>
      <c r="D2268" s="41" t="s">
        <v>19</v>
      </c>
      <c r="E2268" s="42"/>
      <c r="F2268" s="43" t="n">
        <v>5121.456</v>
      </c>
      <c r="G2268" s="44" t="n">
        <v>6145.7472</v>
      </c>
      <c r="H2268" s="45" t="n">
        <f aca="false">$H$4*F2268</f>
        <v>5121.456</v>
      </c>
      <c r="I2268" s="46" t="n">
        <f aca="false">$H$4*G2268</f>
        <v>6145.7472</v>
      </c>
      <c r="J2268" s="47"/>
    </row>
    <row r="2269" s="31" customFormat="true" ht="11.85" hidden="false" customHeight="true" outlineLevel="2" collapsed="false">
      <c r="A2269" s="47"/>
      <c r="B2269" s="39" t="s">
        <v>4199</v>
      </c>
      <c r="C2269" s="40" t="s">
        <v>4200</v>
      </c>
      <c r="D2269" s="41" t="s">
        <v>19</v>
      </c>
      <c r="E2269" s="42"/>
      <c r="F2269" s="43" t="n">
        <v>5516.364</v>
      </c>
      <c r="G2269" s="44" t="n">
        <v>6619.6368</v>
      </c>
      <c r="H2269" s="45" t="n">
        <f aca="false">$H$4*F2269</f>
        <v>5516.364</v>
      </c>
      <c r="I2269" s="46" t="n">
        <f aca="false">$H$4*G2269</f>
        <v>6619.6368</v>
      </c>
      <c r="J2269" s="47"/>
    </row>
    <row r="2270" s="31" customFormat="true" ht="11.85" hidden="false" customHeight="true" outlineLevel="2" collapsed="false">
      <c r="A2270" s="47"/>
      <c r="B2270" s="39" t="s">
        <v>4201</v>
      </c>
      <c r="C2270" s="40"/>
      <c r="D2270" s="41" t="s">
        <v>19</v>
      </c>
      <c r="E2270" s="42"/>
      <c r="F2270" s="43" t="n">
        <v>3434.592</v>
      </c>
      <c r="G2270" s="44" t="n">
        <v>4121.5104</v>
      </c>
      <c r="H2270" s="45" t="n">
        <f aca="false">$H$4*F2270</f>
        <v>3434.592</v>
      </c>
      <c r="I2270" s="46" t="n">
        <f aca="false">$H$4*G2270</f>
        <v>4121.5104</v>
      </c>
      <c r="J2270" s="47"/>
    </row>
    <row r="2271" s="31" customFormat="true" ht="11.85" hidden="false" customHeight="true" outlineLevel="2" collapsed="false">
      <c r="A2271" s="47"/>
      <c r="B2271" s="39" t="s">
        <v>4202</v>
      </c>
      <c r="C2271" s="40" t="s">
        <v>4203</v>
      </c>
      <c r="D2271" s="41" t="s">
        <v>19</v>
      </c>
      <c r="E2271" s="42"/>
      <c r="F2271" s="43" t="n">
        <v>3782.4</v>
      </c>
      <c r="G2271" s="44" t="n">
        <v>4538.88</v>
      </c>
      <c r="H2271" s="45" t="n">
        <f aca="false">$H$4*F2271</f>
        <v>3782.4</v>
      </c>
      <c r="I2271" s="46" t="n">
        <f aca="false">$H$4*G2271</f>
        <v>4538.88</v>
      </c>
      <c r="J2271" s="47"/>
    </row>
    <row r="2272" s="31" customFormat="true" ht="11.85" hidden="false" customHeight="true" outlineLevel="2" collapsed="false">
      <c r="A2272" s="47"/>
      <c r="B2272" s="39" t="s">
        <v>4204</v>
      </c>
      <c r="C2272" s="40" t="s">
        <v>4205</v>
      </c>
      <c r="D2272" s="41" t="s">
        <v>19</v>
      </c>
      <c r="E2272" s="42"/>
      <c r="F2272" s="43" t="n">
        <v>4870.02</v>
      </c>
      <c r="G2272" s="44" t="n">
        <v>5844.024</v>
      </c>
      <c r="H2272" s="45" t="n">
        <f aca="false">$H$4*F2272</f>
        <v>4870.02</v>
      </c>
      <c r="I2272" s="46" t="n">
        <f aca="false">$H$4*G2272</f>
        <v>5844.024</v>
      </c>
      <c r="J2272" s="47"/>
    </row>
    <row r="2273" s="31" customFormat="true" ht="11.85" hidden="false" customHeight="true" outlineLevel="2" collapsed="false">
      <c r="A2273" s="47"/>
      <c r="B2273" s="39" t="s">
        <v>4206</v>
      </c>
      <c r="C2273" s="40" t="s">
        <v>4207</v>
      </c>
      <c r="D2273" s="41" t="s">
        <v>19</v>
      </c>
      <c r="E2273" s="42"/>
      <c r="F2273" s="43" t="n">
        <v>1584.768</v>
      </c>
      <c r="G2273" s="44" t="n">
        <v>1901.7216</v>
      </c>
      <c r="H2273" s="45" t="n">
        <f aca="false">$H$4*F2273</f>
        <v>1584.768</v>
      </c>
      <c r="I2273" s="46" t="n">
        <f aca="false">$H$4*G2273</f>
        <v>1901.7216</v>
      </c>
      <c r="J2273" s="47"/>
    </row>
    <row r="2274" s="31" customFormat="true" ht="11.85" hidden="false" customHeight="true" outlineLevel="2" collapsed="false">
      <c r="A2274" s="47"/>
      <c r="B2274" s="39" t="s">
        <v>4208</v>
      </c>
      <c r="C2274" s="40" t="s">
        <v>4209</v>
      </c>
      <c r="D2274" s="41" t="s">
        <v>19</v>
      </c>
      <c r="E2274" s="42"/>
      <c r="F2274" s="43" t="n">
        <v>1585.548</v>
      </c>
      <c r="G2274" s="44" t="n">
        <v>1902.6576</v>
      </c>
      <c r="H2274" s="45" t="n">
        <f aca="false">$H$4*F2274</f>
        <v>1585.548</v>
      </c>
      <c r="I2274" s="46" t="n">
        <f aca="false">$H$4*G2274</f>
        <v>1902.6576</v>
      </c>
      <c r="J2274" s="47"/>
    </row>
    <row r="2275" s="31" customFormat="true" ht="11.85" hidden="false" customHeight="true" outlineLevel="2" collapsed="false">
      <c r="A2275" s="47"/>
      <c r="B2275" s="39" t="s">
        <v>4210</v>
      </c>
      <c r="C2275" s="40" t="s">
        <v>4211</v>
      </c>
      <c r="D2275" s="41" t="s">
        <v>19</v>
      </c>
      <c r="E2275" s="42"/>
      <c r="F2275" s="43" t="n">
        <v>1572.372</v>
      </c>
      <c r="G2275" s="44" t="n">
        <v>1886.8464</v>
      </c>
      <c r="H2275" s="45" t="n">
        <f aca="false">$H$4*F2275</f>
        <v>1572.372</v>
      </c>
      <c r="I2275" s="46" t="n">
        <f aca="false">$H$4*G2275</f>
        <v>1886.8464</v>
      </c>
      <c r="J2275" s="47"/>
    </row>
    <row r="2276" s="31" customFormat="true" ht="11.85" hidden="false" customHeight="true" outlineLevel="2" collapsed="false">
      <c r="A2276" s="47"/>
      <c r="B2276" s="39" t="s">
        <v>4212</v>
      </c>
      <c r="C2276" s="40" t="s">
        <v>4213</v>
      </c>
      <c r="D2276" s="41" t="s">
        <v>19</v>
      </c>
      <c r="E2276" s="42"/>
      <c r="F2276" s="43" t="n">
        <v>139.344</v>
      </c>
      <c r="G2276" s="44" t="n">
        <v>167.2128</v>
      </c>
      <c r="H2276" s="45" t="n">
        <f aca="false">$H$4*F2276</f>
        <v>139.344</v>
      </c>
      <c r="I2276" s="46" t="n">
        <f aca="false">$H$4*G2276</f>
        <v>167.2128</v>
      </c>
      <c r="J2276" s="47"/>
    </row>
    <row r="2277" s="31" customFormat="true" ht="11.85" hidden="false" customHeight="true" outlineLevel="2" collapsed="false">
      <c r="A2277" s="47"/>
      <c r="B2277" s="39" t="s">
        <v>4214</v>
      </c>
      <c r="C2277" s="40" t="s">
        <v>4215</v>
      </c>
      <c r="D2277" s="41" t="s">
        <v>19</v>
      </c>
      <c r="E2277" s="42"/>
      <c r="F2277" s="43" t="n">
        <v>77.46</v>
      </c>
      <c r="G2277" s="44" t="n">
        <v>92.952</v>
      </c>
      <c r="H2277" s="45" t="n">
        <f aca="false">$H$4*F2277</f>
        <v>77.46</v>
      </c>
      <c r="I2277" s="46" t="n">
        <f aca="false">$H$4*G2277</f>
        <v>92.952</v>
      </c>
      <c r="J2277" s="47"/>
    </row>
    <row r="2278" s="31" customFormat="true" ht="11.85" hidden="false" customHeight="true" outlineLevel="2" collapsed="false">
      <c r="A2278" s="47"/>
      <c r="B2278" s="39" t="s">
        <v>4216</v>
      </c>
      <c r="C2278" s="40"/>
      <c r="D2278" s="41" t="s">
        <v>19</v>
      </c>
      <c r="E2278" s="42"/>
      <c r="F2278" s="43" t="n">
        <v>11.988</v>
      </c>
      <c r="G2278" s="44" t="n">
        <v>14.3856</v>
      </c>
      <c r="H2278" s="45" t="n">
        <f aca="false">$H$4*F2278</f>
        <v>11.988</v>
      </c>
      <c r="I2278" s="46" t="n">
        <f aca="false">$H$4*G2278</f>
        <v>14.3856</v>
      </c>
      <c r="J2278" s="47"/>
    </row>
    <row r="2279" s="31" customFormat="true" ht="11.85" hidden="false" customHeight="true" outlineLevel="2" collapsed="false">
      <c r="A2279" s="47"/>
      <c r="B2279" s="39" t="s">
        <v>4217</v>
      </c>
      <c r="C2279" s="40"/>
      <c r="D2279" s="41" t="s">
        <v>19</v>
      </c>
      <c r="E2279" s="42"/>
      <c r="F2279" s="43" t="n">
        <v>11.988</v>
      </c>
      <c r="G2279" s="44" t="n">
        <v>14.3856</v>
      </c>
      <c r="H2279" s="45" t="n">
        <f aca="false">$H$4*F2279</f>
        <v>11.988</v>
      </c>
      <c r="I2279" s="46" t="n">
        <f aca="false">$H$4*G2279</f>
        <v>14.3856</v>
      </c>
      <c r="J2279" s="47"/>
    </row>
    <row r="2280" s="31" customFormat="true" ht="11.85" hidden="false" customHeight="true" outlineLevel="2" collapsed="false">
      <c r="A2280" s="47"/>
      <c r="B2280" s="39" t="s">
        <v>4218</v>
      </c>
      <c r="C2280" s="40" t="s">
        <v>4219</v>
      </c>
      <c r="D2280" s="41" t="s">
        <v>19</v>
      </c>
      <c r="E2280" s="42"/>
      <c r="F2280" s="43" t="n">
        <v>55.464</v>
      </c>
      <c r="G2280" s="44" t="n">
        <v>66.5568</v>
      </c>
      <c r="H2280" s="45" t="n">
        <f aca="false">$H$4*F2280</f>
        <v>55.464</v>
      </c>
      <c r="I2280" s="46" t="n">
        <f aca="false">$H$4*G2280</f>
        <v>66.5568</v>
      </c>
      <c r="J2280" s="47"/>
    </row>
    <row r="2281" s="31" customFormat="true" ht="11.85" hidden="false" customHeight="true" outlineLevel="2" collapsed="false">
      <c r="A2281" s="47"/>
      <c r="B2281" s="39" t="s">
        <v>4220</v>
      </c>
      <c r="C2281" s="40" t="s">
        <v>4221</v>
      </c>
      <c r="D2281" s="41" t="s">
        <v>19</v>
      </c>
      <c r="E2281" s="42"/>
      <c r="F2281" s="43" t="n">
        <v>164.088</v>
      </c>
      <c r="G2281" s="44" t="n">
        <v>196.9056</v>
      </c>
      <c r="H2281" s="45" t="n">
        <f aca="false">$H$4*F2281</f>
        <v>164.088</v>
      </c>
      <c r="I2281" s="46" t="n">
        <f aca="false">$H$4*G2281</f>
        <v>196.9056</v>
      </c>
      <c r="J2281" s="47"/>
    </row>
    <row r="2282" s="31" customFormat="true" ht="11.85" hidden="false" customHeight="true" outlineLevel="2" collapsed="false">
      <c r="A2282" s="47"/>
      <c r="B2282" s="39" t="s">
        <v>4222</v>
      </c>
      <c r="C2282" s="40" t="s">
        <v>4223</v>
      </c>
      <c r="D2282" s="41" t="s">
        <v>19</v>
      </c>
      <c r="E2282" s="42"/>
      <c r="F2282" s="43" t="n">
        <v>112.14</v>
      </c>
      <c r="G2282" s="44" t="n">
        <v>134.568</v>
      </c>
      <c r="H2282" s="45" t="n">
        <f aca="false">$H$4*F2282</f>
        <v>112.14</v>
      </c>
      <c r="I2282" s="46" t="n">
        <f aca="false">$H$4*G2282</f>
        <v>134.568</v>
      </c>
      <c r="J2282" s="47"/>
    </row>
    <row r="2283" s="31" customFormat="true" ht="11.85" hidden="false" customHeight="true" outlineLevel="2" collapsed="false">
      <c r="A2283" s="47"/>
      <c r="B2283" s="39" t="s">
        <v>4224</v>
      </c>
      <c r="C2283" s="40" t="s">
        <v>4225</v>
      </c>
      <c r="D2283" s="41" t="s">
        <v>19</v>
      </c>
      <c r="E2283" s="42"/>
      <c r="F2283" s="43" t="n">
        <v>16.488</v>
      </c>
      <c r="G2283" s="44" t="n">
        <v>19.7856</v>
      </c>
      <c r="H2283" s="45" t="n">
        <f aca="false">$H$4*F2283</f>
        <v>16.488</v>
      </c>
      <c r="I2283" s="46" t="n">
        <f aca="false">$H$4*G2283</f>
        <v>19.7856</v>
      </c>
      <c r="J2283" s="47"/>
    </row>
    <row r="2284" s="31" customFormat="true" ht="11.85" hidden="false" customHeight="true" outlineLevel="2" collapsed="false">
      <c r="A2284" s="47"/>
      <c r="B2284" s="39" t="s">
        <v>4226</v>
      </c>
      <c r="C2284" s="40" t="s">
        <v>4227</v>
      </c>
      <c r="D2284" s="41" t="s">
        <v>19</v>
      </c>
      <c r="E2284" s="42"/>
      <c r="F2284" s="43" t="n">
        <v>22.488</v>
      </c>
      <c r="G2284" s="44" t="n">
        <v>26.9856</v>
      </c>
      <c r="H2284" s="45" t="n">
        <f aca="false">$H$4*F2284</f>
        <v>22.488</v>
      </c>
      <c r="I2284" s="46" t="n">
        <f aca="false">$H$4*G2284</f>
        <v>26.9856</v>
      </c>
      <c r="J2284" s="47"/>
    </row>
    <row r="2285" s="31" customFormat="true" ht="11.85" hidden="false" customHeight="true" outlineLevel="2" collapsed="false">
      <c r="A2285" s="47"/>
      <c r="B2285" s="39" t="s">
        <v>4228</v>
      </c>
      <c r="C2285" s="40" t="s">
        <v>4229</v>
      </c>
      <c r="D2285" s="41" t="s">
        <v>19</v>
      </c>
      <c r="E2285" s="42"/>
      <c r="F2285" s="43" t="n">
        <v>10.644</v>
      </c>
      <c r="G2285" s="44" t="n">
        <v>12.7728</v>
      </c>
      <c r="H2285" s="45" t="n">
        <f aca="false">$H$4*F2285</f>
        <v>10.644</v>
      </c>
      <c r="I2285" s="46" t="n">
        <f aca="false">$H$4*G2285</f>
        <v>12.7728</v>
      </c>
      <c r="J2285" s="47"/>
    </row>
    <row r="2286" s="31" customFormat="true" ht="11.85" hidden="false" customHeight="true" outlineLevel="2" collapsed="false">
      <c r="A2286" s="47"/>
      <c r="B2286" s="39" t="s">
        <v>4230</v>
      </c>
      <c r="C2286" s="40" t="s">
        <v>4231</v>
      </c>
      <c r="D2286" s="41" t="s">
        <v>19</v>
      </c>
      <c r="E2286" s="42"/>
      <c r="F2286" s="43" t="n">
        <v>69.96</v>
      </c>
      <c r="G2286" s="44" t="n">
        <v>83.952</v>
      </c>
      <c r="H2286" s="45" t="n">
        <f aca="false">$H$4*F2286</f>
        <v>69.96</v>
      </c>
      <c r="I2286" s="46" t="n">
        <f aca="false">$H$4*G2286</f>
        <v>83.952</v>
      </c>
      <c r="J2286" s="47"/>
    </row>
    <row r="2287" s="31" customFormat="true" ht="11.85" hidden="false" customHeight="true" outlineLevel="2" collapsed="false">
      <c r="A2287" s="47"/>
      <c r="B2287" s="39" t="s">
        <v>4232</v>
      </c>
      <c r="C2287" s="40" t="s">
        <v>4233</v>
      </c>
      <c r="D2287" s="41" t="s">
        <v>19</v>
      </c>
      <c r="E2287" s="42"/>
      <c r="F2287" s="43" t="n">
        <v>23.988</v>
      </c>
      <c r="G2287" s="44" t="n">
        <v>28.7856</v>
      </c>
      <c r="H2287" s="45" t="n">
        <f aca="false">$H$4*F2287</f>
        <v>23.988</v>
      </c>
      <c r="I2287" s="46" t="n">
        <f aca="false">$H$4*G2287</f>
        <v>28.7856</v>
      </c>
      <c r="J2287" s="47"/>
    </row>
    <row r="2288" s="31" customFormat="true" ht="11.85" hidden="false" customHeight="true" outlineLevel="2" collapsed="false">
      <c r="A2288" s="47"/>
      <c r="B2288" s="39" t="s">
        <v>4234</v>
      </c>
      <c r="C2288" s="40" t="s">
        <v>4235</v>
      </c>
      <c r="D2288" s="41" t="s">
        <v>159</v>
      </c>
      <c r="E2288" s="42"/>
      <c r="F2288" s="43" t="n">
        <v>112.44</v>
      </c>
      <c r="G2288" s="44" t="n">
        <v>134.928</v>
      </c>
      <c r="H2288" s="45" t="n">
        <f aca="false">$H$4*F2288</f>
        <v>112.44</v>
      </c>
      <c r="I2288" s="46" t="n">
        <f aca="false">$H$4*G2288</f>
        <v>134.928</v>
      </c>
      <c r="J2288" s="47"/>
    </row>
    <row r="2289" s="31" customFormat="true" ht="11.85" hidden="false" customHeight="true" outlineLevel="2" collapsed="false">
      <c r="A2289" s="47"/>
      <c r="B2289" s="39" t="s">
        <v>4236</v>
      </c>
      <c r="C2289" s="40"/>
      <c r="D2289" s="41" t="s">
        <v>159</v>
      </c>
      <c r="E2289" s="42"/>
      <c r="F2289" s="43" t="n">
        <v>132.756</v>
      </c>
      <c r="G2289" s="44" t="n">
        <v>159.3072</v>
      </c>
      <c r="H2289" s="45" t="n">
        <f aca="false">$H$4*F2289</f>
        <v>132.756</v>
      </c>
      <c r="I2289" s="46" t="n">
        <f aca="false">$H$4*G2289</f>
        <v>159.3072</v>
      </c>
      <c r="J2289" s="47"/>
    </row>
    <row r="2290" s="31" customFormat="true" ht="11.85" hidden="false" customHeight="true" outlineLevel="2" collapsed="false">
      <c r="A2290" s="47"/>
      <c r="B2290" s="39" t="s">
        <v>4237</v>
      </c>
      <c r="C2290" s="40" t="s">
        <v>4238</v>
      </c>
      <c r="D2290" s="41" t="s">
        <v>159</v>
      </c>
      <c r="E2290" s="42"/>
      <c r="F2290" s="43" t="n">
        <v>193.764</v>
      </c>
      <c r="G2290" s="44" t="n">
        <v>232.5168</v>
      </c>
      <c r="H2290" s="45" t="n">
        <f aca="false">$H$4*F2290</f>
        <v>193.764</v>
      </c>
      <c r="I2290" s="46" t="n">
        <f aca="false">$H$4*G2290</f>
        <v>232.5168</v>
      </c>
      <c r="J2290" s="47"/>
    </row>
    <row r="2291" s="31" customFormat="true" ht="11.85" hidden="false" customHeight="true" outlineLevel="2" collapsed="false">
      <c r="A2291" s="47"/>
      <c r="B2291" s="39" t="s">
        <v>4239</v>
      </c>
      <c r="C2291" s="40" t="s">
        <v>4240</v>
      </c>
      <c r="D2291" s="41" t="s">
        <v>159</v>
      </c>
      <c r="E2291" s="42"/>
      <c r="F2291" s="43" t="n">
        <v>93.996</v>
      </c>
      <c r="G2291" s="44" t="n">
        <v>112.7952</v>
      </c>
      <c r="H2291" s="45" t="n">
        <f aca="false">$H$4*F2291</f>
        <v>93.996</v>
      </c>
      <c r="I2291" s="46" t="n">
        <f aca="false">$H$4*G2291</f>
        <v>112.7952</v>
      </c>
      <c r="J2291" s="47"/>
    </row>
    <row r="2292" s="31" customFormat="true" ht="11.85" hidden="false" customHeight="true" outlineLevel="2" collapsed="false">
      <c r="A2292" s="47"/>
      <c r="B2292" s="39" t="s">
        <v>4241</v>
      </c>
      <c r="C2292" s="40" t="s">
        <v>4242</v>
      </c>
      <c r="D2292" s="41" t="s">
        <v>159</v>
      </c>
      <c r="E2292" s="42"/>
      <c r="F2292" s="43" t="n">
        <v>104.712</v>
      </c>
      <c r="G2292" s="44" t="n">
        <v>125.6544</v>
      </c>
      <c r="H2292" s="45" t="n">
        <f aca="false">$H$4*F2292</f>
        <v>104.712</v>
      </c>
      <c r="I2292" s="46" t="n">
        <f aca="false">$H$4*G2292</f>
        <v>125.6544</v>
      </c>
      <c r="J2292" s="47"/>
    </row>
    <row r="2293" s="31" customFormat="true" ht="11.85" hidden="false" customHeight="true" outlineLevel="2" collapsed="false">
      <c r="A2293" s="47"/>
      <c r="B2293" s="39" t="s">
        <v>4243</v>
      </c>
      <c r="C2293" s="40" t="s">
        <v>4244</v>
      </c>
      <c r="D2293" s="41" t="s">
        <v>159</v>
      </c>
      <c r="E2293" s="42"/>
      <c r="F2293" s="43" t="n">
        <v>104.712</v>
      </c>
      <c r="G2293" s="44" t="n">
        <v>125.6544</v>
      </c>
      <c r="H2293" s="45" t="n">
        <f aca="false">$H$4*F2293</f>
        <v>104.712</v>
      </c>
      <c r="I2293" s="46" t="n">
        <f aca="false">$H$4*G2293</f>
        <v>125.6544</v>
      </c>
      <c r="J2293" s="47"/>
    </row>
    <row r="2294" s="31" customFormat="true" ht="11.85" hidden="false" customHeight="true" outlineLevel="2" collapsed="false">
      <c r="A2294" s="47"/>
      <c r="B2294" s="39" t="s">
        <v>4245</v>
      </c>
      <c r="C2294" s="40" t="s">
        <v>4246</v>
      </c>
      <c r="D2294" s="41" t="s">
        <v>159</v>
      </c>
      <c r="E2294" s="42"/>
      <c r="F2294" s="43" t="n">
        <v>192.948</v>
      </c>
      <c r="G2294" s="44" t="n">
        <v>231.5376</v>
      </c>
      <c r="H2294" s="45" t="n">
        <f aca="false">$H$4*F2294</f>
        <v>192.948</v>
      </c>
      <c r="I2294" s="46" t="n">
        <f aca="false">$H$4*G2294</f>
        <v>231.5376</v>
      </c>
      <c r="J2294" s="47"/>
    </row>
    <row r="2295" s="31" customFormat="true" ht="11.85" hidden="false" customHeight="true" outlineLevel="2" collapsed="false">
      <c r="A2295" s="47"/>
      <c r="B2295" s="39" t="s">
        <v>4247</v>
      </c>
      <c r="C2295" s="40" t="s">
        <v>4248</v>
      </c>
      <c r="D2295" s="41" t="s">
        <v>159</v>
      </c>
      <c r="E2295" s="42"/>
      <c r="F2295" s="43" t="n">
        <v>87.396</v>
      </c>
      <c r="G2295" s="44" t="n">
        <v>104.8752</v>
      </c>
      <c r="H2295" s="45" t="n">
        <f aca="false">$H$4*F2295</f>
        <v>87.396</v>
      </c>
      <c r="I2295" s="46" t="n">
        <f aca="false">$H$4*G2295</f>
        <v>104.8752</v>
      </c>
      <c r="J2295" s="47"/>
    </row>
    <row r="2296" s="31" customFormat="true" ht="11.85" hidden="false" customHeight="true" outlineLevel="2" collapsed="false">
      <c r="A2296" s="47"/>
      <c r="B2296" s="39" t="s">
        <v>4249</v>
      </c>
      <c r="C2296" s="40" t="s">
        <v>4250</v>
      </c>
      <c r="D2296" s="41" t="s">
        <v>159</v>
      </c>
      <c r="E2296" s="42"/>
      <c r="F2296" s="43" t="n">
        <v>192.948</v>
      </c>
      <c r="G2296" s="44" t="n">
        <v>231.5376</v>
      </c>
      <c r="H2296" s="45" t="n">
        <f aca="false">$H$4*F2296</f>
        <v>192.948</v>
      </c>
      <c r="I2296" s="46" t="n">
        <f aca="false">$H$4*G2296</f>
        <v>231.5376</v>
      </c>
      <c r="J2296" s="47"/>
    </row>
    <row r="2297" s="31" customFormat="true" ht="11.85" hidden="false" customHeight="true" outlineLevel="2" collapsed="false">
      <c r="A2297" s="47"/>
      <c r="B2297" s="39" t="s">
        <v>4251</v>
      </c>
      <c r="C2297" s="40" t="s">
        <v>4252</v>
      </c>
      <c r="D2297" s="41" t="s">
        <v>159</v>
      </c>
      <c r="E2297" s="42"/>
      <c r="F2297" s="43" t="n">
        <v>93.996</v>
      </c>
      <c r="G2297" s="44" t="n">
        <v>112.7952</v>
      </c>
      <c r="H2297" s="45" t="n">
        <f aca="false">$H$4*F2297</f>
        <v>93.996</v>
      </c>
      <c r="I2297" s="46" t="n">
        <f aca="false">$H$4*G2297</f>
        <v>112.7952</v>
      </c>
      <c r="J2297" s="47"/>
    </row>
    <row r="2298" s="31" customFormat="true" ht="11.85" hidden="false" customHeight="true" outlineLevel="2" collapsed="false">
      <c r="A2298" s="47"/>
      <c r="B2298" s="39" t="s">
        <v>4253</v>
      </c>
      <c r="C2298" s="40" t="s">
        <v>4254</v>
      </c>
      <c r="D2298" s="41" t="s">
        <v>159</v>
      </c>
      <c r="E2298" s="42"/>
      <c r="F2298" s="43" t="n">
        <v>192.12</v>
      </c>
      <c r="G2298" s="44" t="n">
        <v>230.544</v>
      </c>
      <c r="H2298" s="45" t="n">
        <f aca="false">$H$4*F2298</f>
        <v>192.12</v>
      </c>
      <c r="I2298" s="46" t="n">
        <f aca="false">$H$4*G2298</f>
        <v>230.544</v>
      </c>
      <c r="J2298" s="47"/>
    </row>
    <row r="2299" s="31" customFormat="true" ht="11.85" hidden="false" customHeight="true" outlineLevel="2" collapsed="false">
      <c r="A2299" s="47"/>
      <c r="B2299" s="39" t="s">
        <v>4255</v>
      </c>
      <c r="C2299" s="40" t="s">
        <v>4256</v>
      </c>
      <c r="D2299" s="41" t="s">
        <v>159</v>
      </c>
      <c r="E2299" s="42"/>
      <c r="F2299" s="43" t="n">
        <v>93.996</v>
      </c>
      <c r="G2299" s="44" t="n">
        <v>112.7952</v>
      </c>
      <c r="H2299" s="45" t="n">
        <f aca="false">$H$4*F2299</f>
        <v>93.996</v>
      </c>
      <c r="I2299" s="46" t="n">
        <f aca="false">$H$4*G2299</f>
        <v>112.7952</v>
      </c>
      <c r="J2299" s="47"/>
    </row>
    <row r="2300" s="31" customFormat="true" ht="11.85" hidden="false" customHeight="true" outlineLevel="2" collapsed="false">
      <c r="A2300" s="47"/>
      <c r="B2300" s="39" t="s">
        <v>4257</v>
      </c>
      <c r="C2300" s="40" t="s">
        <v>4258</v>
      </c>
      <c r="D2300" s="41" t="s">
        <v>159</v>
      </c>
      <c r="E2300" s="42"/>
      <c r="F2300" s="43" t="n">
        <v>192.948</v>
      </c>
      <c r="G2300" s="44" t="n">
        <v>231.5376</v>
      </c>
      <c r="H2300" s="45" t="n">
        <f aca="false">$H$4*F2300</f>
        <v>192.948</v>
      </c>
      <c r="I2300" s="46" t="n">
        <f aca="false">$H$4*G2300</f>
        <v>231.5376</v>
      </c>
      <c r="J2300" s="47"/>
    </row>
    <row r="2301" s="31" customFormat="true" ht="11.85" hidden="false" customHeight="true" outlineLevel="2" collapsed="false">
      <c r="A2301" s="47"/>
      <c r="B2301" s="39" t="s">
        <v>4259</v>
      </c>
      <c r="C2301" s="40" t="s">
        <v>4260</v>
      </c>
      <c r="D2301" s="41" t="s">
        <v>159</v>
      </c>
      <c r="E2301" s="42"/>
      <c r="F2301" s="43" t="n">
        <v>159.132</v>
      </c>
      <c r="G2301" s="44" t="n">
        <v>190.9584</v>
      </c>
      <c r="H2301" s="45" t="n">
        <f aca="false">$H$4*F2301</f>
        <v>159.132</v>
      </c>
      <c r="I2301" s="46" t="n">
        <f aca="false">$H$4*G2301</f>
        <v>190.9584</v>
      </c>
      <c r="J2301" s="47"/>
    </row>
    <row r="2302" s="31" customFormat="true" ht="11.85" hidden="false" customHeight="true" outlineLevel="2" collapsed="false">
      <c r="A2302" s="47"/>
      <c r="B2302" s="39" t="s">
        <v>4261</v>
      </c>
      <c r="C2302" s="40" t="s">
        <v>4262</v>
      </c>
      <c r="D2302" s="41" t="s">
        <v>159</v>
      </c>
      <c r="E2302" s="42"/>
      <c r="F2302" s="43" t="n">
        <v>193.764</v>
      </c>
      <c r="G2302" s="44" t="n">
        <v>232.5168</v>
      </c>
      <c r="H2302" s="45" t="n">
        <f aca="false">$H$4*F2302</f>
        <v>193.764</v>
      </c>
      <c r="I2302" s="46" t="n">
        <f aca="false">$H$4*G2302</f>
        <v>232.5168</v>
      </c>
      <c r="J2302" s="47"/>
    </row>
    <row r="2303" s="31" customFormat="true" ht="11.85" hidden="false" customHeight="true" outlineLevel="2" collapsed="false">
      <c r="A2303" s="47"/>
      <c r="B2303" s="39" t="s">
        <v>4263</v>
      </c>
      <c r="C2303" s="40" t="s">
        <v>4264</v>
      </c>
      <c r="D2303" s="41" t="s">
        <v>159</v>
      </c>
      <c r="E2303" s="42"/>
      <c r="F2303" s="43" t="n">
        <v>84.924</v>
      </c>
      <c r="G2303" s="44" t="n">
        <v>101.9088</v>
      </c>
      <c r="H2303" s="45" t="n">
        <f aca="false">$H$4*F2303</f>
        <v>84.924</v>
      </c>
      <c r="I2303" s="46" t="n">
        <f aca="false">$H$4*G2303</f>
        <v>101.9088</v>
      </c>
      <c r="J2303" s="47"/>
    </row>
    <row r="2304" s="31" customFormat="true" ht="11.85" hidden="false" customHeight="true" outlineLevel="2" collapsed="false">
      <c r="A2304" s="47"/>
      <c r="B2304" s="39" t="s">
        <v>4265</v>
      </c>
      <c r="C2304" s="40" t="s">
        <v>4266</v>
      </c>
      <c r="D2304" s="41" t="s">
        <v>159</v>
      </c>
      <c r="E2304" s="42"/>
      <c r="F2304" s="43" t="n">
        <v>193.764</v>
      </c>
      <c r="G2304" s="44" t="n">
        <v>232.5168</v>
      </c>
      <c r="H2304" s="45" t="n">
        <f aca="false">$H$4*F2304</f>
        <v>193.764</v>
      </c>
      <c r="I2304" s="46" t="n">
        <f aca="false">$H$4*G2304</f>
        <v>232.5168</v>
      </c>
      <c r="J2304" s="47"/>
    </row>
    <row r="2305" s="31" customFormat="true" ht="11.85" hidden="false" customHeight="true" outlineLevel="2" collapsed="false">
      <c r="A2305" s="47"/>
      <c r="B2305" s="39" t="s">
        <v>4267</v>
      </c>
      <c r="C2305" s="40" t="s">
        <v>4268</v>
      </c>
      <c r="D2305" s="41" t="s">
        <v>159</v>
      </c>
      <c r="E2305" s="42"/>
      <c r="F2305" s="43" t="n">
        <v>166.56</v>
      </c>
      <c r="G2305" s="44" t="n">
        <v>199.872</v>
      </c>
      <c r="H2305" s="45" t="n">
        <f aca="false">$H$4*F2305</f>
        <v>166.56</v>
      </c>
      <c r="I2305" s="46" t="n">
        <f aca="false">$H$4*G2305</f>
        <v>199.872</v>
      </c>
      <c r="J2305" s="47"/>
    </row>
    <row r="2306" s="31" customFormat="true" ht="11.85" hidden="false" customHeight="true" outlineLevel="2" collapsed="false">
      <c r="A2306" s="47"/>
      <c r="B2306" s="39" t="s">
        <v>4269</v>
      </c>
      <c r="C2306" s="40"/>
      <c r="D2306" s="41" t="s">
        <v>159</v>
      </c>
      <c r="E2306" s="42"/>
      <c r="F2306" s="43" t="n">
        <v>68.712</v>
      </c>
      <c r="G2306" s="44" t="n">
        <v>82.4544</v>
      </c>
      <c r="H2306" s="45" t="n">
        <f aca="false">$H$4*F2306</f>
        <v>68.712</v>
      </c>
      <c r="I2306" s="46" t="n">
        <f aca="false">$H$4*G2306</f>
        <v>82.4544</v>
      </c>
      <c r="J2306" s="47"/>
    </row>
    <row r="2307" s="31" customFormat="true" ht="11.85" hidden="false" customHeight="true" outlineLevel="2" collapsed="false">
      <c r="A2307" s="47"/>
      <c r="B2307" s="39" t="s">
        <v>4270</v>
      </c>
      <c r="C2307" s="40"/>
      <c r="D2307" s="41" t="s">
        <v>159</v>
      </c>
      <c r="E2307" s="42"/>
      <c r="F2307" s="43" t="n">
        <v>167.388</v>
      </c>
      <c r="G2307" s="44" t="n">
        <v>200.8656</v>
      </c>
      <c r="H2307" s="45" t="n">
        <f aca="false">$H$4*F2307</f>
        <v>167.388</v>
      </c>
      <c r="I2307" s="46" t="n">
        <f aca="false">$H$4*G2307</f>
        <v>200.8656</v>
      </c>
      <c r="J2307" s="47"/>
    </row>
    <row r="2308" s="31" customFormat="true" ht="11.85" hidden="false" customHeight="true" outlineLevel="2" collapsed="false">
      <c r="A2308" s="47"/>
      <c r="B2308" s="39" t="s">
        <v>4271</v>
      </c>
      <c r="C2308" s="40" t="s">
        <v>4272</v>
      </c>
      <c r="D2308" s="41" t="s">
        <v>159</v>
      </c>
      <c r="E2308" s="42"/>
      <c r="F2308" s="43" t="n">
        <v>193.764</v>
      </c>
      <c r="G2308" s="44" t="n">
        <v>232.5168</v>
      </c>
      <c r="H2308" s="45" t="n">
        <f aca="false">$H$4*F2308</f>
        <v>193.764</v>
      </c>
      <c r="I2308" s="46" t="n">
        <f aca="false">$H$4*G2308</f>
        <v>232.5168</v>
      </c>
      <c r="J2308" s="47"/>
    </row>
    <row r="2309" s="31" customFormat="true" ht="12.6" hidden="false" customHeight="true" outlineLevel="1" collapsed="false">
      <c r="A2309" s="32"/>
      <c r="B2309" s="33" t="s">
        <v>4273</v>
      </c>
      <c r="C2309" s="34"/>
      <c r="D2309" s="35"/>
      <c r="E2309" s="36"/>
      <c r="F2309" s="49"/>
      <c r="G2309" s="50"/>
      <c r="H2309" s="51"/>
      <c r="I2309" s="52"/>
      <c r="J2309" s="32"/>
    </row>
    <row r="2310" s="31" customFormat="true" ht="11.85" hidden="false" customHeight="true" outlineLevel="2" collapsed="false">
      <c r="A2310" s="47"/>
      <c r="B2310" s="39" t="s">
        <v>4274</v>
      </c>
      <c r="C2310" s="40" t="s">
        <v>4275</v>
      </c>
      <c r="D2310" s="41" t="s">
        <v>19</v>
      </c>
      <c r="E2310" s="42"/>
      <c r="F2310" s="43" t="n">
        <v>113.688</v>
      </c>
      <c r="G2310" s="44" t="n">
        <v>136.4256</v>
      </c>
      <c r="H2310" s="45" t="n">
        <f aca="false">$H$4*F2310</f>
        <v>113.688</v>
      </c>
      <c r="I2310" s="46" t="n">
        <f aca="false">$H$4*G2310</f>
        <v>136.4256</v>
      </c>
      <c r="J2310" s="47"/>
    </row>
    <row r="2311" s="31" customFormat="true" ht="11.85" hidden="false" customHeight="true" outlineLevel="2" collapsed="false">
      <c r="A2311" s="47"/>
      <c r="B2311" s="39" t="s">
        <v>4276</v>
      </c>
      <c r="C2311" s="40" t="s">
        <v>4277</v>
      </c>
      <c r="D2311" s="41" t="s">
        <v>19</v>
      </c>
      <c r="E2311" s="42"/>
      <c r="F2311" s="43" t="n">
        <v>89.88</v>
      </c>
      <c r="G2311" s="44" t="n">
        <v>107.856</v>
      </c>
      <c r="H2311" s="45" t="n">
        <f aca="false">$H$4*F2311</f>
        <v>89.88</v>
      </c>
      <c r="I2311" s="46" t="n">
        <f aca="false">$H$4*G2311</f>
        <v>107.856</v>
      </c>
      <c r="J2311" s="47"/>
    </row>
    <row r="2312" s="31" customFormat="true" ht="11.85" hidden="false" customHeight="true" outlineLevel="2" collapsed="false">
      <c r="A2312" s="47"/>
      <c r="B2312" s="39" t="s">
        <v>4278</v>
      </c>
      <c r="C2312" s="40" t="s">
        <v>4279</v>
      </c>
      <c r="D2312" s="41" t="s">
        <v>19</v>
      </c>
      <c r="E2312" s="42"/>
      <c r="F2312" s="43" t="n">
        <v>155.844</v>
      </c>
      <c r="G2312" s="44" t="n">
        <v>187.0128</v>
      </c>
      <c r="H2312" s="45" t="n">
        <f aca="false">$H$4*F2312</f>
        <v>155.844</v>
      </c>
      <c r="I2312" s="46" t="n">
        <f aca="false">$H$4*G2312</f>
        <v>187.0128</v>
      </c>
      <c r="J2312" s="47"/>
    </row>
    <row r="2313" s="31" customFormat="true" ht="11.85" hidden="false" customHeight="true" outlineLevel="2" collapsed="false">
      <c r="A2313" s="47"/>
      <c r="B2313" s="39" t="s">
        <v>4280</v>
      </c>
      <c r="C2313" s="40" t="s">
        <v>4281</v>
      </c>
      <c r="D2313" s="41" t="s">
        <v>19</v>
      </c>
      <c r="E2313" s="42"/>
      <c r="F2313" s="43" t="n">
        <v>92.352</v>
      </c>
      <c r="G2313" s="44" t="n">
        <v>110.8224</v>
      </c>
      <c r="H2313" s="45" t="n">
        <f aca="false">$H$4*F2313</f>
        <v>92.352</v>
      </c>
      <c r="I2313" s="46" t="n">
        <f aca="false">$H$4*G2313</f>
        <v>110.8224</v>
      </c>
      <c r="J2313" s="47"/>
    </row>
    <row r="2314" s="31" customFormat="true" ht="11.85" hidden="false" customHeight="true" outlineLevel="2" collapsed="false">
      <c r="A2314" s="47"/>
      <c r="B2314" s="39" t="s">
        <v>4282</v>
      </c>
      <c r="C2314" s="40" t="s">
        <v>4283</v>
      </c>
      <c r="D2314" s="41" t="s">
        <v>19</v>
      </c>
      <c r="E2314" s="42"/>
      <c r="F2314" s="43" t="n">
        <v>107.436</v>
      </c>
      <c r="G2314" s="44" t="n">
        <v>128.9232</v>
      </c>
      <c r="H2314" s="45" t="n">
        <f aca="false">$H$4*F2314</f>
        <v>107.436</v>
      </c>
      <c r="I2314" s="46" t="n">
        <f aca="false">$H$4*G2314</f>
        <v>128.9232</v>
      </c>
      <c r="J2314" s="47"/>
    </row>
    <row r="2315" s="31" customFormat="true" ht="11.85" hidden="false" customHeight="true" outlineLevel="2" collapsed="false">
      <c r="A2315" s="47"/>
      <c r="B2315" s="39" t="s">
        <v>4284</v>
      </c>
      <c r="C2315" s="40" t="s">
        <v>4285</v>
      </c>
      <c r="D2315" s="41" t="s">
        <v>19</v>
      </c>
      <c r="E2315" s="42"/>
      <c r="F2315" s="43" t="n">
        <v>155.844</v>
      </c>
      <c r="G2315" s="44" t="n">
        <v>187.0128</v>
      </c>
      <c r="H2315" s="45" t="n">
        <f aca="false">$H$4*F2315</f>
        <v>155.844</v>
      </c>
      <c r="I2315" s="46" t="n">
        <f aca="false">$H$4*G2315</f>
        <v>187.0128</v>
      </c>
      <c r="J2315" s="47"/>
    </row>
    <row r="2316" s="31" customFormat="true" ht="11.85" hidden="false" customHeight="true" outlineLevel="2" collapsed="false">
      <c r="A2316" s="47"/>
      <c r="B2316" s="39" t="s">
        <v>4286</v>
      </c>
      <c r="C2316" s="40" t="s">
        <v>4287</v>
      </c>
      <c r="D2316" s="41" t="s">
        <v>19</v>
      </c>
      <c r="E2316" s="42"/>
      <c r="F2316" s="43" t="n">
        <v>78.708</v>
      </c>
      <c r="G2316" s="44" t="n">
        <v>94.4496</v>
      </c>
      <c r="H2316" s="45" t="n">
        <f aca="false">$H$4*F2316</f>
        <v>78.708</v>
      </c>
      <c r="I2316" s="46" t="n">
        <f aca="false">$H$4*G2316</f>
        <v>94.4496</v>
      </c>
      <c r="J2316" s="47"/>
    </row>
    <row r="2317" s="31" customFormat="true" ht="11.85" hidden="false" customHeight="true" outlineLevel="2" collapsed="false">
      <c r="A2317" s="47"/>
      <c r="B2317" s="39" t="s">
        <v>4288</v>
      </c>
      <c r="C2317" s="40" t="s">
        <v>4289</v>
      </c>
      <c r="D2317" s="41" t="s">
        <v>19</v>
      </c>
      <c r="E2317" s="42"/>
      <c r="F2317" s="43" t="n">
        <v>88.704</v>
      </c>
      <c r="G2317" s="44" t="n">
        <v>106.4448</v>
      </c>
      <c r="H2317" s="45" t="n">
        <f aca="false">$H$4*F2317</f>
        <v>88.704</v>
      </c>
      <c r="I2317" s="46" t="n">
        <f aca="false">$H$4*G2317</f>
        <v>106.4448</v>
      </c>
      <c r="J2317" s="47"/>
    </row>
    <row r="2318" s="31" customFormat="true" ht="11.85" hidden="false" customHeight="true" outlineLevel="2" collapsed="false">
      <c r="A2318" s="47"/>
      <c r="B2318" s="39" t="s">
        <v>4290</v>
      </c>
      <c r="C2318" s="40" t="s">
        <v>4291</v>
      </c>
      <c r="D2318" s="41" t="s">
        <v>19</v>
      </c>
      <c r="E2318" s="42"/>
      <c r="F2318" s="43" t="n">
        <v>98.7</v>
      </c>
      <c r="G2318" s="44" t="n">
        <v>118.44</v>
      </c>
      <c r="H2318" s="45" t="n">
        <f aca="false">$H$4*F2318</f>
        <v>98.7</v>
      </c>
      <c r="I2318" s="46" t="n">
        <f aca="false">$H$4*G2318</f>
        <v>118.44</v>
      </c>
      <c r="J2318" s="47"/>
    </row>
    <row r="2319" s="31" customFormat="true" ht="11.85" hidden="false" customHeight="true" outlineLevel="2" collapsed="false">
      <c r="A2319" s="47"/>
      <c r="B2319" s="39" t="s">
        <v>4292</v>
      </c>
      <c r="C2319" s="40" t="s">
        <v>4293</v>
      </c>
      <c r="D2319" s="41" t="s">
        <v>19</v>
      </c>
      <c r="E2319" s="42"/>
      <c r="F2319" s="43" t="n">
        <v>83.7</v>
      </c>
      <c r="G2319" s="44" t="n">
        <v>100.44</v>
      </c>
      <c r="H2319" s="45" t="n">
        <f aca="false">$H$4*F2319</f>
        <v>83.7</v>
      </c>
      <c r="I2319" s="46" t="n">
        <f aca="false">$H$4*G2319</f>
        <v>100.44</v>
      </c>
      <c r="J2319" s="47"/>
    </row>
    <row r="2320" s="31" customFormat="true" ht="11.85" hidden="false" customHeight="true" outlineLevel="2" collapsed="false">
      <c r="A2320" s="47"/>
      <c r="B2320" s="39" t="s">
        <v>4294</v>
      </c>
      <c r="C2320" s="40" t="s">
        <v>4295</v>
      </c>
      <c r="D2320" s="41" t="s">
        <v>19</v>
      </c>
      <c r="E2320" s="42"/>
      <c r="F2320" s="43" t="n">
        <v>91.2</v>
      </c>
      <c r="G2320" s="44" t="n">
        <v>109.44</v>
      </c>
      <c r="H2320" s="45" t="n">
        <f aca="false">$H$4*F2320</f>
        <v>91.2</v>
      </c>
      <c r="I2320" s="46" t="n">
        <f aca="false">$H$4*G2320</f>
        <v>109.44</v>
      </c>
      <c r="J2320" s="47"/>
    </row>
    <row r="2321" s="31" customFormat="true" ht="11.85" hidden="false" customHeight="true" outlineLevel="2" collapsed="false">
      <c r="A2321" s="47"/>
      <c r="B2321" s="39" t="s">
        <v>4296</v>
      </c>
      <c r="C2321" s="40" t="s">
        <v>4297</v>
      </c>
      <c r="D2321" s="41" t="s">
        <v>19</v>
      </c>
      <c r="E2321" s="42"/>
      <c r="F2321" s="43" t="n">
        <v>77.46</v>
      </c>
      <c r="G2321" s="44" t="n">
        <v>92.952</v>
      </c>
      <c r="H2321" s="45" t="n">
        <f aca="false">$H$4*F2321</f>
        <v>77.46</v>
      </c>
      <c r="I2321" s="46" t="n">
        <f aca="false">$H$4*G2321</f>
        <v>92.952</v>
      </c>
      <c r="J2321" s="47"/>
    </row>
    <row r="2322" s="31" customFormat="true" ht="11.85" hidden="false" customHeight="true" outlineLevel="2" collapsed="false">
      <c r="A2322" s="47"/>
      <c r="B2322" s="39" t="s">
        <v>4298</v>
      </c>
      <c r="C2322" s="40" t="s">
        <v>4299</v>
      </c>
      <c r="D2322" s="41" t="s">
        <v>19</v>
      </c>
      <c r="E2322" s="42"/>
      <c r="F2322" s="43" t="n">
        <v>105.54</v>
      </c>
      <c r="G2322" s="44" t="n">
        <v>126.648</v>
      </c>
      <c r="H2322" s="45" t="n">
        <f aca="false">$H$4*F2322</f>
        <v>105.54</v>
      </c>
      <c r="I2322" s="46" t="n">
        <f aca="false">$H$4*G2322</f>
        <v>126.648</v>
      </c>
      <c r="J2322" s="47"/>
    </row>
    <row r="2323" s="31" customFormat="true" ht="11.85" hidden="false" customHeight="true" outlineLevel="2" collapsed="false">
      <c r="A2323" s="47"/>
      <c r="B2323" s="39" t="s">
        <v>4300</v>
      </c>
      <c r="C2323" s="40" t="s">
        <v>4301</v>
      </c>
      <c r="D2323" s="41" t="s">
        <v>19</v>
      </c>
      <c r="E2323" s="42"/>
      <c r="F2323" s="43" t="n">
        <v>97.296</v>
      </c>
      <c r="G2323" s="44" t="n">
        <v>116.7552</v>
      </c>
      <c r="H2323" s="45" t="n">
        <f aca="false">$H$4*F2323</f>
        <v>97.296</v>
      </c>
      <c r="I2323" s="46" t="n">
        <f aca="false">$H$4*G2323</f>
        <v>116.7552</v>
      </c>
      <c r="J2323" s="47"/>
    </row>
    <row r="2324" s="31" customFormat="true" ht="11.85" hidden="false" customHeight="true" outlineLevel="2" collapsed="false">
      <c r="A2324" s="47"/>
      <c r="B2324" s="39" t="s">
        <v>4302</v>
      </c>
      <c r="C2324" s="40" t="s">
        <v>4303</v>
      </c>
      <c r="D2324" s="41" t="s">
        <v>19</v>
      </c>
      <c r="E2324" s="42"/>
      <c r="F2324" s="43" t="n">
        <v>108.84</v>
      </c>
      <c r="G2324" s="44" t="n">
        <v>130.608</v>
      </c>
      <c r="H2324" s="45" t="n">
        <f aca="false">$H$4*F2324</f>
        <v>108.84</v>
      </c>
      <c r="I2324" s="46" t="n">
        <f aca="false">$H$4*G2324</f>
        <v>130.608</v>
      </c>
      <c r="J2324" s="47"/>
    </row>
    <row r="2325" s="31" customFormat="true" ht="11.85" hidden="false" customHeight="true" outlineLevel="2" collapsed="false">
      <c r="A2325" s="47"/>
      <c r="B2325" s="39" t="s">
        <v>4304</v>
      </c>
      <c r="C2325" s="40" t="s">
        <v>4305</v>
      </c>
      <c r="D2325" s="41" t="s">
        <v>19</v>
      </c>
      <c r="E2325" s="42"/>
      <c r="F2325" s="43" t="n">
        <v>113.784</v>
      </c>
      <c r="G2325" s="44" t="n">
        <v>136.5408</v>
      </c>
      <c r="H2325" s="45" t="n">
        <f aca="false">$H$4*F2325</f>
        <v>113.784</v>
      </c>
      <c r="I2325" s="46" t="n">
        <f aca="false">$H$4*G2325</f>
        <v>136.5408</v>
      </c>
      <c r="J2325" s="47"/>
    </row>
    <row r="2326" s="31" customFormat="true" ht="11.85" hidden="false" customHeight="true" outlineLevel="2" collapsed="false">
      <c r="A2326" s="47"/>
      <c r="B2326" s="39" t="s">
        <v>4306</v>
      </c>
      <c r="C2326" s="40" t="s">
        <v>4307</v>
      </c>
      <c r="D2326" s="41" t="s">
        <v>19</v>
      </c>
      <c r="E2326" s="42"/>
      <c r="F2326" s="43" t="n">
        <v>123.684</v>
      </c>
      <c r="G2326" s="44" t="n">
        <v>148.4208</v>
      </c>
      <c r="H2326" s="45" t="n">
        <f aca="false">$H$4*F2326</f>
        <v>123.684</v>
      </c>
      <c r="I2326" s="46" t="n">
        <f aca="false">$H$4*G2326</f>
        <v>148.4208</v>
      </c>
      <c r="J2326" s="47"/>
    </row>
    <row r="2327" s="31" customFormat="true" ht="11.85" hidden="false" customHeight="true" outlineLevel="2" collapsed="false">
      <c r="A2327" s="47"/>
      <c r="B2327" s="39" t="s">
        <v>4308</v>
      </c>
      <c r="C2327" s="40" t="s">
        <v>4309</v>
      </c>
      <c r="D2327" s="41" t="s">
        <v>19</v>
      </c>
      <c r="E2327" s="42"/>
      <c r="F2327" s="43" t="n">
        <v>100.596</v>
      </c>
      <c r="G2327" s="44" t="n">
        <v>120.7152</v>
      </c>
      <c r="H2327" s="45" t="n">
        <f aca="false">$H$4*F2327</f>
        <v>100.596</v>
      </c>
      <c r="I2327" s="46" t="n">
        <f aca="false">$H$4*G2327</f>
        <v>120.7152</v>
      </c>
      <c r="J2327" s="47"/>
    </row>
    <row r="2328" s="31" customFormat="true" ht="11.85" hidden="false" customHeight="true" outlineLevel="2" collapsed="false">
      <c r="A2328" s="47"/>
      <c r="B2328" s="39" t="s">
        <v>4310</v>
      </c>
      <c r="C2328" s="40" t="s">
        <v>4311</v>
      </c>
      <c r="D2328" s="41" t="s">
        <v>19</v>
      </c>
      <c r="E2328" s="42"/>
      <c r="F2328" s="43" t="n">
        <v>76.212</v>
      </c>
      <c r="G2328" s="44" t="n">
        <v>91.4544</v>
      </c>
      <c r="H2328" s="45" t="n">
        <f aca="false">$H$4*F2328</f>
        <v>76.212</v>
      </c>
      <c r="I2328" s="46" t="n">
        <f aca="false">$H$4*G2328</f>
        <v>91.4544</v>
      </c>
      <c r="J2328" s="47"/>
    </row>
    <row r="2329" s="31" customFormat="true" ht="11.85" hidden="false" customHeight="true" outlineLevel="2" collapsed="false">
      <c r="A2329" s="47"/>
      <c r="B2329" s="39" t="s">
        <v>4312</v>
      </c>
      <c r="C2329" s="40" t="s">
        <v>4313</v>
      </c>
      <c r="D2329" s="41" t="s">
        <v>19</v>
      </c>
      <c r="E2329" s="42"/>
      <c r="F2329" s="43" t="n">
        <v>68.964</v>
      </c>
      <c r="G2329" s="44" t="n">
        <v>82.7568</v>
      </c>
      <c r="H2329" s="45" t="n">
        <f aca="false">$H$4*F2329</f>
        <v>68.964</v>
      </c>
      <c r="I2329" s="46" t="n">
        <f aca="false">$H$4*G2329</f>
        <v>82.7568</v>
      </c>
      <c r="J2329" s="47"/>
    </row>
    <row r="2330" s="31" customFormat="true" ht="11.85" hidden="false" customHeight="true" outlineLevel="2" collapsed="false">
      <c r="A2330" s="47"/>
      <c r="B2330" s="39" t="s">
        <v>4314</v>
      </c>
      <c r="C2330" s="40" t="s">
        <v>4315</v>
      </c>
      <c r="D2330" s="41" t="s">
        <v>19</v>
      </c>
      <c r="E2330" s="42"/>
      <c r="F2330" s="43" t="n">
        <v>71.964</v>
      </c>
      <c r="G2330" s="44" t="n">
        <v>86.3568</v>
      </c>
      <c r="H2330" s="45" t="n">
        <f aca="false">$H$4*F2330</f>
        <v>71.964</v>
      </c>
      <c r="I2330" s="46" t="n">
        <f aca="false">$H$4*G2330</f>
        <v>86.3568</v>
      </c>
      <c r="J2330" s="47"/>
    </row>
    <row r="2331" s="31" customFormat="true" ht="11.85" hidden="false" customHeight="true" outlineLevel="2" collapsed="false">
      <c r="A2331" s="47"/>
      <c r="B2331" s="39" t="s">
        <v>4316</v>
      </c>
      <c r="C2331" s="40" t="s">
        <v>4317</v>
      </c>
      <c r="D2331" s="41" t="s">
        <v>19</v>
      </c>
      <c r="E2331" s="42"/>
      <c r="F2331" s="43" t="n">
        <v>76.212</v>
      </c>
      <c r="G2331" s="44" t="n">
        <v>91.4544</v>
      </c>
      <c r="H2331" s="45" t="n">
        <f aca="false">$H$4*F2331</f>
        <v>76.212</v>
      </c>
      <c r="I2331" s="46" t="n">
        <f aca="false">$H$4*G2331</f>
        <v>91.4544</v>
      </c>
      <c r="J2331" s="47"/>
    </row>
    <row r="2332" s="31" customFormat="true" ht="11.85" hidden="false" customHeight="true" outlineLevel="2" collapsed="false">
      <c r="A2332" s="47"/>
      <c r="B2332" s="39" t="s">
        <v>4318</v>
      </c>
      <c r="C2332" s="40" t="s">
        <v>4319</v>
      </c>
      <c r="D2332" s="41" t="s">
        <v>19</v>
      </c>
      <c r="E2332" s="42"/>
      <c r="F2332" s="43" t="n">
        <v>69.96</v>
      </c>
      <c r="G2332" s="44" t="n">
        <v>83.952</v>
      </c>
      <c r="H2332" s="45" t="n">
        <f aca="false">$H$4*F2332</f>
        <v>69.96</v>
      </c>
      <c r="I2332" s="46" t="n">
        <f aca="false">$H$4*G2332</f>
        <v>83.952</v>
      </c>
      <c r="J2332" s="47"/>
    </row>
    <row r="2333" s="31" customFormat="true" ht="11.85" hidden="false" customHeight="true" outlineLevel="2" collapsed="false">
      <c r="A2333" s="47"/>
      <c r="B2333" s="39" t="s">
        <v>4320</v>
      </c>
      <c r="C2333" s="40" t="s">
        <v>4321</v>
      </c>
      <c r="D2333" s="41" t="s">
        <v>19</v>
      </c>
      <c r="E2333" s="42"/>
      <c r="F2333" s="43" t="n">
        <v>78.708</v>
      </c>
      <c r="G2333" s="44" t="n">
        <v>94.4496</v>
      </c>
      <c r="H2333" s="45" t="n">
        <f aca="false">$H$4*F2333</f>
        <v>78.708</v>
      </c>
      <c r="I2333" s="46" t="n">
        <f aca="false">$H$4*G2333</f>
        <v>94.4496</v>
      </c>
      <c r="J2333" s="47"/>
    </row>
    <row r="2334" s="31" customFormat="true" ht="11.85" hidden="false" customHeight="true" outlineLevel="2" collapsed="false">
      <c r="A2334" s="47"/>
      <c r="B2334" s="39" t="s">
        <v>4322</v>
      </c>
      <c r="C2334" s="40" t="s">
        <v>4323</v>
      </c>
      <c r="D2334" s="41" t="s">
        <v>19</v>
      </c>
      <c r="E2334" s="42"/>
      <c r="F2334" s="43" t="n">
        <v>62.46</v>
      </c>
      <c r="G2334" s="44" t="n">
        <v>74.952</v>
      </c>
      <c r="H2334" s="45" t="n">
        <f aca="false">$H$4*F2334</f>
        <v>62.46</v>
      </c>
      <c r="I2334" s="46" t="n">
        <f aca="false">$H$4*G2334</f>
        <v>74.952</v>
      </c>
      <c r="J2334" s="47"/>
    </row>
    <row r="2335" s="31" customFormat="true" ht="11.85" hidden="false" customHeight="true" outlineLevel="2" collapsed="false">
      <c r="A2335" s="47"/>
      <c r="B2335" s="39" t="s">
        <v>4324</v>
      </c>
      <c r="C2335" s="40"/>
      <c r="D2335" s="41" t="s">
        <v>19</v>
      </c>
      <c r="E2335" s="42"/>
      <c r="F2335" s="43" t="n">
        <v>101.424</v>
      </c>
      <c r="G2335" s="44" t="n">
        <v>121.7088</v>
      </c>
      <c r="H2335" s="45" t="n">
        <f aca="false">$H$4*F2335</f>
        <v>101.424</v>
      </c>
      <c r="I2335" s="46" t="n">
        <f aca="false">$H$4*G2335</f>
        <v>121.7088</v>
      </c>
      <c r="J2335" s="47"/>
    </row>
    <row r="2336" s="31" customFormat="true" ht="11.85" hidden="false" customHeight="true" outlineLevel="2" collapsed="false">
      <c r="A2336" s="47"/>
      <c r="B2336" s="39" t="s">
        <v>4325</v>
      </c>
      <c r="C2336" s="40"/>
      <c r="D2336" s="41" t="s">
        <v>19</v>
      </c>
      <c r="E2336" s="42"/>
      <c r="F2336" s="43" t="n">
        <v>174.804</v>
      </c>
      <c r="G2336" s="44" t="n">
        <v>209.7648</v>
      </c>
      <c r="H2336" s="45" t="n">
        <f aca="false">$H$4*F2336</f>
        <v>174.804</v>
      </c>
      <c r="I2336" s="46" t="n">
        <f aca="false">$H$4*G2336</f>
        <v>209.7648</v>
      </c>
      <c r="J2336" s="47"/>
    </row>
    <row r="2337" s="31" customFormat="true" ht="11.85" hidden="false" customHeight="true" outlineLevel="2" collapsed="false">
      <c r="A2337" s="47"/>
      <c r="B2337" s="39" t="s">
        <v>4326</v>
      </c>
      <c r="C2337" s="40" t="s">
        <v>4327</v>
      </c>
      <c r="D2337" s="41" t="s">
        <v>19</v>
      </c>
      <c r="E2337" s="42"/>
      <c r="F2337" s="43" t="n">
        <v>64.464</v>
      </c>
      <c r="G2337" s="44" t="n">
        <v>77.3568</v>
      </c>
      <c r="H2337" s="45" t="n">
        <f aca="false">$H$4*F2337</f>
        <v>64.464</v>
      </c>
      <c r="I2337" s="46" t="n">
        <f aca="false">$H$4*G2337</f>
        <v>77.3568</v>
      </c>
      <c r="J2337" s="47"/>
    </row>
    <row r="2338" s="31" customFormat="true" ht="11.85" hidden="false" customHeight="true" outlineLevel="2" collapsed="false">
      <c r="A2338" s="47"/>
      <c r="B2338" s="39" t="s">
        <v>4328</v>
      </c>
      <c r="C2338" s="40" t="s">
        <v>4329</v>
      </c>
      <c r="D2338" s="41" t="s">
        <v>19</v>
      </c>
      <c r="E2338" s="42"/>
      <c r="F2338" s="43" t="n">
        <v>178.104</v>
      </c>
      <c r="G2338" s="44" t="n">
        <v>213.7248</v>
      </c>
      <c r="H2338" s="45" t="n">
        <f aca="false">$H$4*F2338</f>
        <v>178.104</v>
      </c>
      <c r="I2338" s="46" t="n">
        <f aca="false">$H$4*G2338</f>
        <v>213.7248</v>
      </c>
      <c r="J2338" s="47"/>
    </row>
    <row r="2339" s="31" customFormat="true" ht="11.85" hidden="false" customHeight="true" outlineLevel="2" collapsed="false">
      <c r="A2339" s="47"/>
      <c r="B2339" s="39" t="s">
        <v>4330</v>
      </c>
      <c r="C2339" s="40" t="s">
        <v>4331</v>
      </c>
      <c r="D2339" s="41" t="s">
        <v>19</v>
      </c>
      <c r="E2339" s="42"/>
      <c r="F2339" s="43" t="n">
        <v>593.676</v>
      </c>
      <c r="G2339" s="44" t="n">
        <v>712.4112</v>
      </c>
      <c r="H2339" s="45" t="n">
        <f aca="false">$H$4*F2339</f>
        <v>593.676</v>
      </c>
      <c r="I2339" s="46" t="n">
        <f aca="false">$H$4*G2339</f>
        <v>712.4112</v>
      </c>
      <c r="J2339" s="47"/>
    </row>
    <row r="2340" s="31" customFormat="true" ht="11.85" hidden="false" customHeight="true" outlineLevel="2" collapsed="false">
      <c r="A2340" s="47"/>
      <c r="B2340" s="39" t="s">
        <v>4332</v>
      </c>
      <c r="C2340" s="40" t="s">
        <v>4333</v>
      </c>
      <c r="D2340" s="41" t="s">
        <v>19</v>
      </c>
      <c r="E2340" s="42"/>
      <c r="F2340" s="43" t="n">
        <v>593.676</v>
      </c>
      <c r="G2340" s="44" t="n">
        <v>712.4112</v>
      </c>
      <c r="H2340" s="45" t="n">
        <f aca="false">$H$4*F2340</f>
        <v>593.676</v>
      </c>
      <c r="I2340" s="46" t="n">
        <f aca="false">$H$4*G2340</f>
        <v>712.4112</v>
      </c>
      <c r="J2340" s="47"/>
    </row>
    <row r="2341" s="31" customFormat="true" ht="11.85" hidden="false" customHeight="true" outlineLevel="2" collapsed="false">
      <c r="A2341" s="47"/>
      <c r="B2341" s="39" t="s">
        <v>4334</v>
      </c>
      <c r="C2341" s="40" t="s">
        <v>4335</v>
      </c>
      <c r="D2341" s="41" t="s">
        <v>19</v>
      </c>
      <c r="E2341" s="42"/>
      <c r="F2341" s="43" t="n">
        <v>825.696</v>
      </c>
      <c r="G2341" s="44" t="n">
        <v>990.8352</v>
      </c>
      <c r="H2341" s="45" t="n">
        <f aca="false">$H$4*F2341</f>
        <v>825.696</v>
      </c>
      <c r="I2341" s="46" t="n">
        <f aca="false">$H$4*G2341</f>
        <v>990.8352</v>
      </c>
      <c r="J2341" s="47"/>
    </row>
    <row r="2342" s="31" customFormat="true" ht="11.85" hidden="false" customHeight="true" outlineLevel="2" collapsed="false">
      <c r="A2342" s="47"/>
      <c r="B2342" s="39" t="s">
        <v>4336</v>
      </c>
      <c r="C2342" s="40" t="s">
        <v>4337</v>
      </c>
      <c r="D2342" s="41" t="s">
        <v>19</v>
      </c>
      <c r="E2342" s="42"/>
      <c r="F2342" s="43" t="n">
        <v>2144.784</v>
      </c>
      <c r="G2342" s="44" t="n">
        <v>2573.7408</v>
      </c>
      <c r="H2342" s="45" t="n">
        <f aca="false">$H$4*F2342</f>
        <v>2144.784</v>
      </c>
      <c r="I2342" s="46" t="n">
        <f aca="false">$H$4*G2342</f>
        <v>2573.7408</v>
      </c>
      <c r="J2342" s="47"/>
    </row>
    <row r="2343" s="31" customFormat="true" ht="11.85" hidden="false" customHeight="true" outlineLevel="2" collapsed="false">
      <c r="A2343" s="47"/>
      <c r="B2343" s="39" t="s">
        <v>4338</v>
      </c>
      <c r="C2343" s="40" t="s">
        <v>4339</v>
      </c>
      <c r="D2343" s="41" t="s">
        <v>19</v>
      </c>
      <c r="E2343" s="42"/>
      <c r="F2343" s="43" t="n">
        <v>1686.24</v>
      </c>
      <c r="G2343" s="44" t="n">
        <v>2023.488</v>
      </c>
      <c r="H2343" s="45" t="n">
        <f aca="false">$H$4*F2343</f>
        <v>1686.24</v>
      </c>
      <c r="I2343" s="46" t="n">
        <f aca="false">$H$4*G2343</f>
        <v>2023.488</v>
      </c>
      <c r="J2343" s="47"/>
    </row>
    <row r="2344" s="31" customFormat="true" ht="11.85" hidden="false" customHeight="true" outlineLevel="2" collapsed="false">
      <c r="A2344" s="47"/>
      <c r="B2344" s="39" t="s">
        <v>4340</v>
      </c>
      <c r="C2344" s="40" t="s">
        <v>4341</v>
      </c>
      <c r="D2344" s="41" t="s">
        <v>19</v>
      </c>
      <c r="E2344" s="42"/>
      <c r="F2344" s="43" t="n">
        <v>1880.652</v>
      </c>
      <c r="G2344" s="44" t="n">
        <v>2256.7824</v>
      </c>
      <c r="H2344" s="45" t="n">
        <f aca="false">$H$4*F2344</f>
        <v>1880.652</v>
      </c>
      <c r="I2344" s="46" t="n">
        <f aca="false">$H$4*G2344</f>
        <v>2256.7824</v>
      </c>
      <c r="J2344" s="47"/>
    </row>
    <row r="2345" s="31" customFormat="true" ht="11.85" hidden="false" customHeight="true" outlineLevel="2" collapsed="false">
      <c r="A2345" s="47"/>
      <c r="B2345" s="39" t="s">
        <v>4342</v>
      </c>
      <c r="C2345" s="40" t="s">
        <v>4343</v>
      </c>
      <c r="D2345" s="41" t="s">
        <v>19</v>
      </c>
      <c r="E2345" s="42"/>
      <c r="F2345" s="43" t="n">
        <v>159.132</v>
      </c>
      <c r="G2345" s="44" t="n">
        <v>190.9584</v>
      </c>
      <c r="H2345" s="45" t="n">
        <f aca="false">$H$4*F2345</f>
        <v>159.132</v>
      </c>
      <c r="I2345" s="46" t="n">
        <f aca="false">$H$4*G2345</f>
        <v>190.9584</v>
      </c>
      <c r="J2345" s="47"/>
    </row>
    <row r="2346" s="31" customFormat="true" ht="22.35" hidden="false" customHeight="true" outlineLevel="2" collapsed="false">
      <c r="A2346" s="47"/>
      <c r="B2346" s="39" t="s">
        <v>4344</v>
      </c>
      <c r="C2346" s="40" t="s">
        <v>4345</v>
      </c>
      <c r="D2346" s="41" t="s">
        <v>19</v>
      </c>
      <c r="E2346" s="42"/>
      <c r="F2346" s="43" t="n">
        <v>1247.832</v>
      </c>
      <c r="G2346" s="44" t="n">
        <v>1497.3984</v>
      </c>
      <c r="H2346" s="45" t="n">
        <f aca="false">$H$4*F2346</f>
        <v>1247.832</v>
      </c>
      <c r="I2346" s="46" t="n">
        <f aca="false">$H$4*G2346</f>
        <v>1497.3984</v>
      </c>
      <c r="J2346" s="47"/>
    </row>
    <row r="2347" s="31" customFormat="true" ht="11.85" hidden="false" customHeight="true" outlineLevel="2" collapsed="false">
      <c r="A2347" s="47"/>
      <c r="B2347" s="39" t="s">
        <v>4346</v>
      </c>
      <c r="C2347" s="40" t="s">
        <v>4347</v>
      </c>
      <c r="D2347" s="41" t="s">
        <v>19</v>
      </c>
      <c r="E2347" s="42"/>
      <c r="F2347" s="43" t="n">
        <v>236.64</v>
      </c>
      <c r="G2347" s="44" t="n">
        <v>283.968</v>
      </c>
      <c r="H2347" s="45" t="n">
        <f aca="false">$H$4*F2347</f>
        <v>236.64</v>
      </c>
      <c r="I2347" s="46" t="n">
        <f aca="false">$H$4*G2347</f>
        <v>283.968</v>
      </c>
      <c r="J2347" s="47"/>
    </row>
    <row r="2348" s="31" customFormat="true" ht="11.85" hidden="false" customHeight="true" outlineLevel="2" collapsed="false">
      <c r="A2348" s="47"/>
      <c r="B2348" s="39" t="s">
        <v>4348</v>
      </c>
      <c r="C2348" s="40" t="s">
        <v>4347</v>
      </c>
      <c r="D2348" s="41" t="s">
        <v>19</v>
      </c>
      <c r="E2348" s="42"/>
      <c r="F2348" s="43" t="n">
        <v>67.464</v>
      </c>
      <c r="G2348" s="44" t="n">
        <v>80.9568</v>
      </c>
      <c r="H2348" s="45" t="n">
        <f aca="false">$H$4*F2348</f>
        <v>67.464</v>
      </c>
      <c r="I2348" s="46" t="n">
        <f aca="false">$H$4*G2348</f>
        <v>80.9568</v>
      </c>
      <c r="J2348" s="47"/>
    </row>
    <row r="2349" s="31" customFormat="true" ht="11.85" hidden="false" customHeight="true" outlineLevel="2" collapsed="false">
      <c r="A2349" s="47"/>
      <c r="B2349" s="39" t="s">
        <v>4349</v>
      </c>
      <c r="C2349" s="40" t="s">
        <v>4350</v>
      </c>
      <c r="D2349" s="41" t="s">
        <v>19</v>
      </c>
      <c r="E2349" s="42"/>
      <c r="F2349" s="43" t="n">
        <v>158.316</v>
      </c>
      <c r="G2349" s="44" t="n">
        <v>189.9792</v>
      </c>
      <c r="H2349" s="45" t="n">
        <f aca="false">$H$4*F2349</f>
        <v>158.316</v>
      </c>
      <c r="I2349" s="46" t="n">
        <f aca="false">$H$4*G2349</f>
        <v>189.9792</v>
      </c>
      <c r="J2349" s="47"/>
    </row>
    <row r="2350" s="31" customFormat="true" ht="11.85" hidden="false" customHeight="true" outlineLevel="2" collapsed="false">
      <c r="A2350" s="47"/>
      <c r="B2350" s="39" t="s">
        <v>4351</v>
      </c>
      <c r="C2350" s="40" t="s">
        <v>4350</v>
      </c>
      <c r="D2350" s="41" t="s">
        <v>19</v>
      </c>
      <c r="E2350" s="42"/>
      <c r="F2350" s="43" t="n">
        <v>178.104</v>
      </c>
      <c r="G2350" s="44" t="n">
        <v>213.7248</v>
      </c>
      <c r="H2350" s="45" t="n">
        <f aca="false">$H$4*F2350</f>
        <v>178.104</v>
      </c>
      <c r="I2350" s="46" t="n">
        <f aca="false">$H$4*G2350</f>
        <v>213.7248</v>
      </c>
      <c r="J2350" s="47"/>
    </row>
    <row r="2351" s="31" customFormat="true" ht="11.85" hidden="false" customHeight="true" outlineLevel="2" collapsed="false">
      <c r="A2351" s="47"/>
      <c r="B2351" s="39" t="s">
        <v>4352</v>
      </c>
      <c r="C2351" s="40" t="s">
        <v>4353</v>
      </c>
      <c r="D2351" s="41" t="s">
        <v>19</v>
      </c>
      <c r="E2351" s="42"/>
      <c r="F2351" s="43" t="n">
        <v>11.988</v>
      </c>
      <c r="G2351" s="44" t="n">
        <v>14.3856</v>
      </c>
      <c r="H2351" s="45" t="n">
        <f aca="false">$H$4*F2351</f>
        <v>11.988</v>
      </c>
      <c r="I2351" s="46" t="n">
        <f aca="false">$H$4*G2351</f>
        <v>14.3856</v>
      </c>
      <c r="J2351" s="47"/>
    </row>
    <row r="2352" s="31" customFormat="true" ht="11.85" hidden="false" customHeight="true" outlineLevel="2" collapsed="false">
      <c r="A2352" s="47"/>
      <c r="B2352" s="39" t="s">
        <v>4354</v>
      </c>
      <c r="C2352" s="40" t="s">
        <v>4355</v>
      </c>
      <c r="D2352" s="41" t="s">
        <v>19</v>
      </c>
      <c r="E2352" s="42"/>
      <c r="F2352" s="43" t="n">
        <v>16.488</v>
      </c>
      <c r="G2352" s="44" t="n">
        <v>19.7856</v>
      </c>
      <c r="H2352" s="45" t="n">
        <f aca="false">$H$4*F2352</f>
        <v>16.488</v>
      </c>
      <c r="I2352" s="46" t="n">
        <f aca="false">$H$4*G2352</f>
        <v>19.7856</v>
      </c>
      <c r="J2352" s="47"/>
    </row>
    <row r="2353" s="31" customFormat="true" ht="11.85" hidden="false" customHeight="true" outlineLevel="2" collapsed="false">
      <c r="A2353" s="47"/>
      <c r="B2353" s="39" t="s">
        <v>4356</v>
      </c>
      <c r="C2353" s="40" t="s">
        <v>4357</v>
      </c>
      <c r="D2353" s="41" t="s">
        <v>19</v>
      </c>
      <c r="E2353" s="42"/>
      <c r="F2353" s="43" t="n">
        <v>14.988</v>
      </c>
      <c r="G2353" s="44" t="n">
        <v>17.9856</v>
      </c>
      <c r="H2353" s="45" t="n">
        <f aca="false">$H$4*F2353</f>
        <v>14.988</v>
      </c>
      <c r="I2353" s="46" t="n">
        <f aca="false">$H$4*G2353</f>
        <v>17.9856</v>
      </c>
      <c r="J2353" s="47"/>
    </row>
    <row r="2354" s="31" customFormat="true" ht="11.85" hidden="false" customHeight="true" outlineLevel="2" collapsed="false">
      <c r="A2354" s="47"/>
      <c r="B2354" s="39" t="s">
        <v>4358</v>
      </c>
      <c r="C2354" s="40" t="s">
        <v>4359</v>
      </c>
      <c r="D2354" s="41" t="s">
        <v>19</v>
      </c>
      <c r="E2354" s="42"/>
      <c r="F2354" s="43" t="n">
        <v>11.988</v>
      </c>
      <c r="G2354" s="44" t="n">
        <v>14.3856</v>
      </c>
      <c r="H2354" s="45" t="n">
        <f aca="false">$H$4*F2354</f>
        <v>11.988</v>
      </c>
      <c r="I2354" s="46" t="n">
        <f aca="false">$H$4*G2354</f>
        <v>14.3856</v>
      </c>
      <c r="J2354" s="47"/>
    </row>
    <row r="2355" s="31" customFormat="true" ht="11.85" hidden="false" customHeight="true" outlineLevel="2" collapsed="false">
      <c r="A2355" s="47"/>
      <c r="B2355" s="39" t="s">
        <v>4360</v>
      </c>
      <c r="C2355" s="40" t="s">
        <v>4361</v>
      </c>
      <c r="D2355" s="41" t="s">
        <v>19</v>
      </c>
      <c r="E2355" s="42"/>
      <c r="F2355" s="43" t="n">
        <v>62.46</v>
      </c>
      <c r="G2355" s="44" t="n">
        <v>74.952</v>
      </c>
      <c r="H2355" s="45" t="n">
        <f aca="false">$H$4*F2355</f>
        <v>62.46</v>
      </c>
      <c r="I2355" s="46" t="n">
        <f aca="false">$H$4*G2355</f>
        <v>74.952</v>
      </c>
      <c r="J2355" s="47"/>
    </row>
    <row r="2356" s="31" customFormat="true" ht="11.85" hidden="false" customHeight="true" outlineLevel="2" collapsed="false">
      <c r="A2356" s="47"/>
      <c r="B2356" s="39" t="s">
        <v>4362</v>
      </c>
      <c r="C2356" s="40" t="s">
        <v>4363</v>
      </c>
      <c r="D2356" s="41" t="s">
        <v>19</v>
      </c>
      <c r="E2356" s="42"/>
      <c r="F2356" s="43" t="n">
        <v>92.448</v>
      </c>
      <c r="G2356" s="44" t="n">
        <v>110.9376</v>
      </c>
      <c r="H2356" s="45" t="n">
        <f aca="false">$H$4*F2356</f>
        <v>92.448</v>
      </c>
      <c r="I2356" s="46" t="n">
        <f aca="false">$H$4*G2356</f>
        <v>110.9376</v>
      </c>
      <c r="J2356" s="47"/>
    </row>
    <row r="2357" s="31" customFormat="true" ht="12.6" hidden="false" customHeight="true" outlineLevel="1" collapsed="false">
      <c r="A2357" s="32"/>
      <c r="B2357" s="33" t="s">
        <v>4364</v>
      </c>
      <c r="C2357" s="34"/>
      <c r="D2357" s="35"/>
      <c r="E2357" s="36"/>
      <c r="F2357" s="49"/>
      <c r="G2357" s="50"/>
      <c r="H2357" s="51"/>
      <c r="I2357" s="52"/>
      <c r="J2357" s="32"/>
    </row>
    <row r="2358" s="31" customFormat="true" ht="11.85" hidden="false" customHeight="true" outlineLevel="2" collapsed="false">
      <c r="A2358" s="47"/>
      <c r="B2358" s="39" t="s">
        <v>4365</v>
      </c>
      <c r="C2358" s="40" t="s">
        <v>4366</v>
      </c>
      <c r="D2358" s="41" t="s">
        <v>19</v>
      </c>
      <c r="E2358" s="42"/>
      <c r="F2358" s="43" t="n">
        <v>86.208</v>
      </c>
      <c r="G2358" s="44" t="n">
        <v>103.4496</v>
      </c>
      <c r="H2358" s="45" t="n">
        <f aca="false">$H$4*F2358</f>
        <v>86.208</v>
      </c>
      <c r="I2358" s="46" t="n">
        <f aca="false">$H$4*G2358</f>
        <v>103.4496</v>
      </c>
      <c r="J2358" s="47"/>
    </row>
    <row r="2359" s="31" customFormat="true" ht="11.85" hidden="false" customHeight="true" outlineLevel="2" collapsed="false">
      <c r="A2359" s="47"/>
      <c r="B2359" s="39" t="s">
        <v>4367</v>
      </c>
      <c r="C2359" s="40" t="s">
        <v>4368</v>
      </c>
      <c r="D2359" s="41" t="s">
        <v>19</v>
      </c>
      <c r="E2359" s="42"/>
      <c r="F2359" s="43" t="n">
        <v>1895.376</v>
      </c>
      <c r="G2359" s="44" t="n">
        <v>2274.4512</v>
      </c>
      <c r="H2359" s="45" t="n">
        <f aca="false">$H$4*F2359</f>
        <v>1895.376</v>
      </c>
      <c r="I2359" s="46" t="n">
        <f aca="false">$H$4*G2359</f>
        <v>2274.4512</v>
      </c>
      <c r="J2359" s="47"/>
    </row>
    <row r="2360" s="31" customFormat="true" ht="11.85" hidden="false" customHeight="true" outlineLevel="2" collapsed="false">
      <c r="A2360" s="47"/>
      <c r="B2360" s="39" t="s">
        <v>4369</v>
      </c>
      <c r="C2360" s="40" t="s">
        <v>4370</v>
      </c>
      <c r="D2360" s="41" t="s">
        <v>19</v>
      </c>
      <c r="E2360" s="42"/>
      <c r="F2360" s="43" t="n">
        <v>324.864</v>
      </c>
      <c r="G2360" s="44" t="n">
        <v>389.8368</v>
      </c>
      <c r="H2360" s="45" t="n">
        <f aca="false">$H$4*F2360</f>
        <v>324.864</v>
      </c>
      <c r="I2360" s="46" t="n">
        <f aca="false">$H$4*G2360</f>
        <v>389.8368</v>
      </c>
      <c r="J2360" s="47"/>
    </row>
    <row r="2361" s="31" customFormat="true" ht="11.85" hidden="false" customHeight="true" outlineLevel="2" collapsed="false">
      <c r="A2361" s="47"/>
      <c r="B2361" s="39" t="s">
        <v>4371</v>
      </c>
      <c r="C2361" s="40" t="s">
        <v>4372</v>
      </c>
      <c r="D2361" s="41" t="s">
        <v>19</v>
      </c>
      <c r="E2361" s="42"/>
      <c r="F2361" s="43" t="n">
        <v>87.456</v>
      </c>
      <c r="G2361" s="44" t="n">
        <v>104.9472</v>
      </c>
      <c r="H2361" s="45" t="n">
        <f aca="false">$H$4*F2361</f>
        <v>87.456</v>
      </c>
      <c r="I2361" s="46" t="n">
        <f aca="false">$H$4*G2361</f>
        <v>104.9472</v>
      </c>
      <c r="J2361" s="47"/>
    </row>
    <row r="2362" s="31" customFormat="true" ht="11.85" hidden="false" customHeight="true" outlineLevel="2" collapsed="false">
      <c r="A2362" s="47"/>
      <c r="B2362" s="39" t="s">
        <v>4373</v>
      </c>
      <c r="C2362" s="40" t="s">
        <v>4374</v>
      </c>
      <c r="D2362" s="41" t="s">
        <v>19</v>
      </c>
      <c r="E2362" s="42"/>
      <c r="F2362" s="43" t="n">
        <v>86.208</v>
      </c>
      <c r="G2362" s="44" t="n">
        <v>103.4496</v>
      </c>
      <c r="H2362" s="45" t="n">
        <f aca="false">$H$4*F2362</f>
        <v>86.208</v>
      </c>
      <c r="I2362" s="46" t="n">
        <f aca="false">$H$4*G2362</f>
        <v>103.4496</v>
      </c>
      <c r="J2362" s="47"/>
    </row>
    <row r="2363" s="31" customFormat="true" ht="11.85" hidden="false" customHeight="true" outlineLevel="2" collapsed="false">
      <c r="A2363" s="47"/>
      <c r="B2363" s="39" t="s">
        <v>4375</v>
      </c>
      <c r="C2363" s="40" t="s">
        <v>4376</v>
      </c>
      <c r="D2363" s="41" t="s">
        <v>19</v>
      </c>
      <c r="E2363" s="42"/>
      <c r="F2363" s="43" t="n">
        <v>427.116</v>
      </c>
      <c r="G2363" s="44" t="n">
        <v>512.5392</v>
      </c>
      <c r="H2363" s="45" t="n">
        <f aca="false">$H$4*F2363</f>
        <v>427.116</v>
      </c>
      <c r="I2363" s="46" t="n">
        <f aca="false">$H$4*G2363</f>
        <v>512.5392</v>
      </c>
      <c r="J2363" s="47"/>
    </row>
    <row r="2364" s="31" customFormat="true" ht="11.85" hidden="false" customHeight="true" outlineLevel="2" collapsed="false">
      <c r="A2364" s="47"/>
      <c r="B2364" s="39" t="s">
        <v>4377</v>
      </c>
      <c r="C2364" s="40" t="s">
        <v>4378</v>
      </c>
      <c r="D2364" s="41" t="s">
        <v>19</v>
      </c>
      <c r="E2364" s="42"/>
      <c r="F2364" s="43" t="n">
        <v>464.22</v>
      </c>
      <c r="G2364" s="44" t="n">
        <v>557.064</v>
      </c>
      <c r="H2364" s="45" t="n">
        <f aca="false">$H$4*F2364</f>
        <v>464.22</v>
      </c>
      <c r="I2364" s="46" t="n">
        <f aca="false">$H$4*G2364</f>
        <v>557.064</v>
      </c>
      <c r="J2364" s="47"/>
    </row>
    <row r="2365" s="31" customFormat="true" ht="11.85" hidden="false" customHeight="true" outlineLevel="2" collapsed="false">
      <c r="A2365" s="47"/>
      <c r="B2365" s="39" t="s">
        <v>4379</v>
      </c>
      <c r="C2365" s="40" t="s">
        <v>4380</v>
      </c>
      <c r="D2365" s="41" t="s">
        <v>159</v>
      </c>
      <c r="E2365" s="42"/>
      <c r="F2365" s="43" t="n">
        <v>190.464</v>
      </c>
      <c r="G2365" s="44" t="n">
        <v>228.5568</v>
      </c>
      <c r="H2365" s="45" t="n">
        <f aca="false">$H$4*F2365</f>
        <v>190.464</v>
      </c>
      <c r="I2365" s="46" t="n">
        <f aca="false">$H$4*G2365</f>
        <v>228.5568</v>
      </c>
      <c r="J2365" s="47"/>
    </row>
    <row r="2366" s="31" customFormat="true" ht="11.85" hidden="false" customHeight="true" outlineLevel="2" collapsed="false">
      <c r="A2366" s="47"/>
      <c r="B2366" s="39" t="s">
        <v>4381</v>
      </c>
      <c r="C2366" s="40" t="s">
        <v>4382</v>
      </c>
      <c r="D2366" s="41" t="s">
        <v>159</v>
      </c>
      <c r="E2366" s="42"/>
      <c r="F2366" s="43" t="n">
        <v>441.96</v>
      </c>
      <c r="G2366" s="44" t="n">
        <v>530.352</v>
      </c>
      <c r="H2366" s="45" t="n">
        <f aca="false">$H$4*F2366</f>
        <v>441.96</v>
      </c>
      <c r="I2366" s="46" t="n">
        <f aca="false">$H$4*G2366</f>
        <v>530.352</v>
      </c>
      <c r="J2366" s="47"/>
    </row>
    <row r="2367" s="31" customFormat="true" ht="11.85" hidden="false" customHeight="true" outlineLevel="2" collapsed="false">
      <c r="A2367" s="47"/>
      <c r="B2367" s="39" t="s">
        <v>4383</v>
      </c>
      <c r="C2367" s="40" t="s">
        <v>4384</v>
      </c>
      <c r="D2367" s="41" t="s">
        <v>19</v>
      </c>
      <c r="E2367" s="42"/>
      <c r="F2367" s="43" t="n">
        <v>155.016</v>
      </c>
      <c r="G2367" s="44" t="n">
        <v>186.0192</v>
      </c>
      <c r="H2367" s="45" t="n">
        <f aca="false">$H$4*F2367</f>
        <v>155.016</v>
      </c>
      <c r="I2367" s="46" t="n">
        <f aca="false">$H$4*G2367</f>
        <v>186.0192</v>
      </c>
      <c r="J2367" s="47"/>
    </row>
    <row r="2368" s="31" customFormat="true" ht="11.85" hidden="false" customHeight="true" outlineLevel="2" collapsed="false">
      <c r="A2368" s="47"/>
      <c r="B2368" s="39" t="s">
        <v>4385</v>
      </c>
      <c r="C2368" s="40" t="s">
        <v>4386</v>
      </c>
      <c r="D2368" s="41" t="s">
        <v>19</v>
      </c>
      <c r="E2368" s="42"/>
      <c r="F2368" s="43" t="n">
        <v>165.732</v>
      </c>
      <c r="G2368" s="44" t="n">
        <v>198.8784</v>
      </c>
      <c r="H2368" s="45" t="n">
        <f aca="false">$H$4*F2368</f>
        <v>165.732</v>
      </c>
      <c r="I2368" s="46" t="n">
        <f aca="false">$H$4*G2368</f>
        <v>198.8784</v>
      </c>
      <c r="J2368" s="47"/>
    </row>
    <row r="2369" s="31" customFormat="true" ht="11.85" hidden="false" customHeight="true" outlineLevel="2" collapsed="false">
      <c r="A2369" s="47"/>
      <c r="B2369" s="39" t="s">
        <v>4387</v>
      </c>
      <c r="C2369" s="40" t="s">
        <v>4388</v>
      </c>
      <c r="D2369" s="41" t="s">
        <v>19</v>
      </c>
      <c r="E2369" s="42"/>
      <c r="F2369" s="43" t="n">
        <v>1084.392</v>
      </c>
      <c r="G2369" s="44" t="n">
        <v>1301.2704</v>
      </c>
      <c r="H2369" s="45" t="n">
        <f aca="false">$H$4*F2369</f>
        <v>1084.392</v>
      </c>
      <c r="I2369" s="46" t="n">
        <f aca="false">$H$4*G2369</f>
        <v>1301.2704</v>
      </c>
      <c r="J2369" s="47"/>
    </row>
    <row r="2370" s="31" customFormat="true" ht="11.85" hidden="false" customHeight="true" outlineLevel="2" collapsed="false">
      <c r="A2370" s="47"/>
      <c r="B2370" s="39" t="s">
        <v>4389</v>
      </c>
      <c r="C2370" s="40" t="s">
        <v>4390</v>
      </c>
      <c r="D2370" s="41" t="s">
        <v>19</v>
      </c>
      <c r="E2370" s="42"/>
      <c r="F2370" s="43" t="n">
        <v>1017.012</v>
      </c>
      <c r="G2370" s="44" t="n">
        <v>1220.4144</v>
      </c>
      <c r="H2370" s="45" t="n">
        <f aca="false">$H$4*F2370</f>
        <v>1017.012</v>
      </c>
      <c r="I2370" s="46" t="n">
        <f aca="false">$H$4*G2370</f>
        <v>1220.4144</v>
      </c>
      <c r="J2370" s="47"/>
    </row>
    <row r="2371" s="31" customFormat="true" ht="11.85" hidden="false" customHeight="true" outlineLevel="2" collapsed="false">
      <c r="A2371" s="47"/>
      <c r="B2371" s="39" t="s">
        <v>4391</v>
      </c>
      <c r="C2371" s="40" t="s">
        <v>4392</v>
      </c>
      <c r="D2371" s="41" t="s">
        <v>19</v>
      </c>
      <c r="E2371" s="42"/>
      <c r="F2371" s="43" t="n">
        <v>1351.62</v>
      </c>
      <c r="G2371" s="44" t="n">
        <v>1621.944</v>
      </c>
      <c r="H2371" s="45" t="n">
        <f aca="false">$H$4*F2371</f>
        <v>1351.62</v>
      </c>
      <c r="I2371" s="46" t="n">
        <f aca="false">$H$4*G2371</f>
        <v>1621.944</v>
      </c>
      <c r="J2371" s="47"/>
    </row>
    <row r="2372" s="31" customFormat="true" ht="22.35" hidden="false" customHeight="true" outlineLevel="2" collapsed="false">
      <c r="A2372" s="47"/>
      <c r="B2372" s="39" t="s">
        <v>4393</v>
      </c>
      <c r="C2372" s="40" t="s">
        <v>4394</v>
      </c>
      <c r="D2372" s="41" t="s">
        <v>19</v>
      </c>
      <c r="E2372" s="42"/>
      <c r="F2372" s="43" t="n">
        <v>650.568</v>
      </c>
      <c r="G2372" s="44" t="n">
        <v>780.6816</v>
      </c>
      <c r="H2372" s="45" t="n">
        <f aca="false">$H$4*F2372</f>
        <v>650.568</v>
      </c>
      <c r="I2372" s="46" t="n">
        <f aca="false">$H$4*G2372</f>
        <v>780.6816</v>
      </c>
      <c r="J2372" s="47"/>
    </row>
    <row r="2373" s="31" customFormat="true" ht="22.35" hidden="false" customHeight="true" outlineLevel="2" collapsed="false">
      <c r="A2373" s="47"/>
      <c r="B2373" s="39" t="s">
        <v>4395</v>
      </c>
      <c r="C2373" s="40" t="s">
        <v>4396</v>
      </c>
      <c r="D2373" s="41" t="s">
        <v>19</v>
      </c>
      <c r="E2373" s="42"/>
      <c r="F2373" s="43" t="n">
        <v>650.568</v>
      </c>
      <c r="G2373" s="44" t="n">
        <v>780.6816</v>
      </c>
      <c r="H2373" s="45" t="n">
        <f aca="false">$H$4*F2373</f>
        <v>650.568</v>
      </c>
      <c r="I2373" s="46" t="n">
        <f aca="false">$H$4*G2373</f>
        <v>780.6816</v>
      </c>
      <c r="J2373" s="47"/>
    </row>
    <row r="2374" s="31" customFormat="true" ht="11.85" hidden="false" customHeight="true" outlineLevel="2" collapsed="false">
      <c r="A2374" s="47"/>
      <c r="B2374" s="39" t="s">
        <v>4397</v>
      </c>
      <c r="C2374" s="40" t="s">
        <v>4398</v>
      </c>
      <c r="D2374" s="41" t="s">
        <v>19</v>
      </c>
      <c r="E2374" s="42"/>
      <c r="F2374" s="43" t="n">
        <v>966.66</v>
      </c>
      <c r="G2374" s="44" t="n">
        <v>1159.992</v>
      </c>
      <c r="H2374" s="45" t="n">
        <f aca="false">$H$4*F2374</f>
        <v>966.66</v>
      </c>
      <c r="I2374" s="46" t="n">
        <f aca="false">$H$4*G2374</f>
        <v>1159.992</v>
      </c>
      <c r="J2374" s="47"/>
    </row>
    <row r="2375" s="31" customFormat="true" ht="11.85" hidden="false" customHeight="true" outlineLevel="2" collapsed="false">
      <c r="A2375" s="47"/>
      <c r="B2375" s="39" t="s">
        <v>4399</v>
      </c>
      <c r="C2375" s="40" t="s">
        <v>4400</v>
      </c>
      <c r="D2375" s="41" t="s">
        <v>19</v>
      </c>
      <c r="E2375" s="42"/>
      <c r="F2375" s="43" t="n">
        <v>1261.776</v>
      </c>
      <c r="G2375" s="44" t="n">
        <v>1514.1312</v>
      </c>
      <c r="H2375" s="45" t="n">
        <f aca="false">$H$4*F2375</f>
        <v>1261.776</v>
      </c>
      <c r="I2375" s="46" t="n">
        <f aca="false">$H$4*G2375</f>
        <v>1514.1312</v>
      </c>
      <c r="J2375" s="47"/>
    </row>
    <row r="2376" s="31" customFormat="true" ht="11.85" hidden="false" customHeight="true" outlineLevel="2" collapsed="false">
      <c r="A2376" s="47"/>
      <c r="B2376" s="39" t="s">
        <v>4401</v>
      </c>
      <c r="C2376" s="40" t="s">
        <v>4402</v>
      </c>
      <c r="D2376" s="41" t="s">
        <v>19</v>
      </c>
      <c r="E2376" s="42"/>
      <c r="F2376" s="43" t="n">
        <v>2310.012</v>
      </c>
      <c r="G2376" s="44" t="n">
        <v>2772.0144</v>
      </c>
      <c r="H2376" s="45" t="n">
        <f aca="false">$H$4*F2376</f>
        <v>2310.012</v>
      </c>
      <c r="I2376" s="46" t="n">
        <f aca="false">$H$4*G2376</f>
        <v>2772.0144</v>
      </c>
      <c r="J2376" s="47"/>
    </row>
    <row r="2377" s="31" customFormat="true" ht="11.85" hidden="false" customHeight="true" outlineLevel="2" collapsed="false">
      <c r="A2377" s="47"/>
      <c r="B2377" s="39" t="s">
        <v>4403</v>
      </c>
      <c r="C2377" s="40" t="s">
        <v>4404</v>
      </c>
      <c r="D2377" s="41" t="s">
        <v>19</v>
      </c>
      <c r="E2377" s="42"/>
      <c r="F2377" s="43" t="n">
        <v>2211.396</v>
      </c>
      <c r="G2377" s="44" t="n">
        <v>2653.6752</v>
      </c>
      <c r="H2377" s="45" t="n">
        <f aca="false">$H$4*F2377</f>
        <v>2211.396</v>
      </c>
      <c r="I2377" s="46" t="n">
        <f aca="false">$H$4*G2377</f>
        <v>2653.6752</v>
      </c>
      <c r="J2377" s="47"/>
    </row>
    <row r="2378" s="31" customFormat="true" ht="11.85" hidden="false" customHeight="true" outlineLevel="2" collapsed="false">
      <c r="A2378" s="47"/>
      <c r="B2378" s="39" t="s">
        <v>4405</v>
      </c>
      <c r="C2378" s="40" t="s">
        <v>4406</v>
      </c>
      <c r="D2378" s="41" t="s">
        <v>19</v>
      </c>
      <c r="E2378" s="42"/>
      <c r="F2378" s="43" t="n">
        <v>2209.848</v>
      </c>
      <c r="G2378" s="44" t="n">
        <v>2651.8176</v>
      </c>
      <c r="H2378" s="45" t="n">
        <f aca="false">$H$4*F2378</f>
        <v>2209.848</v>
      </c>
      <c r="I2378" s="46" t="n">
        <f aca="false">$H$4*G2378</f>
        <v>2651.8176</v>
      </c>
      <c r="J2378" s="47"/>
    </row>
    <row r="2379" s="31" customFormat="true" ht="11.85" hidden="false" customHeight="true" outlineLevel="2" collapsed="false">
      <c r="A2379" s="47"/>
      <c r="B2379" s="39" t="s">
        <v>4407</v>
      </c>
      <c r="C2379" s="40" t="s">
        <v>4408</v>
      </c>
      <c r="D2379" s="41" t="s">
        <v>19</v>
      </c>
      <c r="E2379" s="42"/>
      <c r="F2379" s="43" t="n">
        <v>2734.632</v>
      </c>
      <c r="G2379" s="44" t="n">
        <v>3281.5584</v>
      </c>
      <c r="H2379" s="45" t="n">
        <f aca="false">$H$4*F2379</f>
        <v>2734.632</v>
      </c>
      <c r="I2379" s="46" t="n">
        <f aca="false">$H$4*G2379</f>
        <v>3281.5584</v>
      </c>
      <c r="J2379" s="47"/>
    </row>
    <row r="2380" s="31" customFormat="true" ht="11.85" hidden="false" customHeight="true" outlineLevel="2" collapsed="false">
      <c r="A2380" s="47"/>
      <c r="B2380" s="39" t="s">
        <v>4409</v>
      </c>
      <c r="C2380" s="40" t="s">
        <v>4410</v>
      </c>
      <c r="D2380" s="41" t="s">
        <v>19</v>
      </c>
      <c r="E2380" s="42"/>
      <c r="F2380" s="43" t="n">
        <v>1702.5</v>
      </c>
      <c r="G2380" s="44" t="n">
        <v>2043</v>
      </c>
      <c r="H2380" s="45" t="n">
        <f aca="false">$H$4*F2380</f>
        <v>1702.5</v>
      </c>
      <c r="I2380" s="46" t="n">
        <f aca="false">$H$4*G2380</f>
        <v>2043</v>
      </c>
      <c r="J2380" s="47"/>
    </row>
    <row r="2381" s="31" customFormat="true" ht="11.85" hidden="false" customHeight="true" outlineLevel="2" collapsed="false">
      <c r="A2381" s="47"/>
      <c r="B2381" s="39" t="s">
        <v>4411</v>
      </c>
      <c r="C2381" s="40" t="s">
        <v>4412</v>
      </c>
      <c r="D2381" s="41" t="s">
        <v>19</v>
      </c>
      <c r="E2381" s="42"/>
      <c r="F2381" s="43" t="n">
        <v>84.108</v>
      </c>
      <c r="G2381" s="44" t="n">
        <v>100.9296</v>
      </c>
      <c r="H2381" s="45" t="n">
        <f aca="false">$H$4*F2381</f>
        <v>84.108</v>
      </c>
      <c r="I2381" s="46" t="n">
        <f aca="false">$H$4*G2381</f>
        <v>100.9296</v>
      </c>
      <c r="J2381" s="47"/>
    </row>
    <row r="2382" s="31" customFormat="true" ht="11.85" hidden="false" customHeight="true" outlineLevel="2" collapsed="false">
      <c r="A2382" s="47"/>
      <c r="B2382" s="39" t="s">
        <v>4413</v>
      </c>
      <c r="C2382" s="40" t="s">
        <v>4414</v>
      </c>
      <c r="D2382" s="41" t="s">
        <v>19</v>
      </c>
      <c r="E2382" s="42"/>
      <c r="F2382" s="43" t="n">
        <v>122.436</v>
      </c>
      <c r="G2382" s="44" t="n">
        <v>146.9232</v>
      </c>
      <c r="H2382" s="45" t="n">
        <f aca="false">$H$4*F2382</f>
        <v>122.436</v>
      </c>
      <c r="I2382" s="46" t="n">
        <f aca="false">$H$4*G2382</f>
        <v>146.9232</v>
      </c>
      <c r="J2382" s="47"/>
    </row>
    <row r="2383" s="31" customFormat="true" ht="11.85" hidden="false" customHeight="true" outlineLevel="2" collapsed="false">
      <c r="A2383" s="47"/>
      <c r="B2383" s="39" t="s">
        <v>4415</v>
      </c>
      <c r="C2383" s="40" t="s">
        <v>4416</v>
      </c>
      <c r="D2383" s="41" t="s">
        <v>19</v>
      </c>
      <c r="E2383" s="42"/>
      <c r="F2383" s="43" t="n">
        <v>86.58</v>
      </c>
      <c r="G2383" s="44" t="n">
        <v>103.896</v>
      </c>
      <c r="H2383" s="45" t="n">
        <f aca="false">$H$4*F2383</f>
        <v>86.58</v>
      </c>
      <c r="I2383" s="46" t="n">
        <f aca="false">$H$4*G2383</f>
        <v>103.896</v>
      </c>
      <c r="J2383" s="47"/>
    </row>
    <row r="2384" s="31" customFormat="true" ht="22.35" hidden="false" customHeight="true" outlineLevel="2" collapsed="false">
      <c r="A2384" s="47"/>
      <c r="B2384" s="39" t="s">
        <v>4417</v>
      </c>
      <c r="C2384" s="40" t="s">
        <v>4418</v>
      </c>
      <c r="D2384" s="41" t="s">
        <v>19</v>
      </c>
      <c r="E2384" s="42"/>
      <c r="F2384" s="43" t="n">
        <v>104.712</v>
      </c>
      <c r="G2384" s="44" t="n">
        <v>125.6544</v>
      </c>
      <c r="H2384" s="45" t="n">
        <f aca="false">$H$4*F2384</f>
        <v>104.712</v>
      </c>
      <c r="I2384" s="46" t="n">
        <f aca="false">$H$4*G2384</f>
        <v>125.6544</v>
      </c>
      <c r="J2384" s="47"/>
    </row>
    <row r="2385" s="31" customFormat="true" ht="22.35" hidden="false" customHeight="true" outlineLevel="2" collapsed="false">
      <c r="A2385" s="47"/>
      <c r="B2385" s="39" t="s">
        <v>4419</v>
      </c>
      <c r="C2385" s="40" t="s">
        <v>4420</v>
      </c>
      <c r="D2385" s="41" t="s">
        <v>19</v>
      </c>
      <c r="E2385" s="42"/>
      <c r="F2385" s="43" t="n">
        <v>94.824</v>
      </c>
      <c r="G2385" s="44" t="n">
        <v>113.7888</v>
      </c>
      <c r="H2385" s="45" t="n">
        <f aca="false">$H$4*F2385</f>
        <v>94.824</v>
      </c>
      <c r="I2385" s="46" t="n">
        <f aca="false">$H$4*G2385</f>
        <v>113.7888</v>
      </c>
      <c r="J2385" s="47"/>
    </row>
    <row r="2386" s="31" customFormat="true" ht="11.85" hidden="false" customHeight="true" outlineLevel="2" collapsed="false">
      <c r="A2386" s="47"/>
      <c r="B2386" s="39" t="s">
        <v>4421</v>
      </c>
      <c r="C2386" s="40" t="s">
        <v>4422</v>
      </c>
      <c r="D2386" s="41" t="s">
        <v>19</v>
      </c>
      <c r="E2386" s="42"/>
      <c r="F2386" s="43" t="n">
        <v>101.424</v>
      </c>
      <c r="G2386" s="44" t="n">
        <v>121.7088</v>
      </c>
      <c r="H2386" s="45" t="n">
        <f aca="false">$H$4*F2386</f>
        <v>101.424</v>
      </c>
      <c r="I2386" s="46" t="n">
        <f aca="false">$H$4*G2386</f>
        <v>121.7088</v>
      </c>
      <c r="J2386" s="47"/>
    </row>
    <row r="2387" s="31" customFormat="true" ht="11.85" hidden="false" customHeight="true" outlineLevel="2" collapsed="false">
      <c r="A2387" s="47"/>
      <c r="B2387" s="39" t="s">
        <v>4423</v>
      </c>
      <c r="C2387" s="40" t="s">
        <v>4424</v>
      </c>
      <c r="D2387" s="41" t="s">
        <v>19</v>
      </c>
      <c r="E2387" s="42"/>
      <c r="F2387" s="43" t="n">
        <v>82.452</v>
      </c>
      <c r="G2387" s="44" t="n">
        <v>98.9424</v>
      </c>
      <c r="H2387" s="45" t="n">
        <f aca="false">$H$4*F2387</f>
        <v>82.452</v>
      </c>
      <c r="I2387" s="46" t="n">
        <f aca="false">$H$4*G2387</f>
        <v>98.9424</v>
      </c>
      <c r="J2387" s="47"/>
    </row>
    <row r="2388" s="31" customFormat="true" ht="11.85" hidden="false" customHeight="true" outlineLevel="2" collapsed="false">
      <c r="A2388" s="47"/>
      <c r="B2388" s="39" t="s">
        <v>4425</v>
      </c>
      <c r="C2388" s="40" t="s">
        <v>4426</v>
      </c>
      <c r="D2388" s="41" t="s">
        <v>19</v>
      </c>
      <c r="E2388" s="42"/>
      <c r="F2388" s="43" t="n">
        <v>119.928</v>
      </c>
      <c r="G2388" s="44" t="n">
        <v>143.9136</v>
      </c>
      <c r="H2388" s="45" t="n">
        <f aca="false">$H$4*F2388</f>
        <v>119.928</v>
      </c>
      <c r="I2388" s="46" t="n">
        <f aca="false">$H$4*G2388</f>
        <v>143.9136</v>
      </c>
      <c r="J2388" s="47"/>
    </row>
    <row r="2389" s="31" customFormat="true" ht="11.85" hidden="false" customHeight="true" outlineLevel="2" collapsed="false">
      <c r="A2389" s="47"/>
      <c r="B2389" s="39" t="s">
        <v>4427</v>
      </c>
      <c r="C2389" s="40" t="s">
        <v>4428</v>
      </c>
      <c r="D2389" s="41" t="s">
        <v>19</v>
      </c>
      <c r="E2389" s="42"/>
      <c r="F2389" s="43" t="n">
        <v>88.224</v>
      </c>
      <c r="G2389" s="44" t="n">
        <v>105.8688</v>
      </c>
      <c r="H2389" s="45" t="n">
        <f aca="false">$H$4*F2389</f>
        <v>88.224</v>
      </c>
      <c r="I2389" s="46" t="n">
        <f aca="false">$H$4*G2389</f>
        <v>105.8688</v>
      </c>
      <c r="J2389" s="47"/>
    </row>
    <row r="2390" s="31" customFormat="true" ht="22.35" hidden="false" customHeight="true" outlineLevel="2" collapsed="false">
      <c r="A2390" s="47"/>
      <c r="B2390" s="39" t="s">
        <v>4429</v>
      </c>
      <c r="C2390" s="40" t="s">
        <v>4430</v>
      </c>
      <c r="D2390" s="41" t="s">
        <v>19</v>
      </c>
      <c r="E2390" s="42"/>
      <c r="F2390" s="43" t="n">
        <v>183.876</v>
      </c>
      <c r="G2390" s="44" t="n">
        <v>220.6512</v>
      </c>
      <c r="H2390" s="45" t="n">
        <f aca="false">$H$4*F2390</f>
        <v>183.876</v>
      </c>
      <c r="I2390" s="46" t="n">
        <f aca="false">$H$4*G2390</f>
        <v>220.6512</v>
      </c>
      <c r="J2390" s="47"/>
    </row>
    <row r="2391" s="31" customFormat="true" ht="11.85" hidden="false" customHeight="true" outlineLevel="2" collapsed="false">
      <c r="A2391" s="47"/>
      <c r="B2391" s="39" t="s">
        <v>4431</v>
      </c>
      <c r="C2391" s="40" t="s">
        <v>4432</v>
      </c>
      <c r="D2391" s="41" t="s">
        <v>19</v>
      </c>
      <c r="E2391" s="42"/>
      <c r="F2391" s="43" t="n">
        <v>154.188</v>
      </c>
      <c r="G2391" s="44" t="n">
        <v>185.0256</v>
      </c>
      <c r="H2391" s="45" t="n">
        <f aca="false">$H$4*F2391</f>
        <v>154.188</v>
      </c>
      <c r="I2391" s="46" t="n">
        <f aca="false">$H$4*G2391</f>
        <v>185.0256</v>
      </c>
      <c r="J2391" s="47"/>
    </row>
    <row r="2392" s="31" customFormat="true" ht="11.85" hidden="false" customHeight="true" outlineLevel="2" collapsed="false">
      <c r="A2392" s="47"/>
      <c r="B2392" s="39" t="s">
        <v>4433</v>
      </c>
      <c r="C2392" s="40" t="s">
        <v>4434</v>
      </c>
      <c r="D2392" s="41" t="s">
        <v>19</v>
      </c>
      <c r="E2392" s="42"/>
      <c r="F2392" s="43" t="n">
        <v>127.8</v>
      </c>
      <c r="G2392" s="44" t="n">
        <v>153.36</v>
      </c>
      <c r="H2392" s="45" t="n">
        <f aca="false">$H$4*F2392</f>
        <v>127.8</v>
      </c>
      <c r="I2392" s="46" t="n">
        <f aca="false">$H$4*G2392</f>
        <v>153.36</v>
      </c>
      <c r="J2392" s="47"/>
    </row>
    <row r="2393" s="31" customFormat="true" ht="11.85" hidden="false" customHeight="true" outlineLevel="2" collapsed="false">
      <c r="A2393" s="47"/>
      <c r="B2393" s="39" t="s">
        <v>4435</v>
      </c>
      <c r="C2393" s="40" t="s">
        <v>4436</v>
      </c>
      <c r="D2393" s="41" t="s">
        <v>19</v>
      </c>
      <c r="E2393" s="42"/>
      <c r="F2393" s="43" t="n">
        <v>148.416</v>
      </c>
      <c r="G2393" s="44" t="n">
        <v>178.0992</v>
      </c>
      <c r="H2393" s="45" t="n">
        <f aca="false">$H$4*F2393</f>
        <v>148.416</v>
      </c>
      <c r="I2393" s="46" t="n">
        <f aca="false">$H$4*G2393</f>
        <v>178.0992</v>
      </c>
      <c r="J2393" s="47"/>
    </row>
    <row r="2394" s="31" customFormat="true" ht="11.85" hidden="false" customHeight="true" outlineLevel="2" collapsed="false">
      <c r="A2394" s="47"/>
      <c r="B2394" s="39" t="s">
        <v>4437</v>
      </c>
      <c r="C2394" s="40" t="s">
        <v>4438</v>
      </c>
      <c r="D2394" s="41" t="s">
        <v>19</v>
      </c>
      <c r="E2394" s="42"/>
      <c r="F2394" s="43" t="n">
        <v>167.388</v>
      </c>
      <c r="G2394" s="44" t="n">
        <v>200.8656</v>
      </c>
      <c r="H2394" s="45" t="n">
        <f aca="false">$H$4*F2394</f>
        <v>167.388</v>
      </c>
      <c r="I2394" s="46" t="n">
        <f aca="false">$H$4*G2394</f>
        <v>200.8656</v>
      </c>
      <c r="J2394" s="47"/>
    </row>
    <row r="2395" s="31" customFormat="true" ht="11.85" hidden="false" customHeight="true" outlineLevel="2" collapsed="false">
      <c r="A2395" s="47"/>
      <c r="B2395" s="39" t="s">
        <v>4439</v>
      </c>
      <c r="C2395" s="40" t="s">
        <v>4440</v>
      </c>
      <c r="D2395" s="41" t="s">
        <v>19</v>
      </c>
      <c r="E2395" s="42"/>
      <c r="F2395" s="43" t="n">
        <v>142.644</v>
      </c>
      <c r="G2395" s="44" t="n">
        <v>171.1728</v>
      </c>
      <c r="H2395" s="45" t="n">
        <f aca="false">$H$4*F2395</f>
        <v>142.644</v>
      </c>
      <c r="I2395" s="46" t="n">
        <f aca="false">$H$4*G2395</f>
        <v>171.1728</v>
      </c>
      <c r="J2395" s="47"/>
    </row>
    <row r="2396" s="31" customFormat="true" ht="11.85" hidden="false" customHeight="true" outlineLevel="2" collapsed="false">
      <c r="A2396" s="47"/>
      <c r="B2396" s="39" t="s">
        <v>4441</v>
      </c>
      <c r="C2396" s="40" t="s">
        <v>4442</v>
      </c>
      <c r="D2396" s="41" t="s">
        <v>19</v>
      </c>
      <c r="E2396" s="42"/>
      <c r="F2396" s="43" t="n">
        <v>120.384</v>
      </c>
      <c r="G2396" s="44" t="n">
        <v>144.4608</v>
      </c>
      <c r="H2396" s="45" t="n">
        <f aca="false">$H$4*F2396</f>
        <v>120.384</v>
      </c>
      <c r="I2396" s="46" t="n">
        <f aca="false">$H$4*G2396</f>
        <v>144.4608</v>
      </c>
      <c r="J2396" s="47"/>
    </row>
    <row r="2397" s="31" customFormat="true" ht="11.85" hidden="false" customHeight="true" outlineLevel="2" collapsed="false">
      <c r="A2397" s="47"/>
      <c r="B2397" s="39" t="s">
        <v>4443</v>
      </c>
      <c r="C2397" s="40" t="s">
        <v>4444</v>
      </c>
      <c r="D2397" s="41" t="s">
        <v>19</v>
      </c>
      <c r="E2397" s="42"/>
      <c r="F2397" s="43" t="n">
        <v>143.472</v>
      </c>
      <c r="G2397" s="44" t="n">
        <v>172.1664</v>
      </c>
      <c r="H2397" s="45" t="n">
        <f aca="false">$H$4*F2397</f>
        <v>143.472</v>
      </c>
      <c r="I2397" s="46" t="n">
        <f aca="false">$H$4*G2397</f>
        <v>172.1664</v>
      </c>
      <c r="J2397" s="47"/>
    </row>
    <row r="2398" s="31" customFormat="true" ht="11.85" hidden="false" customHeight="true" outlineLevel="2" collapsed="false">
      <c r="A2398" s="47"/>
      <c r="B2398" s="39" t="s">
        <v>4445</v>
      </c>
      <c r="C2398" s="40" t="s">
        <v>4446</v>
      </c>
      <c r="D2398" s="41" t="s">
        <v>19</v>
      </c>
      <c r="E2398" s="42"/>
      <c r="F2398" s="43" t="n">
        <v>136.872</v>
      </c>
      <c r="G2398" s="44" t="n">
        <v>164.2464</v>
      </c>
      <c r="H2398" s="45" t="n">
        <f aca="false">$H$4*F2398</f>
        <v>136.872</v>
      </c>
      <c r="I2398" s="46" t="n">
        <f aca="false">$H$4*G2398</f>
        <v>164.2464</v>
      </c>
      <c r="J2398" s="47"/>
    </row>
    <row r="2399" s="31" customFormat="true" ht="11.85" hidden="false" customHeight="true" outlineLevel="2" collapsed="false">
      <c r="A2399" s="47"/>
      <c r="B2399" s="39" t="s">
        <v>4447</v>
      </c>
      <c r="C2399" s="40" t="s">
        <v>4448</v>
      </c>
      <c r="D2399" s="41" t="s">
        <v>19</v>
      </c>
      <c r="E2399" s="42"/>
      <c r="F2399" s="43" t="n">
        <v>125.328</v>
      </c>
      <c r="G2399" s="44" t="n">
        <v>150.3936</v>
      </c>
      <c r="H2399" s="45" t="n">
        <f aca="false">$H$4*F2399</f>
        <v>125.328</v>
      </c>
      <c r="I2399" s="46" t="n">
        <f aca="false">$H$4*G2399</f>
        <v>150.3936</v>
      </c>
      <c r="J2399" s="47"/>
    </row>
    <row r="2400" s="31" customFormat="true" ht="11.85" hidden="false" customHeight="true" outlineLevel="2" collapsed="false">
      <c r="A2400" s="47"/>
      <c r="B2400" s="39" t="s">
        <v>4449</v>
      </c>
      <c r="C2400" s="40" t="s">
        <v>4450</v>
      </c>
      <c r="D2400" s="41" t="s">
        <v>19</v>
      </c>
      <c r="E2400" s="42"/>
      <c r="F2400" s="43" t="n">
        <v>140.172</v>
      </c>
      <c r="G2400" s="44" t="n">
        <v>168.2064</v>
      </c>
      <c r="H2400" s="45" t="n">
        <f aca="false">$H$4*F2400</f>
        <v>140.172</v>
      </c>
      <c r="I2400" s="46" t="n">
        <f aca="false">$H$4*G2400</f>
        <v>168.2064</v>
      </c>
      <c r="J2400" s="47"/>
    </row>
    <row r="2401" s="31" customFormat="true" ht="11.85" hidden="false" customHeight="true" outlineLevel="2" collapsed="false">
      <c r="A2401" s="47"/>
      <c r="B2401" s="39" t="s">
        <v>4451</v>
      </c>
      <c r="C2401" s="40" t="s">
        <v>4452</v>
      </c>
      <c r="D2401" s="41" t="s">
        <v>19</v>
      </c>
      <c r="E2401" s="42"/>
      <c r="F2401" s="43" t="n">
        <v>155.016</v>
      </c>
      <c r="G2401" s="44" t="n">
        <v>186.0192</v>
      </c>
      <c r="H2401" s="45" t="n">
        <f aca="false">$H$4*F2401</f>
        <v>155.016</v>
      </c>
      <c r="I2401" s="46" t="n">
        <f aca="false">$H$4*G2401</f>
        <v>186.0192</v>
      </c>
      <c r="J2401" s="47"/>
    </row>
    <row r="2402" s="31" customFormat="true" ht="11.85" hidden="false" customHeight="true" outlineLevel="2" collapsed="false">
      <c r="A2402" s="47"/>
      <c r="B2402" s="39" t="s">
        <v>4453</v>
      </c>
      <c r="C2402" s="40" t="s">
        <v>4454</v>
      </c>
      <c r="D2402" s="41" t="s">
        <v>19</v>
      </c>
      <c r="E2402" s="42"/>
      <c r="F2402" s="43" t="n">
        <v>134.4</v>
      </c>
      <c r="G2402" s="44" t="n">
        <v>161.28</v>
      </c>
      <c r="H2402" s="45" t="n">
        <f aca="false">$H$4*F2402</f>
        <v>134.4</v>
      </c>
      <c r="I2402" s="46" t="n">
        <f aca="false">$H$4*G2402</f>
        <v>161.28</v>
      </c>
      <c r="J2402" s="47"/>
    </row>
    <row r="2403" s="31" customFormat="true" ht="11.85" hidden="false" customHeight="true" outlineLevel="2" collapsed="false">
      <c r="A2403" s="47"/>
      <c r="B2403" s="39" t="s">
        <v>4455</v>
      </c>
      <c r="C2403" s="40" t="s">
        <v>4456</v>
      </c>
      <c r="D2403" s="41" t="s">
        <v>19</v>
      </c>
      <c r="E2403" s="42"/>
      <c r="F2403" s="43" t="n">
        <v>145.116</v>
      </c>
      <c r="G2403" s="44" t="n">
        <v>174.1392</v>
      </c>
      <c r="H2403" s="45" t="n">
        <f aca="false">$H$4*F2403</f>
        <v>145.116</v>
      </c>
      <c r="I2403" s="46" t="n">
        <f aca="false">$H$4*G2403</f>
        <v>174.1392</v>
      </c>
      <c r="J2403" s="47"/>
    </row>
    <row r="2404" s="31" customFormat="true" ht="11.85" hidden="false" customHeight="true" outlineLevel="2" collapsed="false">
      <c r="A2404" s="47"/>
      <c r="B2404" s="39" t="s">
        <v>4457</v>
      </c>
      <c r="C2404" s="40" t="s">
        <v>4458</v>
      </c>
      <c r="D2404" s="41" t="s">
        <v>19</v>
      </c>
      <c r="E2404" s="42"/>
      <c r="F2404" s="43" t="n">
        <v>110.484</v>
      </c>
      <c r="G2404" s="44" t="n">
        <v>132.5808</v>
      </c>
      <c r="H2404" s="45" t="n">
        <f aca="false">$H$4*F2404</f>
        <v>110.484</v>
      </c>
      <c r="I2404" s="46" t="n">
        <f aca="false">$H$4*G2404</f>
        <v>132.5808</v>
      </c>
      <c r="J2404" s="47"/>
    </row>
    <row r="2405" s="31" customFormat="true" ht="11.85" hidden="false" customHeight="true" outlineLevel="2" collapsed="false">
      <c r="A2405" s="47"/>
      <c r="B2405" s="39" t="s">
        <v>4459</v>
      </c>
      <c r="C2405" s="40" t="s">
        <v>4460</v>
      </c>
      <c r="D2405" s="41" t="s">
        <v>19</v>
      </c>
      <c r="E2405" s="42"/>
      <c r="F2405" s="43" t="n">
        <v>155.844</v>
      </c>
      <c r="G2405" s="44" t="n">
        <v>187.0128</v>
      </c>
      <c r="H2405" s="45" t="n">
        <f aca="false">$H$4*F2405</f>
        <v>155.844</v>
      </c>
      <c r="I2405" s="46" t="n">
        <f aca="false">$H$4*G2405</f>
        <v>187.0128</v>
      </c>
      <c r="J2405" s="47"/>
    </row>
    <row r="2406" s="31" customFormat="true" ht="11.85" hidden="false" customHeight="true" outlineLevel="2" collapsed="false">
      <c r="A2406" s="47"/>
      <c r="B2406" s="39" t="s">
        <v>4461</v>
      </c>
      <c r="C2406" s="40" t="s">
        <v>4462</v>
      </c>
      <c r="D2406" s="41" t="s">
        <v>159</v>
      </c>
      <c r="E2406" s="42"/>
      <c r="F2406" s="43" t="n">
        <v>309.204</v>
      </c>
      <c r="G2406" s="44" t="n">
        <v>371.0448</v>
      </c>
      <c r="H2406" s="45" t="n">
        <f aca="false">$H$4*F2406</f>
        <v>309.204</v>
      </c>
      <c r="I2406" s="46" t="n">
        <f aca="false">$H$4*G2406</f>
        <v>371.0448</v>
      </c>
      <c r="J2406" s="47"/>
    </row>
    <row r="2407" s="31" customFormat="true" ht="11.85" hidden="false" customHeight="true" outlineLevel="2" collapsed="false">
      <c r="A2407" s="47"/>
      <c r="B2407" s="39" t="s">
        <v>4463</v>
      </c>
      <c r="C2407" s="40" t="s">
        <v>4464</v>
      </c>
      <c r="D2407" s="41" t="s">
        <v>19</v>
      </c>
      <c r="E2407" s="42"/>
      <c r="F2407" s="43" t="n">
        <v>262.2</v>
      </c>
      <c r="G2407" s="44" t="n">
        <v>314.64</v>
      </c>
      <c r="H2407" s="45" t="n">
        <f aca="false">$H$4*F2407</f>
        <v>262.2</v>
      </c>
      <c r="I2407" s="46" t="n">
        <f aca="false">$H$4*G2407</f>
        <v>314.64</v>
      </c>
      <c r="J2407" s="47"/>
    </row>
    <row r="2408" s="31" customFormat="true" ht="11.85" hidden="false" customHeight="true" outlineLevel="2" collapsed="false">
      <c r="A2408" s="47"/>
      <c r="B2408" s="39" t="s">
        <v>4465</v>
      </c>
      <c r="C2408" s="40" t="s">
        <v>4466</v>
      </c>
      <c r="D2408" s="41" t="s">
        <v>19</v>
      </c>
      <c r="E2408" s="42"/>
      <c r="F2408" s="43" t="n">
        <v>233.34</v>
      </c>
      <c r="G2408" s="44" t="n">
        <v>280.008</v>
      </c>
      <c r="H2408" s="45" t="n">
        <f aca="false">$H$4*F2408</f>
        <v>233.34</v>
      </c>
      <c r="I2408" s="46" t="n">
        <f aca="false">$H$4*G2408</f>
        <v>280.008</v>
      </c>
      <c r="J2408" s="47"/>
    </row>
    <row r="2409" s="31" customFormat="true" ht="11.85" hidden="false" customHeight="true" outlineLevel="2" collapsed="false">
      <c r="A2409" s="47"/>
      <c r="B2409" s="39" t="s">
        <v>4467</v>
      </c>
      <c r="C2409" s="40" t="s">
        <v>4468</v>
      </c>
      <c r="D2409" s="41" t="s">
        <v>19</v>
      </c>
      <c r="E2409" s="42"/>
      <c r="F2409" s="43" t="n">
        <v>208.608</v>
      </c>
      <c r="G2409" s="44" t="n">
        <v>250.3296</v>
      </c>
      <c r="H2409" s="45" t="n">
        <f aca="false">$H$4*F2409</f>
        <v>208.608</v>
      </c>
      <c r="I2409" s="46" t="n">
        <f aca="false">$H$4*G2409</f>
        <v>250.3296</v>
      </c>
      <c r="J2409" s="47"/>
    </row>
    <row r="2410" s="31" customFormat="true" ht="11.85" hidden="false" customHeight="true" outlineLevel="2" collapsed="false">
      <c r="A2410" s="47"/>
      <c r="B2410" s="39" t="s">
        <v>4469</v>
      </c>
      <c r="C2410" s="40" t="s">
        <v>4470</v>
      </c>
      <c r="D2410" s="41" t="s">
        <v>19</v>
      </c>
      <c r="E2410" s="42"/>
      <c r="F2410" s="43" t="n">
        <v>359.496</v>
      </c>
      <c r="G2410" s="44" t="n">
        <v>431.3952</v>
      </c>
      <c r="H2410" s="45" t="n">
        <f aca="false">$H$4*F2410</f>
        <v>359.496</v>
      </c>
      <c r="I2410" s="46" t="n">
        <f aca="false">$H$4*G2410</f>
        <v>431.3952</v>
      </c>
      <c r="J2410" s="47"/>
    </row>
    <row r="2411" s="31" customFormat="true" ht="11.85" hidden="false" customHeight="true" outlineLevel="2" collapsed="false">
      <c r="A2411" s="47"/>
      <c r="B2411" s="39" t="s">
        <v>4471</v>
      </c>
      <c r="C2411" s="40" t="s">
        <v>4472</v>
      </c>
      <c r="D2411" s="41" t="s">
        <v>19</v>
      </c>
      <c r="E2411" s="42"/>
      <c r="F2411" s="43" t="n">
        <v>191.292</v>
      </c>
      <c r="G2411" s="44" t="n">
        <v>229.5504</v>
      </c>
      <c r="H2411" s="45" t="n">
        <f aca="false">$H$4*F2411</f>
        <v>191.292</v>
      </c>
      <c r="I2411" s="46" t="n">
        <f aca="false">$H$4*G2411</f>
        <v>229.5504</v>
      </c>
      <c r="J2411" s="47"/>
    </row>
    <row r="2412" s="31" customFormat="true" ht="11.85" hidden="false" customHeight="true" outlineLevel="2" collapsed="false">
      <c r="A2412" s="47"/>
      <c r="B2412" s="39" t="s">
        <v>4473</v>
      </c>
      <c r="C2412" s="40" t="s">
        <v>4474</v>
      </c>
      <c r="D2412" s="41" t="s">
        <v>19</v>
      </c>
      <c r="E2412" s="42"/>
      <c r="F2412" s="43" t="n">
        <v>360.324</v>
      </c>
      <c r="G2412" s="44" t="n">
        <v>432.3888</v>
      </c>
      <c r="H2412" s="45" t="n">
        <f aca="false">$H$4*F2412</f>
        <v>360.324</v>
      </c>
      <c r="I2412" s="46" t="n">
        <f aca="false">$H$4*G2412</f>
        <v>432.3888</v>
      </c>
      <c r="J2412" s="47"/>
    </row>
    <row r="2413" s="31" customFormat="true" ht="11.85" hidden="false" customHeight="true" outlineLevel="2" collapsed="false">
      <c r="A2413" s="47"/>
      <c r="B2413" s="39" t="s">
        <v>4475</v>
      </c>
      <c r="C2413" s="40" t="s">
        <v>4476</v>
      </c>
      <c r="D2413" s="41" t="s">
        <v>19</v>
      </c>
      <c r="E2413" s="42"/>
      <c r="F2413" s="43" t="n">
        <v>309.204</v>
      </c>
      <c r="G2413" s="44" t="n">
        <v>371.0448</v>
      </c>
      <c r="H2413" s="45" t="n">
        <f aca="false">$H$4*F2413</f>
        <v>309.204</v>
      </c>
      <c r="I2413" s="46" t="n">
        <f aca="false">$H$4*G2413</f>
        <v>371.0448</v>
      </c>
      <c r="J2413" s="47"/>
    </row>
    <row r="2414" s="31" customFormat="true" ht="11.85" hidden="false" customHeight="true" outlineLevel="2" collapsed="false">
      <c r="A2414" s="47"/>
      <c r="B2414" s="39" t="s">
        <v>4477</v>
      </c>
      <c r="C2414" s="40" t="s">
        <v>4478</v>
      </c>
      <c r="D2414" s="41" t="s">
        <v>19</v>
      </c>
      <c r="E2414" s="42"/>
      <c r="F2414" s="43" t="n">
        <v>268.8</v>
      </c>
      <c r="G2414" s="44" t="n">
        <v>322.56</v>
      </c>
      <c r="H2414" s="45" t="n">
        <f aca="false">$H$4*F2414</f>
        <v>268.8</v>
      </c>
      <c r="I2414" s="46" t="n">
        <f aca="false">$H$4*G2414</f>
        <v>322.56</v>
      </c>
      <c r="J2414" s="47"/>
    </row>
    <row r="2415" s="31" customFormat="true" ht="11.85" hidden="false" customHeight="true" outlineLevel="2" collapsed="false">
      <c r="A2415" s="47"/>
      <c r="B2415" s="39" t="s">
        <v>4479</v>
      </c>
      <c r="C2415" s="40" t="s">
        <v>4480</v>
      </c>
      <c r="D2415" s="41" t="s">
        <v>19</v>
      </c>
      <c r="E2415" s="42"/>
      <c r="F2415" s="43" t="n">
        <v>346.308</v>
      </c>
      <c r="G2415" s="44" t="n">
        <v>415.5696</v>
      </c>
      <c r="H2415" s="45" t="n">
        <f aca="false">$H$4*F2415</f>
        <v>346.308</v>
      </c>
      <c r="I2415" s="46" t="n">
        <f aca="false">$H$4*G2415</f>
        <v>415.5696</v>
      </c>
      <c r="J2415" s="47"/>
    </row>
    <row r="2416" s="31" customFormat="true" ht="11.85" hidden="false" customHeight="true" outlineLevel="2" collapsed="false">
      <c r="A2416" s="47"/>
      <c r="B2416" s="39" t="s">
        <v>4481</v>
      </c>
      <c r="C2416" s="40" t="s">
        <v>4482</v>
      </c>
      <c r="D2416" s="41" t="s">
        <v>19</v>
      </c>
      <c r="E2416" s="42"/>
      <c r="F2416" s="43" t="n">
        <v>516.984</v>
      </c>
      <c r="G2416" s="44" t="n">
        <v>620.3808</v>
      </c>
      <c r="H2416" s="45" t="n">
        <f aca="false">$H$4*F2416</f>
        <v>516.984</v>
      </c>
      <c r="I2416" s="46" t="n">
        <f aca="false">$H$4*G2416</f>
        <v>620.3808</v>
      </c>
      <c r="J2416" s="47"/>
    </row>
    <row r="2417" s="31" customFormat="true" ht="11.85" hidden="false" customHeight="true" outlineLevel="2" collapsed="false">
      <c r="A2417" s="47"/>
      <c r="B2417" s="39" t="s">
        <v>4483</v>
      </c>
      <c r="C2417" s="40" t="s">
        <v>4484</v>
      </c>
      <c r="D2417" s="41" t="s">
        <v>19</v>
      </c>
      <c r="E2417" s="42"/>
      <c r="F2417" s="43" t="n">
        <v>455.976</v>
      </c>
      <c r="G2417" s="44" t="n">
        <v>547.1712</v>
      </c>
      <c r="H2417" s="45" t="n">
        <f aca="false">$H$4*F2417</f>
        <v>455.976</v>
      </c>
      <c r="I2417" s="46" t="n">
        <f aca="false">$H$4*G2417</f>
        <v>547.1712</v>
      </c>
      <c r="J2417" s="47"/>
    </row>
    <row r="2418" s="31" customFormat="true" ht="11.85" hidden="false" customHeight="true" outlineLevel="2" collapsed="false">
      <c r="A2418" s="47"/>
      <c r="B2418" s="39" t="s">
        <v>4485</v>
      </c>
      <c r="C2418" s="40" t="s">
        <v>4486</v>
      </c>
      <c r="D2418" s="41" t="s">
        <v>19</v>
      </c>
      <c r="E2418" s="42"/>
      <c r="F2418" s="43" t="n">
        <v>376.812</v>
      </c>
      <c r="G2418" s="44" t="n">
        <v>452.1744</v>
      </c>
      <c r="H2418" s="45" t="n">
        <f aca="false">$H$4*F2418</f>
        <v>376.812</v>
      </c>
      <c r="I2418" s="46" t="n">
        <f aca="false">$H$4*G2418</f>
        <v>452.1744</v>
      </c>
      <c r="J2418" s="47"/>
    </row>
    <row r="2419" s="31" customFormat="true" ht="11.85" hidden="false" customHeight="true" outlineLevel="2" collapsed="false">
      <c r="A2419" s="47"/>
      <c r="B2419" s="39" t="s">
        <v>4487</v>
      </c>
      <c r="C2419" s="40" t="s">
        <v>4488</v>
      </c>
      <c r="D2419" s="41" t="s">
        <v>19</v>
      </c>
      <c r="E2419" s="42"/>
      <c r="F2419" s="43" t="n">
        <v>286.944</v>
      </c>
      <c r="G2419" s="44" t="n">
        <v>344.3328</v>
      </c>
      <c r="H2419" s="45" t="n">
        <f aca="false">$H$4*F2419</f>
        <v>286.944</v>
      </c>
      <c r="I2419" s="46" t="n">
        <f aca="false">$H$4*G2419</f>
        <v>344.3328</v>
      </c>
      <c r="J2419" s="47"/>
    </row>
    <row r="2420" s="31" customFormat="true" ht="11.85" hidden="false" customHeight="true" outlineLevel="2" collapsed="false">
      <c r="A2420" s="47"/>
      <c r="B2420" s="39" t="s">
        <v>4489</v>
      </c>
      <c r="C2420" s="40" t="s">
        <v>4490</v>
      </c>
      <c r="D2420" s="41" t="s">
        <v>19</v>
      </c>
      <c r="E2420" s="42"/>
      <c r="F2420" s="43" t="n">
        <v>376.812</v>
      </c>
      <c r="G2420" s="44" t="n">
        <v>452.1744</v>
      </c>
      <c r="H2420" s="45" t="n">
        <f aca="false">$H$4*F2420</f>
        <v>376.812</v>
      </c>
      <c r="I2420" s="46" t="n">
        <f aca="false">$H$4*G2420</f>
        <v>452.1744</v>
      </c>
      <c r="J2420" s="47"/>
    </row>
    <row r="2421" s="31" customFormat="true" ht="11.85" hidden="false" customHeight="true" outlineLevel="2" collapsed="false">
      <c r="A2421" s="47"/>
      <c r="B2421" s="39" t="s">
        <v>4491</v>
      </c>
      <c r="C2421" s="40" t="s">
        <v>4492</v>
      </c>
      <c r="D2421" s="41" t="s">
        <v>19</v>
      </c>
      <c r="E2421" s="42"/>
      <c r="F2421" s="43" t="n">
        <v>297.66</v>
      </c>
      <c r="G2421" s="44" t="n">
        <v>357.192</v>
      </c>
      <c r="H2421" s="45" t="n">
        <f aca="false">$H$4*F2421</f>
        <v>297.66</v>
      </c>
      <c r="I2421" s="46" t="n">
        <f aca="false">$H$4*G2421</f>
        <v>357.192</v>
      </c>
      <c r="J2421" s="47"/>
    </row>
    <row r="2422" s="31" customFormat="true" ht="11.85" hidden="false" customHeight="true" outlineLevel="2" collapsed="false">
      <c r="A2422" s="47"/>
      <c r="B2422" s="39" t="s">
        <v>4493</v>
      </c>
      <c r="C2422" s="40" t="s">
        <v>4494</v>
      </c>
      <c r="D2422" s="41" t="s">
        <v>19</v>
      </c>
      <c r="E2422" s="42"/>
      <c r="F2422" s="43" t="n">
        <v>432.888</v>
      </c>
      <c r="G2422" s="44" t="n">
        <v>519.4656</v>
      </c>
      <c r="H2422" s="45" t="n">
        <f aca="false">$H$4*F2422</f>
        <v>432.888</v>
      </c>
      <c r="I2422" s="46" t="n">
        <f aca="false">$H$4*G2422</f>
        <v>519.4656</v>
      </c>
      <c r="J2422" s="47"/>
    </row>
    <row r="2423" s="31" customFormat="true" ht="11.85" hidden="false" customHeight="true" outlineLevel="2" collapsed="false">
      <c r="A2423" s="47"/>
      <c r="B2423" s="39" t="s">
        <v>4495</v>
      </c>
      <c r="C2423" s="40" t="s">
        <v>4496</v>
      </c>
      <c r="D2423" s="41" t="s">
        <v>19</v>
      </c>
      <c r="E2423" s="42"/>
      <c r="F2423" s="43" t="n">
        <v>632.424</v>
      </c>
      <c r="G2423" s="44" t="n">
        <v>758.9088</v>
      </c>
      <c r="H2423" s="45" t="n">
        <f aca="false">$H$4*F2423</f>
        <v>632.424</v>
      </c>
      <c r="I2423" s="46" t="n">
        <f aca="false">$H$4*G2423</f>
        <v>758.9088</v>
      </c>
      <c r="J2423" s="47"/>
    </row>
    <row r="2424" s="31" customFormat="true" ht="11.85" hidden="false" customHeight="true" outlineLevel="2" collapsed="false">
      <c r="A2424" s="47"/>
      <c r="B2424" s="39" t="s">
        <v>4497</v>
      </c>
      <c r="C2424" s="40" t="s">
        <v>4498</v>
      </c>
      <c r="D2424" s="41" t="s">
        <v>19</v>
      </c>
      <c r="E2424" s="42"/>
      <c r="F2424" s="43" t="n">
        <v>516.168</v>
      </c>
      <c r="G2424" s="44" t="n">
        <v>619.4016</v>
      </c>
      <c r="H2424" s="45" t="n">
        <f aca="false">$H$4*F2424</f>
        <v>516.168</v>
      </c>
      <c r="I2424" s="46" t="n">
        <f aca="false">$H$4*G2424</f>
        <v>619.4016</v>
      </c>
      <c r="J2424" s="47"/>
    </row>
    <row r="2425" s="31" customFormat="true" ht="11.85" hidden="false" customHeight="true" outlineLevel="2" collapsed="false">
      <c r="A2425" s="47"/>
      <c r="B2425" s="39" t="s">
        <v>4499</v>
      </c>
      <c r="C2425" s="40" t="s">
        <v>4500</v>
      </c>
      <c r="D2425" s="41" t="s">
        <v>19</v>
      </c>
      <c r="E2425" s="42"/>
      <c r="F2425" s="43" t="n">
        <v>837.312</v>
      </c>
      <c r="G2425" s="44" t="n">
        <v>1004.7744</v>
      </c>
      <c r="H2425" s="45" t="n">
        <f aca="false">$H$4*F2425</f>
        <v>837.312</v>
      </c>
      <c r="I2425" s="46" t="n">
        <f aca="false">$H$4*G2425</f>
        <v>1004.7744</v>
      </c>
      <c r="J2425" s="47"/>
    </row>
    <row r="2426" s="31" customFormat="true" ht="11.85" hidden="false" customHeight="true" outlineLevel="2" collapsed="false">
      <c r="A2426" s="47"/>
      <c r="B2426" s="39" t="s">
        <v>4501</v>
      </c>
      <c r="C2426" s="40" t="s">
        <v>4502</v>
      </c>
      <c r="D2426" s="41" t="s">
        <v>19</v>
      </c>
      <c r="E2426" s="42"/>
      <c r="F2426" s="43" t="n">
        <v>400.728</v>
      </c>
      <c r="G2426" s="44" t="n">
        <v>480.8736</v>
      </c>
      <c r="H2426" s="45" t="n">
        <f aca="false">$H$4*F2426</f>
        <v>400.728</v>
      </c>
      <c r="I2426" s="46" t="n">
        <f aca="false">$H$4*G2426</f>
        <v>480.8736</v>
      </c>
      <c r="J2426" s="47"/>
    </row>
    <row r="2427" s="31" customFormat="true" ht="11.85" hidden="false" customHeight="true" outlineLevel="2" collapsed="false">
      <c r="A2427" s="47"/>
      <c r="B2427" s="39" t="s">
        <v>4503</v>
      </c>
      <c r="C2427" s="40" t="s">
        <v>4504</v>
      </c>
      <c r="D2427" s="41" t="s">
        <v>19</v>
      </c>
      <c r="E2427" s="42"/>
      <c r="F2427" s="43" t="n">
        <v>322.392</v>
      </c>
      <c r="G2427" s="44" t="n">
        <v>386.8704</v>
      </c>
      <c r="H2427" s="45" t="n">
        <f aca="false">$H$4*F2427</f>
        <v>322.392</v>
      </c>
      <c r="I2427" s="46" t="n">
        <f aca="false">$H$4*G2427</f>
        <v>386.8704</v>
      </c>
      <c r="J2427" s="47"/>
    </row>
    <row r="2428" s="31" customFormat="true" ht="11.85" hidden="false" customHeight="true" outlineLevel="2" collapsed="false">
      <c r="A2428" s="47"/>
      <c r="B2428" s="39" t="s">
        <v>4505</v>
      </c>
      <c r="C2428" s="40" t="s">
        <v>4506</v>
      </c>
      <c r="D2428" s="41" t="s">
        <v>19</v>
      </c>
      <c r="E2428" s="42"/>
      <c r="F2428" s="43" t="n">
        <v>307.56</v>
      </c>
      <c r="G2428" s="44" t="n">
        <v>369.072</v>
      </c>
      <c r="H2428" s="45" t="n">
        <f aca="false">$H$4*F2428</f>
        <v>307.56</v>
      </c>
      <c r="I2428" s="46" t="n">
        <f aca="false">$H$4*G2428</f>
        <v>369.072</v>
      </c>
      <c r="J2428" s="47"/>
    </row>
    <row r="2429" s="31" customFormat="true" ht="11.85" hidden="false" customHeight="true" outlineLevel="2" collapsed="false">
      <c r="A2429" s="47"/>
      <c r="B2429" s="39" t="s">
        <v>4507</v>
      </c>
      <c r="C2429" s="40" t="s">
        <v>4508</v>
      </c>
      <c r="D2429" s="41" t="s">
        <v>19</v>
      </c>
      <c r="E2429" s="42"/>
      <c r="F2429" s="43" t="n">
        <v>331.464</v>
      </c>
      <c r="G2429" s="44" t="n">
        <v>397.7568</v>
      </c>
      <c r="H2429" s="45" t="n">
        <f aca="false">$H$4*F2429</f>
        <v>331.464</v>
      </c>
      <c r="I2429" s="46" t="n">
        <f aca="false">$H$4*G2429</f>
        <v>397.7568</v>
      </c>
      <c r="J2429" s="47"/>
    </row>
    <row r="2430" s="31" customFormat="true" ht="11.85" hidden="false" customHeight="true" outlineLevel="2" collapsed="false">
      <c r="A2430" s="47"/>
      <c r="B2430" s="39" t="s">
        <v>4509</v>
      </c>
      <c r="C2430" s="40" t="s">
        <v>4510</v>
      </c>
      <c r="D2430" s="41" t="s">
        <v>19</v>
      </c>
      <c r="E2430" s="42"/>
      <c r="F2430" s="43" t="n">
        <v>806.4</v>
      </c>
      <c r="G2430" s="44" t="n">
        <v>967.68</v>
      </c>
      <c r="H2430" s="45" t="n">
        <f aca="false">$H$4*F2430</f>
        <v>806.4</v>
      </c>
      <c r="I2430" s="46" t="n">
        <f aca="false">$H$4*G2430</f>
        <v>967.68</v>
      </c>
      <c r="J2430" s="47"/>
    </row>
    <row r="2431" s="31" customFormat="true" ht="11.85" hidden="false" customHeight="true" outlineLevel="2" collapsed="false">
      <c r="A2431" s="47"/>
      <c r="B2431" s="39" t="s">
        <v>4511</v>
      </c>
      <c r="C2431" s="40" t="s">
        <v>4512</v>
      </c>
      <c r="D2431" s="41" t="s">
        <v>19</v>
      </c>
      <c r="E2431" s="42"/>
      <c r="F2431" s="43" t="n">
        <v>343.836</v>
      </c>
      <c r="G2431" s="44" t="n">
        <v>412.6032</v>
      </c>
      <c r="H2431" s="45" t="n">
        <f aca="false">$H$4*F2431</f>
        <v>343.836</v>
      </c>
      <c r="I2431" s="46" t="n">
        <f aca="false">$H$4*G2431</f>
        <v>412.6032</v>
      </c>
      <c r="J2431" s="47"/>
    </row>
    <row r="2432" s="31" customFormat="true" ht="11.85" hidden="false" customHeight="true" outlineLevel="2" collapsed="false">
      <c r="A2432" s="47"/>
      <c r="B2432" s="39" t="s">
        <v>4513</v>
      </c>
      <c r="C2432" s="40" t="s">
        <v>4514</v>
      </c>
      <c r="D2432" s="41" t="s">
        <v>19</v>
      </c>
      <c r="E2432" s="42"/>
      <c r="F2432" s="43" t="n">
        <v>407.328</v>
      </c>
      <c r="G2432" s="44" t="n">
        <v>488.7936</v>
      </c>
      <c r="H2432" s="45" t="n">
        <f aca="false">$H$4*F2432</f>
        <v>407.328</v>
      </c>
      <c r="I2432" s="46" t="n">
        <f aca="false">$H$4*G2432</f>
        <v>488.7936</v>
      </c>
      <c r="J2432" s="47"/>
    </row>
    <row r="2433" s="31" customFormat="true" ht="11.85" hidden="false" customHeight="true" outlineLevel="2" collapsed="false">
      <c r="A2433" s="47"/>
      <c r="B2433" s="39" t="s">
        <v>4515</v>
      </c>
      <c r="C2433" s="40" t="s">
        <v>4516</v>
      </c>
      <c r="D2433" s="41" t="s">
        <v>19</v>
      </c>
      <c r="E2433" s="42"/>
      <c r="F2433" s="43" t="n">
        <v>724.776</v>
      </c>
      <c r="G2433" s="44" t="n">
        <v>869.7312</v>
      </c>
      <c r="H2433" s="45" t="n">
        <f aca="false">$H$4*F2433</f>
        <v>724.776</v>
      </c>
      <c r="I2433" s="46" t="n">
        <f aca="false">$H$4*G2433</f>
        <v>869.7312</v>
      </c>
      <c r="J2433" s="47"/>
    </row>
    <row r="2434" s="31" customFormat="true" ht="11.85" hidden="false" customHeight="true" outlineLevel="2" collapsed="false">
      <c r="A2434" s="47"/>
      <c r="B2434" s="39" t="s">
        <v>4517</v>
      </c>
      <c r="C2434" s="40" t="s">
        <v>4518</v>
      </c>
      <c r="D2434" s="41" t="s">
        <v>19</v>
      </c>
      <c r="E2434" s="42"/>
      <c r="F2434" s="43" t="n">
        <v>502.968</v>
      </c>
      <c r="G2434" s="44" t="n">
        <v>603.5616</v>
      </c>
      <c r="H2434" s="45" t="n">
        <f aca="false">$H$4*F2434</f>
        <v>502.968</v>
      </c>
      <c r="I2434" s="46" t="n">
        <f aca="false">$H$4*G2434</f>
        <v>603.5616</v>
      </c>
      <c r="J2434" s="47"/>
    </row>
    <row r="2435" s="31" customFormat="true" ht="11.85" hidden="false" customHeight="true" outlineLevel="2" collapsed="false">
      <c r="A2435" s="47"/>
      <c r="B2435" s="39" t="s">
        <v>4519</v>
      </c>
      <c r="C2435" s="40" t="s">
        <v>4520</v>
      </c>
      <c r="D2435" s="41" t="s">
        <v>19</v>
      </c>
      <c r="E2435" s="42"/>
      <c r="F2435" s="43" t="n">
        <v>469.992</v>
      </c>
      <c r="G2435" s="44" t="n">
        <v>563.9904</v>
      </c>
      <c r="H2435" s="45" t="n">
        <f aca="false">$H$4*F2435</f>
        <v>469.992</v>
      </c>
      <c r="I2435" s="46" t="n">
        <f aca="false">$H$4*G2435</f>
        <v>563.9904</v>
      </c>
      <c r="J2435" s="47"/>
    </row>
    <row r="2436" s="31" customFormat="true" ht="11.85" hidden="false" customHeight="true" outlineLevel="2" collapsed="false">
      <c r="A2436" s="47"/>
      <c r="B2436" s="39" t="s">
        <v>4521</v>
      </c>
      <c r="C2436" s="40" t="s">
        <v>4522</v>
      </c>
      <c r="D2436" s="41" t="s">
        <v>159</v>
      </c>
      <c r="E2436" s="42"/>
      <c r="F2436" s="43" t="n">
        <v>541.728</v>
      </c>
      <c r="G2436" s="44" t="n">
        <v>650.0736</v>
      </c>
      <c r="H2436" s="45" t="n">
        <f aca="false">$H$4*F2436</f>
        <v>541.728</v>
      </c>
      <c r="I2436" s="46" t="n">
        <f aca="false">$H$4*G2436</f>
        <v>650.0736</v>
      </c>
      <c r="J2436" s="47"/>
    </row>
    <row r="2437" s="31" customFormat="true" ht="11.85" hidden="false" customHeight="true" outlineLevel="2" collapsed="false">
      <c r="A2437" s="47"/>
      <c r="B2437" s="39" t="s">
        <v>4523</v>
      </c>
      <c r="C2437" s="40" t="s">
        <v>4524</v>
      </c>
      <c r="D2437" s="41" t="s">
        <v>159</v>
      </c>
      <c r="E2437" s="42"/>
      <c r="F2437" s="43" t="n">
        <v>224.28</v>
      </c>
      <c r="G2437" s="44" t="n">
        <v>269.136</v>
      </c>
      <c r="H2437" s="45" t="n">
        <f aca="false">$H$4*F2437</f>
        <v>224.28</v>
      </c>
      <c r="I2437" s="46" t="n">
        <f aca="false">$H$4*G2437</f>
        <v>269.136</v>
      </c>
      <c r="J2437" s="47"/>
    </row>
    <row r="2438" s="31" customFormat="true" ht="11.85" hidden="false" customHeight="true" outlineLevel="2" collapsed="false">
      <c r="A2438" s="47"/>
      <c r="B2438" s="39" t="s">
        <v>4525</v>
      </c>
      <c r="C2438" s="40" t="s">
        <v>4526</v>
      </c>
      <c r="D2438" s="41" t="s">
        <v>19</v>
      </c>
      <c r="E2438" s="42"/>
      <c r="F2438" s="43" t="n">
        <v>267.972</v>
      </c>
      <c r="G2438" s="44" t="n">
        <v>321.5664</v>
      </c>
      <c r="H2438" s="45" t="n">
        <f aca="false">$H$4*F2438</f>
        <v>267.972</v>
      </c>
      <c r="I2438" s="46" t="n">
        <f aca="false">$H$4*G2438</f>
        <v>321.5664</v>
      </c>
      <c r="J2438" s="47"/>
    </row>
    <row r="2439" s="31" customFormat="true" ht="11.85" hidden="false" customHeight="true" outlineLevel="2" collapsed="false">
      <c r="A2439" s="47"/>
      <c r="B2439" s="39" t="s">
        <v>4527</v>
      </c>
      <c r="C2439" s="40" t="s">
        <v>4528</v>
      </c>
      <c r="D2439" s="41" t="s">
        <v>19</v>
      </c>
      <c r="E2439" s="42"/>
      <c r="F2439" s="43" t="n">
        <v>150.072</v>
      </c>
      <c r="G2439" s="44" t="n">
        <v>180.0864</v>
      </c>
      <c r="H2439" s="45" t="n">
        <f aca="false">$H$4*F2439</f>
        <v>150.072</v>
      </c>
      <c r="I2439" s="46" t="n">
        <f aca="false">$H$4*G2439</f>
        <v>180.0864</v>
      </c>
      <c r="J2439" s="47"/>
    </row>
    <row r="2440" s="31" customFormat="true" ht="11.85" hidden="false" customHeight="true" outlineLevel="2" collapsed="false">
      <c r="A2440" s="47"/>
      <c r="B2440" s="39" t="s">
        <v>4529</v>
      </c>
      <c r="C2440" s="40" t="s">
        <v>4530</v>
      </c>
      <c r="D2440" s="41" t="s">
        <v>19</v>
      </c>
      <c r="E2440" s="42"/>
      <c r="F2440" s="43" t="n">
        <v>284.472</v>
      </c>
      <c r="G2440" s="44" t="n">
        <v>341.3664</v>
      </c>
      <c r="H2440" s="45" t="n">
        <f aca="false">$H$4*F2440</f>
        <v>284.472</v>
      </c>
      <c r="I2440" s="46" t="n">
        <f aca="false">$H$4*G2440</f>
        <v>341.3664</v>
      </c>
      <c r="J2440" s="47"/>
    </row>
    <row r="2441" s="31" customFormat="true" ht="11.85" hidden="false" customHeight="true" outlineLevel="2" collapsed="false">
      <c r="A2441" s="47"/>
      <c r="B2441" s="39" t="s">
        <v>4531</v>
      </c>
      <c r="C2441" s="40" t="s">
        <v>4532</v>
      </c>
      <c r="D2441" s="41" t="s">
        <v>19</v>
      </c>
      <c r="E2441" s="42"/>
      <c r="F2441" s="43" t="n">
        <v>284.472</v>
      </c>
      <c r="G2441" s="44" t="n">
        <v>341.3664</v>
      </c>
      <c r="H2441" s="45" t="n">
        <f aca="false">$H$4*F2441</f>
        <v>284.472</v>
      </c>
      <c r="I2441" s="46" t="n">
        <f aca="false">$H$4*G2441</f>
        <v>341.3664</v>
      </c>
      <c r="J2441" s="47"/>
    </row>
    <row r="2442" s="31" customFormat="true" ht="11.85" hidden="false" customHeight="true" outlineLevel="2" collapsed="false">
      <c r="A2442" s="47"/>
      <c r="B2442" s="39" t="s">
        <v>4533</v>
      </c>
      <c r="C2442" s="40" t="s">
        <v>4534</v>
      </c>
      <c r="D2442" s="41" t="s">
        <v>19</v>
      </c>
      <c r="E2442" s="42"/>
      <c r="F2442" s="43" t="n">
        <v>17.988</v>
      </c>
      <c r="G2442" s="44" t="n">
        <v>21.5856</v>
      </c>
      <c r="H2442" s="45" t="n">
        <f aca="false">$H$4*F2442</f>
        <v>17.988</v>
      </c>
      <c r="I2442" s="46" t="n">
        <f aca="false">$H$4*G2442</f>
        <v>21.5856</v>
      </c>
      <c r="J2442" s="47"/>
    </row>
    <row r="2443" s="31" customFormat="true" ht="11.85" hidden="false" customHeight="true" outlineLevel="2" collapsed="false">
      <c r="A2443" s="47"/>
      <c r="B2443" s="39" t="s">
        <v>4535</v>
      </c>
      <c r="C2443" s="40" t="s">
        <v>4536</v>
      </c>
      <c r="D2443" s="41" t="s">
        <v>19</v>
      </c>
      <c r="E2443" s="42"/>
      <c r="F2443" s="43" t="n">
        <v>19.488</v>
      </c>
      <c r="G2443" s="44" t="n">
        <v>23.3856</v>
      </c>
      <c r="H2443" s="45" t="n">
        <f aca="false">$H$4*F2443</f>
        <v>19.488</v>
      </c>
      <c r="I2443" s="46" t="n">
        <f aca="false">$H$4*G2443</f>
        <v>23.3856</v>
      </c>
      <c r="J2443" s="47"/>
    </row>
    <row r="2444" s="31" customFormat="true" ht="11.85" hidden="false" customHeight="true" outlineLevel="2" collapsed="false">
      <c r="A2444" s="47"/>
      <c r="B2444" s="39" t="s">
        <v>4537</v>
      </c>
      <c r="C2444" s="40" t="s">
        <v>4538</v>
      </c>
      <c r="D2444" s="41" t="s">
        <v>19</v>
      </c>
      <c r="E2444" s="42"/>
      <c r="F2444" s="43" t="n">
        <v>220.152</v>
      </c>
      <c r="G2444" s="44" t="n">
        <v>264.1824</v>
      </c>
      <c r="H2444" s="45" t="n">
        <f aca="false">$H$4*F2444</f>
        <v>220.152</v>
      </c>
      <c r="I2444" s="46" t="n">
        <f aca="false">$H$4*G2444</f>
        <v>264.1824</v>
      </c>
      <c r="J2444" s="47"/>
    </row>
    <row r="2445" s="31" customFormat="true" ht="11.85" hidden="false" customHeight="true" outlineLevel="2" collapsed="false">
      <c r="A2445" s="47"/>
      <c r="B2445" s="39" t="s">
        <v>4539</v>
      </c>
      <c r="C2445" s="40" t="s">
        <v>4540</v>
      </c>
      <c r="D2445" s="41" t="s">
        <v>19</v>
      </c>
      <c r="E2445" s="42"/>
      <c r="F2445" s="43" t="n">
        <v>232.524</v>
      </c>
      <c r="G2445" s="44" t="n">
        <v>279.0288</v>
      </c>
      <c r="H2445" s="45" t="n">
        <f aca="false">$H$4*F2445</f>
        <v>232.524</v>
      </c>
      <c r="I2445" s="46" t="n">
        <f aca="false">$H$4*G2445</f>
        <v>279.0288</v>
      </c>
      <c r="J2445" s="47"/>
    </row>
    <row r="2446" s="31" customFormat="true" ht="11.85" hidden="false" customHeight="true" outlineLevel="2" collapsed="false">
      <c r="A2446" s="47"/>
      <c r="B2446" s="39" t="s">
        <v>4541</v>
      </c>
      <c r="C2446" s="40" t="s">
        <v>4542</v>
      </c>
      <c r="D2446" s="41" t="s">
        <v>19</v>
      </c>
      <c r="E2446" s="42"/>
      <c r="F2446" s="43" t="n">
        <v>37.476</v>
      </c>
      <c r="G2446" s="44" t="n">
        <v>44.9712</v>
      </c>
      <c r="H2446" s="45" t="n">
        <f aca="false">$H$4*F2446</f>
        <v>37.476</v>
      </c>
      <c r="I2446" s="46" t="n">
        <f aca="false">$H$4*G2446</f>
        <v>44.9712</v>
      </c>
      <c r="J2446" s="47"/>
    </row>
    <row r="2447" s="31" customFormat="true" ht="11.85" hidden="false" customHeight="true" outlineLevel="2" collapsed="false">
      <c r="A2447" s="47"/>
      <c r="B2447" s="39" t="s">
        <v>4543</v>
      </c>
      <c r="C2447" s="40" t="s">
        <v>4544</v>
      </c>
      <c r="D2447" s="41" t="s">
        <v>19</v>
      </c>
      <c r="E2447" s="42"/>
      <c r="F2447" s="43" t="n">
        <v>90.696</v>
      </c>
      <c r="G2447" s="44" t="n">
        <v>108.8352</v>
      </c>
      <c r="H2447" s="45" t="n">
        <f aca="false">$H$4*F2447</f>
        <v>90.696</v>
      </c>
      <c r="I2447" s="46" t="n">
        <f aca="false">$H$4*G2447</f>
        <v>108.8352</v>
      </c>
      <c r="J2447" s="47"/>
    </row>
    <row r="2448" s="31" customFormat="true" ht="11.85" hidden="false" customHeight="true" outlineLevel="2" collapsed="false">
      <c r="A2448" s="47"/>
      <c r="B2448" s="39" t="s">
        <v>4545</v>
      </c>
      <c r="C2448" s="40" t="s">
        <v>4546</v>
      </c>
      <c r="D2448" s="41" t="s">
        <v>19</v>
      </c>
      <c r="E2448" s="42"/>
      <c r="F2448" s="43" t="n">
        <v>199.536</v>
      </c>
      <c r="G2448" s="44" t="n">
        <v>239.4432</v>
      </c>
      <c r="H2448" s="45" t="n">
        <f aca="false">$H$4*F2448</f>
        <v>199.536</v>
      </c>
      <c r="I2448" s="46" t="n">
        <f aca="false">$H$4*G2448</f>
        <v>239.4432</v>
      </c>
      <c r="J2448" s="47"/>
    </row>
    <row r="2449" s="31" customFormat="true" ht="11.85" hidden="false" customHeight="true" outlineLevel="2" collapsed="false">
      <c r="A2449" s="47"/>
      <c r="B2449" s="39" t="s">
        <v>4547</v>
      </c>
      <c r="C2449" s="40" t="s">
        <v>4548</v>
      </c>
      <c r="D2449" s="41" t="s">
        <v>19</v>
      </c>
      <c r="E2449" s="42"/>
      <c r="F2449" s="43" t="n">
        <v>110.484</v>
      </c>
      <c r="G2449" s="44" t="n">
        <v>132.5808</v>
      </c>
      <c r="H2449" s="45" t="n">
        <f aca="false">$H$4*F2449</f>
        <v>110.484</v>
      </c>
      <c r="I2449" s="46" t="n">
        <f aca="false">$H$4*G2449</f>
        <v>132.5808</v>
      </c>
      <c r="J2449" s="47"/>
    </row>
    <row r="2450" s="31" customFormat="true" ht="11.85" hidden="false" customHeight="true" outlineLevel="2" collapsed="false">
      <c r="A2450" s="47"/>
      <c r="B2450" s="39" t="s">
        <v>4549</v>
      </c>
      <c r="C2450" s="40" t="s">
        <v>4550</v>
      </c>
      <c r="D2450" s="41" t="s">
        <v>19</v>
      </c>
      <c r="E2450" s="42"/>
      <c r="F2450" s="43" t="n">
        <v>110.484</v>
      </c>
      <c r="G2450" s="44" t="n">
        <v>132.5808</v>
      </c>
      <c r="H2450" s="45" t="n">
        <f aca="false">$H$4*F2450</f>
        <v>110.484</v>
      </c>
      <c r="I2450" s="46" t="n">
        <f aca="false">$H$4*G2450</f>
        <v>132.5808</v>
      </c>
      <c r="J2450" s="47"/>
    </row>
    <row r="2451" s="31" customFormat="true" ht="11.85" hidden="false" customHeight="true" outlineLevel="2" collapsed="false">
      <c r="A2451" s="47"/>
      <c r="B2451" s="39" t="s">
        <v>4551</v>
      </c>
      <c r="C2451" s="40" t="s">
        <v>4552</v>
      </c>
      <c r="D2451" s="41" t="s">
        <v>19</v>
      </c>
      <c r="E2451" s="42"/>
      <c r="F2451" s="43" t="n">
        <v>183.876</v>
      </c>
      <c r="G2451" s="44" t="n">
        <v>220.6512</v>
      </c>
      <c r="H2451" s="45" t="n">
        <f aca="false">$H$4*F2451</f>
        <v>183.876</v>
      </c>
      <c r="I2451" s="46" t="n">
        <f aca="false">$H$4*G2451</f>
        <v>220.6512</v>
      </c>
      <c r="J2451" s="47"/>
    </row>
    <row r="2452" s="31" customFormat="true" ht="11.85" hidden="false" customHeight="true" outlineLevel="2" collapsed="false">
      <c r="A2452" s="47"/>
      <c r="B2452" s="39" t="s">
        <v>4553</v>
      </c>
      <c r="C2452" s="40" t="s">
        <v>4554</v>
      </c>
      <c r="D2452" s="41" t="s">
        <v>19</v>
      </c>
      <c r="E2452" s="42"/>
      <c r="F2452" s="43" t="n">
        <v>148.416</v>
      </c>
      <c r="G2452" s="44" t="n">
        <v>178.0992</v>
      </c>
      <c r="H2452" s="45" t="n">
        <f aca="false">$H$4*F2452</f>
        <v>148.416</v>
      </c>
      <c r="I2452" s="46" t="n">
        <f aca="false">$H$4*G2452</f>
        <v>178.0992</v>
      </c>
      <c r="J2452" s="47"/>
    </row>
    <row r="2453" s="31" customFormat="true" ht="11.85" hidden="false" customHeight="true" outlineLevel="2" collapsed="false">
      <c r="A2453" s="47"/>
      <c r="B2453" s="39" t="s">
        <v>4555</v>
      </c>
      <c r="C2453" s="40" t="s">
        <v>4556</v>
      </c>
      <c r="D2453" s="41" t="s">
        <v>19</v>
      </c>
      <c r="E2453" s="42"/>
      <c r="F2453" s="43" t="n">
        <v>300.132</v>
      </c>
      <c r="G2453" s="44" t="n">
        <v>360.1584</v>
      </c>
      <c r="H2453" s="45" t="n">
        <f aca="false">$H$4*F2453</f>
        <v>300.132</v>
      </c>
      <c r="I2453" s="46" t="n">
        <f aca="false">$H$4*G2453</f>
        <v>360.1584</v>
      </c>
      <c r="J2453" s="47"/>
    </row>
    <row r="2454" s="31" customFormat="true" ht="11.85" hidden="false" customHeight="true" outlineLevel="2" collapsed="false">
      <c r="A2454" s="47"/>
      <c r="B2454" s="39" t="s">
        <v>4557</v>
      </c>
      <c r="C2454" s="40" t="s">
        <v>4558</v>
      </c>
      <c r="D2454" s="41" t="s">
        <v>19</v>
      </c>
      <c r="E2454" s="42"/>
      <c r="F2454" s="43" t="n">
        <v>97.44</v>
      </c>
      <c r="G2454" s="44" t="n">
        <v>116.928</v>
      </c>
      <c r="H2454" s="45" t="n">
        <f aca="false">$H$4*F2454</f>
        <v>97.44</v>
      </c>
      <c r="I2454" s="46" t="n">
        <f aca="false">$H$4*G2454</f>
        <v>116.928</v>
      </c>
      <c r="J2454" s="47"/>
    </row>
    <row r="2455" s="31" customFormat="true" ht="11.85" hidden="false" customHeight="true" outlineLevel="2" collapsed="false">
      <c r="A2455" s="47"/>
      <c r="B2455" s="39" t="s">
        <v>4559</v>
      </c>
      <c r="C2455" s="40" t="s">
        <v>4560</v>
      </c>
      <c r="D2455" s="41" t="s">
        <v>19</v>
      </c>
      <c r="E2455" s="42"/>
      <c r="F2455" s="43" t="n">
        <v>145.944</v>
      </c>
      <c r="G2455" s="44" t="n">
        <v>175.1328</v>
      </c>
      <c r="H2455" s="45" t="n">
        <f aca="false">$H$4*F2455</f>
        <v>145.944</v>
      </c>
      <c r="I2455" s="46" t="n">
        <f aca="false">$H$4*G2455</f>
        <v>175.1328</v>
      </c>
      <c r="J2455" s="47"/>
    </row>
    <row r="2456" s="31" customFormat="true" ht="11.85" hidden="false" customHeight="true" outlineLevel="2" collapsed="false">
      <c r="A2456" s="47"/>
      <c r="B2456" s="39" t="s">
        <v>4561</v>
      </c>
      <c r="C2456" s="40" t="s">
        <v>4562</v>
      </c>
      <c r="D2456" s="41" t="s">
        <v>19</v>
      </c>
      <c r="E2456" s="42"/>
      <c r="F2456" s="43" t="n">
        <v>145.944</v>
      </c>
      <c r="G2456" s="44" t="n">
        <v>175.1328</v>
      </c>
      <c r="H2456" s="45" t="n">
        <f aca="false">$H$4*F2456</f>
        <v>145.944</v>
      </c>
      <c r="I2456" s="46" t="n">
        <f aca="false">$H$4*G2456</f>
        <v>175.1328</v>
      </c>
      <c r="J2456" s="47"/>
    </row>
    <row r="2457" s="31" customFormat="true" ht="11.85" hidden="false" customHeight="true" outlineLevel="2" collapsed="false">
      <c r="A2457" s="47"/>
      <c r="B2457" s="39" t="s">
        <v>4563</v>
      </c>
      <c r="C2457" s="40" t="s">
        <v>4564</v>
      </c>
      <c r="D2457" s="41" t="s">
        <v>19</v>
      </c>
      <c r="E2457" s="42"/>
      <c r="F2457" s="43" t="n">
        <v>144.3</v>
      </c>
      <c r="G2457" s="44" t="n">
        <v>173.16</v>
      </c>
      <c r="H2457" s="45" t="n">
        <f aca="false">$H$4*F2457</f>
        <v>144.3</v>
      </c>
      <c r="I2457" s="46" t="n">
        <f aca="false">$H$4*G2457</f>
        <v>173.16</v>
      </c>
      <c r="J2457" s="47"/>
    </row>
    <row r="2458" s="31" customFormat="true" ht="11.85" hidden="false" customHeight="true" outlineLevel="2" collapsed="false">
      <c r="A2458" s="47"/>
      <c r="B2458" s="39" t="s">
        <v>4565</v>
      </c>
      <c r="C2458" s="40" t="s">
        <v>4566</v>
      </c>
      <c r="D2458" s="41" t="s">
        <v>19</v>
      </c>
      <c r="E2458" s="42"/>
      <c r="F2458" s="43" t="n">
        <v>144.3</v>
      </c>
      <c r="G2458" s="44" t="n">
        <v>173.16</v>
      </c>
      <c r="H2458" s="45" t="n">
        <f aca="false">$H$4*F2458</f>
        <v>144.3</v>
      </c>
      <c r="I2458" s="46" t="n">
        <f aca="false">$H$4*G2458</f>
        <v>173.16</v>
      </c>
      <c r="J2458" s="47"/>
    </row>
    <row r="2459" s="31" customFormat="true" ht="11.85" hidden="false" customHeight="true" outlineLevel="2" collapsed="false">
      <c r="A2459" s="47"/>
      <c r="B2459" s="39" t="s">
        <v>4567</v>
      </c>
      <c r="C2459" s="40" t="s">
        <v>4568</v>
      </c>
      <c r="D2459" s="41" t="s">
        <v>19</v>
      </c>
      <c r="E2459" s="42"/>
      <c r="F2459" s="43" t="n">
        <v>101.196</v>
      </c>
      <c r="G2459" s="44" t="n">
        <v>121.4352</v>
      </c>
      <c r="H2459" s="45" t="n">
        <f aca="false">$H$4*F2459</f>
        <v>101.196</v>
      </c>
      <c r="I2459" s="46" t="n">
        <f aca="false">$H$4*G2459</f>
        <v>121.4352</v>
      </c>
      <c r="J2459" s="47"/>
    </row>
    <row r="2460" s="31" customFormat="true" ht="11.85" hidden="false" customHeight="true" outlineLevel="2" collapsed="false">
      <c r="A2460" s="47"/>
      <c r="B2460" s="39" t="s">
        <v>4569</v>
      </c>
      <c r="C2460" s="40" t="s">
        <v>4570</v>
      </c>
      <c r="D2460" s="41" t="s">
        <v>19</v>
      </c>
      <c r="E2460" s="42"/>
      <c r="F2460" s="43" t="n">
        <v>101.196</v>
      </c>
      <c r="G2460" s="44" t="n">
        <v>121.4352</v>
      </c>
      <c r="H2460" s="45" t="n">
        <f aca="false">$H$4*F2460</f>
        <v>101.196</v>
      </c>
      <c r="I2460" s="46" t="n">
        <f aca="false">$H$4*G2460</f>
        <v>121.4352</v>
      </c>
      <c r="J2460" s="47"/>
    </row>
    <row r="2461" s="31" customFormat="true" ht="11.85" hidden="false" customHeight="true" outlineLevel="2" collapsed="false">
      <c r="A2461" s="47"/>
      <c r="B2461" s="39" t="s">
        <v>4571</v>
      </c>
      <c r="C2461" s="40" t="s">
        <v>4572</v>
      </c>
      <c r="D2461" s="41" t="s">
        <v>19</v>
      </c>
      <c r="E2461" s="42"/>
      <c r="F2461" s="43" t="n">
        <v>97.44</v>
      </c>
      <c r="G2461" s="44" t="n">
        <v>116.928</v>
      </c>
      <c r="H2461" s="45" t="n">
        <f aca="false">$H$4*F2461</f>
        <v>97.44</v>
      </c>
      <c r="I2461" s="46" t="n">
        <f aca="false">$H$4*G2461</f>
        <v>116.928</v>
      </c>
      <c r="J2461" s="47"/>
    </row>
    <row r="2462" s="31" customFormat="true" ht="11.85" hidden="false" customHeight="true" outlineLevel="2" collapsed="false">
      <c r="A2462" s="47"/>
      <c r="B2462" s="39" t="s">
        <v>4573</v>
      </c>
      <c r="C2462" s="40" t="s">
        <v>4574</v>
      </c>
      <c r="D2462" s="41" t="s">
        <v>19</v>
      </c>
      <c r="E2462" s="42"/>
      <c r="F2462" s="43" t="n">
        <v>117.432</v>
      </c>
      <c r="G2462" s="44" t="n">
        <v>140.9184</v>
      </c>
      <c r="H2462" s="45" t="n">
        <f aca="false">$H$4*F2462</f>
        <v>117.432</v>
      </c>
      <c r="I2462" s="46" t="n">
        <f aca="false">$H$4*G2462</f>
        <v>140.9184</v>
      </c>
      <c r="J2462" s="47"/>
    </row>
    <row r="2463" s="31" customFormat="true" ht="11.85" hidden="false" customHeight="true" outlineLevel="2" collapsed="false">
      <c r="A2463" s="47"/>
      <c r="B2463" s="39" t="s">
        <v>4575</v>
      </c>
      <c r="C2463" s="40" t="s">
        <v>4576</v>
      </c>
      <c r="D2463" s="41" t="s">
        <v>159</v>
      </c>
      <c r="E2463" s="42"/>
      <c r="F2463" s="43" t="n">
        <v>166.56</v>
      </c>
      <c r="G2463" s="44" t="n">
        <v>199.872</v>
      </c>
      <c r="H2463" s="45" t="n">
        <f aca="false">$H$4*F2463</f>
        <v>166.56</v>
      </c>
      <c r="I2463" s="46" t="n">
        <f aca="false">$H$4*G2463</f>
        <v>199.872</v>
      </c>
      <c r="J2463" s="47"/>
    </row>
    <row r="2464" s="31" customFormat="true" ht="11.85" hidden="false" customHeight="true" outlineLevel="2" collapsed="false">
      <c r="A2464" s="47"/>
      <c r="B2464" s="39" t="s">
        <v>4577</v>
      </c>
      <c r="C2464" s="40" t="s">
        <v>4578</v>
      </c>
      <c r="D2464" s="41" t="s">
        <v>19</v>
      </c>
      <c r="E2464" s="42"/>
      <c r="F2464" s="43" t="n">
        <v>178.104</v>
      </c>
      <c r="G2464" s="44" t="n">
        <v>213.7248</v>
      </c>
      <c r="H2464" s="45" t="n">
        <f aca="false">$H$4*F2464</f>
        <v>178.104</v>
      </c>
      <c r="I2464" s="46" t="n">
        <f aca="false">$H$4*G2464</f>
        <v>213.7248</v>
      </c>
      <c r="J2464" s="47"/>
    </row>
    <row r="2465" s="31" customFormat="true" ht="11.85" hidden="false" customHeight="true" outlineLevel="2" collapsed="false">
      <c r="A2465" s="47"/>
      <c r="B2465" s="39" t="s">
        <v>4579</v>
      </c>
      <c r="C2465" s="40" t="s">
        <v>4578</v>
      </c>
      <c r="D2465" s="41" t="s">
        <v>19</v>
      </c>
      <c r="E2465" s="42"/>
      <c r="F2465" s="43" t="n">
        <v>309.204</v>
      </c>
      <c r="G2465" s="44" t="n">
        <v>371.0448</v>
      </c>
      <c r="H2465" s="45" t="n">
        <f aca="false">$H$4*F2465</f>
        <v>309.204</v>
      </c>
      <c r="I2465" s="46" t="n">
        <f aca="false">$H$4*G2465</f>
        <v>371.0448</v>
      </c>
      <c r="J2465" s="47"/>
    </row>
    <row r="2466" s="31" customFormat="true" ht="11.85" hidden="false" customHeight="true" outlineLevel="2" collapsed="false">
      <c r="A2466" s="47"/>
      <c r="B2466" s="39" t="s">
        <v>4580</v>
      </c>
      <c r="C2466" s="40" t="s">
        <v>4581</v>
      </c>
      <c r="D2466" s="41" t="s">
        <v>159</v>
      </c>
      <c r="E2466" s="42"/>
      <c r="F2466" s="43" t="n">
        <v>263.028</v>
      </c>
      <c r="G2466" s="44" t="n">
        <v>315.6336</v>
      </c>
      <c r="H2466" s="45" t="n">
        <f aca="false">$H$4*F2466</f>
        <v>263.028</v>
      </c>
      <c r="I2466" s="46" t="n">
        <f aca="false">$H$4*G2466</f>
        <v>315.6336</v>
      </c>
      <c r="J2466" s="47"/>
    </row>
    <row r="2467" s="31" customFormat="true" ht="22.35" hidden="false" customHeight="true" outlineLevel="2" collapsed="false">
      <c r="A2467" s="47"/>
      <c r="B2467" s="39" t="s">
        <v>4582</v>
      </c>
      <c r="C2467" s="40" t="s">
        <v>4583</v>
      </c>
      <c r="D2467" s="41" t="s">
        <v>19</v>
      </c>
      <c r="E2467" s="42"/>
      <c r="F2467" s="43" t="n">
        <v>178.104</v>
      </c>
      <c r="G2467" s="44" t="n">
        <v>213.7248</v>
      </c>
      <c r="H2467" s="45" t="n">
        <f aca="false">$H$4*F2467</f>
        <v>178.104</v>
      </c>
      <c r="I2467" s="46" t="n">
        <f aca="false">$H$4*G2467</f>
        <v>213.7248</v>
      </c>
      <c r="J2467" s="47"/>
    </row>
    <row r="2468" s="31" customFormat="true" ht="11.85" hidden="false" customHeight="true" outlineLevel="2" collapsed="false">
      <c r="A2468" s="47"/>
      <c r="B2468" s="39" t="s">
        <v>4584</v>
      </c>
      <c r="C2468" s="40" t="s">
        <v>4585</v>
      </c>
      <c r="D2468" s="41" t="s">
        <v>19</v>
      </c>
      <c r="E2468" s="42"/>
      <c r="F2468" s="43" t="n">
        <v>265.5</v>
      </c>
      <c r="G2468" s="44" t="n">
        <v>318.6</v>
      </c>
      <c r="H2468" s="45" t="n">
        <f aca="false">$H$4*F2468</f>
        <v>265.5</v>
      </c>
      <c r="I2468" s="46" t="n">
        <f aca="false">$H$4*G2468</f>
        <v>318.6</v>
      </c>
      <c r="J2468" s="47"/>
    </row>
    <row r="2469" s="31" customFormat="true" ht="11.85" hidden="false" customHeight="true" outlineLevel="2" collapsed="false">
      <c r="A2469" s="47"/>
      <c r="B2469" s="39" t="s">
        <v>4586</v>
      </c>
      <c r="C2469" s="40" t="s">
        <v>4587</v>
      </c>
      <c r="D2469" s="41" t="s">
        <v>19</v>
      </c>
      <c r="E2469" s="42"/>
      <c r="F2469" s="43" t="n">
        <v>197.892</v>
      </c>
      <c r="G2469" s="44" t="n">
        <v>237.4704</v>
      </c>
      <c r="H2469" s="45" t="n">
        <f aca="false">$H$4*F2469</f>
        <v>197.892</v>
      </c>
      <c r="I2469" s="46" t="n">
        <f aca="false">$H$4*G2469</f>
        <v>237.4704</v>
      </c>
      <c r="J2469" s="47"/>
    </row>
    <row r="2470" s="31" customFormat="true" ht="11.85" hidden="false" customHeight="true" outlineLevel="2" collapsed="false">
      <c r="A2470" s="47"/>
      <c r="B2470" s="39" t="s">
        <v>4588</v>
      </c>
      <c r="C2470" s="40" t="s">
        <v>4589</v>
      </c>
      <c r="D2470" s="41" t="s">
        <v>19</v>
      </c>
      <c r="E2470" s="42"/>
      <c r="F2470" s="43" t="n">
        <v>251.484</v>
      </c>
      <c r="G2470" s="44" t="n">
        <v>301.7808</v>
      </c>
      <c r="H2470" s="45" t="n">
        <f aca="false">$H$4*F2470</f>
        <v>251.484</v>
      </c>
      <c r="I2470" s="46" t="n">
        <f aca="false">$H$4*G2470</f>
        <v>301.7808</v>
      </c>
      <c r="J2470" s="47"/>
    </row>
    <row r="2471" s="31" customFormat="true" ht="11.85" hidden="false" customHeight="true" outlineLevel="2" collapsed="false">
      <c r="A2471" s="47"/>
      <c r="B2471" s="39" t="s">
        <v>4590</v>
      </c>
      <c r="C2471" s="40" t="s">
        <v>4589</v>
      </c>
      <c r="D2471" s="41" t="s">
        <v>19</v>
      </c>
      <c r="E2471" s="42"/>
      <c r="F2471" s="43" t="n">
        <v>152.544</v>
      </c>
      <c r="G2471" s="44" t="n">
        <v>183.0528</v>
      </c>
      <c r="H2471" s="45" t="n">
        <f aca="false">$H$4*F2471</f>
        <v>152.544</v>
      </c>
      <c r="I2471" s="46" t="n">
        <f aca="false">$H$4*G2471</f>
        <v>183.0528</v>
      </c>
      <c r="J2471" s="47"/>
    </row>
    <row r="2472" s="31" customFormat="true" ht="11.85" hidden="false" customHeight="true" outlineLevel="2" collapsed="false">
      <c r="A2472" s="47"/>
      <c r="B2472" s="39" t="s">
        <v>4591</v>
      </c>
      <c r="C2472" s="40" t="s">
        <v>4592</v>
      </c>
      <c r="D2472" s="41" t="s">
        <v>19</v>
      </c>
      <c r="E2472" s="42"/>
      <c r="F2472" s="43" t="n">
        <v>508.74</v>
      </c>
      <c r="G2472" s="44" t="n">
        <v>610.488</v>
      </c>
      <c r="H2472" s="45" t="n">
        <f aca="false">$H$4*F2472</f>
        <v>508.74</v>
      </c>
      <c r="I2472" s="46" t="n">
        <f aca="false">$H$4*G2472</f>
        <v>610.488</v>
      </c>
      <c r="J2472" s="47"/>
    </row>
    <row r="2473" s="31" customFormat="true" ht="11.85" hidden="false" customHeight="true" outlineLevel="2" collapsed="false">
      <c r="A2473" s="47"/>
      <c r="B2473" s="39" t="s">
        <v>4593</v>
      </c>
      <c r="C2473" s="40" t="s">
        <v>4594</v>
      </c>
      <c r="D2473" s="41" t="s">
        <v>19</v>
      </c>
      <c r="E2473" s="42"/>
      <c r="F2473" s="43" t="n">
        <v>529.356</v>
      </c>
      <c r="G2473" s="44" t="n">
        <v>635.2272</v>
      </c>
      <c r="H2473" s="45" t="n">
        <f aca="false">$H$4*F2473</f>
        <v>529.356</v>
      </c>
      <c r="I2473" s="46" t="n">
        <f aca="false">$H$4*G2473</f>
        <v>635.2272</v>
      </c>
      <c r="J2473" s="47"/>
    </row>
    <row r="2474" s="31" customFormat="true" ht="11.85" hidden="false" customHeight="true" outlineLevel="2" collapsed="false">
      <c r="A2474" s="47"/>
      <c r="B2474" s="39" t="s">
        <v>4595</v>
      </c>
      <c r="C2474" s="40" t="s">
        <v>4596</v>
      </c>
      <c r="D2474" s="41" t="s">
        <v>19</v>
      </c>
      <c r="E2474" s="42"/>
      <c r="F2474" s="43" t="n">
        <v>366.096</v>
      </c>
      <c r="G2474" s="44" t="n">
        <v>439.3152</v>
      </c>
      <c r="H2474" s="45" t="n">
        <f aca="false">$H$4*F2474</f>
        <v>366.096</v>
      </c>
      <c r="I2474" s="46" t="n">
        <f aca="false">$H$4*G2474</f>
        <v>439.3152</v>
      </c>
      <c r="J2474" s="47"/>
    </row>
    <row r="2475" s="31" customFormat="true" ht="11.85" hidden="false" customHeight="true" outlineLevel="2" collapsed="false">
      <c r="A2475" s="47"/>
      <c r="B2475" s="39" t="s">
        <v>4597</v>
      </c>
      <c r="C2475" s="40" t="s">
        <v>4598</v>
      </c>
      <c r="D2475" s="41" t="s">
        <v>19</v>
      </c>
      <c r="E2475" s="42"/>
      <c r="F2475" s="43" t="n">
        <v>235.824</v>
      </c>
      <c r="G2475" s="44" t="n">
        <v>282.9888</v>
      </c>
      <c r="H2475" s="45" t="n">
        <f aca="false">$H$4*F2475</f>
        <v>235.824</v>
      </c>
      <c r="I2475" s="46" t="n">
        <f aca="false">$H$4*G2475</f>
        <v>282.9888</v>
      </c>
      <c r="J2475" s="47"/>
    </row>
    <row r="2476" s="31" customFormat="true" ht="11.85" hidden="false" customHeight="true" outlineLevel="2" collapsed="false">
      <c r="A2476" s="47"/>
      <c r="B2476" s="39" t="s">
        <v>4599</v>
      </c>
      <c r="C2476" s="40" t="s">
        <v>4600</v>
      </c>
      <c r="D2476" s="41" t="s">
        <v>19</v>
      </c>
      <c r="E2476" s="42"/>
      <c r="F2476" s="43" t="n">
        <v>203.664</v>
      </c>
      <c r="G2476" s="44" t="n">
        <v>244.3968</v>
      </c>
      <c r="H2476" s="45" t="n">
        <f aca="false">$H$4*F2476</f>
        <v>203.664</v>
      </c>
      <c r="I2476" s="46" t="n">
        <f aca="false">$H$4*G2476</f>
        <v>244.3968</v>
      </c>
      <c r="J2476" s="47"/>
    </row>
    <row r="2477" s="31" customFormat="true" ht="11.85" hidden="false" customHeight="true" outlineLevel="2" collapsed="false">
      <c r="A2477" s="47"/>
      <c r="B2477" s="39" t="s">
        <v>4601</v>
      </c>
      <c r="C2477" s="40" t="s">
        <v>4602</v>
      </c>
      <c r="D2477" s="41" t="s">
        <v>19</v>
      </c>
      <c r="E2477" s="42"/>
      <c r="F2477" s="43" t="n">
        <v>187.176</v>
      </c>
      <c r="G2477" s="44" t="n">
        <v>224.6112</v>
      </c>
      <c r="H2477" s="45" t="n">
        <f aca="false">$H$4*F2477</f>
        <v>187.176</v>
      </c>
      <c r="I2477" s="46" t="n">
        <f aca="false">$H$4*G2477</f>
        <v>224.6112</v>
      </c>
      <c r="J2477" s="47"/>
    </row>
    <row r="2478" s="31" customFormat="true" ht="11.85" hidden="false" customHeight="true" outlineLevel="2" collapsed="false">
      <c r="A2478" s="47"/>
      <c r="B2478" s="39" t="s">
        <v>4603</v>
      </c>
      <c r="C2478" s="40" t="s">
        <v>4604</v>
      </c>
      <c r="D2478" s="41" t="s">
        <v>19</v>
      </c>
      <c r="E2478" s="42"/>
      <c r="F2478" s="43" t="n">
        <v>212.736</v>
      </c>
      <c r="G2478" s="44" t="n">
        <v>255.2832</v>
      </c>
      <c r="H2478" s="45" t="n">
        <f aca="false">$H$4*F2478</f>
        <v>212.736</v>
      </c>
      <c r="I2478" s="46" t="n">
        <f aca="false">$H$4*G2478</f>
        <v>255.2832</v>
      </c>
      <c r="J2478" s="47"/>
    </row>
    <row r="2479" s="31" customFormat="true" ht="11.85" hidden="false" customHeight="true" outlineLevel="2" collapsed="false">
      <c r="A2479" s="47"/>
      <c r="B2479" s="39" t="s">
        <v>4605</v>
      </c>
      <c r="C2479" s="40" t="s">
        <v>4606</v>
      </c>
      <c r="D2479" s="41" t="s">
        <v>19</v>
      </c>
      <c r="E2479" s="42"/>
      <c r="F2479" s="43" t="n">
        <v>116.256</v>
      </c>
      <c r="G2479" s="44" t="n">
        <v>139.5072</v>
      </c>
      <c r="H2479" s="45" t="n">
        <f aca="false">$H$4*F2479</f>
        <v>116.256</v>
      </c>
      <c r="I2479" s="46" t="n">
        <f aca="false">$H$4*G2479</f>
        <v>139.5072</v>
      </c>
      <c r="J2479" s="47"/>
    </row>
    <row r="2480" s="31" customFormat="true" ht="11.85" hidden="false" customHeight="true" outlineLevel="2" collapsed="false">
      <c r="A2480" s="47"/>
      <c r="B2480" s="39" t="s">
        <v>4607</v>
      </c>
      <c r="C2480" s="40" t="s">
        <v>4608</v>
      </c>
      <c r="D2480" s="41" t="s">
        <v>19</v>
      </c>
      <c r="E2480" s="42"/>
      <c r="F2480" s="43" t="n">
        <v>25.488</v>
      </c>
      <c r="G2480" s="44" t="n">
        <v>30.5856</v>
      </c>
      <c r="H2480" s="45" t="n">
        <f aca="false">$H$4*F2480</f>
        <v>25.488</v>
      </c>
      <c r="I2480" s="46" t="n">
        <f aca="false">$H$4*G2480</f>
        <v>30.5856</v>
      </c>
      <c r="J2480" s="47"/>
    </row>
    <row r="2481" s="31" customFormat="true" ht="11.85" hidden="false" customHeight="true" outlineLevel="2" collapsed="false">
      <c r="A2481" s="47"/>
      <c r="B2481" s="39" t="s">
        <v>4609</v>
      </c>
      <c r="C2481" s="40" t="s">
        <v>4610</v>
      </c>
      <c r="D2481" s="41" t="s">
        <v>19</v>
      </c>
      <c r="E2481" s="42"/>
      <c r="F2481" s="43" t="n">
        <v>53.976</v>
      </c>
      <c r="G2481" s="44" t="n">
        <v>64.7712</v>
      </c>
      <c r="H2481" s="45" t="n">
        <f aca="false">$H$4*F2481</f>
        <v>53.976</v>
      </c>
      <c r="I2481" s="46" t="n">
        <f aca="false">$H$4*G2481</f>
        <v>64.7712</v>
      </c>
      <c r="J2481" s="47"/>
    </row>
    <row r="2482" s="31" customFormat="true" ht="11.85" hidden="false" customHeight="true" outlineLevel="2" collapsed="false">
      <c r="A2482" s="47"/>
      <c r="B2482" s="39" t="s">
        <v>4611</v>
      </c>
      <c r="C2482" s="40" t="s">
        <v>4612</v>
      </c>
      <c r="D2482" s="41" t="s">
        <v>19</v>
      </c>
      <c r="E2482" s="42"/>
      <c r="F2482" s="43" t="n">
        <v>38.976</v>
      </c>
      <c r="G2482" s="44" t="n">
        <v>46.7712</v>
      </c>
      <c r="H2482" s="45" t="n">
        <f aca="false">$H$4*F2482</f>
        <v>38.976</v>
      </c>
      <c r="I2482" s="46" t="n">
        <f aca="false">$H$4*G2482</f>
        <v>46.7712</v>
      </c>
      <c r="J2482" s="47"/>
    </row>
    <row r="2483" s="31" customFormat="true" ht="11.85" hidden="false" customHeight="true" outlineLevel="2" collapsed="false">
      <c r="A2483" s="47"/>
      <c r="B2483" s="39" t="s">
        <v>4613</v>
      </c>
      <c r="C2483" s="40" t="s">
        <v>4614</v>
      </c>
      <c r="D2483" s="41" t="s">
        <v>19</v>
      </c>
      <c r="E2483" s="42"/>
      <c r="F2483" s="43" t="n">
        <v>86.208</v>
      </c>
      <c r="G2483" s="44" t="n">
        <v>103.4496</v>
      </c>
      <c r="H2483" s="45" t="n">
        <f aca="false">$H$4*F2483</f>
        <v>86.208</v>
      </c>
      <c r="I2483" s="46" t="n">
        <f aca="false">$H$4*G2483</f>
        <v>103.4496</v>
      </c>
      <c r="J2483" s="47"/>
    </row>
    <row r="2484" s="31" customFormat="true" ht="11.85" hidden="false" customHeight="true" outlineLevel="2" collapsed="false">
      <c r="A2484" s="47"/>
      <c r="B2484" s="39" t="s">
        <v>4615</v>
      </c>
      <c r="C2484" s="40" t="s">
        <v>4616</v>
      </c>
      <c r="D2484" s="41" t="s">
        <v>19</v>
      </c>
      <c r="E2484" s="42"/>
      <c r="F2484" s="43" t="n">
        <v>101.196</v>
      </c>
      <c r="G2484" s="44" t="n">
        <v>121.4352</v>
      </c>
      <c r="H2484" s="45" t="n">
        <f aca="false">$H$4*F2484</f>
        <v>101.196</v>
      </c>
      <c r="I2484" s="46" t="n">
        <f aca="false">$H$4*G2484</f>
        <v>121.4352</v>
      </c>
      <c r="J2484" s="47"/>
    </row>
    <row r="2485" s="31" customFormat="true" ht="11.85" hidden="false" customHeight="true" outlineLevel="2" collapsed="false">
      <c r="A2485" s="47"/>
      <c r="B2485" s="39" t="s">
        <v>4617</v>
      </c>
      <c r="C2485" s="40" t="s">
        <v>4618</v>
      </c>
      <c r="D2485" s="41" t="s">
        <v>19</v>
      </c>
      <c r="E2485" s="42"/>
      <c r="F2485" s="43" t="n">
        <v>81.204</v>
      </c>
      <c r="G2485" s="44" t="n">
        <v>97.4448</v>
      </c>
      <c r="H2485" s="45" t="n">
        <f aca="false">$H$4*F2485</f>
        <v>81.204</v>
      </c>
      <c r="I2485" s="46" t="n">
        <f aca="false">$H$4*G2485</f>
        <v>97.4448</v>
      </c>
      <c r="J2485" s="47"/>
    </row>
    <row r="2486" s="31" customFormat="true" ht="11.85" hidden="false" customHeight="true" outlineLevel="2" collapsed="false">
      <c r="A2486" s="47"/>
      <c r="B2486" s="39" t="s">
        <v>4619</v>
      </c>
      <c r="C2486" s="40" t="s">
        <v>4620</v>
      </c>
      <c r="D2486" s="41" t="s">
        <v>19</v>
      </c>
      <c r="E2486" s="42"/>
      <c r="F2486" s="43" t="n">
        <v>98.7</v>
      </c>
      <c r="G2486" s="44" t="n">
        <v>118.44</v>
      </c>
      <c r="H2486" s="45" t="n">
        <f aca="false">$H$4*F2486</f>
        <v>98.7</v>
      </c>
      <c r="I2486" s="46" t="n">
        <f aca="false">$H$4*G2486</f>
        <v>118.44</v>
      </c>
      <c r="J2486" s="47"/>
    </row>
    <row r="2487" s="31" customFormat="true" ht="11.85" hidden="false" customHeight="true" outlineLevel="2" collapsed="false">
      <c r="A2487" s="47"/>
      <c r="B2487" s="39" t="s">
        <v>4621</v>
      </c>
      <c r="C2487" s="40"/>
      <c r="D2487" s="41" t="s">
        <v>159</v>
      </c>
      <c r="E2487" s="42"/>
      <c r="F2487" s="43" t="n">
        <v>78.708</v>
      </c>
      <c r="G2487" s="44" t="n">
        <v>94.4496</v>
      </c>
      <c r="H2487" s="45" t="n">
        <f aca="false">$H$4*F2487</f>
        <v>78.708</v>
      </c>
      <c r="I2487" s="46" t="n">
        <f aca="false">$H$4*G2487</f>
        <v>94.4496</v>
      </c>
      <c r="J2487" s="47"/>
    </row>
    <row r="2488" s="31" customFormat="true" ht="11.85" hidden="false" customHeight="true" outlineLevel="2" collapsed="false">
      <c r="A2488" s="47"/>
      <c r="B2488" s="39" t="s">
        <v>4622</v>
      </c>
      <c r="C2488" s="40" t="s">
        <v>4623</v>
      </c>
      <c r="D2488" s="41" t="s">
        <v>19</v>
      </c>
      <c r="E2488" s="42"/>
      <c r="F2488" s="43" t="n">
        <v>20.988</v>
      </c>
      <c r="G2488" s="44" t="n">
        <v>25.1856</v>
      </c>
      <c r="H2488" s="45" t="n">
        <f aca="false">$H$4*F2488</f>
        <v>20.988</v>
      </c>
      <c r="I2488" s="46" t="n">
        <f aca="false">$H$4*G2488</f>
        <v>25.1856</v>
      </c>
      <c r="J2488" s="47"/>
    </row>
    <row r="2489" s="31" customFormat="true" ht="12.6" hidden="false" customHeight="true" outlineLevel="1" collapsed="false">
      <c r="A2489" s="32"/>
      <c r="B2489" s="33" t="s">
        <v>4624</v>
      </c>
      <c r="C2489" s="34"/>
      <c r="D2489" s="35"/>
      <c r="E2489" s="36"/>
      <c r="F2489" s="49"/>
      <c r="G2489" s="50"/>
      <c r="H2489" s="51"/>
      <c r="I2489" s="52"/>
      <c r="J2489" s="32"/>
    </row>
    <row r="2490" s="31" customFormat="true" ht="11.85" hidden="false" customHeight="true" outlineLevel="2" collapsed="false">
      <c r="A2490" s="47"/>
      <c r="B2490" s="39" t="s">
        <v>4625</v>
      </c>
      <c r="C2490" s="40" t="s">
        <v>4626</v>
      </c>
      <c r="D2490" s="41" t="s">
        <v>19</v>
      </c>
      <c r="E2490" s="42"/>
      <c r="F2490" s="43" t="n">
        <v>26.988</v>
      </c>
      <c r="G2490" s="44" t="n">
        <v>32.3856</v>
      </c>
      <c r="H2490" s="45" t="n">
        <f aca="false">$H$4*F2490</f>
        <v>26.988</v>
      </c>
      <c r="I2490" s="46" t="n">
        <f aca="false">$H$4*G2490</f>
        <v>32.3856</v>
      </c>
      <c r="J2490" s="47"/>
    </row>
    <row r="2491" s="31" customFormat="true" ht="11.85" hidden="false" customHeight="true" outlineLevel="2" collapsed="false">
      <c r="A2491" s="47"/>
      <c r="B2491" s="39" t="s">
        <v>4627</v>
      </c>
      <c r="C2491" s="40" t="s">
        <v>4628</v>
      </c>
      <c r="D2491" s="41" t="s">
        <v>19</v>
      </c>
      <c r="E2491" s="42"/>
      <c r="F2491" s="43" t="n">
        <v>26.988</v>
      </c>
      <c r="G2491" s="44" t="n">
        <v>32.3856</v>
      </c>
      <c r="H2491" s="45" t="n">
        <f aca="false">$H$4*F2491</f>
        <v>26.988</v>
      </c>
      <c r="I2491" s="46" t="n">
        <f aca="false">$H$4*G2491</f>
        <v>32.3856</v>
      </c>
      <c r="J2491" s="47"/>
    </row>
    <row r="2492" s="31" customFormat="true" ht="11.85" hidden="false" customHeight="true" outlineLevel="2" collapsed="false">
      <c r="A2492" s="47"/>
      <c r="B2492" s="39" t="s">
        <v>4629</v>
      </c>
      <c r="C2492" s="40" t="s">
        <v>4630</v>
      </c>
      <c r="D2492" s="41" t="s">
        <v>19</v>
      </c>
      <c r="E2492" s="42"/>
      <c r="F2492" s="43" t="n">
        <v>49.476</v>
      </c>
      <c r="G2492" s="44" t="n">
        <v>59.3712</v>
      </c>
      <c r="H2492" s="45" t="n">
        <f aca="false">$H$4*F2492</f>
        <v>49.476</v>
      </c>
      <c r="I2492" s="46" t="n">
        <f aca="false">$H$4*G2492</f>
        <v>59.3712</v>
      </c>
      <c r="J2492" s="47"/>
    </row>
    <row r="2493" s="31" customFormat="true" ht="11.85" hidden="false" customHeight="true" outlineLevel="2" collapsed="false">
      <c r="A2493" s="47"/>
      <c r="B2493" s="39" t="s">
        <v>4631</v>
      </c>
      <c r="C2493" s="40" t="s">
        <v>4632</v>
      </c>
      <c r="D2493" s="41" t="s">
        <v>19</v>
      </c>
      <c r="E2493" s="42"/>
      <c r="F2493" s="43" t="n">
        <v>25.488</v>
      </c>
      <c r="G2493" s="44" t="n">
        <v>30.5856</v>
      </c>
      <c r="H2493" s="45" t="n">
        <f aca="false">$H$4*F2493</f>
        <v>25.488</v>
      </c>
      <c r="I2493" s="46" t="n">
        <f aca="false">$H$4*G2493</f>
        <v>30.5856</v>
      </c>
      <c r="J2493" s="47"/>
    </row>
    <row r="2494" s="31" customFormat="true" ht="11.85" hidden="false" customHeight="true" outlineLevel="2" collapsed="false">
      <c r="A2494" s="47"/>
      <c r="B2494" s="39" t="s">
        <v>4633</v>
      </c>
      <c r="C2494" s="54" t="n">
        <v>450904159</v>
      </c>
      <c r="D2494" s="41" t="s">
        <v>19</v>
      </c>
      <c r="E2494" s="42"/>
      <c r="F2494" s="43" t="n">
        <v>238.296</v>
      </c>
      <c r="G2494" s="44" t="n">
        <v>285.9552</v>
      </c>
      <c r="H2494" s="45" t="n">
        <f aca="false">$H$4*F2494</f>
        <v>238.296</v>
      </c>
      <c r="I2494" s="46" t="n">
        <f aca="false">$H$4*G2494</f>
        <v>285.9552</v>
      </c>
      <c r="J2494" s="47"/>
    </row>
    <row r="2495" s="31" customFormat="true" ht="11.85" hidden="false" customHeight="true" outlineLevel="2" collapsed="false">
      <c r="A2495" s="47"/>
      <c r="B2495" s="39" t="s">
        <v>4634</v>
      </c>
      <c r="C2495" s="40" t="s">
        <v>4635</v>
      </c>
      <c r="D2495" s="41" t="s">
        <v>19</v>
      </c>
      <c r="E2495" s="42"/>
      <c r="F2495" s="43" t="n">
        <v>29.988</v>
      </c>
      <c r="G2495" s="44" t="n">
        <v>35.9856</v>
      </c>
      <c r="H2495" s="45" t="n">
        <f aca="false">$H$4*F2495</f>
        <v>29.988</v>
      </c>
      <c r="I2495" s="46" t="n">
        <f aca="false">$H$4*G2495</f>
        <v>35.9856</v>
      </c>
      <c r="J2495" s="47"/>
    </row>
    <row r="2496" s="31" customFormat="true" ht="11.85" hidden="false" customHeight="true" outlineLevel="2" collapsed="false">
      <c r="A2496" s="47"/>
      <c r="B2496" s="39" t="s">
        <v>4636</v>
      </c>
      <c r="C2496" s="40" t="s">
        <v>4637</v>
      </c>
      <c r="D2496" s="41" t="s">
        <v>19</v>
      </c>
      <c r="E2496" s="42"/>
      <c r="F2496" s="43" t="n">
        <v>29.988</v>
      </c>
      <c r="G2496" s="44" t="n">
        <v>35.9856</v>
      </c>
      <c r="H2496" s="45" t="n">
        <f aca="false">$H$4*F2496</f>
        <v>29.988</v>
      </c>
      <c r="I2496" s="46" t="n">
        <f aca="false">$H$4*G2496</f>
        <v>35.9856</v>
      </c>
      <c r="J2496" s="47"/>
    </row>
    <row r="2497" s="31" customFormat="true" ht="11.85" hidden="false" customHeight="true" outlineLevel="2" collapsed="false">
      <c r="A2497" s="47"/>
      <c r="B2497" s="39" t="s">
        <v>4638</v>
      </c>
      <c r="C2497" s="40" t="s">
        <v>4639</v>
      </c>
      <c r="D2497" s="41" t="s">
        <v>19</v>
      </c>
      <c r="E2497" s="42"/>
      <c r="F2497" s="43" t="n">
        <v>29.988</v>
      </c>
      <c r="G2497" s="44" t="n">
        <v>35.9856</v>
      </c>
      <c r="H2497" s="45" t="n">
        <f aca="false">$H$4*F2497</f>
        <v>29.988</v>
      </c>
      <c r="I2497" s="46" t="n">
        <f aca="false">$H$4*G2497</f>
        <v>35.9856</v>
      </c>
      <c r="J2497" s="47"/>
    </row>
    <row r="2498" s="31" customFormat="true" ht="11.85" hidden="false" customHeight="true" outlineLevel="2" collapsed="false">
      <c r="A2498" s="47"/>
      <c r="B2498" s="39" t="s">
        <v>4640</v>
      </c>
      <c r="C2498" s="40" t="s">
        <v>4641</v>
      </c>
      <c r="D2498" s="41" t="s">
        <v>19</v>
      </c>
      <c r="E2498" s="42"/>
      <c r="F2498" s="43" t="n">
        <v>53.976</v>
      </c>
      <c r="G2498" s="44" t="n">
        <v>64.7712</v>
      </c>
      <c r="H2498" s="45" t="n">
        <f aca="false">$H$4*F2498</f>
        <v>53.976</v>
      </c>
      <c r="I2498" s="46" t="n">
        <f aca="false">$H$4*G2498</f>
        <v>64.7712</v>
      </c>
      <c r="J2498" s="47"/>
    </row>
    <row r="2499" s="31" customFormat="true" ht="11.85" hidden="false" customHeight="true" outlineLevel="2" collapsed="false">
      <c r="A2499" s="47"/>
      <c r="B2499" s="39" t="s">
        <v>4642</v>
      </c>
      <c r="C2499" s="40" t="s">
        <v>4643</v>
      </c>
      <c r="D2499" s="41" t="s">
        <v>19</v>
      </c>
      <c r="E2499" s="42"/>
      <c r="F2499" s="43" t="n">
        <v>183.048</v>
      </c>
      <c r="G2499" s="44" t="n">
        <v>219.6576</v>
      </c>
      <c r="H2499" s="45" t="n">
        <f aca="false">$H$4*F2499</f>
        <v>183.048</v>
      </c>
      <c r="I2499" s="46" t="n">
        <f aca="false">$H$4*G2499</f>
        <v>219.6576</v>
      </c>
      <c r="J2499" s="47"/>
    </row>
    <row r="2500" s="31" customFormat="true" ht="11.85" hidden="false" customHeight="true" outlineLevel="2" collapsed="false">
      <c r="A2500" s="47"/>
      <c r="B2500" s="39" t="s">
        <v>4644</v>
      </c>
      <c r="C2500" s="40" t="s">
        <v>4645</v>
      </c>
      <c r="D2500" s="41" t="s">
        <v>19</v>
      </c>
      <c r="E2500" s="42"/>
      <c r="F2500" s="43" t="n">
        <v>123.684</v>
      </c>
      <c r="G2500" s="44" t="n">
        <v>148.4208</v>
      </c>
      <c r="H2500" s="45" t="n">
        <f aca="false">$H$4*F2500</f>
        <v>123.684</v>
      </c>
      <c r="I2500" s="46" t="n">
        <f aca="false">$H$4*G2500</f>
        <v>148.4208</v>
      </c>
      <c r="J2500" s="47"/>
    </row>
    <row r="2501" s="31" customFormat="true" ht="11.85" hidden="false" customHeight="true" outlineLevel="2" collapsed="false">
      <c r="A2501" s="47"/>
      <c r="B2501" s="39" t="s">
        <v>4644</v>
      </c>
      <c r="C2501" s="40" t="s">
        <v>4646</v>
      </c>
      <c r="D2501" s="41" t="s">
        <v>19</v>
      </c>
      <c r="E2501" s="42"/>
      <c r="F2501" s="43" t="n">
        <v>143.472</v>
      </c>
      <c r="G2501" s="44" t="n">
        <v>172.1664</v>
      </c>
      <c r="H2501" s="45" t="n">
        <f aca="false">$H$4*F2501</f>
        <v>143.472</v>
      </c>
      <c r="I2501" s="46" t="n">
        <f aca="false">$H$4*G2501</f>
        <v>172.1664</v>
      </c>
      <c r="J2501" s="47"/>
    </row>
    <row r="2502" s="31" customFormat="true" ht="11.85" hidden="false" customHeight="true" outlineLevel="2" collapsed="false">
      <c r="A2502" s="47"/>
      <c r="B2502" s="39" t="s">
        <v>4647</v>
      </c>
      <c r="C2502" s="40" t="s">
        <v>4648</v>
      </c>
      <c r="D2502" s="41" t="s">
        <v>19</v>
      </c>
      <c r="E2502" s="42"/>
      <c r="F2502" s="43" t="n">
        <v>111.312</v>
      </c>
      <c r="G2502" s="44" t="n">
        <v>133.5744</v>
      </c>
      <c r="H2502" s="45" t="n">
        <f aca="false">$H$4*F2502</f>
        <v>111.312</v>
      </c>
      <c r="I2502" s="46" t="n">
        <f aca="false">$H$4*G2502</f>
        <v>133.5744</v>
      </c>
      <c r="J2502" s="47"/>
    </row>
    <row r="2503" s="31" customFormat="true" ht="11.85" hidden="false" customHeight="true" outlineLevel="2" collapsed="false">
      <c r="A2503" s="47"/>
      <c r="B2503" s="39" t="s">
        <v>4649</v>
      </c>
      <c r="C2503" s="40" t="s">
        <v>4650</v>
      </c>
      <c r="D2503" s="41" t="s">
        <v>19</v>
      </c>
      <c r="E2503" s="42"/>
      <c r="F2503" s="43" t="n">
        <v>118.74</v>
      </c>
      <c r="G2503" s="44" t="n">
        <v>142.488</v>
      </c>
      <c r="H2503" s="45" t="n">
        <f aca="false">$H$4*F2503</f>
        <v>118.74</v>
      </c>
      <c r="I2503" s="46" t="n">
        <f aca="false">$H$4*G2503</f>
        <v>142.488</v>
      </c>
      <c r="J2503" s="47"/>
    </row>
    <row r="2504" s="31" customFormat="true" ht="11.85" hidden="false" customHeight="true" outlineLevel="2" collapsed="false">
      <c r="A2504" s="47"/>
      <c r="B2504" s="39" t="s">
        <v>4651</v>
      </c>
      <c r="C2504" s="40" t="s">
        <v>4652</v>
      </c>
      <c r="D2504" s="41" t="s">
        <v>19</v>
      </c>
      <c r="E2504" s="42"/>
      <c r="F2504" s="43" t="n">
        <v>119.556</v>
      </c>
      <c r="G2504" s="44" t="n">
        <v>143.4672</v>
      </c>
      <c r="H2504" s="45" t="n">
        <f aca="false">$H$4*F2504</f>
        <v>119.556</v>
      </c>
      <c r="I2504" s="46" t="n">
        <f aca="false">$H$4*G2504</f>
        <v>143.4672</v>
      </c>
      <c r="J2504" s="47"/>
    </row>
    <row r="2505" s="31" customFormat="true" ht="11.85" hidden="false" customHeight="true" outlineLevel="2" collapsed="false">
      <c r="A2505" s="47"/>
      <c r="B2505" s="39" t="s">
        <v>4653</v>
      </c>
      <c r="C2505" s="40" t="s">
        <v>4654</v>
      </c>
      <c r="D2505" s="41" t="s">
        <v>19</v>
      </c>
      <c r="E2505" s="42"/>
      <c r="F2505" s="43" t="n">
        <v>197.892</v>
      </c>
      <c r="G2505" s="44" t="n">
        <v>237.4704</v>
      </c>
      <c r="H2505" s="45" t="n">
        <f aca="false">$H$4*F2505</f>
        <v>197.892</v>
      </c>
      <c r="I2505" s="46" t="n">
        <f aca="false">$H$4*G2505</f>
        <v>237.4704</v>
      </c>
      <c r="J2505" s="47"/>
    </row>
    <row r="2506" s="31" customFormat="true" ht="11.85" hidden="false" customHeight="true" outlineLevel="2" collapsed="false">
      <c r="A2506" s="47"/>
      <c r="B2506" s="39" t="s">
        <v>4655</v>
      </c>
      <c r="C2506" s="40" t="s">
        <v>4656</v>
      </c>
      <c r="D2506" s="41" t="s">
        <v>19</v>
      </c>
      <c r="E2506" s="42"/>
      <c r="F2506" s="43" t="n">
        <v>136.872</v>
      </c>
      <c r="G2506" s="44" t="n">
        <v>164.2464</v>
      </c>
      <c r="H2506" s="45" t="n">
        <f aca="false">$H$4*F2506</f>
        <v>136.872</v>
      </c>
      <c r="I2506" s="46" t="n">
        <f aca="false">$H$4*G2506</f>
        <v>164.2464</v>
      </c>
      <c r="J2506" s="47"/>
    </row>
    <row r="2507" s="31" customFormat="true" ht="11.85" hidden="false" customHeight="true" outlineLevel="2" collapsed="false">
      <c r="A2507" s="47"/>
      <c r="B2507" s="39" t="s">
        <v>4657</v>
      </c>
      <c r="C2507" s="40" t="s">
        <v>4658</v>
      </c>
      <c r="D2507" s="41" t="s">
        <v>19</v>
      </c>
      <c r="E2507" s="42"/>
      <c r="F2507" s="43" t="n">
        <v>102.24</v>
      </c>
      <c r="G2507" s="44" t="n">
        <v>122.688</v>
      </c>
      <c r="H2507" s="45" t="n">
        <f aca="false">$H$4*F2507</f>
        <v>102.24</v>
      </c>
      <c r="I2507" s="46" t="n">
        <f aca="false">$H$4*G2507</f>
        <v>122.688</v>
      </c>
      <c r="J2507" s="47"/>
    </row>
    <row r="2508" s="31" customFormat="true" ht="11.85" hidden="false" customHeight="true" outlineLevel="2" collapsed="false">
      <c r="A2508" s="47"/>
      <c r="B2508" s="39" t="s">
        <v>4659</v>
      </c>
      <c r="C2508" s="40" t="s">
        <v>4660</v>
      </c>
      <c r="D2508" s="41" t="s">
        <v>19</v>
      </c>
      <c r="E2508" s="42"/>
      <c r="F2508" s="43" t="n">
        <v>101.196</v>
      </c>
      <c r="G2508" s="44" t="n">
        <v>121.4352</v>
      </c>
      <c r="H2508" s="45" t="n">
        <f aca="false">$H$4*F2508</f>
        <v>101.196</v>
      </c>
      <c r="I2508" s="46" t="n">
        <f aca="false">$H$4*G2508</f>
        <v>121.4352</v>
      </c>
      <c r="J2508" s="47"/>
    </row>
    <row r="2509" s="31" customFormat="true" ht="11.85" hidden="false" customHeight="true" outlineLevel="2" collapsed="false">
      <c r="A2509" s="47"/>
      <c r="B2509" s="39" t="s">
        <v>4661</v>
      </c>
      <c r="C2509" s="40" t="s">
        <v>4662</v>
      </c>
      <c r="D2509" s="41" t="s">
        <v>19</v>
      </c>
      <c r="E2509" s="42"/>
      <c r="F2509" s="43" t="n">
        <v>152.544</v>
      </c>
      <c r="G2509" s="44" t="n">
        <v>183.0528</v>
      </c>
      <c r="H2509" s="45" t="n">
        <f aca="false">$H$4*F2509</f>
        <v>152.544</v>
      </c>
      <c r="I2509" s="46" t="n">
        <f aca="false">$H$4*G2509</f>
        <v>183.0528</v>
      </c>
      <c r="J2509" s="47"/>
    </row>
    <row r="2510" s="31" customFormat="true" ht="11.85" hidden="false" customHeight="true" outlineLevel="2" collapsed="false">
      <c r="A2510" s="47"/>
      <c r="B2510" s="39" t="s">
        <v>4663</v>
      </c>
      <c r="C2510" s="40" t="s">
        <v>4664</v>
      </c>
      <c r="D2510" s="41" t="s">
        <v>19</v>
      </c>
      <c r="E2510" s="42"/>
      <c r="F2510" s="43" t="n">
        <v>123.684</v>
      </c>
      <c r="G2510" s="44" t="n">
        <v>148.4208</v>
      </c>
      <c r="H2510" s="45" t="n">
        <f aca="false">$H$4*F2510</f>
        <v>123.684</v>
      </c>
      <c r="I2510" s="46" t="n">
        <f aca="false">$H$4*G2510</f>
        <v>148.4208</v>
      </c>
      <c r="J2510" s="47"/>
    </row>
    <row r="2511" s="31" customFormat="true" ht="11.85" hidden="false" customHeight="true" outlineLevel="2" collapsed="false">
      <c r="A2511" s="47"/>
      <c r="B2511" s="39" t="s">
        <v>4665</v>
      </c>
      <c r="C2511" s="40" t="s">
        <v>4666</v>
      </c>
      <c r="D2511" s="41" t="s">
        <v>19</v>
      </c>
      <c r="E2511" s="42"/>
      <c r="F2511" s="43" t="n">
        <v>173.148</v>
      </c>
      <c r="G2511" s="44" t="n">
        <v>207.7776</v>
      </c>
      <c r="H2511" s="45" t="n">
        <f aca="false">$H$4*F2511</f>
        <v>173.148</v>
      </c>
      <c r="I2511" s="46" t="n">
        <f aca="false">$H$4*G2511</f>
        <v>207.7776</v>
      </c>
      <c r="J2511" s="47"/>
    </row>
    <row r="2512" s="31" customFormat="true" ht="11.85" hidden="false" customHeight="true" outlineLevel="2" collapsed="false">
      <c r="A2512" s="47"/>
      <c r="B2512" s="39" t="s">
        <v>4667</v>
      </c>
      <c r="C2512" s="40" t="s">
        <v>4668</v>
      </c>
      <c r="D2512" s="41" t="s">
        <v>19</v>
      </c>
      <c r="E2512" s="42"/>
      <c r="F2512" s="43" t="n">
        <v>195.42</v>
      </c>
      <c r="G2512" s="44" t="n">
        <v>234.504</v>
      </c>
      <c r="H2512" s="45" t="n">
        <f aca="false">$H$4*F2512</f>
        <v>195.42</v>
      </c>
      <c r="I2512" s="46" t="n">
        <f aca="false">$H$4*G2512</f>
        <v>234.504</v>
      </c>
      <c r="J2512" s="47"/>
    </row>
    <row r="2513" s="31" customFormat="true" ht="11.85" hidden="false" customHeight="true" outlineLevel="2" collapsed="false">
      <c r="A2513" s="47"/>
      <c r="B2513" s="39" t="s">
        <v>4669</v>
      </c>
      <c r="C2513" s="40" t="s">
        <v>4670</v>
      </c>
      <c r="D2513" s="41" t="s">
        <v>19</v>
      </c>
      <c r="E2513" s="42"/>
      <c r="F2513" s="43" t="n">
        <v>162.432</v>
      </c>
      <c r="G2513" s="44" t="n">
        <v>194.9184</v>
      </c>
      <c r="H2513" s="45" t="n">
        <f aca="false">$H$4*F2513</f>
        <v>162.432</v>
      </c>
      <c r="I2513" s="46" t="n">
        <f aca="false">$H$4*G2513</f>
        <v>194.9184</v>
      </c>
      <c r="J2513" s="47"/>
    </row>
    <row r="2514" s="31" customFormat="true" ht="11.85" hidden="false" customHeight="true" outlineLevel="2" collapsed="false">
      <c r="A2514" s="47"/>
      <c r="B2514" s="39" t="s">
        <v>4671</v>
      </c>
      <c r="C2514" s="40" t="s">
        <v>4672</v>
      </c>
      <c r="D2514" s="41" t="s">
        <v>19</v>
      </c>
      <c r="E2514" s="42"/>
      <c r="F2514" s="43" t="n">
        <v>141</v>
      </c>
      <c r="G2514" s="44" t="n">
        <v>169.2</v>
      </c>
      <c r="H2514" s="45" t="n">
        <f aca="false">$H$4*F2514</f>
        <v>141</v>
      </c>
      <c r="I2514" s="46" t="n">
        <f aca="false">$H$4*G2514</f>
        <v>169.2</v>
      </c>
      <c r="J2514" s="47"/>
    </row>
    <row r="2515" s="31" customFormat="true" ht="11.85" hidden="false" customHeight="true" outlineLevel="2" collapsed="false">
      <c r="A2515" s="47"/>
      <c r="B2515" s="39" t="s">
        <v>4673</v>
      </c>
      <c r="C2515" s="40" t="s">
        <v>4674</v>
      </c>
      <c r="D2515" s="41" t="s">
        <v>19</v>
      </c>
      <c r="E2515" s="42"/>
      <c r="F2515" s="43" t="n">
        <v>122.028</v>
      </c>
      <c r="G2515" s="44" t="n">
        <v>146.4336</v>
      </c>
      <c r="H2515" s="45" t="n">
        <f aca="false">$H$4*F2515</f>
        <v>122.028</v>
      </c>
      <c r="I2515" s="46" t="n">
        <f aca="false">$H$4*G2515</f>
        <v>146.4336</v>
      </c>
      <c r="J2515" s="47"/>
    </row>
    <row r="2516" s="31" customFormat="true" ht="11.85" hidden="false" customHeight="true" outlineLevel="2" collapsed="false">
      <c r="A2516" s="47"/>
      <c r="B2516" s="39" t="s">
        <v>4675</v>
      </c>
      <c r="C2516" s="40" t="s">
        <v>4676</v>
      </c>
      <c r="D2516" s="41" t="s">
        <v>19</v>
      </c>
      <c r="E2516" s="42"/>
      <c r="F2516" s="43" t="n">
        <v>102.24</v>
      </c>
      <c r="G2516" s="44" t="n">
        <v>122.688</v>
      </c>
      <c r="H2516" s="45" t="n">
        <f aca="false">$H$4*F2516</f>
        <v>102.24</v>
      </c>
      <c r="I2516" s="46" t="n">
        <f aca="false">$H$4*G2516</f>
        <v>122.688</v>
      </c>
      <c r="J2516" s="47"/>
    </row>
    <row r="2517" s="31" customFormat="true" ht="11.85" hidden="false" customHeight="true" outlineLevel="2" collapsed="false">
      <c r="A2517" s="47"/>
      <c r="B2517" s="39" t="s">
        <v>4675</v>
      </c>
      <c r="C2517" s="40" t="s">
        <v>4677</v>
      </c>
      <c r="D2517" s="41" t="s">
        <v>19</v>
      </c>
      <c r="E2517" s="42"/>
      <c r="F2517" s="43" t="n">
        <v>93.996</v>
      </c>
      <c r="G2517" s="44" t="n">
        <v>112.7952</v>
      </c>
      <c r="H2517" s="45" t="n">
        <f aca="false">$H$4*F2517</f>
        <v>93.996</v>
      </c>
      <c r="I2517" s="46" t="n">
        <f aca="false">$H$4*G2517</f>
        <v>112.7952</v>
      </c>
      <c r="J2517" s="47"/>
    </row>
    <row r="2518" s="31" customFormat="true" ht="11.85" hidden="false" customHeight="true" outlineLevel="2" collapsed="false">
      <c r="A2518" s="47"/>
      <c r="B2518" s="39" t="s">
        <v>4678</v>
      </c>
      <c r="C2518" s="40" t="s">
        <v>4679</v>
      </c>
      <c r="D2518" s="41" t="s">
        <v>19</v>
      </c>
      <c r="E2518" s="42"/>
      <c r="F2518" s="43" t="n">
        <v>131.1</v>
      </c>
      <c r="G2518" s="44" t="n">
        <v>157.32</v>
      </c>
      <c r="H2518" s="45" t="n">
        <f aca="false">$H$4*F2518</f>
        <v>131.1</v>
      </c>
      <c r="I2518" s="46" t="n">
        <f aca="false">$H$4*G2518</f>
        <v>157.32</v>
      </c>
      <c r="J2518" s="47"/>
    </row>
    <row r="2519" s="31" customFormat="true" ht="11.85" hidden="false" customHeight="true" outlineLevel="2" collapsed="false">
      <c r="A2519" s="47"/>
      <c r="B2519" s="39" t="s">
        <v>4680</v>
      </c>
      <c r="C2519" s="40" t="s">
        <v>4681</v>
      </c>
      <c r="D2519" s="41" t="s">
        <v>19</v>
      </c>
      <c r="E2519" s="42"/>
      <c r="F2519" s="43" t="n">
        <v>152.544</v>
      </c>
      <c r="G2519" s="44" t="n">
        <v>183.0528</v>
      </c>
      <c r="H2519" s="45" t="n">
        <f aca="false">$H$4*F2519</f>
        <v>152.544</v>
      </c>
      <c r="I2519" s="46" t="n">
        <f aca="false">$H$4*G2519</f>
        <v>183.0528</v>
      </c>
      <c r="J2519" s="47"/>
    </row>
    <row r="2520" s="31" customFormat="true" ht="11.85" hidden="false" customHeight="true" outlineLevel="2" collapsed="false">
      <c r="A2520" s="47"/>
      <c r="B2520" s="39" t="s">
        <v>4682</v>
      </c>
      <c r="C2520" s="40" t="s">
        <v>4683</v>
      </c>
      <c r="D2520" s="41" t="s">
        <v>19</v>
      </c>
      <c r="E2520" s="42"/>
      <c r="F2520" s="43" t="n">
        <v>170.676</v>
      </c>
      <c r="G2520" s="44" t="n">
        <v>204.8112</v>
      </c>
      <c r="H2520" s="45" t="n">
        <f aca="false">$H$4*F2520</f>
        <v>170.676</v>
      </c>
      <c r="I2520" s="46" t="n">
        <f aca="false">$H$4*G2520</f>
        <v>204.8112</v>
      </c>
      <c r="J2520" s="47"/>
    </row>
    <row r="2521" s="31" customFormat="true" ht="11.85" hidden="false" customHeight="true" outlineLevel="2" collapsed="false">
      <c r="A2521" s="47"/>
      <c r="B2521" s="39" t="s">
        <v>4684</v>
      </c>
      <c r="C2521" s="40" t="s">
        <v>4685</v>
      </c>
      <c r="D2521" s="41" t="s">
        <v>19</v>
      </c>
      <c r="E2521" s="42"/>
      <c r="F2521" s="43" t="n">
        <v>123.684</v>
      </c>
      <c r="G2521" s="44" t="n">
        <v>148.4208</v>
      </c>
      <c r="H2521" s="45" t="n">
        <f aca="false">$H$4*F2521</f>
        <v>123.684</v>
      </c>
      <c r="I2521" s="46" t="n">
        <f aca="false">$H$4*G2521</f>
        <v>148.4208</v>
      </c>
      <c r="J2521" s="47"/>
    </row>
    <row r="2522" s="31" customFormat="true" ht="11.85" hidden="false" customHeight="true" outlineLevel="2" collapsed="false">
      <c r="A2522" s="47"/>
      <c r="B2522" s="39" t="s">
        <v>4686</v>
      </c>
      <c r="C2522" s="40" t="s">
        <v>4687</v>
      </c>
      <c r="D2522" s="41" t="s">
        <v>19</v>
      </c>
      <c r="E2522" s="42"/>
      <c r="F2522" s="43" t="n">
        <v>162.432</v>
      </c>
      <c r="G2522" s="44" t="n">
        <v>194.9184</v>
      </c>
      <c r="H2522" s="45" t="n">
        <f aca="false">$H$4*F2522</f>
        <v>162.432</v>
      </c>
      <c r="I2522" s="46" t="n">
        <f aca="false">$H$4*G2522</f>
        <v>194.9184</v>
      </c>
      <c r="J2522" s="47"/>
    </row>
    <row r="2523" s="31" customFormat="true" ht="11.85" hidden="false" customHeight="true" outlineLevel="2" collapsed="false">
      <c r="A2523" s="47"/>
      <c r="B2523" s="39" t="s">
        <v>4688</v>
      </c>
      <c r="C2523" s="40" t="s">
        <v>4689</v>
      </c>
      <c r="D2523" s="41" t="s">
        <v>19</v>
      </c>
      <c r="E2523" s="42"/>
      <c r="F2523" s="43" t="n">
        <v>99.768</v>
      </c>
      <c r="G2523" s="44" t="n">
        <v>119.7216</v>
      </c>
      <c r="H2523" s="45" t="n">
        <f aca="false">$H$4*F2523</f>
        <v>99.768</v>
      </c>
      <c r="I2523" s="46" t="n">
        <f aca="false">$H$4*G2523</f>
        <v>119.7216</v>
      </c>
      <c r="J2523" s="47"/>
    </row>
    <row r="2524" s="31" customFormat="true" ht="11.85" hidden="false" customHeight="true" outlineLevel="2" collapsed="false">
      <c r="A2524" s="47"/>
      <c r="B2524" s="39" t="s">
        <v>4690</v>
      </c>
      <c r="C2524" s="40" t="s">
        <v>4691</v>
      </c>
      <c r="D2524" s="41" t="s">
        <v>19</v>
      </c>
      <c r="E2524" s="42"/>
      <c r="F2524" s="43" t="n">
        <v>127.8</v>
      </c>
      <c r="G2524" s="44" t="n">
        <v>153.36</v>
      </c>
      <c r="H2524" s="45" t="n">
        <f aca="false">$H$4*F2524</f>
        <v>127.8</v>
      </c>
      <c r="I2524" s="46" t="n">
        <f aca="false">$H$4*G2524</f>
        <v>153.36</v>
      </c>
      <c r="J2524" s="47"/>
    </row>
    <row r="2525" s="31" customFormat="true" ht="11.85" hidden="false" customHeight="true" outlineLevel="2" collapsed="false">
      <c r="A2525" s="47"/>
      <c r="B2525" s="39" t="s">
        <v>4692</v>
      </c>
      <c r="C2525" s="40" t="s">
        <v>4693</v>
      </c>
      <c r="D2525" s="41" t="s">
        <v>19</v>
      </c>
      <c r="E2525" s="42"/>
      <c r="F2525" s="43" t="n">
        <v>123.684</v>
      </c>
      <c r="G2525" s="44" t="n">
        <v>148.4208</v>
      </c>
      <c r="H2525" s="45" t="n">
        <f aca="false">$H$4*F2525</f>
        <v>123.684</v>
      </c>
      <c r="I2525" s="46" t="n">
        <f aca="false">$H$4*G2525</f>
        <v>148.4208</v>
      </c>
      <c r="J2525" s="47"/>
    </row>
    <row r="2526" s="31" customFormat="true" ht="11.85" hidden="false" customHeight="true" outlineLevel="2" collapsed="false">
      <c r="A2526" s="47"/>
      <c r="B2526" s="39" t="s">
        <v>4694</v>
      </c>
      <c r="C2526" s="40" t="s">
        <v>4695</v>
      </c>
      <c r="D2526" s="41" t="s">
        <v>19</v>
      </c>
      <c r="E2526" s="42"/>
      <c r="F2526" s="43" t="n">
        <v>108.84</v>
      </c>
      <c r="G2526" s="44" t="n">
        <v>130.608</v>
      </c>
      <c r="H2526" s="45" t="n">
        <f aca="false">$H$4*F2526</f>
        <v>108.84</v>
      </c>
      <c r="I2526" s="46" t="n">
        <f aca="false">$H$4*G2526</f>
        <v>130.608</v>
      </c>
      <c r="J2526" s="47"/>
    </row>
    <row r="2527" s="31" customFormat="true" ht="11.85" hidden="false" customHeight="true" outlineLevel="2" collapsed="false">
      <c r="A2527" s="47"/>
      <c r="B2527" s="39" t="s">
        <v>4696</v>
      </c>
      <c r="C2527" s="40" t="s">
        <v>4697</v>
      </c>
      <c r="D2527" s="41" t="s">
        <v>19</v>
      </c>
      <c r="E2527" s="42"/>
      <c r="F2527" s="43" t="n">
        <v>119.556</v>
      </c>
      <c r="G2527" s="44" t="n">
        <v>143.4672</v>
      </c>
      <c r="H2527" s="45" t="n">
        <f aca="false">$H$4*F2527</f>
        <v>119.556</v>
      </c>
      <c r="I2527" s="46" t="n">
        <f aca="false">$H$4*G2527</f>
        <v>143.4672</v>
      </c>
      <c r="J2527" s="47"/>
    </row>
    <row r="2528" s="31" customFormat="true" ht="11.85" hidden="false" customHeight="true" outlineLevel="2" collapsed="false">
      <c r="A2528" s="47"/>
      <c r="B2528" s="39" t="s">
        <v>4698</v>
      </c>
      <c r="C2528" s="40" t="s">
        <v>4699</v>
      </c>
      <c r="D2528" s="41" t="s">
        <v>19</v>
      </c>
      <c r="E2528" s="42"/>
      <c r="F2528" s="43" t="n">
        <v>117.084</v>
      </c>
      <c r="G2528" s="44" t="n">
        <v>140.5008</v>
      </c>
      <c r="H2528" s="45" t="n">
        <f aca="false">$H$4*F2528</f>
        <v>117.084</v>
      </c>
      <c r="I2528" s="46" t="n">
        <f aca="false">$H$4*G2528</f>
        <v>140.5008</v>
      </c>
      <c r="J2528" s="47"/>
    </row>
    <row r="2529" s="31" customFormat="true" ht="11.85" hidden="false" customHeight="true" outlineLevel="2" collapsed="false">
      <c r="A2529" s="47"/>
      <c r="B2529" s="39" t="s">
        <v>4700</v>
      </c>
      <c r="C2529" s="40" t="s">
        <v>4701</v>
      </c>
      <c r="D2529" s="41" t="s">
        <v>19</v>
      </c>
      <c r="E2529" s="42"/>
      <c r="F2529" s="43" t="n">
        <v>102.24</v>
      </c>
      <c r="G2529" s="44" t="n">
        <v>122.688</v>
      </c>
      <c r="H2529" s="45" t="n">
        <f aca="false">$H$4*F2529</f>
        <v>102.24</v>
      </c>
      <c r="I2529" s="46" t="n">
        <f aca="false">$H$4*G2529</f>
        <v>122.688</v>
      </c>
      <c r="J2529" s="47"/>
    </row>
    <row r="2530" s="31" customFormat="true" ht="11.85" hidden="false" customHeight="true" outlineLevel="2" collapsed="false">
      <c r="A2530" s="47"/>
      <c r="B2530" s="39" t="s">
        <v>4702</v>
      </c>
      <c r="C2530" s="40" t="s">
        <v>4703</v>
      </c>
      <c r="D2530" s="41" t="s">
        <v>19</v>
      </c>
      <c r="E2530" s="42"/>
      <c r="F2530" s="43" t="n">
        <v>193.764</v>
      </c>
      <c r="G2530" s="44" t="n">
        <v>232.5168</v>
      </c>
      <c r="H2530" s="45" t="n">
        <f aca="false">$H$4*F2530</f>
        <v>193.764</v>
      </c>
      <c r="I2530" s="46" t="n">
        <f aca="false">$H$4*G2530</f>
        <v>232.5168</v>
      </c>
      <c r="J2530" s="47"/>
    </row>
    <row r="2531" s="31" customFormat="true" ht="11.85" hidden="false" customHeight="true" outlineLevel="2" collapsed="false">
      <c r="A2531" s="47"/>
      <c r="B2531" s="39" t="s">
        <v>4704</v>
      </c>
      <c r="C2531" s="40" t="s">
        <v>4705</v>
      </c>
      <c r="D2531" s="41" t="s">
        <v>19</v>
      </c>
      <c r="E2531" s="42"/>
      <c r="F2531" s="43" t="n">
        <v>173.148</v>
      </c>
      <c r="G2531" s="44" t="n">
        <v>207.7776</v>
      </c>
      <c r="H2531" s="45" t="n">
        <f aca="false">$H$4*F2531</f>
        <v>173.148</v>
      </c>
      <c r="I2531" s="46" t="n">
        <f aca="false">$H$4*G2531</f>
        <v>207.7776</v>
      </c>
      <c r="J2531" s="47"/>
    </row>
    <row r="2532" s="31" customFormat="true" ht="11.85" hidden="false" customHeight="true" outlineLevel="2" collapsed="false">
      <c r="A2532" s="47"/>
      <c r="B2532" s="39" t="s">
        <v>4706</v>
      </c>
      <c r="C2532" s="40" t="s">
        <v>4707</v>
      </c>
      <c r="D2532" s="41" t="s">
        <v>19</v>
      </c>
      <c r="E2532" s="42"/>
      <c r="F2532" s="43" t="n">
        <v>142.644</v>
      </c>
      <c r="G2532" s="44" t="n">
        <v>171.1728</v>
      </c>
      <c r="H2532" s="45" t="n">
        <f aca="false">$H$4*F2532</f>
        <v>142.644</v>
      </c>
      <c r="I2532" s="46" t="n">
        <f aca="false">$H$4*G2532</f>
        <v>171.1728</v>
      </c>
      <c r="J2532" s="47"/>
    </row>
    <row r="2533" s="31" customFormat="true" ht="11.85" hidden="false" customHeight="true" outlineLevel="2" collapsed="false">
      <c r="A2533" s="47"/>
      <c r="B2533" s="39" t="s">
        <v>4708</v>
      </c>
      <c r="C2533" s="40" t="s">
        <v>4709</v>
      </c>
      <c r="D2533" s="41" t="s">
        <v>19</v>
      </c>
      <c r="E2533" s="42"/>
      <c r="F2533" s="43" t="n">
        <v>72.456</v>
      </c>
      <c r="G2533" s="44" t="n">
        <v>86.9472</v>
      </c>
      <c r="H2533" s="45" t="n">
        <f aca="false">$H$4*F2533</f>
        <v>72.456</v>
      </c>
      <c r="I2533" s="46" t="n">
        <f aca="false">$H$4*G2533</f>
        <v>86.9472</v>
      </c>
      <c r="J2533" s="47"/>
    </row>
    <row r="2534" s="31" customFormat="true" ht="11.85" hidden="false" customHeight="true" outlineLevel="2" collapsed="false">
      <c r="A2534" s="47"/>
      <c r="B2534" s="39" t="s">
        <v>4710</v>
      </c>
      <c r="C2534" s="40" t="s">
        <v>4711</v>
      </c>
      <c r="D2534" s="41" t="s">
        <v>19</v>
      </c>
      <c r="E2534" s="42"/>
      <c r="F2534" s="43" t="n">
        <v>152.544</v>
      </c>
      <c r="G2534" s="44" t="n">
        <v>183.0528</v>
      </c>
      <c r="H2534" s="45" t="n">
        <f aca="false">$H$4*F2534</f>
        <v>152.544</v>
      </c>
      <c r="I2534" s="46" t="n">
        <f aca="false">$H$4*G2534</f>
        <v>183.0528</v>
      </c>
      <c r="J2534" s="47"/>
    </row>
    <row r="2535" s="31" customFormat="true" ht="11.85" hidden="false" customHeight="true" outlineLevel="2" collapsed="false">
      <c r="A2535" s="47"/>
      <c r="B2535" s="39" t="s">
        <v>4712</v>
      </c>
      <c r="C2535" s="40" t="s">
        <v>4713</v>
      </c>
      <c r="D2535" s="41" t="s">
        <v>19</v>
      </c>
      <c r="E2535" s="42"/>
      <c r="F2535" s="43" t="n">
        <v>127.8</v>
      </c>
      <c r="G2535" s="44" t="n">
        <v>153.36</v>
      </c>
      <c r="H2535" s="45" t="n">
        <f aca="false">$H$4*F2535</f>
        <v>127.8</v>
      </c>
      <c r="I2535" s="46" t="n">
        <f aca="false">$H$4*G2535</f>
        <v>153.36</v>
      </c>
      <c r="J2535" s="47"/>
    </row>
    <row r="2536" s="31" customFormat="true" ht="11.85" hidden="false" customHeight="true" outlineLevel="2" collapsed="false">
      <c r="A2536" s="47"/>
      <c r="B2536" s="39" t="s">
        <v>4714</v>
      </c>
      <c r="C2536" s="40" t="s">
        <v>4715</v>
      </c>
      <c r="D2536" s="41" t="s">
        <v>19</v>
      </c>
      <c r="E2536" s="42"/>
      <c r="F2536" s="43" t="n">
        <v>150.072</v>
      </c>
      <c r="G2536" s="44" t="n">
        <v>180.0864</v>
      </c>
      <c r="H2536" s="45" t="n">
        <f aca="false">$H$4*F2536</f>
        <v>150.072</v>
      </c>
      <c r="I2536" s="46" t="n">
        <f aca="false">$H$4*G2536</f>
        <v>180.0864</v>
      </c>
      <c r="J2536" s="47"/>
    </row>
    <row r="2537" s="31" customFormat="true" ht="11.85" hidden="false" customHeight="true" outlineLevel="2" collapsed="false">
      <c r="A2537" s="47"/>
      <c r="B2537" s="39" t="s">
        <v>4716</v>
      </c>
      <c r="C2537" s="40" t="s">
        <v>4717</v>
      </c>
      <c r="D2537" s="41" t="s">
        <v>19</v>
      </c>
      <c r="E2537" s="42"/>
      <c r="F2537" s="43" t="n">
        <v>926.388</v>
      </c>
      <c r="G2537" s="44" t="n">
        <v>1111.6656</v>
      </c>
      <c r="H2537" s="45" t="n">
        <f aca="false">$H$4*F2537</f>
        <v>926.388</v>
      </c>
      <c r="I2537" s="46" t="n">
        <f aca="false">$H$4*G2537</f>
        <v>1111.6656</v>
      </c>
      <c r="J2537" s="47"/>
    </row>
    <row r="2538" s="31" customFormat="true" ht="11.85" hidden="false" customHeight="true" outlineLevel="2" collapsed="false">
      <c r="A2538" s="47"/>
      <c r="B2538" s="39" t="s">
        <v>4718</v>
      </c>
      <c r="C2538" s="40" t="s">
        <v>4719</v>
      </c>
      <c r="D2538" s="41" t="s">
        <v>19</v>
      </c>
      <c r="E2538" s="42"/>
      <c r="F2538" s="43" t="n">
        <v>369.396</v>
      </c>
      <c r="G2538" s="44" t="n">
        <v>443.2752</v>
      </c>
      <c r="H2538" s="45" t="n">
        <f aca="false">$H$4*F2538</f>
        <v>369.396</v>
      </c>
      <c r="I2538" s="46" t="n">
        <f aca="false">$H$4*G2538</f>
        <v>443.2752</v>
      </c>
      <c r="J2538" s="47"/>
    </row>
    <row r="2539" s="31" customFormat="true" ht="11.85" hidden="false" customHeight="true" outlineLevel="2" collapsed="false">
      <c r="A2539" s="47"/>
      <c r="B2539" s="39" t="s">
        <v>4720</v>
      </c>
      <c r="C2539" s="40" t="s">
        <v>4721</v>
      </c>
      <c r="D2539" s="41" t="s">
        <v>19</v>
      </c>
      <c r="E2539" s="42"/>
      <c r="F2539" s="43" t="n">
        <v>325.692</v>
      </c>
      <c r="G2539" s="44" t="n">
        <v>390.8304</v>
      </c>
      <c r="H2539" s="45" t="n">
        <f aca="false">$H$4*F2539</f>
        <v>325.692</v>
      </c>
      <c r="I2539" s="46" t="n">
        <f aca="false">$H$4*G2539</f>
        <v>390.8304</v>
      </c>
      <c r="J2539" s="47"/>
    </row>
    <row r="2540" s="31" customFormat="true" ht="11.85" hidden="false" customHeight="true" outlineLevel="2" collapsed="false">
      <c r="A2540" s="47"/>
      <c r="B2540" s="39" t="s">
        <v>4722</v>
      </c>
      <c r="C2540" s="40" t="s">
        <v>4723</v>
      </c>
      <c r="D2540" s="41" t="s">
        <v>19</v>
      </c>
      <c r="E2540" s="42"/>
      <c r="F2540" s="43" t="n">
        <v>285.288</v>
      </c>
      <c r="G2540" s="44" t="n">
        <v>342.3456</v>
      </c>
      <c r="H2540" s="45" t="n">
        <f aca="false">$H$4*F2540</f>
        <v>285.288</v>
      </c>
      <c r="I2540" s="46" t="n">
        <f aca="false">$H$4*G2540</f>
        <v>342.3456</v>
      </c>
      <c r="J2540" s="47"/>
    </row>
    <row r="2541" s="31" customFormat="true" ht="11.85" hidden="false" customHeight="true" outlineLevel="2" collapsed="false">
      <c r="A2541" s="47"/>
      <c r="B2541" s="39" t="s">
        <v>4724</v>
      </c>
      <c r="C2541" s="40" t="s">
        <v>4725</v>
      </c>
      <c r="D2541" s="41" t="s">
        <v>19</v>
      </c>
      <c r="E2541" s="42"/>
      <c r="F2541" s="43" t="n">
        <v>131.1</v>
      </c>
      <c r="G2541" s="44" t="n">
        <v>157.32</v>
      </c>
      <c r="H2541" s="45" t="n">
        <f aca="false">$H$4*F2541</f>
        <v>131.1</v>
      </c>
      <c r="I2541" s="46" t="n">
        <f aca="false">$H$4*G2541</f>
        <v>157.32</v>
      </c>
      <c r="J2541" s="47"/>
    </row>
    <row r="2542" s="31" customFormat="true" ht="11.85" hidden="false" customHeight="true" outlineLevel="2" collapsed="false">
      <c r="A2542" s="47"/>
      <c r="B2542" s="39" t="s">
        <v>4726</v>
      </c>
      <c r="C2542" s="40" t="s">
        <v>4727</v>
      </c>
      <c r="D2542" s="41" t="s">
        <v>19</v>
      </c>
      <c r="E2542" s="42"/>
      <c r="F2542" s="43" t="n">
        <v>247.368</v>
      </c>
      <c r="G2542" s="44" t="n">
        <v>296.8416</v>
      </c>
      <c r="H2542" s="45" t="n">
        <f aca="false">$H$4*F2542</f>
        <v>247.368</v>
      </c>
      <c r="I2542" s="46" t="n">
        <f aca="false">$H$4*G2542</f>
        <v>296.8416</v>
      </c>
      <c r="J2542" s="47"/>
    </row>
    <row r="2543" s="31" customFormat="true" ht="11.85" hidden="false" customHeight="true" outlineLevel="2" collapsed="false">
      <c r="A2543" s="47"/>
      <c r="B2543" s="39" t="s">
        <v>4728</v>
      </c>
      <c r="C2543" s="40" t="s">
        <v>4729</v>
      </c>
      <c r="D2543" s="41" t="s">
        <v>19</v>
      </c>
      <c r="E2543" s="42"/>
      <c r="F2543" s="43" t="n">
        <v>250.656</v>
      </c>
      <c r="G2543" s="44" t="n">
        <v>300.7872</v>
      </c>
      <c r="H2543" s="45" t="n">
        <f aca="false">$H$4*F2543</f>
        <v>250.656</v>
      </c>
      <c r="I2543" s="46" t="n">
        <f aca="false">$H$4*G2543</f>
        <v>300.7872</v>
      </c>
      <c r="J2543" s="47"/>
    </row>
    <row r="2544" s="31" customFormat="true" ht="11.85" hidden="false" customHeight="true" outlineLevel="2" collapsed="false">
      <c r="A2544" s="47"/>
      <c r="B2544" s="39" t="s">
        <v>4730</v>
      </c>
      <c r="C2544" s="40" t="s">
        <v>4731</v>
      </c>
      <c r="D2544" s="41" t="s">
        <v>19</v>
      </c>
      <c r="E2544" s="42"/>
      <c r="F2544" s="43" t="n">
        <v>163.26</v>
      </c>
      <c r="G2544" s="44" t="n">
        <v>195.912</v>
      </c>
      <c r="H2544" s="45" t="n">
        <f aca="false">$H$4*F2544</f>
        <v>163.26</v>
      </c>
      <c r="I2544" s="46" t="n">
        <f aca="false">$H$4*G2544</f>
        <v>195.912</v>
      </c>
      <c r="J2544" s="47"/>
    </row>
    <row r="2545" s="31" customFormat="true" ht="11.85" hidden="false" customHeight="true" outlineLevel="2" collapsed="false">
      <c r="A2545" s="47"/>
      <c r="B2545" s="39" t="s">
        <v>4732</v>
      </c>
      <c r="C2545" s="40" t="s">
        <v>4733</v>
      </c>
      <c r="D2545" s="41" t="s">
        <v>19</v>
      </c>
      <c r="E2545" s="42"/>
      <c r="F2545" s="43" t="n">
        <v>179.748</v>
      </c>
      <c r="G2545" s="44" t="n">
        <v>215.6976</v>
      </c>
      <c r="H2545" s="45" t="n">
        <f aca="false">$H$4*F2545</f>
        <v>179.748</v>
      </c>
      <c r="I2545" s="46" t="n">
        <f aca="false">$H$4*G2545</f>
        <v>215.6976</v>
      </c>
      <c r="J2545" s="47"/>
    </row>
    <row r="2546" s="31" customFormat="true" ht="11.85" hidden="false" customHeight="true" outlineLevel="2" collapsed="false">
      <c r="A2546" s="47"/>
      <c r="B2546" s="39" t="s">
        <v>4734</v>
      </c>
      <c r="C2546" s="40" t="s">
        <v>4735</v>
      </c>
      <c r="D2546" s="41" t="s">
        <v>19</v>
      </c>
      <c r="E2546" s="42"/>
      <c r="F2546" s="43" t="n">
        <v>1397.328</v>
      </c>
      <c r="G2546" s="44" t="n">
        <v>1676.7936</v>
      </c>
      <c r="H2546" s="45" t="n">
        <f aca="false">$H$4*F2546</f>
        <v>1397.328</v>
      </c>
      <c r="I2546" s="46" t="n">
        <f aca="false">$H$4*G2546</f>
        <v>1676.7936</v>
      </c>
      <c r="J2546" s="47"/>
    </row>
    <row r="2547" s="31" customFormat="true" ht="11.85" hidden="false" customHeight="true" outlineLevel="2" collapsed="false">
      <c r="A2547" s="47"/>
      <c r="B2547" s="39" t="s">
        <v>4736</v>
      </c>
      <c r="C2547" s="40" t="s">
        <v>4737</v>
      </c>
      <c r="D2547" s="41" t="s">
        <v>19</v>
      </c>
      <c r="E2547" s="42"/>
      <c r="F2547" s="43" t="n">
        <v>1571.604</v>
      </c>
      <c r="G2547" s="44" t="n">
        <v>1885.9248</v>
      </c>
      <c r="H2547" s="45" t="n">
        <f aca="false">$H$4*F2547</f>
        <v>1571.604</v>
      </c>
      <c r="I2547" s="46" t="n">
        <f aca="false">$H$4*G2547</f>
        <v>1885.9248</v>
      </c>
      <c r="J2547" s="47"/>
    </row>
    <row r="2548" s="31" customFormat="true" ht="11.85" hidden="false" customHeight="true" outlineLevel="2" collapsed="false">
      <c r="A2548" s="47"/>
      <c r="B2548" s="39" t="s">
        <v>4738</v>
      </c>
      <c r="C2548" s="40" t="s">
        <v>4739</v>
      </c>
      <c r="D2548" s="41" t="s">
        <v>19</v>
      </c>
      <c r="E2548" s="42"/>
      <c r="F2548" s="43" t="n">
        <v>587.076</v>
      </c>
      <c r="G2548" s="44" t="n">
        <v>704.4912</v>
      </c>
      <c r="H2548" s="45" t="n">
        <f aca="false">$H$4*F2548</f>
        <v>587.076</v>
      </c>
      <c r="I2548" s="46" t="n">
        <f aca="false">$H$4*G2548</f>
        <v>704.4912</v>
      </c>
      <c r="J2548" s="47"/>
    </row>
    <row r="2549" s="31" customFormat="true" ht="11.85" hidden="false" customHeight="true" outlineLevel="2" collapsed="false">
      <c r="A2549" s="47"/>
      <c r="B2549" s="39" t="s">
        <v>4740</v>
      </c>
      <c r="C2549" s="40" t="s">
        <v>4741</v>
      </c>
      <c r="D2549" s="41" t="s">
        <v>19</v>
      </c>
      <c r="E2549" s="42"/>
      <c r="F2549" s="43" t="n">
        <v>58.464</v>
      </c>
      <c r="G2549" s="44" t="n">
        <v>70.1568</v>
      </c>
      <c r="H2549" s="45" t="n">
        <f aca="false">$H$4*F2549</f>
        <v>58.464</v>
      </c>
      <c r="I2549" s="46" t="n">
        <f aca="false">$H$4*G2549</f>
        <v>70.1568</v>
      </c>
      <c r="J2549" s="47"/>
    </row>
    <row r="2550" s="31" customFormat="true" ht="11.85" hidden="false" customHeight="true" outlineLevel="2" collapsed="false">
      <c r="A2550" s="47"/>
      <c r="B2550" s="39" t="s">
        <v>4742</v>
      </c>
      <c r="C2550" s="40" t="s">
        <v>4743</v>
      </c>
      <c r="D2550" s="41" t="s">
        <v>19</v>
      </c>
      <c r="E2550" s="42"/>
      <c r="F2550" s="43" t="n">
        <v>66.216</v>
      </c>
      <c r="G2550" s="44" t="n">
        <v>79.4592</v>
      </c>
      <c r="H2550" s="45" t="n">
        <f aca="false">$H$4*F2550</f>
        <v>66.216</v>
      </c>
      <c r="I2550" s="46" t="n">
        <f aca="false">$H$4*G2550</f>
        <v>79.4592</v>
      </c>
      <c r="J2550" s="47"/>
    </row>
    <row r="2551" s="31" customFormat="true" ht="11.85" hidden="false" customHeight="true" outlineLevel="2" collapsed="false">
      <c r="A2551" s="47"/>
      <c r="B2551" s="39" t="s">
        <v>4744</v>
      </c>
      <c r="C2551" s="40" t="s">
        <v>4745</v>
      </c>
      <c r="D2551" s="41" t="s">
        <v>19</v>
      </c>
      <c r="E2551" s="42"/>
      <c r="F2551" s="43" t="n">
        <v>66.216</v>
      </c>
      <c r="G2551" s="44" t="n">
        <v>79.4592</v>
      </c>
      <c r="H2551" s="45" t="n">
        <f aca="false">$H$4*F2551</f>
        <v>66.216</v>
      </c>
      <c r="I2551" s="46" t="n">
        <f aca="false">$H$4*G2551</f>
        <v>79.4592</v>
      </c>
      <c r="J2551" s="47"/>
    </row>
    <row r="2552" s="31" customFormat="true" ht="11.85" hidden="false" customHeight="true" outlineLevel="2" collapsed="false">
      <c r="A2552" s="47"/>
      <c r="B2552" s="39" t="s">
        <v>4746</v>
      </c>
      <c r="C2552" s="40" t="s">
        <v>4747</v>
      </c>
      <c r="D2552" s="41" t="s">
        <v>19</v>
      </c>
      <c r="E2552" s="42"/>
      <c r="F2552" s="43" t="n">
        <v>64.464</v>
      </c>
      <c r="G2552" s="44" t="n">
        <v>77.3568</v>
      </c>
      <c r="H2552" s="45" t="n">
        <f aca="false">$H$4*F2552</f>
        <v>64.464</v>
      </c>
      <c r="I2552" s="46" t="n">
        <f aca="false">$H$4*G2552</f>
        <v>77.3568</v>
      </c>
      <c r="J2552" s="47"/>
    </row>
    <row r="2553" s="31" customFormat="true" ht="11.85" hidden="false" customHeight="true" outlineLevel="2" collapsed="false">
      <c r="A2553" s="47"/>
      <c r="B2553" s="39" t="s">
        <v>4748</v>
      </c>
      <c r="C2553" s="40" t="s">
        <v>4749</v>
      </c>
      <c r="D2553" s="41" t="s">
        <v>19</v>
      </c>
      <c r="E2553" s="42"/>
      <c r="F2553" s="43" t="n">
        <v>55.464</v>
      </c>
      <c r="G2553" s="44" t="n">
        <v>66.5568</v>
      </c>
      <c r="H2553" s="45" t="n">
        <f aca="false">$H$4*F2553</f>
        <v>55.464</v>
      </c>
      <c r="I2553" s="46" t="n">
        <f aca="false">$H$4*G2553</f>
        <v>66.5568</v>
      </c>
      <c r="J2553" s="47"/>
    </row>
    <row r="2554" s="31" customFormat="true" ht="11.85" hidden="false" customHeight="true" outlineLevel="2" collapsed="false">
      <c r="A2554" s="47"/>
      <c r="B2554" s="39" t="s">
        <v>4750</v>
      </c>
      <c r="C2554" s="40" t="s">
        <v>4751</v>
      </c>
      <c r="D2554" s="41" t="s">
        <v>19</v>
      </c>
      <c r="E2554" s="42"/>
      <c r="F2554" s="43" t="n">
        <v>94.944</v>
      </c>
      <c r="G2554" s="44" t="n">
        <v>113.9328</v>
      </c>
      <c r="H2554" s="45" t="n">
        <f aca="false">$H$4*F2554</f>
        <v>94.944</v>
      </c>
      <c r="I2554" s="46" t="n">
        <f aca="false">$H$4*G2554</f>
        <v>113.9328</v>
      </c>
      <c r="J2554" s="47"/>
    </row>
    <row r="2555" s="31" customFormat="true" ht="11.85" hidden="false" customHeight="true" outlineLevel="2" collapsed="false">
      <c r="A2555" s="47"/>
      <c r="B2555" s="39" t="s">
        <v>4752</v>
      </c>
      <c r="C2555" s="40" t="s">
        <v>4753</v>
      </c>
      <c r="D2555" s="41" t="s">
        <v>19</v>
      </c>
      <c r="E2555" s="42"/>
      <c r="F2555" s="43" t="n">
        <v>44.976</v>
      </c>
      <c r="G2555" s="44" t="n">
        <v>53.9712</v>
      </c>
      <c r="H2555" s="45" t="n">
        <f aca="false">$H$4*F2555</f>
        <v>44.976</v>
      </c>
      <c r="I2555" s="46" t="n">
        <f aca="false">$H$4*G2555</f>
        <v>53.9712</v>
      </c>
      <c r="J2555" s="47"/>
    </row>
    <row r="2556" s="31" customFormat="true" ht="11.85" hidden="false" customHeight="true" outlineLevel="2" collapsed="false">
      <c r="A2556" s="47"/>
      <c r="B2556" s="39" t="s">
        <v>4754</v>
      </c>
      <c r="C2556" s="40" t="s">
        <v>4755</v>
      </c>
      <c r="D2556" s="41" t="s">
        <v>19</v>
      </c>
      <c r="E2556" s="42"/>
      <c r="F2556" s="43" t="n">
        <v>55.464</v>
      </c>
      <c r="G2556" s="44" t="n">
        <v>66.5568</v>
      </c>
      <c r="H2556" s="45" t="n">
        <f aca="false">$H$4*F2556</f>
        <v>55.464</v>
      </c>
      <c r="I2556" s="46" t="n">
        <f aca="false">$H$4*G2556</f>
        <v>66.5568</v>
      </c>
      <c r="J2556" s="47"/>
    </row>
    <row r="2557" s="31" customFormat="true" ht="11.85" hidden="false" customHeight="true" outlineLevel="2" collapsed="false">
      <c r="A2557" s="47"/>
      <c r="B2557" s="39" t="s">
        <v>4756</v>
      </c>
      <c r="C2557" s="40" t="s">
        <v>4757</v>
      </c>
      <c r="D2557" s="41" t="s">
        <v>19</v>
      </c>
      <c r="E2557" s="42"/>
      <c r="F2557" s="43" t="n">
        <v>69.96</v>
      </c>
      <c r="G2557" s="44" t="n">
        <v>83.952</v>
      </c>
      <c r="H2557" s="45" t="n">
        <f aca="false">$H$4*F2557</f>
        <v>69.96</v>
      </c>
      <c r="I2557" s="46" t="n">
        <f aca="false">$H$4*G2557</f>
        <v>83.952</v>
      </c>
      <c r="J2557" s="47"/>
    </row>
    <row r="2558" s="31" customFormat="true" ht="11.85" hidden="false" customHeight="true" outlineLevel="2" collapsed="false">
      <c r="A2558" s="47"/>
      <c r="B2558" s="39" t="s">
        <v>4758</v>
      </c>
      <c r="C2558" s="40" t="s">
        <v>4759</v>
      </c>
      <c r="D2558" s="41" t="s">
        <v>19</v>
      </c>
      <c r="E2558" s="42"/>
      <c r="F2558" s="43" t="n">
        <v>113.784</v>
      </c>
      <c r="G2558" s="44" t="n">
        <v>136.5408</v>
      </c>
      <c r="H2558" s="45" t="n">
        <f aca="false">$H$4*F2558</f>
        <v>113.784</v>
      </c>
      <c r="I2558" s="46" t="n">
        <f aca="false">$H$4*G2558</f>
        <v>136.5408</v>
      </c>
      <c r="J2558" s="47"/>
    </row>
    <row r="2559" s="31" customFormat="true" ht="11.85" hidden="false" customHeight="true" outlineLevel="2" collapsed="false">
      <c r="A2559" s="47"/>
      <c r="B2559" s="39" t="s">
        <v>4760</v>
      </c>
      <c r="C2559" s="40" t="s">
        <v>4761</v>
      </c>
      <c r="D2559" s="41" t="s">
        <v>19</v>
      </c>
      <c r="E2559" s="42"/>
      <c r="F2559" s="43" t="n">
        <v>40.476</v>
      </c>
      <c r="G2559" s="44" t="n">
        <v>48.5712</v>
      </c>
      <c r="H2559" s="45" t="n">
        <f aca="false">$H$4*F2559</f>
        <v>40.476</v>
      </c>
      <c r="I2559" s="46" t="n">
        <f aca="false">$H$4*G2559</f>
        <v>48.5712</v>
      </c>
      <c r="J2559" s="47"/>
    </row>
    <row r="2560" s="31" customFormat="true" ht="11.85" hidden="false" customHeight="true" outlineLevel="2" collapsed="false">
      <c r="A2560" s="47"/>
      <c r="B2560" s="39" t="s">
        <v>4762</v>
      </c>
      <c r="C2560" s="40" t="s">
        <v>4763</v>
      </c>
      <c r="D2560" s="41" t="s">
        <v>19</v>
      </c>
      <c r="E2560" s="42"/>
      <c r="F2560" s="43" t="n">
        <v>62.46</v>
      </c>
      <c r="G2560" s="44" t="n">
        <v>74.952</v>
      </c>
      <c r="H2560" s="45" t="n">
        <f aca="false">$H$4*F2560</f>
        <v>62.46</v>
      </c>
      <c r="I2560" s="46" t="n">
        <f aca="false">$H$4*G2560</f>
        <v>74.952</v>
      </c>
      <c r="J2560" s="47"/>
    </row>
    <row r="2561" s="31" customFormat="true" ht="11.85" hidden="false" customHeight="true" outlineLevel="2" collapsed="false">
      <c r="A2561" s="47"/>
      <c r="B2561" s="39" t="s">
        <v>4764</v>
      </c>
      <c r="C2561" s="40" t="s">
        <v>4765</v>
      </c>
      <c r="D2561" s="41" t="s">
        <v>19</v>
      </c>
      <c r="E2561" s="42"/>
      <c r="F2561" s="43" t="n">
        <v>78.708</v>
      </c>
      <c r="G2561" s="44" t="n">
        <v>94.4496</v>
      </c>
      <c r="H2561" s="45" t="n">
        <f aca="false">$H$4*F2561</f>
        <v>78.708</v>
      </c>
      <c r="I2561" s="46" t="n">
        <f aca="false">$H$4*G2561</f>
        <v>94.4496</v>
      </c>
      <c r="J2561" s="47"/>
    </row>
    <row r="2562" s="31" customFormat="true" ht="11.85" hidden="false" customHeight="true" outlineLevel="2" collapsed="false">
      <c r="A2562" s="47"/>
      <c r="B2562" s="39" t="s">
        <v>4766</v>
      </c>
      <c r="C2562" s="40" t="s">
        <v>4767</v>
      </c>
      <c r="D2562" s="41" t="s">
        <v>19</v>
      </c>
      <c r="E2562" s="42"/>
      <c r="F2562" s="43" t="n">
        <v>83.7</v>
      </c>
      <c r="G2562" s="44" t="n">
        <v>100.44</v>
      </c>
      <c r="H2562" s="45" t="n">
        <f aca="false">$H$4*F2562</f>
        <v>83.7</v>
      </c>
      <c r="I2562" s="46" t="n">
        <f aca="false">$H$4*G2562</f>
        <v>100.44</v>
      </c>
      <c r="J2562" s="47"/>
    </row>
    <row r="2563" s="31" customFormat="true" ht="11.85" hidden="false" customHeight="true" outlineLevel="2" collapsed="false">
      <c r="A2563" s="47"/>
      <c r="B2563" s="39" t="s">
        <v>4768</v>
      </c>
      <c r="C2563" s="40" t="s">
        <v>4769</v>
      </c>
      <c r="D2563" s="41" t="s">
        <v>19</v>
      </c>
      <c r="E2563" s="42"/>
      <c r="F2563" s="43" t="n">
        <v>49.476</v>
      </c>
      <c r="G2563" s="44" t="n">
        <v>59.3712</v>
      </c>
      <c r="H2563" s="45" t="n">
        <f aca="false">$H$4*F2563</f>
        <v>49.476</v>
      </c>
      <c r="I2563" s="46" t="n">
        <f aca="false">$H$4*G2563</f>
        <v>59.3712</v>
      </c>
      <c r="J2563" s="47"/>
    </row>
    <row r="2564" s="31" customFormat="true" ht="11.85" hidden="false" customHeight="true" outlineLevel="2" collapsed="false">
      <c r="A2564" s="47"/>
      <c r="B2564" s="39" t="s">
        <v>4770</v>
      </c>
      <c r="C2564" s="40" t="s">
        <v>4771</v>
      </c>
      <c r="D2564" s="41" t="s">
        <v>19</v>
      </c>
      <c r="E2564" s="42"/>
      <c r="F2564" s="43" t="n">
        <v>61.464</v>
      </c>
      <c r="G2564" s="44" t="n">
        <v>73.7568</v>
      </c>
      <c r="H2564" s="45" t="n">
        <f aca="false">$H$4*F2564</f>
        <v>61.464</v>
      </c>
      <c r="I2564" s="46" t="n">
        <f aca="false">$H$4*G2564</f>
        <v>73.7568</v>
      </c>
      <c r="J2564" s="47"/>
    </row>
    <row r="2565" s="31" customFormat="true" ht="11.85" hidden="false" customHeight="true" outlineLevel="2" collapsed="false">
      <c r="A2565" s="47"/>
      <c r="B2565" s="39" t="s">
        <v>4772</v>
      </c>
      <c r="C2565" s="40" t="s">
        <v>4773</v>
      </c>
      <c r="D2565" s="41" t="s">
        <v>19</v>
      </c>
      <c r="E2565" s="42"/>
      <c r="F2565" s="43" t="n">
        <v>107.436</v>
      </c>
      <c r="G2565" s="44" t="n">
        <v>128.9232</v>
      </c>
      <c r="H2565" s="45" t="n">
        <f aca="false">$H$4*F2565</f>
        <v>107.436</v>
      </c>
      <c r="I2565" s="46" t="n">
        <f aca="false">$H$4*G2565</f>
        <v>128.9232</v>
      </c>
      <c r="J2565" s="47"/>
    </row>
    <row r="2566" s="31" customFormat="true" ht="11.85" hidden="false" customHeight="true" outlineLevel="2" collapsed="false">
      <c r="A2566" s="47"/>
      <c r="B2566" s="39" t="s">
        <v>4774</v>
      </c>
      <c r="C2566" s="40" t="s">
        <v>4775</v>
      </c>
      <c r="D2566" s="41" t="s">
        <v>19</v>
      </c>
      <c r="E2566" s="42"/>
      <c r="F2566" s="43" t="n">
        <v>40.476</v>
      </c>
      <c r="G2566" s="44" t="n">
        <v>48.5712</v>
      </c>
      <c r="H2566" s="45" t="n">
        <f aca="false">$H$4*F2566</f>
        <v>40.476</v>
      </c>
      <c r="I2566" s="46" t="n">
        <f aca="false">$H$4*G2566</f>
        <v>48.5712</v>
      </c>
      <c r="J2566" s="47"/>
    </row>
    <row r="2567" s="31" customFormat="true" ht="11.85" hidden="false" customHeight="true" outlineLevel="2" collapsed="false">
      <c r="A2567" s="47"/>
      <c r="B2567" s="39" t="s">
        <v>4776</v>
      </c>
      <c r="C2567" s="40" t="s">
        <v>4777</v>
      </c>
      <c r="D2567" s="41" t="s">
        <v>19</v>
      </c>
      <c r="E2567" s="42"/>
      <c r="F2567" s="43" t="n">
        <v>55.464</v>
      </c>
      <c r="G2567" s="44" t="n">
        <v>66.5568</v>
      </c>
      <c r="H2567" s="45" t="n">
        <f aca="false">$H$4*F2567</f>
        <v>55.464</v>
      </c>
      <c r="I2567" s="46" t="n">
        <f aca="false">$H$4*G2567</f>
        <v>66.5568</v>
      </c>
      <c r="J2567" s="47"/>
    </row>
    <row r="2568" s="31" customFormat="true" ht="11.85" hidden="false" customHeight="true" outlineLevel="2" collapsed="false">
      <c r="A2568" s="47"/>
      <c r="B2568" s="39" t="s">
        <v>4778</v>
      </c>
      <c r="C2568" s="40" t="s">
        <v>4779</v>
      </c>
      <c r="D2568" s="41" t="s">
        <v>19</v>
      </c>
      <c r="E2568" s="42"/>
      <c r="F2568" s="43" t="n">
        <v>111.192</v>
      </c>
      <c r="G2568" s="44" t="n">
        <v>133.4304</v>
      </c>
      <c r="H2568" s="45" t="n">
        <f aca="false">$H$4*F2568</f>
        <v>111.192</v>
      </c>
      <c r="I2568" s="46" t="n">
        <f aca="false">$H$4*G2568</f>
        <v>133.4304</v>
      </c>
      <c r="J2568" s="47"/>
    </row>
    <row r="2569" s="31" customFormat="true" ht="11.85" hidden="false" customHeight="true" outlineLevel="2" collapsed="false">
      <c r="A2569" s="47"/>
      <c r="B2569" s="39" t="s">
        <v>4780</v>
      </c>
      <c r="C2569" s="40"/>
      <c r="D2569" s="41" t="s">
        <v>19</v>
      </c>
      <c r="E2569" s="42"/>
      <c r="F2569" s="43" t="n">
        <v>1518.936</v>
      </c>
      <c r="G2569" s="44" t="n">
        <v>1822.7232</v>
      </c>
      <c r="H2569" s="45" t="n">
        <f aca="false">$H$4*F2569</f>
        <v>1518.936</v>
      </c>
      <c r="I2569" s="46" t="n">
        <f aca="false">$H$4*G2569</f>
        <v>1822.7232</v>
      </c>
      <c r="J2569" s="47"/>
    </row>
    <row r="2570" s="31" customFormat="true" ht="11.85" hidden="false" customHeight="true" outlineLevel="2" collapsed="false">
      <c r="A2570" s="47"/>
      <c r="B2570" s="39" t="s">
        <v>4781</v>
      </c>
      <c r="C2570" s="40" t="s">
        <v>4782</v>
      </c>
      <c r="D2570" s="41" t="s">
        <v>159</v>
      </c>
      <c r="E2570" s="42"/>
      <c r="F2570" s="43" t="n">
        <v>49.476</v>
      </c>
      <c r="G2570" s="44" t="n">
        <v>59.3712</v>
      </c>
      <c r="H2570" s="45" t="n">
        <f aca="false">$H$4*F2570</f>
        <v>49.476</v>
      </c>
      <c r="I2570" s="46" t="n">
        <f aca="false">$H$4*G2570</f>
        <v>59.3712</v>
      </c>
      <c r="J2570" s="47"/>
    </row>
    <row r="2571" s="31" customFormat="true" ht="11.85" hidden="false" customHeight="true" outlineLevel="2" collapsed="false">
      <c r="A2571" s="47"/>
      <c r="B2571" s="39" t="s">
        <v>4783</v>
      </c>
      <c r="C2571" s="40" t="s">
        <v>4784</v>
      </c>
      <c r="D2571" s="41" t="s">
        <v>159</v>
      </c>
      <c r="E2571" s="42"/>
      <c r="F2571" s="43" t="n">
        <v>17.988</v>
      </c>
      <c r="G2571" s="44" t="n">
        <v>21.5856</v>
      </c>
      <c r="H2571" s="45" t="n">
        <f aca="false">$H$4*F2571</f>
        <v>17.988</v>
      </c>
      <c r="I2571" s="46" t="n">
        <f aca="false">$H$4*G2571</f>
        <v>21.5856</v>
      </c>
      <c r="J2571" s="47"/>
    </row>
    <row r="2572" s="31" customFormat="true" ht="11.85" hidden="false" customHeight="true" outlineLevel="2" collapsed="false">
      <c r="A2572" s="47"/>
      <c r="B2572" s="39" t="s">
        <v>4785</v>
      </c>
      <c r="C2572" s="40" t="s">
        <v>4786</v>
      </c>
      <c r="D2572" s="41" t="s">
        <v>159</v>
      </c>
      <c r="E2572" s="42"/>
      <c r="F2572" s="43" t="n">
        <v>23.988</v>
      </c>
      <c r="G2572" s="44" t="n">
        <v>28.7856</v>
      </c>
      <c r="H2572" s="45" t="n">
        <f aca="false">$H$4*F2572</f>
        <v>23.988</v>
      </c>
      <c r="I2572" s="46" t="n">
        <f aca="false">$H$4*G2572</f>
        <v>28.7856</v>
      </c>
      <c r="J2572" s="47"/>
    </row>
    <row r="2573" s="31" customFormat="true" ht="11.85" hidden="false" customHeight="true" outlineLevel="2" collapsed="false">
      <c r="A2573" s="47"/>
      <c r="B2573" s="39" t="s">
        <v>4787</v>
      </c>
      <c r="C2573" s="40" t="s">
        <v>4788</v>
      </c>
      <c r="D2573" s="41" t="s">
        <v>159</v>
      </c>
      <c r="E2573" s="42"/>
      <c r="F2573" s="43" t="n">
        <v>61.464</v>
      </c>
      <c r="G2573" s="44" t="n">
        <v>73.7568</v>
      </c>
      <c r="H2573" s="45" t="n">
        <f aca="false">$H$4*F2573</f>
        <v>61.464</v>
      </c>
      <c r="I2573" s="46" t="n">
        <f aca="false">$H$4*G2573</f>
        <v>73.7568</v>
      </c>
      <c r="J2573" s="47"/>
    </row>
    <row r="2574" s="31" customFormat="true" ht="22.35" hidden="false" customHeight="true" outlineLevel="2" collapsed="false">
      <c r="A2574" s="47"/>
      <c r="B2574" s="39" t="s">
        <v>4789</v>
      </c>
      <c r="C2574" s="40" t="s">
        <v>4790</v>
      </c>
      <c r="D2574" s="41" t="s">
        <v>19</v>
      </c>
      <c r="E2574" s="42"/>
      <c r="F2574" s="43" t="n">
        <v>102.24</v>
      </c>
      <c r="G2574" s="44" t="n">
        <v>122.688</v>
      </c>
      <c r="H2574" s="45" t="n">
        <f aca="false">$H$4*F2574</f>
        <v>102.24</v>
      </c>
      <c r="I2574" s="46" t="n">
        <f aca="false">$H$4*G2574</f>
        <v>122.688</v>
      </c>
      <c r="J2574" s="47"/>
    </row>
    <row r="2575" s="31" customFormat="true" ht="11.85" hidden="false" customHeight="true" outlineLevel="2" collapsed="false">
      <c r="A2575" s="47"/>
      <c r="B2575" s="39" t="s">
        <v>4791</v>
      </c>
      <c r="C2575" s="40" t="s">
        <v>4792</v>
      </c>
      <c r="D2575" s="41" t="s">
        <v>19</v>
      </c>
      <c r="E2575" s="42"/>
      <c r="F2575" s="43" t="n">
        <v>124.5</v>
      </c>
      <c r="G2575" s="44" t="n">
        <v>149.4</v>
      </c>
      <c r="H2575" s="45" t="n">
        <f aca="false">$H$4*F2575</f>
        <v>124.5</v>
      </c>
      <c r="I2575" s="46" t="n">
        <f aca="false">$H$4*G2575</f>
        <v>149.4</v>
      </c>
      <c r="J2575" s="47"/>
    </row>
    <row r="2576" s="31" customFormat="true" ht="12.6" hidden="false" customHeight="true" outlineLevel="1" collapsed="false">
      <c r="A2576" s="32"/>
      <c r="B2576" s="33" t="s">
        <v>4793</v>
      </c>
      <c r="C2576" s="34"/>
      <c r="D2576" s="35"/>
      <c r="E2576" s="36"/>
      <c r="F2576" s="49"/>
      <c r="G2576" s="50"/>
      <c r="H2576" s="51"/>
      <c r="I2576" s="52"/>
      <c r="J2576" s="32"/>
    </row>
    <row r="2577" s="31" customFormat="true" ht="11.85" hidden="false" customHeight="true" outlineLevel="2" collapsed="false">
      <c r="A2577" s="47"/>
      <c r="B2577" s="39" t="s">
        <v>4794</v>
      </c>
      <c r="C2577" s="40" t="s">
        <v>4795</v>
      </c>
      <c r="D2577" s="41" t="s">
        <v>19</v>
      </c>
      <c r="E2577" s="42"/>
      <c r="F2577" s="43" t="n">
        <v>201.192</v>
      </c>
      <c r="G2577" s="44" t="n">
        <v>241.4304</v>
      </c>
      <c r="H2577" s="45" t="n">
        <f aca="false">$H$4*F2577</f>
        <v>201.192</v>
      </c>
      <c r="I2577" s="46" t="n">
        <f aca="false">$H$4*G2577</f>
        <v>241.4304</v>
      </c>
      <c r="J2577" s="47"/>
    </row>
    <row r="2578" s="31" customFormat="true" ht="22.35" hidden="false" customHeight="true" outlineLevel="2" collapsed="false">
      <c r="A2578" s="47"/>
      <c r="B2578" s="39" t="s">
        <v>4796</v>
      </c>
      <c r="C2578" s="40" t="s">
        <v>4797</v>
      </c>
      <c r="D2578" s="41" t="s">
        <v>19</v>
      </c>
      <c r="E2578" s="42"/>
      <c r="F2578" s="43" t="n">
        <v>299.304</v>
      </c>
      <c r="G2578" s="44" t="n">
        <v>359.1648</v>
      </c>
      <c r="H2578" s="45" t="n">
        <f aca="false">$H$4*F2578</f>
        <v>299.304</v>
      </c>
      <c r="I2578" s="46" t="n">
        <f aca="false">$H$4*G2578</f>
        <v>359.1648</v>
      </c>
      <c r="J2578" s="47"/>
    </row>
    <row r="2579" s="31" customFormat="true" ht="11.85" hidden="false" customHeight="true" outlineLevel="2" collapsed="false">
      <c r="A2579" s="47"/>
      <c r="B2579" s="39" t="s">
        <v>4798</v>
      </c>
      <c r="C2579" s="40" t="s">
        <v>4799</v>
      </c>
      <c r="D2579" s="41" t="s">
        <v>19</v>
      </c>
      <c r="E2579" s="42"/>
      <c r="F2579" s="43" t="n">
        <v>480.708</v>
      </c>
      <c r="G2579" s="44" t="n">
        <v>576.8496</v>
      </c>
      <c r="H2579" s="45" t="n">
        <f aca="false">$H$4*F2579</f>
        <v>480.708</v>
      </c>
      <c r="I2579" s="46" t="n">
        <f aca="false">$H$4*G2579</f>
        <v>576.8496</v>
      </c>
      <c r="J2579" s="47"/>
    </row>
    <row r="2580" s="31" customFormat="true" ht="11.85" hidden="false" customHeight="true" outlineLevel="2" collapsed="false">
      <c r="A2580" s="47"/>
      <c r="B2580" s="39" t="s">
        <v>4800</v>
      </c>
      <c r="C2580" s="40" t="s">
        <v>4801</v>
      </c>
      <c r="D2580" s="41" t="s">
        <v>19</v>
      </c>
      <c r="E2580" s="42"/>
      <c r="F2580" s="43" t="n">
        <v>290.244</v>
      </c>
      <c r="G2580" s="44" t="n">
        <v>348.2928</v>
      </c>
      <c r="H2580" s="45" t="n">
        <f aca="false">$H$4*F2580</f>
        <v>290.244</v>
      </c>
      <c r="I2580" s="46" t="n">
        <f aca="false">$H$4*G2580</f>
        <v>348.2928</v>
      </c>
      <c r="J2580" s="47"/>
    </row>
    <row r="2581" s="31" customFormat="true" ht="11.85" hidden="false" customHeight="true" outlineLevel="2" collapsed="false">
      <c r="A2581" s="47"/>
      <c r="B2581" s="39" t="s">
        <v>4802</v>
      </c>
      <c r="C2581" s="40" t="s">
        <v>4803</v>
      </c>
      <c r="D2581" s="41" t="s">
        <v>19</v>
      </c>
      <c r="E2581" s="42"/>
      <c r="F2581" s="43" t="n">
        <v>147.588</v>
      </c>
      <c r="G2581" s="44" t="n">
        <v>177.1056</v>
      </c>
      <c r="H2581" s="45" t="n">
        <f aca="false">$H$4*F2581</f>
        <v>147.588</v>
      </c>
      <c r="I2581" s="46" t="n">
        <f aca="false">$H$4*G2581</f>
        <v>177.1056</v>
      </c>
      <c r="J2581" s="47"/>
    </row>
    <row r="2582" s="31" customFormat="true" ht="11.85" hidden="false" customHeight="true" outlineLevel="2" collapsed="false">
      <c r="A2582" s="47"/>
      <c r="B2582" s="39" t="s">
        <v>4804</v>
      </c>
      <c r="C2582" s="40" t="s">
        <v>4805</v>
      </c>
      <c r="D2582" s="41" t="s">
        <v>19</v>
      </c>
      <c r="E2582" s="42"/>
      <c r="F2582" s="43" t="n">
        <v>217.68</v>
      </c>
      <c r="G2582" s="44" t="n">
        <v>261.216</v>
      </c>
      <c r="H2582" s="45" t="n">
        <f aca="false">$H$4*F2582</f>
        <v>217.68</v>
      </c>
      <c r="I2582" s="46" t="n">
        <f aca="false">$H$4*G2582</f>
        <v>261.216</v>
      </c>
      <c r="J2582" s="47"/>
    </row>
    <row r="2583" s="31" customFormat="true" ht="22.35" hidden="false" customHeight="true" outlineLevel="2" collapsed="false">
      <c r="A2583" s="47"/>
      <c r="B2583" s="39" t="s">
        <v>4806</v>
      </c>
      <c r="C2583" s="40" t="s">
        <v>4807</v>
      </c>
      <c r="D2583" s="41" t="s">
        <v>19</v>
      </c>
      <c r="E2583" s="42"/>
      <c r="F2583" s="43" t="n">
        <v>299.304</v>
      </c>
      <c r="G2583" s="44" t="n">
        <v>359.1648</v>
      </c>
      <c r="H2583" s="45" t="n">
        <f aca="false">$H$4*F2583</f>
        <v>299.304</v>
      </c>
      <c r="I2583" s="46" t="n">
        <f aca="false">$H$4*G2583</f>
        <v>359.1648</v>
      </c>
      <c r="J2583" s="47"/>
    </row>
    <row r="2584" s="31" customFormat="true" ht="11.85" hidden="false" customHeight="true" outlineLevel="2" collapsed="false">
      <c r="A2584" s="47"/>
      <c r="B2584" s="39" t="s">
        <v>4808</v>
      </c>
      <c r="C2584" s="40" t="s">
        <v>4809</v>
      </c>
      <c r="D2584" s="41" t="s">
        <v>19</v>
      </c>
      <c r="E2584" s="42"/>
      <c r="F2584" s="43" t="n">
        <v>197.064</v>
      </c>
      <c r="G2584" s="44" t="n">
        <v>236.4768</v>
      </c>
      <c r="H2584" s="45" t="n">
        <f aca="false">$H$4*F2584</f>
        <v>197.064</v>
      </c>
      <c r="I2584" s="46" t="n">
        <f aca="false">$H$4*G2584</f>
        <v>236.4768</v>
      </c>
      <c r="J2584" s="47"/>
    </row>
    <row r="2585" s="31" customFormat="true" ht="11.85" hidden="false" customHeight="true" outlineLevel="2" collapsed="false">
      <c r="A2585" s="47"/>
      <c r="B2585" s="39" t="s">
        <v>4810</v>
      </c>
      <c r="C2585" s="40" t="s">
        <v>4811</v>
      </c>
      <c r="D2585" s="41" t="s">
        <v>19</v>
      </c>
      <c r="E2585" s="42"/>
      <c r="F2585" s="43" t="n">
        <v>486.48</v>
      </c>
      <c r="G2585" s="44" t="n">
        <v>583.776</v>
      </c>
      <c r="H2585" s="45" t="n">
        <f aca="false">$H$4*F2585</f>
        <v>486.48</v>
      </c>
      <c r="I2585" s="46" t="n">
        <f aca="false">$H$4*G2585</f>
        <v>583.776</v>
      </c>
      <c r="J2585" s="47"/>
    </row>
    <row r="2586" s="31" customFormat="true" ht="11.85" hidden="false" customHeight="true" outlineLevel="2" collapsed="false">
      <c r="A2586" s="47"/>
      <c r="B2586" s="39" t="s">
        <v>4812</v>
      </c>
      <c r="C2586" s="40" t="s">
        <v>4813</v>
      </c>
      <c r="D2586" s="41" t="s">
        <v>19</v>
      </c>
      <c r="E2586" s="42"/>
      <c r="F2586" s="43" t="n">
        <v>270.444</v>
      </c>
      <c r="G2586" s="44" t="n">
        <v>324.5328</v>
      </c>
      <c r="H2586" s="45" t="n">
        <f aca="false">$H$4*F2586</f>
        <v>270.444</v>
      </c>
      <c r="I2586" s="46" t="n">
        <f aca="false">$H$4*G2586</f>
        <v>324.5328</v>
      </c>
      <c r="J2586" s="47"/>
    </row>
    <row r="2587" s="31" customFormat="true" ht="11.85" hidden="false" customHeight="true" outlineLevel="2" collapsed="false">
      <c r="A2587" s="47"/>
      <c r="B2587" s="39" t="s">
        <v>4814</v>
      </c>
      <c r="C2587" s="40" t="s">
        <v>4815</v>
      </c>
      <c r="D2587" s="41" t="s">
        <v>19</v>
      </c>
      <c r="E2587" s="42"/>
      <c r="F2587" s="43" t="n">
        <v>321.576</v>
      </c>
      <c r="G2587" s="44" t="n">
        <v>385.8912</v>
      </c>
      <c r="H2587" s="45" t="n">
        <f aca="false">$H$4*F2587</f>
        <v>321.576</v>
      </c>
      <c r="I2587" s="46" t="n">
        <f aca="false">$H$4*G2587</f>
        <v>385.8912</v>
      </c>
      <c r="J2587" s="47"/>
    </row>
    <row r="2588" s="31" customFormat="true" ht="11.85" hidden="false" customHeight="true" outlineLevel="2" collapsed="false">
      <c r="A2588" s="47"/>
      <c r="B2588" s="39" t="s">
        <v>4816</v>
      </c>
      <c r="C2588" s="40" t="s">
        <v>4817</v>
      </c>
      <c r="D2588" s="41" t="s">
        <v>19</v>
      </c>
      <c r="E2588" s="42"/>
      <c r="F2588" s="43" t="n">
        <v>316.62</v>
      </c>
      <c r="G2588" s="44" t="n">
        <v>379.944</v>
      </c>
      <c r="H2588" s="45" t="n">
        <f aca="false">$H$4*F2588</f>
        <v>316.62</v>
      </c>
      <c r="I2588" s="46" t="n">
        <f aca="false">$H$4*G2588</f>
        <v>379.944</v>
      </c>
      <c r="J2588" s="47"/>
    </row>
    <row r="2589" s="31" customFormat="true" ht="11.85" hidden="false" customHeight="true" outlineLevel="2" collapsed="false">
      <c r="A2589" s="47"/>
      <c r="B2589" s="39" t="s">
        <v>4818</v>
      </c>
      <c r="C2589" s="40" t="s">
        <v>4819</v>
      </c>
      <c r="D2589" s="41" t="s">
        <v>19</v>
      </c>
      <c r="E2589" s="42"/>
      <c r="F2589" s="43" t="n">
        <v>206.136</v>
      </c>
      <c r="G2589" s="44" t="n">
        <v>247.3632</v>
      </c>
      <c r="H2589" s="45" t="n">
        <f aca="false">$H$4*F2589</f>
        <v>206.136</v>
      </c>
      <c r="I2589" s="46" t="n">
        <f aca="false">$H$4*G2589</f>
        <v>247.3632</v>
      </c>
      <c r="J2589" s="47"/>
    </row>
    <row r="2590" s="31" customFormat="true" ht="11.85" hidden="false" customHeight="true" outlineLevel="2" collapsed="false">
      <c r="A2590" s="47"/>
      <c r="B2590" s="39" t="s">
        <v>4820</v>
      </c>
      <c r="C2590" s="40" t="s">
        <v>4821</v>
      </c>
      <c r="D2590" s="41" t="s">
        <v>19</v>
      </c>
      <c r="E2590" s="42"/>
      <c r="F2590" s="43" t="n">
        <v>991.452</v>
      </c>
      <c r="G2590" s="44" t="n">
        <v>1189.7424</v>
      </c>
      <c r="H2590" s="45" t="n">
        <f aca="false">$H$4*F2590</f>
        <v>991.452</v>
      </c>
      <c r="I2590" s="46" t="n">
        <f aca="false">$H$4*G2590</f>
        <v>1189.7424</v>
      </c>
      <c r="J2590" s="47"/>
    </row>
    <row r="2591" s="31" customFormat="true" ht="11.85" hidden="false" customHeight="true" outlineLevel="2" collapsed="false">
      <c r="A2591" s="47"/>
      <c r="B2591" s="39" t="s">
        <v>4822</v>
      </c>
      <c r="C2591" s="40" t="s">
        <v>4823</v>
      </c>
      <c r="D2591" s="41" t="s">
        <v>19</v>
      </c>
      <c r="E2591" s="42"/>
      <c r="F2591" s="43" t="n">
        <v>938.784</v>
      </c>
      <c r="G2591" s="44" t="n">
        <v>1126.5408</v>
      </c>
      <c r="H2591" s="45" t="n">
        <f aca="false">$H$4*F2591</f>
        <v>938.784</v>
      </c>
      <c r="I2591" s="46" t="n">
        <f aca="false">$H$4*G2591</f>
        <v>1126.5408</v>
      </c>
      <c r="J2591" s="47"/>
    </row>
    <row r="2592" s="31" customFormat="true" ht="11.85" hidden="false" customHeight="true" outlineLevel="2" collapsed="false">
      <c r="A2592" s="47"/>
      <c r="B2592" s="39" t="s">
        <v>4824</v>
      </c>
      <c r="C2592" s="40" t="s">
        <v>4825</v>
      </c>
      <c r="D2592" s="41" t="s">
        <v>19</v>
      </c>
      <c r="E2592" s="42"/>
      <c r="F2592" s="43" t="n">
        <v>813.828</v>
      </c>
      <c r="G2592" s="44" t="n">
        <v>976.5936</v>
      </c>
      <c r="H2592" s="45" t="n">
        <f aca="false">$H$4*F2592</f>
        <v>813.828</v>
      </c>
      <c r="I2592" s="46" t="n">
        <f aca="false">$H$4*G2592</f>
        <v>976.5936</v>
      </c>
      <c r="J2592" s="47"/>
    </row>
    <row r="2593" s="31" customFormat="true" ht="11.85" hidden="false" customHeight="true" outlineLevel="2" collapsed="false">
      <c r="A2593" s="47"/>
      <c r="B2593" s="39" t="s">
        <v>4826</v>
      </c>
      <c r="C2593" s="40" t="s">
        <v>4827</v>
      </c>
      <c r="D2593" s="41" t="s">
        <v>19</v>
      </c>
      <c r="E2593" s="42"/>
      <c r="F2593" s="43" t="n">
        <v>998.424</v>
      </c>
      <c r="G2593" s="44" t="n">
        <v>1198.1088</v>
      </c>
      <c r="H2593" s="45" t="n">
        <f aca="false">$H$4*F2593</f>
        <v>998.424</v>
      </c>
      <c r="I2593" s="46" t="n">
        <f aca="false">$H$4*G2593</f>
        <v>1198.1088</v>
      </c>
      <c r="J2593" s="47"/>
    </row>
    <row r="2594" s="31" customFormat="true" ht="11.85" hidden="false" customHeight="true" outlineLevel="2" collapsed="false">
      <c r="A2594" s="47"/>
      <c r="B2594" s="39" t="s">
        <v>4828</v>
      </c>
      <c r="C2594" s="40" t="s">
        <v>4829</v>
      </c>
      <c r="D2594" s="41" t="s">
        <v>19</v>
      </c>
      <c r="E2594" s="42"/>
      <c r="F2594" s="43" t="n">
        <v>821.244</v>
      </c>
      <c r="G2594" s="44" t="n">
        <v>985.4928</v>
      </c>
      <c r="H2594" s="45" t="n">
        <f aca="false">$H$4*F2594</f>
        <v>821.244</v>
      </c>
      <c r="I2594" s="46" t="n">
        <f aca="false">$H$4*G2594</f>
        <v>985.4928</v>
      </c>
      <c r="J2594" s="47"/>
    </row>
    <row r="2595" s="31" customFormat="true" ht="11.85" hidden="false" customHeight="true" outlineLevel="2" collapsed="false">
      <c r="A2595" s="47"/>
      <c r="B2595" s="39" t="s">
        <v>4830</v>
      </c>
      <c r="C2595" s="40" t="s">
        <v>4821</v>
      </c>
      <c r="D2595" s="41" t="s">
        <v>19</v>
      </c>
      <c r="E2595" s="42"/>
      <c r="F2595" s="43" t="n">
        <v>623.352</v>
      </c>
      <c r="G2595" s="44" t="n">
        <v>748.0224</v>
      </c>
      <c r="H2595" s="45" t="n">
        <f aca="false">$H$4*F2595</f>
        <v>623.352</v>
      </c>
      <c r="I2595" s="46" t="n">
        <f aca="false">$H$4*G2595</f>
        <v>748.0224</v>
      </c>
      <c r="J2595" s="47"/>
    </row>
    <row r="2596" s="31" customFormat="true" ht="11.85" hidden="false" customHeight="true" outlineLevel="2" collapsed="false">
      <c r="A2596" s="47"/>
      <c r="B2596" s="39" t="s">
        <v>4831</v>
      </c>
      <c r="C2596" s="40" t="s">
        <v>4832</v>
      </c>
      <c r="D2596" s="41" t="s">
        <v>19</v>
      </c>
      <c r="E2596" s="42"/>
      <c r="F2596" s="43" t="n">
        <v>815.472</v>
      </c>
      <c r="G2596" s="44" t="n">
        <v>978.5664</v>
      </c>
      <c r="H2596" s="45" t="n">
        <f aca="false">$H$4*F2596</f>
        <v>815.472</v>
      </c>
      <c r="I2596" s="46" t="n">
        <f aca="false">$H$4*G2596</f>
        <v>978.5664</v>
      </c>
      <c r="J2596" s="47"/>
    </row>
    <row r="2597" s="31" customFormat="true" ht="11.85" hidden="false" customHeight="true" outlineLevel="2" collapsed="false">
      <c r="A2597" s="47"/>
      <c r="B2597" s="39" t="s">
        <v>4833</v>
      </c>
      <c r="C2597" s="40" t="s">
        <v>4834</v>
      </c>
      <c r="D2597" s="41" t="s">
        <v>19</v>
      </c>
      <c r="E2597" s="42"/>
      <c r="F2597" s="43" t="n">
        <v>692.616</v>
      </c>
      <c r="G2597" s="44" t="n">
        <v>831.1392</v>
      </c>
      <c r="H2597" s="45" t="n">
        <f aca="false">$H$4*F2597</f>
        <v>692.616</v>
      </c>
      <c r="I2597" s="46" t="n">
        <f aca="false">$H$4*G2597</f>
        <v>831.1392</v>
      </c>
      <c r="J2597" s="47"/>
    </row>
    <row r="2598" s="31" customFormat="true" ht="11.85" hidden="false" customHeight="true" outlineLevel="2" collapsed="false">
      <c r="A2598" s="47"/>
      <c r="B2598" s="39" t="s">
        <v>4835</v>
      </c>
      <c r="C2598" s="40" t="s">
        <v>4836</v>
      </c>
      <c r="D2598" s="41" t="s">
        <v>159</v>
      </c>
      <c r="E2598" s="42"/>
      <c r="F2598" s="43" t="n">
        <v>66.216</v>
      </c>
      <c r="G2598" s="44" t="n">
        <v>79.4592</v>
      </c>
      <c r="H2598" s="45" t="n">
        <f aca="false">$H$4*F2598</f>
        <v>66.216</v>
      </c>
      <c r="I2598" s="46" t="n">
        <f aca="false">$H$4*G2598</f>
        <v>79.4592</v>
      </c>
      <c r="J2598" s="47"/>
    </row>
    <row r="2599" s="31" customFormat="true" ht="11.85" hidden="false" customHeight="true" outlineLevel="2" collapsed="false">
      <c r="A2599" s="47"/>
      <c r="B2599" s="39" t="s">
        <v>4837</v>
      </c>
      <c r="C2599" s="40" t="s">
        <v>4838</v>
      </c>
      <c r="D2599" s="41" t="s">
        <v>159</v>
      </c>
      <c r="E2599" s="42"/>
      <c r="F2599" s="43" t="n">
        <v>73.704</v>
      </c>
      <c r="G2599" s="44" t="n">
        <v>88.4448</v>
      </c>
      <c r="H2599" s="45" t="n">
        <f aca="false">$H$4*F2599</f>
        <v>73.704</v>
      </c>
      <c r="I2599" s="46" t="n">
        <f aca="false">$H$4*G2599</f>
        <v>88.4448</v>
      </c>
      <c r="J2599" s="47"/>
    </row>
    <row r="2600" s="31" customFormat="true" ht="11.85" hidden="false" customHeight="true" outlineLevel="2" collapsed="false">
      <c r="A2600" s="47"/>
      <c r="B2600" s="39" t="s">
        <v>4839</v>
      </c>
      <c r="C2600" s="40" t="s">
        <v>4838</v>
      </c>
      <c r="D2600" s="41" t="s">
        <v>159</v>
      </c>
      <c r="E2600" s="42"/>
      <c r="F2600" s="43" t="n">
        <v>361.968</v>
      </c>
      <c r="G2600" s="44" t="n">
        <v>434.3616</v>
      </c>
      <c r="H2600" s="45" t="n">
        <f aca="false">$H$4*F2600</f>
        <v>361.968</v>
      </c>
      <c r="I2600" s="46" t="n">
        <f aca="false">$H$4*G2600</f>
        <v>434.3616</v>
      </c>
      <c r="J2600" s="47"/>
    </row>
    <row r="2601" s="31" customFormat="true" ht="22.35" hidden="false" customHeight="true" outlineLevel="2" collapsed="false">
      <c r="A2601" s="47"/>
      <c r="B2601" s="39" t="s">
        <v>4840</v>
      </c>
      <c r="C2601" s="40" t="s">
        <v>4841</v>
      </c>
      <c r="D2601" s="41" t="s">
        <v>159</v>
      </c>
      <c r="E2601" s="42"/>
      <c r="F2601" s="43" t="n">
        <v>62.46</v>
      </c>
      <c r="G2601" s="44" t="n">
        <v>74.952</v>
      </c>
      <c r="H2601" s="45" t="n">
        <f aca="false">$H$4*F2601</f>
        <v>62.46</v>
      </c>
      <c r="I2601" s="46" t="n">
        <f aca="false">$H$4*G2601</f>
        <v>74.952</v>
      </c>
      <c r="J2601" s="47"/>
    </row>
    <row r="2602" s="31" customFormat="true" ht="22.35" hidden="false" customHeight="true" outlineLevel="2" collapsed="false">
      <c r="A2602" s="47"/>
      <c r="B2602" s="39" t="s">
        <v>4842</v>
      </c>
      <c r="C2602" s="40" t="s">
        <v>4843</v>
      </c>
      <c r="D2602" s="41" t="s">
        <v>159</v>
      </c>
      <c r="E2602" s="42"/>
      <c r="F2602" s="43" t="n">
        <v>79.956</v>
      </c>
      <c r="G2602" s="44" t="n">
        <v>95.9472</v>
      </c>
      <c r="H2602" s="45" t="n">
        <f aca="false">$H$4*F2602</f>
        <v>79.956</v>
      </c>
      <c r="I2602" s="46" t="n">
        <f aca="false">$H$4*G2602</f>
        <v>95.9472</v>
      </c>
      <c r="J2602" s="47"/>
    </row>
    <row r="2603" s="31" customFormat="true" ht="11.85" hidden="false" customHeight="true" outlineLevel="2" collapsed="false">
      <c r="A2603" s="47"/>
      <c r="B2603" s="39" t="s">
        <v>4844</v>
      </c>
      <c r="C2603" s="40" t="s">
        <v>4845</v>
      </c>
      <c r="D2603" s="41" t="s">
        <v>19</v>
      </c>
      <c r="E2603" s="42"/>
      <c r="F2603" s="43" t="n">
        <v>7.5</v>
      </c>
      <c r="G2603" s="44" t="n">
        <v>9</v>
      </c>
      <c r="H2603" s="45" t="n">
        <f aca="false">$H$4*F2603</f>
        <v>7.5</v>
      </c>
      <c r="I2603" s="46" t="n">
        <f aca="false">$H$4*G2603</f>
        <v>9</v>
      </c>
      <c r="J2603" s="47"/>
    </row>
    <row r="2604" s="31" customFormat="true" ht="12.6" hidden="false" customHeight="true" outlineLevel="1" collapsed="false">
      <c r="A2604" s="32"/>
      <c r="B2604" s="33" t="s">
        <v>4846</v>
      </c>
      <c r="C2604" s="34"/>
      <c r="D2604" s="35"/>
      <c r="E2604" s="36"/>
      <c r="F2604" s="49"/>
      <c r="G2604" s="50"/>
      <c r="H2604" s="51"/>
      <c r="I2604" s="52"/>
      <c r="J2604" s="32"/>
    </row>
    <row r="2605" s="31" customFormat="true" ht="11.85" hidden="false" customHeight="true" outlineLevel="2" collapsed="false">
      <c r="A2605" s="47"/>
      <c r="B2605" s="39" t="s">
        <v>4847</v>
      </c>
      <c r="C2605" s="40" t="s">
        <v>4848</v>
      </c>
      <c r="D2605" s="41" t="s">
        <v>19</v>
      </c>
      <c r="E2605" s="42"/>
      <c r="F2605" s="43" t="n">
        <v>1688.568</v>
      </c>
      <c r="G2605" s="44" t="n">
        <v>2026.2816</v>
      </c>
      <c r="H2605" s="45" t="n">
        <f aca="false">$H$4*F2605</f>
        <v>1688.568</v>
      </c>
      <c r="I2605" s="46" t="n">
        <f aca="false">$H$4*G2605</f>
        <v>2026.2816</v>
      </c>
      <c r="J2605" s="47"/>
    </row>
    <row r="2606" s="31" customFormat="true" ht="11.85" hidden="false" customHeight="true" outlineLevel="2" collapsed="false">
      <c r="A2606" s="47"/>
      <c r="B2606" s="39" t="s">
        <v>4849</v>
      </c>
      <c r="C2606" s="40" t="s">
        <v>4850</v>
      </c>
      <c r="D2606" s="41" t="s">
        <v>19</v>
      </c>
      <c r="E2606" s="42"/>
      <c r="F2606" s="43" t="n">
        <v>804</v>
      </c>
      <c r="G2606" s="44" t="n">
        <v>964.8</v>
      </c>
      <c r="H2606" s="45" t="n">
        <f aca="false">$H$4*F2606</f>
        <v>804</v>
      </c>
      <c r="I2606" s="46" t="n">
        <f aca="false">$H$4*G2606</f>
        <v>964.8</v>
      </c>
      <c r="J2606" s="47"/>
    </row>
    <row r="2607" s="31" customFormat="true" ht="11.85" hidden="false" customHeight="true" outlineLevel="2" collapsed="false">
      <c r="A2607" s="47"/>
      <c r="B2607" s="39" t="s">
        <v>4851</v>
      </c>
      <c r="C2607" s="40" t="s">
        <v>4852</v>
      </c>
      <c r="D2607" s="41" t="s">
        <v>19</v>
      </c>
      <c r="E2607" s="42"/>
      <c r="F2607" s="43" t="n">
        <v>3417.204</v>
      </c>
      <c r="G2607" s="44" t="n">
        <v>4100.6448</v>
      </c>
      <c r="H2607" s="45" t="n">
        <f aca="false">$H$4*F2607</f>
        <v>3417.204</v>
      </c>
      <c r="I2607" s="46" t="n">
        <f aca="false">$H$4*G2607</f>
        <v>4100.6448</v>
      </c>
      <c r="J2607" s="47"/>
    </row>
    <row r="2608" s="31" customFormat="true" ht="11.85" hidden="false" customHeight="true" outlineLevel="2" collapsed="false">
      <c r="A2608" s="47"/>
      <c r="B2608" s="39" t="s">
        <v>4853</v>
      </c>
      <c r="C2608" s="40" t="s">
        <v>4854</v>
      </c>
      <c r="D2608" s="41" t="s">
        <v>19</v>
      </c>
      <c r="E2608" s="42"/>
      <c r="F2608" s="43" t="n">
        <v>1814.04</v>
      </c>
      <c r="G2608" s="44" t="n">
        <v>2176.848</v>
      </c>
      <c r="H2608" s="45" t="n">
        <f aca="false">$H$4*F2608</f>
        <v>1814.04</v>
      </c>
      <c r="I2608" s="46" t="n">
        <f aca="false">$H$4*G2608</f>
        <v>2176.848</v>
      </c>
      <c r="J2608" s="47"/>
    </row>
    <row r="2609" s="31" customFormat="true" ht="11.85" hidden="false" customHeight="true" outlineLevel="2" collapsed="false">
      <c r="A2609" s="47"/>
      <c r="B2609" s="39" t="s">
        <v>4855</v>
      </c>
      <c r="C2609" s="40" t="s">
        <v>4856</v>
      </c>
      <c r="D2609" s="41" t="s">
        <v>19</v>
      </c>
      <c r="E2609" s="42"/>
      <c r="F2609" s="43" t="n">
        <v>2412.912</v>
      </c>
      <c r="G2609" s="44" t="n">
        <v>2895.4944</v>
      </c>
      <c r="H2609" s="45" t="n">
        <f aca="false">$H$4*F2609</f>
        <v>2412.912</v>
      </c>
      <c r="I2609" s="46" t="n">
        <f aca="false">$H$4*G2609</f>
        <v>2895.4944</v>
      </c>
      <c r="J2609" s="47"/>
    </row>
    <row r="2610" s="31" customFormat="true" ht="11.85" hidden="false" customHeight="true" outlineLevel="2" collapsed="false">
      <c r="A2610" s="47"/>
      <c r="B2610" s="39" t="s">
        <v>4857</v>
      </c>
      <c r="C2610" s="40" t="s">
        <v>4858</v>
      </c>
      <c r="D2610" s="41" t="s">
        <v>19</v>
      </c>
      <c r="E2610" s="42"/>
      <c r="F2610" s="43" t="n">
        <v>1183.548</v>
      </c>
      <c r="G2610" s="44" t="n">
        <v>1420.2576</v>
      </c>
      <c r="H2610" s="45" t="n">
        <f aca="false">$H$4*F2610</f>
        <v>1183.548</v>
      </c>
      <c r="I2610" s="46" t="n">
        <f aca="false">$H$4*G2610</f>
        <v>1420.2576</v>
      </c>
      <c r="J2610" s="47"/>
    </row>
    <row r="2611" s="31" customFormat="true" ht="11.85" hidden="false" customHeight="true" outlineLevel="2" collapsed="false">
      <c r="A2611" s="47"/>
      <c r="B2611" s="39" t="s">
        <v>4859</v>
      </c>
      <c r="C2611" s="40" t="s">
        <v>4860</v>
      </c>
      <c r="D2611" s="41" t="s">
        <v>19</v>
      </c>
      <c r="E2611" s="42"/>
      <c r="F2611" s="43" t="n">
        <v>1225.368</v>
      </c>
      <c r="G2611" s="44" t="n">
        <v>1470.4416</v>
      </c>
      <c r="H2611" s="45" t="n">
        <f aca="false">$H$4*F2611</f>
        <v>1225.368</v>
      </c>
      <c r="I2611" s="46" t="n">
        <f aca="false">$H$4*G2611</f>
        <v>1470.4416</v>
      </c>
      <c r="J2611" s="47"/>
    </row>
    <row r="2612" s="31" customFormat="true" ht="11.85" hidden="false" customHeight="true" outlineLevel="2" collapsed="false">
      <c r="A2612" s="47"/>
      <c r="B2612" s="39" t="s">
        <v>4861</v>
      </c>
      <c r="C2612" s="40" t="s">
        <v>4862</v>
      </c>
      <c r="D2612" s="41" t="s">
        <v>19</v>
      </c>
      <c r="E2612" s="42"/>
      <c r="F2612" s="43" t="n">
        <v>1225.368</v>
      </c>
      <c r="G2612" s="44" t="n">
        <v>1470.4416</v>
      </c>
      <c r="H2612" s="45" t="n">
        <f aca="false">$H$4*F2612</f>
        <v>1225.368</v>
      </c>
      <c r="I2612" s="46" t="n">
        <f aca="false">$H$4*G2612</f>
        <v>1470.4416</v>
      </c>
      <c r="J2612" s="47"/>
    </row>
    <row r="2613" s="31" customFormat="true" ht="11.85" hidden="false" customHeight="true" outlineLevel="2" collapsed="false">
      <c r="A2613" s="47"/>
      <c r="B2613" s="39" t="s">
        <v>4863</v>
      </c>
      <c r="C2613" s="40" t="s">
        <v>4864</v>
      </c>
      <c r="D2613" s="41" t="s">
        <v>19</v>
      </c>
      <c r="E2613" s="42"/>
      <c r="F2613" s="43" t="n">
        <v>975.96</v>
      </c>
      <c r="G2613" s="44" t="n">
        <v>1171.152</v>
      </c>
      <c r="H2613" s="45" t="n">
        <f aca="false">$H$4*F2613</f>
        <v>975.96</v>
      </c>
      <c r="I2613" s="46" t="n">
        <f aca="false">$H$4*G2613</f>
        <v>1171.152</v>
      </c>
      <c r="J2613" s="47"/>
    </row>
    <row r="2614" s="31" customFormat="true" ht="11.85" hidden="false" customHeight="true" outlineLevel="2" collapsed="false">
      <c r="A2614" s="47"/>
      <c r="B2614" s="39" t="s">
        <v>4865</v>
      </c>
      <c r="C2614" s="40" t="s">
        <v>4866</v>
      </c>
      <c r="D2614" s="41" t="s">
        <v>19</v>
      </c>
      <c r="E2614" s="42"/>
      <c r="F2614" s="43" t="n">
        <v>3843.264</v>
      </c>
      <c r="G2614" s="44" t="n">
        <v>4611.9168</v>
      </c>
      <c r="H2614" s="45" t="n">
        <f aca="false">$H$4*F2614</f>
        <v>3843.264</v>
      </c>
      <c r="I2614" s="46" t="n">
        <f aca="false">$H$4*G2614</f>
        <v>4611.9168</v>
      </c>
      <c r="J2614" s="47"/>
    </row>
    <row r="2615" s="31" customFormat="true" ht="11.85" hidden="false" customHeight="true" outlineLevel="2" collapsed="false">
      <c r="A2615" s="47"/>
      <c r="B2615" s="39" t="s">
        <v>4867</v>
      </c>
      <c r="C2615" s="40" t="s">
        <v>4868</v>
      </c>
      <c r="D2615" s="41" t="s">
        <v>19</v>
      </c>
      <c r="E2615" s="42"/>
      <c r="F2615" s="43" t="n">
        <v>1225.368</v>
      </c>
      <c r="G2615" s="44" t="n">
        <v>1470.4416</v>
      </c>
      <c r="H2615" s="45" t="n">
        <f aca="false">$H$4*F2615</f>
        <v>1225.368</v>
      </c>
      <c r="I2615" s="46" t="n">
        <f aca="false">$H$4*G2615</f>
        <v>1470.4416</v>
      </c>
      <c r="J2615" s="47"/>
    </row>
    <row r="2616" s="31" customFormat="true" ht="11.85" hidden="false" customHeight="true" outlineLevel="2" collapsed="false">
      <c r="A2616" s="47"/>
      <c r="B2616" s="39" t="s">
        <v>4869</v>
      </c>
      <c r="C2616" s="40" t="s">
        <v>4868</v>
      </c>
      <c r="D2616" s="41" t="s">
        <v>19</v>
      </c>
      <c r="E2616" s="42"/>
      <c r="F2616" s="43" t="n">
        <v>975.96</v>
      </c>
      <c r="G2616" s="44" t="n">
        <v>1171.152</v>
      </c>
      <c r="H2616" s="45" t="n">
        <f aca="false">$H$4*F2616</f>
        <v>975.96</v>
      </c>
      <c r="I2616" s="46" t="n">
        <f aca="false">$H$4*G2616</f>
        <v>1171.152</v>
      </c>
      <c r="J2616" s="47"/>
    </row>
    <row r="2617" s="31" customFormat="true" ht="11.85" hidden="false" customHeight="true" outlineLevel="2" collapsed="false">
      <c r="A2617" s="47"/>
      <c r="B2617" s="39" t="s">
        <v>4870</v>
      </c>
      <c r="C2617" s="40" t="s">
        <v>4871</v>
      </c>
      <c r="D2617" s="41" t="s">
        <v>19</v>
      </c>
      <c r="E2617" s="42"/>
      <c r="F2617" s="43" t="n">
        <v>1225.368</v>
      </c>
      <c r="G2617" s="44" t="n">
        <v>1470.4416</v>
      </c>
      <c r="H2617" s="45" t="n">
        <f aca="false">$H$4*F2617</f>
        <v>1225.368</v>
      </c>
      <c r="I2617" s="46" t="n">
        <f aca="false">$H$4*G2617</f>
        <v>1470.4416</v>
      </c>
      <c r="J2617" s="47"/>
    </row>
    <row r="2618" s="31" customFormat="true" ht="11.85" hidden="false" customHeight="true" outlineLevel="2" collapsed="false">
      <c r="A2618" s="47"/>
      <c r="B2618" s="39" t="s">
        <v>4872</v>
      </c>
      <c r="C2618" s="40" t="s">
        <v>4873</v>
      </c>
      <c r="D2618" s="41" t="s">
        <v>19</v>
      </c>
      <c r="E2618" s="42"/>
      <c r="F2618" s="43" t="n">
        <v>4117.164</v>
      </c>
      <c r="G2618" s="44" t="n">
        <v>4940.5968</v>
      </c>
      <c r="H2618" s="45" t="n">
        <f aca="false">$H$4*F2618</f>
        <v>4117.164</v>
      </c>
      <c r="I2618" s="46" t="n">
        <f aca="false">$H$4*G2618</f>
        <v>4940.5968</v>
      </c>
      <c r="J2618" s="47"/>
    </row>
    <row r="2619" s="31" customFormat="true" ht="11.85" hidden="false" customHeight="true" outlineLevel="2" collapsed="false">
      <c r="A2619" s="47"/>
      <c r="B2619" s="39" t="s">
        <v>4874</v>
      </c>
      <c r="C2619" s="40"/>
      <c r="D2619" s="41" t="s">
        <v>159</v>
      </c>
      <c r="E2619" s="42"/>
      <c r="F2619" s="43" t="n">
        <v>309.204</v>
      </c>
      <c r="G2619" s="44" t="n">
        <v>371.0448</v>
      </c>
      <c r="H2619" s="45" t="n">
        <f aca="false">$H$4*F2619</f>
        <v>309.204</v>
      </c>
      <c r="I2619" s="46" t="n">
        <f aca="false">$H$4*G2619</f>
        <v>371.0448</v>
      </c>
      <c r="J2619" s="47"/>
    </row>
    <row r="2620" s="31" customFormat="true" ht="11.85" hidden="false" customHeight="true" outlineLevel="2" collapsed="false">
      <c r="A2620" s="47"/>
      <c r="B2620" s="39" t="s">
        <v>4875</v>
      </c>
      <c r="C2620" s="40" t="s">
        <v>4876</v>
      </c>
      <c r="D2620" s="41" t="s">
        <v>19</v>
      </c>
      <c r="E2620" s="42"/>
      <c r="F2620" s="43" t="n">
        <v>10.5</v>
      </c>
      <c r="G2620" s="44" t="n">
        <v>12.6</v>
      </c>
      <c r="H2620" s="45" t="n">
        <f aca="false">$H$4*F2620</f>
        <v>10.5</v>
      </c>
      <c r="I2620" s="46" t="n">
        <f aca="false">$H$4*G2620</f>
        <v>12.6</v>
      </c>
      <c r="J2620" s="47"/>
    </row>
    <row r="2621" s="31" customFormat="true" ht="11.85" hidden="false" customHeight="true" outlineLevel="2" collapsed="false">
      <c r="A2621" s="47"/>
      <c r="B2621" s="39" t="s">
        <v>4877</v>
      </c>
      <c r="C2621" s="40" t="s">
        <v>4878</v>
      </c>
      <c r="D2621" s="41" t="s">
        <v>19</v>
      </c>
      <c r="E2621" s="42"/>
      <c r="F2621" s="43" t="n">
        <v>9</v>
      </c>
      <c r="G2621" s="44" t="n">
        <v>10.8</v>
      </c>
      <c r="H2621" s="45" t="n">
        <f aca="false">$H$4*F2621</f>
        <v>9</v>
      </c>
      <c r="I2621" s="46" t="n">
        <f aca="false">$H$4*G2621</f>
        <v>10.8</v>
      </c>
      <c r="J2621" s="47"/>
    </row>
    <row r="2622" s="31" customFormat="true" ht="12.6" hidden="false" customHeight="true" outlineLevel="1" collapsed="false">
      <c r="A2622" s="32"/>
      <c r="B2622" s="33" t="s">
        <v>4879</v>
      </c>
      <c r="C2622" s="34"/>
      <c r="D2622" s="35"/>
      <c r="E2622" s="36"/>
      <c r="F2622" s="49"/>
      <c r="G2622" s="50"/>
      <c r="H2622" s="51"/>
      <c r="I2622" s="52"/>
      <c r="J2622" s="32"/>
    </row>
    <row r="2623" s="31" customFormat="true" ht="11.85" hidden="false" customHeight="true" outlineLevel="2" collapsed="false">
      <c r="A2623" s="47"/>
      <c r="B2623" s="39" t="s">
        <v>4880</v>
      </c>
      <c r="C2623" s="40" t="s">
        <v>4881</v>
      </c>
      <c r="D2623" s="41" t="s">
        <v>19</v>
      </c>
      <c r="E2623" s="42"/>
      <c r="F2623" s="43" t="n">
        <v>3541.104</v>
      </c>
      <c r="G2623" s="44" t="n">
        <v>4249.3248</v>
      </c>
      <c r="H2623" s="45" t="n">
        <f aca="false">$H$4*F2623</f>
        <v>3541.104</v>
      </c>
      <c r="I2623" s="46" t="n">
        <f aca="false">$H$4*G2623</f>
        <v>4249.3248</v>
      </c>
      <c r="J2623" s="47"/>
    </row>
    <row r="2624" s="31" customFormat="true" ht="11.85" hidden="false" customHeight="true" outlineLevel="2" collapsed="false">
      <c r="A2624" s="47"/>
      <c r="B2624" s="39" t="s">
        <v>4882</v>
      </c>
      <c r="C2624" s="40" t="s">
        <v>4883</v>
      </c>
      <c r="D2624" s="41" t="s">
        <v>19</v>
      </c>
      <c r="E2624" s="42"/>
      <c r="F2624" s="43" t="n">
        <v>3541.104</v>
      </c>
      <c r="G2624" s="44" t="n">
        <v>4249.3248</v>
      </c>
      <c r="H2624" s="45" t="n">
        <f aca="false">$H$4*F2624</f>
        <v>3541.104</v>
      </c>
      <c r="I2624" s="46" t="n">
        <f aca="false">$H$4*G2624</f>
        <v>4249.3248</v>
      </c>
      <c r="J2624" s="47"/>
    </row>
    <row r="2625" s="31" customFormat="true" ht="11.85" hidden="false" customHeight="true" outlineLevel="2" collapsed="false">
      <c r="A2625" s="47"/>
      <c r="B2625" s="39" t="s">
        <v>4884</v>
      </c>
      <c r="C2625" s="40" t="s">
        <v>4885</v>
      </c>
      <c r="D2625" s="41" t="s">
        <v>19</v>
      </c>
      <c r="E2625" s="42"/>
      <c r="F2625" s="43" t="n">
        <v>299.304</v>
      </c>
      <c r="G2625" s="44" t="n">
        <v>359.1648</v>
      </c>
      <c r="H2625" s="45" t="n">
        <f aca="false">$H$4*F2625</f>
        <v>299.304</v>
      </c>
      <c r="I2625" s="46" t="n">
        <f aca="false">$H$4*G2625</f>
        <v>359.1648</v>
      </c>
      <c r="J2625" s="47"/>
    </row>
    <row r="2626" s="31" customFormat="true" ht="11.85" hidden="false" customHeight="true" outlineLevel="2" collapsed="false">
      <c r="A2626" s="47"/>
      <c r="B2626" s="39" t="s">
        <v>4886</v>
      </c>
      <c r="C2626" s="40" t="s">
        <v>4887</v>
      </c>
      <c r="D2626" s="41" t="s">
        <v>19</v>
      </c>
      <c r="E2626" s="42"/>
      <c r="F2626" s="43" t="n">
        <v>299.304</v>
      </c>
      <c r="G2626" s="44" t="n">
        <v>359.1648</v>
      </c>
      <c r="H2626" s="45" t="n">
        <f aca="false">$H$4*F2626</f>
        <v>299.304</v>
      </c>
      <c r="I2626" s="46" t="n">
        <f aca="false">$H$4*G2626</f>
        <v>359.1648</v>
      </c>
      <c r="J2626" s="47"/>
    </row>
    <row r="2627" s="31" customFormat="true" ht="22.35" hidden="false" customHeight="true" outlineLevel="2" collapsed="false">
      <c r="A2627" s="47"/>
      <c r="B2627" s="39" t="s">
        <v>4888</v>
      </c>
      <c r="C2627" s="40" t="s">
        <v>4889</v>
      </c>
      <c r="D2627" s="41" t="s">
        <v>19</v>
      </c>
      <c r="E2627" s="42"/>
      <c r="F2627" s="43" t="n">
        <v>692.616</v>
      </c>
      <c r="G2627" s="44" t="n">
        <v>831.1392</v>
      </c>
      <c r="H2627" s="45" t="n">
        <f aca="false">$H$4*F2627</f>
        <v>692.616</v>
      </c>
      <c r="I2627" s="46" t="n">
        <f aca="false">$H$4*G2627</f>
        <v>831.1392</v>
      </c>
      <c r="J2627" s="47"/>
    </row>
    <row r="2628" s="31" customFormat="true" ht="11.85" hidden="false" customHeight="true" outlineLevel="2" collapsed="false">
      <c r="A2628" s="47"/>
      <c r="B2628" s="39" t="s">
        <v>4890</v>
      </c>
      <c r="C2628" s="40" t="s">
        <v>4891</v>
      </c>
      <c r="D2628" s="41" t="s">
        <v>19</v>
      </c>
      <c r="E2628" s="42"/>
      <c r="F2628" s="43" t="n">
        <v>578.004</v>
      </c>
      <c r="G2628" s="44" t="n">
        <v>693.6048</v>
      </c>
      <c r="H2628" s="45" t="n">
        <f aca="false">$H$4*F2628</f>
        <v>578.004</v>
      </c>
      <c r="I2628" s="46" t="n">
        <f aca="false">$H$4*G2628</f>
        <v>693.6048</v>
      </c>
      <c r="J2628" s="47"/>
    </row>
    <row r="2629" s="31" customFormat="true" ht="22.35" hidden="false" customHeight="true" outlineLevel="2" collapsed="false">
      <c r="A2629" s="47"/>
      <c r="B2629" s="39" t="s">
        <v>4892</v>
      </c>
      <c r="C2629" s="40" t="s">
        <v>4893</v>
      </c>
      <c r="D2629" s="41" t="s">
        <v>19</v>
      </c>
      <c r="E2629" s="42"/>
      <c r="F2629" s="43" t="n">
        <v>704.988</v>
      </c>
      <c r="G2629" s="44" t="n">
        <v>845.9856</v>
      </c>
      <c r="H2629" s="45" t="n">
        <f aca="false">$H$4*F2629</f>
        <v>704.988</v>
      </c>
      <c r="I2629" s="46" t="n">
        <f aca="false">$H$4*G2629</f>
        <v>845.9856</v>
      </c>
      <c r="J2629" s="47"/>
    </row>
    <row r="2630" s="31" customFormat="true" ht="11.85" hidden="false" customHeight="true" outlineLevel="2" collapsed="false">
      <c r="A2630" s="47"/>
      <c r="B2630" s="39" t="s">
        <v>4894</v>
      </c>
      <c r="C2630" s="40" t="s">
        <v>4895</v>
      </c>
      <c r="D2630" s="41" t="s">
        <v>19</v>
      </c>
      <c r="E2630" s="42"/>
      <c r="F2630" s="43" t="n">
        <v>762.696</v>
      </c>
      <c r="G2630" s="44" t="n">
        <v>915.2352</v>
      </c>
      <c r="H2630" s="45" t="n">
        <f aca="false">$H$4*F2630</f>
        <v>762.696</v>
      </c>
      <c r="I2630" s="46" t="n">
        <f aca="false">$H$4*G2630</f>
        <v>915.2352</v>
      </c>
      <c r="J2630" s="47"/>
    </row>
    <row r="2631" s="31" customFormat="true" ht="22.35" hidden="false" customHeight="true" outlineLevel="2" collapsed="false">
      <c r="A2631" s="47"/>
      <c r="B2631" s="39" t="s">
        <v>4896</v>
      </c>
      <c r="C2631" s="40" t="s">
        <v>4897</v>
      </c>
      <c r="D2631" s="41" t="s">
        <v>19</v>
      </c>
      <c r="E2631" s="42"/>
      <c r="F2631" s="43" t="n">
        <v>4596.852</v>
      </c>
      <c r="G2631" s="44" t="n">
        <v>5516.2224</v>
      </c>
      <c r="H2631" s="45" t="n">
        <f aca="false">$H$4*F2631</f>
        <v>4596.852</v>
      </c>
      <c r="I2631" s="46" t="n">
        <f aca="false">$H$4*G2631</f>
        <v>5516.2224</v>
      </c>
      <c r="J2631" s="47"/>
    </row>
    <row r="2632" s="31" customFormat="true" ht="22.35" hidden="false" customHeight="true" outlineLevel="2" collapsed="false">
      <c r="A2632" s="47"/>
      <c r="B2632" s="39" t="s">
        <v>4898</v>
      </c>
      <c r="C2632" s="40" t="s">
        <v>4899</v>
      </c>
      <c r="D2632" s="41" t="s">
        <v>19</v>
      </c>
      <c r="E2632" s="42"/>
      <c r="F2632" s="43" t="n">
        <v>4365.696</v>
      </c>
      <c r="G2632" s="44" t="n">
        <v>5238.8352</v>
      </c>
      <c r="H2632" s="45" t="n">
        <f aca="false">$H$4*F2632</f>
        <v>4365.696</v>
      </c>
      <c r="I2632" s="46" t="n">
        <f aca="false">$H$4*G2632</f>
        <v>5238.8352</v>
      </c>
      <c r="J2632" s="47"/>
    </row>
    <row r="2633" s="31" customFormat="true" ht="22.35" hidden="false" customHeight="true" outlineLevel="2" collapsed="false">
      <c r="A2633" s="47"/>
      <c r="B2633" s="39" t="s">
        <v>4900</v>
      </c>
      <c r="C2633" s="40" t="s">
        <v>4901</v>
      </c>
      <c r="D2633" s="41" t="s">
        <v>19</v>
      </c>
      <c r="E2633" s="42"/>
      <c r="F2633" s="43" t="n">
        <v>4321.5</v>
      </c>
      <c r="G2633" s="44" t="n">
        <v>5185.8</v>
      </c>
      <c r="H2633" s="45" t="n">
        <f aca="false">$H$4*F2633</f>
        <v>4321.5</v>
      </c>
      <c r="I2633" s="46" t="n">
        <f aca="false">$H$4*G2633</f>
        <v>5185.8</v>
      </c>
      <c r="J2633" s="47"/>
    </row>
    <row r="2634" s="31" customFormat="true" ht="22.35" hidden="false" customHeight="true" outlineLevel="2" collapsed="false">
      <c r="A2634" s="47"/>
      <c r="B2634" s="39" t="s">
        <v>4902</v>
      </c>
      <c r="C2634" s="40" t="s">
        <v>4903</v>
      </c>
      <c r="D2634" s="41" t="s">
        <v>19</v>
      </c>
      <c r="E2634" s="42"/>
      <c r="F2634" s="43" t="n">
        <v>3015.048</v>
      </c>
      <c r="G2634" s="44" t="n">
        <v>3618.0576</v>
      </c>
      <c r="H2634" s="45" t="n">
        <f aca="false">$H$4*F2634</f>
        <v>3015.048</v>
      </c>
      <c r="I2634" s="46" t="n">
        <f aca="false">$H$4*G2634</f>
        <v>3618.0576</v>
      </c>
      <c r="J2634" s="47"/>
    </row>
    <row r="2635" s="31" customFormat="true" ht="22.35" hidden="false" customHeight="true" outlineLevel="2" collapsed="false">
      <c r="A2635" s="47"/>
      <c r="B2635" s="39" t="s">
        <v>4904</v>
      </c>
      <c r="C2635" s="55" t="n">
        <v>280158502</v>
      </c>
      <c r="D2635" s="41" t="s">
        <v>19</v>
      </c>
      <c r="E2635" s="42"/>
      <c r="F2635" s="43" t="n">
        <v>485.652</v>
      </c>
      <c r="G2635" s="44" t="n">
        <v>582.7824</v>
      </c>
      <c r="H2635" s="45" t="n">
        <f aca="false">$H$4*F2635</f>
        <v>485.652</v>
      </c>
      <c r="I2635" s="46" t="n">
        <f aca="false">$H$4*G2635</f>
        <v>582.7824</v>
      </c>
      <c r="J2635" s="47"/>
    </row>
    <row r="2636" s="31" customFormat="true" ht="22.35" hidden="false" customHeight="true" outlineLevel="2" collapsed="false">
      <c r="A2636" s="47"/>
      <c r="B2636" s="39" t="s">
        <v>4905</v>
      </c>
      <c r="C2636" s="40" t="s">
        <v>4906</v>
      </c>
      <c r="D2636" s="41" t="s">
        <v>19</v>
      </c>
      <c r="E2636" s="42"/>
      <c r="F2636" s="43" t="n">
        <v>581.304</v>
      </c>
      <c r="G2636" s="44" t="n">
        <v>697.5648</v>
      </c>
      <c r="H2636" s="45" t="n">
        <f aca="false">$H$4*F2636</f>
        <v>581.304</v>
      </c>
      <c r="I2636" s="46" t="n">
        <f aca="false">$H$4*G2636</f>
        <v>697.5648</v>
      </c>
      <c r="J2636" s="47"/>
    </row>
    <row r="2637" s="31" customFormat="true" ht="22.35" hidden="false" customHeight="true" outlineLevel="2" collapsed="false">
      <c r="A2637" s="47"/>
      <c r="B2637" s="39" t="s">
        <v>4907</v>
      </c>
      <c r="C2637" s="40" t="s">
        <v>4908</v>
      </c>
      <c r="D2637" s="41" t="s">
        <v>19</v>
      </c>
      <c r="E2637" s="42"/>
      <c r="F2637" s="43" t="n">
        <v>474.936</v>
      </c>
      <c r="G2637" s="44" t="n">
        <v>569.9232</v>
      </c>
      <c r="H2637" s="45" t="n">
        <f aca="false">$H$4*F2637</f>
        <v>474.936</v>
      </c>
      <c r="I2637" s="46" t="n">
        <f aca="false">$H$4*G2637</f>
        <v>569.9232</v>
      </c>
      <c r="J2637" s="47"/>
    </row>
    <row r="2638" s="31" customFormat="true" ht="22.35" hidden="false" customHeight="true" outlineLevel="2" collapsed="false">
      <c r="A2638" s="47"/>
      <c r="B2638" s="39" t="s">
        <v>4909</v>
      </c>
      <c r="C2638" s="40" t="s">
        <v>4910</v>
      </c>
      <c r="D2638" s="41" t="s">
        <v>19</v>
      </c>
      <c r="E2638" s="42"/>
      <c r="F2638" s="43" t="n">
        <v>503.796</v>
      </c>
      <c r="G2638" s="44" t="n">
        <v>604.5552</v>
      </c>
      <c r="H2638" s="45" t="n">
        <f aca="false">$H$4*F2638</f>
        <v>503.796</v>
      </c>
      <c r="I2638" s="46" t="n">
        <f aca="false">$H$4*G2638</f>
        <v>604.5552</v>
      </c>
      <c r="J2638" s="47"/>
    </row>
    <row r="2639" s="31" customFormat="true" ht="22.35" hidden="false" customHeight="true" outlineLevel="2" collapsed="false">
      <c r="A2639" s="47"/>
      <c r="B2639" s="39" t="s">
        <v>4911</v>
      </c>
      <c r="C2639" s="55" t="n">
        <v>280158110</v>
      </c>
      <c r="D2639" s="41" t="s">
        <v>19</v>
      </c>
      <c r="E2639" s="42"/>
      <c r="F2639" s="43" t="n">
        <v>476.58</v>
      </c>
      <c r="G2639" s="44" t="n">
        <v>571.896</v>
      </c>
      <c r="H2639" s="45" t="n">
        <f aca="false">$H$4*F2639</f>
        <v>476.58</v>
      </c>
      <c r="I2639" s="46" t="n">
        <f aca="false">$H$4*G2639</f>
        <v>571.896</v>
      </c>
      <c r="J2639" s="47"/>
    </row>
    <row r="2640" s="31" customFormat="true" ht="22.35" hidden="false" customHeight="true" outlineLevel="2" collapsed="false">
      <c r="A2640" s="47"/>
      <c r="B2640" s="39" t="s">
        <v>4912</v>
      </c>
      <c r="C2640" s="40" t="s">
        <v>4913</v>
      </c>
      <c r="D2640" s="41" t="s">
        <v>19</v>
      </c>
      <c r="E2640" s="42"/>
      <c r="F2640" s="43" t="n">
        <v>503.796</v>
      </c>
      <c r="G2640" s="44" t="n">
        <v>604.5552</v>
      </c>
      <c r="H2640" s="45" t="n">
        <f aca="false">$H$4*F2640</f>
        <v>503.796</v>
      </c>
      <c r="I2640" s="46" t="n">
        <f aca="false">$H$4*G2640</f>
        <v>604.5552</v>
      </c>
      <c r="J2640" s="47"/>
    </row>
    <row r="2641" s="31" customFormat="true" ht="11.85" hidden="false" customHeight="true" outlineLevel="2" collapsed="false">
      <c r="A2641" s="47"/>
      <c r="B2641" s="39" t="s">
        <v>4914</v>
      </c>
      <c r="C2641" s="55" t="n">
        <v>280158017</v>
      </c>
      <c r="D2641" s="41" t="s">
        <v>19</v>
      </c>
      <c r="E2641" s="42"/>
      <c r="F2641" s="43" t="n">
        <v>476.58</v>
      </c>
      <c r="G2641" s="44" t="n">
        <v>571.896</v>
      </c>
      <c r="H2641" s="45" t="n">
        <f aca="false">$H$4*F2641</f>
        <v>476.58</v>
      </c>
      <c r="I2641" s="46" t="n">
        <f aca="false">$H$4*G2641</f>
        <v>571.896</v>
      </c>
      <c r="J2641" s="47"/>
    </row>
    <row r="2642" s="31" customFormat="true" ht="11.85" hidden="false" customHeight="true" outlineLevel="2" collapsed="false">
      <c r="A2642" s="47"/>
      <c r="B2642" s="39" t="s">
        <v>4915</v>
      </c>
      <c r="C2642" s="40" t="s">
        <v>4916</v>
      </c>
      <c r="D2642" s="41" t="s">
        <v>19</v>
      </c>
      <c r="E2642" s="42"/>
      <c r="F2642" s="43" t="n">
        <v>474.936</v>
      </c>
      <c r="G2642" s="44" t="n">
        <v>569.9232</v>
      </c>
      <c r="H2642" s="45" t="n">
        <f aca="false">$H$4*F2642</f>
        <v>474.936</v>
      </c>
      <c r="I2642" s="46" t="n">
        <f aca="false">$H$4*G2642</f>
        <v>569.9232</v>
      </c>
      <c r="J2642" s="47"/>
    </row>
    <row r="2643" s="31" customFormat="true" ht="11.85" hidden="false" customHeight="true" outlineLevel="2" collapsed="false">
      <c r="A2643" s="47"/>
      <c r="B2643" s="39" t="s">
        <v>4917</v>
      </c>
      <c r="C2643" s="40" t="s">
        <v>4918</v>
      </c>
      <c r="D2643" s="41" t="s">
        <v>19</v>
      </c>
      <c r="E2643" s="42"/>
      <c r="F2643" s="43" t="n">
        <v>471.636</v>
      </c>
      <c r="G2643" s="44" t="n">
        <v>565.9632</v>
      </c>
      <c r="H2643" s="45" t="n">
        <f aca="false">$H$4*F2643</f>
        <v>471.636</v>
      </c>
      <c r="I2643" s="46" t="n">
        <f aca="false">$H$4*G2643</f>
        <v>565.9632</v>
      </c>
      <c r="J2643" s="47"/>
    </row>
    <row r="2644" s="31" customFormat="true" ht="11.85" hidden="false" customHeight="true" outlineLevel="2" collapsed="false">
      <c r="A2644" s="47"/>
      <c r="B2644" s="39" t="s">
        <v>4919</v>
      </c>
      <c r="C2644" s="40" t="s">
        <v>4920</v>
      </c>
      <c r="D2644" s="41" t="s">
        <v>19</v>
      </c>
      <c r="E2644" s="42"/>
      <c r="F2644" s="43" t="n">
        <v>471.636</v>
      </c>
      <c r="G2644" s="44" t="n">
        <v>565.9632</v>
      </c>
      <c r="H2644" s="45" t="n">
        <f aca="false">$H$4*F2644</f>
        <v>471.636</v>
      </c>
      <c r="I2644" s="46" t="n">
        <f aca="false">$H$4*G2644</f>
        <v>565.9632</v>
      </c>
      <c r="J2644" s="47"/>
    </row>
    <row r="2645" s="31" customFormat="true" ht="11.85" hidden="false" customHeight="true" outlineLevel="2" collapsed="false">
      <c r="A2645" s="47"/>
      <c r="B2645" s="39" t="s">
        <v>4921</v>
      </c>
      <c r="C2645" s="40" t="s">
        <v>4922</v>
      </c>
      <c r="D2645" s="41" t="s">
        <v>19</v>
      </c>
      <c r="E2645" s="42"/>
      <c r="F2645" s="43" t="n">
        <v>682.716</v>
      </c>
      <c r="G2645" s="44" t="n">
        <v>819.2592</v>
      </c>
      <c r="H2645" s="45" t="n">
        <f aca="false">$H$4*F2645</f>
        <v>682.716</v>
      </c>
      <c r="I2645" s="46" t="n">
        <f aca="false">$H$4*G2645</f>
        <v>819.2592</v>
      </c>
      <c r="J2645" s="47"/>
    </row>
    <row r="2646" s="31" customFormat="true" ht="11.85" hidden="false" customHeight="true" outlineLevel="2" collapsed="false">
      <c r="A2646" s="47"/>
      <c r="B2646" s="39" t="s">
        <v>4923</v>
      </c>
      <c r="C2646" s="40" t="s">
        <v>4924</v>
      </c>
      <c r="D2646" s="41" t="s">
        <v>19</v>
      </c>
      <c r="E2646" s="42"/>
      <c r="F2646" s="43" t="n">
        <v>709.104</v>
      </c>
      <c r="G2646" s="44" t="n">
        <v>850.9248</v>
      </c>
      <c r="H2646" s="45" t="n">
        <f aca="false">$H$4*F2646</f>
        <v>709.104</v>
      </c>
      <c r="I2646" s="46" t="n">
        <f aca="false">$H$4*G2646</f>
        <v>850.9248</v>
      </c>
      <c r="J2646" s="47"/>
    </row>
    <row r="2647" s="31" customFormat="true" ht="11.85" hidden="false" customHeight="true" outlineLevel="2" collapsed="false">
      <c r="A2647" s="47"/>
      <c r="B2647" s="39" t="s">
        <v>4925</v>
      </c>
      <c r="C2647" s="55" t="n">
        <v>280158022</v>
      </c>
      <c r="D2647" s="41" t="s">
        <v>19</v>
      </c>
      <c r="E2647" s="42"/>
      <c r="F2647" s="43" t="n">
        <v>476.58</v>
      </c>
      <c r="G2647" s="44" t="n">
        <v>571.896</v>
      </c>
      <c r="H2647" s="45" t="n">
        <f aca="false">$H$4*F2647</f>
        <v>476.58</v>
      </c>
      <c r="I2647" s="46" t="n">
        <f aca="false">$H$4*G2647</f>
        <v>571.896</v>
      </c>
      <c r="J2647" s="47"/>
    </row>
    <row r="2648" s="31" customFormat="true" ht="11.85" hidden="false" customHeight="true" outlineLevel="2" collapsed="false">
      <c r="A2648" s="47"/>
      <c r="B2648" s="39" t="s">
        <v>4926</v>
      </c>
      <c r="C2648" s="40" t="s">
        <v>4927</v>
      </c>
      <c r="D2648" s="41" t="s">
        <v>19</v>
      </c>
      <c r="E2648" s="42"/>
      <c r="F2648" s="43" t="n">
        <v>474.936</v>
      </c>
      <c r="G2648" s="44" t="n">
        <v>569.9232</v>
      </c>
      <c r="H2648" s="45" t="n">
        <f aca="false">$H$4*F2648</f>
        <v>474.936</v>
      </c>
      <c r="I2648" s="46" t="n">
        <f aca="false">$H$4*G2648</f>
        <v>569.9232</v>
      </c>
      <c r="J2648" s="47"/>
    </row>
    <row r="2649" s="31" customFormat="true" ht="11.85" hidden="false" customHeight="true" outlineLevel="2" collapsed="false">
      <c r="A2649" s="47"/>
      <c r="B2649" s="39" t="s">
        <v>4928</v>
      </c>
      <c r="C2649" s="40" t="s">
        <v>4929</v>
      </c>
      <c r="D2649" s="41" t="s">
        <v>19</v>
      </c>
      <c r="E2649" s="42"/>
      <c r="F2649" s="43" t="n">
        <v>724.776</v>
      </c>
      <c r="G2649" s="44" t="n">
        <v>869.7312</v>
      </c>
      <c r="H2649" s="45" t="n">
        <f aca="false">$H$4*F2649</f>
        <v>724.776</v>
      </c>
      <c r="I2649" s="46" t="n">
        <f aca="false">$H$4*G2649</f>
        <v>869.7312</v>
      </c>
      <c r="J2649" s="47"/>
    </row>
    <row r="2650" s="31" customFormat="true" ht="11.85" hidden="false" customHeight="true" outlineLevel="2" collapsed="false">
      <c r="A2650" s="47"/>
      <c r="B2650" s="39" t="s">
        <v>4930</v>
      </c>
      <c r="C2650" s="55" t="n">
        <v>280158107</v>
      </c>
      <c r="D2650" s="41" t="s">
        <v>19</v>
      </c>
      <c r="E2650" s="42"/>
      <c r="F2650" s="43" t="n">
        <v>476.58</v>
      </c>
      <c r="G2650" s="44" t="n">
        <v>571.896</v>
      </c>
      <c r="H2650" s="45" t="n">
        <f aca="false">$H$4*F2650</f>
        <v>476.58</v>
      </c>
      <c r="I2650" s="46" t="n">
        <f aca="false">$H$4*G2650</f>
        <v>571.896</v>
      </c>
      <c r="J2650" s="47"/>
    </row>
    <row r="2651" s="31" customFormat="true" ht="22.35" hidden="false" customHeight="true" outlineLevel="2" collapsed="false">
      <c r="A2651" s="47"/>
      <c r="B2651" s="39" t="s">
        <v>4931</v>
      </c>
      <c r="C2651" s="40" t="s">
        <v>4932</v>
      </c>
      <c r="D2651" s="41" t="s">
        <v>19</v>
      </c>
      <c r="E2651" s="42"/>
      <c r="F2651" s="43" t="n">
        <v>445.248</v>
      </c>
      <c r="G2651" s="44" t="n">
        <v>534.2976</v>
      </c>
      <c r="H2651" s="45" t="n">
        <f aca="false">$H$4*F2651</f>
        <v>445.248</v>
      </c>
      <c r="I2651" s="46" t="n">
        <f aca="false">$H$4*G2651</f>
        <v>534.2976</v>
      </c>
      <c r="J2651" s="47"/>
    </row>
    <row r="2652" s="31" customFormat="true" ht="11.85" hidden="false" customHeight="true" outlineLevel="2" collapsed="false">
      <c r="A2652" s="47"/>
      <c r="B2652" s="39" t="s">
        <v>4933</v>
      </c>
      <c r="C2652" s="40" t="s">
        <v>4934</v>
      </c>
      <c r="D2652" s="41" t="s">
        <v>19</v>
      </c>
      <c r="E2652" s="42"/>
      <c r="F2652" s="43" t="n">
        <v>531</v>
      </c>
      <c r="G2652" s="44" t="n">
        <v>637.2</v>
      </c>
      <c r="H2652" s="45" t="n">
        <f aca="false">$H$4*F2652</f>
        <v>531</v>
      </c>
      <c r="I2652" s="46" t="n">
        <f aca="false">$H$4*G2652</f>
        <v>637.2</v>
      </c>
      <c r="J2652" s="47"/>
    </row>
    <row r="2653" s="31" customFormat="true" ht="11.85" hidden="false" customHeight="true" outlineLevel="2" collapsed="false">
      <c r="A2653" s="47"/>
      <c r="B2653" s="39" t="s">
        <v>4935</v>
      </c>
      <c r="C2653" s="40" t="s">
        <v>4936</v>
      </c>
      <c r="D2653" s="41" t="s">
        <v>19</v>
      </c>
      <c r="E2653" s="42"/>
      <c r="F2653" s="43" t="n">
        <v>395.784</v>
      </c>
      <c r="G2653" s="44" t="n">
        <v>474.9408</v>
      </c>
      <c r="H2653" s="45" t="n">
        <f aca="false">$H$4*F2653</f>
        <v>395.784</v>
      </c>
      <c r="I2653" s="46" t="n">
        <f aca="false">$H$4*G2653</f>
        <v>474.9408</v>
      </c>
      <c r="J2653" s="47"/>
    </row>
    <row r="2654" s="31" customFormat="true" ht="11.85" hidden="false" customHeight="true" outlineLevel="2" collapsed="false">
      <c r="A2654" s="47"/>
      <c r="B2654" s="39" t="s">
        <v>4937</v>
      </c>
      <c r="C2654" s="40" t="s">
        <v>4938</v>
      </c>
      <c r="D2654" s="41" t="s">
        <v>19</v>
      </c>
      <c r="E2654" s="42"/>
      <c r="F2654" s="43" t="n">
        <v>415.572</v>
      </c>
      <c r="G2654" s="44" t="n">
        <v>498.6864</v>
      </c>
      <c r="H2654" s="45" t="n">
        <f aca="false">$H$4*F2654</f>
        <v>415.572</v>
      </c>
      <c r="I2654" s="46" t="n">
        <f aca="false">$H$4*G2654</f>
        <v>498.6864</v>
      </c>
      <c r="J2654" s="47"/>
    </row>
    <row r="2655" s="31" customFormat="true" ht="11.85" hidden="false" customHeight="true" outlineLevel="2" collapsed="false">
      <c r="A2655" s="47"/>
      <c r="B2655" s="39" t="s">
        <v>4939</v>
      </c>
      <c r="C2655" s="40" t="s">
        <v>4940</v>
      </c>
      <c r="D2655" s="41" t="s">
        <v>19</v>
      </c>
      <c r="E2655" s="42"/>
      <c r="F2655" s="43" t="n">
        <v>720.648</v>
      </c>
      <c r="G2655" s="44" t="n">
        <v>864.7776</v>
      </c>
      <c r="H2655" s="45" t="n">
        <f aca="false">$H$4*F2655</f>
        <v>720.648</v>
      </c>
      <c r="I2655" s="46" t="n">
        <f aca="false">$H$4*G2655</f>
        <v>864.7776</v>
      </c>
      <c r="J2655" s="47"/>
    </row>
    <row r="2656" s="31" customFormat="true" ht="11.85" hidden="false" customHeight="true" outlineLevel="2" collapsed="false">
      <c r="A2656" s="47"/>
      <c r="B2656" s="39" t="s">
        <v>4941</v>
      </c>
      <c r="C2656" s="40" t="s">
        <v>4938</v>
      </c>
      <c r="D2656" s="41" t="s">
        <v>19</v>
      </c>
      <c r="E2656" s="42"/>
      <c r="F2656" s="43" t="n">
        <v>742.092</v>
      </c>
      <c r="G2656" s="44" t="n">
        <v>890.5104</v>
      </c>
      <c r="H2656" s="45" t="n">
        <f aca="false">$H$4*F2656</f>
        <v>742.092</v>
      </c>
      <c r="I2656" s="46" t="n">
        <f aca="false">$H$4*G2656</f>
        <v>890.5104</v>
      </c>
      <c r="J2656" s="47"/>
    </row>
    <row r="2657" s="31" customFormat="true" ht="11.85" hidden="false" customHeight="true" outlineLevel="2" collapsed="false">
      <c r="A2657" s="47"/>
      <c r="B2657" s="39" t="s">
        <v>4942</v>
      </c>
      <c r="C2657" s="40" t="s">
        <v>4943</v>
      </c>
      <c r="D2657" s="41" t="s">
        <v>19</v>
      </c>
      <c r="E2657" s="42"/>
      <c r="F2657" s="43" t="n">
        <v>7272.78</v>
      </c>
      <c r="G2657" s="44" t="n">
        <v>8727.336</v>
      </c>
      <c r="H2657" s="45" t="n">
        <f aca="false">$H$4*F2657</f>
        <v>7272.78</v>
      </c>
      <c r="I2657" s="46" t="n">
        <f aca="false">$H$4*G2657</f>
        <v>8727.336</v>
      </c>
      <c r="J2657" s="47"/>
    </row>
    <row r="2658" s="31" customFormat="true" ht="11.85" hidden="false" customHeight="true" outlineLevel="2" collapsed="false">
      <c r="A2658" s="47"/>
      <c r="B2658" s="39" t="s">
        <v>4944</v>
      </c>
      <c r="C2658" s="40" t="s">
        <v>4945</v>
      </c>
      <c r="D2658" s="41" t="s">
        <v>19</v>
      </c>
      <c r="E2658" s="42"/>
      <c r="F2658" s="43" t="n">
        <v>1260.996</v>
      </c>
      <c r="G2658" s="44" t="n">
        <v>1513.1952</v>
      </c>
      <c r="H2658" s="45" t="n">
        <f aca="false">$H$4*F2658</f>
        <v>1260.996</v>
      </c>
      <c r="I2658" s="46" t="n">
        <f aca="false">$H$4*G2658</f>
        <v>1513.1952</v>
      </c>
      <c r="J2658" s="47"/>
    </row>
    <row r="2659" s="31" customFormat="true" ht="11.85" hidden="false" customHeight="true" outlineLevel="2" collapsed="false">
      <c r="A2659" s="47"/>
      <c r="B2659" s="39" t="s">
        <v>4946</v>
      </c>
      <c r="C2659" s="40" t="s">
        <v>4947</v>
      </c>
      <c r="D2659" s="41" t="s">
        <v>19</v>
      </c>
      <c r="E2659" s="42"/>
      <c r="F2659" s="43" t="n">
        <v>1711.8</v>
      </c>
      <c r="G2659" s="44" t="n">
        <v>2054.16</v>
      </c>
      <c r="H2659" s="45" t="n">
        <f aca="false">$H$4*F2659</f>
        <v>1711.8</v>
      </c>
      <c r="I2659" s="46" t="n">
        <f aca="false">$H$4*G2659</f>
        <v>2054.16</v>
      </c>
      <c r="J2659" s="47"/>
    </row>
    <row r="2660" s="31" customFormat="true" ht="22.35" hidden="false" customHeight="true" outlineLevel="2" collapsed="false">
      <c r="A2660" s="47"/>
      <c r="B2660" s="39" t="s">
        <v>4948</v>
      </c>
      <c r="C2660" s="40" t="s">
        <v>4949</v>
      </c>
      <c r="D2660" s="41" t="s">
        <v>19</v>
      </c>
      <c r="E2660" s="42"/>
      <c r="F2660" s="43" t="n">
        <v>15085.392</v>
      </c>
      <c r="G2660" s="44" t="n">
        <v>18102.4704</v>
      </c>
      <c r="H2660" s="45" t="n">
        <f aca="false">$H$4*F2660</f>
        <v>15085.392</v>
      </c>
      <c r="I2660" s="46" t="n">
        <f aca="false">$H$4*G2660</f>
        <v>18102.4704</v>
      </c>
      <c r="J2660" s="47"/>
    </row>
    <row r="2661" s="31" customFormat="true" ht="11.85" hidden="false" customHeight="true" outlineLevel="2" collapsed="false">
      <c r="A2661" s="47"/>
      <c r="B2661" s="39" t="s">
        <v>4950</v>
      </c>
      <c r="C2661" s="40"/>
      <c r="D2661" s="41" t="s">
        <v>19</v>
      </c>
      <c r="E2661" s="42"/>
      <c r="F2661" s="43" t="n">
        <v>14.988</v>
      </c>
      <c r="G2661" s="44" t="n">
        <v>17.9856</v>
      </c>
      <c r="H2661" s="45" t="n">
        <f aca="false">$H$4*F2661</f>
        <v>14.988</v>
      </c>
      <c r="I2661" s="46" t="n">
        <f aca="false">$H$4*G2661</f>
        <v>17.9856</v>
      </c>
      <c r="J2661" s="47"/>
    </row>
    <row r="2662" s="31" customFormat="true" ht="11.85" hidden="false" customHeight="true" outlineLevel="2" collapsed="false">
      <c r="A2662" s="47"/>
      <c r="B2662" s="39" t="s">
        <v>4951</v>
      </c>
      <c r="C2662" s="40" t="s">
        <v>4952</v>
      </c>
      <c r="D2662" s="41" t="s">
        <v>19</v>
      </c>
      <c r="E2662" s="42"/>
      <c r="F2662" s="43" t="n">
        <v>207.78</v>
      </c>
      <c r="G2662" s="44" t="n">
        <v>249.336</v>
      </c>
      <c r="H2662" s="45" t="n">
        <f aca="false">$H$4*F2662</f>
        <v>207.78</v>
      </c>
      <c r="I2662" s="46" t="n">
        <f aca="false">$H$4*G2662</f>
        <v>249.336</v>
      </c>
      <c r="J2662" s="47"/>
    </row>
    <row r="2663" s="31" customFormat="true" ht="11.85" hidden="false" customHeight="true" outlineLevel="2" collapsed="false">
      <c r="A2663" s="47"/>
      <c r="B2663" s="39" t="s">
        <v>4953</v>
      </c>
      <c r="C2663" s="40" t="s">
        <v>4954</v>
      </c>
      <c r="D2663" s="41" t="s">
        <v>19</v>
      </c>
      <c r="E2663" s="42"/>
      <c r="F2663" s="43" t="n">
        <v>2277.24</v>
      </c>
      <c r="G2663" s="44" t="n">
        <v>2732.688</v>
      </c>
      <c r="H2663" s="45" t="n">
        <f aca="false">$H$4*F2663</f>
        <v>2277.24</v>
      </c>
      <c r="I2663" s="46" t="n">
        <f aca="false">$H$4*G2663</f>
        <v>2732.688</v>
      </c>
      <c r="J2663" s="47"/>
    </row>
    <row r="2664" s="31" customFormat="true" ht="11.85" hidden="false" customHeight="true" outlineLevel="2" collapsed="false">
      <c r="A2664" s="47"/>
      <c r="B2664" s="39" t="s">
        <v>4955</v>
      </c>
      <c r="C2664" s="40" t="s">
        <v>4956</v>
      </c>
      <c r="D2664" s="41" t="s">
        <v>19</v>
      </c>
      <c r="E2664" s="42"/>
      <c r="F2664" s="43" t="n">
        <v>62.964</v>
      </c>
      <c r="G2664" s="44" t="n">
        <v>75.5568</v>
      </c>
      <c r="H2664" s="45" t="n">
        <f aca="false">$H$4*F2664</f>
        <v>62.964</v>
      </c>
      <c r="I2664" s="46" t="n">
        <f aca="false">$H$4*G2664</f>
        <v>75.5568</v>
      </c>
      <c r="J2664" s="47"/>
    </row>
    <row r="2665" s="31" customFormat="true" ht="11.85" hidden="false" customHeight="true" outlineLevel="2" collapsed="false">
      <c r="A2665" s="47"/>
      <c r="B2665" s="39" t="s">
        <v>4957</v>
      </c>
      <c r="C2665" s="40" t="s">
        <v>4958</v>
      </c>
      <c r="D2665" s="41" t="s">
        <v>19</v>
      </c>
      <c r="E2665" s="42"/>
      <c r="F2665" s="43" t="n">
        <v>23.988</v>
      </c>
      <c r="G2665" s="44" t="n">
        <v>28.7856</v>
      </c>
      <c r="H2665" s="45" t="n">
        <f aca="false">$H$4*F2665</f>
        <v>23.988</v>
      </c>
      <c r="I2665" s="46" t="n">
        <f aca="false">$H$4*G2665</f>
        <v>28.7856</v>
      </c>
      <c r="J2665" s="47"/>
    </row>
    <row r="2666" s="31" customFormat="true" ht="11.85" hidden="false" customHeight="true" outlineLevel="2" collapsed="false">
      <c r="A2666" s="47"/>
      <c r="B2666" s="39" t="s">
        <v>4959</v>
      </c>
      <c r="C2666" s="40" t="s">
        <v>4960</v>
      </c>
      <c r="D2666" s="41" t="s">
        <v>19</v>
      </c>
      <c r="E2666" s="42"/>
      <c r="F2666" s="43" t="n">
        <v>497.196</v>
      </c>
      <c r="G2666" s="44" t="n">
        <v>596.6352</v>
      </c>
      <c r="H2666" s="45" t="n">
        <f aca="false">$H$4*F2666</f>
        <v>497.196</v>
      </c>
      <c r="I2666" s="46" t="n">
        <f aca="false">$H$4*G2666</f>
        <v>596.6352</v>
      </c>
      <c r="J2666" s="47"/>
    </row>
    <row r="2667" s="31" customFormat="true" ht="11.85" hidden="false" customHeight="true" outlineLevel="2" collapsed="false">
      <c r="A2667" s="47"/>
      <c r="B2667" s="39" t="s">
        <v>4961</v>
      </c>
      <c r="C2667" s="40" t="s">
        <v>4962</v>
      </c>
      <c r="D2667" s="41" t="s">
        <v>19</v>
      </c>
      <c r="E2667" s="42"/>
      <c r="F2667" s="43" t="n">
        <v>351.252</v>
      </c>
      <c r="G2667" s="44" t="n">
        <v>421.5024</v>
      </c>
      <c r="H2667" s="45" t="n">
        <f aca="false">$H$4*F2667</f>
        <v>351.252</v>
      </c>
      <c r="I2667" s="46" t="n">
        <f aca="false">$H$4*G2667</f>
        <v>421.5024</v>
      </c>
      <c r="J2667" s="47"/>
    </row>
    <row r="2668" s="31" customFormat="true" ht="11.85" hidden="false" customHeight="true" outlineLevel="2" collapsed="false">
      <c r="A2668" s="47"/>
      <c r="B2668" s="39" t="s">
        <v>4963</v>
      </c>
      <c r="C2668" s="40" t="s">
        <v>4964</v>
      </c>
      <c r="D2668" s="41" t="s">
        <v>19</v>
      </c>
      <c r="E2668" s="42"/>
      <c r="F2668" s="43" t="n">
        <v>352.08</v>
      </c>
      <c r="G2668" s="44" t="n">
        <v>422.496</v>
      </c>
      <c r="H2668" s="45" t="n">
        <f aca="false">$H$4*F2668</f>
        <v>352.08</v>
      </c>
      <c r="I2668" s="46" t="n">
        <f aca="false">$H$4*G2668</f>
        <v>422.496</v>
      </c>
      <c r="J2668" s="47"/>
    </row>
    <row r="2669" s="31" customFormat="true" ht="11.85" hidden="false" customHeight="true" outlineLevel="2" collapsed="false">
      <c r="A2669" s="47"/>
      <c r="B2669" s="39" t="s">
        <v>4965</v>
      </c>
      <c r="C2669" s="40" t="s">
        <v>4966</v>
      </c>
      <c r="D2669" s="41" t="s">
        <v>19</v>
      </c>
      <c r="E2669" s="42"/>
      <c r="F2669" s="43" t="n">
        <v>497.196</v>
      </c>
      <c r="G2669" s="44" t="n">
        <v>596.6352</v>
      </c>
      <c r="H2669" s="45" t="n">
        <f aca="false">$H$4*F2669</f>
        <v>497.196</v>
      </c>
      <c r="I2669" s="46" t="n">
        <f aca="false">$H$4*G2669</f>
        <v>596.6352</v>
      </c>
      <c r="J2669" s="47"/>
    </row>
    <row r="2670" s="31" customFormat="true" ht="11.85" hidden="false" customHeight="true" outlineLevel="2" collapsed="false">
      <c r="A2670" s="47"/>
      <c r="B2670" s="39" t="s">
        <v>4967</v>
      </c>
      <c r="C2670" s="40" t="s">
        <v>4968</v>
      </c>
      <c r="D2670" s="41" t="s">
        <v>19</v>
      </c>
      <c r="E2670" s="42"/>
      <c r="F2670" s="43" t="n">
        <v>326.52</v>
      </c>
      <c r="G2670" s="44" t="n">
        <v>391.824</v>
      </c>
      <c r="H2670" s="45" t="n">
        <f aca="false">$H$4*F2670</f>
        <v>326.52</v>
      </c>
      <c r="I2670" s="46" t="n">
        <f aca="false">$H$4*G2670</f>
        <v>391.824</v>
      </c>
      <c r="J2670" s="47"/>
    </row>
    <row r="2671" s="31" customFormat="true" ht="11.85" hidden="false" customHeight="true" outlineLevel="2" collapsed="false">
      <c r="A2671" s="47"/>
      <c r="B2671" s="39" t="s">
        <v>4969</v>
      </c>
      <c r="C2671" s="40" t="s">
        <v>4970</v>
      </c>
      <c r="D2671" s="41" t="s">
        <v>19</v>
      </c>
      <c r="E2671" s="42"/>
      <c r="F2671" s="43" t="n">
        <v>338.892</v>
      </c>
      <c r="G2671" s="44" t="n">
        <v>406.6704</v>
      </c>
      <c r="H2671" s="45" t="n">
        <f aca="false">$H$4*F2671</f>
        <v>338.892</v>
      </c>
      <c r="I2671" s="46" t="n">
        <f aca="false">$H$4*G2671</f>
        <v>406.6704</v>
      </c>
      <c r="J2671" s="47"/>
    </row>
    <row r="2672" s="31" customFormat="true" ht="11.85" hidden="false" customHeight="true" outlineLevel="2" collapsed="false">
      <c r="A2672" s="47"/>
      <c r="B2672" s="39" t="s">
        <v>4971</v>
      </c>
      <c r="C2672" s="40" t="s">
        <v>4972</v>
      </c>
      <c r="D2672" s="41" t="s">
        <v>159</v>
      </c>
      <c r="E2672" s="42"/>
      <c r="F2672" s="43" t="n">
        <v>64.464</v>
      </c>
      <c r="G2672" s="44" t="n">
        <v>77.3568</v>
      </c>
      <c r="H2672" s="45" t="n">
        <f aca="false">$H$4*F2672</f>
        <v>64.464</v>
      </c>
      <c r="I2672" s="46" t="n">
        <f aca="false">$H$4*G2672</f>
        <v>77.3568</v>
      </c>
      <c r="J2672" s="47"/>
    </row>
    <row r="2673" s="31" customFormat="true" ht="11.85" hidden="false" customHeight="true" outlineLevel="2" collapsed="false">
      <c r="A2673" s="47"/>
      <c r="B2673" s="39" t="s">
        <v>4973</v>
      </c>
      <c r="C2673" s="40" t="s">
        <v>4972</v>
      </c>
      <c r="D2673" s="41" t="s">
        <v>159</v>
      </c>
      <c r="E2673" s="42"/>
      <c r="F2673" s="43" t="n">
        <v>41.976</v>
      </c>
      <c r="G2673" s="44" t="n">
        <v>50.3712</v>
      </c>
      <c r="H2673" s="45" t="n">
        <f aca="false">$H$4*F2673</f>
        <v>41.976</v>
      </c>
      <c r="I2673" s="46" t="n">
        <f aca="false">$H$4*G2673</f>
        <v>50.3712</v>
      </c>
      <c r="J2673" s="47"/>
    </row>
    <row r="2674" s="31" customFormat="true" ht="11.85" hidden="false" customHeight="true" outlineLevel="2" collapsed="false">
      <c r="A2674" s="47"/>
      <c r="B2674" s="39" t="s">
        <v>4974</v>
      </c>
      <c r="C2674" s="40" t="s">
        <v>4975</v>
      </c>
      <c r="D2674" s="41" t="s">
        <v>19</v>
      </c>
      <c r="E2674" s="42"/>
      <c r="F2674" s="43" t="n">
        <v>3</v>
      </c>
      <c r="G2674" s="44" t="n">
        <v>3.6</v>
      </c>
      <c r="H2674" s="45" t="n">
        <f aca="false">$H$4*F2674</f>
        <v>3</v>
      </c>
      <c r="I2674" s="46" t="n">
        <f aca="false">$H$4*G2674</f>
        <v>3.6</v>
      </c>
      <c r="J2674" s="47"/>
    </row>
    <row r="2675" s="31" customFormat="true" ht="22.35" hidden="false" customHeight="true" outlineLevel="2" collapsed="false">
      <c r="A2675" s="47"/>
      <c r="B2675" s="39" t="s">
        <v>4976</v>
      </c>
      <c r="C2675" s="40" t="s">
        <v>4977</v>
      </c>
      <c r="D2675" s="41" t="s">
        <v>159</v>
      </c>
      <c r="E2675" s="42"/>
      <c r="F2675" s="43" t="n">
        <v>81.204</v>
      </c>
      <c r="G2675" s="44" t="n">
        <v>97.4448</v>
      </c>
      <c r="H2675" s="45" t="n">
        <f aca="false">$H$4*F2675</f>
        <v>81.204</v>
      </c>
      <c r="I2675" s="46" t="n">
        <f aca="false">$H$4*G2675</f>
        <v>97.4448</v>
      </c>
      <c r="J2675" s="47"/>
    </row>
    <row r="2676" s="31" customFormat="true" ht="11.85" hidden="false" customHeight="true" outlineLevel="2" collapsed="false">
      <c r="A2676" s="47"/>
      <c r="B2676" s="39" t="s">
        <v>4978</v>
      </c>
      <c r="C2676" s="40" t="s">
        <v>4979</v>
      </c>
      <c r="D2676" s="41" t="s">
        <v>19</v>
      </c>
      <c r="E2676" s="42"/>
      <c r="F2676" s="43" t="n">
        <v>7.5</v>
      </c>
      <c r="G2676" s="44" t="n">
        <v>9</v>
      </c>
      <c r="H2676" s="45" t="n">
        <f aca="false">$H$4*F2676</f>
        <v>7.5</v>
      </c>
      <c r="I2676" s="46" t="n">
        <f aca="false">$H$4*G2676</f>
        <v>9</v>
      </c>
      <c r="J2676" s="47"/>
    </row>
    <row r="2677" s="31" customFormat="true" ht="11.85" hidden="false" customHeight="true" outlineLevel="2" collapsed="false">
      <c r="A2677" s="47"/>
      <c r="B2677" s="39" t="s">
        <v>4980</v>
      </c>
      <c r="C2677" s="40" t="s">
        <v>4981</v>
      </c>
      <c r="D2677" s="41" t="s">
        <v>19</v>
      </c>
      <c r="E2677" s="42"/>
      <c r="F2677" s="43" t="n">
        <v>7.5</v>
      </c>
      <c r="G2677" s="44" t="n">
        <v>9</v>
      </c>
      <c r="H2677" s="45" t="n">
        <f aca="false">$H$4*F2677</f>
        <v>7.5</v>
      </c>
      <c r="I2677" s="46" t="n">
        <f aca="false">$H$4*G2677</f>
        <v>9</v>
      </c>
      <c r="J2677" s="47"/>
    </row>
    <row r="2678" s="31" customFormat="true" ht="11.85" hidden="false" customHeight="true" outlineLevel="2" collapsed="false">
      <c r="A2678" s="47"/>
      <c r="B2678" s="39" t="s">
        <v>4982</v>
      </c>
      <c r="C2678" s="40"/>
      <c r="D2678" s="41" t="s">
        <v>19</v>
      </c>
      <c r="E2678" s="42"/>
      <c r="F2678" s="43" t="n">
        <v>112.44</v>
      </c>
      <c r="G2678" s="44" t="n">
        <v>134.928</v>
      </c>
      <c r="H2678" s="45" t="n">
        <f aca="false">$H$4*F2678</f>
        <v>112.44</v>
      </c>
      <c r="I2678" s="46" t="n">
        <f aca="false">$H$4*G2678</f>
        <v>134.928</v>
      </c>
      <c r="J2678" s="47"/>
    </row>
    <row r="2679" s="31" customFormat="true" ht="11.85" hidden="false" customHeight="true" outlineLevel="2" collapsed="false">
      <c r="A2679" s="47"/>
      <c r="B2679" s="39" t="s">
        <v>4983</v>
      </c>
      <c r="C2679" s="40" t="s">
        <v>4984</v>
      </c>
      <c r="D2679" s="41" t="s">
        <v>159</v>
      </c>
      <c r="E2679" s="42"/>
      <c r="F2679" s="43" t="n">
        <v>64.464</v>
      </c>
      <c r="G2679" s="44" t="n">
        <v>77.3568</v>
      </c>
      <c r="H2679" s="45" t="n">
        <f aca="false">$H$4*F2679</f>
        <v>64.464</v>
      </c>
      <c r="I2679" s="46" t="n">
        <f aca="false">$H$4*G2679</f>
        <v>77.3568</v>
      </c>
      <c r="J2679" s="47"/>
    </row>
    <row r="2680" s="31" customFormat="true" ht="11.85" hidden="false" customHeight="true" outlineLevel="2" collapsed="false">
      <c r="A2680" s="47"/>
      <c r="B2680" s="39" t="s">
        <v>4985</v>
      </c>
      <c r="C2680" s="40" t="s">
        <v>4986</v>
      </c>
      <c r="D2680" s="41" t="s">
        <v>159</v>
      </c>
      <c r="E2680" s="42"/>
      <c r="F2680" s="43" t="n">
        <v>62.964</v>
      </c>
      <c r="G2680" s="44" t="n">
        <v>75.5568</v>
      </c>
      <c r="H2680" s="45" t="n">
        <f aca="false">$H$4*F2680</f>
        <v>62.964</v>
      </c>
      <c r="I2680" s="46" t="n">
        <f aca="false">$H$4*G2680</f>
        <v>75.5568</v>
      </c>
      <c r="J2680" s="47"/>
    </row>
    <row r="2681" s="31" customFormat="true" ht="11.85" hidden="false" customHeight="true" outlineLevel="2" collapsed="false">
      <c r="A2681" s="47"/>
      <c r="B2681" s="39" t="s">
        <v>4987</v>
      </c>
      <c r="C2681" s="40" t="s">
        <v>4988</v>
      </c>
      <c r="D2681" s="41" t="s">
        <v>19</v>
      </c>
      <c r="E2681" s="42"/>
      <c r="F2681" s="43" t="n">
        <v>73.464</v>
      </c>
      <c r="G2681" s="44" t="n">
        <v>88.1568</v>
      </c>
      <c r="H2681" s="45" t="n">
        <f aca="false">$H$4*F2681</f>
        <v>73.464</v>
      </c>
      <c r="I2681" s="46" t="n">
        <f aca="false">$H$4*G2681</f>
        <v>88.1568</v>
      </c>
      <c r="J2681" s="47"/>
    </row>
    <row r="2682" s="31" customFormat="true" ht="11.85" hidden="false" customHeight="true" outlineLevel="2" collapsed="false">
      <c r="A2682" s="47"/>
      <c r="B2682" s="39" t="s">
        <v>4989</v>
      </c>
      <c r="C2682" s="40" t="s">
        <v>4990</v>
      </c>
      <c r="D2682" s="41" t="s">
        <v>19</v>
      </c>
      <c r="E2682" s="42"/>
      <c r="F2682" s="43" t="n">
        <v>73.464</v>
      </c>
      <c r="G2682" s="44" t="n">
        <v>88.1568</v>
      </c>
      <c r="H2682" s="45" t="n">
        <f aca="false">$H$4*F2682</f>
        <v>73.464</v>
      </c>
      <c r="I2682" s="46" t="n">
        <f aca="false">$H$4*G2682</f>
        <v>88.1568</v>
      </c>
      <c r="J2682" s="47"/>
    </row>
    <row r="2683" s="31" customFormat="true" ht="11.85" hidden="false" customHeight="true" outlineLevel="2" collapsed="false">
      <c r="A2683" s="47"/>
      <c r="B2683" s="39" t="s">
        <v>4991</v>
      </c>
      <c r="C2683" s="40" t="s">
        <v>4992</v>
      </c>
      <c r="D2683" s="41" t="s">
        <v>19</v>
      </c>
      <c r="E2683" s="42"/>
      <c r="F2683" s="43" t="n">
        <v>73.464</v>
      </c>
      <c r="G2683" s="44" t="n">
        <v>88.1568</v>
      </c>
      <c r="H2683" s="45" t="n">
        <f aca="false">$H$4*F2683</f>
        <v>73.464</v>
      </c>
      <c r="I2683" s="46" t="n">
        <f aca="false">$H$4*G2683</f>
        <v>88.1568</v>
      </c>
      <c r="J2683" s="47"/>
    </row>
    <row r="2684" s="31" customFormat="true" ht="11.85" hidden="false" customHeight="true" outlineLevel="2" collapsed="false">
      <c r="A2684" s="47"/>
      <c r="B2684" s="39" t="s">
        <v>4993</v>
      </c>
      <c r="C2684" s="40" t="s">
        <v>4994</v>
      </c>
      <c r="D2684" s="41" t="s">
        <v>19</v>
      </c>
      <c r="E2684" s="42"/>
      <c r="F2684" s="43" t="n">
        <v>73.464</v>
      </c>
      <c r="G2684" s="44" t="n">
        <v>88.1568</v>
      </c>
      <c r="H2684" s="45" t="n">
        <f aca="false">$H$4*F2684</f>
        <v>73.464</v>
      </c>
      <c r="I2684" s="46" t="n">
        <f aca="false">$H$4*G2684</f>
        <v>88.1568</v>
      </c>
      <c r="J2684" s="47"/>
    </row>
    <row r="2685" s="31" customFormat="true" ht="12.6" hidden="false" customHeight="true" outlineLevel="1" collapsed="false">
      <c r="A2685" s="32"/>
      <c r="B2685" s="33" t="s">
        <v>4995</v>
      </c>
      <c r="C2685" s="34"/>
      <c r="D2685" s="35"/>
      <c r="E2685" s="36"/>
      <c r="F2685" s="49"/>
      <c r="G2685" s="50"/>
      <c r="H2685" s="51"/>
      <c r="I2685" s="52"/>
      <c r="J2685" s="32"/>
    </row>
    <row r="2686" s="31" customFormat="true" ht="11.85" hidden="false" customHeight="true" outlineLevel="2" collapsed="false">
      <c r="A2686" s="47"/>
      <c r="B2686" s="39" t="s">
        <v>4996</v>
      </c>
      <c r="C2686" s="40" t="s">
        <v>4997</v>
      </c>
      <c r="D2686" s="41" t="s">
        <v>19</v>
      </c>
      <c r="E2686" s="42"/>
      <c r="F2686" s="43" t="n">
        <v>12123.24</v>
      </c>
      <c r="G2686" s="44" t="n">
        <v>14547.888</v>
      </c>
      <c r="H2686" s="45" t="n">
        <f aca="false">$H$4*F2686</f>
        <v>12123.24</v>
      </c>
      <c r="I2686" s="46" t="n">
        <f aca="false">$H$4*G2686</f>
        <v>14547.888</v>
      </c>
      <c r="J2686" s="47"/>
    </row>
    <row r="2687" s="31" customFormat="true" ht="11.85" hidden="false" customHeight="true" outlineLevel="2" collapsed="false">
      <c r="A2687" s="47"/>
      <c r="B2687" s="39" t="s">
        <v>4998</v>
      </c>
      <c r="C2687" s="40" t="s">
        <v>4999</v>
      </c>
      <c r="D2687" s="41" t="s">
        <v>19</v>
      </c>
      <c r="E2687" s="42"/>
      <c r="F2687" s="43" t="n">
        <v>8395.188</v>
      </c>
      <c r="G2687" s="44" t="n">
        <v>10074.2256</v>
      </c>
      <c r="H2687" s="45" t="n">
        <f aca="false">$H$4*F2687</f>
        <v>8395.188</v>
      </c>
      <c r="I2687" s="46" t="n">
        <f aca="false">$H$4*G2687</f>
        <v>10074.2256</v>
      </c>
      <c r="J2687" s="47"/>
    </row>
    <row r="2688" s="31" customFormat="true" ht="11.85" hidden="false" customHeight="true" outlineLevel="2" collapsed="false">
      <c r="A2688" s="47"/>
      <c r="B2688" s="39" t="s">
        <v>5000</v>
      </c>
      <c r="C2688" s="40" t="s">
        <v>5001</v>
      </c>
      <c r="D2688" s="41" t="s">
        <v>19</v>
      </c>
      <c r="E2688" s="42"/>
      <c r="F2688" s="43" t="n">
        <v>11217.492</v>
      </c>
      <c r="G2688" s="44" t="n">
        <v>13460.9904</v>
      </c>
      <c r="H2688" s="45" t="n">
        <f aca="false">$H$4*F2688</f>
        <v>11217.492</v>
      </c>
      <c r="I2688" s="46" t="n">
        <f aca="false">$H$4*G2688</f>
        <v>13460.9904</v>
      </c>
      <c r="J2688" s="47"/>
    </row>
    <row r="2689" s="31" customFormat="true" ht="11.85" hidden="false" customHeight="true" outlineLevel="2" collapsed="false">
      <c r="A2689" s="47"/>
      <c r="B2689" s="39" t="s">
        <v>5002</v>
      </c>
      <c r="C2689" s="40" t="s">
        <v>5003</v>
      </c>
      <c r="D2689" s="41" t="s">
        <v>19</v>
      </c>
      <c r="E2689" s="42"/>
      <c r="F2689" s="43" t="n">
        <v>11779.056</v>
      </c>
      <c r="G2689" s="44" t="n">
        <v>14134.8672</v>
      </c>
      <c r="H2689" s="45" t="n">
        <f aca="false">$H$4*F2689</f>
        <v>11779.056</v>
      </c>
      <c r="I2689" s="46" t="n">
        <f aca="false">$H$4*G2689</f>
        <v>14134.8672</v>
      </c>
      <c r="J2689" s="47"/>
    </row>
    <row r="2690" s="31" customFormat="true" ht="11.85" hidden="false" customHeight="true" outlineLevel="2" collapsed="false">
      <c r="A2690" s="47"/>
      <c r="B2690" s="39" t="s">
        <v>5004</v>
      </c>
      <c r="C2690" s="40" t="s">
        <v>5005</v>
      </c>
      <c r="D2690" s="41" t="s">
        <v>19</v>
      </c>
      <c r="E2690" s="42"/>
      <c r="F2690" s="43" t="n">
        <v>12963.048</v>
      </c>
      <c r="G2690" s="44" t="n">
        <v>15555.6576</v>
      </c>
      <c r="H2690" s="45" t="n">
        <f aca="false">$H$4*F2690</f>
        <v>12963.048</v>
      </c>
      <c r="I2690" s="46" t="n">
        <f aca="false">$H$4*G2690</f>
        <v>15555.6576</v>
      </c>
      <c r="J2690" s="47"/>
    </row>
    <row r="2691" s="31" customFormat="true" ht="11.85" hidden="false" customHeight="true" outlineLevel="2" collapsed="false">
      <c r="A2691" s="47"/>
      <c r="B2691" s="39" t="s">
        <v>5006</v>
      </c>
      <c r="C2691" s="40" t="s">
        <v>5007</v>
      </c>
      <c r="D2691" s="41" t="s">
        <v>19</v>
      </c>
      <c r="E2691" s="42"/>
      <c r="F2691" s="43" t="n">
        <v>12951.456</v>
      </c>
      <c r="G2691" s="44" t="n">
        <v>15541.7472</v>
      </c>
      <c r="H2691" s="45" t="n">
        <f aca="false">$H$4*F2691</f>
        <v>12951.456</v>
      </c>
      <c r="I2691" s="46" t="n">
        <f aca="false">$H$4*G2691</f>
        <v>15541.7472</v>
      </c>
      <c r="J2691" s="47"/>
    </row>
    <row r="2692" s="31" customFormat="true" ht="11.85" hidden="false" customHeight="true" outlineLevel="2" collapsed="false">
      <c r="A2692" s="47"/>
      <c r="B2692" s="39" t="s">
        <v>5008</v>
      </c>
      <c r="C2692" s="40" t="s">
        <v>5009</v>
      </c>
      <c r="D2692" s="41" t="s">
        <v>19</v>
      </c>
      <c r="E2692" s="42"/>
      <c r="F2692" s="43" t="n">
        <v>10602.312</v>
      </c>
      <c r="G2692" s="44" t="n">
        <v>12722.7744</v>
      </c>
      <c r="H2692" s="45" t="n">
        <f aca="false">$H$4*F2692</f>
        <v>10602.312</v>
      </c>
      <c r="I2692" s="46" t="n">
        <f aca="false">$H$4*G2692</f>
        <v>12722.7744</v>
      </c>
      <c r="J2692" s="47"/>
    </row>
    <row r="2693" s="31" customFormat="true" ht="11.85" hidden="false" customHeight="true" outlineLevel="2" collapsed="false">
      <c r="A2693" s="47"/>
      <c r="B2693" s="39" t="s">
        <v>5010</v>
      </c>
      <c r="C2693" s="40" t="s">
        <v>5011</v>
      </c>
      <c r="D2693" s="41" t="s">
        <v>19</v>
      </c>
      <c r="E2693" s="42"/>
      <c r="F2693" s="43" t="n">
        <v>11217.492</v>
      </c>
      <c r="G2693" s="44" t="n">
        <v>13460.9904</v>
      </c>
      <c r="H2693" s="45" t="n">
        <f aca="false">$H$4*F2693</f>
        <v>11217.492</v>
      </c>
      <c r="I2693" s="46" t="n">
        <f aca="false">$H$4*G2693</f>
        <v>13460.9904</v>
      </c>
      <c r="J2693" s="47"/>
    </row>
    <row r="2694" s="31" customFormat="true" ht="11.85" hidden="false" customHeight="true" outlineLevel="2" collapsed="false">
      <c r="A2694" s="47"/>
      <c r="B2694" s="39" t="s">
        <v>5012</v>
      </c>
      <c r="C2694" s="40" t="s">
        <v>5013</v>
      </c>
      <c r="D2694" s="41" t="s">
        <v>19</v>
      </c>
      <c r="E2694" s="42"/>
      <c r="F2694" s="43" t="n">
        <v>14118.78</v>
      </c>
      <c r="G2694" s="44" t="n">
        <v>16942.536</v>
      </c>
      <c r="H2694" s="45" t="n">
        <f aca="false">$H$4*F2694</f>
        <v>14118.78</v>
      </c>
      <c r="I2694" s="46" t="n">
        <f aca="false">$H$4*G2694</f>
        <v>16942.536</v>
      </c>
      <c r="J2694" s="47"/>
    </row>
    <row r="2695" s="31" customFormat="true" ht="11.85" hidden="false" customHeight="true" outlineLevel="2" collapsed="false">
      <c r="A2695" s="47"/>
      <c r="B2695" s="39" t="s">
        <v>5014</v>
      </c>
      <c r="C2695" s="40" t="s">
        <v>5015</v>
      </c>
      <c r="D2695" s="41" t="s">
        <v>19</v>
      </c>
      <c r="E2695" s="42"/>
      <c r="F2695" s="43" t="n">
        <v>13970.244</v>
      </c>
      <c r="G2695" s="44" t="n">
        <v>16764.2928</v>
      </c>
      <c r="H2695" s="45" t="n">
        <f aca="false">$H$4*F2695</f>
        <v>13970.244</v>
      </c>
      <c r="I2695" s="46" t="n">
        <f aca="false">$H$4*G2695</f>
        <v>16764.2928</v>
      </c>
      <c r="J2695" s="47"/>
    </row>
    <row r="2696" s="31" customFormat="true" ht="11.85" hidden="false" customHeight="true" outlineLevel="2" collapsed="false">
      <c r="A2696" s="47"/>
      <c r="B2696" s="39" t="s">
        <v>5016</v>
      </c>
      <c r="C2696" s="40" t="s">
        <v>5017</v>
      </c>
      <c r="D2696" s="41" t="s">
        <v>19</v>
      </c>
      <c r="E2696" s="42"/>
      <c r="F2696" s="43" t="n">
        <v>64.968</v>
      </c>
      <c r="G2696" s="44" t="n">
        <v>77.9616</v>
      </c>
      <c r="H2696" s="45" t="n">
        <f aca="false">$H$4*F2696</f>
        <v>64.968</v>
      </c>
      <c r="I2696" s="46" t="n">
        <f aca="false">$H$4*G2696</f>
        <v>77.9616</v>
      </c>
      <c r="J2696" s="47"/>
    </row>
    <row r="2697" s="31" customFormat="true" ht="12.6" hidden="false" customHeight="true" outlineLevel="1" collapsed="false">
      <c r="A2697" s="32"/>
      <c r="B2697" s="33" t="s">
        <v>5018</v>
      </c>
      <c r="C2697" s="34"/>
      <c r="D2697" s="35"/>
      <c r="E2697" s="36"/>
      <c r="F2697" s="49"/>
      <c r="G2697" s="50"/>
      <c r="H2697" s="51"/>
      <c r="I2697" s="52"/>
      <c r="J2697" s="32"/>
    </row>
    <row r="2698" s="31" customFormat="true" ht="11.85" hidden="false" customHeight="true" outlineLevel="2" collapsed="false">
      <c r="A2698" s="47"/>
      <c r="B2698" s="39" t="s">
        <v>5019</v>
      </c>
      <c r="C2698" s="40" t="s">
        <v>5020</v>
      </c>
      <c r="D2698" s="41" t="s">
        <v>19</v>
      </c>
      <c r="E2698" s="42"/>
      <c r="F2698" s="43" t="n">
        <v>242.412</v>
      </c>
      <c r="G2698" s="44" t="n">
        <v>290.8944</v>
      </c>
      <c r="H2698" s="45" t="n">
        <f aca="false">$H$4*F2698</f>
        <v>242.412</v>
      </c>
      <c r="I2698" s="46" t="n">
        <f aca="false">$H$4*G2698</f>
        <v>290.8944</v>
      </c>
      <c r="J2698" s="47"/>
    </row>
    <row r="2699" s="31" customFormat="true" ht="11.85" hidden="false" customHeight="true" outlineLevel="2" collapsed="false">
      <c r="A2699" s="47"/>
      <c r="B2699" s="39" t="s">
        <v>5021</v>
      </c>
      <c r="C2699" s="40" t="s">
        <v>5022</v>
      </c>
      <c r="D2699" s="41" t="s">
        <v>19</v>
      </c>
      <c r="E2699" s="42"/>
      <c r="F2699" s="43" t="n">
        <v>242.412</v>
      </c>
      <c r="G2699" s="44" t="n">
        <v>290.8944</v>
      </c>
      <c r="H2699" s="45" t="n">
        <f aca="false">$H$4*F2699</f>
        <v>242.412</v>
      </c>
      <c r="I2699" s="46" t="n">
        <f aca="false">$H$4*G2699</f>
        <v>290.8944</v>
      </c>
      <c r="J2699" s="47"/>
    </row>
    <row r="2700" s="31" customFormat="true" ht="11.85" hidden="false" customHeight="true" outlineLevel="2" collapsed="false">
      <c r="A2700" s="47"/>
      <c r="B2700" s="39" t="s">
        <v>5023</v>
      </c>
      <c r="C2700" s="40" t="s">
        <v>5024</v>
      </c>
      <c r="D2700" s="41" t="s">
        <v>19</v>
      </c>
      <c r="E2700" s="42"/>
      <c r="F2700" s="43" t="n">
        <v>422.16</v>
      </c>
      <c r="G2700" s="44" t="n">
        <v>506.592</v>
      </c>
      <c r="H2700" s="45" t="n">
        <f aca="false">$H$4*F2700</f>
        <v>422.16</v>
      </c>
      <c r="I2700" s="46" t="n">
        <f aca="false">$H$4*G2700</f>
        <v>506.592</v>
      </c>
      <c r="J2700" s="47"/>
    </row>
    <row r="2701" s="31" customFormat="true" ht="12.6" hidden="false" customHeight="true" outlineLevel="0" collapsed="false">
      <c r="A2701" s="32"/>
      <c r="B2701" s="25" t="s">
        <v>5025</v>
      </c>
      <c r="C2701" s="26"/>
      <c r="D2701" s="27"/>
      <c r="E2701" s="28"/>
      <c r="F2701" s="49"/>
      <c r="G2701" s="50"/>
      <c r="H2701" s="51"/>
      <c r="I2701" s="52"/>
      <c r="J2701" s="32"/>
    </row>
    <row r="2702" s="31" customFormat="true" ht="12.6" hidden="false" customHeight="true" outlineLevel="1" collapsed="false">
      <c r="A2702" s="32"/>
      <c r="B2702" s="33" t="s">
        <v>5026</v>
      </c>
      <c r="C2702" s="34"/>
      <c r="D2702" s="35"/>
      <c r="E2702" s="36"/>
      <c r="F2702" s="49"/>
      <c r="G2702" s="50"/>
      <c r="H2702" s="51"/>
      <c r="I2702" s="52"/>
      <c r="J2702" s="32"/>
    </row>
    <row r="2703" s="31" customFormat="true" ht="11.85" hidden="false" customHeight="true" outlineLevel="2" collapsed="false">
      <c r="A2703" s="47"/>
      <c r="B2703" s="39" t="s">
        <v>5027</v>
      </c>
      <c r="C2703" s="40" t="s">
        <v>5028</v>
      </c>
      <c r="D2703" s="41" t="s">
        <v>19</v>
      </c>
      <c r="E2703" s="42"/>
      <c r="F2703" s="43" t="n">
        <v>626.652</v>
      </c>
      <c r="G2703" s="44" t="n">
        <v>751.9824</v>
      </c>
      <c r="H2703" s="45" t="n">
        <f aca="false">$H$4*F2703</f>
        <v>626.652</v>
      </c>
      <c r="I2703" s="46" t="n">
        <f aca="false">$H$4*G2703</f>
        <v>751.9824</v>
      </c>
      <c r="J2703" s="47"/>
    </row>
    <row r="2704" s="31" customFormat="true" ht="11.85" hidden="false" customHeight="true" outlineLevel="2" collapsed="false">
      <c r="A2704" s="47"/>
      <c r="B2704" s="39" t="s">
        <v>5029</v>
      </c>
      <c r="C2704" s="40" t="s">
        <v>5030</v>
      </c>
      <c r="D2704" s="41" t="s">
        <v>19</v>
      </c>
      <c r="E2704" s="42"/>
      <c r="F2704" s="43" t="n">
        <v>524.412</v>
      </c>
      <c r="G2704" s="44" t="n">
        <v>629.2944</v>
      </c>
      <c r="H2704" s="45" t="n">
        <f aca="false">$H$4*F2704</f>
        <v>524.412</v>
      </c>
      <c r="I2704" s="46" t="n">
        <f aca="false">$H$4*G2704</f>
        <v>629.2944</v>
      </c>
      <c r="J2704" s="47"/>
    </row>
    <row r="2705" s="31" customFormat="true" ht="11.85" hidden="false" customHeight="true" outlineLevel="2" collapsed="false">
      <c r="A2705" s="47"/>
      <c r="B2705" s="39" t="s">
        <v>5031</v>
      </c>
      <c r="C2705" s="40" t="s">
        <v>5032</v>
      </c>
      <c r="D2705" s="41" t="s">
        <v>19</v>
      </c>
      <c r="E2705" s="42"/>
      <c r="F2705" s="43" t="n">
        <v>648.096</v>
      </c>
      <c r="G2705" s="44" t="n">
        <v>777.7152</v>
      </c>
      <c r="H2705" s="45" t="n">
        <f aca="false">$H$4*F2705</f>
        <v>648.096</v>
      </c>
      <c r="I2705" s="46" t="n">
        <f aca="false">$H$4*G2705</f>
        <v>777.7152</v>
      </c>
      <c r="J2705" s="47"/>
    </row>
    <row r="2706" s="31" customFormat="true" ht="11.85" hidden="false" customHeight="true" outlineLevel="2" collapsed="false">
      <c r="A2706" s="47"/>
      <c r="B2706" s="39" t="s">
        <v>5033</v>
      </c>
      <c r="C2706" s="40" t="s">
        <v>5034</v>
      </c>
      <c r="D2706" s="41" t="s">
        <v>19</v>
      </c>
      <c r="E2706" s="42"/>
      <c r="F2706" s="43" t="n">
        <v>588.72</v>
      </c>
      <c r="G2706" s="44" t="n">
        <v>706.464</v>
      </c>
      <c r="H2706" s="45" t="n">
        <f aca="false">$H$4*F2706</f>
        <v>588.72</v>
      </c>
      <c r="I2706" s="46" t="n">
        <f aca="false">$H$4*G2706</f>
        <v>706.464</v>
      </c>
      <c r="J2706" s="47"/>
    </row>
    <row r="2707" s="31" customFormat="true" ht="11.85" hidden="false" customHeight="true" outlineLevel="2" collapsed="false">
      <c r="A2707" s="47"/>
      <c r="B2707" s="39" t="s">
        <v>5035</v>
      </c>
      <c r="C2707" s="40" t="s">
        <v>5036</v>
      </c>
      <c r="D2707" s="41" t="s">
        <v>19</v>
      </c>
      <c r="E2707" s="42"/>
      <c r="F2707" s="43" t="n">
        <v>571.404</v>
      </c>
      <c r="G2707" s="44" t="n">
        <v>685.6848</v>
      </c>
      <c r="H2707" s="45" t="n">
        <f aca="false">$H$4*F2707</f>
        <v>571.404</v>
      </c>
      <c r="I2707" s="46" t="n">
        <f aca="false">$H$4*G2707</f>
        <v>685.6848</v>
      </c>
      <c r="J2707" s="47"/>
    </row>
    <row r="2708" s="31" customFormat="true" ht="11.85" hidden="false" customHeight="true" outlineLevel="2" collapsed="false">
      <c r="A2708" s="47"/>
      <c r="B2708" s="39" t="s">
        <v>5037</v>
      </c>
      <c r="C2708" s="40" t="s">
        <v>5038</v>
      </c>
      <c r="D2708" s="41" t="s">
        <v>19</v>
      </c>
      <c r="E2708" s="42"/>
      <c r="F2708" s="43" t="n">
        <v>550.8</v>
      </c>
      <c r="G2708" s="44" t="n">
        <v>660.96</v>
      </c>
      <c r="H2708" s="45" t="n">
        <f aca="false">$H$4*F2708</f>
        <v>550.8</v>
      </c>
      <c r="I2708" s="46" t="n">
        <f aca="false">$H$4*G2708</f>
        <v>660.96</v>
      </c>
      <c r="J2708" s="47"/>
    </row>
    <row r="2709" s="31" customFormat="true" ht="11.85" hidden="false" customHeight="true" outlineLevel="2" collapsed="false">
      <c r="A2709" s="47"/>
      <c r="B2709" s="39" t="s">
        <v>5039</v>
      </c>
      <c r="C2709" s="40" t="s">
        <v>5040</v>
      </c>
      <c r="D2709" s="41" t="s">
        <v>19</v>
      </c>
      <c r="E2709" s="42"/>
      <c r="F2709" s="43" t="n">
        <v>682.716</v>
      </c>
      <c r="G2709" s="44" t="n">
        <v>819.2592</v>
      </c>
      <c r="H2709" s="45" t="n">
        <f aca="false">$H$4*F2709</f>
        <v>682.716</v>
      </c>
      <c r="I2709" s="46" t="n">
        <f aca="false">$H$4*G2709</f>
        <v>819.2592</v>
      </c>
      <c r="J2709" s="47"/>
    </row>
    <row r="2710" s="31" customFormat="true" ht="11.85" hidden="false" customHeight="true" outlineLevel="2" collapsed="false">
      <c r="A2710" s="47"/>
      <c r="B2710" s="39" t="s">
        <v>5041</v>
      </c>
      <c r="C2710" s="40" t="s">
        <v>5042</v>
      </c>
      <c r="D2710" s="41" t="s">
        <v>19</v>
      </c>
      <c r="E2710" s="42"/>
      <c r="F2710" s="43" t="n">
        <v>545.844</v>
      </c>
      <c r="G2710" s="44" t="n">
        <v>655.0128</v>
      </c>
      <c r="H2710" s="45" t="n">
        <f aca="false">$H$4*F2710</f>
        <v>545.844</v>
      </c>
      <c r="I2710" s="46" t="n">
        <f aca="false">$H$4*G2710</f>
        <v>655.0128</v>
      </c>
      <c r="J2710" s="47"/>
    </row>
    <row r="2711" s="31" customFormat="true" ht="11.85" hidden="false" customHeight="true" outlineLevel="2" collapsed="false">
      <c r="A2711" s="47"/>
      <c r="B2711" s="39" t="s">
        <v>5043</v>
      </c>
      <c r="C2711" s="40" t="s">
        <v>5044</v>
      </c>
      <c r="D2711" s="41" t="s">
        <v>19</v>
      </c>
      <c r="E2711" s="42"/>
      <c r="F2711" s="43" t="n">
        <v>662.928</v>
      </c>
      <c r="G2711" s="44" t="n">
        <v>795.5136</v>
      </c>
      <c r="H2711" s="45" t="n">
        <f aca="false">$H$4*F2711</f>
        <v>662.928</v>
      </c>
      <c r="I2711" s="46" t="n">
        <f aca="false">$H$4*G2711</f>
        <v>795.5136</v>
      </c>
      <c r="J2711" s="47"/>
    </row>
    <row r="2712" s="31" customFormat="true" ht="11.85" hidden="false" customHeight="true" outlineLevel="2" collapsed="false">
      <c r="A2712" s="47"/>
      <c r="B2712" s="39" t="s">
        <v>5045</v>
      </c>
      <c r="C2712" s="40" t="s">
        <v>5046</v>
      </c>
      <c r="D2712" s="41" t="s">
        <v>19</v>
      </c>
      <c r="E2712" s="42"/>
      <c r="F2712" s="43" t="n">
        <v>566.46</v>
      </c>
      <c r="G2712" s="44" t="n">
        <v>679.752</v>
      </c>
      <c r="H2712" s="45" t="n">
        <f aca="false">$H$4*F2712</f>
        <v>566.46</v>
      </c>
      <c r="I2712" s="46" t="n">
        <f aca="false">$H$4*G2712</f>
        <v>679.752</v>
      </c>
      <c r="J2712" s="47"/>
    </row>
    <row r="2713" s="31" customFormat="true" ht="11.85" hidden="false" customHeight="true" outlineLevel="2" collapsed="false">
      <c r="A2713" s="47"/>
      <c r="B2713" s="39" t="s">
        <v>5047</v>
      </c>
      <c r="C2713" s="40" t="s">
        <v>5048</v>
      </c>
      <c r="D2713" s="41" t="s">
        <v>19</v>
      </c>
      <c r="E2713" s="42"/>
      <c r="F2713" s="43" t="n">
        <v>652.212</v>
      </c>
      <c r="G2713" s="44" t="n">
        <v>782.6544</v>
      </c>
      <c r="H2713" s="45" t="n">
        <f aca="false">$H$4*F2713</f>
        <v>652.212</v>
      </c>
      <c r="I2713" s="46" t="n">
        <f aca="false">$H$4*G2713</f>
        <v>782.6544</v>
      </c>
      <c r="J2713" s="47"/>
    </row>
    <row r="2714" s="31" customFormat="true" ht="11.85" hidden="false" customHeight="true" outlineLevel="2" collapsed="false">
      <c r="A2714" s="47"/>
      <c r="B2714" s="39" t="s">
        <v>5049</v>
      </c>
      <c r="C2714" s="40" t="s">
        <v>5050</v>
      </c>
      <c r="D2714" s="41" t="s">
        <v>19</v>
      </c>
      <c r="E2714" s="42"/>
      <c r="F2714" s="43" t="n">
        <v>792.384</v>
      </c>
      <c r="G2714" s="44" t="n">
        <v>950.8608</v>
      </c>
      <c r="H2714" s="45" t="n">
        <f aca="false">$H$4*F2714</f>
        <v>792.384</v>
      </c>
      <c r="I2714" s="46" t="n">
        <f aca="false">$H$4*G2714</f>
        <v>950.8608</v>
      </c>
      <c r="J2714" s="47"/>
    </row>
    <row r="2715" s="31" customFormat="true" ht="22.35" hidden="false" customHeight="true" outlineLevel="2" collapsed="false">
      <c r="A2715" s="47"/>
      <c r="B2715" s="39" t="s">
        <v>5051</v>
      </c>
      <c r="C2715" s="40" t="s">
        <v>5052</v>
      </c>
      <c r="D2715" s="41" t="s">
        <v>19</v>
      </c>
      <c r="E2715" s="42"/>
      <c r="F2715" s="43" t="n">
        <v>804.756</v>
      </c>
      <c r="G2715" s="44" t="n">
        <v>965.7072</v>
      </c>
      <c r="H2715" s="45" t="n">
        <f aca="false">$H$4*F2715</f>
        <v>804.756</v>
      </c>
      <c r="I2715" s="46" t="n">
        <f aca="false">$H$4*G2715</f>
        <v>965.7072</v>
      </c>
      <c r="J2715" s="47"/>
    </row>
    <row r="2716" s="31" customFormat="true" ht="11.85" hidden="false" customHeight="true" outlineLevel="2" collapsed="false">
      <c r="A2716" s="47"/>
      <c r="B2716" s="39" t="s">
        <v>5053</v>
      </c>
      <c r="C2716" s="40" t="s">
        <v>5054</v>
      </c>
      <c r="D2716" s="41" t="s">
        <v>19</v>
      </c>
      <c r="E2716" s="42"/>
      <c r="F2716" s="43" t="n">
        <v>601.092</v>
      </c>
      <c r="G2716" s="44" t="n">
        <v>721.3104</v>
      </c>
      <c r="H2716" s="45" t="n">
        <f aca="false">$H$4*F2716</f>
        <v>601.092</v>
      </c>
      <c r="I2716" s="46" t="n">
        <f aca="false">$H$4*G2716</f>
        <v>721.3104</v>
      </c>
      <c r="J2716" s="47"/>
    </row>
    <row r="2717" s="31" customFormat="true" ht="11.85" hidden="false" customHeight="true" outlineLevel="2" collapsed="false">
      <c r="A2717" s="47"/>
      <c r="B2717" s="39" t="s">
        <v>5055</v>
      </c>
      <c r="C2717" s="40" t="s">
        <v>5056</v>
      </c>
      <c r="D2717" s="41" t="s">
        <v>19</v>
      </c>
      <c r="E2717" s="42"/>
      <c r="F2717" s="43" t="n">
        <v>845.832</v>
      </c>
      <c r="G2717" s="44" t="n">
        <v>1014.9984</v>
      </c>
      <c r="H2717" s="45" t="n">
        <f aca="false">$H$4*F2717</f>
        <v>845.832</v>
      </c>
      <c r="I2717" s="46" t="n">
        <f aca="false">$H$4*G2717</f>
        <v>1014.9984</v>
      </c>
      <c r="J2717" s="47"/>
    </row>
    <row r="2718" s="31" customFormat="true" ht="11.85" hidden="false" customHeight="true" outlineLevel="2" collapsed="false">
      <c r="A2718" s="47"/>
      <c r="B2718" s="39" t="s">
        <v>5057</v>
      </c>
      <c r="C2718" s="40" t="s">
        <v>5058</v>
      </c>
      <c r="D2718" s="41" t="s">
        <v>19</v>
      </c>
      <c r="E2718" s="42"/>
      <c r="F2718" s="43" t="n">
        <v>892.308</v>
      </c>
      <c r="G2718" s="44" t="n">
        <v>1070.7696</v>
      </c>
      <c r="H2718" s="45" t="n">
        <f aca="false">$H$4*F2718</f>
        <v>892.308</v>
      </c>
      <c r="I2718" s="46" t="n">
        <f aca="false">$H$4*G2718</f>
        <v>1070.7696</v>
      </c>
      <c r="J2718" s="47"/>
    </row>
    <row r="2719" s="31" customFormat="true" ht="11.85" hidden="false" customHeight="true" outlineLevel="2" collapsed="false">
      <c r="A2719" s="47"/>
      <c r="B2719" s="39" t="s">
        <v>5059</v>
      </c>
      <c r="C2719" s="40" t="s">
        <v>5060</v>
      </c>
      <c r="D2719" s="41" t="s">
        <v>19</v>
      </c>
      <c r="E2719" s="42"/>
      <c r="F2719" s="43" t="n">
        <v>714.048</v>
      </c>
      <c r="G2719" s="44" t="n">
        <v>856.8576</v>
      </c>
      <c r="H2719" s="45" t="n">
        <f aca="false">$H$4*F2719</f>
        <v>714.048</v>
      </c>
      <c r="I2719" s="46" t="n">
        <f aca="false">$H$4*G2719</f>
        <v>856.8576</v>
      </c>
      <c r="J2719" s="47"/>
    </row>
    <row r="2720" s="31" customFormat="true" ht="11.85" hidden="false" customHeight="true" outlineLevel="2" collapsed="false">
      <c r="A2720" s="47"/>
      <c r="B2720" s="39" t="s">
        <v>5061</v>
      </c>
      <c r="C2720" s="40" t="s">
        <v>5062</v>
      </c>
      <c r="D2720" s="41" t="s">
        <v>19</v>
      </c>
      <c r="E2720" s="42"/>
      <c r="F2720" s="43" t="n">
        <v>1137.84</v>
      </c>
      <c r="G2720" s="44" t="n">
        <v>1365.408</v>
      </c>
      <c r="H2720" s="45" t="n">
        <f aca="false">$H$4*F2720</f>
        <v>1137.84</v>
      </c>
      <c r="I2720" s="46" t="n">
        <f aca="false">$H$4*G2720</f>
        <v>1365.408</v>
      </c>
      <c r="J2720" s="47"/>
    </row>
    <row r="2721" s="31" customFormat="true" ht="11.85" hidden="false" customHeight="true" outlineLevel="2" collapsed="false">
      <c r="A2721" s="47"/>
      <c r="B2721" s="39" t="s">
        <v>5063</v>
      </c>
      <c r="C2721" s="40" t="s">
        <v>5064</v>
      </c>
      <c r="D2721" s="41" t="s">
        <v>19</v>
      </c>
      <c r="E2721" s="42"/>
      <c r="F2721" s="43" t="n">
        <v>780.012</v>
      </c>
      <c r="G2721" s="44" t="n">
        <v>936.0144</v>
      </c>
      <c r="H2721" s="45" t="n">
        <f aca="false">$H$4*F2721</f>
        <v>780.012</v>
      </c>
      <c r="I2721" s="46" t="n">
        <f aca="false">$H$4*G2721</f>
        <v>936.0144</v>
      </c>
      <c r="J2721" s="47"/>
    </row>
    <row r="2722" s="31" customFormat="true" ht="22.35" hidden="false" customHeight="true" outlineLevel="2" collapsed="false">
      <c r="A2722" s="47"/>
      <c r="B2722" s="39" t="s">
        <v>5065</v>
      </c>
      <c r="C2722" s="40" t="s">
        <v>5066</v>
      </c>
      <c r="D2722" s="41" t="s">
        <v>19</v>
      </c>
      <c r="E2722" s="42"/>
      <c r="F2722" s="43" t="n">
        <v>1091.364</v>
      </c>
      <c r="G2722" s="44" t="n">
        <v>1309.6368</v>
      </c>
      <c r="H2722" s="45" t="n">
        <f aca="false">$H$4*F2722</f>
        <v>1091.364</v>
      </c>
      <c r="I2722" s="46" t="n">
        <f aca="false">$H$4*G2722</f>
        <v>1309.6368</v>
      </c>
      <c r="J2722" s="47"/>
    </row>
    <row r="2723" s="31" customFormat="true" ht="11.85" hidden="false" customHeight="true" outlineLevel="2" collapsed="false">
      <c r="A2723" s="47"/>
      <c r="B2723" s="39" t="s">
        <v>5067</v>
      </c>
      <c r="C2723" s="40" t="s">
        <v>5068</v>
      </c>
      <c r="D2723" s="41" t="s">
        <v>19</v>
      </c>
      <c r="E2723" s="42"/>
      <c r="F2723" s="43" t="n">
        <v>701.688</v>
      </c>
      <c r="G2723" s="44" t="n">
        <v>842.0256</v>
      </c>
      <c r="H2723" s="45" t="n">
        <f aca="false">$H$4*F2723</f>
        <v>701.688</v>
      </c>
      <c r="I2723" s="46" t="n">
        <f aca="false">$H$4*G2723</f>
        <v>842.0256</v>
      </c>
      <c r="J2723" s="47"/>
    </row>
    <row r="2724" s="31" customFormat="true" ht="22.35" hidden="false" customHeight="true" outlineLevel="2" collapsed="false">
      <c r="A2724" s="47"/>
      <c r="B2724" s="39" t="s">
        <v>5069</v>
      </c>
      <c r="C2724" s="40" t="s">
        <v>5052</v>
      </c>
      <c r="D2724" s="41" t="s">
        <v>19</v>
      </c>
      <c r="E2724" s="42"/>
      <c r="F2724" s="43" t="n">
        <v>1105.308</v>
      </c>
      <c r="G2724" s="44" t="n">
        <v>1326.3696</v>
      </c>
      <c r="H2724" s="45" t="n">
        <f aca="false">$H$4*F2724</f>
        <v>1105.308</v>
      </c>
      <c r="I2724" s="46" t="n">
        <f aca="false">$H$4*G2724</f>
        <v>1326.3696</v>
      </c>
      <c r="J2724" s="47"/>
    </row>
    <row r="2725" s="31" customFormat="true" ht="11.85" hidden="false" customHeight="true" outlineLevel="2" collapsed="false">
      <c r="A2725" s="47"/>
      <c r="B2725" s="39" t="s">
        <v>5070</v>
      </c>
      <c r="C2725" s="40" t="s">
        <v>5071</v>
      </c>
      <c r="D2725" s="41" t="s">
        <v>19</v>
      </c>
      <c r="E2725" s="42"/>
      <c r="F2725" s="43" t="n">
        <v>707.46</v>
      </c>
      <c r="G2725" s="44" t="n">
        <v>848.952</v>
      </c>
      <c r="H2725" s="45" t="n">
        <f aca="false">$H$4*F2725</f>
        <v>707.46</v>
      </c>
      <c r="I2725" s="46" t="n">
        <f aca="false">$H$4*G2725</f>
        <v>848.952</v>
      </c>
      <c r="J2725" s="47"/>
    </row>
    <row r="2726" s="31" customFormat="true" ht="11.85" hidden="false" customHeight="true" outlineLevel="2" collapsed="false">
      <c r="A2726" s="47"/>
      <c r="B2726" s="39" t="s">
        <v>5072</v>
      </c>
      <c r="C2726" s="40" t="s">
        <v>5073</v>
      </c>
      <c r="D2726" s="41" t="s">
        <v>19</v>
      </c>
      <c r="E2726" s="42"/>
      <c r="F2726" s="43" t="n">
        <v>1425.204</v>
      </c>
      <c r="G2726" s="44" t="n">
        <v>1710.2448</v>
      </c>
      <c r="H2726" s="45" t="n">
        <f aca="false">$H$4*F2726</f>
        <v>1425.204</v>
      </c>
      <c r="I2726" s="46" t="n">
        <f aca="false">$H$4*G2726</f>
        <v>1710.2448</v>
      </c>
      <c r="J2726" s="47"/>
    </row>
    <row r="2727" s="31" customFormat="true" ht="22.35" hidden="false" customHeight="true" outlineLevel="2" collapsed="false">
      <c r="A2727" s="47"/>
      <c r="B2727" s="39" t="s">
        <v>5074</v>
      </c>
      <c r="C2727" s="40" t="s">
        <v>5075</v>
      </c>
      <c r="D2727" s="41" t="s">
        <v>19</v>
      </c>
      <c r="E2727" s="42"/>
      <c r="F2727" s="43" t="n">
        <v>1417.464</v>
      </c>
      <c r="G2727" s="44" t="n">
        <v>1700.9568</v>
      </c>
      <c r="H2727" s="45" t="n">
        <f aca="false">$H$4*F2727</f>
        <v>1417.464</v>
      </c>
      <c r="I2727" s="46" t="n">
        <f aca="false">$H$4*G2727</f>
        <v>1700.9568</v>
      </c>
      <c r="J2727" s="47"/>
    </row>
    <row r="2728" s="31" customFormat="true" ht="11.85" hidden="false" customHeight="true" outlineLevel="2" collapsed="false">
      <c r="A2728" s="47"/>
      <c r="B2728" s="39" t="s">
        <v>5076</v>
      </c>
      <c r="C2728" s="40" t="s">
        <v>5077</v>
      </c>
      <c r="D2728" s="41" t="s">
        <v>19</v>
      </c>
      <c r="E2728" s="42"/>
      <c r="F2728" s="43" t="n">
        <v>1505.76</v>
      </c>
      <c r="G2728" s="44" t="n">
        <v>1806.912</v>
      </c>
      <c r="H2728" s="45" t="n">
        <f aca="false">$H$4*F2728</f>
        <v>1505.76</v>
      </c>
      <c r="I2728" s="46" t="n">
        <f aca="false">$H$4*G2728</f>
        <v>1806.912</v>
      </c>
      <c r="J2728" s="47"/>
    </row>
    <row r="2729" s="31" customFormat="true" ht="22.35" hidden="false" customHeight="true" outlineLevel="2" collapsed="false">
      <c r="A2729" s="47"/>
      <c r="B2729" s="39" t="s">
        <v>5078</v>
      </c>
      <c r="C2729" s="40" t="s">
        <v>5079</v>
      </c>
      <c r="D2729" s="41" t="s">
        <v>19</v>
      </c>
      <c r="E2729" s="42"/>
      <c r="F2729" s="43" t="n">
        <v>1532.1</v>
      </c>
      <c r="G2729" s="44" t="n">
        <v>1838.52</v>
      </c>
      <c r="H2729" s="45" t="n">
        <f aca="false">$H$4*F2729</f>
        <v>1532.1</v>
      </c>
      <c r="I2729" s="46" t="n">
        <f aca="false">$H$4*G2729</f>
        <v>1838.52</v>
      </c>
      <c r="J2729" s="47"/>
    </row>
    <row r="2730" s="31" customFormat="true" ht="11.85" hidden="false" customHeight="true" outlineLevel="2" collapsed="false">
      <c r="A2730" s="47"/>
      <c r="B2730" s="39" t="s">
        <v>5080</v>
      </c>
      <c r="C2730" s="40" t="s">
        <v>5081</v>
      </c>
      <c r="D2730" s="41" t="s">
        <v>19</v>
      </c>
      <c r="E2730" s="42"/>
      <c r="F2730" s="43" t="n">
        <v>1397.328</v>
      </c>
      <c r="G2730" s="44" t="n">
        <v>1676.7936</v>
      </c>
      <c r="H2730" s="45" t="n">
        <f aca="false">$H$4*F2730</f>
        <v>1397.328</v>
      </c>
      <c r="I2730" s="46" t="n">
        <f aca="false">$H$4*G2730</f>
        <v>1676.7936</v>
      </c>
      <c r="J2730" s="47"/>
    </row>
    <row r="2731" s="31" customFormat="true" ht="11.85" hidden="false" customHeight="true" outlineLevel="2" collapsed="false">
      <c r="A2731" s="47"/>
      <c r="B2731" s="39" t="s">
        <v>5082</v>
      </c>
      <c r="C2731" s="40" t="s">
        <v>5083</v>
      </c>
      <c r="D2731" s="41" t="s">
        <v>19</v>
      </c>
      <c r="E2731" s="42"/>
      <c r="F2731" s="43" t="n">
        <v>1373.316</v>
      </c>
      <c r="G2731" s="44" t="n">
        <v>1647.9792</v>
      </c>
      <c r="H2731" s="45" t="n">
        <f aca="false">$H$4*F2731</f>
        <v>1373.316</v>
      </c>
      <c r="I2731" s="46" t="n">
        <f aca="false">$H$4*G2731</f>
        <v>1647.9792</v>
      </c>
      <c r="J2731" s="47"/>
    </row>
    <row r="2732" s="31" customFormat="true" ht="11.85" hidden="false" customHeight="true" outlineLevel="2" collapsed="false">
      <c r="A2732" s="47"/>
      <c r="B2732" s="39" t="s">
        <v>5084</v>
      </c>
      <c r="C2732" s="40" t="s">
        <v>5085</v>
      </c>
      <c r="D2732" s="41" t="s">
        <v>19</v>
      </c>
      <c r="E2732" s="42"/>
      <c r="F2732" s="43" t="n">
        <v>1570.824</v>
      </c>
      <c r="G2732" s="44" t="n">
        <v>1884.9888</v>
      </c>
      <c r="H2732" s="45" t="n">
        <f aca="false">$H$4*F2732</f>
        <v>1570.824</v>
      </c>
      <c r="I2732" s="46" t="n">
        <f aca="false">$H$4*G2732</f>
        <v>1884.9888</v>
      </c>
      <c r="J2732" s="47"/>
    </row>
    <row r="2733" s="31" customFormat="true" ht="11.85" hidden="false" customHeight="true" outlineLevel="2" collapsed="false">
      <c r="A2733" s="47"/>
      <c r="B2733" s="39" t="s">
        <v>5086</v>
      </c>
      <c r="C2733" s="40" t="s">
        <v>5087</v>
      </c>
      <c r="D2733" s="41" t="s">
        <v>19</v>
      </c>
      <c r="E2733" s="42"/>
      <c r="F2733" s="43" t="n">
        <v>1380.288</v>
      </c>
      <c r="G2733" s="44" t="n">
        <v>1656.3456</v>
      </c>
      <c r="H2733" s="45" t="n">
        <f aca="false">$H$4*F2733</f>
        <v>1380.288</v>
      </c>
      <c r="I2733" s="46" t="n">
        <f aca="false">$H$4*G2733</f>
        <v>1656.3456</v>
      </c>
      <c r="J2733" s="47"/>
    </row>
    <row r="2734" s="31" customFormat="true" ht="22.35" hidden="false" customHeight="true" outlineLevel="2" collapsed="false">
      <c r="A2734" s="47"/>
      <c r="B2734" s="39" t="s">
        <v>5088</v>
      </c>
      <c r="C2734" s="40" t="s">
        <v>5089</v>
      </c>
      <c r="D2734" s="41" t="s">
        <v>19</v>
      </c>
      <c r="E2734" s="42"/>
      <c r="F2734" s="43" t="n">
        <v>1449.996</v>
      </c>
      <c r="G2734" s="44" t="n">
        <v>1739.9952</v>
      </c>
      <c r="H2734" s="45" t="n">
        <f aca="false">$H$4*F2734</f>
        <v>1449.996</v>
      </c>
      <c r="I2734" s="46" t="n">
        <f aca="false">$H$4*G2734</f>
        <v>1739.9952</v>
      </c>
      <c r="J2734" s="47"/>
    </row>
    <row r="2735" s="31" customFormat="true" ht="22.35" hidden="false" customHeight="true" outlineLevel="2" collapsed="false">
      <c r="A2735" s="47"/>
      <c r="B2735" s="39" t="s">
        <v>5090</v>
      </c>
      <c r="C2735" s="40" t="s">
        <v>5091</v>
      </c>
      <c r="D2735" s="41" t="s">
        <v>19</v>
      </c>
      <c r="E2735" s="42"/>
      <c r="F2735" s="43" t="n">
        <v>1535.196</v>
      </c>
      <c r="G2735" s="44" t="n">
        <v>1842.2352</v>
      </c>
      <c r="H2735" s="45" t="n">
        <f aca="false">$H$4*F2735</f>
        <v>1535.196</v>
      </c>
      <c r="I2735" s="46" t="n">
        <f aca="false">$H$4*G2735</f>
        <v>1842.2352</v>
      </c>
      <c r="J2735" s="47"/>
    </row>
    <row r="2736" s="31" customFormat="true" ht="11.85" hidden="false" customHeight="true" outlineLevel="2" collapsed="false">
      <c r="A2736" s="47"/>
      <c r="B2736" s="39" t="s">
        <v>5092</v>
      </c>
      <c r="C2736" s="40" t="s">
        <v>5093</v>
      </c>
      <c r="D2736" s="41" t="s">
        <v>19</v>
      </c>
      <c r="E2736" s="42"/>
      <c r="F2736" s="43" t="n">
        <v>1439.148</v>
      </c>
      <c r="G2736" s="44" t="n">
        <v>1726.9776</v>
      </c>
      <c r="H2736" s="45" t="n">
        <f aca="false">$H$4*F2736</f>
        <v>1439.148</v>
      </c>
      <c r="I2736" s="46" t="n">
        <f aca="false">$H$4*G2736</f>
        <v>1726.9776</v>
      </c>
      <c r="J2736" s="47"/>
    </row>
    <row r="2737" s="31" customFormat="true" ht="11.85" hidden="false" customHeight="true" outlineLevel="2" collapsed="false">
      <c r="A2737" s="47"/>
      <c r="B2737" s="39" t="s">
        <v>5094</v>
      </c>
      <c r="C2737" s="40" t="s">
        <v>5095</v>
      </c>
      <c r="D2737" s="41" t="s">
        <v>19</v>
      </c>
      <c r="E2737" s="42"/>
      <c r="F2737" s="43" t="n">
        <v>1397.328</v>
      </c>
      <c r="G2737" s="44" t="n">
        <v>1676.7936</v>
      </c>
      <c r="H2737" s="45" t="n">
        <f aca="false">$H$4*F2737</f>
        <v>1397.328</v>
      </c>
      <c r="I2737" s="46" t="n">
        <f aca="false">$H$4*G2737</f>
        <v>1676.7936</v>
      </c>
      <c r="J2737" s="47"/>
    </row>
    <row r="2738" s="31" customFormat="true" ht="11.85" hidden="false" customHeight="true" outlineLevel="2" collapsed="false">
      <c r="A2738" s="47"/>
      <c r="B2738" s="39" t="s">
        <v>5096</v>
      </c>
      <c r="C2738" s="40" t="s">
        <v>5097</v>
      </c>
      <c r="D2738" s="41" t="s">
        <v>19</v>
      </c>
      <c r="E2738" s="42"/>
      <c r="F2738" s="43" t="n">
        <v>1520.484</v>
      </c>
      <c r="G2738" s="44" t="n">
        <v>1824.5808</v>
      </c>
      <c r="H2738" s="45" t="n">
        <f aca="false">$H$4*F2738</f>
        <v>1520.484</v>
      </c>
      <c r="I2738" s="46" t="n">
        <f aca="false">$H$4*G2738</f>
        <v>1824.5808</v>
      </c>
      <c r="J2738" s="47"/>
    </row>
    <row r="2739" s="31" customFormat="true" ht="11.85" hidden="false" customHeight="true" outlineLevel="2" collapsed="false">
      <c r="A2739" s="47"/>
      <c r="B2739" s="39" t="s">
        <v>5098</v>
      </c>
      <c r="C2739" s="40" t="s">
        <v>5099</v>
      </c>
      <c r="D2739" s="41" t="s">
        <v>19</v>
      </c>
      <c r="E2739" s="42"/>
      <c r="F2739" s="43" t="n">
        <v>1422.108</v>
      </c>
      <c r="G2739" s="44" t="n">
        <v>1706.5296</v>
      </c>
      <c r="H2739" s="45" t="n">
        <f aca="false">$H$4*F2739</f>
        <v>1422.108</v>
      </c>
      <c r="I2739" s="46" t="n">
        <f aca="false">$H$4*G2739</f>
        <v>1706.5296</v>
      </c>
      <c r="J2739" s="47"/>
    </row>
    <row r="2740" s="31" customFormat="true" ht="11.85" hidden="false" customHeight="true" outlineLevel="2" collapsed="false">
      <c r="A2740" s="47"/>
      <c r="B2740" s="39" t="s">
        <v>5100</v>
      </c>
      <c r="C2740" s="40" t="s">
        <v>5101</v>
      </c>
      <c r="D2740" s="41" t="s">
        <v>19</v>
      </c>
      <c r="E2740" s="42"/>
      <c r="F2740" s="43" t="n">
        <v>1493.376</v>
      </c>
      <c r="G2740" s="44" t="n">
        <v>1792.0512</v>
      </c>
      <c r="H2740" s="45" t="n">
        <f aca="false">$H$4*F2740</f>
        <v>1493.376</v>
      </c>
      <c r="I2740" s="46" t="n">
        <f aca="false">$H$4*G2740</f>
        <v>1792.0512</v>
      </c>
      <c r="J2740" s="47"/>
    </row>
    <row r="2741" s="31" customFormat="true" ht="11.85" hidden="false" customHeight="true" outlineLevel="2" collapsed="false">
      <c r="A2741" s="47"/>
      <c r="B2741" s="39" t="s">
        <v>5102</v>
      </c>
      <c r="C2741" s="40" t="s">
        <v>5103</v>
      </c>
      <c r="D2741" s="41" t="s">
        <v>19</v>
      </c>
      <c r="E2741" s="42"/>
      <c r="F2741" s="43" t="n">
        <v>1453.872</v>
      </c>
      <c r="G2741" s="44" t="n">
        <v>1744.6464</v>
      </c>
      <c r="H2741" s="45" t="n">
        <f aca="false">$H$4*F2741</f>
        <v>1453.872</v>
      </c>
      <c r="I2741" s="46" t="n">
        <f aca="false">$H$4*G2741</f>
        <v>1744.6464</v>
      </c>
      <c r="J2741" s="47"/>
    </row>
    <row r="2742" s="31" customFormat="true" ht="11.85" hidden="false" customHeight="true" outlineLevel="2" collapsed="false">
      <c r="A2742" s="47"/>
      <c r="B2742" s="39" t="s">
        <v>5104</v>
      </c>
      <c r="C2742" s="40" t="s">
        <v>5105</v>
      </c>
      <c r="D2742" s="41" t="s">
        <v>19</v>
      </c>
      <c r="E2742" s="42"/>
      <c r="F2742" s="43" t="n">
        <v>1165.728</v>
      </c>
      <c r="G2742" s="44" t="n">
        <v>1398.8736</v>
      </c>
      <c r="H2742" s="45" t="n">
        <f aca="false">$H$4*F2742</f>
        <v>1165.728</v>
      </c>
      <c r="I2742" s="46" t="n">
        <f aca="false">$H$4*G2742</f>
        <v>1398.8736</v>
      </c>
      <c r="J2742" s="47"/>
    </row>
    <row r="2743" s="31" customFormat="true" ht="11.85" hidden="false" customHeight="true" outlineLevel="2" collapsed="false">
      <c r="A2743" s="47"/>
      <c r="B2743" s="39" t="s">
        <v>5106</v>
      </c>
      <c r="C2743" s="40" t="s">
        <v>5107</v>
      </c>
      <c r="D2743" s="41" t="s">
        <v>19</v>
      </c>
      <c r="E2743" s="42"/>
      <c r="F2743" s="43" t="n">
        <v>1301.28</v>
      </c>
      <c r="G2743" s="44" t="n">
        <v>1561.536</v>
      </c>
      <c r="H2743" s="45" t="n">
        <f aca="false">$H$4*F2743</f>
        <v>1301.28</v>
      </c>
      <c r="I2743" s="46" t="n">
        <f aca="false">$H$4*G2743</f>
        <v>1561.536</v>
      </c>
      <c r="J2743" s="47"/>
    </row>
    <row r="2744" s="31" customFormat="true" ht="11.85" hidden="false" customHeight="true" outlineLevel="2" collapsed="false">
      <c r="A2744" s="47"/>
      <c r="B2744" s="39" t="s">
        <v>5108</v>
      </c>
      <c r="C2744" s="40" t="s">
        <v>5109</v>
      </c>
      <c r="D2744" s="41" t="s">
        <v>19</v>
      </c>
      <c r="E2744" s="42"/>
      <c r="F2744" s="43" t="n">
        <v>1443.024</v>
      </c>
      <c r="G2744" s="44" t="n">
        <v>1731.6288</v>
      </c>
      <c r="H2744" s="45" t="n">
        <f aca="false">$H$4*F2744</f>
        <v>1443.024</v>
      </c>
      <c r="I2744" s="46" t="n">
        <f aca="false">$H$4*G2744</f>
        <v>1731.6288</v>
      </c>
      <c r="J2744" s="47"/>
    </row>
    <row r="2745" s="31" customFormat="true" ht="11.85" hidden="false" customHeight="true" outlineLevel="2" collapsed="false">
      <c r="A2745" s="47"/>
      <c r="B2745" s="39" t="s">
        <v>5110</v>
      </c>
      <c r="C2745" s="40" t="s">
        <v>5111</v>
      </c>
      <c r="D2745" s="41" t="s">
        <v>19</v>
      </c>
      <c r="E2745" s="42"/>
      <c r="F2745" s="43" t="n">
        <v>1533.648</v>
      </c>
      <c r="G2745" s="44" t="n">
        <v>1840.3776</v>
      </c>
      <c r="H2745" s="45" t="n">
        <f aca="false">$H$4*F2745</f>
        <v>1533.648</v>
      </c>
      <c r="I2745" s="46" t="n">
        <f aca="false">$H$4*G2745</f>
        <v>1840.3776</v>
      </c>
      <c r="J2745" s="47"/>
    </row>
    <row r="2746" s="31" customFormat="true" ht="11.85" hidden="false" customHeight="true" outlineLevel="2" collapsed="false">
      <c r="A2746" s="47"/>
      <c r="B2746" s="39" t="s">
        <v>5112</v>
      </c>
      <c r="C2746" s="40" t="s">
        <v>5113</v>
      </c>
      <c r="D2746" s="41" t="s">
        <v>19</v>
      </c>
      <c r="E2746" s="42"/>
      <c r="F2746" s="43" t="n">
        <v>1414.368</v>
      </c>
      <c r="G2746" s="44" t="n">
        <v>1697.2416</v>
      </c>
      <c r="H2746" s="45" t="n">
        <f aca="false">$H$4*F2746</f>
        <v>1414.368</v>
      </c>
      <c r="I2746" s="46" t="n">
        <f aca="false">$H$4*G2746</f>
        <v>1697.2416</v>
      </c>
      <c r="J2746" s="47"/>
    </row>
    <row r="2747" s="31" customFormat="true" ht="11.85" hidden="false" customHeight="true" outlineLevel="2" collapsed="false">
      <c r="A2747" s="47"/>
      <c r="B2747" s="39" t="s">
        <v>5114</v>
      </c>
      <c r="C2747" s="40" t="s">
        <v>5115</v>
      </c>
      <c r="D2747" s="41" t="s">
        <v>19</v>
      </c>
      <c r="E2747" s="42"/>
      <c r="F2747" s="43" t="n">
        <v>474.936</v>
      </c>
      <c r="G2747" s="44" t="n">
        <v>569.9232</v>
      </c>
      <c r="H2747" s="45" t="n">
        <f aca="false">$H$4*F2747</f>
        <v>474.936</v>
      </c>
      <c r="I2747" s="46" t="n">
        <f aca="false">$H$4*G2747</f>
        <v>569.9232</v>
      </c>
      <c r="J2747" s="47"/>
    </row>
    <row r="2748" s="31" customFormat="true" ht="11.85" hidden="false" customHeight="true" outlineLevel="2" collapsed="false">
      <c r="A2748" s="47"/>
      <c r="B2748" s="39" t="s">
        <v>5116</v>
      </c>
      <c r="C2748" s="40" t="s">
        <v>5117</v>
      </c>
      <c r="D2748" s="41" t="s">
        <v>19</v>
      </c>
      <c r="E2748" s="42"/>
      <c r="F2748" s="43" t="n">
        <v>790.056</v>
      </c>
      <c r="G2748" s="44" t="n">
        <v>948.0672</v>
      </c>
      <c r="H2748" s="45" t="n">
        <f aca="false">$H$4*F2748</f>
        <v>790.056</v>
      </c>
      <c r="I2748" s="46" t="n">
        <f aca="false">$H$4*G2748</f>
        <v>948.0672</v>
      </c>
      <c r="J2748" s="47"/>
    </row>
    <row r="2749" s="31" customFormat="true" ht="11.85" hidden="false" customHeight="true" outlineLevel="2" collapsed="false">
      <c r="A2749" s="47"/>
      <c r="B2749" s="39" t="s">
        <v>5118</v>
      </c>
      <c r="C2749" s="40" t="s">
        <v>5119</v>
      </c>
      <c r="D2749" s="41" t="s">
        <v>19</v>
      </c>
      <c r="E2749" s="42"/>
      <c r="F2749" s="43" t="n">
        <v>1233.12</v>
      </c>
      <c r="G2749" s="44" t="n">
        <v>1479.744</v>
      </c>
      <c r="H2749" s="45" t="n">
        <f aca="false">$H$4*F2749</f>
        <v>1233.12</v>
      </c>
      <c r="I2749" s="46" t="n">
        <f aca="false">$H$4*G2749</f>
        <v>1479.744</v>
      </c>
      <c r="J2749" s="47"/>
    </row>
    <row r="2750" s="31" customFormat="true" ht="11.85" hidden="false" customHeight="true" outlineLevel="2" collapsed="false">
      <c r="A2750" s="47"/>
      <c r="B2750" s="39" t="s">
        <v>5120</v>
      </c>
      <c r="C2750" s="40" t="s">
        <v>5121</v>
      </c>
      <c r="D2750" s="41" t="s">
        <v>19</v>
      </c>
      <c r="E2750" s="42"/>
      <c r="F2750" s="43" t="n">
        <v>1286.556</v>
      </c>
      <c r="G2750" s="44" t="n">
        <v>1543.8672</v>
      </c>
      <c r="H2750" s="45" t="n">
        <f aca="false">$H$4*F2750</f>
        <v>1286.556</v>
      </c>
      <c r="I2750" s="46" t="n">
        <f aca="false">$H$4*G2750</f>
        <v>1543.8672</v>
      </c>
      <c r="J2750" s="47"/>
    </row>
    <row r="2751" s="31" customFormat="true" ht="11.85" hidden="false" customHeight="true" outlineLevel="2" collapsed="false">
      <c r="A2751" s="47"/>
      <c r="B2751" s="39" t="s">
        <v>5122</v>
      </c>
      <c r="C2751" s="40" t="s">
        <v>5123</v>
      </c>
      <c r="D2751" s="41" t="s">
        <v>19</v>
      </c>
      <c r="E2751" s="42"/>
      <c r="F2751" s="43" t="n">
        <v>1279.584</v>
      </c>
      <c r="G2751" s="44" t="n">
        <v>1535.5008</v>
      </c>
      <c r="H2751" s="45" t="n">
        <f aca="false">$H$4*F2751</f>
        <v>1279.584</v>
      </c>
      <c r="I2751" s="46" t="n">
        <f aca="false">$H$4*G2751</f>
        <v>1535.5008</v>
      </c>
      <c r="J2751" s="47"/>
    </row>
    <row r="2752" s="31" customFormat="true" ht="11.85" hidden="false" customHeight="true" outlineLevel="2" collapsed="false">
      <c r="A2752" s="47"/>
      <c r="B2752" s="39" t="s">
        <v>5124</v>
      </c>
      <c r="C2752" s="40" t="s">
        <v>5125</v>
      </c>
      <c r="D2752" s="41" t="s">
        <v>19</v>
      </c>
      <c r="E2752" s="42"/>
      <c r="F2752" s="43" t="n">
        <v>1443.024</v>
      </c>
      <c r="G2752" s="44" t="n">
        <v>1731.6288</v>
      </c>
      <c r="H2752" s="45" t="n">
        <f aca="false">$H$4*F2752</f>
        <v>1443.024</v>
      </c>
      <c r="I2752" s="46" t="n">
        <f aca="false">$H$4*G2752</f>
        <v>1731.6288</v>
      </c>
      <c r="J2752" s="47"/>
    </row>
    <row r="2753" s="31" customFormat="true" ht="11.85" hidden="false" customHeight="true" outlineLevel="2" collapsed="false">
      <c r="A2753" s="47"/>
      <c r="B2753" s="39" t="s">
        <v>5126</v>
      </c>
      <c r="C2753" s="40" t="s">
        <v>5127</v>
      </c>
      <c r="D2753" s="41" t="s">
        <v>19</v>
      </c>
      <c r="E2753" s="42"/>
      <c r="F2753" s="43" t="n">
        <v>1673.076</v>
      </c>
      <c r="G2753" s="44" t="n">
        <v>2007.6912</v>
      </c>
      <c r="H2753" s="45" t="n">
        <f aca="false">$H$4*F2753</f>
        <v>1673.076</v>
      </c>
      <c r="I2753" s="46" t="n">
        <f aca="false">$H$4*G2753</f>
        <v>2007.6912</v>
      </c>
      <c r="J2753" s="47"/>
    </row>
    <row r="2754" s="31" customFormat="true" ht="11.85" hidden="false" customHeight="true" outlineLevel="2" collapsed="false">
      <c r="A2754" s="47"/>
      <c r="B2754" s="39" t="s">
        <v>5128</v>
      </c>
      <c r="C2754" s="40" t="s">
        <v>5129</v>
      </c>
      <c r="D2754" s="41" t="s">
        <v>19</v>
      </c>
      <c r="E2754" s="42"/>
      <c r="F2754" s="43" t="n">
        <v>595.32</v>
      </c>
      <c r="G2754" s="44" t="n">
        <v>714.384</v>
      </c>
      <c r="H2754" s="45" t="n">
        <f aca="false">$H$4*F2754</f>
        <v>595.32</v>
      </c>
      <c r="I2754" s="46" t="n">
        <f aca="false">$H$4*G2754</f>
        <v>714.384</v>
      </c>
      <c r="J2754" s="47"/>
    </row>
    <row r="2755" s="31" customFormat="true" ht="11.85" hidden="false" customHeight="true" outlineLevel="2" collapsed="false">
      <c r="A2755" s="47"/>
      <c r="B2755" s="39" t="s">
        <v>5130</v>
      </c>
      <c r="C2755" s="40" t="s">
        <v>5131</v>
      </c>
      <c r="D2755" s="41" t="s">
        <v>19</v>
      </c>
      <c r="E2755" s="42"/>
      <c r="F2755" s="43" t="n">
        <v>1147.14</v>
      </c>
      <c r="G2755" s="44" t="n">
        <v>1376.568</v>
      </c>
      <c r="H2755" s="45" t="n">
        <f aca="false">$H$4*F2755</f>
        <v>1147.14</v>
      </c>
      <c r="I2755" s="46" t="n">
        <f aca="false">$H$4*G2755</f>
        <v>1376.568</v>
      </c>
      <c r="J2755" s="47"/>
    </row>
    <row r="2756" s="31" customFormat="true" ht="11.85" hidden="false" customHeight="true" outlineLevel="2" collapsed="false">
      <c r="A2756" s="47"/>
      <c r="B2756" s="39" t="s">
        <v>5132</v>
      </c>
      <c r="C2756" s="40" t="s">
        <v>5133</v>
      </c>
      <c r="D2756" s="41" t="s">
        <v>19</v>
      </c>
      <c r="E2756" s="42"/>
      <c r="F2756" s="43" t="n">
        <v>2407.116</v>
      </c>
      <c r="G2756" s="44" t="n">
        <v>2888.5392</v>
      </c>
      <c r="H2756" s="45" t="n">
        <f aca="false">$H$4*F2756</f>
        <v>2407.116</v>
      </c>
      <c r="I2756" s="46" t="n">
        <f aca="false">$H$4*G2756</f>
        <v>2888.5392</v>
      </c>
      <c r="J2756" s="47"/>
    </row>
    <row r="2757" s="31" customFormat="true" ht="11.85" hidden="false" customHeight="true" outlineLevel="2" collapsed="false">
      <c r="A2757" s="47"/>
      <c r="B2757" s="39" t="s">
        <v>5134</v>
      </c>
      <c r="C2757" s="40" t="s">
        <v>5135</v>
      </c>
      <c r="D2757" s="41" t="s">
        <v>19</v>
      </c>
      <c r="E2757" s="42"/>
      <c r="F2757" s="43" t="n">
        <v>1158.756</v>
      </c>
      <c r="G2757" s="44" t="n">
        <v>1390.5072</v>
      </c>
      <c r="H2757" s="45" t="n">
        <f aca="false">$H$4*F2757</f>
        <v>1158.756</v>
      </c>
      <c r="I2757" s="46" t="n">
        <f aca="false">$H$4*G2757</f>
        <v>1390.5072</v>
      </c>
      <c r="J2757" s="47"/>
    </row>
    <row r="2758" s="31" customFormat="true" ht="11.85" hidden="false" customHeight="true" outlineLevel="2" collapsed="false">
      <c r="A2758" s="47"/>
      <c r="B2758" s="39" t="s">
        <v>5136</v>
      </c>
      <c r="C2758" s="40" t="s">
        <v>5137</v>
      </c>
      <c r="D2758" s="41" t="s">
        <v>19</v>
      </c>
      <c r="E2758" s="42"/>
      <c r="F2758" s="43" t="n">
        <v>789.912</v>
      </c>
      <c r="G2758" s="44" t="n">
        <v>947.8944</v>
      </c>
      <c r="H2758" s="45" t="n">
        <f aca="false">$H$4*F2758</f>
        <v>789.912</v>
      </c>
      <c r="I2758" s="46" t="n">
        <f aca="false">$H$4*G2758</f>
        <v>947.8944</v>
      </c>
      <c r="J2758" s="47"/>
    </row>
    <row r="2759" s="31" customFormat="true" ht="11.85" hidden="false" customHeight="true" outlineLevel="2" collapsed="false">
      <c r="A2759" s="47"/>
      <c r="B2759" s="39" t="s">
        <v>5138</v>
      </c>
      <c r="C2759" s="40" t="s">
        <v>5139</v>
      </c>
      <c r="D2759" s="41" t="s">
        <v>19</v>
      </c>
      <c r="E2759" s="42"/>
      <c r="F2759" s="43" t="n">
        <v>780.768</v>
      </c>
      <c r="G2759" s="44" t="n">
        <v>936.9216</v>
      </c>
      <c r="H2759" s="45" t="n">
        <f aca="false">$H$4*F2759</f>
        <v>780.768</v>
      </c>
      <c r="I2759" s="46" t="n">
        <f aca="false">$H$4*G2759</f>
        <v>936.9216</v>
      </c>
      <c r="J2759" s="47"/>
    </row>
    <row r="2760" s="31" customFormat="true" ht="11.85" hidden="false" customHeight="true" outlineLevel="2" collapsed="false">
      <c r="A2760" s="47"/>
      <c r="B2760" s="39" t="s">
        <v>5140</v>
      </c>
      <c r="C2760" s="40" t="s">
        <v>5141</v>
      </c>
      <c r="D2760" s="41" t="s">
        <v>19</v>
      </c>
      <c r="E2760" s="42"/>
      <c r="F2760" s="43" t="n">
        <v>487.308</v>
      </c>
      <c r="G2760" s="44" t="n">
        <v>584.7696</v>
      </c>
      <c r="H2760" s="45" t="n">
        <f aca="false">$H$4*F2760</f>
        <v>487.308</v>
      </c>
      <c r="I2760" s="46" t="n">
        <f aca="false">$H$4*G2760</f>
        <v>584.7696</v>
      </c>
      <c r="J2760" s="47"/>
    </row>
    <row r="2761" s="31" customFormat="true" ht="11.85" hidden="false" customHeight="true" outlineLevel="2" collapsed="false">
      <c r="A2761" s="47"/>
      <c r="B2761" s="39" t="s">
        <v>5142</v>
      </c>
      <c r="C2761" s="40" t="s">
        <v>5143</v>
      </c>
      <c r="D2761" s="41" t="s">
        <v>19</v>
      </c>
      <c r="E2761" s="42"/>
      <c r="F2761" s="43" t="n">
        <v>805.548</v>
      </c>
      <c r="G2761" s="44" t="n">
        <v>966.6576</v>
      </c>
      <c r="H2761" s="45" t="n">
        <f aca="false">$H$4*F2761</f>
        <v>805.548</v>
      </c>
      <c r="I2761" s="46" t="n">
        <f aca="false">$H$4*G2761</f>
        <v>966.6576</v>
      </c>
      <c r="J2761" s="47"/>
    </row>
    <row r="2762" s="31" customFormat="true" ht="11.85" hidden="false" customHeight="true" outlineLevel="2" collapsed="false">
      <c r="A2762" s="47"/>
      <c r="B2762" s="39" t="s">
        <v>5144</v>
      </c>
      <c r="C2762" s="40" t="s">
        <v>5145</v>
      </c>
      <c r="D2762" s="41" t="s">
        <v>19</v>
      </c>
      <c r="E2762" s="42"/>
      <c r="F2762" s="43" t="n">
        <v>516.168</v>
      </c>
      <c r="G2762" s="44" t="n">
        <v>619.4016</v>
      </c>
      <c r="H2762" s="45" t="n">
        <f aca="false">$H$4*F2762</f>
        <v>516.168</v>
      </c>
      <c r="I2762" s="46" t="n">
        <f aca="false">$H$4*G2762</f>
        <v>619.4016</v>
      </c>
      <c r="J2762" s="47"/>
    </row>
    <row r="2763" s="31" customFormat="true" ht="11.85" hidden="false" customHeight="true" outlineLevel="2" collapsed="false">
      <c r="A2763" s="47"/>
      <c r="B2763" s="39" t="s">
        <v>5146</v>
      </c>
      <c r="C2763" s="40" t="s">
        <v>5147</v>
      </c>
      <c r="D2763" s="41" t="s">
        <v>19</v>
      </c>
      <c r="E2763" s="42"/>
      <c r="F2763" s="43" t="n">
        <v>1551.468</v>
      </c>
      <c r="G2763" s="44" t="n">
        <v>1861.7616</v>
      </c>
      <c r="H2763" s="45" t="n">
        <f aca="false">$H$4*F2763</f>
        <v>1551.468</v>
      </c>
      <c r="I2763" s="46" t="n">
        <f aca="false">$H$4*G2763</f>
        <v>1861.7616</v>
      </c>
      <c r="J2763" s="47"/>
    </row>
    <row r="2764" s="31" customFormat="true" ht="11.85" hidden="false" customHeight="true" outlineLevel="2" collapsed="false">
      <c r="A2764" s="47"/>
      <c r="B2764" s="39" t="s">
        <v>5148</v>
      </c>
      <c r="C2764" s="40" t="s">
        <v>5149</v>
      </c>
      <c r="D2764" s="41" t="s">
        <v>19</v>
      </c>
      <c r="E2764" s="42"/>
      <c r="F2764" s="43" t="n">
        <v>701.688</v>
      </c>
      <c r="G2764" s="44" t="n">
        <v>842.0256</v>
      </c>
      <c r="H2764" s="45" t="n">
        <f aca="false">$H$4*F2764</f>
        <v>701.688</v>
      </c>
      <c r="I2764" s="46" t="n">
        <f aca="false">$H$4*G2764</f>
        <v>842.0256</v>
      </c>
      <c r="J2764" s="47"/>
    </row>
    <row r="2765" s="31" customFormat="true" ht="11.85" hidden="false" customHeight="true" outlineLevel="2" collapsed="false">
      <c r="A2765" s="47"/>
      <c r="B2765" s="39" t="s">
        <v>5150</v>
      </c>
      <c r="C2765" s="40" t="s">
        <v>5151</v>
      </c>
      <c r="D2765" s="41" t="s">
        <v>19</v>
      </c>
      <c r="E2765" s="42"/>
      <c r="F2765" s="43" t="n">
        <v>751.98</v>
      </c>
      <c r="G2765" s="44" t="n">
        <v>902.376</v>
      </c>
      <c r="H2765" s="45" t="n">
        <f aca="false">$H$4*F2765</f>
        <v>751.98</v>
      </c>
      <c r="I2765" s="46" t="n">
        <f aca="false">$H$4*G2765</f>
        <v>902.376</v>
      </c>
      <c r="J2765" s="47"/>
    </row>
    <row r="2766" s="31" customFormat="true" ht="11.85" hidden="false" customHeight="true" outlineLevel="2" collapsed="false">
      <c r="A2766" s="47"/>
      <c r="B2766" s="39" t="s">
        <v>5152</v>
      </c>
      <c r="C2766" s="40" t="s">
        <v>5153</v>
      </c>
      <c r="D2766" s="41" t="s">
        <v>19</v>
      </c>
      <c r="E2766" s="42"/>
      <c r="F2766" s="43" t="n">
        <v>566.46</v>
      </c>
      <c r="G2766" s="44" t="n">
        <v>679.752</v>
      </c>
      <c r="H2766" s="45" t="n">
        <f aca="false">$H$4*F2766</f>
        <v>566.46</v>
      </c>
      <c r="I2766" s="46" t="n">
        <f aca="false">$H$4*G2766</f>
        <v>679.752</v>
      </c>
      <c r="J2766" s="47"/>
    </row>
    <row r="2767" s="31" customFormat="true" ht="11.85" hidden="false" customHeight="true" outlineLevel="2" collapsed="false">
      <c r="A2767" s="47"/>
      <c r="B2767" s="39" t="s">
        <v>5154</v>
      </c>
      <c r="C2767" s="40" t="s">
        <v>5155</v>
      </c>
      <c r="D2767" s="41" t="s">
        <v>19</v>
      </c>
      <c r="E2767" s="42"/>
      <c r="F2767" s="43" t="n">
        <v>754.452</v>
      </c>
      <c r="G2767" s="44" t="n">
        <v>905.3424</v>
      </c>
      <c r="H2767" s="45" t="n">
        <f aca="false">$H$4*F2767</f>
        <v>754.452</v>
      </c>
      <c r="I2767" s="46" t="n">
        <f aca="false">$H$4*G2767</f>
        <v>905.3424</v>
      </c>
      <c r="J2767" s="47"/>
    </row>
    <row r="2768" s="31" customFormat="true" ht="11.85" hidden="false" customHeight="true" outlineLevel="2" collapsed="false">
      <c r="A2768" s="47"/>
      <c r="B2768" s="39" t="s">
        <v>5156</v>
      </c>
      <c r="C2768" s="40" t="s">
        <v>5157</v>
      </c>
      <c r="D2768" s="41" t="s">
        <v>19</v>
      </c>
      <c r="E2768" s="42"/>
      <c r="F2768" s="43" t="n">
        <v>772.596</v>
      </c>
      <c r="G2768" s="44" t="n">
        <v>927.1152</v>
      </c>
      <c r="H2768" s="45" t="n">
        <f aca="false">$H$4*F2768</f>
        <v>772.596</v>
      </c>
      <c r="I2768" s="46" t="n">
        <f aca="false">$H$4*G2768</f>
        <v>927.1152</v>
      </c>
      <c r="J2768" s="47"/>
    </row>
    <row r="2769" s="31" customFormat="true" ht="11.85" hidden="false" customHeight="true" outlineLevel="2" collapsed="false">
      <c r="A2769" s="47"/>
      <c r="B2769" s="39" t="s">
        <v>5158</v>
      </c>
      <c r="C2769" s="40" t="s">
        <v>5159</v>
      </c>
      <c r="D2769" s="41" t="s">
        <v>19</v>
      </c>
      <c r="E2769" s="42"/>
      <c r="F2769" s="43" t="n">
        <v>662.112</v>
      </c>
      <c r="G2769" s="44" t="n">
        <v>794.5344</v>
      </c>
      <c r="H2769" s="45" t="n">
        <f aca="false">$H$4*F2769</f>
        <v>662.112</v>
      </c>
      <c r="I2769" s="46" t="n">
        <f aca="false">$H$4*G2769</f>
        <v>794.5344</v>
      </c>
      <c r="J2769" s="47"/>
    </row>
    <row r="2770" s="31" customFormat="true" ht="11.85" hidden="false" customHeight="true" outlineLevel="2" collapsed="false">
      <c r="A2770" s="47"/>
      <c r="B2770" s="39" t="s">
        <v>5160</v>
      </c>
      <c r="C2770" s="40" t="s">
        <v>5161</v>
      </c>
      <c r="D2770" s="41" t="s">
        <v>19</v>
      </c>
      <c r="E2770" s="42"/>
      <c r="F2770" s="43" t="n">
        <v>1491.816</v>
      </c>
      <c r="G2770" s="44" t="n">
        <v>1790.1792</v>
      </c>
      <c r="H2770" s="45" t="n">
        <f aca="false">$H$4*F2770</f>
        <v>1491.816</v>
      </c>
      <c r="I2770" s="46" t="n">
        <f aca="false">$H$4*G2770</f>
        <v>1790.1792</v>
      </c>
      <c r="J2770" s="47"/>
    </row>
    <row r="2771" s="31" customFormat="true" ht="11.85" hidden="false" customHeight="true" outlineLevel="2" collapsed="false">
      <c r="A2771" s="47"/>
      <c r="B2771" s="39" t="s">
        <v>5162</v>
      </c>
      <c r="C2771" s="40" t="s">
        <v>5163</v>
      </c>
      <c r="D2771" s="41" t="s">
        <v>19</v>
      </c>
      <c r="E2771" s="42"/>
      <c r="F2771" s="43" t="n">
        <v>1491.816</v>
      </c>
      <c r="G2771" s="44" t="n">
        <v>1790.1792</v>
      </c>
      <c r="H2771" s="45" t="n">
        <f aca="false">$H$4*F2771</f>
        <v>1491.816</v>
      </c>
      <c r="I2771" s="46" t="n">
        <f aca="false">$H$4*G2771</f>
        <v>1790.1792</v>
      </c>
      <c r="J2771" s="47"/>
    </row>
    <row r="2772" s="31" customFormat="true" ht="11.85" hidden="false" customHeight="true" outlineLevel="2" collapsed="false">
      <c r="A2772" s="47"/>
      <c r="B2772" s="39" t="s">
        <v>5164</v>
      </c>
      <c r="C2772" s="40" t="s">
        <v>5165</v>
      </c>
      <c r="D2772" s="41" t="s">
        <v>19</v>
      </c>
      <c r="E2772" s="42"/>
      <c r="F2772" s="43" t="n">
        <v>2381.748</v>
      </c>
      <c r="G2772" s="44" t="n">
        <v>2858.0976</v>
      </c>
      <c r="H2772" s="45" t="n">
        <f aca="false">$H$4*F2772</f>
        <v>2381.748</v>
      </c>
      <c r="I2772" s="46" t="n">
        <f aca="false">$H$4*G2772</f>
        <v>2858.0976</v>
      </c>
      <c r="J2772" s="47"/>
    </row>
    <row r="2773" s="31" customFormat="true" ht="11.85" hidden="false" customHeight="true" outlineLevel="2" collapsed="false">
      <c r="A2773" s="47"/>
      <c r="B2773" s="39" t="s">
        <v>5166</v>
      </c>
      <c r="C2773" s="40" t="s">
        <v>5167</v>
      </c>
      <c r="D2773" s="41" t="s">
        <v>19</v>
      </c>
      <c r="E2773" s="42"/>
      <c r="F2773" s="43" t="n">
        <v>2137.812</v>
      </c>
      <c r="G2773" s="44" t="n">
        <v>2565.3744</v>
      </c>
      <c r="H2773" s="45" t="n">
        <f aca="false">$H$4*F2773</f>
        <v>2137.812</v>
      </c>
      <c r="I2773" s="46" t="n">
        <f aca="false">$H$4*G2773</f>
        <v>2565.3744</v>
      </c>
      <c r="J2773" s="47"/>
    </row>
    <row r="2774" s="31" customFormat="true" ht="11.85" hidden="false" customHeight="true" outlineLevel="2" collapsed="false">
      <c r="A2774" s="47"/>
      <c r="B2774" s="39" t="s">
        <v>5168</v>
      </c>
      <c r="C2774" s="40" t="s">
        <v>5169</v>
      </c>
      <c r="D2774" s="41" t="s">
        <v>19</v>
      </c>
      <c r="E2774" s="42"/>
      <c r="F2774" s="43" t="n">
        <v>2137.812</v>
      </c>
      <c r="G2774" s="44" t="n">
        <v>2565.3744</v>
      </c>
      <c r="H2774" s="45" t="n">
        <f aca="false">$H$4*F2774</f>
        <v>2137.812</v>
      </c>
      <c r="I2774" s="46" t="n">
        <f aca="false">$H$4*G2774</f>
        <v>2565.3744</v>
      </c>
      <c r="J2774" s="47"/>
    </row>
    <row r="2775" s="31" customFormat="true" ht="11.85" hidden="false" customHeight="true" outlineLevel="2" collapsed="false">
      <c r="A2775" s="47"/>
      <c r="B2775" s="39" t="s">
        <v>5170</v>
      </c>
      <c r="C2775" s="40" t="s">
        <v>5171</v>
      </c>
      <c r="D2775" s="41" t="s">
        <v>19</v>
      </c>
      <c r="E2775" s="42"/>
      <c r="F2775" s="43" t="n">
        <v>813</v>
      </c>
      <c r="G2775" s="44" t="n">
        <v>975.6</v>
      </c>
      <c r="H2775" s="45" t="n">
        <f aca="false">$H$4*F2775</f>
        <v>813</v>
      </c>
      <c r="I2775" s="46" t="n">
        <f aca="false">$H$4*G2775</f>
        <v>975.6</v>
      </c>
      <c r="J2775" s="47"/>
    </row>
    <row r="2776" s="31" customFormat="true" ht="11.85" hidden="false" customHeight="true" outlineLevel="2" collapsed="false">
      <c r="A2776" s="47"/>
      <c r="B2776" s="39" t="s">
        <v>5172</v>
      </c>
      <c r="C2776" s="40" t="s">
        <v>5173</v>
      </c>
      <c r="D2776" s="41" t="s">
        <v>19</v>
      </c>
      <c r="E2776" s="42"/>
      <c r="F2776" s="43" t="n">
        <v>934.128</v>
      </c>
      <c r="G2776" s="44" t="n">
        <v>1120.9536</v>
      </c>
      <c r="H2776" s="45" t="n">
        <f aca="false">$H$4*F2776</f>
        <v>934.128</v>
      </c>
      <c r="I2776" s="46" t="n">
        <f aca="false">$H$4*G2776</f>
        <v>1120.9536</v>
      </c>
      <c r="J2776" s="47"/>
    </row>
    <row r="2777" s="31" customFormat="true" ht="11.85" hidden="false" customHeight="true" outlineLevel="2" collapsed="false">
      <c r="A2777" s="47"/>
      <c r="B2777" s="39" t="s">
        <v>5174</v>
      </c>
      <c r="C2777" s="40" t="s">
        <v>5175</v>
      </c>
      <c r="D2777" s="41" t="s">
        <v>19</v>
      </c>
      <c r="E2777" s="42"/>
      <c r="F2777" s="43" t="n">
        <v>954.264</v>
      </c>
      <c r="G2777" s="44" t="n">
        <v>1145.1168</v>
      </c>
      <c r="H2777" s="45" t="n">
        <f aca="false">$H$4*F2777</f>
        <v>954.264</v>
      </c>
      <c r="I2777" s="46" t="n">
        <f aca="false">$H$4*G2777</f>
        <v>1145.1168</v>
      </c>
      <c r="J2777" s="47"/>
    </row>
    <row r="2778" s="31" customFormat="true" ht="11.85" hidden="false" customHeight="true" outlineLevel="2" collapsed="false">
      <c r="A2778" s="47"/>
      <c r="B2778" s="39" t="s">
        <v>5176</v>
      </c>
      <c r="C2778" s="40" t="s">
        <v>5177</v>
      </c>
      <c r="D2778" s="41" t="s">
        <v>19</v>
      </c>
      <c r="E2778" s="42"/>
      <c r="F2778" s="43" t="n">
        <v>615.108</v>
      </c>
      <c r="G2778" s="44" t="n">
        <v>738.1296</v>
      </c>
      <c r="H2778" s="45" t="n">
        <f aca="false">$H$4*F2778</f>
        <v>615.108</v>
      </c>
      <c r="I2778" s="46" t="n">
        <f aca="false">$H$4*G2778</f>
        <v>738.1296</v>
      </c>
      <c r="J2778" s="47"/>
    </row>
    <row r="2779" s="31" customFormat="true" ht="11.85" hidden="false" customHeight="true" outlineLevel="2" collapsed="false">
      <c r="A2779" s="47"/>
      <c r="B2779" s="39" t="s">
        <v>5178</v>
      </c>
      <c r="C2779" s="40" t="s">
        <v>5179</v>
      </c>
      <c r="D2779" s="41" t="s">
        <v>19</v>
      </c>
      <c r="E2779" s="42"/>
      <c r="F2779" s="43" t="n">
        <v>1379.508</v>
      </c>
      <c r="G2779" s="44" t="n">
        <v>1655.4096</v>
      </c>
      <c r="H2779" s="45" t="n">
        <f aca="false">$H$4*F2779</f>
        <v>1379.508</v>
      </c>
      <c r="I2779" s="46" t="n">
        <f aca="false">$H$4*G2779</f>
        <v>1655.4096</v>
      </c>
      <c r="J2779" s="47"/>
    </row>
    <row r="2780" s="31" customFormat="true" ht="11.85" hidden="false" customHeight="true" outlineLevel="2" collapsed="false">
      <c r="A2780" s="47"/>
      <c r="B2780" s="39" t="s">
        <v>5180</v>
      </c>
      <c r="C2780" s="40" t="s">
        <v>5181</v>
      </c>
      <c r="D2780" s="41" t="s">
        <v>19</v>
      </c>
      <c r="E2780" s="42"/>
      <c r="F2780" s="43" t="n">
        <v>1436.052</v>
      </c>
      <c r="G2780" s="44" t="n">
        <v>1723.2624</v>
      </c>
      <c r="H2780" s="45" t="n">
        <f aca="false">$H$4*F2780</f>
        <v>1436.052</v>
      </c>
      <c r="I2780" s="46" t="n">
        <f aca="false">$H$4*G2780</f>
        <v>1723.2624</v>
      </c>
      <c r="J2780" s="47"/>
    </row>
    <row r="2781" s="31" customFormat="true" ht="11.85" hidden="false" customHeight="true" outlineLevel="2" collapsed="false">
      <c r="A2781" s="47"/>
      <c r="B2781" s="39" t="s">
        <v>5182</v>
      </c>
      <c r="C2781" s="40" t="s">
        <v>5183</v>
      </c>
      <c r="D2781" s="41" t="s">
        <v>19</v>
      </c>
      <c r="E2781" s="42"/>
      <c r="F2781" s="43" t="n">
        <v>1042.572</v>
      </c>
      <c r="G2781" s="44" t="n">
        <v>1251.0864</v>
      </c>
      <c r="H2781" s="45" t="n">
        <f aca="false">$H$4*F2781</f>
        <v>1042.572</v>
      </c>
      <c r="I2781" s="46" t="n">
        <f aca="false">$H$4*G2781</f>
        <v>1251.0864</v>
      </c>
      <c r="J2781" s="47"/>
    </row>
    <row r="2782" s="31" customFormat="true" ht="12.6" hidden="false" customHeight="true" outlineLevel="1" collapsed="false">
      <c r="A2782" s="32"/>
      <c r="B2782" s="33" t="s">
        <v>5184</v>
      </c>
      <c r="C2782" s="34"/>
      <c r="D2782" s="35"/>
      <c r="E2782" s="36"/>
      <c r="F2782" s="49"/>
      <c r="G2782" s="50"/>
      <c r="H2782" s="51"/>
      <c r="I2782" s="52"/>
      <c r="J2782" s="32"/>
    </row>
    <row r="2783" s="31" customFormat="true" ht="11.85" hidden="false" customHeight="true" outlineLevel="2" collapsed="false">
      <c r="A2783" s="47"/>
      <c r="B2783" s="39" t="s">
        <v>5185</v>
      </c>
      <c r="C2783" s="40" t="s">
        <v>5186</v>
      </c>
      <c r="D2783" s="41" t="s">
        <v>19</v>
      </c>
      <c r="E2783" s="42"/>
      <c r="F2783" s="43" t="n">
        <v>583.776</v>
      </c>
      <c r="G2783" s="44" t="n">
        <v>700.5312</v>
      </c>
      <c r="H2783" s="45" t="n">
        <f aca="false">$H$4*F2783</f>
        <v>583.776</v>
      </c>
      <c r="I2783" s="46" t="n">
        <f aca="false">$H$4*G2783</f>
        <v>700.5312</v>
      </c>
      <c r="J2783" s="47"/>
    </row>
    <row r="2784" s="31" customFormat="true" ht="11.85" hidden="false" customHeight="true" outlineLevel="2" collapsed="false">
      <c r="A2784" s="47"/>
      <c r="B2784" s="39" t="s">
        <v>5187</v>
      </c>
      <c r="C2784" s="40" t="s">
        <v>5188</v>
      </c>
      <c r="D2784" s="41" t="s">
        <v>19</v>
      </c>
      <c r="E2784" s="42"/>
      <c r="F2784" s="43" t="n">
        <v>699.216</v>
      </c>
      <c r="G2784" s="44" t="n">
        <v>839.0592</v>
      </c>
      <c r="H2784" s="45" t="n">
        <f aca="false">$H$4*F2784</f>
        <v>699.216</v>
      </c>
      <c r="I2784" s="46" t="n">
        <f aca="false">$H$4*G2784</f>
        <v>839.0592</v>
      </c>
      <c r="J2784" s="47"/>
    </row>
    <row r="2785" s="31" customFormat="true" ht="11.85" hidden="false" customHeight="true" outlineLevel="2" collapsed="false">
      <c r="A2785" s="47"/>
      <c r="B2785" s="39" t="s">
        <v>5189</v>
      </c>
      <c r="C2785" s="40" t="s">
        <v>5190</v>
      </c>
      <c r="D2785" s="41" t="s">
        <v>19</v>
      </c>
      <c r="E2785" s="42"/>
      <c r="F2785" s="43" t="n">
        <v>1057.284</v>
      </c>
      <c r="G2785" s="44" t="n">
        <v>1268.7408</v>
      </c>
      <c r="H2785" s="45" t="n">
        <f aca="false">$H$4*F2785</f>
        <v>1057.284</v>
      </c>
      <c r="I2785" s="46" t="n">
        <f aca="false">$H$4*G2785</f>
        <v>1268.7408</v>
      </c>
      <c r="J2785" s="47"/>
    </row>
    <row r="2786" s="31" customFormat="true" ht="11.85" hidden="false" customHeight="true" outlineLevel="2" collapsed="false">
      <c r="A2786" s="47"/>
      <c r="B2786" s="39" t="s">
        <v>5191</v>
      </c>
      <c r="C2786" s="40" t="s">
        <v>5192</v>
      </c>
      <c r="D2786" s="41" t="s">
        <v>19</v>
      </c>
      <c r="E2786" s="42"/>
      <c r="F2786" s="43" t="n">
        <v>494.724</v>
      </c>
      <c r="G2786" s="44" t="n">
        <v>593.6688</v>
      </c>
      <c r="H2786" s="45" t="n">
        <f aca="false">$H$4*F2786</f>
        <v>494.724</v>
      </c>
      <c r="I2786" s="46" t="n">
        <f aca="false">$H$4*G2786</f>
        <v>593.6688</v>
      </c>
      <c r="J2786" s="47"/>
    </row>
    <row r="2787" s="31" customFormat="true" ht="11.85" hidden="false" customHeight="true" outlineLevel="2" collapsed="false">
      <c r="A2787" s="47"/>
      <c r="B2787" s="39" t="s">
        <v>5193</v>
      </c>
      <c r="C2787" s="40" t="s">
        <v>5194</v>
      </c>
      <c r="D2787" s="41" t="s">
        <v>19</v>
      </c>
      <c r="E2787" s="42"/>
      <c r="F2787" s="43" t="n">
        <v>733.848</v>
      </c>
      <c r="G2787" s="44" t="n">
        <v>880.6176</v>
      </c>
      <c r="H2787" s="45" t="n">
        <f aca="false">$H$4*F2787</f>
        <v>733.848</v>
      </c>
      <c r="I2787" s="46" t="n">
        <f aca="false">$H$4*G2787</f>
        <v>880.6176</v>
      </c>
      <c r="J2787" s="47"/>
    </row>
    <row r="2788" s="31" customFormat="true" ht="11.85" hidden="false" customHeight="true" outlineLevel="2" collapsed="false">
      <c r="A2788" s="47"/>
      <c r="B2788" s="39" t="s">
        <v>5195</v>
      </c>
      <c r="C2788" s="40" t="s">
        <v>5196</v>
      </c>
      <c r="D2788" s="41" t="s">
        <v>19</v>
      </c>
      <c r="E2788" s="42"/>
      <c r="F2788" s="43" t="n">
        <v>991.452</v>
      </c>
      <c r="G2788" s="44" t="n">
        <v>1189.7424</v>
      </c>
      <c r="H2788" s="45" t="n">
        <f aca="false">$H$4*F2788</f>
        <v>991.452</v>
      </c>
      <c r="I2788" s="46" t="n">
        <f aca="false">$H$4*G2788</f>
        <v>1189.7424</v>
      </c>
      <c r="J2788" s="47"/>
    </row>
    <row r="2789" s="31" customFormat="true" ht="11.85" hidden="false" customHeight="true" outlineLevel="2" collapsed="false">
      <c r="A2789" s="47"/>
      <c r="B2789" s="39" t="s">
        <v>5197</v>
      </c>
      <c r="C2789" s="40" t="s">
        <v>5198</v>
      </c>
      <c r="D2789" s="41" t="s">
        <v>19</v>
      </c>
      <c r="E2789" s="42"/>
      <c r="F2789" s="43" t="n">
        <v>469.164</v>
      </c>
      <c r="G2789" s="44" t="n">
        <v>562.9968</v>
      </c>
      <c r="H2789" s="45" t="n">
        <f aca="false">$H$4*F2789</f>
        <v>469.164</v>
      </c>
      <c r="I2789" s="46" t="n">
        <f aca="false">$H$4*G2789</f>
        <v>562.9968</v>
      </c>
      <c r="J2789" s="47"/>
    </row>
    <row r="2790" s="31" customFormat="true" ht="11.85" hidden="false" customHeight="true" outlineLevel="2" collapsed="false">
      <c r="A2790" s="47"/>
      <c r="B2790" s="39" t="s">
        <v>5199</v>
      </c>
      <c r="C2790" s="40" t="s">
        <v>5200</v>
      </c>
      <c r="D2790" s="41" t="s">
        <v>19</v>
      </c>
      <c r="E2790" s="42"/>
      <c r="F2790" s="43" t="n">
        <v>573.876</v>
      </c>
      <c r="G2790" s="44" t="n">
        <v>688.6512</v>
      </c>
      <c r="H2790" s="45" t="n">
        <f aca="false">$H$4*F2790</f>
        <v>573.876</v>
      </c>
      <c r="I2790" s="46" t="n">
        <f aca="false">$H$4*G2790</f>
        <v>688.6512</v>
      </c>
      <c r="J2790" s="47"/>
    </row>
    <row r="2791" s="31" customFormat="true" ht="11.85" hidden="false" customHeight="true" outlineLevel="2" collapsed="false">
      <c r="A2791" s="47"/>
      <c r="B2791" s="39" t="s">
        <v>5201</v>
      </c>
      <c r="C2791" s="40" t="s">
        <v>5202</v>
      </c>
      <c r="D2791" s="41" t="s">
        <v>19</v>
      </c>
      <c r="E2791" s="42"/>
      <c r="F2791" s="43" t="n">
        <v>611.808</v>
      </c>
      <c r="G2791" s="44" t="n">
        <v>734.1696</v>
      </c>
      <c r="H2791" s="45" t="n">
        <f aca="false">$H$4*F2791</f>
        <v>611.808</v>
      </c>
      <c r="I2791" s="46" t="n">
        <f aca="false">$H$4*G2791</f>
        <v>734.1696</v>
      </c>
      <c r="J2791" s="47"/>
    </row>
    <row r="2792" s="31" customFormat="true" ht="11.85" hidden="false" customHeight="true" outlineLevel="2" collapsed="false">
      <c r="A2792" s="47"/>
      <c r="B2792" s="39" t="s">
        <v>5203</v>
      </c>
      <c r="C2792" s="40" t="s">
        <v>5204</v>
      </c>
      <c r="D2792" s="41" t="s">
        <v>19</v>
      </c>
      <c r="E2792" s="42"/>
      <c r="F2792" s="43" t="n">
        <v>494.724</v>
      </c>
      <c r="G2792" s="44" t="n">
        <v>593.6688</v>
      </c>
      <c r="H2792" s="45" t="n">
        <f aca="false">$H$4*F2792</f>
        <v>494.724</v>
      </c>
      <c r="I2792" s="46" t="n">
        <f aca="false">$H$4*G2792</f>
        <v>593.6688</v>
      </c>
      <c r="J2792" s="47"/>
    </row>
    <row r="2793" s="31" customFormat="true" ht="22.35" hidden="false" customHeight="true" outlineLevel="2" collapsed="false">
      <c r="A2793" s="47"/>
      <c r="B2793" s="39" t="s">
        <v>5205</v>
      </c>
      <c r="C2793" s="40" t="s">
        <v>5206</v>
      </c>
      <c r="D2793" s="41" t="s">
        <v>19</v>
      </c>
      <c r="E2793" s="42"/>
      <c r="F2793" s="43" t="n">
        <v>938.004</v>
      </c>
      <c r="G2793" s="44" t="n">
        <v>1125.6048</v>
      </c>
      <c r="H2793" s="45" t="n">
        <f aca="false">$H$4*F2793</f>
        <v>938.004</v>
      </c>
      <c r="I2793" s="46" t="n">
        <f aca="false">$H$4*G2793</f>
        <v>1125.6048</v>
      </c>
      <c r="J2793" s="47"/>
    </row>
    <row r="2794" s="31" customFormat="true" ht="11.85" hidden="false" customHeight="true" outlineLevel="2" collapsed="false">
      <c r="A2794" s="47"/>
      <c r="B2794" s="39" t="s">
        <v>5207</v>
      </c>
      <c r="C2794" s="40" t="s">
        <v>5208</v>
      </c>
      <c r="D2794" s="41" t="s">
        <v>19</v>
      </c>
      <c r="E2794" s="42"/>
      <c r="F2794" s="43" t="n">
        <v>785.412</v>
      </c>
      <c r="G2794" s="44" t="n">
        <v>942.4944</v>
      </c>
      <c r="H2794" s="45" t="n">
        <f aca="false">$H$4*F2794</f>
        <v>785.412</v>
      </c>
      <c r="I2794" s="46" t="n">
        <f aca="false">$H$4*G2794</f>
        <v>942.4944</v>
      </c>
      <c r="J2794" s="47"/>
    </row>
    <row r="2795" s="31" customFormat="true" ht="11.85" hidden="false" customHeight="true" outlineLevel="2" collapsed="false">
      <c r="A2795" s="47"/>
      <c r="B2795" s="39" t="s">
        <v>5209</v>
      </c>
      <c r="C2795" s="40" t="s">
        <v>5210</v>
      </c>
      <c r="D2795" s="41" t="s">
        <v>19</v>
      </c>
      <c r="E2795" s="42"/>
      <c r="F2795" s="43" t="n">
        <v>326.52</v>
      </c>
      <c r="G2795" s="44" t="n">
        <v>391.824</v>
      </c>
      <c r="H2795" s="45" t="n">
        <f aca="false">$H$4*F2795</f>
        <v>326.52</v>
      </c>
      <c r="I2795" s="46" t="n">
        <f aca="false">$H$4*G2795</f>
        <v>391.824</v>
      </c>
      <c r="J2795" s="47"/>
    </row>
    <row r="2796" s="31" customFormat="true" ht="11.85" hidden="false" customHeight="true" outlineLevel="2" collapsed="false">
      <c r="A2796" s="47"/>
      <c r="B2796" s="39" t="s">
        <v>5211</v>
      </c>
      <c r="C2796" s="40" t="s">
        <v>5210</v>
      </c>
      <c r="D2796" s="41" t="s">
        <v>19</v>
      </c>
      <c r="E2796" s="42"/>
      <c r="F2796" s="43" t="n">
        <v>316.62</v>
      </c>
      <c r="G2796" s="44" t="n">
        <v>379.944</v>
      </c>
      <c r="H2796" s="45" t="n">
        <f aca="false">$H$4*F2796</f>
        <v>316.62</v>
      </c>
      <c r="I2796" s="46" t="n">
        <f aca="false">$H$4*G2796</f>
        <v>379.944</v>
      </c>
      <c r="J2796" s="47"/>
    </row>
    <row r="2797" s="31" customFormat="true" ht="11.85" hidden="false" customHeight="true" outlineLevel="2" collapsed="false">
      <c r="A2797" s="47"/>
      <c r="B2797" s="39" t="s">
        <v>5212</v>
      </c>
      <c r="C2797" s="40" t="s">
        <v>5213</v>
      </c>
      <c r="D2797" s="41" t="s">
        <v>19</v>
      </c>
      <c r="E2797" s="42"/>
      <c r="F2797" s="43" t="n">
        <v>393.312</v>
      </c>
      <c r="G2797" s="44" t="n">
        <v>471.9744</v>
      </c>
      <c r="H2797" s="45" t="n">
        <f aca="false">$H$4*F2797</f>
        <v>393.312</v>
      </c>
      <c r="I2797" s="46" t="n">
        <f aca="false">$H$4*G2797</f>
        <v>471.9744</v>
      </c>
      <c r="J2797" s="47"/>
    </row>
    <row r="2798" s="31" customFormat="true" ht="11.85" hidden="false" customHeight="true" outlineLevel="2" collapsed="false">
      <c r="A2798" s="47"/>
      <c r="B2798" s="39" t="s">
        <v>5214</v>
      </c>
      <c r="C2798" s="40" t="s">
        <v>5213</v>
      </c>
      <c r="D2798" s="41" t="s">
        <v>19</v>
      </c>
      <c r="E2798" s="42"/>
      <c r="F2798" s="43" t="n">
        <v>469.992</v>
      </c>
      <c r="G2798" s="44" t="n">
        <v>563.9904</v>
      </c>
      <c r="H2798" s="45" t="n">
        <f aca="false">$H$4*F2798</f>
        <v>469.992</v>
      </c>
      <c r="I2798" s="46" t="n">
        <f aca="false">$H$4*G2798</f>
        <v>563.9904</v>
      </c>
      <c r="J2798" s="47"/>
    </row>
    <row r="2799" s="31" customFormat="true" ht="11.85" hidden="false" customHeight="true" outlineLevel="2" collapsed="false">
      <c r="A2799" s="47"/>
      <c r="B2799" s="39" t="s">
        <v>5215</v>
      </c>
      <c r="C2799" s="40" t="s">
        <v>5213</v>
      </c>
      <c r="D2799" s="41" t="s">
        <v>19</v>
      </c>
      <c r="E2799" s="42"/>
      <c r="F2799" s="43" t="n">
        <v>469.992</v>
      </c>
      <c r="G2799" s="44" t="n">
        <v>563.9904</v>
      </c>
      <c r="H2799" s="45" t="n">
        <f aca="false">$H$4*F2799</f>
        <v>469.992</v>
      </c>
      <c r="I2799" s="46" t="n">
        <f aca="false">$H$4*G2799</f>
        <v>563.9904</v>
      </c>
      <c r="J2799" s="47"/>
    </row>
    <row r="2800" s="31" customFormat="true" ht="11.85" hidden="false" customHeight="true" outlineLevel="2" collapsed="false">
      <c r="A2800" s="47"/>
      <c r="B2800" s="39" t="s">
        <v>5216</v>
      </c>
      <c r="C2800" s="40" t="s">
        <v>5217</v>
      </c>
      <c r="D2800" s="41" t="s">
        <v>19</v>
      </c>
      <c r="E2800" s="42"/>
      <c r="F2800" s="43" t="n">
        <v>778.44</v>
      </c>
      <c r="G2800" s="44" t="n">
        <v>934.128</v>
      </c>
      <c r="H2800" s="45" t="n">
        <f aca="false">$H$4*F2800</f>
        <v>778.44</v>
      </c>
      <c r="I2800" s="46" t="n">
        <f aca="false">$H$4*G2800</f>
        <v>934.128</v>
      </c>
      <c r="J2800" s="47"/>
    </row>
    <row r="2801" s="31" customFormat="true" ht="11.85" hidden="false" customHeight="true" outlineLevel="2" collapsed="false">
      <c r="A2801" s="47"/>
      <c r="B2801" s="39" t="s">
        <v>5218</v>
      </c>
      <c r="C2801" s="40" t="s">
        <v>5219</v>
      </c>
      <c r="D2801" s="41" t="s">
        <v>19</v>
      </c>
      <c r="E2801" s="42"/>
      <c r="F2801" s="43" t="n">
        <v>539.256</v>
      </c>
      <c r="G2801" s="44" t="n">
        <v>647.1072</v>
      </c>
      <c r="H2801" s="45" t="n">
        <f aca="false">$H$4*F2801</f>
        <v>539.256</v>
      </c>
      <c r="I2801" s="46" t="n">
        <f aca="false">$H$4*G2801</f>
        <v>647.1072</v>
      </c>
      <c r="J2801" s="47"/>
    </row>
    <row r="2802" s="31" customFormat="true" ht="11.85" hidden="false" customHeight="true" outlineLevel="2" collapsed="false">
      <c r="A2802" s="47"/>
      <c r="B2802" s="39" t="s">
        <v>5220</v>
      </c>
      <c r="C2802" s="40" t="s">
        <v>5221</v>
      </c>
      <c r="D2802" s="41" t="s">
        <v>19</v>
      </c>
      <c r="E2802" s="42"/>
      <c r="F2802" s="43" t="n">
        <v>509.568</v>
      </c>
      <c r="G2802" s="44" t="n">
        <v>611.4816</v>
      </c>
      <c r="H2802" s="45" t="n">
        <f aca="false">$H$4*F2802</f>
        <v>509.568</v>
      </c>
      <c r="I2802" s="46" t="n">
        <f aca="false">$H$4*G2802</f>
        <v>611.4816</v>
      </c>
      <c r="J2802" s="47"/>
    </row>
    <row r="2803" s="31" customFormat="true" ht="11.85" hidden="false" customHeight="true" outlineLevel="2" collapsed="false">
      <c r="A2803" s="47"/>
      <c r="B2803" s="39" t="s">
        <v>5222</v>
      </c>
      <c r="C2803" s="40" t="s">
        <v>5223</v>
      </c>
      <c r="D2803" s="41" t="s">
        <v>19</v>
      </c>
      <c r="E2803" s="42"/>
      <c r="F2803" s="43" t="n">
        <v>794.856</v>
      </c>
      <c r="G2803" s="44" t="n">
        <v>953.8272</v>
      </c>
      <c r="H2803" s="45" t="n">
        <f aca="false">$H$4*F2803</f>
        <v>794.856</v>
      </c>
      <c r="I2803" s="46" t="n">
        <f aca="false">$H$4*G2803</f>
        <v>953.8272</v>
      </c>
      <c r="J2803" s="47"/>
    </row>
    <row r="2804" s="31" customFormat="true" ht="11.85" hidden="false" customHeight="true" outlineLevel="2" collapsed="false">
      <c r="A2804" s="47"/>
      <c r="B2804" s="39" t="s">
        <v>5224</v>
      </c>
      <c r="C2804" s="40" t="s">
        <v>5225</v>
      </c>
      <c r="D2804" s="41" t="s">
        <v>19</v>
      </c>
      <c r="E2804" s="42"/>
      <c r="F2804" s="43" t="n">
        <v>534.3</v>
      </c>
      <c r="G2804" s="44" t="n">
        <v>641.16</v>
      </c>
      <c r="H2804" s="45" t="n">
        <f aca="false">$H$4*F2804</f>
        <v>534.3</v>
      </c>
      <c r="I2804" s="46" t="n">
        <f aca="false">$H$4*G2804</f>
        <v>641.16</v>
      </c>
      <c r="J2804" s="47"/>
    </row>
    <row r="2805" s="31" customFormat="true" ht="11.85" hidden="false" customHeight="true" outlineLevel="2" collapsed="false">
      <c r="A2805" s="47"/>
      <c r="B2805" s="39" t="s">
        <v>5226</v>
      </c>
      <c r="C2805" s="40" t="s">
        <v>5227</v>
      </c>
      <c r="D2805" s="41" t="s">
        <v>19</v>
      </c>
      <c r="E2805" s="42"/>
      <c r="F2805" s="43" t="n">
        <v>509.568</v>
      </c>
      <c r="G2805" s="44" t="n">
        <v>611.4816</v>
      </c>
      <c r="H2805" s="45" t="n">
        <f aca="false">$H$4*F2805</f>
        <v>509.568</v>
      </c>
      <c r="I2805" s="46" t="n">
        <f aca="false">$H$4*G2805</f>
        <v>611.4816</v>
      </c>
      <c r="J2805" s="47"/>
    </row>
    <row r="2806" s="31" customFormat="true" ht="22.35" hidden="false" customHeight="true" outlineLevel="2" collapsed="false">
      <c r="A2806" s="47"/>
      <c r="B2806" s="39" t="s">
        <v>5228</v>
      </c>
      <c r="C2806" s="40" t="s">
        <v>5229</v>
      </c>
      <c r="D2806" s="41" t="s">
        <v>19</v>
      </c>
      <c r="E2806" s="42"/>
      <c r="F2806" s="43" t="n">
        <v>780.768</v>
      </c>
      <c r="G2806" s="44" t="n">
        <v>936.9216</v>
      </c>
      <c r="H2806" s="45" t="n">
        <f aca="false">$H$4*F2806</f>
        <v>780.768</v>
      </c>
      <c r="I2806" s="46" t="n">
        <f aca="false">$H$4*G2806</f>
        <v>936.9216</v>
      </c>
      <c r="J2806" s="47"/>
    </row>
    <row r="2807" s="31" customFormat="true" ht="11.85" hidden="false" customHeight="true" outlineLevel="2" collapsed="false">
      <c r="A2807" s="47"/>
      <c r="B2807" s="39" t="s">
        <v>5230</v>
      </c>
      <c r="C2807" s="40" t="s">
        <v>5231</v>
      </c>
      <c r="D2807" s="41" t="s">
        <v>19</v>
      </c>
      <c r="E2807" s="42"/>
      <c r="F2807" s="43" t="n">
        <v>622.524</v>
      </c>
      <c r="G2807" s="44" t="n">
        <v>747.0288</v>
      </c>
      <c r="H2807" s="45" t="n">
        <f aca="false">$H$4*F2807</f>
        <v>622.524</v>
      </c>
      <c r="I2807" s="46" t="n">
        <f aca="false">$H$4*G2807</f>
        <v>747.0288</v>
      </c>
      <c r="J2807" s="47"/>
    </row>
    <row r="2808" s="31" customFormat="true" ht="22.35" hidden="false" customHeight="true" outlineLevel="2" collapsed="false">
      <c r="A2808" s="47"/>
      <c r="B2808" s="39" t="s">
        <v>5232</v>
      </c>
      <c r="C2808" s="40" t="s">
        <v>5233</v>
      </c>
      <c r="D2808" s="41" t="s">
        <v>19</v>
      </c>
      <c r="E2808" s="42"/>
      <c r="F2808" s="43" t="n">
        <v>1031.724</v>
      </c>
      <c r="G2808" s="44" t="n">
        <v>1238.0688</v>
      </c>
      <c r="H2808" s="45" t="n">
        <f aca="false">$H$4*F2808</f>
        <v>1031.724</v>
      </c>
      <c r="I2808" s="46" t="n">
        <f aca="false">$H$4*G2808</f>
        <v>1238.0688</v>
      </c>
      <c r="J2808" s="47"/>
    </row>
    <row r="2809" s="31" customFormat="true" ht="11.85" hidden="false" customHeight="true" outlineLevel="2" collapsed="false">
      <c r="A2809" s="47"/>
      <c r="B2809" s="39" t="s">
        <v>5234</v>
      </c>
      <c r="C2809" s="40" t="s">
        <v>5235</v>
      </c>
      <c r="D2809" s="41" t="s">
        <v>19</v>
      </c>
      <c r="E2809" s="42"/>
      <c r="F2809" s="43" t="n">
        <v>776.724</v>
      </c>
      <c r="G2809" s="44" t="n">
        <v>932.0688</v>
      </c>
      <c r="H2809" s="45" t="n">
        <f aca="false">$H$4*F2809</f>
        <v>776.724</v>
      </c>
      <c r="I2809" s="46" t="n">
        <f aca="false">$H$4*G2809</f>
        <v>932.0688</v>
      </c>
      <c r="J2809" s="47"/>
    </row>
    <row r="2810" s="31" customFormat="true" ht="11.85" hidden="false" customHeight="true" outlineLevel="2" collapsed="false">
      <c r="A2810" s="47"/>
      <c r="B2810" s="39" t="s">
        <v>5236</v>
      </c>
      <c r="C2810" s="40" t="s">
        <v>5237</v>
      </c>
      <c r="D2810" s="41" t="s">
        <v>19</v>
      </c>
      <c r="E2810" s="42"/>
      <c r="F2810" s="43" t="n">
        <v>765.18</v>
      </c>
      <c r="G2810" s="44" t="n">
        <v>918.216</v>
      </c>
      <c r="H2810" s="45" t="n">
        <f aca="false">$H$4*F2810</f>
        <v>765.18</v>
      </c>
      <c r="I2810" s="46" t="n">
        <f aca="false">$H$4*G2810</f>
        <v>918.216</v>
      </c>
      <c r="J2810" s="47"/>
    </row>
    <row r="2811" s="31" customFormat="true" ht="11.85" hidden="false" customHeight="true" outlineLevel="2" collapsed="false">
      <c r="A2811" s="47"/>
      <c r="B2811" s="39" t="s">
        <v>5238</v>
      </c>
      <c r="C2811" s="40" t="s">
        <v>5239</v>
      </c>
      <c r="D2811" s="41" t="s">
        <v>19</v>
      </c>
      <c r="E2811" s="42"/>
      <c r="F2811" s="43" t="n">
        <v>601.092</v>
      </c>
      <c r="G2811" s="44" t="n">
        <v>721.3104</v>
      </c>
      <c r="H2811" s="45" t="n">
        <f aca="false">$H$4*F2811</f>
        <v>601.092</v>
      </c>
      <c r="I2811" s="46" t="n">
        <f aca="false">$H$4*G2811</f>
        <v>721.3104</v>
      </c>
      <c r="J2811" s="47"/>
    </row>
    <row r="2812" s="31" customFormat="true" ht="11.85" hidden="false" customHeight="true" outlineLevel="2" collapsed="false">
      <c r="A2812" s="47"/>
      <c r="B2812" s="39" t="s">
        <v>5240</v>
      </c>
      <c r="C2812" s="40"/>
      <c r="D2812" s="41" t="s">
        <v>19</v>
      </c>
      <c r="E2812" s="42"/>
      <c r="F2812" s="43" t="n">
        <v>494.724</v>
      </c>
      <c r="G2812" s="44" t="n">
        <v>593.6688</v>
      </c>
      <c r="H2812" s="45" t="n">
        <f aca="false">$H$4*F2812</f>
        <v>494.724</v>
      </c>
      <c r="I2812" s="46" t="n">
        <f aca="false">$H$4*G2812</f>
        <v>593.6688</v>
      </c>
      <c r="J2812" s="47"/>
    </row>
    <row r="2813" s="31" customFormat="true" ht="11.85" hidden="false" customHeight="true" outlineLevel="2" collapsed="false">
      <c r="A2813" s="47"/>
      <c r="B2813" s="39" t="s">
        <v>5241</v>
      </c>
      <c r="C2813" s="40" t="s">
        <v>5242</v>
      </c>
      <c r="D2813" s="41" t="s">
        <v>19</v>
      </c>
      <c r="E2813" s="42"/>
      <c r="F2813" s="43" t="n">
        <v>465.036</v>
      </c>
      <c r="G2813" s="44" t="n">
        <v>558.0432</v>
      </c>
      <c r="H2813" s="45" t="n">
        <f aca="false">$H$4*F2813</f>
        <v>465.036</v>
      </c>
      <c r="I2813" s="46" t="n">
        <f aca="false">$H$4*G2813</f>
        <v>558.0432</v>
      </c>
      <c r="J2813" s="47"/>
    </row>
    <row r="2814" s="31" customFormat="true" ht="11.85" hidden="false" customHeight="true" outlineLevel="2" collapsed="false">
      <c r="A2814" s="47"/>
      <c r="B2814" s="39" t="s">
        <v>5243</v>
      </c>
      <c r="C2814" s="40" t="s">
        <v>5244</v>
      </c>
      <c r="D2814" s="41" t="s">
        <v>19</v>
      </c>
      <c r="E2814" s="42"/>
      <c r="F2814" s="43" t="n">
        <v>790.74</v>
      </c>
      <c r="G2814" s="44" t="n">
        <v>948.888</v>
      </c>
      <c r="H2814" s="45" t="n">
        <f aca="false">$H$4*F2814</f>
        <v>790.74</v>
      </c>
      <c r="I2814" s="46" t="n">
        <f aca="false">$H$4*G2814</f>
        <v>948.888</v>
      </c>
      <c r="J2814" s="47"/>
    </row>
    <row r="2815" s="31" customFormat="true" ht="11.85" hidden="false" customHeight="true" outlineLevel="2" collapsed="false">
      <c r="A2815" s="47"/>
      <c r="B2815" s="39" t="s">
        <v>5245</v>
      </c>
      <c r="C2815" s="40"/>
      <c r="D2815" s="41" t="s">
        <v>19</v>
      </c>
      <c r="E2815" s="42"/>
      <c r="F2815" s="43" t="n">
        <v>494.724</v>
      </c>
      <c r="G2815" s="44" t="n">
        <v>593.6688</v>
      </c>
      <c r="H2815" s="45" t="n">
        <f aca="false">$H$4*F2815</f>
        <v>494.724</v>
      </c>
      <c r="I2815" s="46" t="n">
        <f aca="false">$H$4*G2815</f>
        <v>593.6688</v>
      </c>
      <c r="J2815" s="47"/>
    </row>
    <row r="2816" s="31" customFormat="true" ht="11.85" hidden="false" customHeight="true" outlineLevel="2" collapsed="false">
      <c r="A2816" s="47"/>
      <c r="B2816" s="39" t="s">
        <v>5246</v>
      </c>
      <c r="C2816" s="40" t="s">
        <v>5247</v>
      </c>
      <c r="D2816" s="41" t="s">
        <v>19</v>
      </c>
      <c r="E2816" s="42"/>
      <c r="F2816" s="43" t="n">
        <v>1077.432</v>
      </c>
      <c r="G2816" s="44" t="n">
        <v>1292.9184</v>
      </c>
      <c r="H2816" s="45" t="n">
        <f aca="false">$H$4*F2816</f>
        <v>1077.432</v>
      </c>
      <c r="I2816" s="46" t="n">
        <f aca="false">$H$4*G2816</f>
        <v>1292.9184</v>
      </c>
      <c r="J2816" s="47"/>
    </row>
    <row r="2817" s="31" customFormat="true" ht="11.85" hidden="false" customHeight="true" outlineLevel="2" collapsed="false">
      <c r="A2817" s="47"/>
      <c r="B2817" s="39" t="s">
        <v>5248</v>
      </c>
      <c r="C2817" s="40" t="s">
        <v>5249</v>
      </c>
      <c r="D2817" s="41" t="s">
        <v>19</v>
      </c>
      <c r="E2817" s="42"/>
      <c r="F2817" s="43" t="n">
        <v>1175.028</v>
      </c>
      <c r="G2817" s="44" t="n">
        <v>1410.0336</v>
      </c>
      <c r="H2817" s="45" t="n">
        <f aca="false">$H$4*F2817</f>
        <v>1175.028</v>
      </c>
      <c r="I2817" s="46" t="n">
        <f aca="false">$H$4*G2817</f>
        <v>1410.0336</v>
      </c>
      <c r="J2817" s="47"/>
    </row>
    <row r="2818" s="31" customFormat="true" ht="11.85" hidden="false" customHeight="true" outlineLevel="2" collapsed="false">
      <c r="A2818" s="47"/>
      <c r="B2818" s="39" t="s">
        <v>5250</v>
      </c>
      <c r="C2818" s="40" t="s">
        <v>5251</v>
      </c>
      <c r="D2818" s="41" t="s">
        <v>19</v>
      </c>
      <c r="E2818" s="42"/>
      <c r="F2818" s="43" t="n">
        <v>667.056</v>
      </c>
      <c r="G2818" s="44" t="n">
        <v>800.4672</v>
      </c>
      <c r="H2818" s="45" t="n">
        <f aca="false">$H$4*F2818</f>
        <v>667.056</v>
      </c>
      <c r="I2818" s="46" t="n">
        <f aca="false">$H$4*G2818</f>
        <v>800.4672</v>
      </c>
      <c r="J2818" s="47"/>
    </row>
    <row r="2819" s="31" customFormat="true" ht="11.85" hidden="false" customHeight="true" outlineLevel="2" collapsed="false">
      <c r="A2819" s="47"/>
      <c r="B2819" s="39" t="s">
        <v>5252</v>
      </c>
      <c r="C2819" s="40" t="s">
        <v>5253</v>
      </c>
      <c r="D2819" s="41" t="s">
        <v>19</v>
      </c>
      <c r="E2819" s="42"/>
      <c r="F2819" s="43" t="n">
        <v>732.192</v>
      </c>
      <c r="G2819" s="44" t="n">
        <v>878.6304</v>
      </c>
      <c r="H2819" s="45" t="n">
        <f aca="false">$H$4*F2819</f>
        <v>732.192</v>
      </c>
      <c r="I2819" s="46" t="n">
        <f aca="false">$H$4*G2819</f>
        <v>878.6304</v>
      </c>
      <c r="J2819" s="47"/>
    </row>
    <row r="2820" s="31" customFormat="true" ht="11.85" hidden="false" customHeight="true" outlineLevel="2" collapsed="false">
      <c r="A2820" s="47"/>
      <c r="B2820" s="39" t="s">
        <v>5254</v>
      </c>
      <c r="C2820" s="40" t="s">
        <v>5255</v>
      </c>
      <c r="D2820" s="41" t="s">
        <v>19</v>
      </c>
      <c r="E2820" s="42"/>
      <c r="F2820" s="43" t="n">
        <v>450.204</v>
      </c>
      <c r="G2820" s="44" t="n">
        <v>540.2448</v>
      </c>
      <c r="H2820" s="45" t="n">
        <f aca="false">$H$4*F2820</f>
        <v>450.204</v>
      </c>
      <c r="I2820" s="46" t="n">
        <f aca="false">$H$4*G2820</f>
        <v>540.2448</v>
      </c>
      <c r="J2820" s="47"/>
    </row>
    <row r="2821" s="31" customFormat="true" ht="11.85" hidden="false" customHeight="true" outlineLevel="2" collapsed="false">
      <c r="A2821" s="47"/>
      <c r="B2821" s="39" t="s">
        <v>5256</v>
      </c>
      <c r="C2821" s="40" t="s">
        <v>5257</v>
      </c>
      <c r="D2821" s="41" t="s">
        <v>19</v>
      </c>
      <c r="E2821" s="42"/>
      <c r="F2821" s="43" t="n">
        <v>1243.956</v>
      </c>
      <c r="G2821" s="44" t="n">
        <v>1492.7472</v>
      </c>
      <c r="H2821" s="45" t="n">
        <f aca="false">$H$4*F2821</f>
        <v>1243.956</v>
      </c>
      <c r="I2821" s="46" t="n">
        <f aca="false">$H$4*G2821</f>
        <v>1492.7472</v>
      </c>
      <c r="J2821" s="47"/>
    </row>
    <row r="2822" s="31" customFormat="true" ht="11.85" hidden="false" customHeight="true" outlineLevel="2" collapsed="false">
      <c r="A2822" s="47"/>
      <c r="B2822" s="39" t="s">
        <v>5258</v>
      </c>
      <c r="C2822" s="40" t="s">
        <v>5259</v>
      </c>
      <c r="D2822" s="41" t="s">
        <v>19</v>
      </c>
      <c r="E2822" s="42"/>
      <c r="F2822" s="43" t="n">
        <v>895.404</v>
      </c>
      <c r="G2822" s="44" t="n">
        <v>1074.4848</v>
      </c>
      <c r="H2822" s="45" t="n">
        <f aca="false">$H$4*F2822</f>
        <v>895.404</v>
      </c>
      <c r="I2822" s="46" t="n">
        <f aca="false">$H$4*G2822</f>
        <v>1074.4848</v>
      </c>
      <c r="J2822" s="47"/>
    </row>
    <row r="2823" s="31" customFormat="true" ht="11.85" hidden="false" customHeight="true" outlineLevel="2" collapsed="false">
      <c r="A2823" s="47"/>
      <c r="B2823" s="39" t="s">
        <v>5260</v>
      </c>
      <c r="C2823" s="40" t="s">
        <v>5261</v>
      </c>
      <c r="D2823" s="41" t="s">
        <v>19</v>
      </c>
      <c r="E2823" s="42"/>
      <c r="F2823" s="43" t="n">
        <v>895.404</v>
      </c>
      <c r="G2823" s="44" t="n">
        <v>1074.4848</v>
      </c>
      <c r="H2823" s="45" t="n">
        <f aca="false">$H$4*F2823</f>
        <v>895.404</v>
      </c>
      <c r="I2823" s="46" t="n">
        <f aca="false">$H$4*G2823</f>
        <v>1074.4848</v>
      </c>
      <c r="J2823" s="47"/>
    </row>
    <row r="2824" s="31" customFormat="true" ht="11.85" hidden="false" customHeight="true" outlineLevel="2" collapsed="false">
      <c r="A2824" s="47"/>
      <c r="B2824" s="39" t="s">
        <v>5262</v>
      </c>
      <c r="C2824" s="40" t="s">
        <v>5263</v>
      </c>
      <c r="D2824" s="41" t="s">
        <v>19</v>
      </c>
      <c r="E2824" s="42"/>
      <c r="F2824" s="43" t="n">
        <v>750.336</v>
      </c>
      <c r="G2824" s="44" t="n">
        <v>900.4032</v>
      </c>
      <c r="H2824" s="45" t="n">
        <f aca="false">$H$4*F2824</f>
        <v>750.336</v>
      </c>
      <c r="I2824" s="46" t="n">
        <f aca="false">$H$4*G2824</f>
        <v>900.4032</v>
      </c>
      <c r="J2824" s="47"/>
    </row>
    <row r="2825" s="31" customFormat="true" ht="11.85" hidden="false" customHeight="true" outlineLevel="2" collapsed="false">
      <c r="A2825" s="47"/>
      <c r="B2825" s="39" t="s">
        <v>5264</v>
      </c>
      <c r="C2825" s="40" t="s">
        <v>5265</v>
      </c>
      <c r="D2825" s="41" t="s">
        <v>19</v>
      </c>
      <c r="E2825" s="42"/>
      <c r="F2825" s="43" t="n">
        <v>501.324</v>
      </c>
      <c r="G2825" s="44" t="n">
        <v>601.5888</v>
      </c>
      <c r="H2825" s="45" t="n">
        <f aca="false">$H$4*F2825</f>
        <v>501.324</v>
      </c>
      <c r="I2825" s="46" t="n">
        <f aca="false">$H$4*G2825</f>
        <v>601.5888</v>
      </c>
      <c r="J2825" s="47"/>
    </row>
    <row r="2826" s="31" customFormat="true" ht="11.85" hidden="false" customHeight="true" outlineLevel="2" collapsed="false">
      <c r="A2826" s="47"/>
      <c r="B2826" s="39" t="s">
        <v>5266</v>
      </c>
      <c r="C2826" s="40" t="s">
        <v>5267</v>
      </c>
      <c r="D2826" s="41" t="s">
        <v>19</v>
      </c>
      <c r="E2826" s="42"/>
      <c r="F2826" s="43" t="n">
        <v>667.884</v>
      </c>
      <c r="G2826" s="44" t="n">
        <v>801.4608</v>
      </c>
      <c r="H2826" s="45" t="n">
        <f aca="false">$H$4*F2826</f>
        <v>667.884</v>
      </c>
      <c r="I2826" s="46" t="n">
        <f aca="false">$H$4*G2826</f>
        <v>801.4608</v>
      </c>
      <c r="J2826" s="47"/>
    </row>
    <row r="2827" s="31" customFormat="true" ht="11.85" hidden="false" customHeight="true" outlineLevel="2" collapsed="false">
      <c r="A2827" s="47"/>
      <c r="B2827" s="39" t="s">
        <v>5268</v>
      </c>
      <c r="C2827" s="40" t="s">
        <v>5269</v>
      </c>
      <c r="D2827" s="41" t="s">
        <v>19</v>
      </c>
      <c r="E2827" s="42"/>
      <c r="F2827" s="43" t="n">
        <v>1144.812</v>
      </c>
      <c r="G2827" s="44" t="n">
        <v>1373.7744</v>
      </c>
      <c r="H2827" s="45" t="n">
        <f aca="false">$H$4*F2827</f>
        <v>1144.812</v>
      </c>
      <c r="I2827" s="46" t="n">
        <f aca="false">$H$4*G2827</f>
        <v>1373.7744</v>
      </c>
      <c r="J2827" s="47"/>
    </row>
    <row r="2828" s="31" customFormat="true" ht="11.85" hidden="false" customHeight="true" outlineLevel="2" collapsed="false">
      <c r="A2828" s="47"/>
      <c r="B2828" s="39" t="s">
        <v>5270</v>
      </c>
      <c r="C2828" s="40" t="s">
        <v>5271</v>
      </c>
      <c r="D2828" s="41" t="s">
        <v>19</v>
      </c>
      <c r="E2828" s="42"/>
      <c r="F2828" s="43" t="n">
        <v>1094.472</v>
      </c>
      <c r="G2828" s="44" t="n">
        <v>1313.3664</v>
      </c>
      <c r="H2828" s="45" t="n">
        <f aca="false">$H$4*F2828</f>
        <v>1094.472</v>
      </c>
      <c r="I2828" s="46" t="n">
        <f aca="false">$H$4*G2828</f>
        <v>1313.3664</v>
      </c>
      <c r="J2828" s="47"/>
    </row>
    <row r="2829" s="31" customFormat="true" ht="11.85" hidden="false" customHeight="true" outlineLevel="2" collapsed="false">
      <c r="A2829" s="47"/>
      <c r="B2829" s="39" t="s">
        <v>5272</v>
      </c>
      <c r="C2829" s="40" t="s">
        <v>5273</v>
      </c>
      <c r="D2829" s="41" t="s">
        <v>19</v>
      </c>
      <c r="E2829" s="42"/>
      <c r="F2829" s="43" t="n">
        <v>1144.812</v>
      </c>
      <c r="G2829" s="44" t="n">
        <v>1373.7744</v>
      </c>
      <c r="H2829" s="45" t="n">
        <f aca="false">$H$4*F2829</f>
        <v>1144.812</v>
      </c>
      <c r="I2829" s="46" t="n">
        <f aca="false">$H$4*G2829</f>
        <v>1373.7744</v>
      </c>
      <c r="J2829" s="47"/>
    </row>
    <row r="2830" s="31" customFormat="true" ht="11.85" hidden="false" customHeight="true" outlineLevel="2" collapsed="false">
      <c r="A2830" s="47"/>
      <c r="B2830" s="39" t="s">
        <v>5274</v>
      </c>
      <c r="C2830" s="40" t="s">
        <v>5275</v>
      </c>
      <c r="D2830" s="41" t="s">
        <v>19</v>
      </c>
      <c r="E2830" s="42"/>
      <c r="F2830" s="43" t="n">
        <v>994.548</v>
      </c>
      <c r="G2830" s="44" t="n">
        <v>1193.4576</v>
      </c>
      <c r="H2830" s="45" t="n">
        <f aca="false">$H$4*F2830</f>
        <v>994.548</v>
      </c>
      <c r="I2830" s="46" t="n">
        <f aca="false">$H$4*G2830</f>
        <v>1193.4576</v>
      </c>
      <c r="J2830" s="47"/>
    </row>
    <row r="2831" s="31" customFormat="true" ht="11.85" hidden="false" customHeight="true" outlineLevel="2" collapsed="false">
      <c r="A2831" s="47"/>
      <c r="B2831" s="39" t="s">
        <v>5276</v>
      </c>
      <c r="C2831" s="40" t="s">
        <v>5277</v>
      </c>
      <c r="D2831" s="41" t="s">
        <v>19</v>
      </c>
      <c r="E2831" s="42"/>
      <c r="F2831" s="43" t="n">
        <v>1144.812</v>
      </c>
      <c r="G2831" s="44" t="n">
        <v>1373.7744</v>
      </c>
      <c r="H2831" s="45" t="n">
        <f aca="false">$H$4*F2831</f>
        <v>1144.812</v>
      </c>
      <c r="I2831" s="46" t="n">
        <f aca="false">$H$4*G2831</f>
        <v>1373.7744</v>
      </c>
      <c r="J2831" s="47"/>
    </row>
    <row r="2832" s="31" customFormat="true" ht="11.85" hidden="false" customHeight="true" outlineLevel="2" collapsed="false">
      <c r="A2832" s="47"/>
      <c r="B2832" s="39" t="s">
        <v>5278</v>
      </c>
      <c r="C2832" s="40" t="s">
        <v>5279</v>
      </c>
      <c r="D2832" s="41" t="s">
        <v>19</v>
      </c>
      <c r="E2832" s="42"/>
      <c r="F2832" s="43" t="n">
        <v>1144.812</v>
      </c>
      <c r="G2832" s="44" t="n">
        <v>1373.7744</v>
      </c>
      <c r="H2832" s="45" t="n">
        <f aca="false">$H$4*F2832</f>
        <v>1144.812</v>
      </c>
      <c r="I2832" s="46" t="n">
        <f aca="false">$H$4*G2832</f>
        <v>1373.7744</v>
      </c>
      <c r="J2832" s="47"/>
    </row>
    <row r="2833" s="31" customFormat="true" ht="11.85" hidden="false" customHeight="true" outlineLevel="2" collapsed="false">
      <c r="A2833" s="47"/>
      <c r="B2833" s="39" t="s">
        <v>5280</v>
      </c>
      <c r="C2833" s="40" t="s">
        <v>5281</v>
      </c>
      <c r="D2833" s="41" t="s">
        <v>19</v>
      </c>
      <c r="E2833" s="42"/>
      <c r="F2833" s="43" t="n">
        <v>1094.472</v>
      </c>
      <c r="G2833" s="44" t="n">
        <v>1313.3664</v>
      </c>
      <c r="H2833" s="45" t="n">
        <f aca="false">$H$4*F2833</f>
        <v>1094.472</v>
      </c>
      <c r="I2833" s="46" t="n">
        <f aca="false">$H$4*G2833</f>
        <v>1313.3664</v>
      </c>
      <c r="J2833" s="47"/>
    </row>
    <row r="2834" s="31" customFormat="true" ht="11.85" hidden="false" customHeight="true" outlineLevel="2" collapsed="false">
      <c r="A2834" s="47"/>
      <c r="B2834" s="39" t="s">
        <v>5282</v>
      </c>
      <c r="C2834" s="40" t="s">
        <v>5283</v>
      </c>
      <c r="D2834" s="41" t="s">
        <v>19</v>
      </c>
      <c r="E2834" s="42"/>
      <c r="F2834" s="43" t="n">
        <v>534.3</v>
      </c>
      <c r="G2834" s="44" t="n">
        <v>641.16</v>
      </c>
      <c r="H2834" s="45" t="n">
        <f aca="false">$H$4*F2834</f>
        <v>534.3</v>
      </c>
      <c r="I2834" s="46" t="n">
        <f aca="false">$H$4*G2834</f>
        <v>641.16</v>
      </c>
      <c r="J2834" s="47"/>
    </row>
    <row r="2835" s="31" customFormat="true" ht="12.6" hidden="false" customHeight="true" outlineLevel="1" collapsed="false">
      <c r="A2835" s="32"/>
      <c r="B2835" s="33" t="s">
        <v>5284</v>
      </c>
      <c r="C2835" s="34"/>
      <c r="D2835" s="35"/>
      <c r="E2835" s="36"/>
      <c r="F2835" s="49"/>
      <c r="G2835" s="50"/>
      <c r="H2835" s="51"/>
      <c r="I2835" s="52"/>
      <c r="J2835" s="32"/>
    </row>
    <row r="2836" s="31" customFormat="true" ht="11.85" hidden="false" customHeight="true" outlineLevel="2" collapsed="false">
      <c r="A2836" s="47"/>
      <c r="B2836" s="39" t="s">
        <v>5285</v>
      </c>
      <c r="C2836" s="40" t="s">
        <v>5286</v>
      </c>
      <c r="D2836" s="41" t="s">
        <v>19</v>
      </c>
      <c r="E2836" s="42"/>
      <c r="F2836" s="43" t="n">
        <v>592.02</v>
      </c>
      <c r="G2836" s="44" t="n">
        <v>710.424</v>
      </c>
      <c r="H2836" s="45" t="n">
        <f aca="false">$H$4*F2836</f>
        <v>592.02</v>
      </c>
      <c r="I2836" s="46" t="n">
        <f aca="false">$H$4*G2836</f>
        <v>710.424</v>
      </c>
      <c r="J2836" s="47"/>
    </row>
    <row r="2837" s="31" customFormat="true" ht="22.35" hidden="false" customHeight="true" outlineLevel="2" collapsed="false">
      <c r="A2837" s="47"/>
      <c r="B2837" s="39" t="s">
        <v>5287</v>
      </c>
      <c r="C2837" s="40" t="s">
        <v>5288</v>
      </c>
      <c r="D2837" s="41" t="s">
        <v>19</v>
      </c>
      <c r="E2837" s="42"/>
      <c r="F2837" s="43" t="n">
        <v>1285.788</v>
      </c>
      <c r="G2837" s="44" t="n">
        <v>1542.9456</v>
      </c>
      <c r="H2837" s="45" t="n">
        <f aca="false">$H$4*F2837</f>
        <v>1285.788</v>
      </c>
      <c r="I2837" s="46" t="n">
        <f aca="false">$H$4*G2837</f>
        <v>1542.9456</v>
      </c>
      <c r="J2837" s="47"/>
    </row>
    <row r="2838" s="31" customFormat="true" ht="11.85" hidden="false" customHeight="true" outlineLevel="2" collapsed="false">
      <c r="A2838" s="47"/>
      <c r="B2838" s="39" t="s">
        <v>5289</v>
      </c>
      <c r="C2838" s="40" t="s">
        <v>5290</v>
      </c>
      <c r="D2838" s="41" t="s">
        <v>19</v>
      </c>
      <c r="E2838" s="42"/>
      <c r="F2838" s="43" t="n">
        <v>256.428</v>
      </c>
      <c r="G2838" s="44" t="n">
        <v>307.7136</v>
      </c>
      <c r="H2838" s="45" t="n">
        <f aca="false">$H$4*F2838</f>
        <v>256.428</v>
      </c>
      <c r="I2838" s="46" t="n">
        <f aca="false">$H$4*G2838</f>
        <v>307.7136</v>
      </c>
      <c r="J2838" s="47"/>
    </row>
    <row r="2839" s="31" customFormat="true" ht="11.85" hidden="false" customHeight="true" outlineLevel="2" collapsed="false">
      <c r="A2839" s="47"/>
      <c r="B2839" s="39" t="s">
        <v>5291</v>
      </c>
      <c r="C2839" s="40" t="s">
        <v>5292</v>
      </c>
      <c r="D2839" s="41" t="s">
        <v>19</v>
      </c>
      <c r="E2839" s="42"/>
      <c r="F2839" s="43" t="n">
        <v>1752.072</v>
      </c>
      <c r="G2839" s="44" t="n">
        <v>2102.4864</v>
      </c>
      <c r="H2839" s="45" t="n">
        <f aca="false">$H$4*F2839</f>
        <v>1752.072</v>
      </c>
      <c r="I2839" s="46" t="n">
        <f aca="false">$H$4*G2839</f>
        <v>2102.4864</v>
      </c>
      <c r="J2839" s="47"/>
    </row>
    <row r="2840" s="31" customFormat="true" ht="11.85" hidden="false" customHeight="true" outlineLevel="2" collapsed="false">
      <c r="A2840" s="47"/>
      <c r="B2840" s="39" t="s">
        <v>5293</v>
      </c>
      <c r="C2840" s="40" t="s">
        <v>5294</v>
      </c>
      <c r="D2840" s="41" t="s">
        <v>19</v>
      </c>
      <c r="E2840" s="42"/>
      <c r="F2840" s="43" t="n">
        <v>924.84</v>
      </c>
      <c r="G2840" s="44" t="n">
        <v>1109.808</v>
      </c>
      <c r="H2840" s="45" t="n">
        <f aca="false">$H$4*F2840</f>
        <v>924.84</v>
      </c>
      <c r="I2840" s="46" t="n">
        <f aca="false">$H$4*G2840</f>
        <v>1109.808</v>
      </c>
      <c r="J2840" s="47"/>
    </row>
    <row r="2841" s="31" customFormat="true" ht="11.85" hidden="false" customHeight="true" outlineLevel="2" collapsed="false">
      <c r="A2841" s="47"/>
      <c r="B2841" s="39" t="s">
        <v>5295</v>
      </c>
      <c r="C2841" s="40" t="s">
        <v>5296</v>
      </c>
      <c r="D2841" s="41" t="s">
        <v>19</v>
      </c>
      <c r="E2841" s="42"/>
      <c r="F2841" s="43" t="n">
        <v>445.248</v>
      </c>
      <c r="G2841" s="44" t="n">
        <v>534.2976</v>
      </c>
      <c r="H2841" s="45" t="n">
        <f aca="false">$H$4*F2841</f>
        <v>445.248</v>
      </c>
      <c r="I2841" s="46" t="n">
        <f aca="false">$H$4*G2841</f>
        <v>534.2976</v>
      </c>
      <c r="J2841" s="47"/>
    </row>
    <row r="2842" s="31" customFormat="true" ht="11.85" hidden="false" customHeight="true" outlineLevel="2" collapsed="false">
      <c r="A2842" s="47"/>
      <c r="B2842" s="39" t="s">
        <v>5297</v>
      </c>
      <c r="C2842" s="40"/>
      <c r="D2842" s="41" t="s">
        <v>19</v>
      </c>
      <c r="E2842" s="42"/>
      <c r="F2842" s="43" t="n">
        <v>593.676</v>
      </c>
      <c r="G2842" s="44" t="n">
        <v>712.4112</v>
      </c>
      <c r="H2842" s="45" t="n">
        <f aca="false">$H$4*F2842</f>
        <v>593.676</v>
      </c>
      <c r="I2842" s="46" t="n">
        <f aca="false">$H$4*G2842</f>
        <v>712.4112</v>
      </c>
      <c r="J2842" s="47"/>
    </row>
    <row r="2843" s="31" customFormat="true" ht="11.85" hidden="false" customHeight="true" outlineLevel="2" collapsed="false">
      <c r="A2843" s="47"/>
      <c r="B2843" s="39" t="s">
        <v>5298</v>
      </c>
      <c r="C2843" s="40" t="s">
        <v>5299</v>
      </c>
      <c r="D2843" s="41" t="s">
        <v>19</v>
      </c>
      <c r="E2843" s="42"/>
      <c r="F2843" s="43" t="n">
        <v>234.996</v>
      </c>
      <c r="G2843" s="44" t="n">
        <v>281.9952</v>
      </c>
      <c r="H2843" s="45" t="n">
        <f aca="false">$H$4*F2843</f>
        <v>234.996</v>
      </c>
      <c r="I2843" s="46" t="n">
        <f aca="false">$H$4*G2843</f>
        <v>281.9952</v>
      </c>
      <c r="J2843" s="47"/>
    </row>
    <row r="2844" s="31" customFormat="true" ht="11.85" hidden="false" customHeight="true" outlineLevel="2" collapsed="false">
      <c r="A2844" s="47"/>
      <c r="B2844" s="39" t="s">
        <v>5300</v>
      </c>
      <c r="C2844" s="40" t="s">
        <v>5301</v>
      </c>
      <c r="D2844" s="41" t="s">
        <v>19</v>
      </c>
      <c r="E2844" s="42"/>
      <c r="F2844" s="43" t="n">
        <v>234.996</v>
      </c>
      <c r="G2844" s="44" t="n">
        <v>281.9952</v>
      </c>
      <c r="H2844" s="45" t="n">
        <f aca="false">$H$4*F2844</f>
        <v>234.996</v>
      </c>
      <c r="I2844" s="46" t="n">
        <f aca="false">$H$4*G2844</f>
        <v>281.9952</v>
      </c>
      <c r="J2844" s="47"/>
    </row>
    <row r="2845" s="31" customFormat="true" ht="11.85" hidden="false" customHeight="true" outlineLevel="2" collapsed="false">
      <c r="A2845" s="47"/>
      <c r="B2845" s="39" t="s">
        <v>5302</v>
      </c>
      <c r="C2845" s="40" t="s">
        <v>5303</v>
      </c>
      <c r="D2845" s="41" t="s">
        <v>19</v>
      </c>
      <c r="E2845" s="42"/>
      <c r="F2845" s="43" t="n">
        <v>395.784</v>
      </c>
      <c r="G2845" s="44" t="n">
        <v>474.9408</v>
      </c>
      <c r="H2845" s="45" t="n">
        <f aca="false">$H$4*F2845</f>
        <v>395.784</v>
      </c>
      <c r="I2845" s="46" t="n">
        <f aca="false">$H$4*G2845</f>
        <v>474.9408</v>
      </c>
      <c r="J2845" s="47"/>
    </row>
    <row r="2846" s="31" customFormat="true" ht="11.85" hidden="false" customHeight="true" outlineLevel="2" collapsed="false">
      <c r="A2846" s="47"/>
      <c r="B2846" s="39" t="s">
        <v>5304</v>
      </c>
      <c r="C2846" s="40" t="s">
        <v>5305</v>
      </c>
      <c r="D2846" s="41" t="s">
        <v>19</v>
      </c>
      <c r="E2846" s="42"/>
      <c r="F2846" s="43" t="n">
        <v>369.396</v>
      </c>
      <c r="G2846" s="44" t="n">
        <v>443.2752</v>
      </c>
      <c r="H2846" s="45" t="n">
        <f aca="false">$H$4*F2846</f>
        <v>369.396</v>
      </c>
      <c r="I2846" s="46" t="n">
        <f aca="false">$H$4*G2846</f>
        <v>443.2752</v>
      </c>
      <c r="J2846" s="47"/>
    </row>
    <row r="2847" s="31" customFormat="true" ht="11.85" hidden="false" customHeight="true" outlineLevel="2" collapsed="false">
      <c r="A2847" s="47"/>
      <c r="B2847" s="39" t="s">
        <v>5306</v>
      </c>
      <c r="C2847" s="40" t="s">
        <v>5307</v>
      </c>
      <c r="D2847" s="41" t="s">
        <v>19</v>
      </c>
      <c r="E2847" s="42"/>
      <c r="F2847" s="43" t="n">
        <v>920.184</v>
      </c>
      <c r="G2847" s="44" t="n">
        <v>1104.2208</v>
      </c>
      <c r="H2847" s="45" t="n">
        <f aca="false">$H$4*F2847</f>
        <v>920.184</v>
      </c>
      <c r="I2847" s="46" t="n">
        <f aca="false">$H$4*G2847</f>
        <v>1104.2208</v>
      </c>
      <c r="J2847" s="47"/>
    </row>
    <row r="2848" s="31" customFormat="true" ht="11.85" hidden="false" customHeight="true" outlineLevel="2" collapsed="false">
      <c r="A2848" s="47"/>
      <c r="B2848" s="39" t="s">
        <v>5308</v>
      </c>
      <c r="C2848" s="40" t="s">
        <v>5309</v>
      </c>
      <c r="D2848" s="41" t="s">
        <v>19</v>
      </c>
      <c r="E2848" s="42"/>
      <c r="F2848" s="43" t="n">
        <v>701.688</v>
      </c>
      <c r="G2848" s="44" t="n">
        <v>842.0256</v>
      </c>
      <c r="H2848" s="45" t="n">
        <f aca="false">$H$4*F2848</f>
        <v>701.688</v>
      </c>
      <c r="I2848" s="46" t="n">
        <f aca="false">$H$4*G2848</f>
        <v>842.0256</v>
      </c>
      <c r="J2848" s="47"/>
    </row>
    <row r="2849" s="31" customFormat="true" ht="22.35" hidden="false" customHeight="true" outlineLevel="2" collapsed="false">
      <c r="A2849" s="47"/>
      <c r="B2849" s="39" t="s">
        <v>5310</v>
      </c>
      <c r="C2849" s="40" t="s">
        <v>5311</v>
      </c>
      <c r="D2849" s="41" t="s">
        <v>19</v>
      </c>
      <c r="E2849" s="42"/>
      <c r="F2849" s="43" t="n">
        <v>733.02</v>
      </c>
      <c r="G2849" s="44" t="n">
        <v>879.624</v>
      </c>
      <c r="H2849" s="45" t="n">
        <f aca="false">$H$4*F2849</f>
        <v>733.02</v>
      </c>
      <c r="I2849" s="46" t="n">
        <f aca="false">$H$4*G2849</f>
        <v>879.624</v>
      </c>
      <c r="J2849" s="47"/>
    </row>
    <row r="2850" s="31" customFormat="true" ht="11.85" hidden="false" customHeight="true" outlineLevel="2" collapsed="false">
      <c r="A2850" s="47"/>
      <c r="B2850" s="39" t="s">
        <v>5312</v>
      </c>
      <c r="C2850" s="40" t="s">
        <v>5313</v>
      </c>
      <c r="D2850" s="41" t="s">
        <v>19</v>
      </c>
      <c r="E2850" s="42"/>
      <c r="F2850" s="43" t="n">
        <v>1317.54</v>
      </c>
      <c r="G2850" s="44" t="n">
        <v>1581.048</v>
      </c>
      <c r="H2850" s="45" t="n">
        <f aca="false">$H$4*F2850</f>
        <v>1317.54</v>
      </c>
      <c r="I2850" s="46" t="n">
        <f aca="false">$H$4*G2850</f>
        <v>1581.048</v>
      </c>
      <c r="J2850" s="47"/>
    </row>
    <row r="2851" s="31" customFormat="true" ht="11.85" hidden="false" customHeight="true" outlineLevel="2" collapsed="false">
      <c r="A2851" s="47"/>
      <c r="B2851" s="39" t="s">
        <v>5314</v>
      </c>
      <c r="C2851" s="40" t="s">
        <v>5315</v>
      </c>
      <c r="D2851" s="41" t="s">
        <v>19</v>
      </c>
      <c r="E2851" s="42"/>
      <c r="F2851" s="43" t="n">
        <v>907.8</v>
      </c>
      <c r="G2851" s="44" t="n">
        <v>1089.36</v>
      </c>
      <c r="H2851" s="45" t="n">
        <f aca="false">$H$4*F2851</f>
        <v>907.8</v>
      </c>
      <c r="I2851" s="46" t="n">
        <f aca="false">$H$4*G2851</f>
        <v>1089.36</v>
      </c>
      <c r="J2851" s="47"/>
    </row>
    <row r="2852" s="31" customFormat="true" ht="11.85" hidden="false" customHeight="true" outlineLevel="2" collapsed="false">
      <c r="A2852" s="47"/>
      <c r="B2852" s="39" t="s">
        <v>5316</v>
      </c>
      <c r="C2852" s="40" t="s">
        <v>5317</v>
      </c>
      <c r="D2852" s="41" t="s">
        <v>19</v>
      </c>
      <c r="E2852" s="42"/>
      <c r="F2852" s="43" t="n">
        <v>929.484</v>
      </c>
      <c r="G2852" s="44" t="n">
        <v>1115.3808</v>
      </c>
      <c r="H2852" s="45" t="n">
        <f aca="false">$H$4*F2852</f>
        <v>929.484</v>
      </c>
      <c r="I2852" s="46" t="n">
        <f aca="false">$H$4*G2852</f>
        <v>1115.3808</v>
      </c>
      <c r="J2852" s="47"/>
    </row>
    <row r="2853" s="31" customFormat="true" ht="11.85" hidden="false" customHeight="true" outlineLevel="2" collapsed="false">
      <c r="A2853" s="47"/>
      <c r="B2853" s="39" t="s">
        <v>5318</v>
      </c>
      <c r="C2853" s="40" t="s">
        <v>5319</v>
      </c>
      <c r="D2853" s="41" t="s">
        <v>19</v>
      </c>
      <c r="E2853" s="42"/>
      <c r="F2853" s="43" t="n">
        <v>929.484</v>
      </c>
      <c r="G2853" s="44" t="n">
        <v>1115.3808</v>
      </c>
      <c r="H2853" s="45" t="n">
        <f aca="false">$H$4*F2853</f>
        <v>929.484</v>
      </c>
      <c r="I2853" s="46" t="n">
        <f aca="false">$H$4*G2853</f>
        <v>1115.3808</v>
      </c>
      <c r="J2853" s="47"/>
    </row>
    <row r="2854" s="31" customFormat="true" ht="11.85" hidden="false" customHeight="true" outlineLevel="2" collapsed="false">
      <c r="A2854" s="47"/>
      <c r="B2854" s="39" t="s">
        <v>5320</v>
      </c>
      <c r="C2854" s="40" t="s">
        <v>5321</v>
      </c>
      <c r="D2854" s="41" t="s">
        <v>19</v>
      </c>
      <c r="E2854" s="42"/>
      <c r="F2854" s="43" t="n">
        <v>262.2</v>
      </c>
      <c r="G2854" s="44" t="n">
        <v>314.64</v>
      </c>
      <c r="H2854" s="45" t="n">
        <f aca="false">$H$4*F2854</f>
        <v>262.2</v>
      </c>
      <c r="I2854" s="46" t="n">
        <f aca="false">$H$4*G2854</f>
        <v>314.64</v>
      </c>
      <c r="J2854" s="47"/>
    </row>
    <row r="2855" s="31" customFormat="true" ht="11.85" hidden="false" customHeight="true" outlineLevel="2" collapsed="false">
      <c r="A2855" s="47"/>
      <c r="B2855" s="39" t="s">
        <v>5322</v>
      </c>
      <c r="C2855" s="40" t="s">
        <v>5323</v>
      </c>
      <c r="D2855" s="41" t="s">
        <v>19</v>
      </c>
      <c r="E2855" s="42"/>
      <c r="F2855" s="43" t="n">
        <v>583.776</v>
      </c>
      <c r="G2855" s="44" t="n">
        <v>700.5312</v>
      </c>
      <c r="H2855" s="45" t="n">
        <f aca="false">$H$4*F2855</f>
        <v>583.776</v>
      </c>
      <c r="I2855" s="46" t="n">
        <f aca="false">$H$4*G2855</f>
        <v>700.5312</v>
      </c>
      <c r="J2855" s="47"/>
    </row>
    <row r="2856" s="31" customFormat="true" ht="11.85" hidden="false" customHeight="true" outlineLevel="2" collapsed="false">
      <c r="A2856" s="47"/>
      <c r="B2856" s="39" t="s">
        <v>5324</v>
      </c>
      <c r="C2856" s="40" t="s">
        <v>5325</v>
      </c>
      <c r="D2856" s="41" t="s">
        <v>19</v>
      </c>
      <c r="E2856" s="42"/>
      <c r="F2856" s="43" t="n">
        <v>601.92</v>
      </c>
      <c r="G2856" s="44" t="n">
        <v>722.304</v>
      </c>
      <c r="H2856" s="45" t="n">
        <f aca="false">$H$4*F2856</f>
        <v>601.92</v>
      </c>
      <c r="I2856" s="46" t="n">
        <f aca="false">$H$4*G2856</f>
        <v>722.304</v>
      </c>
      <c r="J2856" s="47"/>
    </row>
    <row r="2857" s="31" customFormat="true" ht="11.85" hidden="false" customHeight="true" outlineLevel="2" collapsed="false">
      <c r="A2857" s="47"/>
      <c r="B2857" s="39" t="s">
        <v>5326</v>
      </c>
      <c r="C2857" s="40" t="s">
        <v>5327</v>
      </c>
      <c r="D2857" s="41" t="s">
        <v>19</v>
      </c>
      <c r="E2857" s="42"/>
      <c r="F2857" s="43" t="n">
        <v>601.92</v>
      </c>
      <c r="G2857" s="44" t="n">
        <v>722.304</v>
      </c>
      <c r="H2857" s="45" t="n">
        <f aca="false">$H$4*F2857</f>
        <v>601.92</v>
      </c>
      <c r="I2857" s="46" t="n">
        <f aca="false">$H$4*G2857</f>
        <v>722.304</v>
      </c>
      <c r="J2857" s="47"/>
    </row>
    <row r="2858" s="31" customFormat="true" ht="11.85" hidden="false" customHeight="true" outlineLevel="2" collapsed="false">
      <c r="A2858" s="47"/>
      <c r="B2858" s="39" t="s">
        <v>5328</v>
      </c>
      <c r="C2858" s="40" t="s">
        <v>5329</v>
      </c>
      <c r="D2858" s="41" t="s">
        <v>19</v>
      </c>
      <c r="E2858" s="42"/>
      <c r="F2858" s="43" t="n">
        <v>1484.076</v>
      </c>
      <c r="G2858" s="44" t="n">
        <v>1780.8912</v>
      </c>
      <c r="H2858" s="45" t="n">
        <f aca="false">$H$4*F2858</f>
        <v>1484.076</v>
      </c>
      <c r="I2858" s="46" t="n">
        <f aca="false">$H$4*G2858</f>
        <v>1780.8912</v>
      </c>
      <c r="J2858" s="47"/>
    </row>
    <row r="2859" s="31" customFormat="true" ht="11.85" hidden="false" customHeight="true" outlineLevel="2" collapsed="false">
      <c r="A2859" s="47"/>
      <c r="B2859" s="39" t="s">
        <v>5330</v>
      </c>
      <c r="C2859" s="40" t="s">
        <v>5321</v>
      </c>
      <c r="D2859" s="41" t="s">
        <v>19</v>
      </c>
      <c r="E2859" s="42"/>
      <c r="F2859" s="43" t="n">
        <v>262.2</v>
      </c>
      <c r="G2859" s="44" t="n">
        <v>314.64</v>
      </c>
      <c r="H2859" s="45" t="n">
        <f aca="false">$H$4*F2859</f>
        <v>262.2</v>
      </c>
      <c r="I2859" s="46" t="n">
        <f aca="false">$H$4*G2859</f>
        <v>314.64</v>
      </c>
      <c r="J2859" s="47"/>
    </row>
    <row r="2860" s="31" customFormat="true" ht="11.85" hidden="false" customHeight="true" outlineLevel="2" collapsed="false">
      <c r="A2860" s="47"/>
      <c r="B2860" s="39" t="s">
        <v>5331</v>
      </c>
      <c r="C2860" s="40" t="s">
        <v>5332</v>
      </c>
      <c r="D2860" s="41" t="s">
        <v>19</v>
      </c>
      <c r="E2860" s="42"/>
      <c r="F2860" s="43" t="n">
        <v>285.288</v>
      </c>
      <c r="G2860" s="44" t="n">
        <v>342.3456</v>
      </c>
      <c r="H2860" s="45" t="n">
        <f aca="false">$H$4*F2860</f>
        <v>285.288</v>
      </c>
      <c r="I2860" s="46" t="n">
        <f aca="false">$H$4*G2860</f>
        <v>342.3456</v>
      </c>
      <c r="J2860" s="47"/>
    </row>
    <row r="2861" s="31" customFormat="true" ht="11.85" hidden="false" customHeight="true" outlineLevel="2" collapsed="false">
      <c r="A2861" s="47"/>
      <c r="B2861" s="39" t="s">
        <v>5333</v>
      </c>
      <c r="C2861" s="40" t="s">
        <v>5334</v>
      </c>
      <c r="D2861" s="41" t="s">
        <v>19</v>
      </c>
      <c r="E2861" s="42"/>
      <c r="F2861" s="43" t="n">
        <v>531.828</v>
      </c>
      <c r="G2861" s="44" t="n">
        <v>638.1936</v>
      </c>
      <c r="H2861" s="45" t="n">
        <f aca="false">$H$4*F2861</f>
        <v>531.828</v>
      </c>
      <c r="I2861" s="46" t="n">
        <f aca="false">$H$4*G2861</f>
        <v>638.1936</v>
      </c>
      <c r="J2861" s="47"/>
    </row>
    <row r="2862" s="31" customFormat="true" ht="11.85" hidden="false" customHeight="true" outlineLevel="2" collapsed="false">
      <c r="A2862" s="47"/>
      <c r="B2862" s="39" t="s">
        <v>5335</v>
      </c>
      <c r="C2862" s="40" t="s">
        <v>5336</v>
      </c>
      <c r="D2862" s="41" t="s">
        <v>19</v>
      </c>
      <c r="E2862" s="42"/>
      <c r="F2862" s="43" t="n">
        <v>642.324</v>
      </c>
      <c r="G2862" s="44" t="n">
        <v>770.7888</v>
      </c>
      <c r="H2862" s="45" t="n">
        <f aca="false">$H$4*F2862</f>
        <v>642.324</v>
      </c>
      <c r="I2862" s="46" t="n">
        <f aca="false">$H$4*G2862</f>
        <v>770.7888</v>
      </c>
      <c r="J2862" s="47"/>
    </row>
    <row r="2863" s="31" customFormat="true" ht="11.85" hidden="false" customHeight="true" outlineLevel="2" collapsed="false">
      <c r="A2863" s="47"/>
      <c r="B2863" s="39" t="s">
        <v>5337</v>
      </c>
      <c r="C2863" s="40" t="s">
        <v>5338</v>
      </c>
      <c r="D2863" s="41" t="s">
        <v>19</v>
      </c>
      <c r="E2863" s="42"/>
      <c r="F2863" s="43" t="n">
        <v>662.112</v>
      </c>
      <c r="G2863" s="44" t="n">
        <v>794.5344</v>
      </c>
      <c r="H2863" s="45" t="n">
        <f aca="false">$H$4*F2863</f>
        <v>662.112</v>
      </c>
      <c r="I2863" s="46" t="n">
        <f aca="false">$H$4*G2863</f>
        <v>794.5344</v>
      </c>
      <c r="J2863" s="47"/>
    </row>
    <row r="2864" s="31" customFormat="true" ht="11.85" hidden="false" customHeight="true" outlineLevel="2" collapsed="false">
      <c r="A2864" s="47"/>
      <c r="B2864" s="39" t="s">
        <v>5339</v>
      </c>
      <c r="C2864" s="40" t="s">
        <v>5340</v>
      </c>
      <c r="D2864" s="41" t="s">
        <v>19</v>
      </c>
      <c r="E2864" s="42"/>
      <c r="F2864" s="43" t="n">
        <v>611.808</v>
      </c>
      <c r="G2864" s="44" t="n">
        <v>734.1696</v>
      </c>
      <c r="H2864" s="45" t="n">
        <f aca="false">$H$4*F2864</f>
        <v>611.808</v>
      </c>
      <c r="I2864" s="46" t="n">
        <f aca="false">$H$4*G2864</f>
        <v>734.1696</v>
      </c>
      <c r="J2864" s="47"/>
    </row>
    <row r="2865" s="31" customFormat="true" ht="11.85" hidden="false" customHeight="true" outlineLevel="2" collapsed="false">
      <c r="A2865" s="47"/>
      <c r="B2865" s="39" t="s">
        <v>5341</v>
      </c>
      <c r="C2865" s="40" t="s">
        <v>5342</v>
      </c>
      <c r="D2865" s="41" t="s">
        <v>19</v>
      </c>
      <c r="E2865" s="42"/>
      <c r="F2865" s="43" t="n">
        <v>993.768</v>
      </c>
      <c r="G2865" s="44" t="n">
        <v>1192.5216</v>
      </c>
      <c r="H2865" s="45" t="n">
        <f aca="false">$H$4*F2865</f>
        <v>993.768</v>
      </c>
      <c r="I2865" s="46" t="n">
        <f aca="false">$H$4*G2865</f>
        <v>1192.5216</v>
      </c>
      <c r="J2865" s="47"/>
    </row>
    <row r="2866" s="31" customFormat="true" ht="11.85" hidden="false" customHeight="true" outlineLevel="2" collapsed="false">
      <c r="A2866" s="47"/>
      <c r="B2866" s="39" t="s">
        <v>5343</v>
      </c>
      <c r="C2866" s="40" t="s">
        <v>5344</v>
      </c>
      <c r="D2866" s="41" t="s">
        <v>19</v>
      </c>
      <c r="E2866" s="42"/>
      <c r="F2866" s="43" t="n">
        <v>561.516</v>
      </c>
      <c r="G2866" s="44" t="n">
        <v>673.8192</v>
      </c>
      <c r="H2866" s="45" t="n">
        <f aca="false">$H$4*F2866</f>
        <v>561.516</v>
      </c>
      <c r="I2866" s="46" t="n">
        <f aca="false">$H$4*G2866</f>
        <v>673.8192</v>
      </c>
      <c r="J2866" s="47"/>
    </row>
    <row r="2867" s="31" customFormat="true" ht="11.85" hidden="false" customHeight="true" outlineLevel="2" collapsed="false">
      <c r="A2867" s="47"/>
      <c r="B2867" s="39" t="s">
        <v>5345</v>
      </c>
      <c r="C2867" s="40" t="s">
        <v>5346</v>
      </c>
      <c r="D2867" s="41" t="s">
        <v>19</v>
      </c>
      <c r="E2867" s="42"/>
      <c r="F2867" s="43" t="n">
        <v>622.524</v>
      </c>
      <c r="G2867" s="44" t="n">
        <v>747.0288</v>
      </c>
      <c r="H2867" s="45" t="n">
        <f aca="false">$H$4*F2867</f>
        <v>622.524</v>
      </c>
      <c r="I2867" s="46" t="n">
        <f aca="false">$H$4*G2867</f>
        <v>747.0288</v>
      </c>
      <c r="J2867" s="47"/>
    </row>
    <row r="2868" s="31" customFormat="true" ht="11.85" hidden="false" customHeight="true" outlineLevel="2" collapsed="false">
      <c r="A2868" s="47"/>
      <c r="B2868" s="39" t="s">
        <v>5347</v>
      </c>
      <c r="C2868" s="40" t="s">
        <v>5348</v>
      </c>
      <c r="D2868" s="41" t="s">
        <v>19</v>
      </c>
      <c r="E2868" s="42"/>
      <c r="F2868" s="43" t="n">
        <v>1146.36</v>
      </c>
      <c r="G2868" s="44" t="n">
        <v>1375.632</v>
      </c>
      <c r="H2868" s="45" t="n">
        <f aca="false">$H$4*F2868</f>
        <v>1146.36</v>
      </c>
      <c r="I2868" s="46" t="n">
        <f aca="false">$H$4*G2868</f>
        <v>1375.632</v>
      </c>
      <c r="J2868" s="47"/>
    </row>
    <row r="2869" s="31" customFormat="true" ht="11.85" hidden="false" customHeight="true" outlineLevel="2" collapsed="false">
      <c r="A2869" s="47"/>
      <c r="B2869" s="39" t="s">
        <v>5349</v>
      </c>
      <c r="C2869" s="40" t="s">
        <v>5350</v>
      </c>
      <c r="D2869" s="41" t="s">
        <v>19</v>
      </c>
      <c r="E2869" s="42"/>
      <c r="F2869" s="43" t="n">
        <v>741.264</v>
      </c>
      <c r="G2869" s="44" t="n">
        <v>889.5168</v>
      </c>
      <c r="H2869" s="45" t="n">
        <f aca="false">$H$4*F2869</f>
        <v>741.264</v>
      </c>
      <c r="I2869" s="46" t="n">
        <f aca="false">$H$4*G2869</f>
        <v>889.5168</v>
      </c>
      <c r="J2869" s="47"/>
    </row>
    <row r="2870" s="31" customFormat="true" ht="11.85" hidden="false" customHeight="true" outlineLevel="2" collapsed="false">
      <c r="A2870" s="47"/>
      <c r="B2870" s="39" t="s">
        <v>5351</v>
      </c>
      <c r="C2870" s="40" t="s">
        <v>5352</v>
      </c>
      <c r="D2870" s="41" t="s">
        <v>19</v>
      </c>
      <c r="E2870" s="42"/>
      <c r="F2870" s="43" t="n">
        <v>1048.764</v>
      </c>
      <c r="G2870" s="44" t="n">
        <v>1258.5168</v>
      </c>
      <c r="H2870" s="45" t="n">
        <f aca="false">$H$4*F2870</f>
        <v>1048.764</v>
      </c>
      <c r="I2870" s="46" t="n">
        <f aca="false">$H$4*G2870</f>
        <v>1258.5168</v>
      </c>
      <c r="J2870" s="47"/>
    </row>
    <row r="2871" s="31" customFormat="true" ht="11.85" hidden="false" customHeight="true" outlineLevel="2" collapsed="false">
      <c r="A2871" s="47"/>
      <c r="B2871" s="39" t="s">
        <v>5353</v>
      </c>
      <c r="C2871" s="40" t="s">
        <v>5354</v>
      </c>
      <c r="D2871" s="41" t="s">
        <v>19</v>
      </c>
      <c r="E2871" s="42"/>
      <c r="F2871" s="43" t="n">
        <v>1086.72</v>
      </c>
      <c r="G2871" s="44" t="n">
        <v>1304.064</v>
      </c>
      <c r="H2871" s="45" t="n">
        <f aca="false">$H$4*F2871</f>
        <v>1086.72</v>
      </c>
      <c r="I2871" s="46" t="n">
        <f aca="false">$H$4*G2871</f>
        <v>1304.064</v>
      </c>
      <c r="J2871" s="47"/>
    </row>
    <row r="2872" s="31" customFormat="true" ht="11.85" hidden="false" customHeight="true" outlineLevel="2" collapsed="false">
      <c r="A2872" s="47"/>
      <c r="B2872" s="39" t="s">
        <v>5355</v>
      </c>
      <c r="C2872" s="40" t="s">
        <v>5356</v>
      </c>
      <c r="D2872" s="41" t="s">
        <v>19</v>
      </c>
      <c r="E2872" s="42"/>
      <c r="F2872" s="43" t="n">
        <v>1185.096</v>
      </c>
      <c r="G2872" s="44" t="n">
        <v>1422.1152</v>
      </c>
      <c r="H2872" s="45" t="n">
        <f aca="false">$H$4*F2872</f>
        <v>1185.096</v>
      </c>
      <c r="I2872" s="46" t="n">
        <f aca="false">$H$4*G2872</f>
        <v>1422.1152</v>
      </c>
      <c r="J2872" s="47"/>
    </row>
    <row r="2873" s="31" customFormat="true" ht="11.85" hidden="false" customHeight="true" outlineLevel="2" collapsed="false">
      <c r="A2873" s="47"/>
      <c r="B2873" s="39" t="s">
        <v>5357</v>
      </c>
      <c r="C2873" s="40" t="s">
        <v>5358</v>
      </c>
      <c r="D2873" s="41" t="s">
        <v>19</v>
      </c>
      <c r="E2873" s="42"/>
      <c r="F2873" s="43" t="n">
        <v>895.404</v>
      </c>
      <c r="G2873" s="44" t="n">
        <v>1074.4848</v>
      </c>
      <c r="H2873" s="45" t="n">
        <f aca="false">$H$4*F2873</f>
        <v>895.404</v>
      </c>
      <c r="I2873" s="46" t="n">
        <f aca="false">$H$4*G2873</f>
        <v>1074.4848</v>
      </c>
      <c r="J2873" s="47"/>
    </row>
    <row r="2874" s="31" customFormat="true" ht="11.85" hidden="false" customHeight="true" outlineLevel="2" collapsed="false">
      <c r="A2874" s="47"/>
      <c r="B2874" s="39" t="s">
        <v>5359</v>
      </c>
      <c r="C2874" s="40" t="s">
        <v>5360</v>
      </c>
      <c r="D2874" s="41" t="s">
        <v>19</v>
      </c>
      <c r="E2874" s="42"/>
      <c r="F2874" s="43" t="n">
        <v>561.516</v>
      </c>
      <c r="G2874" s="44" t="n">
        <v>673.8192</v>
      </c>
      <c r="H2874" s="45" t="n">
        <f aca="false">$H$4*F2874</f>
        <v>561.516</v>
      </c>
      <c r="I2874" s="46" t="n">
        <f aca="false">$H$4*G2874</f>
        <v>673.8192</v>
      </c>
      <c r="J2874" s="47"/>
    </row>
    <row r="2875" s="31" customFormat="true" ht="11.85" hidden="false" customHeight="true" outlineLevel="2" collapsed="false">
      <c r="A2875" s="47"/>
      <c r="B2875" s="39" t="s">
        <v>5361</v>
      </c>
      <c r="C2875" s="40" t="s">
        <v>5362</v>
      </c>
      <c r="D2875" s="41" t="s">
        <v>19</v>
      </c>
      <c r="E2875" s="42"/>
      <c r="F2875" s="43" t="n">
        <v>266.328</v>
      </c>
      <c r="G2875" s="44" t="n">
        <v>319.5936</v>
      </c>
      <c r="H2875" s="45" t="n">
        <f aca="false">$H$4*F2875</f>
        <v>266.328</v>
      </c>
      <c r="I2875" s="46" t="n">
        <f aca="false">$H$4*G2875</f>
        <v>319.5936</v>
      </c>
      <c r="J2875" s="47"/>
    </row>
    <row r="2876" s="31" customFormat="true" ht="11.85" hidden="false" customHeight="true" outlineLevel="2" collapsed="false">
      <c r="A2876" s="47"/>
      <c r="B2876" s="39" t="s">
        <v>5363</v>
      </c>
      <c r="C2876" s="40" t="s">
        <v>5364</v>
      </c>
      <c r="D2876" s="41" t="s">
        <v>19</v>
      </c>
      <c r="E2876" s="42"/>
      <c r="F2876" s="43" t="n">
        <v>222.624</v>
      </c>
      <c r="G2876" s="44" t="n">
        <v>267.1488</v>
      </c>
      <c r="H2876" s="45" t="n">
        <f aca="false">$H$4*F2876</f>
        <v>222.624</v>
      </c>
      <c r="I2876" s="46" t="n">
        <f aca="false">$H$4*G2876</f>
        <v>267.1488</v>
      </c>
      <c r="J2876" s="47"/>
    </row>
    <row r="2877" s="31" customFormat="true" ht="11.85" hidden="false" customHeight="true" outlineLevel="2" collapsed="false">
      <c r="A2877" s="47"/>
      <c r="B2877" s="39" t="s">
        <v>5365</v>
      </c>
      <c r="C2877" s="40" t="s">
        <v>5366</v>
      </c>
      <c r="D2877" s="41" t="s">
        <v>19</v>
      </c>
      <c r="E2877" s="42"/>
      <c r="F2877" s="43" t="n">
        <v>1666.872</v>
      </c>
      <c r="G2877" s="44" t="n">
        <v>2000.2464</v>
      </c>
      <c r="H2877" s="45" t="n">
        <f aca="false">$H$4*F2877</f>
        <v>1666.872</v>
      </c>
      <c r="I2877" s="46" t="n">
        <f aca="false">$H$4*G2877</f>
        <v>2000.2464</v>
      </c>
      <c r="J2877" s="47"/>
    </row>
    <row r="2878" s="31" customFormat="true" ht="11.85" hidden="false" customHeight="true" outlineLevel="2" collapsed="false">
      <c r="A2878" s="47"/>
      <c r="B2878" s="39" t="s">
        <v>5367</v>
      </c>
      <c r="C2878" s="40" t="s">
        <v>5368</v>
      </c>
      <c r="D2878" s="41" t="s">
        <v>19</v>
      </c>
      <c r="E2878" s="42"/>
      <c r="F2878" s="43" t="n">
        <v>1206.78</v>
      </c>
      <c r="G2878" s="44" t="n">
        <v>1448.136</v>
      </c>
      <c r="H2878" s="45" t="n">
        <f aca="false">$H$4*F2878</f>
        <v>1206.78</v>
      </c>
      <c r="I2878" s="46" t="n">
        <f aca="false">$H$4*G2878</f>
        <v>1448.136</v>
      </c>
      <c r="J2878" s="47"/>
    </row>
    <row r="2879" s="31" customFormat="true" ht="11.85" hidden="false" customHeight="true" outlineLevel="2" collapsed="false">
      <c r="A2879" s="47"/>
      <c r="B2879" s="39" t="s">
        <v>5369</v>
      </c>
      <c r="C2879" s="40" t="s">
        <v>5370</v>
      </c>
      <c r="D2879" s="41" t="s">
        <v>19</v>
      </c>
      <c r="E2879" s="42"/>
      <c r="F2879" s="43" t="n">
        <v>1989.096</v>
      </c>
      <c r="G2879" s="44" t="n">
        <v>2386.9152</v>
      </c>
      <c r="H2879" s="45" t="n">
        <f aca="false">$H$4*F2879</f>
        <v>1989.096</v>
      </c>
      <c r="I2879" s="46" t="n">
        <f aca="false">$H$4*G2879</f>
        <v>2386.9152</v>
      </c>
      <c r="J2879" s="47"/>
    </row>
    <row r="2880" s="31" customFormat="true" ht="11.85" hidden="false" customHeight="true" outlineLevel="2" collapsed="false">
      <c r="A2880" s="47"/>
      <c r="B2880" s="39" t="s">
        <v>5371</v>
      </c>
      <c r="C2880" s="40" t="s">
        <v>5372</v>
      </c>
      <c r="D2880" s="41" t="s">
        <v>19</v>
      </c>
      <c r="E2880" s="42"/>
      <c r="F2880" s="43" t="n">
        <v>275.4</v>
      </c>
      <c r="G2880" s="44" t="n">
        <v>330.48</v>
      </c>
      <c r="H2880" s="45" t="n">
        <f aca="false">$H$4*F2880</f>
        <v>275.4</v>
      </c>
      <c r="I2880" s="46" t="n">
        <f aca="false">$H$4*G2880</f>
        <v>330.48</v>
      </c>
      <c r="J2880" s="47"/>
    </row>
    <row r="2881" s="31" customFormat="true" ht="11.85" hidden="false" customHeight="true" outlineLevel="2" collapsed="false">
      <c r="A2881" s="47"/>
      <c r="B2881" s="39" t="s">
        <v>5373</v>
      </c>
      <c r="C2881" s="40" t="s">
        <v>5374</v>
      </c>
      <c r="D2881" s="41" t="s">
        <v>19</v>
      </c>
      <c r="E2881" s="42"/>
      <c r="F2881" s="43" t="n">
        <v>905.472</v>
      </c>
      <c r="G2881" s="44" t="n">
        <v>1086.5664</v>
      </c>
      <c r="H2881" s="45" t="n">
        <f aca="false">$H$4*F2881</f>
        <v>905.472</v>
      </c>
      <c r="I2881" s="46" t="n">
        <f aca="false">$H$4*G2881</f>
        <v>1086.5664</v>
      </c>
      <c r="J2881" s="47"/>
    </row>
    <row r="2882" s="31" customFormat="true" ht="11.85" hidden="false" customHeight="true" outlineLevel="2" collapsed="false">
      <c r="A2882" s="47"/>
      <c r="B2882" s="39" t="s">
        <v>5375</v>
      </c>
      <c r="C2882" s="40" t="s">
        <v>5376</v>
      </c>
      <c r="D2882" s="41" t="s">
        <v>19</v>
      </c>
      <c r="E2882" s="42"/>
      <c r="F2882" s="43" t="n">
        <v>1184.316</v>
      </c>
      <c r="G2882" s="44" t="n">
        <v>1421.1792</v>
      </c>
      <c r="H2882" s="45" t="n">
        <f aca="false">$H$4*F2882</f>
        <v>1184.316</v>
      </c>
      <c r="I2882" s="46" t="n">
        <f aca="false">$H$4*G2882</f>
        <v>1421.1792</v>
      </c>
      <c r="J2882" s="47"/>
    </row>
    <row r="2883" s="31" customFormat="true" ht="11.85" hidden="false" customHeight="true" outlineLevel="2" collapsed="false">
      <c r="A2883" s="47"/>
      <c r="B2883" s="39" t="s">
        <v>5377</v>
      </c>
      <c r="C2883" s="40" t="s">
        <v>5378</v>
      </c>
      <c r="D2883" s="41" t="s">
        <v>19</v>
      </c>
      <c r="E2883" s="42"/>
      <c r="F2883" s="43" t="n">
        <v>895.404</v>
      </c>
      <c r="G2883" s="44" t="n">
        <v>1074.4848</v>
      </c>
      <c r="H2883" s="45" t="n">
        <f aca="false">$H$4*F2883</f>
        <v>895.404</v>
      </c>
      <c r="I2883" s="46" t="n">
        <f aca="false">$H$4*G2883</f>
        <v>1074.4848</v>
      </c>
      <c r="J2883" s="47"/>
    </row>
    <row r="2884" s="31" customFormat="true" ht="11.85" hidden="false" customHeight="true" outlineLevel="2" collapsed="false">
      <c r="A2884" s="47"/>
      <c r="B2884" s="39" t="s">
        <v>5379</v>
      </c>
      <c r="C2884" s="40" t="s">
        <v>5380</v>
      </c>
      <c r="D2884" s="41" t="s">
        <v>19</v>
      </c>
      <c r="E2884" s="42"/>
      <c r="F2884" s="43" t="n">
        <v>301.788</v>
      </c>
      <c r="G2884" s="44" t="n">
        <v>362.1456</v>
      </c>
      <c r="H2884" s="45" t="n">
        <f aca="false">$H$4*F2884</f>
        <v>301.788</v>
      </c>
      <c r="I2884" s="46" t="n">
        <f aca="false">$H$4*G2884</f>
        <v>362.1456</v>
      </c>
      <c r="J2884" s="47"/>
    </row>
    <row r="2885" s="31" customFormat="true" ht="11.85" hidden="false" customHeight="true" outlineLevel="2" collapsed="false">
      <c r="A2885" s="47"/>
      <c r="B2885" s="39" t="s">
        <v>5381</v>
      </c>
      <c r="C2885" s="40" t="s">
        <v>5382</v>
      </c>
      <c r="D2885" s="41" t="s">
        <v>19</v>
      </c>
      <c r="E2885" s="42"/>
      <c r="F2885" s="43" t="n">
        <v>419.688</v>
      </c>
      <c r="G2885" s="44" t="n">
        <v>503.6256</v>
      </c>
      <c r="H2885" s="45" t="n">
        <f aca="false">$H$4*F2885</f>
        <v>419.688</v>
      </c>
      <c r="I2885" s="46" t="n">
        <f aca="false">$H$4*G2885</f>
        <v>503.6256</v>
      </c>
      <c r="J2885" s="47"/>
    </row>
    <row r="2886" s="31" customFormat="true" ht="11.85" hidden="false" customHeight="true" outlineLevel="2" collapsed="false">
      <c r="A2886" s="47"/>
      <c r="B2886" s="39" t="s">
        <v>5383</v>
      </c>
      <c r="C2886" s="40" t="s">
        <v>5384</v>
      </c>
      <c r="D2886" s="41" t="s">
        <v>19</v>
      </c>
      <c r="E2886" s="42"/>
      <c r="F2886" s="43" t="n">
        <v>1240.092</v>
      </c>
      <c r="G2886" s="44" t="n">
        <v>1488.1104</v>
      </c>
      <c r="H2886" s="45" t="n">
        <f aca="false">$H$4*F2886</f>
        <v>1240.092</v>
      </c>
      <c r="I2886" s="46" t="n">
        <f aca="false">$H$4*G2886</f>
        <v>1488.1104</v>
      </c>
      <c r="J2886" s="47"/>
    </row>
    <row r="2887" s="31" customFormat="true" ht="11.85" hidden="false" customHeight="true" outlineLevel="2" collapsed="false">
      <c r="A2887" s="47"/>
      <c r="B2887" s="39" t="s">
        <v>5385</v>
      </c>
      <c r="C2887" s="40" t="s">
        <v>5386</v>
      </c>
      <c r="D2887" s="41" t="s">
        <v>19</v>
      </c>
      <c r="E2887" s="42"/>
      <c r="F2887" s="43" t="n">
        <v>1240.092</v>
      </c>
      <c r="G2887" s="44" t="n">
        <v>1488.1104</v>
      </c>
      <c r="H2887" s="45" t="n">
        <f aca="false">$H$4*F2887</f>
        <v>1240.092</v>
      </c>
      <c r="I2887" s="46" t="n">
        <f aca="false">$H$4*G2887</f>
        <v>1488.1104</v>
      </c>
      <c r="J2887" s="47"/>
    </row>
    <row r="2888" s="31" customFormat="true" ht="11.85" hidden="false" customHeight="true" outlineLevel="2" collapsed="false">
      <c r="A2888" s="47"/>
      <c r="B2888" s="39" t="s">
        <v>5387</v>
      </c>
      <c r="C2888" s="40" t="s">
        <v>5388</v>
      </c>
      <c r="D2888" s="41" t="s">
        <v>19</v>
      </c>
      <c r="E2888" s="42"/>
      <c r="F2888" s="43" t="n">
        <v>858.996</v>
      </c>
      <c r="G2888" s="44" t="n">
        <v>1030.7952</v>
      </c>
      <c r="H2888" s="45" t="n">
        <f aca="false">$H$4*F2888</f>
        <v>858.996</v>
      </c>
      <c r="I2888" s="46" t="n">
        <f aca="false">$H$4*G2888</f>
        <v>1030.7952</v>
      </c>
      <c r="J2888" s="47"/>
    </row>
    <row r="2889" s="31" customFormat="true" ht="11.85" hidden="false" customHeight="true" outlineLevel="2" collapsed="false">
      <c r="A2889" s="47"/>
      <c r="B2889" s="39" t="s">
        <v>5389</v>
      </c>
      <c r="C2889" s="40" t="s">
        <v>5390</v>
      </c>
      <c r="D2889" s="41" t="s">
        <v>19</v>
      </c>
      <c r="E2889" s="42"/>
      <c r="F2889" s="43" t="n">
        <v>272.928</v>
      </c>
      <c r="G2889" s="44" t="n">
        <v>327.5136</v>
      </c>
      <c r="H2889" s="45" t="n">
        <f aca="false">$H$4*F2889</f>
        <v>272.928</v>
      </c>
      <c r="I2889" s="46" t="n">
        <f aca="false">$H$4*G2889</f>
        <v>327.5136</v>
      </c>
      <c r="J2889" s="47"/>
    </row>
    <row r="2890" s="31" customFormat="true" ht="11.85" hidden="false" customHeight="true" outlineLevel="2" collapsed="false">
      <c r="A2890" s="47"/>
      <c r="B2890" s="39" t="s">
        <v>5391</v>
      </c>
      <c r="C2890" s="40" t="s">
        <v>5392</v>
      </c>
      <c r="D2890" s="41" t="s">
        <v>19</v>
      </c>
      <c r="E2890" s="42"/>
      <c r="F2890" s="43" t="n">
        <v>316.62</v>
      </c>
      <c r="G2890" s="44" t="n">
        <v>379.944</v>
      </c>
      <c r="H2890" s="45" t="n">
        <f aca="false">$H$4*F2890</f>
        <v>316.62</v>
      </c>
      <c r="I2890" s="46" t="n">
        <f aca="false">$H$4*G2890</f>
        <v>379.944</v>
      </c>
      <c r="J2890" s="47"/>
    </row>
    <row r="2891" s="31" customFormat="true" ht="11.85" hidden="false" customHeight="true" outlineLevel="2" collapsed="false">
      <c r="A2891" s="47"/>
      <c r="B2891" s="39" t="s">
        <v>5393</v>
      </c>
      <c r="C2891" s="40" t="s">
        <v>5394</v>
      </c>
      <c r="D2891" s="41" t="s">
        <v>19</v>
      </c>
      <c r="E2891" s="42"/>
      <c r="F2891" s="43" t="n">
        <v>2193.576</v>
      </c>
      <c r="G2891" s="44" t="n">
        <v>2632.2912</v>
      </c>
      <c r="H2891" s="45" t="n">
        <f aca="false">$H$4*F2891</f>
        <v>2193.576</v>
      </c>
      <c r="I2891" s="46" t="n">
        <f aca="false">$H$4*G2891</f>
        <v>2632.2912</v>
      </c>
      <c r="J2891" s="47"/>
    </row>
    <row r="2892" s="31" customFormat="true" ht="11.85" hidden="false" customHeight="true" outlineLevel="2" collapsed="false">
      <c r="A2892" s="47"/>
      <c r="B2892" s="39" t="s">
        <v>5395</v>
      </c>
      <c r="C2892" s="40" t="s">
        <v>5396</v>
      </c>
      <c r="D2892" s="41" t="s">
        <v>19</v>
      </c>
      <c r="E2892" s="42"/>
      <c r="F2892" s="43" t="n">
        <v>646.44</v>
      </c>
      <c r="G2892" s="44" t="n">
        <v>775.728</v>
      </c>
      <c r="H2892" s="45" t="n">
        <f aca="false">$H$4*F2892</f>
        <v>646.44</v>
      </c>
      <c r="I2892" s="46" t="n">
        <f aca="false">$H$4*G2892</f>
        <v>775.728</v>
      </c>
      <c r="J2892" s="47"/>
    </row>
    <row r="2893" s="31" customFormat="true" ht="11.85" hidden="false" customHeight="true" outlineLevel="2" collapsed="false">
      <c r="A2893" s="47"/>
      <c r="B2893" s="39" t="s">
        <v>5397</v>
      </c>
      <c r="C2893" s="40" t="s">
        <v>5398</v>
      </c>
      <c r="D2893" s="41" t="s">
        <v>19</v>
      </c>
      <c r="E2893" s="42"/>
      <c r="F2893" s="43" t="n">
        <v>511.212</v>
      </c>
      <c r="G2893" s="44" t="n">
        <v>613.4544</v>
      </c>
      <c r="H2893" s="45" t="n">
        <f aca="false">$H$4*F2893</f>
        <v>511.212</v>
      </c>
      <c r="I2893" s="46" t="n">
        <f aca="false">$H$4*G2893</f>
        <v>613.4544</v>
      </c>
      <c r="J2893" s="47"/>
    </row>
    <row r="2894" s="31" customFormat="true" ht="11.85" hidden="false" customHeight="true" outlineLevel="2" collapsed="false">
      <c r="A2894" s="47"/>
      <c r="B2894" s="39" t="s">
        <v>5399</v>
      </c>
      <c r="C2894" s="40" t="s">
        <v>5400</v>
      </c>
      <c r="D2894" s="41" t="s">
        <v>19</v>
      </c>
      <c r="E2894" s="42"/>
      <c r="F2894" s="43" t="n">
        <v>582.948</v>
      </c>
      <c r="G2894" s="44" t="n">
        <v>699.5376</v>
      </c>
      <c r="H2894" s="45" t="n">
        <f aca="false">$H$4*F2894</f>
        <v>582.948</v>
      </c>
      <c r="I2894" s="46" t="n">
        <f aca="false">$H$4*G2894</f>
        <v>699.5376</v>
      </c>
      <c r="J2894" s="47"/>
    </row>
    <row r="2895" s="31" customFormat="true" ht="11.85" hidden="false" customHeight="true" outlineLevel="2" collapsed="false">
      <c r="A2895" s="47"/>
      <c r="B2895" s="39" t="s">
        <v>5401</v>
      </c>
      <c r="C2895" s="40" t="s">
        <v>5402</v>
      </c>
      <c r="D2895" s="41" t="s">
        <v>19</v>
      </c>
      <c r="E2895" s="42"/>
      <c r="F2895" s="43" t="n">
        <v>865.968</v>
      </c>
      <c r="G2895" s="44" t="n">
        <v>1039.1616</v>
      </c>
      <c r="H2895" s="45" t="n">
        <f aca="false">$H$4*F2895</f>
        <v>865.968</v>
      </c>
      <c r="I2895" s="46" t="n">
        <f aca="false">$H$4*G2895</f>
        <v>1039.1616</v>
      </c>
      <c r="J2895" s="47"/>
    </row>
    <row r="2896" s="31" customFormat="true" ht="11.85" hidden="false" customHeight="true" outlineLevel="2" collapsed="false">
      <c r="A2896" s="47"/>
      <c r="B2896" s="39" t="s">
        <v>5403</v>
      </c>
      <c r="C2896" s="40" t="s">
        <v>5404</v>
      </c>
      <c r="D2896" s="41" t="s">
        <v>19</v>
      </c>
      <c r="E2896" s="42"/>
      <c r="F2896" s="43" t="n">
        <v>1259.448</v>
      </c>
      <c r="G2896" s="44" t="n">
        <v>1511.3376</v>
      </c>
      <c r="H2896" s="45" t="n">
        <f aca="false">$H$4*F2896</f>
        <v>1259.448</v>
      </c>
      <c r="I2896" s="46" t="n">
        <f aca="false">$H$4*G2896</f>
        <v>1511.3376</v>
      </c>
      <c r="J2896" s="47"/>
    </row>
    <row r="2897" s="31" customFormat="true" ht="11.85" hidden="false" customHeight="true" outlineLevel="2" collapsed="false">
      <c r="A2897" s="47"/>
      <c r="B2897" s="39" t="s">
        <v>5405</v>
      </c>
      <c r="C2897" s="40" t="s">
        <v>5406</v>
      </c>
      <c r="D2897" s="41" t="s">
        <v>19</v>
      </c>
      <c r="E2897" s="42"/>
      <c r="F2897" s="43" t="n">
        <v>710.76</v>
      </c>
      <c r="G2897" s="44" t="n">
        <v>852.912</v>
      </c>
      <c r="H2897" s="45" t="n">
        <f aca="false">$H$4*F2897</f>
        <v>710.76</v>
      </c>
      <c r="I2897" s="46" t="n">
        <f aca="false">$H$4*G2897</f>
        <v>852.912</v>
      </c>
      <c r="J2897" s="47"/>
    </row>
    <row r="2898" s="31" customFormat="true" ht="11.85" hidden="false" customHeight="true" outlineLevel="2" collapsed="false">
      <c r="A2898" s="47"/>
      <c r="B2898" s="39" t="s">
        <v>5407</v>
      </c>
      <c r="C2898" s="40" t="s">
        <v>5408</v>
      </c>
      <c r="D2898" s="41" t="s">
        <v>19</v>
      </c>
      <c r="E2898" s="42"/>
      <c r="F2898" s="43" t="n">
        <v>710.76</v>
      </c>
      <c r="G2898" s="44" t="n">
        <v>852.912</v>
      </c>
      <c r="H2898" s="45" t="n">
        <f aca="false">$H$4*F2898</f>
        <v>710.76</v>
      </c>
      <c r="I2898" s="46" t="n">
        <f aca="false">$H$4*G2898</f>
        <v>852.912</v>
      </c>
      <c r="J2898" s="47"/>
    </row>
    <row r="2899" s="31" customFormat="true" ht="11.85" hidden="false" customHeight="true" outlineLevel="2" collapsed="false">
      <c r="A2899" s="47"/>
      <c r="B2899" s="39" t="s">
        <v>5409</v>
      </c>
      <c r="C2899" s="40" t="s">
        <v>5410</v>
      </c>
      <c r="D2899" s="41" t="s">
        <v>19</v>
      </c>
      <c r="E2899" s="42"/>
      <c r="F2899" s="43" t="n">
        <v>487.308</v>
      </c>
      <c r="G2899" s="44" t="n">
        <v>584.7696</v>
      </c>
      <c r="H2899" s="45" t="n">
        <f aca="false">$H$4*F2899</f>
        <v>487.308</v>
      </c>
      <c r="I2899" s="46" t="n">
        <f aca="false">$H$4*G2899</f>
        <v>584.7696</v>
      </c>
      <c r="J2899" s="47"/>
    </row>
    <row r="2900" s="31" customFormat="true" ht="11.85" hidden="false" customHeight="true" outlineLevel="2" collapsed="false">
      <c r="A2900" s="47"/>
      <c r="B2900" s="39" t="s">
        <v>5411</v>
      </c>
      <c r="C2900" s="40" t="s">
        <v>5412</v>
      </c>
      <c r="D2900" s="41" t="s">
        <v>19</v>
      </c>
      <c r="E2900" s="42"/>
      <c r="F2900" s="43" t="n">
        <v>487.308</v>
      </c>
      <c r="G2900" s="44" t="n">
        <v>584.7696</v>
      </c>
      <c r="H2900" s="45" t="n">
        <f aca="false">$H$4*F2900</f>
        <v>487.308</v>
      </c>
      <c r="I2900" s="46" t="n">
        <f aca="false">$H$4*G2900</f>
        <v>584.7696</v>
      </c>
      <c r="J2900" s="47"/>
    </row>
    <row r="2901" s="31" customFormat="true" ht="11.85" hidden="false" customHeight="true" outlineLevel="2" collapsed="false">
      <c r="A2901" s="47"/>
      <c r="B2901" s="39" t="s">
        <v>5413</v>
      </c>
      <c r="C2901" s="40" t="s">
        <v>5414</v>
      </c>
      <c r="D2901" s="41" t="s">
        <v>19</v>
      </c>
      <c r="E2901" s="42"/>
      <c r="F2901" s="43" t="n">
        <v>880.68</v>
      </c>
      <c r="G2901" s="44" t="n">
        <v>1056.816</v>
      </c>
      <c r="H2901" s="45" t="n">
        <f aca="false">$H$4*F2901</f>
        <v>880.68</v>
      </c>
      <c r="I2901" s="46" t="n">
        <f aca="false">$H$4*G2901</f>
        <v>1056.816</v>
      </c>
      <c r="J2901" s="47"/>
    </row>
    <row r="2902" s="31" customFormat="true" ht="11.85" hidden="false" customHeight="true" outlineLevel="2" collapsed="false">
      <c r="A2902" s="47"/>
      <c r="B2902" s="39" t="s">
        <v>5415</v>
      </c>
      <c r="C2902" s="40" t="s">
        <v>5416</v>
      </c>
      <c r="D2902" s="41" t="s">
        <v>19</v>
      </c>
      <c r="E2902" s="42"/>
      <c r="F2902" s="43" t="n">
        <v>1019.328</v>
      </c>
      <c r="G2902" s="44" t="n">
        <v>1223.1936</v>
      </c>
      <c r="H2902" s="45" t="n">
        <f aca="false">$H$4*F2902</f>
        <v>1019.328</v>
      </c>
      <c r="I2902" s="46" t="n">
        <f aca="false">$H$4*G2902</f>
        <v>1223.1936</v>
      </c>
      <c r="J2902" s="47"/>
    </row>
    <row r="2903" s="31" customFormat="true" ht="11.85" hidden="false" customHeight="true" outlineLevel="2" collapsed="false">
      <c r="A2903" s="47"/>
      <c r="B2903" s="39" t="s">
        <v>5417</v>
      </c>
      <c r="C2903" s="40" t="s">
        <v>5418</v>
      </c>
      <c r="D2903" s="41" t="s">
        <v>19</v>
      </c>
      <c r="E2903" s="42"/>
      <c r="F2903" s="43" t="n">
        <v>1280.364</v>
      </c>
      <c r="G2903" s="44" t="n">
        <v>1536.4368</v>
      </c>
      <c r="H2903" s="45" t="n">
        <f aca="false">$H$4*F2903</f>
        <v>1280.364</v>
      </c>
      <c r="I2903" s="46" t="n">
        <f aca="false">$H$4*G2903</f>
        <v>1536.4368</v>
      </c>
      <c r="J2903" s="47"/>
    </row>
    <row r="2904" s="31" customFormat="true" ht="11.85" hidden="false" customHeight="true" outlineLevel="2" collapsed="false">
      <c r="A2904" s="47"/>
      <c r="B2904" s="39" t="s">
        <v>5419</v>
      </c>
      <c r="C2904" s="40" t="s">
        <v>5420</v>
      </c>
      <c r="D2904" s="41" t="s">
        <v>19</v>
      </c>
      <c r="E2904" s="42"/>
      <c r="F2904" s="43" t="n">
        <v>808.656</v>
      </c>
      <c r="G2904" s="44" t="n">
        <v>970.3872</v>
      </c>
      <c r="H2904" s="45" t="n">
        <f aca="false">$H$4*F2904</f>
        <v>808.656</v>
      </c>
      <c r="I2904" s="46" t="n">
        <f aca="false">$H$4*G2904</f>
        <v>970.3872</v>
      </c>
      <c r="J2904" s="47"/>
    </row>
    <row r="2905" s="31" customFormat="true" ht="11.85" hidden="false" customHeight="true" outlineLevel="2" collapsed="false">
      <c r="A2905" s="47"/>
      <c r="B2905" s="39" t="s">
        <v>5421</v>
      </c>
      <c r="C2905" s="40" t="s">
        <v>5422</v>
      </c>
      <c r="D2905" s="41" t="s">
        <v>19</v>
      </c>
      <c r="E2905" s="42"/>
      <c r="F2905" s="43" t="n">
        <v>187.176</v>
      </c>
      <c r="G2905" s="44" t="n">
        <v>224.6112</v>
      </c>
      <c r="H2905" s="45" t="n">
        <f aca="false">$H$4*F2905</f>
        <v>187.176</v>
      </c>
      <c r="I2905" s="46" t="n">
        <f aca="false">$H$4*G2905</f>
        <v>224.6112</v>
      </c>
      <c r="J2905" s="47"/>
    </row>
    <row r="2906" s="31" customFormat="true" ht="11.85" hidden="false" customHeight="true" outlineLevel="2" collapsed="false">
      <c r="A2906" s="47"/>
      <c r="B2906" s="39" t="s">
        <v>5423</v>
      </c>
      <c r="C2906" s="40" t="s">
        <v>5424</v>
      </c>
      <c r="D2906" s="41" t="s">
        <v>19</v>
      </c>
      <c r="E2906" s="42"/>
      <c r="F2906" s="43" t="n">
        <v>360.324</v>
      </c>
      <c r="G2906" s="44" t="n">
        <v>432.3888</v>
      </c>
      <c r="H2906" s="45" t="n">
        <f aca="false">$H$4*F2906</f>
        <v>360.324</v>
      </c>
      <c r="I2906" s="46" t="n">
        <f aca="false">$H$4*G2906</f>
        <v>432.3888</v>
      </c>
      <c r="J2906" s="47"/>
    </row>
    <row r="2907" s="31" customFormat="true" ht="11.85" hidden="false" customHeight="true" outlineLevel="2" collapsed="false">
      <c r="A2907" s="47"/>
      <c r="B2907" s="39" t="s">
        <v>5425</v>
      </c>
      <c r="C2907" s="40" t="s">
        <v>5426</v>
      </c>
      <c r="D2907" s="41" t="s">
        <v>19</v>
      </c>
      <c r="E2907" s="42"/>
      <c r="F2907" s="43" t="n">
        <v>168.204</v>
      </c>
      <c r="G2907" s="44" t="n">
        <v>201.8448</v>
      </c>
      <c r="H2907" s="45" t="n">
        <f aca="false">$H$4*F2907</f>
        <v>168.204</v>
      </c>
      <c r="I2907" s="46" t="n">
        <f aca="false">$H$4*G2907</f>
        <v>201.8448</v>
      </c>
      <c r="J2907" s="47"/>
    </row>
    <row r="2908" s="31" customFormat="true" ht="11.85" hidden="false" customHeight="true" outlineLevel="2" collapsed="false">
      <c r="A2908" s="47"/>
      <c r="B2908" s="39" t="s">
        <v>5427</v>
      </c>
      <c r="C2908" s="40" t="s">
        <v>5428</v>
      </c>
      <c r="D2908" s="41" t="s">
        <v>19</v>
      </c>
      <c r="E2908" s="42"/>
      <c r="F2908" s="43" t="n">
        <v>231.696</v>
      </c>
      <c r="G2908" s="44" t="n">
        <v>278.0352</v>
      </c>
      <c r="H2908" s="45" t="n">
        <f aca="false">$H$4*F2908</f>
        <v>231.696</v>
      </c>
      <c r="I2908" s="46" t="n">
        <f aca="false">$H$4*G2908</f>
        <v>278.0352</v>
      </c>
      <c r="J2908" s="47"/>
    </row>
    <row r="2909" s="31" customFormat="true" ht="11.85" hidden="false" customHeight="true" outlineLevel="2" collapsed="false">
      <c r="A2909" s="47"/>
      <c r="B2909" s="39" t="s">
        <v>5429</v>
      </c>
      <c r="C2909" s="40" t="s">
        <v>5430</v>
      </c>
      <c r="D2909" s="41" t="s">
        <v>19</v>
      </c>
      <c r="E2909" s="42"/>
      <c r="F2909" s="43" t="n">
        <v>281.172</v>
      </c>
      <c r="G2909" s="44" t="n">
        <v>337.4064</v>
      </c>
      <c r="H2909" s="45" t="n">
        <f aca="false">$H$4*F2909</f>
        <v>281.172</v>
      </c>
      <c r="I2909" s="46" t="n">
        <f aca="false">$H$4*G2909</f>
        <v>337.4064</v>
      </c>
      <c r="J2909" s="47"/>
    </row>
    <row r="2910" s="31" customFormat="true" ht="11.85" hidden="false" customHeight="true" outlineLevel="2" collapsed="false">
      <c r="A2910" s="47"/>
      <c r="B2910" s="39" t="s">
        <v>5431</v>
      </c>
      <c r="C2910" s="40" t="s">
        <v>5432</v>
      </c>
      <c r="D2910" s="41" t="s">
        <v>19</v>
      </c>
      <c r="E2910" s="42"/>
      <c r="F2910" s="43" t="n">
        <v>319.92</v>
      </c>
      <c r="G2910" s="44" t="n">
        <v>383.904</v>
      </c>
      <c r="H2910" s="45" t="n">
        <f aca="false">$H$4*F2910</f>
        <v>319.92</v>
      </c>
      <c r="I2910" s="46" t="n">
        <f aca="false">$H$4*G2910</f>
        <v>383.904</v>
      </c>
      <c r="J2910" s="47"/>
    </row>
    <row r="2911" s="31" customFormat="true" ht="11.85" hidden="false" customHeight="true" outlineLevel="2" collapsed="false">
      <c r="A2911" s="47"/>
      <c r="B2911" s="39" t="s">
        <v>5433</v>
      </c>
      <c r="C2911" s="40" t="s">
        <v>5434</v>
      </c>
      <c r="D2911" s="41" t="s">
        <v>19</v>
      </c>
      <c r="E2911" s="42"/>
      <c r="F2911" s="43" t="n">
        <v>263.856</v>
      </c>
      <c r="G2911" s="44" t="n">
        <v>316.6272</v>
      </c>
      <c r="H2911" s="45" t="n">
        <f aca="false">$H$4*F2911</f>
        <v>263.856</v>
      </c>
      <c r="I2911" s="46" t="n">
        <f aca="false">$H$4*G2911</f>
        <v>316.6272</v>
      </c>
      <c r="J2911" s="47"/>
    </row>
    <row r="2912" s="31" customFormat="true" ht="11.85" hidden="false" customHeight="true" outlineLevel="2" collapsed="false">
      <c r="A2912" s="47"/>
      <c r="B2912" s="39" t="s">
        <v>5435</v>
      </c>
      <c r="C2912" s="40" t="s">
        <v>5436</v>
      </c>
      <c r="D2912" s="41" t="s">
        <v>19</v>
      </c>
      <c r="E2912" s="42"/>
      <c r="F2912" s="43" t="n">
        <v>795.684</v>
      </c>
      <c r="G2912" s="44" t="n">
        <v>954.8208</v>
      </c>
      <c r="H2912" s="45" t="n">
        <f aca="false">$H$4*F2912</f>
        <v>795.684</v>
      </c>
      <c r="I2912" s="46" t="n">
        <f aca="false">$H$4*G2912</f>
        <v>954.8208</v>
      </c>
      <c r="J2912" s="47"/>
    </row>
    <row r="2913" s="31" customFormat="true" ht="11.85" hidden="false" customHeight="true" outlineLevel="2" collapsed="false">
      <c r="A2913" s="47"/>
      <c r="B2913" s="39" t="s">
        <v>5437</v>
      </c>
      <c r="C2913" s="40" t="s">
        <v>5438</v>
      </c>
      <c r="D2913" s="41" t="s">
        <v>19</v>
      </c>
      <c r="E2913" s="42"/>
      <c r="F2913" s="43" t="n">
        <v>309.204</v>
      </c>
      <c r="G2913" s="44" t="n">
        <v>371.0448</v>
      </c>
      <c r="H2913" s="45" t="n">
        <f aca="false">$H$4*F2913</f>
        <v>309.204</v>
      </c>
      <c r="I2913" s="46" t="n">
        <f aca="false">$H$4*G2913</f>
        <v>371.0448</v>
      </c>
      <c r="J2913" s="47"/>
    </row>
    <row r="2914" s="31" customFormat="true" ht="11.85" hidden="false" customHeight="true" outlineLevel="2" collapsed="false">
      <c r="A2914" s="47"/>
      <c r="B2914" s="39" t="s">
        <v>5439</v>
      </c>
      <c r="C2914" s="40" t="s">
        <v>5440</v>
      </c>
      <c r="D2914" s="41" t="s">
        <v>19</v>
      </c>
      <c r="E2914" s="42"/>
      <c r="F2914" s="43" t="n">
        <v>1403.52</v>
      </c>
      <c r="G2914" s="44" t="n">
        <v>1684.224</v>
      </c>
      <c r="H2914" s="45" t="n">
        <f aca="false">$H$4*F2914</f>
        <v>1403.52</v>
      </c>
      <c r="I2914" s="46" t="n">
        <f aca="false">$H$4*G2914</f>
        <v>1684.224</v>
      </c>
      <c r="J2914" s="47"/>
    </row>
    <row r="2915" s="31" customFormat="true" ht="11.85" hidden="false" customHeight="true" outlineLevel="2" collapsed="false">
      <c r="A2915" s="47"/>
      <c r="B2915" s="39" t="s">
        <v>5441</v>
      </c>
      <c r="C2915" s="40" t="s">
        <v>5442</v>
      </c>
      <c r="D2915" s="41" t="s">
        <v>19</v>
      </c>
      <c r="E2915" s="42"/>
      <c r="F2915" s="43" t="n">
        <v>123.684</v>
      </c>
      <c r="G2915" s="44" t="n">
        <v>148.4208</v>
      </c>
      <c r="H2915" s="45" t="n">
        <f aca="false">$H$4*F2915</f>
        <v>123.684</v>
      </c>
      <c r="I2915" s="46" t="n">
        <f aca="false">$H$4*G2915</f>
        <v>148.4208</v>
      </c>
      <c r="J2915" s="47"/>
    </row>
    <row r="2916" s="31" customFormat="true" ht="11.85" hidden="false" customHeight="true" outlineLevel="2" collapsed="false">
      <c r="A2916" s="47"/>
      <c r="B2916" s="39" t="s">
        <v>5443</v>
      </c>
      <c r="C2916" s="40" t="s">
        <v>5444</v>
      </c>
      <c r="D2916" s="41" t="s">
        <v>19</v>
      </c>
      <c r="E2916" s="42"/>
      <c r="F2916" s="43" t="n">
        <v>90.696</v>
      </c>
      <c r="G2916" s="44" t="n">
        <v>108.8352</v>
      </c>
      <c r="H2916" s="45" t="n">
        <f aca="false">$H$4*F2916</f>
        <v>90.696</v>
      </c>
      <c r="I2916" s="46" t="n">
        <f aca="false">$H$4*G2916</f>
        <v>108.8352</v>
      </c>
      <c r="J2916" s="47"/>
    </row>
    <row r="2917" s="31" customFormat="true" ht="11.85" hidden="false" customHeight="true" outlineLevel="2" collapsed="false">
      <c r="A2917" s="47"/>
      <c r="B2917" s="39" t="s">
        <v>5445</v>
      </c>
      <c r="C2917" s="40" t="s">
        <v>5446</v>
      </c>
      <c r="D2917" s="41" t="s">
        <v>19</v>
      </c>
      <c r="E2917" s="42"/>
      <c r="F2917" s="43" t="n">
        <v>116.256</v>
      </c>
      <c r="G2917" s="44" t="n">
        <v>139.5072</v>
      </c>
      <c r="H2917" s="45" t="n">
        <f aca="false">$H$4*F2917</f>
        <v>116.256</v>
      </c>
      <c r="I2917" s="46" t="n">
        <f aca="false">$H$4*G2917</f>
        <v>139.5072</v>
      </c>
      <c r="J2917" s="47"/>
    </row>
    <row r="2918" s="31" customFormat="true" ht="11.85" hidden="false" customHeight="true" outlineLevel="2" collapsed="false">
      <c r="A2918" s="47"/>
      <c r="B2918" s="39" t="s">
        <v>5447</v>
      </c>
      <c r="C2918" s="40" t="s">
        <v>5448</v>
      </c>
      <c r="D2918" s="41" t="s">
        <v>19</v>
      </c>
      <c r="E2918" s="42"/>
      <c r="F2918" s="43" t="n">
        <v>275.4</v>
      </c>
      <c r="G2918" s="44" t="n">
        <v>330.48</v>
      </c>
      <c r="H2918" s="45" t="n">
        <f aca="false">$H$4*F2918</f>
        <v>275.4</v>
      </c>
      <c r="I2918" s="46" t="n">
        <f aca="false">$H$4*G2918</f>
        <v>330.48</v>
      </c>
      <c r="J2918" s="47"/>
    </row>
    <row r="2919" s="31" customFormat="true" ht="11.85" hidden="false" customHeight="true" outlineLevel="2" collapsed="false">
      <c r="A2919" s="47"/>
      <c r="B2919" s="39" t="s">
        <v>5449</v>
      </c>
      <c r="C2919" s="40" t="s">
        <v>5450</v>
      </c>
      <c r="D2919" s="41" t="s">
        <v>19</v>
      </c>
      <c r="E2919" s="42"/>
      <c r="F2919" s="43" t="n">
        <v>246.54</v>
      </c>
      <c r="G2919" s="44" t="n">
        <v>295.848</v>
      </c>
      <c r="H2919" s="45" t="n">
        <f aca="false">$H$4*F2919</f>
        <v>246.54</v>
      </c>
      <c r="I2919" s="46" t="n">
        <f aca="false">$H$4*G2919</f>
        <v>295.848</v>
      </c>
      <c r="J2919" s="47"/>
    </row>
    <row r="2920" s="31" customFormat="true" ht="11.85" hidden="false" customHeight="true" outlineLevel="2" collapsed="false">
      <c r="A2920" s="47"/>
      <c r="B2920" s="39" t="s">
        <v>5451</v>
      </c>
      <c r="C2920" s="40" t="s">
        <v>5452</v>
      </c>
      <c r="D2920" s="41" t="s">
        <v>19</v>
      </c>
      <c r="E2920" s="42"/>
      <c r="F2920" s="43" t="n">
        <v>648.096</v>
      </c>
      <c r="G2920" s="44" t="n">
        <v>777.7152</v>
      </c>
      <c r="H2920" s="45" t="n">
        <f aca="false">$H$4*F2920</f>
        <v>648.096</v>
      </c>
      <c r="I2920" s="46" t="n">
        <f aca="false">$H$4*G2920</f>
        <v>777.7152</v>
      </c>
      <c r="J2920" s="47"/>
    </row>
    <row r="2921" s="31" customFormat="true" ht="11.85" hidden="false" customHeight="true" outlineLevel="2" collapsed="false">
      <c r="A2921" s="47"/>
      <c r="B2921" s="39" t="s">
        <v>5453</v>
      </c>
      <c r="C2921" s="40" t="s">
        <v>5454</v>
      </c>
      <c r="D2921" s="41" t="s">
        <v>19</v>
      </c>
      <c r="E2921" s="42"/>
      <c r="F2921" s="43" t="n">
        <v>183.048</v>
      </c>
      <c r="G2921" s="44" t="n">
        <v>219.6576</v>
      </c>
      <c r="H2921" s="45" t="n">
        <f aca="false">$H$4*F2921</f>
        <v>183.048</v>
      </c>
      <c r="I2921" s="46" t="n">
        <f aca="false">$H$4*G2921</f>
        <v>219.6576</v>
      </c>
      <c r="J2921" s="47"/>
    </row>
    <row r="2922" s="31" customFormat="true" ht="11.85" hidden="false" customHeight="true" outlineLevel="2" collapsed="false">
      <c r="A2922" s="47"/>
      <c r="B2922" s="39" t="s">
        <v>5455</v>
      </c>
      <c r="C2922" s="40" t="s">
        <v>5456</v>
      </c>
      <c r="D2922" s="41" t="s">
        <v>19</v>
      </c>
      <c r="E2922" s="42"/>
      <c r="F2922" s="43" t="n">
        <v>360.324</v>
      </c>
      <c r="G2922" s="44" t="n">
        <v>432.3888</v>
      </c>
      <c r="H2922" s="45" t="n">
        <f aca="false">$H$4*F2922</f>
        <v>360.324</v>
      </c>
      <c r="I2922" s="46" t="n">
        <f aca="false">$H$4*G2922</f>
        <v>432.3888</v>
      </c>
      <c r="J2922" s="47"/>
    </row>
    <row r="2923" s="31" customFormat="true" ht="11.85" hidden="false" customHeight="true" outlineLevel="2" collapsed="false">
      <c r="A2923" s="47"/>
      <c r="B2923" s="39" t="s">
        <v>5457</v>
      </c>
      <c r="C2923" s="40" t="s">
        <v>5458</v>
      </c>
      <c r="D2923" s="41" t="s">
        <v>19</v>
      </c>
      <c r="E2923" s="42"/>
      <c r="F2923" s="43" t="n">
        <v>213.552</v>
      </c>
      <c r="G2923" s="44" t="n">
        <v>256.2624</v>
      </c>
      <c r="H2923" s="45" t="n">
        <f aca="false">$H$4*F2923</f>
        <v>213.552</v>
      </c>
      <c r="I2923" s="46" t="n">
        <f aca="false">$H$4*G2923</f>
        <v>256.2624</v>
      </c>
      <c r="J2923" s="47"/>
    </row>
    <row r="2924" s="31" customFormat="true" ht="11.85" hidden="false" customHeight="true" outlineLevel="2" collapsed="false">
      <c r="A2924" s="47"/>
      <c r="B2924" s="39" t="s">
        <v>5459</v>
      </c>
      <c r="C2924" s="40" t="s">
        <v>5460</v>
      </c>
      <c r="D2924" s="41" t="s">
        <v>19</v>
      </c>
      <c r="E2924" s="42"/>
      <c r="F2924" s="43" t="n">
        <v>189.648</v>
      </c>
      <c r="G2924" s="44" t="n">
        <v>227.5776</v>
      </c>
      <c r="H2924" s="45" t="n">
        <f aca="false">$H$4*F2924</f>
        <v>189.648</v>
      </c>
      <c r="I2924" s="46" t="n">
        <f aca="false">$H$4*G2924</f>
        <v>227.5776</v>
      </c>
      <c r="J2924" s="47"/>
    </row>
    <row r="2925" s="31" customFormat="true" ht="11.85" hidden="false" customHeight="true" outlineLevel="2" collapsed="false">
      <c r="A2925" s="47"/>
      <c r="B2925" s="39" t="s">
        <v>5461</v>
      </c>
      <c r="C2925" s="40" t="s">
        <v>5462</v>
      </c>
      <c r="D2925" s="41" t="s">
        <v>19</v>
      </c>
      <c r="E2925" s="42"/>
      <c r="F2925" s="43" t="n">
        <v>432.888</v>
      </c>
      <c r="G2925" s="44" t="n">
        <v>519.4656</v>
      </c>
      <c r="H2925" s="45" t="n">
        <f aca="false">$H$4*F2925</f>
        <v>432.888</v>
      </c>
      <c r="I2925" s="46" t="n">
        <f aca="false">$H$4*G2925</f>
        <v>519.4656</v>
      </c>
      <c r="J2925" s="47"/>
    </row>
    <row r="2926" s="31" customFormat="true" ht="11.85" hidden="false" customHeight="true" outlineLevel="2" collapsed="false">
      <c r="A2926" s="47"/>
      <c r="B2926" s="39" t="s">
        <v>5463</v>
      </c>
      <c r="C2926" s="40" t="s">
        <v>5464</v>
      </c>
      <c r="D2926" s="41" t="s">
        <v>19</v>
      </c>
      <c r="E2926" s="42"/>
      <c r="F2926" s="43" t="n">
        <v>444.432</v>
      </c>
      <c r="G2926" s="44" t="n">
        <v>533.3184</v>
      </c>
      <c r="H2926" s="45" t="n">
        <f aca="false">$H$4*F2926</f>
        <v>444.432</v>
      </c>
      <c r="I2926" s="46" t="n">
        <f aca="false">$H$4*G2926</f>
        <v>533.3184</v>
      </c>
      <c r="J2926" s="47"/>
    </row>
    <row r="2927" s="31" customFormat="true" ht="11.85" hidden="false" customHeight="true" outlineLevel="2" collapsed="false">
      <c r="A2927" s="47"/>
      <c r="B2927" s="39" t="s">
        <v>5465</v>
      </c>
      <c r="C2927" s="40" t="s">
        <v>5466</v>
      </c>
      <c r="D2927" s="41" t="s">
        <v>19</v>
      </c>
      <c r="E2927" s="42"/>
      <c r="F2927" s="43" t="n">
        <v>573.876</v>
      </c>
      <c r="G2927" s="44" t="n">
        <v>688.6512</v>
      </c>
      <c r="H2927" s="45" t="n">
        <f aca="false">$H$4*F2927</f>
        <v>573.876</v>
      </c>
      <c r="I2927" s="46" t="n">
        <f aca="false">$H$4*G2927</f>
        <v>688.6512</v>
      </c>
      <c r="J2927" s="47"/>
    </row>
    <row r="2928" s="31" customFormat="true" ht="11.85" hidden="false" customHeight="true" outlineLevel="2" collapsed="false">
      <c r="A2928" s="47"/>
      <c r="B2928" s="39" t="s">
        <v>5467</v>
      </c>
      <c r="C2928" s="40" t="s">
        <v>5468</v>
      </c>
      <c r="D2928" s="41" t="s">
        <v>19</v>
      </c>
      <c r="E2928" s="42"/>
      <c r="F2928" s="43" t="n">
        <v>468.336</v>
      </c>
      <c r="G2928" s="44" t="n">
        <v>562.0032</v>
      </c>
      <c r="H2928" s="45" t="n">
        <f aca="false">$H$4*F2928</f>
        <v>468.336</v>
      </c>
      <c r="I2928" s="46" t="n">
        <f aca="false">$H$4*G2928</f>
        <v>562.0032</v>
      </c>
      <c r="J2928" s="47"/>
    </row>
    <row r="2929" s="31" customFormat="true" ht="11.85" hidden="false" customHeight="true" outlineLevel="2" collapsed="false">
      <c r="A2929" s="47"/>
      <c r="B2929" s="39" t="s">
        <v>5469</v>
      </c>
      <c r="C2929" s="40" t="s">
        <v>5456</v>
      </c>
      <c r="D2929" s="41" t="s">
        <v>19</v>
      </c>
      <c r="E2929" s="42"/>
      <c r="F2929" s="43" t="n">
        <v>783.312</v>
      </c>
      <c r="G2929" s="44" t="n">
        <v>939.9744</v>
      </c>
      <c r="H2929" s="45" t="n">
        <f aca="false">$H$4*F2929</f>
        <v>783.312</v>
      </c>
      <c r="I2929" s="46" t="n">
        <f aca="false">$H$4*G2929</f>
        <v>939.9744</v>
      </c>
      <c r="J2929" s="47"/>
    </row>
    <row r="2930" s="31" customFormat="true" ht="11.85" hidden="false" customHeight="true" outlineLevel="2" collapsed="false">
      <c r="A2930" s="47"/>
      <c r="B2930" s="39" t="s">
        <v>5470</v>
      </c>
      <c r="C2930" s="40" t="s">
        <v>5471</v>
      </c>
      <c r="D2930" s="41" t="s">
        <v>19</v>
      </c>
      <c r="E2930" s="42"/>
      <c r="F2930" s="43" t="n">
        <v>676.128</v>
      </c>
      <c r="G2930" s="44" t="n">
        <v>811.3536</v>
      </c>
      <c r="H2930" s="45" t="n">
        <f aca="false">$H$4*F2930</f>
        <v>676.128</v>
      </c>
      <c r="I2930" s="46" t="n">
        <f aca="false">$H$4*G2930</f>
        <v>811.3536</v>
      </c>
      <c r="J2930" s="47"/>
    </row>
    <row r="2931" s="31" customFormat="true" ht="11.85" hidden="false" customHeight="true" outlineLevel="2" collapsed="false">
      <c r="A2931" s="47"/>
      <c r="B2931" s="39" t="s">
        <v>5472</v>
      </c>
      <c r="C2931" s="40" t="s">
        <v>5473</v>
      </c>
      <c r="D2931" s="41" t="s">
        <v>19</v>
      </c>
      <c r="E2931" s="42"/>
      <c r="F2931" s="43" t="n">
        <v>244.884</v>
      </c>
      <c r="G2931" s="44" t="n">
        <v>293.8608</v>
      </c>
      <c r="H2931" s="45" t="n">
        <f aca="false">$H$4*F2931</f>
        <v>244.884</v>
      </c>
      <c r="I2931" s="46" t="n">
        <f aca="false">$H$4*G2931</f>
        <v>293.8608</v>
      </c>
      <c r="J2931" s="47"/>
    </row>
    <row r="2932" s="31" customFormat="true" ht="11.85" hidden="false" customHeight="true" outlineLevel="2" collapsed="false">
      <c r="A2932" s="47"/>
      <c r="B2932" s="39" t="s">
        <v>5474</v>
      </c>
      <c r="C2932" s="40" t="s">
        <v>5475</v>
      </c>
      <c r="D2932" s="41" t="s">
        <v>19</v>
      </c>
      <c r="E2932" s="42"/>
      <c r="F2932" s="43" t="n">
        <v>578.832</v>
      </c>
      <c r="G2932" s="44" t="n">
        <v>694.5984</v>
      </c>
      <c r="H2932" s="45" t="n">
        <f aca="false">$H$4*F2932</f>
        <v>578.832</v>
      </c>
      <c r="I2932" s="46" t="n">
        <f aca="false">$H$4*G2932</f>
        <v>694.5984</v>
      </c>
      <c r="J2932" s="47"/>
    </row>
    <row r="2933" s="31" customFormat="true" ht="11.85" hidden="false" customHeight="true" outlineLevel="2" collapsed="false">
      <c r="A2933" s="47"/>
      <c r="B2933" s="39" t="s">
        <v>5476</v>
      </c>
      <c r="C2933" s="40" t="s">
        <v>5477</v>
      </c>
      <c r="D2933" s="41" t="s">
        <v>19</v>
      </c>
      <c r="E2933" s="42"/>
      <c r="F2933" s="43" t="n">
        <v>272.1</v>
      </c>
      <c r="G2933" s="44" t="n">
        <v>326.52</v>
      </c>
      <c r="H2933" s="45" t="n">
        <f aca="false">$H$4*F2933</f>
        <v>272.1</v>
      </c>
      <c r="I2933" s="46" t="n">
        <f aca="false">$H$4*G2933</f>
        <v>326.52</v>
      </c>
      <c r="J2933" s="47"/>
    </row>
    <row r="2934" s="31" customFormat="true" ht="11.85" hidden="false" customHeight="true" outlineLevel="2" collapsed="false">
      <c r="A2934" s="47"/>
      <c r="B2934" s="39" t="s">
        <v>5478</v>
      </c>
      <c r="C2934" s="40" t="s">
        <v>5479</v>
      </c>
      <c r="D2934" s="41" t="s">
        <v>19</v>
      </c>
      <c r="E2934" s="42"/>
      <c r="F2934" s="43" t="n">
        <v>333.936</v>
      </c>
      <c r="G2934" s="44" t="n">
        <v>400.7232</v>
      </c>
      <c r="H2934" s="45" t="n">
        <f aca="false">$H$4*F2934</f>
        <v>333.936</v>
      </c>
      <c r="I2934" s="46" t="n">
        <f aca="false">$H$4*G2934</f>
        <v>400.7232</v>
      </c>
      <c r="J2934" s="47"/>
    </row>
    <row r="2935" s="31" customFormat="true" ht="11.85" hidden="false" customHeight="true" outlineLevel="2" collapsed="false">
      <c r="A2935" s="47"/>
      <c r="B2935" s="39" t="s">
        <v>5480</v>
      </c>
      <c r="C2935" s="40" t="s">
        <v>5481</v>
      </c>
      <c r="D2935" s="41" t="s">
        <v>19</v>
      </c>
      <c r="E2935" s="42"/>
      <c r="F2935" s="43" t="n">
        <v>150.888</v>
      </c>
      <c r="G2935" s="44" t="n">
        <v>181.0656</v>
      </c>
      <c r="H2935" s="45" t="n">
        <f aca="false">$H$4*F2935</f>
        <v>150.888</v>
      </c>
      <c r="I2935" s="46" t="n">
        <f aca="false">$H$4*G2935</f>
        <v>181.0656</v>
      </c>
      <c r="J2935" s="47"/>
    </row>
    <row r="2936" s="31" customFormat="true" ht="11.85" hidden="false" customHeight="true" outlineLevel="2" collapsed="false">
      <c r="A2936" s="47"/>
      <c r="B2936" s="39" t="s">
        <v>5482</v>
      </c>
      <c r="C2936" s="40" t="s">
        <v>5483</v>
      </c>
      <c r="D2936" s="41" t="s">
        <v>19</v>
      </c>
      <c r="E2936" s="42"/>
      <c r="F2936" s="43" t="n">
        <v>360.324</v>
      </c>
      <c r="G2936" s="44" t="n">
        <v>432.3888</v>
      </c>
      <c r="H2936" s="45" t="n">
        <f aca="false">$H$4*F2936</f>
        <v>360.324</v>
      </c>
      <c r="I2936" s="46" t="n">
        <f aca="false">$H$4*G2936</f>
        <v>432.3888</v>
      </c>
      <c r="J2936" s="47"/>
    </row>
    <row r="2937" s="31" customFormat="true" ht="11.85" hidden="false" customHeight="true" outlineLevel="2" collapsed="false">
      <c r="A2937" s="47"/>
      <c r="B2937" s="39" t="s">
        <v>5484</v>
      </c>
      <c r="C2937" s="40" t="s">
        <v>5485</v>
      </c>
      <c r="D2937" s="41" t="s">
        <v>19</v>
      </c>
      <c r="E2937" s="42"/>
      <c r="F2937" s="43" t="n">
        <v>759.408</v>
      </c>
      <c r="G2937" s="44" t="n">
        <v>911.2896</v>
      </c>
      <c r="H2937" s="45" t="n">
        <f aca="false">$H$4*F2937</f>
        <v>759.408</v>
      </c>
      <c r="I2937" s="46" t="n">
        <f aca="false">$H$4*G2937</f>
        <v>911.2896</v>
      </c>
      <c r="J2937" s="47"/>
    </row>
    <row r="2938" s="31" customFormat="true" ht="11.85" hidden="false" customHeight="true" outlineLevel="2" collapsed="false">
      <c r="A2938" s="47"/>
      <c r="B2938" s="39" t="s">
        <v>5486</v>
      </c>
      <c r="C2938" s="40" t="s">
        <v>5487</v>
      </c>
      <c r="D2938" s="41" t="s">
        <v>19</v>
      </c>
      <c r="E2938" s="42"/>
      <c r="F2938" s="43" t="n">
        <v>356.208</v>
      </c>
      <c r="G2938" s="44" t="n">
        <v>427.4496</v>
      </c>
      <c r="H2938" s="45" t="n">
        <f aca="false">$H$4*F2938</f>
        <v>356.208</v>
      </c>
      <c r="I2938" s="46" t="n">
        <f aca="false">$H$4*G2938</f>
        <v>427.4496</v>
      </c>
      <c r="J2938" s="47"/>
    </row>
    <row r="2939" s="31" customFormat="true" ht="11.85" hidden="false" customHeight="true" outlineLevel="2" collapsed="false">
      <c r="A2939" s="47"/>
      <c r="B2939" s="39" t="s">
        <v>5488</v>
      </c>
      <c r="C2939" s="40" t="s">
        <v>5489</v>
      </c>
      <c r="D2939" s="41" t="s">
        <v>19</v>
      </c>
      <c r="E2939" s="42"/>
      <c r="F2939" s="43" t="n">
        <v>281.988</v>
      </c>
      <c r="G2939" s="44" t="n">
        <v>338.3856</v>
      </c>
      <c r="H2939" s="45" t="n">
        <f aca="false">$H$4*F2939</f>
        <v>281.988</v>
      </c>
      <c r="I2939" s="46" t="n">
        <f aca="false">$H$4*G2939</f>
        <v>338.3856</v>
      </c>
      <c r="J2939" s="47"/>
    </row>
    <row r="2940" s="31" customFormat="true" ht="11.85" hidden="false" customHeight="true" outlineLevel="2" collapsed="false">
      <c r="A2940" s="47"/>
      <c r="B2940" s="39" t="s">
        <v>5490</v>
      </c>
      <c r="C2940" s="40" t="s">
        <v>5491</v>
      </c>
      <c r="D2940" s="41" t="s">
        <v>19</v>
      </c>
      <c r="E2940" s="42"/>
      <c r="F2940" s="43" t="n">
        <v>661.284</v>
      </c>
      <c r="G2940" s="44" t="n">
        <v>793.5408</v>
      </c>
      <c r="H2940" s="45" t="n">
        <f aca="false">$H$4*F2940</f>
        <v>661.284</v>
      </c>
      <c r="I2940" s="46" t="n">
        <f aca="false">$H$4*G2940</f>
        <v>793.5408</v>
      </c>
      <c r="J2940" s="47"/>
    </row>
    <row r="2941" s="31" customFormat="true" ht="11.85" hidden="false" customHeight="true" outlineLevel="2" collapsed="false">
      <c r="A2941" s="47"/>
      <c r="B2941" s="39" t="s">
        <v>5492</v>
      </c>
      <c r="C2941" s="40"/>
      <c r="D2941" s="41" t="s">
        <v>19</v>
      </c>
      <c r="E2941" s="42"/>
      <c r="F2941" s="43" t="n">
        <v>361.152</v>
      </c>
      <c r="G2941" s="44" t="n">
        <v>433.3824</v>
      </c>
      <c r="H2941" s="45" t="n">
        <f aca="false">$H$4*F2941</f>
        <v>361.152</v>
      </c>
      <c r="I2941" s="46" t="n">
        <f aca="false">$H$4*G2941</f>
        <v>433.3824</v>
      </c>
      <c r="J2941" s="47"/>
    </row>
    <row r="2942" s="31" customFormat="true" ht="11.85" hidden="false" customHeight="true" outlineLevel="2" collapsed="false">
      <c r="A2942" s="47"/>
      <c r="B2942" s="39" t="s">
        <v>5493</v>
      </c>
      <c r="C2942" s="40" t="s">
        <v>5494</v>
      </c>
      <c r="D2942" s="41" t="s">
        <v>19</v>
      </c>
      <c r="E2942" s="42"/>
      <c r="F2942" s="43" t="n">
        <v>755.28</v>
      </c>
      <c r="G2942" s="44" t="n">
        <v>906.336</v>
      </c>
      <c r="H2942" s="45" t="n">
        <f aca="false">$H$4*F2942</f>
        <v>755.28</v>
      </c>
      <c r="I2942" s="46" t="n">
        <f aca="false">$H$4*G2942</f>
        <v>906.336</v>
      </c>
      <c r="J2942" s="47"/>
    </row>
    <row r="2943" s="31" customFormat="true" ht="11.85" hidden="false" customHeight="true" outlineLevel="2" collapsed="false">
      <c r="A2943" s="47"/>
      <c r="B2943" s="39" t="s">
        <v>5495</v>
      </c>
      <c r="C2943" s="40" t="s">
        <v>5496</v>
      </c>
      <c r="D2943" s="41" t="s">
        <v>19</v>
      </c>
      <c r="E2943" s="42"/>
      <c r="F2943" s="43" t="n">
        <v>139.344</v>
      </c>
      <c r="G2943" s="44" t="n">
        <v>167.2128</v>
      </c>
      <c r="H2943" s="45" t="n">
        <f aca="false">$H$4*F2943</f>
        <v>139.344</v>
      </c>
      <c r="I2943" s="46" t="n">
        <f aca="false">$H$4*G2943</f>
        <v>167.2128</v>
      </c>
      <c r="J2943" s="47"/>
    </row>
    <row r="2944" s="31" customFormat="true" ht="11.85" hidden="false" customHeight="true" outlineLevel="2" collapsed="false">
      <c r="A2944" s="47"/>
      <c r="B2944" s="39" t="s">
        <v>5497</v>
      </c>
      <c r="C2944" s="40" t="s">
        <v>5498</v>
      </c>
      <c r="D2944" s="41" t="s">
        <v>19</v>
      </c>
      <c r="E2944" s="42"/>
      <c r="F2944" s="43" t="n">
        <v>662.928</v>
      </c>
      <c r="G2944" s="44" t="n">
        <v>795.5136</v>
      </c>
      <c r="H2944" s="45" t="n">
        <f aca="false">$H$4*F2944</f>
        <v>662.928</v>
      </c>
      <c r="I2944" s="46" t="n">
        <f aca="false">$H$4*G2944</f>
        <v>795.5136</v>
      </c>
      <c r="J2944" s="47"/>
    </row>
    <row r="2945" s="31" customFormat="true" ht="11.85" hidden="false" customHeight="true" outlineLevel="2" collapsed="false">
      <c r="A2945" s="47"/>
      <c r="B2945" s="39" t="s">
        <v>5499</v>
      </c>
      <c r="C2945" s="40" t="s">
        <v>5500</v>
      </c>
      <c r="D2945" s="41" t="s">
        <v>19</v>
      </c>
      <c r="E2945" s="42"/>
      <c r="F2945" s="43" t="n">
        <v>662.928</v>
      </c>
      <c r="G2945" s="44" t="n">
        <v>795.5136</v>
      </c>
      <c r="H2945" s="45" t="n">
        <f aca="false">$H$4*F2945</f>
        <v>662.928</v>
      </c>
      <c r="I2945" s="46" t="n">
        <f aca="false">$H$4*G2945</f>
        <v>795.5136</v>
      </c>
      <c r="J2945" s="47"/>
    </row>
    <row r="2946" s="31" customFormat="true" ht="11.85" hidden="false" customHeight="true" outlineLevel="2" collapsed="false">
      <c r="A2946" s="47"/>
      <c r="B2946" s="39" t="s">
        <v>5501</v>
      </c>
      <c r="C2946" s="40" t="s">
        <v>5502</v>
      </c>
      <c r="D2946" s="41" t="s">
        <v>19</v>
      </c>
      <c r="E2946" s="42"/>
      <c r="F2946" s="43" t="n">
        <v>662.928</v>
      </c>
      <c r="G2946" s="44" t="n">
        <v>795.5136</v>
      </c>
      <c r="H2946" s="45" t="n">
        <f aca="false">$H$4*F2946</f>
        <v>662.928</v>
      </c>
      <c r="I2946" s="46" t="n">
        <f aca="false">$H$4*G2946</f>
        <v>795.5136</v>
      </c>
      <c r="J2946" s="47"/>
    </row>
    <row r="2947" s="31" customFormat="true" ht="11.85" hidden="false" customHeight="true" outlineLevel="2" collapsed="false">
      <c r="A2947" s="47"/>
      <c r="B2947" s="39" t="s">
        <v>5503</v>
      </c>
      <c r="C2947" s="40" t="s">
        <v>5504</v>
      </c>
      <c r="D2947" s="41" t="s">
        <v>19</v>
      </c>
      <c r="E2947" s="42"/>
      <c r="F2947" s="43" t="n">
        <v>662.928</v>
      </c>
      <c r="G2947" s="44" t="n">
        <v>795.5136</v>
      </c>
      <c r="H2947" s="45" t="n">
        <f aca="false">$H$4*F2947</f>
        <v>662.928</v>
      </c>
      <c r="I2947" s="46" t="n">
        <f aca="false">$H$4*G2947</f>
        <v>795.5136</v>
      </c>
      <c r="J2947" s="47"/>
    </row>
    <row r="2948" s="31" customFormat="true" ht="11.85" hidden="false" customHeight="true" outlineLevel="2" collapsed="false">
      <c r="A2948" s="47"/>
      <c r="B2948" s="39" t="s">
        <v>5505</v>
      </c>
      <c r="C2948" s="40" t="s">
        <v>5506</v>
      </c>
      <c r="D2948" s="41" t="s">
        <v>19</v>
      </c>
      <c r="E2948" s="42"/>
      <c r="F2948" s="43" t="n">
        <v>662.928</v>
      </c>
      <c r="G2948" s="44" t="n">
        <v>795.5136</v>
      </c>
      <c r="H2948" s="45" t="n">
        <f aca="false">$H$4*F2948</f>
        <v>662.928</v>
      </c>
      <c r="I2948" s="46" t="n">
        <f aca="false">$H$4*G2948</f>
        <v>795.5136</v>
      </c>
      <c r="J2948" s="47"/>
    </row>
    <row r="2949" s="31" customFormat="true" ht="11.85" hidden="false" customHeight="true" outlineLevel="2" collapsed="false">
      <c r="A2949" s="47"/>
      <c r="B2949" s="39" t="s">
        <v>5507</v>
      </c>
      <c r="C2949" s="40" t="s">
        <v>5508</v>
      </c>
      <c r="D2949" s="41" t="s">
        <v>19</v>
      </c>
      <c r="E2949" s="42"/>
      <c r="F2949" s="43" t="n">
        <v>662.928</v>
      </c>
      <c r="G2949" s="44" t="n">
        <v>795.5136</v>
      </c>
      <c r="H2949" s="45" t="n">
        <f aca="false">$H$4*F2949</f>
        <v>662.928</v>
      </c>
      <c r="I2949" s="46" t="n">
        <f aca="false">$H$4*G2949</f>
        <v>795.5136</v>
      </c>
      <c r="J2949" s="47"/>
    </row>
    <row r="2950" s="31" customFormat="true" ht="11.85" hidden="false" customHeight="true" outlineLevel="2" collapsed="false">
      <c r="A2950" s="47"/>
      <c r="B2950" s="39" t="s">
        <v>5509</v>
      </c>
      <c r="C2950" s="40" t="s">
        <v>5510</v>
      </c>
      <c r="D2950" s="41" t="s">
        <v>19</v>
      </c>
      <c r="E2950" s="42"/>
      <c r="F2950" s="43" t="n">
        <v>662.928</v>
      </c>
      <c r="G2950" s="44" t="n">
        <v>795.5136</v>
      </c>
      <c r="H2950" s="45" t="n">
        <f aca="false">$H$4*F2950</f>
        <v>662.928</v>
      </c>
      <c r="I2950" s="46" t="n">
        <f aca="false">$H$4*G2950</f>
        <v>795.5136</v>
      </c>
      <c r="J2950" s="47"/>
    </row>
    <row r="2951" s="31" customFormat="true" ht="11.85" hidden="false" customHeight="true" outlineLevel="2" collapsed="false">
      <c r="A2951" s="47"/>
      <c r="B2951" s="39" t="s">
        <v>5511</v>
      </c>
      <c r="C2951" s="40" t="s">
        <v>5512</v>
      </c>
      <c r="D2951" s="41" t="s">
        <v>19</v>
      </c>
      <c r="E2951" s="42"/>
      <c r="F2951" s="43" t="n">
        <v>692.616</v>
      </c>
      <c r="G2951" s="44" t="n">
        <v>831.1392</v>
      </c>
      <c r="H2951" s="45" t="n">
        <f aca="false">$H$4*F2951</f>
        <v>692.616</v>
      </c>
      <c r="I2951" s="46" t="n">
        <f aca="false">$H$4*G2951</f>
        <v>831.1392</v>
      </c>
      <c r="J2951" s="47"/>
    </row>
    <row r="2952" s="31" customFormat="true" ht="11.85" hidden="false" customHeight="true" outlineLevel="2" collapsed="false">
      <c r="A2952" s="47"/>
      <c r="B2952" s="39" t="s">
        <v>5513</v>
      </c>
      <c r="C2952" s="40" t="s">
        <v>5514</v>
      </c>
      <c r="D2952" s="41" t="s">
        <v>19</v>
      </c>
      <c r="E2952" s="42"/>
      <c r="F2952" s="43" t="n">
        <v>732.192</v>
      </c>
      <c r="G2952" s="44" t="n">
        <v>878.6304</v>
      </c>
      <c r="H2952" s="45" t="n">
        <f aca="false">$H$4*F2952</f>
        <v>732.192</v>
      </c>
      <c r="I2952" s="46" t="n">
        <f aca="false">$H$4*G2952</f>
        <v>878.6304</v>
      </c>
      <c r="J2952" s="47"/>
    </row>
    <row r="2953" s="31" customFormat="true" ht="11.85" hidden="false" customHeight="true" outlineLevel="2" collapsed="false">
      <c r="A2953" s="47"/>
      <c r="B2953" s="39" t="s">
        <v>5515</v>
      </c>
      <c r="C2953" s="40" t="s">
        <v>5516</v>
      </c>
      <c r="D2953" s="41" t="s">
        <v>19</v>
      </c>
      <c r="E2953" s="42"/>
      <c r="F2953" s="43" t="n">
        <v>811.344</v>
      </c>
      <c r="G2953" s="44" t="n">
        <v>973.6128</v>
      </c>
      <c r="H2953" s="45" t="n">
        <f aca="false">$H$4*F2953</f>
        <v>811.344</v>
      </c>
      <c r="I2953" s="46" t="n">
        <f aca="false">$H$4*G2953</f>
        <v>973.6128</v>
      </c>
      <c r="J2953" s="47"/>
    </row>
    <row r="2954" s="31" customFormat="true" ht="11.85" hidden="false" customHeight="true" outlineLevel="2" collapsed="false">
      <c r="A2954" s="47"/>
      <c r="B2954" s="39" t="s">
        <v>5517</v>
      </c>
      <c r="C2954" s="40" t="s">
        <v>5518</v>
      </c>
      <c r="D2954" s="41" t="s">
        <v>19</v>
      </c>
      <c r="E2954" s="42"/>
      <c r="F2954" s="43" t="n">
        <v>799.356</v>
      </c>
      <c r="G2954" s="44" t="n">
        <v>959.2272</v>
      </c>
      <c r="H2954" s="45" t="n">
        <f aca="false">$H$4*F2954</f>
        <v>799.356</v>
      </c>
      <c r="I2954" s="46" t="n">
        <f aca="false">$H$4*G2954</f>
        <v>959.2272</v>
      </c>
      <c r="J2954" s="47"/>
    </row>
    <row r="2955" s="31" customFormat="true" ht="11.85" hidden="false" customHeight="true" outlineLevel="2" collapsed="false">
      <c r="A2955" s="47"/>
      <c r="B2955" s="39" t="s">
        <v>5519</v>
      </c>
      <c r="C2955" s="40" t="s">
        <v>5520</v>
      </c>
      <c r="D2955" s="41" t="s">
        <v>19</v>
      </c>
      <c r="E2955" s="42"/>
      <c r="F2955" s="43" t="n">
        <v>827.244</v>
      </c>
      <c r="G2955" s="44" t="n">
        <v>992.6928</v>
      </c>
      <c r="H2955" s="45" t="n">
        <f aca="false">$H$4*F2955</f>
        <v>827.244</v>
      </c>
      <c r="I2955" s="46" t="n">
        <f aca="false">$H$4*G2955</f>
        <v>992.6928</v>
      </c>
      <c r="J2955" s="47"/>
    </row>
    <row r="2956" s="31" customFormat="true" ht="11.85" hidden="false" customHeight="true" outlineLevel="2" collapsed="false">
      <c r="A2956" s="47"/>
      <c r="B2956" s="39" t="s">
        <v>5521</v>
      </c>
      <c r="C2956" s="40" t="s">
        <v>5522</v>
      </c>
      <c r="D2956" s="41" t="s">
        <v>19</v>
      </c>
      <c r="E2956" s="42"/>
      <c r="F2956" s="43" t="n">
        <v>865.2</v>
      </c>
      <c r="G2956" s="44" t="n">
        <v>1038.24</v>
      </c>
      <c r="H2956" s="45" t="n">
        <f aca="false">$H$4*F2956</f>
        <v>865.2</v>
      </c>
      <c r="I2956" s="46" t="n">
        <f aca="false">$H$4*G2956</f>
        <v>1038.24</v>
      </c>
      <c r="J2956" s="47"/>
    </row>
    <row r="2957" s="31" customFormat="true" ht="11.85" hidden="false" customHeight="true" outlineLevel="2" collapsed="false">
      <c r="A2957" s="47"/>
      <c r="B2957" s="39" t="s">
        <v>5523</v>
      </c>
      <c r="C2957" s="40" t="s">
        <v>5524</v>
      </c>
      <c r="D2957" s="41" t="s">
        <v>19</v>
      </c>
      <c r="E2957" s="42"/>
      <c r="F2957" s="43" t="n">
        <v>1019.328</v>
      </c>
      <c r="G2957" s="44" t="n">
        <v>1223.1936</v>
      </c>
      <c r="H2957" s="45" t="n">
        <f aca="false">$H$4*F2957</f>
        <v>1019.328</v>
      </c>
      <c r="I2957" s="46" t="n">
        <f aca="false">$H$4*G2957</f>
        <v>1223.1936</v>
      </c>
      <c r="J2957" s="47"/>
    </row>
    <row r="2958" s="31" customFormat="true" ht="11.85" hidden="false" customHeight="true" outlineLevel="2" collapsed="false">
      <c r="A2958" s="47"/>
      <c r="B2958" s="39" t="s">
        <v>5525</v>
      </c>
      <c r="C2958" s="40" t="s">
        <v>5526</v>
      </c>
      <c r="D2958" s="41" t="s">
        <v>19</v>
      </c>
      <c r="E2958" s="42"/>
      <c r="F2958" s="43" t="n">
        <v>1076.652</v>
      </c>
      <c r="G2958" s="44" t="n">
        <v>1291.9824</v>
      </c>
      <c r="H2958" s="45" t="n">
        <f aca="false">$H$4*F2958</f>
        <v>1076.652</v>
      </c>
      <c r="I2958" s="46" t="n">
        <f aca="false">$H$4*G2958</f>
        <v>1291.9824</v>
      </c>
      <c r="J2958" s="47"/>
    </row>
    <row r="2959" s="31" customFormat="true" ht="11.85" hidden="false" customHeight="true" outlineLevel="2" collapsed="false">
      <c r="A2959" s="47"/>
      <c r="B2959" s="39" t="s">
        <v>5527</v>
      </c>
      <c r="C2959" s="40" t="s">
        <v>5528</v>
      </c>
      <c r="D2959" s="41" t="s">
        <v>19</v>
      </c>
      <c r="E2959" s="42"/>
      <c r="F2959" s="43" t="n">
        <v>1082.844</v>
      </c>
      <c r="G2959" s="44" t="n">
        <v>1299.4128</v>
      </c>
      <c r="H2959" s="45" t="n">
        <f aca="false">$H$4*F2959</f>
        <v>1082.844</v>
      </c>
      <c r="I2959" s="46" t="n">
        <f aca="false">$H$4*G2959</f>
        <v>1299.4128</v>
      </c>
      <c r="J2959" s="47"/>
    </row>
    <row r="2960" s="31" customFormat="true" ht="11.85" hidden="false" customHeight="true" outlineLevel="2" collapsed="false">
      <c r="A2960" s="47"/>
      <c r="B2960" s="39" t="s">
        <v>5529</v>
      </c>
      <c r="C2960" s="40" t="s">
        <v>5530</v>
      </c>
      <c r="D2960" s="41" t="s">
        <v>19</v>
      </c>
      <c r="E2960" s="42"/>
      <c r="F2960" s="43" t="n">
        <v>1186.644</v>
      </c>
      <c r="G2960" s="44" t="n">
        <v>1423.9728</v>
      </c>
      <c r="H2960" s="45" t="n">
        <f aca="false">$H$4*F2960</f>
        <v>1186.644</v>
      </c>
      <c r="I2960" s="46" t="n">
        <f aca="false">$H$4*G2960</f>
        <v>1423.9728</v>
      </c>
      <c r="J2960" s="47"/>
    </row>
    <row r="2961" s="31" customFormat="true" ht="11.85" hidden="false" customHeight="true" outlineLevel="2" collapsed="false">
      <c r="A2961" s="47"/>
      <c r="B2961" s="39" t="s">
        <v>5531</v>
      </c>
      <c r="C2961" s="40" t="s">
        <v>5532</v>
      </c>
      <c r="D2961" s="41" t="s">
        <v>19</v>
      </c>
      <c r="E2961" s="42"/>
      <c r="F2961" s="43" t="n">
        <v>1358.592</v>
      </c>
      <c r="G2961" s="44" t="n">
        <v>1630.3104</v>
      </c>
      <c r="H2961" s="45" t="n">
        <f aca="false">$H$4*F2961</f>
        <v>1358.592</v>
      </c>
      <c r="I2961" s="46" t="n">
        <f aca="false">$H$4*G2961</f>
        <v>1630.3104</v>
      </c>
      <c r="J2961" s="47"/>
    </row>
    <row r="2962" s="31" customFormat="true" ht="11.85" hidden="false" customHeight="true" outlineLevel="2" collapsed="false">
      <c r="A2962" s="47"/>
      <c r="B2962" s="39" t="s">
        <v>5533</v>
      </c>
      <c r="C2962" s="40" t="s">
        <v>5534</v>
      </c>
      <c r="D2962" s="41" t="s">
        <v>19</v>
      </c>
      <c r="E2962" s="42"/>
      <c r="F2962" s="43" t="n">
        <v>1411.272</v>
      </c>
      <c r="G2962" s="44" t="n">
        <v>1693.5264</v>
      </c>
      <c r="H2962" s="45" t="n">
        <f aca="false">$H$4*F2962</f>
        <v>1411.272</v>
      </c>
      <c r="I2962" s="46" t="n">
        <f aca="false">$H$4*G2962</f>
        <v>1693.5264</v>
      </c>
      <c r="J2962" s="47"/>
    </row>
    <row r="2963" s="31" customFormat="true" ht="11.85" hidden="false" customHeight="true" outlineLevel="2" collapsed="false">
      <c r="A2963" s="47"/>
      <c r="B2963" s="39" t="s">
        <v>5535</v>
      </c>
      <c r="C2963" s="40" t="s">
        <v>5536</v>
      </c>
      <c r="D2963" s="41" t="s">
        <v>19</v>
      </c>
      <c r="E2963" s="42"/>
      <c r="F2963" s="43" t="n">
        <v>102.24</v>
      </c>
      <c r="G2963" s="44" t="n">
        <v>122.688</v>
      </c>
      <c r="H2963" s="45" t="n">
        <f aca="false">$H$4*F2963</f>
        <v>102.24</v>
      </c>
      <c r="I2963" s="46" t="n">
        <f aca="false">$H$4*G2963</f>
        <v>122.688</v>
      </c>
      <c r="J2963" s="47"/>
    </row>
    <row r="2964" s="31" customFormat="true" ht="11.85" hidden="false" customHeight="true" outlineLevel="2" collapsed="false">
      <c r="A2964" s="47"/>
      <c r="B2964" s="39" t="s">
        <v>5537</v>
      </c>
      <c r="C2964" s="40" t="s">
        <v>5538</v>
      </c>
      <c r="D2964" s="41" t="s">
        <v>19</v>
      </c>
      <c r="E2964" s="42"/>
      <c r="F2964" s="43" t="n">
        <v>92.448</v>
      </c>
      <c r="G2964" s="44" t="n">
        <v>110.9376</v>
      </c>
      <c r="H2964" s="45" t="n">
        <f aca="false">$H$4*F2964</f>
        <v>92.448</v>
      </c>
      <c r="I2964" s="46" t="n">
        <f aca="false">$H$4*G2964</f>
        <v>110.9376</v>
      </c>
      <c r="J2964" s="47"/>
    </row>
    <row r="2965" s="31" customFormat="true" ht="11.85" hidden="false" customHeight="true" outlineLevel="2" collapsed="false">
      <c r="A2965" s="47"/>
      <c r="B2965" s="39" t="s">
        <v>5539</v>
      </c>
      <c r="C2965" s="40" t="s">
        <v>5540</v>
      </c>
      <c r="D2965" s="41" t="s">
        <v>19</v>
      </c>
      <c r="E2965" s="42"/>
      <c r="F2965" s="43" t="n">
        <v>79.956</v>
      </c>
      <c r="G2965" s="44" t="n">
        <v>95.9472</v>
      </c>
      <c r="H2965" s="45" t="n">
        <f aca="false">$H$4*F2965</f>
        <v>79.956</v>
      </c>
      <c r="I2965" s="46" t="n">
        <f aca="false">$H$4*G2965</f>
        <v>95.9472</v>
      </c>
      <c r="J2965" s="47"/>
    </row>
    <row r="2966" s="31" customFormat="true" ht="11.85" hidden="false" customHeight="true" outlineLevel="2" collapsed="false">
      <c r="A2966" s="47"/>
      <c r="B2966" s="39" t="s">
        <v>5541</v>
      </c>
      <c r="C2966" s="40"/>
      <c r="D2966" s="41" t="s">
        <v>19</v>
      </c>
      <c r="E2966" s="42"/>
      <c r="F2966" s="43" t="n">
        <v>22.488</v>
      </c>
      <c r="G2966" s="44" t="n">
        <v>26.9856</v>
      </c>
      <c r="H2966" s="45" t="n">
        <f aca="false">$H$4*F2966</f>
        <v>22.488</v>
      </c>
      <c r="I2966" s="46" t="n">
        <f aca="false">$H$4*G2966</f>
        <v>26.9856</v>
      </c>
      <c r="J2966" s="47"/>
    </row>
    <row r="2967" s="31" customFormat="true" ht="11.85" hidden="false" customHeight="true" outlineLevel="2" collapsed="false">
      <c r="A2967" s="47"/>
      <c r="B2967" s="39" t="s">
        <v>5542</v>
      </c>
      <c r="C2967" s="40"/>
      <c r="D2967" s="41" t="s">
        <v>19</v>
      </c>
      <c r="E2967" s="42"/>
      <c r="F2967" s="43" t="n">
        <v>23.988</v>
      </c>
      <c r="G2967" s="44" t="n">
        <v>28.7856</v>
      </c>
      <c r="H2967" s="45" t="n">
        <f aca="false">$H$4*F2967</f>
        <v>23.988</v>
      </c>
      <c r="I2967" s="46" t="n">
        <f aca="false">$H$4*G2967</f>
        <v>28.7856</v>
      </c>
      <c r="J2967" s="47"/>
    </row>
    <row r="2968" s="31" customFormat="true" ht="11.85" hidden="false" customHeight="true" outlineLevel="2" collapsed="false">
      <c r="A2968" s="47"/>
      <c r="B2968" s="39" t="s">
        <v>5543</v>
      </c>
      <c r="C2968" s="40"/>
      <c r="D2968" s="41" t="s">
        <v>19</v>
      </c>
      <c r="E2968" s="42"/>
      <c r="F2968" s="43" t="n">
        <v>35.976</v>
      </c>
      <c r="G2968" s="44" t="n">
        <v>43.1712</v>
      </c>
      <c r="H2968" s="45" t="n">
        <f aca="false">$H$4*F2968</f>
        <v>35.976</v>
      </c>
      <c r="I2968" s="46" t="n">
        <f aca="false">$H$4*G2968</f>
        <v>43.1712</v>
      </c>
      <c r="J2968" s="47"/>
    </row>
    <row r="2969" s="31" customFormat="true" ht="11.85" hidden="false" customHeight="true" outlineLevel="2" collapsed="false">
      <c r="A2969" s="47"/>
      <c r="B2969" s="39" t="s">
        <v>5544</v>
      </c>
      <c r="C2969" s="40" t="s">
        <v>5545</v>
      </c>
      <c r="D2969" s="41" t="s">
        <v>159</v>
      </c>
      <c r="E2969" s="42"/>
      <c r="F2969" s="43" t="n">
        <v>97.296</v>
      </c>
      <c r="G2969" s="44" t="n">
        <v>116.7552</v>
      </c>
      <c r="H2969" s="45" t="n">
        <f aca="false">$H$4*F2969</f>
        <v>97.296</v>
      </c>
      <c r="I2969" s="46" t="n">
        <f aca="false">$H$4*G2969</f>
        <v>116.7552</v>
      </c>
      <c r="J2969" s="47"/>
    </row>
    <row r="2970" s="31" customFormat="true" ht="11.85" hidden="false" customHeight="true" outlineLevel="2" collapsed="false">
      <c r="A2970" s="47"/>
      <c r="B2970" s="39" t="s">
        <v>5546</v>
      </c>
      <c r="C2970" s="40" t="s">
        <v>5547</v>
      </c>
      <c r="D2970" s="41" t="s">
        <v>19</v>
      </c>
      <c r="E2970" s="42"/>
      <c r="F2970" s="43" t="n">
        <v>38.976</v>
      </c>
      <c r="G2970" s="44" t="n">
        <v>46.7712</v>
      </c>
      <c r="H2970" s="45" t="n">
        <f aca="false">$H$4*F2970</f>
        <v>38.976</v>
      </c>
      <c r="I2970" s="46" t="n">
        <f aca="false">$H$4*G2970</f>
        <v>46.7712</v>
      </c>
      <c r="J2970" s="47"/>
    </row>
    <row r="2971" s="31" customFormat="true" ht="11.85" hidden="false" customHeight="true" outlineLevel="2" collapsed="false">
      <c r="A2971" s="47"/>
      <c r="B2971" s="39" t="s">
        <v>5548</v>
      </c>
      <c r="C2971" s="40" t="s">
        <v>5545</v>
      </c>
      <c r="D2971" s="41" t="s">
        <v>159</v>
      </c>
      <c r="E2971" s="42"/>
      <c r="F2971" s="43" t="n">
        <v>66.216</v>
      </c>
      <c r="G2971" s="44" t="n">
        <v>79.4592</v>
      </c>
      <c r="H2971" s="45" t="n">
        <f aca="false">$H$4*F2971</f>
        <v>66.216</v>
      </c>
      <c r="I2971" s="46" t="n">
        <f aca="false">$H$4*G2971</f>
        <v>79.4592</v>
      </c>
      <c r="J2971" s="47"/>
    </row>
    <row r="2972" s="31" customFormat="true" ht="11.85" hidden="false" customHeight="true" outlineLevel="2" collapsed="false">
      <c r="A2972" s="47"/>
      <c r="B2972" s="39" t="s">
        <v>5549</v>
      </c>
      <c r="C2972" s="40" t="s">
        <v>5550</v>
      </c>
      <c r="D2972" s="41" t="s">
        <v>159</v>
      </c>
      <c r="E2972" s="42"/>
      <c r="F2972" s="43" t="n">
        <v>101.196</v>
      </c>
      <c r="G2972" s="44" t="n">
        <v>121.4352</v>
      </c>
      <c r="H2972" s="45" t="n">
        <f aca="false">$H$4*F2972</f>
        <v>101.196</v>
      </c>
      <c r="I2972" s="46" t="n">
        <f aca="false">$H$4*G2972</f>
        <v>121.4352</v>
      </c>
      <c r="J2972" s="47"/>
    </row>
    <row r="2973" s="31" customFormat="true" ht="22.35" hidden="false" customHeight="true" outlineLevel="2" collapsed="false">
      <c r="A2973" s="47"/>
      <c r="B2973" s="39" t="s">
        <v>5551</v>
      </c>
      <c r="C2973" s="40" t="s">
        <v>5552</v>
      </c>
      <c r="D2973" s="41" t="s">
        <v>19</v>
      </c>
      <c r="E2973" s="42"/>
      <c r="F2973" s="43" t="n">
        <v>78.708</v>
      </c>
      <c r="G2973" s="44" t="n">
        <v>94.4496</v>
      </c>
      <c r="H2973" s="45" t="n">
        <f aca="false">$H$4*F2973</f>
        <v>78.708</v>
      </c>
      <c r="I2973" s="46" t="n">
        <f aca="false">$H$4*G2973</f>
        <v>94.4496</v>
      </c>
      <c r="J2973" s="47"/>
    </row>
    <row r="2974" s="31" customFormat="true" ht="11.85" hidden="false" customHeight="true" outlineLevel="2" collapsed="false">
      <c r="A2974" s="47"/>
      <c r="B2974" s="39" t="s">
        <v>5553</v>
      </c>
      <c r="C2974" s="40" t="s">
        <v>5552</v>
      </c>
      <c r="D2974" s="41" t="s">
        <v>159</v>
      </c>
      <c r="E2974" s="42"/>
      <c r="F2974" s="43" t="n">
        <v>98.7</v>
      </c>
      <c r="G2974" s="44" t="n">
        <v>118.44</v>
      </c>
      <c r="H2974" s="45" t="n">
        <f aca="false">$H$4*F2974</f>
        <v>98.7</v>
      </c>
      <c r="I2974" s="46" t="n">
        <f aca="false">$H$4*G2974</f>
        <v>118.44</v>
      </c>
      <c r="J2974" s="47"/>
    </row>
    <row r="2975" s="31" customFormat="true" ht="22.35" hidden="false" customHeight="true" outlineLevel="2" collapsed="false">
      <c r="A2975" s="47"/>
      <c r="B2975" s="39" t="s">
        <v>5554</v>
      </c>
      <c r="C2975" s="40" t="s">
        <v>5555</v>
      </c>
      <c r="D2975" s="41" t="s">
        <v>159</v>
      </c>
      <c r="E2975" s="42"/>
      <c r="F2975" s="43" t="n">
        <v>85.752</v>
      </c>
      <c r="G2975" s="44" t="n">
        <v>102.9024</v>
      </c>
      <c r="H2975" s="45" t="n">
        <f aca="false">$H$4*F2975</f>
        <v>85.752</v>
      </c>
      <c r="I2975" s="46" t="n">
        <f aca="false">$H$4*G2975</f>
        <v>102.9024</v>
      </c>
      <c r="J2975" s="47"/>
    </row>
    <row r="2976" s="31" customFormat="true" ht="11.85" hidden="false" customHeight="true" outlineLevel="2" collapsed="false">
      <c r="A2976" s="47"/>
      <c r="B2976" s="39" t="s">
        <v>5556</v>
      </c>
      <c r="C2976" s="40" t="s">
        <v>5557</v>
      </c>
      <c r="D2976" s="41" t="s">
        <v>19</v>
      </c>
      <c r="E2976" s="42"/>
      <c r="F2976" s="43" t="n">
        <v>46.476</v>
      </c>
      <c r="G2976" s="44" t="n">
        <v>55.7712</v>
      </c>
      <c r="H2976" s="45" t="n">
        <f aca="false">$H$4*F2976</f>
        <v>46.476</v>
      </c>
      <c r="I2976" s="46" t="n">
        <f aca="false">$H$4*G2976</f>
        <v>55.7712</v>
      </c>
      <c r="J2976" s="47"/>
    </row>
    <row r="2977" s="31" customFormat="true" ht="11.85" hidden="false" customHeight="true" outlineLevel="2" collapsed="false">
      <c r="A2977" s="47"/>
      <c r="B2977" s="39" t="s">
        <v>5558</v>
      </c>
      <c r="C2977" s="40" t="s">
        <v>5559</v>
      </c>
      <c r="D2977" s="41" t="s">
        <v>19</v>
      </c>
      <c r="E2977" s="42"/>
      <c r="F2977" s="43" t="n">
        <v>53.976</v>
      </c>
      <c r="G2977" s="44" t="n">
        <v>64.7712</v>
      </c>
      <c r="H2977" s="45" t="n">
        <f aca="false">$H$4*F2977</f>
        <v>53.976</v>
      </c>
      <c r="I2977" s="46" t="n">
        <f aca="false">$H$4*G2977</f>
        <v>64.7712</v>
      </c>
      <c r="J2977" s="47"/>
    </row>
    <row r="2978" s="31" customFormat="true" ht="22.35" hidden="false" customHeight="true" outlineLevel="2" collapsed="false">
      <c r="A2978" s="47"/>
      <c r="B2978" s="39" t="s">
        <v>5560</v>
      </c>
      <c r="C2978" s="40" t="s">
        <v>5561</v>
      </c>
      <c r="D2978" s="41" t="s">
        <v>159</v>
      </c>
      <c r="E2978" s="42"/>
      <c r="F2978" s="43" t="n">
        <v>89.052</v>
      </c>
      <c r="G2978" s="44" t="n">
        <v>106.8624</v>
      </c>
      <c r="H2978" s="45" t="n">
        <f aca="false">$H$4*F2978</f>
        <v>89.052</v>
      </c>
      <c r="I2978" s="46" t="n">
        <f aca="false">$H$4*G2978</f>
        <v>106.8624</v>
      </c>
      <c r="J2978" s="47"/>
    </row>
    <row r="2979" s="31" customFormat="true" ht="11.85" hidden="false" customHeight="true" outlineLevel="2" collapsed="false">
      <c r="A2979" s="47"/>
      <c r="B2979" s="39" t="s">
        <v>5562</v>
      </c>
      <c r="C2979" s="40" t="s">
        <v>5559</v>
      </c>
      <c r="D2979" s="41" t="s">
        <v>19</v>
      </c>
      <c r="E2979" s="42"/>
      <c r="F2979" s="43" t="n">
        <v>70.464</v>
      </c>
      <c r="G2979" s="44" t="n">
        <v>84.5568</v>
      </c>
      <c r="H2979" s="45" t="n">
        <f aca="false">$H$4*F2979</f>
        <v>70.464</v>
      </c>
      <c r="I2979" s="46" t="n">
        <f aca="false">$H$4*G2979</f>
        <v>84.5568</v>
      </c>
      <c r="J2979" s="47"/>
    </row>
    <row r="2980" s="31" customFormat="true" ht="11.85" hidden="false" customHeight="true" outlineLevel="2" collapsed="false">
      <c r="A2980" s="47"/>
      <c r="B2980" s="39" t="s">
        <v>5563</v>
      </c>
      <c r="C2980" s="40" t="s">
        <v>5559</v>
      </c>
      <c r="D2980" s="41" t="s">
        <v>19</v>
      </c>
      <c r="E2980" s="42"/>
      <c r="F2980" s="43" t="n">
        <v>16.488</v>
      </c>
      <c r="G2980" s="44" t="n">
        <v>19.7856</v>
      </c>
      <c r="H2980" s="45" t="n">
        <f aca="false">$H$4*F2980</f>
        <v>16.488</v>
      </c>
      <c r="I2980" s="46" t="n">
        <f aca="false">$H$4*G2980</f>
        <v>19.7856</v>
      </c>
      <c r="J2980" s="47"/>
    </row>
    <row r="2981" s="31" customFormat="true" ht="11.85" hidden="false" customHeight="true" outlineLevel="2" collapsed="false">
      <c r="A2981" s="47"/>
      <c r="B2981" s="39" t="s">
        <v>5564</v>
      </c>
      <c r="C2981" s="40" t="s">
        <v>5565</v>
      </c>
      <c r="D2981" s="41" t="s">
        <v>19</v>
      </c>
      <c r="E2981" s="42"/>
      <c r="F2981" s="43" t="n">
        <v>43.476</v>
      </c>
      <c r="G2981" s="44" t="n">
        <v>52.1712</v>
      </c>
      <c r="H2981" s="45" t="n">
        <f aca="false">$H$4*F2981</f>
        <v>43.476</v>
      </c>
      <c r="I2981" s="46" t="n">
        <f aca="false">$H$4*G2981</f>
        <v>52.1712</v>
      </c>
      <c r="J2981" s="47"/>
    </row>
    <row r="2982" s="31" customFormat="true" ht="11.85" hidden="false" customHeight="true" outlineLevel="2" collapsed="false">
      <c r="A2982" s="47"/>
      <c r="B2982" s="39" t="s">
        <v>5566</v>
      </c>
      <c r="C2982" s="40" t="s">
        <v>5565</v>
      </c>
      <c r="D2982" s="41" t="s">
        <v>19</v>
      </c>
      <c r="E2982" s="42"/>
      <c r="F2982" s="43" t="n">
        <v>76.212</v>
      </c>
      <c r="G2982" s="44" t="n">
        <v>91.4544</v>
      </c>
      <c r="H2982" s="45" t="n">
        <f aca="false">$H$4*F2982</f>
        <v>76.212</v>
      </c>
      <c r="I2982" s="46" t="n">
        <f aca="false">$H$4*G2982</f>
        <v>91.4544</v>
      </c>
      <c r="J2982" s="47"/>
    </row>
    <row r="2983" s="31" customFormat="true" ht="11.85" hidden="false" customHeight="true" outlineLevel="2" collapsed="false">
      <c r="A2983" s="47"/>
      <c r="B2983" s="39" t="s">
        <v>5567</v>
      </c>
      <c r="C2983" s="40" t="s">
        <v>5568</v>
      </c>
      <c r="D2983" s="41" t="s">
        <v>19</v>
      </c>
      <c r="E2983" s="42"/>
      <c r="F2983" s="43" t="n">
        <v>73.704</v>
      </c>
      <c r="G2983" s="44" t="n">
        <v>88.4448</v>
      </c>
      <c r="H2983" s="45" t="n">
        <f aca="false">$H$4*F2983</f>
        <v>73.704</v>
      </c>
      <c r="I2983" s="46" t="n">
        <f aca="false">$H$4*G2983</f>
        <v>88.4448</v>
      </c>
      <c r="J2983" s="47"/>
    </row>
    <row r="2984" s="31" customFormat="true" ht="11.85" hidden="false" customHeight="true" outlineLevel="2" collapsed="false">
      <c r="A2984" s="47"/>
      <c r="B2984" s="39" t="s">
        <v>5569</v>
      </c>
      <c r="C2984" s="40" t="s">
        <v>5565</v>
      </c>
      <c r="D2984" s="41" t="s">
        <v>19</v>
      </c>
      <c r="E2984" s="42"/>
      <c r="F2984" s="43" t="n">
        <v>13.488</v>
      </c>
      <c r="G2984" s="44" t="n">
        <v>16.1856</v>
      </c>
      <c r="H2984" s="45" t="n">
        <f aca="false">$H$4*F2984</f>
        <v>13.488</v>
      </c>
      <c r="I2984" s="46" t="n">
        <f aca="false">$H$4*G2984</f>
        <v>16.1856</v>
      </c>
      <c r="J2984" s="47"/>
    </row>
    <row r="2985" s="31" customFormat="true" ht="11.85" hidden="false" customHeight="true" outlineLevel="2" collapsed="false">
      <c r="A2985" s="47"/>
      <c r="B2985" s="39" t="s">
        <v>5570</v>
      </c>
      <c r="C2985" s="40"/>
      <c r="D2985" s="41" t="s">
        <v>19</v>
      </c>
      <c r="E2985" s="42"/>
      <c r="F2985" s="43" t="n">
        <v>16.488</v>
      </c>
      <c r="G2985" s="44" t="n">
        <v>19.7856</v>
      </c>
      <c r="H2985" s="45" t="n">
        <f aca="false">$H$4*F2985</f>
        <v>16.488</v>
      </c>
      <c r="I2985" s="46" t="n">
        <f aca="false">$H$4*G2985</f>
        <v>19.7856</v>
      </c>
      <c r="J2985" s="47"/>
    </row>
    <row r="2986" s="31" customFormat="true" ht="11.85" hidden="false" customHeight="true" outlineLevel="2" collapsed="false">
      <c r="A2986" s="47"/>
      <c r="B2986" s="39" t="s">
        <v>5571</v>
      </c>
      <c r="C2986" s="40" t="s">
        <v>5572</v>
      </c>
      <c r="D2986" s="41" t="s">
        <v>19</v>
      </c>
      <c r="E2986" s="42"/>
      <c r="F2986" s="43" t="n">
        <v>67.464</v>
      </c>
      <c r="G2986" s="44" t="n">
        <v>80.9568</v>
      </c>
      <c r="H2986" s="45" t="n">
        <f aca="false">$H$4*F2986</f>
        <v>67.464</v>
      </c>
      <c r="I2986" s="46" t="n">
        <f aca="false">$H$4*G2986</f>
        <v>80.9568</v>
      </c>
      <c r="J2986" s="47"/>
    </row>
    <row r="2987" s="31" customFormat="true" ht="11.85" hidden="false" customHeight="true" outlineLevel="2" collapsed="false">
      <c r="A2987" s="47"/>
      <c r="B2987" s="39" t="s">
        <v>5573</v>
      </c>
      <c r="C2987" s="40" t="s">
        <v>5574</v>
      </c>
      <c r="D2987" s="41" t="s">
        <v>19</v>
      </c>
      <c r="E2987" s="42"/>
      <c r="F2987" s="43" t="n">
        <v>109.944</v>
      </c>
      <c r="G2987" s="44" t="n">
        <v>131.9328</v>
      </c>
      <c r="H2987" s="45" t="n">
        <f aca="false">$H$4*F2987</f>
        <v>109.944</v>
      </c>
      <c r="I2987" s="46" t="n">
        <f aca="false">$H$4*G2987</f>
        <v>131.9328</v>
      </c>
      <c r="J2987" s="47"/>
    </row>
    <row r="2988" s="31" customFormat="true" ht="11.85" hidden="false" customHeight="true" outlineLevel="2" collapsed="false">
      <c r="A2988" s="47"/>
      <c r="B2988" s="39" t="s">
        <v>5575</v>
      </c>
      <c r="C2988" s="40" t="s">
        <v>5576</v>
      </c>
      <c r="D2988" s="41" t="s">
        <v>19</v>
      </c>
      <c r="E2988" s="42"/>
      <c r="F2988" s="43" t="n">
        <v>91.524</v>
      </c>
      <c r="G2988" s="44" t="n">
        <v>109.8288</v>
      </c>
      <c r="H2988" s="45" t="n">
        <f aca="false">$H$4*F2988</f>
        <v>91.524</v>
      </c>
      <c r="I2988" s="46" t="n">
        <f aca="false">$H$4*G2988</f>
        <v>109.8288</v>
      </c>
      <c r="J2988" s="47"/>
    </row>
    <row r="2989" s="31" customFormat="true" ht="11.85" hidden="false" customHeight="true" outlineLevel="2" collapsed="false">
      <c r="A2989" s="47"/>
      <c r="B2989" s="39" t="s">
        <v>5577</v>
      </c>
      <c r="C2989" s="40" t="s">
        <v>5578</v>
      </c>
      <c r="D2989" s="41" t="s">
        <v>19</v>
      </c>
      <c r="E2989" s="42"/>
      <c r="F2989" s="43" t="n">
        <v>113.688</v>
      </c>
      <c r="G2989" s="44" t="n">
        <v>136.4256</v>
      </c>
      <c r="H2989" s="45" t="n">
        <f aca="false">$H$4*F2989</f>
        <v>113.688</v>
      </c>
      <c r="I2989" s="46" t="n">
        <f aca="false">$H$4*G2989</f>
        <v>136.4256</v>
      </c>
      <c r="J2989" s="47"/>
    </row>
    <row r="2990" s="31" customFormat="true" ht="11.85" hidden="false" customHeight="true" outlineLevel="2" collapsed="false">
      <c r="A2990" s="47"/>
      <c r="B2990" s="39" t="s">
        <v>5579</v>
      </c>
      <c r="C2990" s="40" t="s">
        <v>5580</v>
      </c>
      <c r="D2990" s="41" t="s">
        <v>19</v>
      </c>
      <c r="E2990" s="42"/>
      <c r="F2990" s="43" t="n">
        <v>86.58</v>
      </c>
      <c r="G2990" s="44" t="n">
        <v>103.896</v>
      </c>
      <c r="H2990" s="45" t="n">
        <f aca="false">$H$4*F2990</f>
        <v>86.58</v>
      </c>
      <c r="I2990" s="46" t="n">
        <f aca="false">$H$4*G2990</f>
        <v>103.896</v>
      </c>
      <c r="J2990" s="47"/>
    </row>
    <row r="2991" s="31" customFormat="true" ht="11.85" hidden="false" customHeight="true" outlineLevel="2" collapsed="false">
      <c r="A2991" s="47"/>
      <c r="B2991" s="39" t="s">
        <v>5581</v>
      </c>
      <c r="C2991" s="40" t="s">
        <v>5582</v>
      </c>
      <c r="D2991" s="41" t="s">
        <v>19</v>
      </c>
      <c r="E2991" s="42"/>
      <c r="F2991" s="43" t="n">
        <v>98.7</v>
      </c>
      <c r="G2991" s="44" t="n">
        <v>118.44</v>
      </c>
      <c r="H2991" s="45" t="n">
        <f aca="false">$H$4*F2991</f>
        <v>98.7</v>
      </c>
      <c r="I2991" s="46" t="n">
        <f aca="false">$H$4*G2991</f>
        <v>118.44</v>
      </c>
      <c r="J2991" s="47"/>
    </row>
    <row r="2992" s="31" customFormat="true" ht="11.85" hidden="false" customHeight="true" outlineLevel="2" collapsed="false">
      <c r="A2992" s="47"/>
      <c r="B2992" s="39" t="s">
        <v>5583</v>
      </c>
      <c r="C2992" s="40" t="s">
        <v>5584</v>
      </c>
      <c r="D2992" s="41" t="s">
        <v>19</v>
      </c>
      <c r="E2992" s="42"/>
      <c r="F2992" s="43" t="n">
        <v>113.784</v>
      </c>
      <c r="G2992" s="44" t="n">
        <v>136.5408</v>
      </c>
      <c r="H2992" s="45" t="n">
        <f aca="false">$H$4*F2992</f>
        <v>113.784</v>
      </c>
      <c r="I2992" s="46" t="n">
        <f aca="false">$H$4*G2992</f>
        <v>136.5408</v>
      </c>
      <c r="J2992" s="47"/>
    </row>
    <row r="2993" s="31" customFormat="true" ht="11.85" hidden="false" customHeight="true" outlineLevel="2" collapsed="false">
      <c r="A2993" s="47"/>
      <c r="B2993" s="39" t="s">
        <v>5585</v>
      </c>
      <c r="C2993" s="40" t="s">
        <v>5586</v>
      </c>
      <c r="D2993" s="41" t="s">
        <v>19</v>
      </c>
      <c r="E2993" s="42"/>
      <c r="F2993" s="43" t="n">
        <v>230.052</v>
      </c>
      <c r="G2993" s="44" t="n">
        <v>276.0624</v>
      </c>
      <c r="H2993" s="45" t="n">
        <f aca="false">$H$4*F2993</f>
        <v>230.052</v>
      </c>
      <c r="I2993" s="46" t="n">
        <f aca="false">$H$4*G2993</f>
        <v>276.0624</v>
      </c>
      <c r="J2993" s="47"/>
    </row>
    <row r="2994" s="31" customFormat="true" ht="11.85" hidden="false" customHeight="true" outlineLevel="2" collapsed="false">
      <c r="A2994" s="47"/>
      <c r="B2994" s="39" t="s">
        <v>5587</v>
      </c>
      <c r="C2994" s="40" t="s">
        <v>5588</v>
      </c>
      <c r="D2994" s="41" t="s">
        <v>19</v>
      </c>
      <c r="E2994" s="42"/>
      <c r="F2994" s="43" t="n">
        <v>89.952</v>
      </c>
      <c r="G2994" s="44" t="n">
        <v>107.9424</v>
      </c>
      <c r="H2994" s="45" t="n">
        <f aca="false">$H$4*F2994</f>
        <v>89.952</v>
      </c>
      <c r="I2994" s="46" t="n">
        <f aca="false">$H$4*G2994</f>
        <v>107.9424</v>
      </c>
      <c r="J2994" s="47"/>
    </row>
    <row r="2995" s="31" customFormat="true" ht="11.85" hidden="false" customHeight="true" outlineLevel="2" collapsed="false">
      <c r="A2995" s="47"/>
      <c r="B2995" s="39" t="s">
        <v>5589</v>
      </c>
      <c r="C2995" s="40" t="s">
        <v>5590</v>
      </c>
      <c r="D2995" s="41" t="s">
        <v>19</v>
      </c>
      <c r="E2995" s="42"/>
      <c r="F2995" s="43" t="n">
        <v>138.528</v>
      </c>
      <c r="G2995" s="44" t="n">
        <v>166.2336</v>
      </c>
      <c r="H2995" s="45" t="n">
        <f aca="false">$H$4*F2995</f>
        <v>138.528</v>
      </c>
      <c r="I2995" s="46" t="n">
        <f aca="false">$H$4*G2995</f>
        <v>166.2336</v>
      </c>
      <c r="J2995" s="47"/>
    </row>
    <row r="2996" s="31" customFormat="true" ht="11.85" hidden="false" customHeight="true" outlineLevel="2" collapsed="false">
      <c r="A2996" s="47"/>
      <c r="B2996" s="39" t="s">
        <v>5591</v>
      </c>
      <c r="C2996" s="40" t="s">
        <v>5592</v>
      </c>
      <c r="D2996" s="41" t="s">
        <v>19</v>
      </c>
      <c r="E2996" s="42"/>
      <c r="F2996" s="43" t="n">
        <v>187.992</v>
      </c>
      <c r="G2996" s="44" t="n">
        <v>225.5904</v>
      </c>
      <c r="H2996" s="45" t="n">
        <f aca="false">$H$4*F2996</f>
        <v>187.992</v>
      </c>
      <c r="I2996" s="46" t="n">
        <f aca="false">$H$4*G2996</f>
        <v>225.5904</v>
      </c>
      <c r="J2996" s="47"/>
    </row>
    <row r="2997" s="31" customFormat="true" ht="11.85" hidden="false" customHeight="true" outlineLevel="2" collapsed="false">
      <c r="A2997" s="47"/>
      <c r="B2997" s="39" t="s">
        <v>5593</v>
      </c>
      <c r="C2997" s="40" t="s">
        <v>5594</v>
      </c>
      <c r="D2997" s="41" t="s">
        <v>19</v>
      </c>
      <c r="E2997" s="42"/>
      <c r="F2997" s="43" t="n">
        <v>153.36</v>
      </c>
      <c r="G2997" s="44" t="n">
        <v>184.032</v>
      </c>
      <c r="H2997" s="45" t="n">
        <f aca="false">$H$4*F2997</f>
        <v>153.36</v>
      </c>
      <c r="I2997" s="46" t="n">
        <f aca="false">$H$4*G2997</f>
        <v>184.032</v>
      </c>
      <c r="J2997" s="47"/>
    </row>
    <row r="2998" s="31" customFormat="true" ht="11.85" hidden="false" customHeight="true" outlineLevel="2" collapsed="false">
      <c r="A2998" s="47"/>
      <c r="B2998" s="39" t="s">
        <v>5595</v>
      </c>
      <c r="C2998" s="40" t="s">
        <v>5596</v>
      </c>
      <c r="D2998" s="41" t="s">
        <v>19</v>
      </c>
      <c r="E2998" s="42"/>
      <c r="F2998" s="43" t="n">
        <v>46.476</v>
      </c>
      <c r="G2998" s="44" t="n">
        <v>55.7712</v>
      </c>
      <c r="H2998" s="45" t="n">
        <f aca="false">$H$4*F2998</f>
        <v>46.476</v>
      </c>
      <c r="I2998" s="46" t="n">
        <f aca="false">$H$4*G2998</f>
        <v>55.7712</v>
      </c>
      <c r="J2998" s="47"/>
    </row>
    <row r="2999" s="31" customFormat="true" ht="11.85" hidden="false" customHeight="true" outlineLevel="2" collapsed="false">
      <c r="A2999" s="47"/>
      <c r="B2999" s="39" t="s">
        <v>5597</v>
      </c>
      <c r="C2999" s="40" t="s">
        <v>5598</v>
      </c>
      <c r="D2999" s="41" t="s">
        <v>159</v>
      </c>
      <c r="E2999" s="42"/>
      <c r="F2999" s="43" t="n">
        <v>68.712</v>
      </c>
      <c r="G2999" s="44" t="n">
        <v>82.4544</v>
      </c>
      <c r="H2999" s="45" t="n">
        <f aca="false">$H$4*F2999</f>
        <v>68.712</v>
      </c>
      <c r="I2999" s="46" t="n">
        <f aca="false">$H$4*G2999</f>
        <v>82.4544</v>
      </c>
      <c r="J2999" s="47"/>
    </row>
    <row r="3000" s="31" customFormat="true" ht="11.85" hidden="false" customHeight="true" outlineLevel="2" collapsed="false">
      <c r="A3000" s="47"/>
      <c r="B3000" s="39" t="s">
        <v>5599</v>
      </c>
      <c r="C3000" s="40" t="s">
        <v>5600</v>
      </c>
      <c r="D3000" s="41" t="s">
        <v>19</v>
      </c>
      <c r="E3000" s="42"/>
      <c r="F3000" s="43" t="n">
        <v>97.44</v>
      </c>
      <c r="G3000" s="44" t="n">
        <v>116.928</v>
      </c>
      <c r="H3000" s="45" t="n">
        <f aca="false">$H$4*F3000</f>
        <v>97.44</v>
      </c>
      <c r="I3000" s="46" t="n">
        <f aca="false">$H$4*G3000</f>
        <v>116.928</v>
      </c>
      <c r="J3000" s="47"/>
    </row>
    <row r="3001" s="31" customFormat="true" ht="11.85" hidden="false" customHeight="true" outlineLevel="2" collapsed="false">
      <c r="A3001" s="47"/>
      <c r="B3001" s="39" t="s">
        <v>5601</v>
      </c>
      <c r="C3001" s="40" t="s">
        <v>5602</v>
      </c>
      <c r="D3001" s="41" t="s">
        <v>19</v>
      </c>
      <c r="E3001" s="42"/>
      <c r="F3001" s="43" t="n">
        <v>97.44</v>
      </c>
      <c r="G3001" s="44" t="n">
        <v>116.928</v>
      </c>
      <c r="H3001" s="45" t="n">
        <f aca="false">$H$4*F3001</f>
        <v>97.44</v>
      </c>
      <c r="I3001" s="46" t="n">
        <f aca="false">$H$4*G3001</f>
        <v>116.928</v>
      </c>
      <c r="J3001" s="47"/>
    </row>
    <row r="3002" s="31" customFormat="true" ht="11.85" hidden="false" customHeight="true" outlineLevel="2" collapsed="false">
      <c r="A3002" s="47"/>
      <c r="B3002" s="39" t="s">
        <v>5603</v>
      </c>
      <c r="C3002" s="40" t="s">
        <v>5604</v>
      </c>
      <c r="D3002" s="41" t="s">
        <v>159</v>
      </c>
      <c r="E3002" s="42"/>
      <c r="F3002" s="43" t="n">
        <v>111.192</v>
      </c>
      <c r="G3002" s="44" t="n">
        <v>133.4304</v>
      </c>
      <c r="H3002" s="45" t="n">
        <f aca="false">$H$4*F3002</f>
        <v>111.192</v>
      </c>
      <c r="I3002" s="46" t="n">
        <f aca="false">$H$4*G3002</f>
        <v>133.4304</v>
      </c>
      <c r="J3002" s="47"/>
    </row>
    <row r="3003" s="31" customFormat="true" ht="11.85" hidden="false" customHeight="true" outlineLevel="2" collapsed="false">
      <c r="A3003" s="47"/>
      <c r="B3003" s="39" t="s">
        <v>5605</v>
      </c>
      <c r="C3003" s="40" t="s">
        <v>5606</v>
      </c>
      <c r="D3003" s="41" t="s">
        <v>19</v>
      </c>
      <c r="E3003" s="42"/>
      <c r="F3003" s="43" t="n">
        <v>64.968</v>
      </c>
      <c r="G3003" s="44" t="n">
        <v>77.9616</v>
      </c>
      <c r="H3003" s="45" t="n">
        <f aca="false">$H$4*F3003</f>
        <v>64.968</v>
      </c>
      <c r="I3003" s="46" t="n">
        <f aca="false">$H$4*G3003</f>
        <v>77.9616</v>
      </c>
      <c r="J3003" s="47"/>
    </row>
    <row r="3004" s="31" customFormat="true" ht="11.85" hidden="false" customHeight="true" outlineLevel="2" collapsed="false">
      <c r="A3004" s="47"/>
      <c r="B3004" s="39" t="s">
        <v>5607</v>
      </c>
      <c r="C3004" s="40" t="s">
        <v>5608</v>
      </c>
      <c r="D3004" s="41" t="s">
        <v>19</v>
      </c>
      <c r="E3004" s="42"/>
      <c r="F3004" s="43" t="n">
        <v>82.452</v>
      </c>
      <c r="G3004" s="44" t="n">
        <v>98.9424</v>
      </c>
      <c r="H3004" s="45" t="n">
        <f aca="false">$H$4*F3004</f>
        <v>82.452</v>
      </c>
      <c r="I3004" s="46" t="n">
        <f aca="false">$H$4*G3004</f>
        <v>98.9424</v>
      </c>
      <c r="J3004" s="47"/>
    </row>
    <row r="3005" s="31" customFormat="true" ht="11.85" hidden="false" customHeight="true" outlineLevel="2" collapsed="false">
      <c r="A3005" s="47"/>
      <c r="B3005" s="39" t="s">
        <v>5609</v>
      </c>
      <c r="C3005" s="40" t="s">
        <v>5610</v>
      </c>
      <c r="D3005" s="41" t="s">
        <v>19</v>
      </c>
      <c r="E3005" s="42"/>
      <c r="F3005" s="43" t="n">
        <v>157.488</v>
      </c>
      <c r="G3005" s="44" t="n">
        <v>188.9856</v>
      </c>
      <c r="H3005" s="45" t="n">
        <f aca="false">$H$4*F3005</f>
        <v>157.488</v>
      </c>
      <c r="I3005" s="46" t="n">
        <f aca="false">$H$4*G3005</f>
        <v>188.9856</v>
      </c>
      <c r="J3005" s="47"/>
    </row>
    <row r="3006" s="31" customFormat="true" ht="11.85" hidden="false" customHeight="true" outlineLevel="2" collapsed="false">
      <c r="A3006" s="47"/>
      <c r="B3006" s="39" t="s">
        <v>5611</v>
      </c>
      <c r="C3006" s="40" t="s">
        <v>5612</v>
      </c>
      <c r="D3006" s="41" t="s">
        <v>19</v>
      </c>
      <c r="E3006" s="42"/>
      <c r="F3006" s="43" t="n">
        <v>103.896</v>
      </c>
      <c r="G3006" s="44" t="n">
        <v>124.6752</v>
      </c>
      <c r="H3006" s="45" t="n">
        <f aca="false">$H$4*F3006</f>
        <v>103.896</v>
      </c>
      <c r="I3006" s="46" t="n">
        <f aca="false">$H$4*G3006</f>
        <v>124.6752</v>
      </c>
      <c r="J3006" s="47"/>
    </row>
    <row r="3007" s="31" customFormat="true" ht="11.85" hidden="false" customHeight="true" outlineLevel="2" collapsed="false">
      <c r="A3007" s="47"/>
      <c r="B3007" s="39" t="s">
        <v>5613</v>
      </c>
      <c r="C3007" s="40" t="s">
        <v>5614</v>
      </c>
      <c r="D3007" s="41" t="s">
        <v>19</v>
      </c>
      <c r="E3007" s="42"/>
      <c r="F3007" s="43" t="n">
        <v>98.124</v>
      </c>
      <c r="G3007" s="44" t="n">
        <v>117.7488</v>
      </c>
      <c r="H3007" s="45" t="n">
        <f aca="false">$H$4*F3007</f>
        <v>98.124</v>
      </c>
      <c r="I3007" s="46" t="n">
        <f aca="false">$H$4*G3007</f>
        <v>117.7488</v>
      </c>
      <c r="J3007" s="47"/>
    </row>
    <row r="3008" s="31" customFormat="true" ht="11.85" hidden="false" customHeight="true" outlineLevel="2" collapsed="false">
      <c r="A3008" s="47"/>
      <c r="B3008" s="39" t="s">
        <v>5615</v>
      </c>
      <c r="C3008" s="40" t="s">
        <v>5616</v>
      </c>
      <c r="D3008" s="41" t="s">
        <v>19</v>
      </c>
      <c r="E3008" s="42"/>
      <c r="F3008" s="43" t="n">
        <v>119.928</v>
      </c>
      <c r="G3008" s="44" t="n">
        <v>143.9136</v>
      </c>
      <c r="H3008" s="45" t="n">
        <f aca="false">$H$4*F3008</f>
        <v>119.928</v>
      </c>
      <c r="I3008" s="46" t="n">
        <f aca="false">$H$4*G3008</f>
        <v>143.9136</v>
      </c>
      <c r="J3008" s="47"/>
    </row>
    <row r="3009" s="31" customFormat="true" ht="11.85" hidden="false" customHeight="true" outlineLevel="2" collapsed="false">
      <c r="A3009" s="47"/>
      <c r="B3009" s="39" t="s">
        <v>5617</v>
      </c>
      <c r="C3009" s="40" t="s">
        <v>5618</v>
      </c>
      <c r="D3009" s="41" t="s">
        <v>19</v>
      </c>
      <c r="E3009" s="42"/>
      <c r="F3009" s="43" t="n">
        <v>111.312</v>
      </c>
      <c r="G3009" s="44" t="n">
        <v>133.5744</v>
      </c>
      <c r="H3009" s="45" t="n">
        <f aca="false">$H$4*F3009</f>
        <v>111.312</v>
      </c>
      <c r="I3009" s="46" t="n">
        <f aca="false">$H$4*G3009</f>
        <v>133.5744</v>
      </c>
      <c r="J3009" s="47"/>
    </row>
    <row r="3010" s="31" customFormat="true" ht="11.85" hidden="false" customHeight="true" outlineLevel="2" collapsed="false">
      <c r="A3010" s="47"/>
      <c r="B3010" s="39" t="s">
        <v>5619</v>
      </c>
      <c r="C3010" s="40" t="s">
        <v>5620</v>
      </c>
      <c r="D3010" s="41" t="s">
        <v>19</v>
      </c>
      <c r="E3010" s="42"/>
      <c r="F3010" s="43" t="n">
        <v>16.488</v>
      </c>
      <c r="G3010" s="44" t="n">
        <v>19.7856</v>
      </c>
      <c r="H3010" s="45" t="n">
        <f aca="false">$H$4*F3010</f>
        <v>16.488</v>
      </c>
      <c r="I3010" s="46" t="n">
        <f aca="false">$H$4*G3010</f>
        <v>19.7856</v>
      </c>
      <c r="J3010" s="47"/>
    </row>
    <row r="3011" s="31" customFormat="true" ht="11.85" hidden="false" customHeight="true" outlineLevel="2" collapsed="false">
      <c r="A3011" s="47"/>
      <c r="B3011" s="39" t="s">
        <v>5621</v>
      </c>
      <c r="C3011" s="40" t="s">
        <v>5620</v>
      </c>
      <c r="D3011" s="41" t="s">
        <v>19</v>
      </c>
      <c r="E3011" s="42"/>
      <c r="F3011" s="43" t="n">
        <v>23.988</v>
      </c>
      <c r="G3011" s="44" t="n">
        <v>28.7856</v>
      </c>
      <c r="H3011" s="45" t="n">
        <f aca="false">$H$4*F3011</f>
        <v>23.988</v>
      </c>
      <c r="I3011" s="46" t="n">
        <f aca="false">$H$4*G3011</f>
        <v>28.7856</v>
      </c>
      <c r="J3011" s="47"/>
    </row>
    <row r="3012" s="31" customFormat="true" ht="11.85" hidden="false" customHeight="true" outlineLevel="2" collapsed="false">
      <c r="A3012" s="47"/>
      <c r="B3012" s="39" t="s">
        <v>5622</v>
      </c>
      <c r="C3012" s="40" t="s">
        <v>5623</v>
      </c>
      <c r="D3012" s="41" t="s">
        <v>19</v>
      </c>
      <c r="E3012" s="42"/>
      <c r="F3012" s="43" t="n">
        <v>29.988</v>
      </c>
      <c r="G3012" s="44" t="n">
        <v>35.9856</v>
      </c>
      <c r="H3012" s="45" t="n">
        <f aca="false">$H$4*F3012</f>
        <v>29.988</v>
      </c>
      <c r="I3012" s="46" t="n">
        <f aca="false">$H$4*G3012</f>
        <v>35.9856</v>
      </c>
      <c r="J3012" s="47"/>
    </row>
    <row r="3013" s="31" customFormat="true" ht="11.85" hidden="false" customHeight="true" outlineLevel="2" collapsed="false">
      <c r="A3013" s="47"/>
      <c r="B3013" s="39" t="s">
        <v>5624</v>
      </c>
      <c r="C3013" s="40" t="s">
        <v>5625</v>
      </c>
      <c r="D3013" s="41" t="s">
        <v>19</v>
      </c>
      <c r="E3013" s="42"/>
      <c r="F3013" s="43" t="n">
        <v>32.976</v>
      </c>
      <c r="G3013" s="44" t="n">
        <v>39.5712</v>
      </c>
      <c r="H3013" s="45" t="n">
        <f aca="false">$H$4*F3013</f>
        <v>32.976</v>
      </c>
      <c r="I3013" s="46" t="n">
        <f aca="false">$H$4*G3013</f>
        <v>39.5712</v>
      </c>
      <c r="J3013" s="47"/>
    </row>
    <row r="3014" s="31" customFormat="true" ht="22.35" hidden="false" customHeight="true" outlineLevel="2" collapsed="false">
      <c r="A3014" s="47"/>
      <c r="B3014" s="39" t="s">
        <v>5626</v>
      </c>
      <c r="C3014" s="40" t="s">
        <v>5627</v>
      </c>
      <c r="D3014" s="41" t="s">
        <v>19</v>
      </c>
      <c r="E3014" s="42"/>
      <c r="F3014" s="43" t="n">
        <v>29.988</v>
      </c>
      <c r="G3014" s="44" t="n">
        <v>35.9856</v>
      </c>
      <c r="H3014" s="45" t="n">
        <f aca="false">$H$4*F3014</f>
        <v>29.988</v>
      </c>
      <c r="I3014" s="46" t="n">
        <f aca="false">$H$4*G3014</f>
        <v>35.9856</v>
      </c>
      <c r="J3014" s="47"/>
    </row>
    <row r="3015" s="31" customFormat="true" ht="11.85" hidden="false" customHeight="true" outlineLevel="2" collapsed="false">
      <c r="A3015" s="47"/>
      <c r="B3015" s="39" t="s">
        <v>5628</v>
      </c>
      <c r="C3015" s="40" t="s">
        <v>5629</v>
      </c>
      <c r="D3015" s="41" t="s">
        <v>19</v>
      </c>
      <c r="E3015" s="42"/>
      <c r="F3015" s="43" t="n">
        <v>16.488</v>
      </c>
      <c r="G3015" s="44" t="n">
        <v>19.7856</v>
      </c>
      <c r="H3015" s="45" t="n">
        <f aca="false">$H$4*F3015</f>
        <v>16.488</v>
      </c>
      <c r="I3015" s="46" t="n">
        <f aca="false">$H$4*G3015</f>
        <v>19.7856</v>
      </c>
      <c r="J3015" s="47"/>
    </row>
    <row r="3016" s="31" customFormat="true" ht="11.85" hidden="false" customHeight="true" outlineLevel="2" collapsed="false">
      <c r="A3016" s="47"/>
      <c r="B3016" s="39" t="s">
        <v>5630</v>
      </c>
      <c r="C3016" s="40" t="s">
        <v>5631</v>
      </c>
      <c r="D3016" s="41" t="s">
        <v>19</v>
      </c>
      <c r="E3016" s="42"/>
      <c r="F3016" s="43" t="n">
        <v>25.488</v>
      </c>
      <c r="G3016" s="44" t="n">
        <v>30.5856</v>
      </c>
      <c r="H3016" s="45" t="n">
        <f aca="false">$H$4*F3016</f>
        <v>25.488</v>
      </c>
      <c r="I3016" s="46" t="n">
        <f aca="false">$H$4*G3016</f>
        <v>30.5856</v>
      </c>
      <c r="J3016" s="47"/>
    </row>
    <row r="3017" s="31" customFormat="true" ht="11.85" hidden="false" customHeight="true" outlineLevel="2" collapsed="false">
      <c r="A3017" s="47"/>
      <c r="B3017" s="39" t="s">
        <v>5632</v>
      </c>
      <c r="C3017" s="40" t="s">
        <v>5633</v>
      </c>
      <c r="D3017" s="41" t="s">
        <v>19</v>
      </c>
      <c r="E3017" s="42"/>
      <c r="F3017" s="43" t="n">
        <v>53.976</v>
      </c>
      <c r="G3017" s="44" t="n">
        <v>64.7712</v>
      </c>
      <c r="H3017" s="45" t="n">
        <f aca="false">$H$4*F3017</f>
        <v>53.976</v>
      </c>
      <c r="I3017" s="46" t="n">
        <f aca="false">$H$4*G3017</f>
        <v>64.7712</v>
      </c>
      <c r="J3017" s="47"/>
    </row>
    <row r="3018" s="31" customFormat="true" ht="11.85" hidden="false" customHeight="true" outlineLevel="2" collapsed="false">
      <c r="A3018" s="47"/>
      <c r="B3018" s="39" t="s">
        <v>5634</v>
      </c>
      <c r="C3018" s="40" t="s">
        <v>5635</v>
      </c>
      <c r="D3018" s="41" t="s">
        <v>19</v>
      </c>
      <c r="E3018" s="42"/>
      <c r="F3018" s="43" t="n">
        <v>55.464</v>
      </c>
      <c r="G3018" s="44" t="n">
        <v>66.5568</v>
      </c>
      <c r="H3018" s="45" t="n">
        <f aca="false">$H$4*F3018</f>
        <v>55.464</v>
      </c>
      <c r="I3018" s="46" t="n">
        <f aca="false">$H$4*G3018</f>
        <v>66.5568</v>
      </c>
      <c r="J3018" s="47"/>
    </row>
    <row r="3019" s="31" customFormat="true" ht="11.85" hidden="false" customHeight="true" outlineLevel="2" collapsed="false">
      <c r="A3019" s="47"/>
      <c r="B3019" s="39" t="s">
        <v>5636</v>
      </c>
      <c r="C3019" s="40" t="s">
        <v>5637</v>
      </c>
      <c r="D3019" s="41" t="s">
        <v>19</v>
      </c>
      <c r="E3019" s="42"/>
      <c r="F3019" s="43" t="n">
        <v>23.988</v>
      </c>
      <c r="G3019" s="44" t="n">
        <v>28.7856</v>
      </c>
      <c r="H3019" s="45" t="n">
        <f aca="false">$H$4*F3019</f>
        <v>23.988</v>
      </c>
      <c r="I3019" s="46" t="n">
        <f aca="false">$H$4*G3019</f>
        <v>28.7856</v>
      </c>
      <c r="J3019" s="47"/>
    </row>
    <row r="3020" s="31" customFormat="true" ht="11.85" hidden="false" customHeight="true" outlineLevel="2" collapsed="false">
      <c r="A3020" s="47"/>
      <c r="B3020" s="39" t="s">
        <v>5638</v>
      </c>
      <c r="C3020" s="40" t="s">
        <v>5639</v>
      </c>
      <c r="D3020" s="41" t="s">
        <v>19</v>
      </c>
      <c r="E3020" s="42"/>
      <c r="F3020" s="43" t="n">
        <v>52.476</v>
      </c>
      <c r="G3020" s="44" t="n">
        <v>62.9712</v>
      </c>
      <c r="H3020" s="45" t="n">
        <f aca="false">$H$4*F3020</f>
        <v>52.476</v>
      </c>
      <c r="I3020" s="46" t="n">
        <f aca="false">$H$4*G3020</f>
        <v>62.9712</v>
      </c>
      <c r="J3020" s="47"/>
    </row>
    <row r="3021" s="31" customFormat="true" ht="11.85" hidden="false" customHeight="true" outlineLevel="2" collapsed="false">
      <c r="A3021" s="47"/>
      <c r="B3021" s="39" t="s">
        <v>5640</v>
      </c>
      <c r="C3021" s="40" t="s">
        <v>5641</v>
      </c>
      <c r="D3021" s="41" t="s">
        <v>19</v>
      </c>
      <c r="E3021" s="42"/>
      <c r="F3021" s="43" t="n">
        <v>53.976</v>
      </c>
      <c r="G3021" s="44" t="n">
        <v>64.7712</v>
      </c>
      <c r="H3021" s="45" t="n">
        <f aca="false">$H$4*F3021</f>
        <v>53.976</v>
      </c>
      <c r="I3021" s="46" t="n">
        <f aca="false">$H$4*G3021</f>
        <v>64.7712</v>
      </c>
      <c r="J3021" s="47"/>
    </row>
    <row r="3022" s="31" customFormat="true" ht="11.85" hidden="false" customHeight="true" outlineLevel="2" collapsed="false">
      <c r="A3022" s="47"/>
      <c r="B3022" s="39" t="s">
        <v>5642</v>
      </c>
      <c r="C3022" s="40" t="s">
        <v>5643</v>
      </c>
      <c r="D3022" s="41" t="s">
        <v>19</v>
      </c>
      <c r="E3022" s="42"/>
      <c r="F3022" s="43" t="n">
        <v>23.988</v>
      </c>
      <c r="G3022" s="44" t="n">
        <v>28.7856</v>
      </c>
      <c r="H3022" s="45" t="n">
        <f aca="false">$H$4*F3022</f>
        <v>23.988</v>
      </c>
      <c r="I3022" s="46" t="n">
        <f aca="false">$H$4*G3022</f>
        <v>28.7856</v>
      </c>
      <c r="J3022" s="47"/>
    </row>
    <row r="3023" s="31" customFormat="true" ht="11.85" hidden="false" customHeight="true" outlineLevel="2" collapsed="false">
      <c r="A3023" s="47"/>
      <c r="B3023" s="39" t="s">
        <v>5644</v>
      </c>
      <c r="C3023" s="40" t="s">
        <v>5645</v>
      </c>
      <c r="D3023" s="41" t="s">
        <v>19</v>
      </c>
      <c r="E3023" s="42"/>
      <c r="F3023" s="43" t="n">
        <v>32.976</v>
      </c>
      <c r="G3023" s="44" t="n">
        <v>39.5712</v>
      </c>
      <c r="H3023" s="45" t="n">
        <f aca="false">$H$4*F3023</f>
        <v>32.976</v>
      </c>
      <c r="I3023" s="46" t="n">
        <f aca="false">$H$4*G3023</f>
        <v>39.5712</v>
      </c>
      <c r="J3023" s="47"/>
    </row>
    <row r="3024" s="31" customFormat="true" ht="11.85" hidden="false" customHeight="true" outlineLevel="2" collapsed="false">
      <c r="A3024" s="47"/>
      <c r="B3024" s="39" t="s">
        <v>5646</v>
      </c>
      <c r="C3024" s="40" t="s">
        <v>5647</v>
      </c>
      <c r="D3024" s="41" t="s">
        <v>19</v>
      </c>
      <c r="E3024" s="42"/>
      <c r="F3024" s="43" t="n">
        <v>52.476</v>
      </c>
      <c r="G3024" s="44" t="n">
        <v>62.9712</v>
      </c>
      <c r="H3024" s="45" t="n">
        <f aca="false">$H$4*F3024</f>
        <v>52.476</v>
      </c>
      <c r="I3024" s="46" t="n">
        <f aca="false">$H$4*G3024</f>
        <v>62.9712</v>
      </c>
      <c r="J3024" s="47"/>
    </row>
    <row r="3025" s="31" customFormat="true" ht="11.85" hidden="false" customHeight="true" outlineLevel="2" collapsed="false">
      <c r="A3025" s="47"/>
      <c r="B3025" s="39" t="s">
        <v>5648</v>
      </c>
      <c r="C3025" s="40" t="s">
        <v>5649</v>
      </c>
      <c r="D3025" s="41" t="s">
        <v>19</v>
      </c>
      <c r="E3025" s="42"/>
      <c r="F3025" s="43" t="n">
        <v>53.976</v>
      </c>
      <c r="G3025" s="44" t="n">
        <v>64.7712</v>
      </c>
      <c r="H3025" s="45" t="n">
        <f aca="false">$H$4*F3025</f>
        <v>53.976</v>
      </c>
      <c r="I3025" s="46" t="n">
        <f aca="false">$H$4*G3025</f>
        <v>64.7712</v>
      </c>
      <c r="J3025" s="47"/>
    </row>
    <row r="3026" s="31" customFormat="true" ht="11.85" hidden="false" customHeight="true" outlineLevel="2" collapsed="false">
      <c r="A3026" s="47"/>
      <c r="B3026" s="39" t="s">
        <v>5650</v>
      </c>
      <c r="C3026" s="40" t="s">
        <v>5651</v>
      </c>
      <c r="D3026" s="41" t="s">
        <v>19</v>
      </c>
      <c r="E3026" s="42"/>
      <c r="F3026" s="43" t="n">
        <v>44.976</v>
      </c>
      <c r="G3026" s="44" t="n">
        <v>53.9712</v>
      </c>
      <c r="H3026" s="45" t="n">
        <f aca="false">$H$4*F3026</f>
        <v>44.976</v>
      </c>
      <c r="I3026" s="46" t="n">
        <f aca="false">$H$4*G3026</f>
        <v>53.9712</v>
      </c>
      <c r="J3026" s="47"/>
    </row>
    <row r="3027" s="31" customFormat="true" ht="11.85" hidden="false" customHeight="true" outlineLevel="2" collapsed="false">
      <c r="A3027" s="47"/>
      <c r="B3027" s="39" t="s">
        <v>5652</v>
      </c>
      <c r="C3027" s="40"/>
      <c r="D3027" s="41" t="s">
        <v>19</v>
      </c>
      <c r="E3027" s="42"/>
      <c r="F3027" s="43" t="n">
        <v>155.016</v>
      </c>
      <c r="G3027" s="44" t="n">
        <v>186.0192</v>
      </c>
      <c r="H3027" s="45" t="n">
        <f aca="false">$H$4*F3027</f>
        <v>155.016</v>
      </c>
      <c r="I3027" s="46" t="n">
        <f aca="false">$H$4*G3027</f>
        <v>186.0192</v>
      </c>
      <c r="J3027" s="47"/>
    </row>
    <row r="3028" s="31" customFormat="true" ht="11.85" hidden="false" customHeight="true" outlineLevel="2" collapsed="false">
      <c r="A3028" s="47"/>
      <c r="B3028" s="39" t="s">
        <v>5652</v>
      </c>
      <c r="C3028" s="40" t="s">
        <v>5653</v>
      </c>
      <c r="D3028" s="41" t="s">
        <v>19</v>
      </c>
      <c r="E3028" s="42"/>
      <c r="F3028" s="43" t="n">
        <v>98.94</v>
      </c>
      <c r="G3028" s="44" t="n">
        <v>118.728</v>
      </c>
      <c r="H3028" s="45" t="n">
        <f aca="false">$H$4*F3028</f>
        <v>98.94</v>
      </c>
      <c r="I3028" s="46" t="n">
        <f aca="false">$H$4*G3028</f>
        <v>118.728</v>
      </c>
      <c r="J3028" s="47"/>
    </row>
    <row r="3029" s="31" customFormat="true" ht="11.85" hidden="false" customHeight="true" outlineLevel="2" collapsed="false">
      <c r="A3029" s="47"/>
      <c r="B3029" s="39" t="s">
        <v>5654</v>
      </c>
      <c r="C3029" s="40" t="s">
        <v>5655</v>
      </c>
      <c r="D3029" s="41" t="s">
        <v>19</v>
      </c>
      <c r="E3029" s="42"/>
      <c r="F3029" s="43" t="n">
        <v>23.988</v>
      </c>
      <c r="G3029" s="44" t="n">
        <v>28.7856</v>
      </c>
      <c r="H3029" s="45" t="n">
        <f aca="false">$H$4*F3029</f>
        <v>23.988</v>
      </c>
      <c r="I3029" s="46" t="n">
        <f aca="false">$H$4*G3029</f>
        <v>28.7856</v>
      </c>
      <c r="J3029" s="47"/>
    </row>
    <row r="3030" s="31" customFormat="true" ht="11.85" hidden="false" customHeight="true" outlineLevel="2" collapsed="false">
      <c r="A3030" s="47"/>
      <c r="B3030" s="39" t="s">
        <v>5656</v>
      </c>
      <c r="C3030" s="40" t="s">
        <v>5657</v>
      </c>
      <c r="D3030" s="41" t="s">
        <v>19</v>
      </c>
      <c r="E3030" s="42"/>
      <c r="F3030" s="43" t="n">
        <v>9.6</v>
      </c>
      <c r="G3030" s="44" t="n">
        <v>11.52</v>
      </c>
      <c r="H3030" s="45" t="n">
        <f aca="false">$H$4*F3030</f>
        <v>9.6</v>
      </c>
      <c r="I3030" s="46" t="n">
        <f aca="false">$H$4*G3030</f>
        <v>11.52</v>
      </c>
      <c r="J3030" s="47"/>
    </row>
    <row r="3031" s="31" customFormat="true" ht="11.85" hidden="false" customHeight="true" outlineLevel="2" collapsed="false">
      <c r="A3031" s="47"/>
      <c r="B3031" s="39" t="s">
        <v>5658</v>
      </c>
      <c r="C3031" s="40" t="s">
        <v>5659</v>
      </c>
      <c r="D3031" s="41" t="s">
        <v>19</v>
      </c>
      <c r="E3031" s="42"/>
      <c r="F3031" s="43" t="n">
        <v>52.476</v>
      </c>
      <c r="G3031" s="44" t="n">
        <v>62.9712</v>
      </c>
      <c r="H3031" s="45" t="n">
        <f aca="false">$H$4*F3031</f>
        <v>52.476</v>
      </c>
      <c r="I3031" s="46" t="n">
        <f aca="false">$H$4*G3031</f>
        <v>62.9712</v>
      </c>
      <c r="J3031" s="47"/>
    </row>
    <row r="3032" s="31" customFormat="true" ht="11.85" hidden="false" customHeight="true" outlineLevel="2" collapsed="false">
      <c r="A3032" s="47"/>
      <c r="B3032" s="39" t="s">
        <v>5660</v>
      </c>
      <c r="C3032" s="40" t="s">
        <v>5661</v>
      </c>
      <c r="D3032" s="41" t="s">
        <v>19</v>
      </c>
      <c r="E3032" s="42"/>
      <c r="F3032" s="43" t="n">
        <v>9</v>
      </c>
      <c r="G3032" s="44" t="n">
        <v>10.8</v>
      </c>
      <c r="H3032" s="45" t="n">
        <f aca="false">$H$4*F3032</f>
        <v>9</v>
      </c>
      <c r="I3032" s="46" t="n">
        <f aca="false">$H$4*G3032</f>
        <v>10.8</v>
      </c>
      <c r="J3032" s="47"/>
    </row>
    <row r="3033" s="31" customFormat="true" ht="11.85" hidden="false" customHeight="true" outlineLevel="2" collapsed="false">
      <c r="A3033" s="47"/>
      <c r="B3033" s="39" t="s">
        <v>5662</v>
      </c>
      <c r="C3033" s="40" t="s">
        <v>5663</v>
      </c>
      <c r="D3033" s="41" t="s">
        <v>19</v>
      </c>
      <c r="E3033" s="42"/>
      <c r="F3033" s="43" t="n">
        <v>16.488</v>
      </c>
      <c r="G3033" s="44" t="n">
        <v>19.7856</v>
      </c>
      <c r="H3033" s="45" t="n">
        <f aca="false">$H$4*F3033</f>
        <v>16.488</v>
      </c>
      <c r="I3033" s="46" t="n">
        <f aca="false">$H$4*G3033</f>
        <v>19.7856</v>
      </c>
      <c r="J3033" s="47"/>
    </row>
    <row r="3034" s="31" customFormat="true" ht="11.85" hidden="false" customHeight="true" outlineLevel="2" collapsed="false">
      <c r="A3034" s="47"/>
      <c r="B3034" s="39" t="s">
        <v>5664</v>
      </c>
      <c r="C3034" s="40" t="s">
        <v>5665</v>
      </c>
      <c r="D3034" s="41" t="s">
        <v>19</v>
      </c>
      <c r="E3034" s="42"/>
      <c r="F3034" s="43" t="n">
        <v>26.988</v>
      </c>
      <c r="G3034" s="44" t="n">
        <v>32.3856</v>
      </c>
      <c r="H3034" s="45" t="n">
        <f aca="false">$H$4*F3034</f>
        <v>26.988</v>
      </c>
      <c r="I3034" s="46" t="n">
        <f aca="false">$H$4*G3034</f>
        <v>32.3856</v>
      </c>
      <c r="J3034" s="47"/>
    </row>
    <row r="3035" s="31" customFormat="true" ht="11.85" hidden="false" customHeight="true" outlineLevel="2" collapsed="false">
      <c r="A3035" s="47"/>
      <c r="B3035" s="39" t="s">
        <v>5666</v>
      </c>
      <c r="C3035" s="40" t="s">
        <v>5667</v>
      </c>
      <c r="D3035" s="41" t="s">
        <v>19</v>
      </c>
      <c r="E3035" s="42"/>
      <c r="F3035" s="43" t="n">
        <v>34.476</v>
      </c>
      <c r="G3035" s="44" t="n">
        <v>41.3712</v>
      </c>
      <c r="H3035" s="45" t="n">
        <f aca="false">$H$4*F3035</f>
        <v>34.476</v>
      </c>
      <c r="I3035" s="46" t="n">
        <f aca="false">$H$4*G3035</f>
        <v>41.3712</v>
      </c>
      <c r="J3035" s="47"/>
    </row>
    <row r="3036" s="31" customFormat="true" ht="11.85" hidden="false" customHeight="true" outlineLevel="2" collapsed="false">
      <c r="A3036" s="47"/>
      <c r="B3036" s="39" t="s">
        <v>5668</v>
      </c>
      <c r="C3036" s="40" t="s">
        <v>5669</v>
      </c>
      <c r="D3036" s="41" t="s">
        <v>19</v>
      </c>
      <c r="E3036" s="42"/>
      <c r="F3036" s="43" t="n">
        <v>65.964</v>
      </c>
      <c r="G3036" s="44" t="n">
        <v>79.1568</v>
      </c>
      <c r="H3036" s="45" t="n">
        <f aca="false">$H$4*F3036</f>
        <v>65.964</v>
      </c>
      <c r="I3036" s="46" t="n">
        <f aca="false">$H$4*G3036</f>
        <v>79.1568</v>
      </c>
      <c r="J3036" s="47"/>
    </row>
    <row r="3037" s="31" customFormat="true" ht="11.85" hidden="false" customHeight="true" outlineLevel="2" collapsed="false">
      <c r="A3037" s="47"/>
      <c r="B3037" s="39" t="s">
        <v>5670</v>
      </c>
      <c r="C3037" s="40"/>
      <c r="D3037" s="41" t="s">
        <v>19</v>
      </c>
      <c r="E3037" s="42"/>
      <c r="F3037" s="43" t="n">
        <v>41.976</v>
      </c>
      <c r="G3037" s="44" t="n">
        <v>50.3712</v>
      </c>
      <c r="H3037" s="45" t="n">
        <f aca="false">$H$4*F3037</f>
        <v>41.976</v>
      </c>
      <c r="I3037" s="46" t="n">
        <f aca="false">$H$4*G3037</f>
        <v>50.3712</v>
      </c>
      <c r="J3037" s="47"/>
    </row>
    <row r="3038" s="31" customFormat="true" ht="11.85" hidden="false" customHeight="true" outlineLevel="2" collapsed="false">
      <c r="A3038" s="47"/>
      <c r="B3038" s="39" t="s">
        <v>5671</v>
      </c>
      <c r="C3038" s="40"/>
      <c r="D3038" s="41" t="s">
        <v>19</v>
      </c>
      <c r="E3038" s="42"/>
      <c r="F3038" s="43" t="n">
        <v>73.464</v>
      </c>
      <c r="G3038" s="44" t="n">
        <v>88.1568</v>
      </c>
      <c r="H3038" s="45" t="n">
        <f aca="false">$H$4*F3038</f>
        <v>73.464</v>
      </c>
      <c r="I3038" s="46" t="n">
        <f aca="false">$H$4*G3038</f>
        <v>88.1568</v>
      </c>
      <c r="J3038" s="47"/>
    </row>
    <row r="3039" s="31" customFormat="true" ht="11.85" hidden="false" customHeight="true" outlineLevel="2" collapsed="false">
      <c r="A3039" s="47"/>
      <c r="B3039" s="39" t="s">
        <v>5672</v>
      </c>
      <c r="C3039" s="40"/>
      <c r="D3039" s="41" t="s">
        <v>19</v>
      </c>
      <c r="E3039" s="42"/>
      <c r="F3039" s="43" t="n">
        <v>46.476</v>
      </c>
      <c r="G3039" s="44" t="n">
        <v>55.7712</v>
      </c>
      <c r="H3039" s="45" t="n">
        <f aca="false">$H$4*F3039</f>
        <v>46.476</v>
      </c>
      <c r="I3039" s="46" t="n">
        <f aca="false">$H$4*G3039</f>
        <v>55.7712</v>
      </c>
      <c r="J3039" s="47"/>
    </row>
    <row r="3040" s="31" customFormat="true" ht="11.85" hidden="false" customHeight="true" outlineLevel="2" collapsed="false">
      <c r="A3040" s="47"/>
      <c r="B3040" s="39" t="s">
        <v>5673</v>
      </c>
      <c r="C3040" s="40"/>
      <c r="D3040" s="41" t="s">
        <v>159</v>
      </c>
      <c r="E3040" s="42"/>
      <c r="F3040" s="43" t="n">
        <v>85.752</v>
      </c>
      <c r="G3040" s="44" t="n">
        <v>102.9024</v>
      </c>
      <c r="H3040" s="45" t="n">
        <f aca="false">$H$4*F3040</f>
        <v>85.752</v>
      </c>
      <c r="I3040" s="46" t="n">
        <f aca="false">$H$4*G3040</f>
        <v>102.9024</v>
      </c>
      <c r="J3040" s="47"/>
    </row>
    <row r="3041" s="31" customFormat="true" ht="11.85" hidden="false" customHeight="true" outlineLevel="2" collapsed="false">
      <c r="A3041" s="47"/>
      <c r="B3041" s="39" t="s">
        <v>5674</v>
      </c>
      <c r="C3041" s="48" t="n">
        <v>21100120605988</v>
      </c>
      <c r="D3041" s="41" t="s">
        <v>159</v>
      </c>
      <c r="E3041" s="42"/>
      <c r="F3041" s="43" t="n">
        <v>102.444</v>
      </c>
      <c r="G3041" s="44" t="n">
        <v>122.9328</v>
      </c>
      <c r="H3041" s="45" t="n">
        <f aca="false">$H$4*F3041</f>
        <v>102.444</v>
      </c>
      <c r="I3041" s="46" t="n">
        <f aca="false">$H$4*G3041</f>
        <v>122.9328</v>
      </c>
      <c r="J3041" s="47"/>
    </row>
    <row r="3042" s="31" customFormat="true" ht="11.85" hidden="false" customHeight="true" outlineLevel="2" collapsed="false">
      <c r="A3042" s="47"/>
      <c r="B3042" s="39" t="s">
        <v>5675</v>
      </c>
      <c r="C3042" s="40" t="s">
        <v>5676</v>
      </c>
      <c r="D3042" s="41" t="s">
        <v>19</v>
      </c>
      <c r="E3042" s="42"/>
      <c r="F3042" s="43" t="n">
        <v>19.488</v>
      </c>
      <c r="G3042" s="44" t="n">
        <v>23.3856</v>
      </c>
      <c r="H3042" s="45" t="n">
        <f aca="false">$H$4*F3042</f>
        <v>19.488</v>
      </c>
      <c r="I3042" s="46" t="n">
        <f aca="false">$H$4*G3042</f>
        <v>23.3856</v>
      </c>
      <c r="J3042" s="47"/>
    </row>
    <row r="3043" s="31" customFormat="true" ht="11.85" hidden="false" customHeight="true" outlineLevel="2" collapsed="false">
      <c r="A3043" s="47"/>
      <c r="B3043" s="39" t="s">
        <v>5677</v>
      </c>
      <c r="C3043" s="40" t="s">
        <v>5676</v>
      </c>
      <c r="D3043" s="41" t="s">
        <v>19</v>
      </c>
      <c r="E3043" s="42"/>
      <c r="F3043" s="43" t="n">
        <v>10.5</v>
      </c>
      <c r="G3043" s="44" t="n">
        <v>12.6</v>
      </c>
      <c r="H3043" s="45" t="n">
        <f aca="false">$H$4*F3043</f>
        <v>10.5</v>
      </c>
      <c r="I3043" s="46" t="n">
        <f aca="false">$H$4*G3043</f>
        <v>12.6</v>
      </c>
      <c r="J3043" s="47"/>
    </row>
    <row r="3044" s="31" customFormat="true" ht="11.85" hidden="false" customHeight="true" outlineLevel="2" collapsed="false">
      <c r="A3044" s="47"/>
      <c r="B3044" s="39" t="s">
        <v>5678</v>
      </c>
      <c r="C3044" s="40"/>
      <c r="D3044" s="41" t="s">
        <v>19</v>
      </c>
      <c r="E3044" s="42"/>
      <c r="F3044" s="43" t="n">
        <v>99.948</v>
      </c>
      <c r="G3044" s="44" t="n">
        <v>119.9376</v>
      </c>
      <c r="H3044" s="45" t="n">
        <f aca="false">$H$4*F3044</f>
        <v>99.948</v>
      </c>
      <c r="I3044" s="46" t="n">
        <f aca="false">$H$4*G3044</f>
        <v>119.9376</v>
      </c>
      <c r="J3044" s="47"/>
    </row>
    <row r="3045" s="31" customFormat="true" ht="11.85" hidden="false" customHeight="true" outlineLevel="2" collapsed="false">
      <c r="A3045" s="47"/>
      <c r="B3045" s="39" t="s">
        <v>5679</v>
      </c>
      <c r="C3045" s="40" t="s">
        <v>5680</v>
      </c>
      <c r="D3045" s="41" t="s">
        <v>19</v>
      </c>
      <c r="E3045" s="42"/>
      <c r="F3045" s="43" t="n">
        <v>11.988</v>
      </c>
      <c r="G3045" s="44" t="n">
        <v>14.3856</v>
      </c>
      <c r="H3045" s="45" t="n">
        <f aca="false">$H$4*F3045</f>
        <v>11.988</v>
      </c>
      <c r="I3045" s="46" t="n">
        <f aca="false">$H$4*G3045</f>
        <v>14.3856</v>
      </c>
      <c r="J3045" s="47"/>
    </row>
    <row r="3046" s="31" customFormat="true" ht="11.85" hidden="false" customHeight="true" outlineLevel="2" collapsed="false">
      <c r="A3046" s="47"/>
      <c r="B3046" s="39" t="s">
        <v>5681</v>
      </c>
      <c r="C3046" s="40" t="s">
        <v>5682</v>
      </c>
      <c r="D3046" s="41" t="s">
        <v>19</v>
      </c>
      <c r="E3046" s="42"/>
      <c r="F3046" s="43" t="n">
        <v>97.44</v>
      </c>
      <c r="G3046" s="44" t="n">
        <v>116.928</v>
      </c>
      <c r="H3046" s="45" t="n">
        <f aca="false">$H$4*F3046</f>
        <v>97.44</v>
      </c>
      <c r="I3046" s="46" t="n">
        <f aca="false">$H$4*G3046</f>
        <v>116.928</v>
      </c>
      <c r="J3046" s="47"/>
    </row>
    <row r="3047" s="31" customFormat="true" ht="11.85" hidden="false" customHeight="true" outlineLevel="2" collapsed="false">
      <c r="A3047" s="47"/>
      <c r="B3047" s="39" t="s">
        <v>5683</v>
      </c>
      <c r="C3047" s="40" t="s">
        <v>5682</v>
      </c>
      <c r="D3047" s="41" t="s">
        <v>159</v>
      </c>
      <c r="E3047" s="42"/>
      <c r="F3047" s="43" t="n">
        <v>138.528</v>
      </c>
      <c r="G3047" s="44" t="n">
        <v>166.2336</v>
      </c>
      <c r="H3047" s="45" t="n">
        <f aca="false">$H$4*F3047</f>
        <v>138.528</v>
      </c>
      <c r="I3047" s="46" t="n">
        <f aca="false">$H$4*G3047</f>
        <v>166.2336</v>
      </c>
      <c r="J3047" s="47"/>
    </row>
    <row r="3048" s="31" customFormat="true" ht="11.85" hidden="false" customHeight="true" outlineLevel="2" collapsed="false">
      <c r="A3048" s="47"/>
      <c r="B3048" s="39" t="s">
        <v>5684</v>
      </c>
      <c r="C3048" s="40" t="s">
        <v>5685</v>
      </c>
      <c r="D3048" s="41" t="s">
        <v>19</v>
      </c>
      <c r="E3048" s="42"/>
      <c r="F3048" s="43" t="n">
        <v>41.976</v>
      </c>
      <c r="G3048" s="44" t="n">
        <v>50.3712</v>
      </c>
      <c r="H3048" s="45" t="n">
        <f aca="false">$H$4*F3048</f>
        <v>41.976</v>
      </c>
      <c r="I3048" s="46" t="n">
        <f aca="false">$H$4*G3048</f>
        <v>50.3712</v>
      </c>
      <c r="J3048" s="47"/>
    </row>
    <row r="3049" s="31" customFormat="true" ht="11.85" hidden="false" customHeight="true" outlineLevel="2" collapsed="false">
      <c r="A3049" s="47"/>
      <c r="B3049" s="39" t="s">
        <v>5686</v>
      </c>
      <c r="C3049" s="40" t="s">
        <v>5687</v>
      </c>
      <c r="D3049" s="41" t="s">
        <v>19</v>
      </c>
      <c r="E3049" s="42"/>
      <c r="F3049" s="43" t="n">
        <v>34.476</v>
      </c>
      <c r="G3049" s="44" t="n">
        <v>41.3712</v>
      </c>
      <c r="H3049" s="45" t="n">
        <f aca="false">$H$4*F3049</f>
        <v>34.476</v>
      </c>
      <c r="I3049" s="46" t="n">
        <f aca="false">$H$4*G3049</f>
        <v>41.3712</v>
      </c>
      <c r="J3049" s="47"/>
    </row>
    <row r="3050" s="31" customFormat="true" ht="11.85" hidden="false" customHeight="true" outlineLevel="2" collapsed="false">
      <c r="A3050" s="47"/>
      <c r="B3050" s="39" t="s">
        <v>5688</v>
      </c>
      <c r="C3050" s="40" t="s">
        <v>5689</v>
      </c>
      <c r="D3050" s="41" t="s">
        <v>19</v>
      </c>
      <c r="E3050" s="42"/>
      <c r="F3050" s="43" t="n">
        <v>61.464</v>
      </c>
      <c r="G3050" s="44" t="n">
        <v>73.7568</v>
      </c>
      <c r="H3050" s="45" t="n">
        <f aca="false">$H$4*F3050</f>
        <v>61.464</v>
      </c>
      <c r="I3050" s="46" t="n">
        <f aca="false">$H$4*G3050</f>
        <v>73.7568</v>
      </c>
      <c r="J3050" s="47"/>
    </row>
    <row r="3051" s="31" customFormat="true" ht="11.85" hidden="false" customHeight="true" outlineLevel="2" collapsed="false">
      <c r="A3051" s="47"/>
      <c r="B3051" s="39" t="s">
        <v>5690</v>
      </c>
      <c r="C3051" s="40" t="s">
        <v>5691</v>
      </c>
      <c r="D3051" s="41" t="s">
        <v>19</v>
      </c>
      <c r="E3051" s="42"/>
      <c r="F3051" s="43" t="n">
        <v>666.228</v>
      </c>
      <c r="G3051" s="44" t="n">
        <v>799.4736</v>
      </c>
      <c r="H3051" s="45" t="n">
        <f aca="false">$H$4*F3051</f>
        <v>666.228</v>
      </c>
      <c r="I3051" s="46" t="n">
        <f aca="false">$H$4*G3051</f>
        <v>799.4736</v>
      </c>
      <c r="J3051" s="47"/>
    </row>
    <row r="3052" s="31" customFormat="true" ht="11.85" hidden="false" customHeight="true" outlineLevel="2" collapsed="false">
      <c r="A3052" s="47"/>
      <c r="B3052" s="39" t="s">
        <v>5692</v>
      </c>
      <c r="C3052" s="40" t="s">
        <v>5693</v>
      </c>
      <c r="D3052" s="41" t="s">
        <v>19</v>
      </c>
      <c r="E3052" s="42"/>
      <c r="F3052" s="43" t="n">
        <v>662.928</v>
      </c>
      <c r="G3052" s="44" t="n">
        <v>795.5136</v>
      </c>
      <c r="H3052" s="45" t="n">
        <f aca="false">$H$4*F3052</f>
        <v>662.928</v>
      </c>
      <c r="I3052" s="46" t="n">
        <f aca="false">$H$4*G3052</f>
        <v>795.5136</v>
      </c>
      <c r="J3052" s="47"/>
    </row>
    <row r="3053" s="31" customFormat="true" ht="11.85" hidden="false" customHeight="true" outlineLevel="2" collapsed="false">
      <c r="A3053" s="47"/>
      <c r="B3053" s="39" t="s">
        <v>5694</v>
      </c>
      <c r="C3053" s="40" t="s">
        <v>5695</v>
      </c>
      <c r="D3053" s="41" t="s">
        <v>19</v>
      </c>
      <c r="E3053" s="42"/>
      <c r="F3053" s="43" t="n">
        <v>955.824</v>
      </c>
      <c r="G3053" s="44" t="n">
        <v>1146.9888</v>
      </c>
      <c r="H3053" s="45" t="n">
        <f aca="false">$H$4*F3053</f>
        <v>955.824</v>
      </c>
      <c r="I3053" s="46" t="n">
        <f aca="false">$H$4*G3053</f>
        <v>1146.9888</v>
      </c>
      <c r="J3053" s="47"/>
    </row>
    <row r="3054" s="31" customFormat="true" ht="11.85" hidden="false" customHeight="true" outlineLevel="2" collapsed="false">
      <c r="A3054" s="47"/>
      <c r="B3054" s="39" t="s">
        <v>5696</v>
      </c>
      <c r="C3054" s="40" t="s">
        <v>5697</v>
      </c>
      <c r="D3054" s="41" t="s">
        <v>19</v>
      </c>
      <c r="E3054" s="42"/>
      <c r="F3054" s="43" t="n">
        <v>776.724</v>
      </c>
      <c r="G3054" s="44" t="n">
        <v>932.0688</v>
      </c>
      <c r="H3054" s="45" t="n">
        <f aca="false">$H$4*F3054</f>
        <v>776.724</v>
      </c>
      <c r="I3054" s="46" t="n">
        <f aca="false">$H$4*G3054</f>
        <v>932.0688</v>
      </c>
      <c r="J3054" s="47"/>
    </row>
    <row r="3055" s="31" customFormat="true" ht="11.85" hidden="false" customHeight="true" outlineLevel="2" collapsed="false">
      <c r="A3055" s="47"/>
      <c r="B3055" s="39" t="s">
        <v>5698</v>
      </c>
      <c r="C3055" s="40" t="s">
        <v>5699</v>
      </c>
      <c r="D3055" s="41" t="s">
        <v>19</v>
      </c>
      <c r="E3055" s="42"/>
      <c r="F3055" s="43" t="n">
        <v>404.856</v>
      </c>
      <c r="G3055" s="44" t="n">
        <v>485.8272</v>
      </c>
      <c r="H3055" s="45" t="n">
        <f aca="false">$H$4*F3055</f>
        <v>404.856</v>
      </c>
      <c r="I3055" s="46" t="n">
        <f aca="false">$H$4*G3055</f>
        <v>485.8272</v>
      </c>
      <c r="J3055" s="47"/>
    </row>
    <row r="3056" s="31" customFormat="true" ht="11.85" hidden="false" customHeight="true" outlineLevel="2" collapsed="false">
      <c r="A3056" s="47"/>
      <c r="B3056" s="39" t="s">
        <v>5700</v>
      </c>
      <c r="C3056" s="40" t="s">
        <v>5701</v>
      </c>
      <c r="D3056" s="41" t="s">
        <v>19</v>
      </c>
      <c r="E3056" s="42"/>
      <c r="F3056" s="43" t="n">
        <v>197.892</v>
      </c>
      <c r="G3056" s="44" t="n">
        <v>237.4704</v>
      </c>
      <c r="H3056" s="45" t="n">
        <f aca="false">$H$4*F3056</f>
        <v>197.892</v>
      </c>
      <c r="I3056" s="46" t="n">
        <f aca="false">$H$4*G3056</f>
        <v>237.4704</v>
      </c>
      <c r="J3056" s="47"/>
    </row>
    <row r="3057" s="31" customFormat="true" ht="11.85" hidden="false" customHeight="true" outlineLevel="2" collapsed="false">
      <c r="A3057" s="47"/>
      <c r="B3057" s="39" t="s">
        <v>5702</v>
      </c>
      <c r="C3057" s="40" t="s">
        <v>5703</v>
      </c>
      <c r="D3057" s="41" t="s">
        <v>19</v>
      </c>
      <c r="E3057" s="42"/>
      <c r="F3057" s="43" t="n">
        <v>721.476</v>
      </c>
      <c r="G3057" s="44" t="n">
        <v>865.7712</v>
      </c>
      <c r="H3057" s="45" t="n">
        <f aca="false">$H$4*F3057</f>
        <v>721.476</v>
      </c>
      <c r="I3057" s="46" t="n">
        <f aca="false">$H$4*G3057</f>
        <v>865.7712</v>
      </c>
      <c r="J3057" s="47"/>
    </row>
    <row r="3058" s="31" customFormat="true" ht="11.85" hidden="false" customHeight="true" outlineLevel="2" collapsed="false">
      <c r="A3058" s="47"/>
      <c r="B3058" s="39" t="s">
        <v>5704</v>
      </c>
      <c r="C3058" s="40" t="s">
        <v>5705</v>
      </c>
      <c r="D3058" s="41" t="s">
        <v>19</v>
      </c>
      <c r="E3058" s="42"/>
      <c r="F3058" s="43" t="n">
        <v>518.64</v>
      </c>
      <c r="G3058" s="44" t="n">
        <v>622.368</v>
      </c>
      <c r="H3058" s="45" t="n">
        <f aca="false">$H$4*F3058</f>
        <v>518.64</v>
      </c>
      <c r="I3058" s="46" t="n">
        <f aca="false">$H$4*G3058</f>
        <v>622.368</v>
      </c>
      <c r="J3058" s="47"/>
    </row>
    <row r="3059" s="31" customFormat="true" ht="11.85" hidden="false" customHeight="true" outlineLevel="2" collapsed="false">
      <c r="A3059" s="47"/>
      <c r="B3059" s="39" t="s">
        <v>5706</v>
      </c>
      <c r="C3059" s="40" t="s">
        <v>5707</v>
      </c>
      <c r="D3059" s="41" t="s">
        <v>19</v>
      </c>
      <c r="E3059" s="42"/>
      <c r="F3059" s="43" t="n">
        <v>512.04</v>
      </c>
      <c r="G3059" s="44" t="n">
        <v>614.448</v>
      </c>
      <c r="H3059" s="45" t="n">
        <f aca="false">$H$4*F3059</f>
        <v>512.04</v>
      </c>
      <c r="I3059" s="46" t="n">
        <f aca="false">$H$4*G3059</f>
        <v>614.448</v>
      </c>
      <c r="J3059" s="47"/>
    </row>
    <row r="3060" s="31" customFormat="true" ht="11.85" hidden="false" customHeight="true" outlineLevel="2" collapsed="false">
      <c r="A3060" s="47"/>
      <c r="B3060" s="39" t="s">
        <v>5708</v>
      </c>
      <c r="C3060" s="40" t="s">
        <v>5709</v>
      </c>
      <c r="D3060" s="41" t="s">
        <v>19</v>
      </c>
      <c r="E3060" s="42"/>
      <c r="F3060" s="43" t="n">
        <v>388.356</v>
      </c>
      <c r="G3060" s="44" t="n">
        <v>466.0272</v>
      </c>
      <c r="H3060" s="45" t="n">
        <f aca="false">$H$4*F3060</f>
        <v>388.356</v>
      </c>
      <c r="I3060" s="46" t="n">
        <f aca="false">$H$4*G3060</f>
        <v>466.0272</v>
      </c>
      <c r="J3060" s="47"/>
    </row>
    <row r="3061" s="31" customFormat="true" ht="11.85" hidden="false" customHeight="true" outlineLevel="2" collapsed="false">
      <c r="A3061" s="47"/>
      <c r="B3061" s="39" t="s">
        <v>5710</v>
      </c>
      <c r="C3061" s="40" t="s">
        <v>5711</v>
      </c>
      <c r="D3061" s="41" t="s">
        <v>19</v>
      </c>
      <c r="E3061" s="42"/>
      <c r="F3061" s="43" t="n">
        <v>810.204</v>
      </c>
      <c r="G3061" s="44" t="n">
        <v>972.2448</v>
      </c>
      <c r="H3061" s="45" t="n">
        <f aca="false">$H$4*F3061</f>
        <v>810.204</v>
      </c>
      <c r="I3061" s="46" t="n">
        <f aca="false">$H$4*G3061</f>
        <v>972.2448</v>
      </c>
      <c r="J3061" s="47"/>
    </row>
    <row r="3062" s="31" customFormat="true" ht="11.85" hidden="false" customHeight="true" outlineLevel="2" collapsed="false">
      <c r="A3062" s="47"/>
      <c r="B3062" s="39" t="s">
        <v>5712</v>
      </c>
      <c r="C3062" s="40" t="s">
        <v>5713</v>
      </c>
      <c r="D3062" s="41" t="s">
        <v>19</v>
      </c>
      <c r="E3062" s="42"/>
      <c r="F3062" s="43" t="n">
        <v>306.732</v>
      </c>
      <c r="G3062" s="44" t="n">
        <v>368.0784</v>
      </c>
      <c r="H3062" s="45" t="n">
        <f aca="false">$H$4*F3062</f>
        <v>306.732</v>
      </c>
      <c r="I3062" s="46" t="n">
        <f aca="false">$H$4*G3062</f>
        <v>368.0784</v>
      </c>
      <c r="J3062" s="47"/>
    </row>
    <row r="3063" s="31" customFormat="true" ht="11.85" hidden="false" customHeight="true" outlineLevel="2" collapsed="false">
      <c r="A3063" s="47"/>
      <c r="B3063" s="39" t="s">
        <v>5714</v>
      </c>
      <c r="C3063" s="40" t="s">
        <v>5715</v>
      </c>
      <c r="D3063" s="41" t="s">
        <v>19</v>
      </c>
      <c r="E3063" s="42"/>
      <c r="F3063" s="43" t="n">
        <v>768.468</v>
      </c>
      <c r="G3063" s="44" t="n">
        <v>922.1616</v>
      </c>
      <c r="H3063" s="45" t="n">
        <f aca="false">$H$4*F3063</f>
        <v>768.468</v>
      </c>
      <c r="I3063" s="46" t="n">
        <f aca="false">$H$4*G3063</f>
        <v>922.1616</v>
      </c>
      <c r="J3063" s="47"/>
    </row>
    <row r="3064" s="31" customFormat="true" ht="12.6" hidden="false" customHeight="true" outlineLevel="1" collapsed="false">
      <c r="A3064" s="32"/>
      <c r="B3064" s="33" t="s">
        <v>5716</v>
      </c>
      <c r="C3064" s="34"/>
      <c r="D3064" s="35"/>
      <c r="E3064" s="36"/>
      <c r="F3064" s="49"/>
      <c r="G3064" s="50"/>
      <c r="H3064" s="51"/>
      <c r="I3064" s="52"/>
      <c r="J3064" s="32"/>
    </row>
    <row r="3065" s="31" customFormat="true" ht="11.85" hidden="false" customHeight="true" outlineLevel="2" collapsed="false">
      <c r="A3065" s="47"/>
      <c r="B3065" s="39" t="s">
        <v>5717</v>
      </c>
      <c r="C3065" s="40" t="s">
        <v>5718</v>
      </c>
      <c r="D3065" s="41" t="s">
        <v>19</v>
      </c>
      <c r="E3065" s="42"/>
      <c r="F3065" s="43" t="n">
        <v>311.676</v>
      </c>
      <c r="G3065" s="44" t="n">
        <v>374.0112</v>
      </c>
      <c r="H3065" s="45" t="n">
        <f aca="false">$H$4*F3065</f>
        <v>311.676</v>
      </c>
      <c r="I3065" s="46" t="n">
        <f aca="false">$H$4*G3065</f>
        <v>374.0112</v>
      </c>
      <c r="J3065" s="47"/>
    </row>
    <row r="3066" s="31" customFormat="true" ht="11.85" hidden="false" customHeight="true" outlineLevel="2" collapsed="false">
      <c r="A3066" s="47"/>
      <c r="B3066" s="39" t="s">
        <v>5719</v>
      </c>
      <c r="C3066" s="40" t="s">
        <v>5720</v>
      </c>
      <c r="D3066" s="41" t="s">
        <v>19</v>
      </c>
      <c r="E3066" s="42"/>
      <c r="F3066" s="43" t="n">
        <v>153.36</v>
      </c>
      <c r="G3066" s="44" t="n">
        <v>184.032</v>
      </c>
      <c r="H3066" s="45" t="n">
        <f aca="false">$H$4*F3066</f>
        <v>153.36</v>
      </c>
      <c r="I3066" s="46" t="n">
        <f aca="false">$H$4*G3066</f>
        <v>184.032</v>
      </c>
      <c r="J3066" s="47"/>
    </row>
    <row r="3067" s="31" customFormat="true" ht="12.6" hidden="false" customHeight="true" outlineLevel="0" collapsed="false">
      <c r="A3067" s="32"/>
      <c r="B3067" s="25" t="s">
        <v>5721</v>
      </c>
      <c r="C3067" s="26"/>
      <c r="D3067" s="27"/>
      <c r="E3067" s="28"/>
      <c r="F3067" s="49"/>
      <c r="G3067" s="50"/>
      <c r="H3067" s="51"/>
      <c r="I3067" s="52"/>
      <c r="J3067" s="32"/>
    </row>
    <row r="3068" s="31" customFormat="true" ht="12.6" hidden="false" customHeight="true" outlineLevel="1" collapsed="false">
      <c r="A3068" s="32"/>
      <c r="B3068" s="33" t="s">
        <v>5722</v>
      </c>
      <c r="C3068" s="34"/>
      <c r="D3068" s="35"/>
      <c r="E3068" s="36"/>
      <c r="F3068" s="49"/>
      <c r="G3068" s="50"/>
      <c r="H3068" s="51"/>
      <c r="I3068" s="52"/>
      <c r="J3068" s="32"/>
    </row>
    <row r="3069" s="31" customFormat="true" ht="11.85" hidden="false" customHeight="true" outlineLevel="2" collapsed="false">
      <c r="A3069" s="47"/>
      <c r="B3069" s="39" t="s">
        <v>5723</v>
      </c>
      <c r="C3069" s="40" t="s">
        <v>5724</v>
      </c>
      <c r="D3069" s="41" t="s">
        <v>19</v>
      </c>
      <c r="E3069" s="42"/>
      <c r="F3069" s="43" t="n">
        <v>7666.236</v>
      </c>
      <c r="G3069" s="44" t="n">
        <v>9199.4832</v>
      </c>
      <c r="H3069" s="45" t="n">
        <f aca="false">$H$4*F3069</f>
        <v>7666.236</v>
      </c>
      <c r="I3069" s="46" t="n">
        <f aca="false">$H$4*G3069</f>
        <v>9199.4832</v>
      </c>
      <c r="J3069" s="47"/>
    </row>
    <row r="3070" s="31" customFormat="true" ht="11.85" hidden="false" customHeight="true" outlineLevel="2" collapsed="false">
      <c r="A3070" s="47"/>
      <c r="B3070" s="39" t="s">
        <v>5725</v>
      </c>
      <c r="C3070" s="40" t="s">
        <v>5726</v>
      </c>
      <c r="D3070" s="41" t="s">
        <v>19</v>
      </c>
      <c r="E3070" s="42"/>
      <c r="F3070" s="43" t="n">
        <v>7666.236</v>
      </c>
      <c r="G3070" s="44" t="n">
        <v>9199.4832</v>
      </c>
      <c r="H3070" s="45" t="n">
        <f aca="false">$H$4*F3070</f>
        <v>7666.236</v>
      </c>
      <c r="I3070" s="46" t="n">
        <f aca="false">$H$4*G3070</f>
        <v>9199.4832</v>
      </c>
      <c r="J3070" s="47"/>
    </row>
    <row r="3071" s="31" customFormat="true" ht="11.85" hidden="false" customHeight="true" outlineLevel="2" collapsed="false">
      <c r="A3071" s="47"/>
      <c r="B3071" s="39" t="s">
        <v>5727</v>
      </c>
      <c r="C3071" s="40" t="s">
        <v>5728</v>
      </c>
      <c r="D3071" s="41" t="s">
        <v>19</v>
      </c>
      <c r="E3071" s="42"/>
      <c r="F3071" s="43" t="n">
        <v>8673.432</v>
      </c>
      <c r="G3071" s="44" t="n">
        <v>10408.1184</v>
      </c>
      <c r="H3071" s="45" t="n">
        <f aca="false">$H$4*F3071</f>
        <v>8673.432</v>
      </c>
      <c r="I3071" s="46" t="n">
        <f aca="false">$H$4*G3071</f>
        <v>10408.1184</v>
      </c>
      <c r="J3071" s="47"/>
    </row>
    <row r="3072" s="31" customFormat="true" ht="11.85" hidden="false" customHeight="true" outlineLevel="2" collapsed="false">
      <c r="A3072" s="47"/>
      <c r="B3072" s="39" t="s">
        <v>5729</v>
      </c>
      <c r="C3072" s="40" t="s">
        <v>5730</v>
      </c>
      <c r="D3072" s="41" t="s">
        <v>19</v>
      </c>
      <c r="E3072" s="42"/>
      <c r="F3072" s="43" t="n">
        <v>5579.4</v>
      </c>
      <c r="G3072" s="44" t="n">
        <v>6695.28</v>
      </c>
      <c r="H3072" s="45" t="n">
        <f aca="false">$H$4*F3072</f>
        <v>5579.4</v>
      </c>
      <c r="I3072" s="46" t="n">
        <f aca="false">$H$4*G3072</f>
        <v>6695.28</v>
      </c>
      <c r="J3072" s="47"/>
    </row>
    <row r="3073" s="31" customFormat="true" ht="11.85" hidden="false" customHeight="true" outlineLevel="2" collapsed="false">
      <c r="A3073" s="47"/>
      <c r="B3073" s="39" t="s">
        <v>5731</v>
      </c>
      <c r="C3073" s="40" t="s">
        <v>5732</v>
      </c>
      <c r="D3073" s="41" t="s">
        <v>19</v>
      </c>
      <c r="E3073" s="42"/>
      <c r="F3073" s="43" t="n">
        <v>4985.232</v>
      </c>
      <c r="G3073" s="44" t="n">
        <v>5982.2784</v>
      </c>
      <c r="H3073" s="45" t="n">
        <f aca="false">$H$4*F3073</f>
        <v>4985.232</v>
      </c>
      <c r="I3073" s="46" t="n">
        <f aca="false">$H$4*G3073</f>
        <v>5982.2784</v>
      </c>
      <c r="J3073" s="47"/>
    </row>
    <row r="3074" s="31" customFormat="true" ht="11.85" hidden="false" customHeight="true" outlineLevel="2" collapsed="false">
      <c r="A3074" s="47"/>
      <c r="B3074" s="39" t="s">
        <v>5733</v>
      </c>
      <c r="C3074" s="40" t="s">
        <v>5734</v>
      </c>
      <c r="D3074" s="41" t="s">
        <v>19</v>
      </c>
      <c r="E3074" s="42"/>
      <c r="F3074" s="43" t="n">
        <v>7144.536</v>
      </c>
      <c r="G3074" s="44" t="n">
        <v>8573.4432</v>
      </c>
      <c r="H3074" s="45" t="n">
        <f aca="false">$H$4*F3074</f>
        <v>7144.536</v>
      </c>
      <c r="I3074" s="46" t="n">
        <f aca="false">$H$4*G3074</f>
        <v>8573.4432</v>
      </c>
      <c r="J3074" s="47"/>
    </row>
    <row r="3075" s="31" customFormat="true" ht="11.85" hidden="false" customHeight="true" outlineLevel="2" collapsed="false">
      <c r="A3075" s="47"/>
      <c r="B3075" s="39" t="s">
        <v>5735</v>
      </c>
      <c r="C3075" s="40" t="s">
        <v>5736</v>
      </c>
      <c r="D3075" s="41" t="s">
        <v>19</v>
      </c>
      <c r="E3075" s="42"/>
      <c r="F3075" s="43" t="n">
        <v>6376.464</v>
      </c>
      <c r="G3075" s="44" t="n">
        <v>7651.7568</v>
      </c>
      <c r="H3075" s="45" t="n">
        <f aca="false">$H$4*F3075</f>
        <v>6376.464</v>
      </c>
      <c r="I3075" s="46" t="n">
        <f aca="false">$H$4*G3075</f>
        <v>7651.7568</v>
      </c>
      <c r="J3075" s="47"/>
    </row>
    <row r="3076" s="31" customFormat="true" ht="11.85" hidden="false" customHeight="true" outlineLevel="2" collapsed="false">
      <c r="A3076" s="47"/>
      <c r="B3076" s="39" t="s">
        <v>5737</v>
      </c>
      <c r="C3076" s="40" t="s">
        <v>5738</v>
      </c>
      <c r="D3076" s="41" t="s">
        <v>19</v>
      </c>
      <c r="E3076" s="42"/>
      <c r="F3076" s="43" t="n">
        <v>4427.292</v>
      </c>
      <c r="G3076" s="44" t="n">
        <v>5312.7504</v>
      </c>
      <c r="H3076" s="45" t="n">
        <f aca="false">$H$4*F3076</f>
        <v>4427.292</v>
      </c>
      <c r="I3076" s="46" t="n">
        <f aca="false">$H$4*G3076</f>
        <v>5312.7504</v>
      </c>
      <c r="J3076" s="47"/>
    </row>
    <row r="3077" s="31" customFormat="true" ht="11.85" hidden="false" customHeight="true" outlineLevel="2" collapsed="false">
      <c r="A3077" s="47"/>
      <c r="B3077" s="39" t="s">
        <v>5739</v>
      </c>
      <c r="C3077" s="40" t="s">
        <v>5740</v>
      </c>
      <c r="D3077" s="41" t="s">
        <v>19</v>
      </c>
      <c r="E3077" s="42"/>
      <c r="F3077" s="43" t="n">
        <v>12970.296</v>
      </c>
      <c r="G3077" s="44" t="n">
        <v>15564.3552</v>
      </c>
      <c r="H3077" s="45" t="n">
        <f aca="false">$H$4*F3077</f>
        <v>12970.296</v>
      </c>
      <c r="I3077" s="46" t="n">
        <f aca="false">$H$4*G3077</f>
        <v>15564.3552</v>
      </c>
      <c r="J3077" s="47"/>
    </row>
    <row r="3078" s="31" customFormat="true" ht="11.85" hidden="false" customHeight="true" outlineLevel="2" collapsed="false">
      <c r="A3078" s="47"/>
      <c r="B3078" s="39" t="s">
        <v>5741</v>
      </c>
      <c r="C3078" s="40" t="s">
        <v>5742</v>
      </c>
      <c r="D3078" s="41" t="s">
        <v>19</v>
      </c>
      <c r="E3078" s="42"/>
      <c r="F3078" s="43" t="n">
        <v>16651.248</v>
      </c>
      <c r="G3078" s="44" t="n">
        <v>19981.4976</v>
      </c>
      <c r="H3078" s="45" t="n">
        <f aca="false">$H$4*F3078</f>
        <v>16651.248</v>
      </c>
      <c r="I3078" s="46" t="n">
        <f aca="false">$H$4*G3078</f>
        <v>19981.4976</v>
      </c>
      <c r="J3078" s="47"/>
    </row>
    <row r="3079" s="31" customFormat="true" ht="11.85" hidden="false" customHeight="true" outlineLevel="2" collapsed="false">
      <c r="A3079" s="47"/>
      <c r="B3079" s="39" t="s">
        <v>5743</v>
      </c>
      <c r="C3079" s="40" t="s">
        <v>5744</v>
      </c>
      <c r="D3079" s="41" t="s">
        <v>19</v>
      </c>
      <c r="E3079" s="42"/>
      <c r="F3079" s="43" t="n">
        <v>13028.268</v>
      </c>
      <c r="G3079" s="44" t="n">
        <v>15633.9216</v>
      </c>
      <c r="H3079" s="45" t="n">
        <f aca="false">$H$4*F3079</f>
        <v>13028.268</v>
      </c>
      <c r="I3079" s="46" t="n">
        <f aca="false">$H$4*G3079</f>
        <v>15633.9216</v>
      </c>
      <c r="J3079" s="47"/>
    </row>
    <row r="3080" s="31" customFormat="true" ht="11.85" hidden="false" customHeight="true" outlineLevel="2" collapsed="false">
      <c r="A3080" s="47"/>
      <c r="B3080" s="39" t="s">
        <v>5745</v>
      </c>
      <c r="C3080" s="40" t="s">
        <v>5746</v>
      </c>
      <c r="D3080" s="41" t="s">
        <v>19</v>
      </c>
      <c r="E3080" s="42"/>
      <c r="F3080" s="43" t="n">
        <v>1030.176</v>
      </c>
      <c r="G3080" s="44" t="n">
        <v>1236.2112</v>
      </c>
      <c r="H3080" s="45" t="n">
        <f aca="false">$H$4*F3080</f>
        <v>1030.176</v>
      </c>
      <c r="I3080" s="46" t="n">
        <f aca="false">$H$4*G3080</f>
        <v>1236.2112</v>
      </c>
      <c r="J3080" s="47"/>
    </row>
    <row r="3081" s="31" customFormat="true" ht="11.85" hidden="false" customHeight="true" outlineLevel="2" collapsed="false">
      <c r="A3081" s="47"/>
      <c r="B3081" s="39" t="s">
        <v>5747</v>
      </c>
      <c r="C3081" s="40" t="s">
        <v>5748</v>
      </c>
      <c r="D3081" s="41" t="s">
        <v>19</v>
      </c>
      <c r="E3081" s="42"/>
      <c r="F3081" s="43" t="n">
        <v>873.72</v>
      </c>
      <c r="G3081" s="44" t="n">
        <v>1048.464</v>
      </c>
      <c r="H3081" s="45" t="n">
        <f aca="false">$H$4*F3081</f>
        <v>873.72</v>
      </c>
      <c r="I3081" s="46" t="n">
        <f aca="false">$H$4*G3081</f>
        <v>1048.464</v>
      </c>
      <c r="J3081" s="47"/>
    </row>
    <row r="3082" s="31" customFormat="true" ht="11.85" hidden="false" customHeight="true" outlineLevel="2" collapsed="false">
      <c r="A3082" s="47"/>
      <c r="B3082" s="39" t="s">
        <v>5749</v>
      </c>
      <c r="C3082" s="40" t="s">
        <v>5750</v>
      </c>
      <c r="D3082" s="41" t="s">
        <v>19</v>
      </c>
      <c r="E3082" s="42"/>
      <c r="F3082" s="43" t="n">
        <v>946.524</v>
      </c>
      <c r="G3082" s="44" t="n">
        <v>1135.8288</v>
      </c>
      <c r="H3082" s="45" t="n">
        <f aca="false">$H$4*F3082</f>
        <v>946.524</v>
      </c>
      <c r="I3082" s="46" t="n">
        <f aca="false">$H$4*G3082</f>
        <v>1135.8288</v>
      </c>
      <c r="J3082" s="47"/>
    </row>
    <row r="3083" s="31" customFormat="true" ht="11.85" hidden="false" customHeight="true" outlineLevel="2" collapsed="false">
      <c r="A3083" s="47"/>
      <c r="B3083" s="39" t="s">
        <v>5751</v>
      </c>
      <c r="C3083" s="40" t="s">
        <v>5752</v>
      </c>
      <c r="D3083" s="41" t="s">
        <v>19</v>
      </c>
      <c r="E3083" s="42"/>
      <c r="F3083" s="43" t="n">
        <v>959.688</v>
      </c>
      <c r="G3083" s="44" t="n">
        <v>1151.6256</v>
      </c>
      <c r="H3083" s="45" t="n">
        <f aca="false">$H$4*F3083</f>
        <v>959.688</v>
      </c>
      <c r="I3083" s="46" t="n">
        <f aca="false">$H$4*G3083</f>
        <v>1151.6256</v>
      </c>
      <c r="J3083" s="47"/>
    </row>
    <row r="3084" s="31" customFormat="true" ht="11.85" hidden="false" customHeight="true" outlineLevel="2" collapsed="false">
      <c r="A3084" s="47"/>
      <c r="B3084" s="39" t="s">
        <v>5753</v>
      </c>
      <c r="C3084" s="40" t="s">
        <v>5754</v>
      </c>
      <c r="D3084" s="41" t="s">
        <v>19</v>
      </c>
      <c r="E3084" s="42"/>
      <c r="F3084" s="43" t="n">
        <v>830.34</v>
      </c>
      <c r="G3084" s="44" t="n">
        <v>996.408</v>
      </c>
      <c r="H3084" s="45" t="n">
        <f aca="false">$H$4*F3084</f>
        <v>830.34</v>
      </c>
      <c r="I3084" s="46" t="n">
        <f aca="false">$H$4*G3084</f>
        <v>996.408</v>
      </c>
      <c r="J3084" s="47"/>
    </row>
    <row r="3085" s="31" customFormat="true" ht="11.85" hidden="false" customHeight="true" outlineLevel="2" collapsed="false">
      <c r="A3085" s="47"/>
      <c r="B3085" s="39" t="s">
        <v>5755</v>
      </c>
      <c r="C3085" s="40" t="s">
        <v>5756</v>
      </c>
      <c r="D3085" s="41" t="s">
        <v>19</v>
      </c>
      <c r="E3085" s="42"/>
      <c r="F3085" s="43" t="n">
        <v>813.3</v>
      </c>
      <c r="G3085" s="44" t="n">
        <v>975.96</v>
      </c>
      <c r="H3085" s="45" t="n">
        <f aca="false">$H$4*F3085</f>
        <v>813.3</v>
      </c>
      <c r="I3085" s="46" t="n">
        <f aca="false">$H$4*G3085</f>
        <v>975.96</v>
      </c>
      <c r="J3085" s="47"/>
    </row>
    <row r="3086" s="31" customFormat="true" ht="11.85" hidden="false" customHeight="true" outlineLevel="2" collapsed="false">
      <c r="A3086" s="47"/>
      <c r="B3086" s="39" t="s">
        <v>5757</v>
      </c>
      <c r="C3086" s="40" t="s">
        <v>5758</v>
      </c>
      <c r="D3086" s="41" t="s">
        <v>19</v>
      </c>
      <c r="E3086" s="42"/>
      <c r="F3086" s="43" t="n">
        <v>1006.944</v>
      </c>
      <c r="G3086" s="44" t="n">
        <v>1208.3328</v>
      </c>
      <c r="H3086" s="45" t="n">
        <f aca="false">$H$4*F3086</f>
        <v>1006.944</v>
      </c>
      <c r="I3086" s="46" t="n">
        <f aca="false">$H$4*G3086</f>
        <v>1208.3328</v>
      </c>
      <c r="J3086" s="47"/>
    </row>
    <row r="3087" s="31" customFormat="true" ht="11.85" hidden="false" customHeight="true" outlineLevel="2" collapsed="false">
      <c r="A3087" s="47"/>
      <c r="B3087" s="39" t="s">
        <v>5759</v>
      </c>
      <c r="C3087" s="40" t="s">
        <v>5760</v>
      </c>
      <c r="D3087" s="41" t="s">
        <v>19</v>
      </c>
      <c r="E3087" s="42"/>
      <c r="F3087" s="43" t="n">
        <v>938.004</v>
      </c>
      <c r="G3087" s="44" t="n">
        <v>1125.6048</v>
      </c>
      <c r="H3087" s="45" t="n">
        <f aca="false">$H$4*F3087</f>
        <v>938.004</v>
      </c>
      <c r="I3087" s="46" t="n">
        <f aca="false">$H$4*G3087</f>
        <v>1125.6048</v>
      </c>
      <c r="J3087" s="47"/>
    </row>
    <row r="3088" s="31" customFormat="true" ht="11.85" hidden="false" customHeight="true" outlineLevel="2" collapsed="false">
      <c r="A3088" s="47"/>
      <c r="B3088" s="39" t="s">
        <v>5761</v>
      </c>
      <c r="C3088" s="40" t="s">
        <v>5762</v>
      </c>
      <c r="D3088" s="41" t="s">
        <v>19</v>
      </c>
      <c r="E3088" s="42"/>
      <c r="F3088" s="43" t="n">
        <v>1247.052</v>
      </c>
      <c r="G3088" s="44" t="n">
        <v>1496.4624</v>
      </c>
      <c r="H3088" s="45" t="n">
        <f aca="false">$H$4*F3088</f>
        <v>1247.052</v>
      </c>
      <c r="I3088" s="46" t="n">
        <f aca="false">$H$4*G3088</f>
        <v>1496.4624</v>
      </c>
      <c r="J3088" s="47"/>
    </row>
    <row r="3089" s="31" customFormat="true" ht="11.85" hidden="false" customHeight="true" outlineLevel="2" collapsed="false">
      <c r="A3089" s="47"/>
      <c r="B3089" s="39" t="s">
        <v>5763</v>
      </c>
      <c r="C3089" s="40" t="s">
        <v>5764</v>
      </c>
      <c r="D3089" s="41" t="s">
        <v>19</v>
      </c>
      <c r="E3089" s="42"/>
      <c r="F3089" s="43" t="n">
        <v>928.704</v>
      </c>
      <c r="G3089" s="44" t="n">
        <v>1114.4448</v>
      </c>
      <c r="H3089" s="45" t="n">
        <f aca="false">$H$4*F3089</f>
        <v>928.704</v>
      </c>
      <c r="I3089" s="46" t="n">
        <f aca="false">$H$4*G3089</f>
        <v>1114.4448</v>
      </c>
      <c r="J3089" s="47"/>
    </row>
    <row r="3090" s="31" customFormat="true" ht="11.85" hidden="false" customHeight="true" outlineLevel="2" collapsed="false">
      <c r="A3090" s="47"/>
      <c r="B3090" s="39" t="s">
        <v>5765</v>
      </c>
      <c r="C3090" s="40" t="s">
        <v>5766</v>
      </c>
      <c r="D3090" s="41" t="s">
        <v>19</v>
      </c>
      <c r="E3090" s="42"/>
      <c r="F3090" s="43" t="n">
        <v>1060.392</v>
      </c>
      <c r="G3090" s="44" t="n">
        <v>1272.4704</v>
      </c>
      <c r="H3090" s="45" t="n">
        <f aca="false">$H$4*F3090</f>
        <v>1060.392</v>
      </c>
      <c r="I3090" s="46" t="n">
        <f aca="false">$H$4*G3090</f>
        <v>1272.4704</v>
      </c>
      <c r="J3090" s="47"/>
    </row>
    <row r="3091" s="31" customFormat="true" ht="11.85" hidden="false" customHeight="true" outlineLevel="2" collapsed="false">
      <c r="A3091" s="47"/>
      <c r="B3091" s="39" t="s">
        <v>5767</v>
      </c>
      <c r="C3091" s="40" t="s">
        <v>5768</v>
      </c>
      <c r="D3091" s="41" t="s">
        <v>19</v>
      </c>
      <c r="E3091" s="42"/>
      <c r="F3091" s="43" t="n">
        <v>953.496</v>
      </c>
      <c r="G3091" s="44" t="n">
        <v>1144.1952</v>
      </c>
      <c r="H3091" s="45" t="n">
        <f aca="false">$H$4*F3091</f>
        <v>953.496</v>
      </c>
      <c r="I3091" s="46" t="n">
        <f aca="false">$H$4*G3091</f>
        <v>1144.1952</v>
      </c>
      <c r="J3091" s="47"/>
    </row>
    <row r="3092" s="31" customFormat="true" ht="11.85" hidden="false" customHeight="true" outlineLevel="2" collapsed="false">
      <c r="A3092" s="47"/>
      <c r="B3092" s="39" t="s">
        <v>5769</v>
      </c>
      <c r="C3092" s="40" t="s">
        <v>5770</v>
      </c>
      <c r="D3092" s="41" t="s">
        <v>19</v>
      </c>
      <c r="E3092" s="42"/>
      <c r="F3092" s="43" t="n">
        <v>946.524</v>
      </c>
      <c r="G3092" s="44" t="n">
        <v>1135.8288</v>
      </c>
      <c r="H3092" s="45" t="n">
        <f aca="false">$H$4*F3092</f>
        <v>946.524</v>
      </c>
      <c r="I3092" s="46" t="n">
        <f aca="false">$H$4*G3092</f>
        <v>1135.8288</v>
      </c>
      <c r="J3092" s="47"/>
    </row>
    <row r="3093" s="31" customFormat="true" ht="11.85" hidden="false" customHeight="true" outlineLevel="2" collapsed="false">
      <c r="A3093" s="47"/>
      <c r="B3093" s="39" t="s">
        <v>5771</v>
      </c>
      <c r="C3093" s="40" t="s">
        <v>5772</v>
      </c>
      <c r="D3093" s="41" t="s">
        <v>19</v>
      </c>
      <c r="E3093" s="42"/>
      <c r="F3093" s="43" t="n">
        <v>1030.176</v>
      </c>
      <c r="G3093" s="44" t="n">
        <v>1236.2112</v>
      </c>
      <c r="H3093" s="45" t="n">
        <f aca="false">$H$4*F3093</f>
        <v>1030.176</v>
      </c>
      <c r="I3093" s="46" t="n">
        <f aca="false">$H$4*G3093</f>
        <v>1236.2112</v>
      </c>
      <c r="J3093" s="47"/>
    </row>
    <row r="3094" s="31" customFormat="true" ht="11.85" hidden="false" customHeight="true" outlineLevel="2" collapsed="false">
      <c r="A3094" s="47"/>
      <c r="B3094" s="39" t="s">
        <v>5773</v>
      </c>
      <c r="C3094" s="40" t="s">
        <v>5774</v>
      </c>
      <c r="D3094" s="41" t="s">
        <v>19</v>
      </c>
      <c r="E3094" s="42"/>
      <c r="F3094" s="43" t="n">
        <v>959.688</v>
      </c>
      <c r="G3094" s="44" t="n">
        <v>1151.6256</v>
      </c>
      <c r="H3094" s="45" t="n">
        <f aca="false">$H$4*F3094</f>
        <v>959.688</v>
      </c>
      <c r="I3094" s="46" t="n">
        <f aca="false">$H$4*G3094</f>
        <v>1151.6256</v>
      </c>
      <c r="J3094" s="47"/>
    </row>
    <row r="3095" s="31" customFormat="true" ht="11.85" hidden="false" customHeight="true" outlineLevel="2" collapsed="false">
      <c r="A3095" s="47"/>
      <c r="B3095" s="39" t="s">
        <v>5775</v>
      </c>
      <c r="C3095" s="40" t="s">
        <v>5776</v>
      </c>
      <c r="D3095" s="41" t="s">
        <v>19</v>
      </c>
      <c r="E3095" s="42"/>
      <c r="F3095" s="43" t="n">
        <v>889.98</v>
      </c>
      <c r="G3095" s="44" t="n">
        <v>1067.976</v>
      </c>
      <c r="H3095" s="45" t="n">
        <f aca="false">$H$4*F3095</f>
        <v>889.98</v>
      </c>
      <c r="I3095" s="46" t="n">
        <f aca="false">$H$4*G3095</f>
        <v>1067.976</v>
      </c>
      <c r="J3095" s="47"/>
    </row>
    <row r="3096" s="31" customFormat="true" ht="11.85" hidden="false" customHeight="true" outlineLevel="2" collapsed="false">
      <c r="A3096" s="47"/>
      <c r="B3096" s="39" t="s">
        <v>5777</v>
      </c>
      <c r="C3096" s="40" t="s">
        <v>5778</v>
      </c>
      <c r="D3096" s="41" t="s">
        <v>19</v>
      </c>
      <c r="E3096" s="42"/>
      <c r="F3096" s="43" t="n">
        <v>904.692</v>
      </c>
      <c r="G3096" s="44" t="n">
        <v>1085.6304</v>
      </c>
      <c r="H3096" s="45" t="n">
        <f aca="false">$H$4*F3096</f>
        <v>904.692</v>
      </c>
      <c r="I3096" s="46" t="n">
        <f aca="false">$H$4*G3096</f>
        <v>1085.6304</v>
      </c>
      <c r="J3096" s="47"/>
    </row>
    <row r="3097" s="31" customFormat="true" ht="11.85" hidden="false" customHeight="true" outlineLevel="2" collapsed="false">
      <c r="A3097" s="47"/>
      <c r="B3097" s="39" t="s">
        <v>5779</v>
      </c>
      <c r="C3097" s="40" t="s">
        <v>5780</v>
      </c>
      <c r="D3097" s="41" t="s">
        <v>19</v>
      </c>
      <c r="E3097" s="42"/>
      <c r="F3097" s="43" t="n">
        <v>1037.928</v>
      </c>
      <c r="G3097" s="44" t="n">
        <v>1245.5136</v>
      </c>
      <c r="H3097" s="45" t="n">
        <f aca="false">$H$4*F3097</f>
        <v>1037.928</v>
      </c>
      <c r="I3097" s="46" t="n">
        <f aca="false">$H$4*G3097</f>
        <v>1245.5136</v>
      </c>
      <c r="J3097" s="47"/>
    </row>
    <row r="3098" s="31" customFormat="true" ht="11.85" hidden="false" customHeight="true" outlineLevel="2" collapsed="false">
      <c r="A3098" s="47"/>
      <c r="B3098" s="39" t="s">
        <v>5781</v>
      </c>
      <c r="C3098" s="40" t="s">
        <v>5782</v>
      </c>
      <c r="D3098" s="41" t="s">
        <v>19</v>
      </c>
      <c r="E3098" s="42"/>
      <c r="F3098" s="43" t="n">
        <v>967.44</v>
      </c>
      <c r="G3098" s="44" t="n">
        <v>1160.928</v>
      </c>
      <c r="H3098" s="45" t="n">
        <f aca="false">$H$4*F3098</f>
        <v>967.44</v>
      </c>
      <c r="I3098" s="46" t="n">
        <f aca="false">$H$4*G3098</f>
        <v>1160.928</v>
      </c>
      <c r="J3098" s="47"/>
    </row>
    <row r="3099" s="31" customFormat="true" ht="11.85" hidden="false" customHeight="true" outlineLevel="2" collapsed="false">
      <c r="A3099" s="47"/>
      <c r="B3099" s="39" t="s">
        <v>5783</v>
      </c>
      <c r="C3099" s="40" t="s">
        <v>5784</v>
      </c>
      <c r="D3099" s="41" t="s">
        <v>19</v>
      </c>
      <c r="E3099" s="42"/>
      <c r="F3099" s="43" t="n">
        <v>1030.176</v>
      </c>
      <c r="G3099" s="44" t="n">
        <v>1236.2112</v>
      </c>
      <c r="H3099" s="45" t="n">
        <f aca="false">$H$4*F3099</f>
        <v>1030.176</v>
      </c>
      <c r="I3099" s="46" t="n">
        <f aca="false">$H$4*G3099</f>
        <v>1236.2112</v>
      </c>
      <c r="J3099" s="47"/>
    </row>
    <row r="3100" s="31" customFormat="true" ht="11.85" hidden="false" customHeight="true" outlineLevel="2" collapsed="false">
      <c r="A3100" s="47"/>
      <c r="B3100" s="39" t="s">
        <v>5785</v>
      </c>
      <c r="C3100" s="40" t="s">
        <v>5786</v>
      </c>
      <c r="D3100" s="41" t="s">
        <v>19</v>
      </c>
      <c r="E3100" s="42"/>
      <c r="F3100" s="43" t="n">
        <v>1225.368</v>
      </c>
      <c r="G3100" s="44" t="n">
        <v>1470.4416</v>
      </c>
      <c r="H3100" s="45" t="n">
        <f aca="false">$H$4*F3100</f>
        <v>1225.368</v>
      </c>
      <c r="I3100" s="46" t="n">
        <f aca="false">$H$4*G3100</f>
        <v>1470.4416</v>
      </c>
      <c r="J3100" s="47"/>
    </row>
    <row r="3101" s="31" customFormat="true" ht="11.85" hidden="false" customHeight="true" outlineLevel="2" collapsed="false">
      <c r="A3101" s="47"/>
      <c r="B3101" s="39" t="s">
        <v>5787</v>
      </c>
      <c r="C3101" s="40" t="s">
        <v>5788</v>
      </c>
      <c r="D3101" s="41" t="s">
        <v>19</v>
      </c>
      <c r="E3101" s="42"/>
      <c r="F3101" s="43" t="n">
        <v>1271.064</v>
      </c>
      <c r="G3101" s="44" t="n">
        <v>1525.2768</v>
      </c>
      <c r="H3101" s="45" t="n">
        <f aca="false">$H$4*F3101</f>
        <v>1271.064</v>
      </c>
      <c r="I3101" s="46" t="n">
        <f aca="false">$H$4*G3101</f>
        <v>1525.2768</v>
      </c>
      <c r="J3101" s="47"/>
    </row>
    <row r="3102" s="31" customFormat="true" ht="11.85" hidden="false" customHeight="true" outlineLevel="2" collapsed="false">
      <c r="A3102" s="47"/>
      <c r="B3102" s="39" t="s">
        <v>5789</v>
      </c>
      <c r="C3102" s="40" t="s">
        <v>5790</v>
      </c>
      <c r="D3102" s="41" t="s">
        <v>19</v>
      </c>
      <c r="E3102" s="42"/>
      <c r="F3102" s="43" t="n">
        <v>1068.912</v>
      </c>
      <c r="G3102" s="44" t="n">
        <v>1282.6944</v>
      </c>
      <c r="H3102" s="45" t="n">
        <f aca="false">$H$4*F3102</f>
        <v>1068.912</v>
      </c>
      <c r="I3102" s="46" t="n">
        <f aca="false">$H$4*G3102</f>
        <v>1282.6944</v>
      </c>
      <c r="J3102" s="47"/>
    </row>
    <row r="3103" s="31" customFormat="true" ht="11.85" hidden="false" customHeight="true" outlineLevel="2" collapsed="false">
      <c r="A3103" s="47"/>
      <c r="B3103" s="39" t="s">
        <v>5791</v>
      </c>
      <c r="C3103" s="40" t="s">
        <v>5792</v>
      </c>
      <c r="D3103" s="41" t="s">
        <v>19</v>
      </c>
      <c r="E3103" s="42"/>
      <c r="F3103" s="43" t="n">
        <v>1185.096</v>
      </c>
      <c r="G3103" s="44" t="n">
        <v>1422.1152</v>
      </c>
      <c r="H3103" s="45" t="n">
        <f aca="false">$H$4*F3103</f>
        <v>1185.096</v>
      </c>
      <c r="I3103" s="46" t="n">
        <f aca="false">$H$4*G3103</f>
        <v>1422.1152</v>
      </c>
      <c r="J3103" s="47"/>
    </row>
    <row r="3104" s="31" customFormat="true" ht="11.85" hidden="false" customHeight="true" outlineLevel="2" collapsed="false">
      <c r="A3104" s="47"/>
      <c r="B3104" s="39" t="s">
        <v>5793</v>
      </c>
      <c r="C3104" s="40" t="s">
        <v>5794</v>
      </c>
      <c r="D3104" s="41" t="s">
        <v>19</v>
      </c>
      <c r="E3104" s="42"/>
      <c r="F3104" s="43" t="n">
        <v>1103.76</v>
      </c>
      <c r="G3104" s="44" t="n">
        <v>1324.512</v>
      </c>
      <c r="H3104" s="45" t="n">
        <f aca="false">$H$4*F3104</f>
        <v>1103.76</v>
      </c>
      <c r="I3104" s="46" t="n">
        <f aca="false">$H$4*G3104</f>
        <v>1324.512</v>
      </c>
      <c r="J3104" s="47"/>
    </row>
    <row r="3105" s="31" customFormat="true" ht="11.85" hidden="false" customHeight="true" outlineLevel="2" collapsed="false">
      <c r="A3105" s="47"/>
      <c r="B3105" s="39" t="s">
        <v>5795</v>
      </c>
      <c r="C3105" s="40" t="s">
        <v>5796</v>
      </c>
      <c r="D3105" s="41" t="s">
        <v>19</v>
      </c>
      <c r="E3105" s="42"/>
      <c r="F3105" s="43" t="n">
        <v>1456.968</v>
      </c>
      <c r="G3105" s="44" t="n">
        <v>1748.3616</v>
      </c>
      <c r="H3105" s="45" t="n">
        <f aca="false">$H$4*F3105</f>
        <v>1456.968</v>
      </c>
      <c r="I3105" s="46" t="n">
        <f aca="false">$H$4*G3105</f>
        <v>1748.3616</v>
      </c>
      <c r="J3105" s="47"/>
    </row>
    <row r="3106" s="31" customFormat="true" ht="11.85" hidden="false" customHeight="true" outlineLevel="2" collapsed="false">
      <c r="A3106" s="47"/>
      <c r="B3106" s="39" t="s">
        <v>5797</v>
      </c>
      <c r="C3106" s="40" t="s">
        <v>5798</v>
      </c>
      <c r="D3106" s="41" t="s">
        <v>19</v>
      </c>
      <c r="E3106" s="42"/>
      <c r="F3106" s="43" t="n">
        <v>1044.9</v>
      </c>
      <c r="G3106" s="44" t="n">
        <v>1253.88</v>
      </c>
      <c r="H3106" s="45" t="n">
        <f aca="false">$H$4*F3106</f>
        <v>1044.9</v>
      </c>
      <c r="I3106" s="46" t="n">
        <f aca="false">$H$4*G3106</f>
        <v>1253.88</v>
      </c>
      <c r="J3106" s="47"/>
    </row>
    <row r="3107" s="31" customFormat="true" ht="11.85" hidden="false" customHeight="true" outlineLevel="2" collapsed="false">
      <c r="A3107" s="47"/>
      <c r="B3107" s="39" t="s">
        <v>5799</v>
      </c>
      <c r="C3107" s="40" t="s">
        <v>5800</v>
      </c>
      <c r="D3107" s="41" t="s">
        <v>19</v>
      </c>
      <c r="E3107" s="42"/>
      <c r="F3107" s="43" t="n">
        <v>1333.032</v>
      </c>
      <c r="G3107" s="44" t="n">
        <v>1599.6384</v>
      </c>
      <c r="H3107" s="45" t="n">
        <f aca="false">$H$4*F3107</f>
        <v>1333.032</v>
      </c>
      <c r="I3107" s="46" t="n">
        <f aca="false">$H$4*G3107</f>
        <v>1599.6384</v>
      </c>
      <c r="J3107" s="47"/>
    </row>
    <row r="3108" s="31" customFormat="true" ht="11.85" hidden="false" customHeight="true" outlineLevel="2" collapsed="false">
      <c r="A3108" s="47"/>
      <c r="B3108" s="39" t="s">
        <v>5801</v>
      </c>
      <c r="C3108" s="40" t="s">
        <v>5802</v>
      </c>
      <c r="D3108" s="41" t="s">
        <v>19</v>
      </c>
      <c r="E3108" s="42"/>
      <c r="F3108" s="43" t="n">
        <v>2284.98</v>
      </c>
      <c r="G3108" s="44" t="n">
        <v>2741.976</v>
      </c>
      <c r="H3108" s="45" t="n">
        <f aca="false">$H$4*F3108</f>
        <v>2284.98</v>
      </c>
      <c r="I3108" s="46" t="n">
        <f aca="false">$H$4*G3108</f>
        <v>2741.976</v>
      </c>
      <c r="J3108" s="47"/>
    </row>
    <row r="3109" s="31" customFormat="true" ht="11.85" hidden="false" customHeight="true" outlineLevel="2" collapsed="false">
      <c r="A3109" s="47"/>
      <c r="B3109" s="39" t="s">
        <v>5803</v>
      </c>
      <c r="C3109" s="40" t="s">
        <v>5804</v>
      </c>
      <c r="D3109" s="41" t="s">
        <v>19</v>
      </c>
      <c r="E3109" s="42"/>
      <c r="F3109" s="43" t="n">
        <v>2125.416</v>
      </c>
      <c r="G3109" s="44" t="n">
        <v>2550.4992</v>
      </c>
      <c r="H3109" s="45" t="n">
        <f aca="false">$H$4*F3109</f>
        <v>2125.416</v>
      </c>
      <c r="I3109" s="46" t="n">
        <f aca="false">$H$4*G3109</f>
        <v>2550.4992</v>
      </c>
      <c r="J3109" s="47"/>
    </row>
    <row r="3110" s="31" customFormat="true" ht="11.85" hidden="false" customHeight="true" outlineLevel="2" collapsed="false">
      <c r="A3110" s="47"/>
      <c r="B3110" s="39" t="s">
        <v>5805</v>
      </c>
      <c r="C3110" s="40" t="s">
        <v>5806</v>
      </c>
      <c r="D3110" s="41" t="s">
        <v>19</v>
      </c>
      <c r="E3110" s="42"/>
      <c r="F3110" s="43" t="n">
        <v>1351.62</v>
      </c>
      <c r="G3110" s="44" t="n">
        <v>1621.944</v>
      </c>
      <c r="H3110" s="45" t="n">
        <f aca="false">$H$4*F3110</f>
        <v>1351.62</v>
      </c>
      <c r="I3110" s="46" t="n">
        <f aca="false">$H$4*G3110</f>
        <v>1621.944</v>
      </c>
      <c r="J3110" s="47"/>
    </row>
    <row r="3111" s="31" customFormat="true" ht="11.85" hidden="false" customHeight="true" outlineLevel="2" collapsed="false">
      <c r="A3111" s="47"/>
      <c r="B3111" s="39" t="s">
        <v>5807</v>
      </c>
      <c r="C3111" s="40" t="s">
        <v>5808</v>
      </c>
      <c r="D3111" s="41" t="s">
        <v>19</v>
      </c>
      <c r="E3111" s="42"/>
      <c r="F3111" s="43" t="n">
        <v>1849.668</v>
      </c>
      <c r="G3111" s="44" t="n">
        <v>2219.6016</v>
      </c>
      <c r="H3111" s="45" t="n">
        <f aca="false">$H$4*F3111</f>
        <v>1849.668</v>
      </c>
      <c r="I3111" s="46" t="n">
        <f aca="false">$H$4*G3111</f>
        <v>2219.6016</v>
      </c>
      <c r="J3111" s="47"/>
    </row>
    <row r="3112" s="31" customFormat="true" ht="11.85" hidden="false" customHeight="true" outlineLevel="2" collapsed="false">
      <c r="A3112" s="47"/>
      <c r="B3112" s="39" t="s">
        <v>5809</v>
      </c>
      <c r="C3112" s="40" t="s">
        <v>5810</v>
      </c>
      <c r="D3112" s="41" t="s">
        <v>19</v>
      </c>
      <c r="E3112" s="42"/>
      <c r="F3112" s="43" t="n">
        <v>2224.512</v>
      </c>
      <c r="G3112" s="44" t="n">
        <v>2669.4144</v>
      </c>
      <c r="H3112" s="45" t="n">
        <f aca="false">$H$4*F3112</f>
        <v>2224.512</v>
      </c>
      <c r="I3112" s="46" t="n">
        <f aca="false">$H$4*G3112</f>
        <v>2669.4144</v>
      </c>
      <c r="J3112" s="47"/>
    </row>
    <row r="3113" s="31" customFormat="true" ht="11.85" hidden="false" customHeight="true" outlineLevel="2" collapsed="false">
      <c r="A3113" s="47"/>
      <c r="B3113" s="39" t="s">
        <v>5811</v>
      </c>
      <c r="C3113" s="40" t="s">
        <v>5812</v>
      </c>
      <c r="D3113" s="41" t="s">
        <v>19</v>
      </c>
      <c r="E3113" s="42"/>
      <c r="F3113" s="43" t="n">
        <v>2212.176</v>
      </c>
      <c r="G3113" s="44" t="n">
        <v>2654.6112</v>
      </c>
      <c r="H3113" s="45" t="n">
        <f aca="false">$H$4*F3113</f>
        <v>2212.176</v>
      </c>
      <c r="I3113" s="46" t="n">
        <f aca="false">$H$4*G3113</f>
        <v>2654.6112</v>
      </c>
      <c r="J3113" s="47"/>
    </row>
    <row r="3114" s="31" customFormat="true" ht="11.85" hidden="false" customHeight="true" outlineLevel="2" collapsed="false">
      <c r="A3114" s="47"/>
      <c r="B3114" s="39" t="s">
        <v>5813</v>
      </c>
      <c r="C3114" s="40" t="s">
        <v>5814</v>
      </c>
      <c r="D3114" s="41" t="s">
        <v>19</v>
      </c>
      <c r="E3114" s="42"/>
      <c r="F3114" s="43" t="n">
        <v>1373.316</v>
      </c>
      <c r="G3114" s="44" t="n">
        <v>1647.9792</v>
      </c>
      <c r="H3114" s="45" t="n">
        <f aca="false">$H$4*F3114</f>
        <v>1373.316</v>
      </c>
      <c r="I3114" s="46" t="n">
        <f aca="false">$H$4*G3114</f>
        <v>1647.9792</v>
      </c>
      <c r="J3114" s="47"/>
    </row>
    <row r="3115" s="31" customFormat="true" ht="11.85" hidden="false" customHeight="true" outlineLevel="2" collapsed="false">
      <c r="A3115" s="47"/>
      <c r="B3115" s="39" t="s">
        <v>5815</v>
      </c>
      <c r="C3115" s="40" t="s">
        <v>5816</v>
      </c>
      <c r="D3115" s="41" t="s">
        <v>19</v>
      </c>
      <c r="E3115" s="42"/>
      <c r="F3115" s="43" t="n">
        <v>1927.908</v>
      </c>
      <c r="G3115" s="44" t="n">
        <v>2313.4896</v>
      </c>
      <c r="H3115" s="45" t="n">
        <f aca="false">$H$4*F3115</f>
        <v>1927.908</v>
      </c>
      <c r="I3115" s="46" t="n">
        <f aca="false">$H$4*G3115</f>
        <v>2313.4896</v>
      </c>
      <c r="J3115" s="47"/>
    </row>
    <row r="3116" s="31" customFormat="true" ht="11.85" hidden="false" customHeight="true" outlineLevel="2" collapsed="false">
      <c r="A3116" s="47"/>
      <c r="B3116" s="39" t="s">
        <v>5817</v>
      </c>
      <c r="C3116" s="40" t="s">
        <v>5818</v>
      </c>
      <c r="D3116" s="41" t="s">
        <v>19</v>
      </c>
      <c r="E3116" s="42"/>
      <c r="F3116" s="43" t="n">
        <v>1223.82</v>
      </c>
      <c r="G3116" s="44" t="n">
        <v>1468.584</v>
      </c>
      <c r="H3116" s="45" t="n">
        <f aca="false">$H$4*F3116</f>
        <v>1223.82</v>
      </c>
      <c r="I3116" s="46" t="n">
        <f aca="false">$H$4*G3116</f>
        <v>1468.584</v>
      </c>
      <c r="J3116" s="47"/>
    </row>
    <row r="3117" s="31" customFormat="true" ht="11.85" hidden="false" customHeight="true" outlineLevel="2" collapsed="false">
      <c r="A3117" s="47"/>
      <c r="B3117" s="39" t="s">
        <v>5819</v>
      </c>
      <c r="C3117" s="40" t="s">
        <v>5820</v>
      </c>
      <c r="D3117" s="41" t="s">
        <v>19</v>
      </c>
      <c r="E3117" s="42"/>
      <c r="F3117" s="43" t="n">
        <v>1140.168</v>
      </c>
      <c r="G3117" s="44" t="n">
        <v>1368.2016</v>
      </c>
      <c r="H3117" s="45" t="n">
        <f aca="false">$H$4*F3117</f>
        <v>1140.168</v>
      </c>
      <c r="I3117" s="46" t="n">
        <f aca="false">$H$4*G3117</f>
        <v>1368.2016</v>
      </c>
      <c r="J3117" s="47"/>
    </row>
    <row r="3118" s="31" customFormat="true" ht="11.85" hidden="false" customHeight="true" outlineLevel="2" collapsed="false">
      <c r="A3118" s="47"/>
      <c r="B3118" s="39" t="s">
        <v>5821</v>
      </c>
      <c r="C3118" s="40" t="s">
        <v>5822</v>
      </c>
      <c r="D3118" s="41" t="s">
        <v>19</v>
      </c>
      <c r="E3118" s="42"/>
      <c r="F3118" s="43" t="n">
        <v>1575.48</v>
      </c>
      <c r="G3118" s="44" t="n">
        <v>1890.576</v>
      </c>
      <c r="H3118" s="45" t="n">
        <f aca="false">$H$4*F3118</f>
        <v>1575.48</v>
      </c>
      <c r="I3118" s="46" t="n">
        <f aca="false">$H$4*G3118</f>
        <v>1890.576</v>
      </c>
      <c r="J3118" s="47"/>
    </row>
    <row r="3119" s="31" customFormat="true" ht="11.85" hidden="false" customHeight="true" outlineLevel="2" collapsed="false">
      <c r="A3119" s="47"/>
      <c r="B3119" s="39" t="s">
        <v>5823</v>
      </c>
      <c r="C3119" s="40" t="s">
        <v>5824</v>
      </c>
      <c r="D3119" s="41" t="s">
        <v>19</v>
      </c>
      <c r="E3119" s="42"/>
      <c r="F3119" s="43" t="n">
        <v>1487.172</v>
      </c>
      <c r="G3119" s="44" t="n">
        <v>1784.6064</v>
      </c>
      <c r="H3119" s="45" t="n">
        <f aca="false">$H$4*F3119</f>
        <v>1487.172</v>
      </c>
      <c r="I3119" s="46" t="n">
        <f aca="false">$H$4*G3119</f>
        <v>1784.6064</v>
      </c>
      <c r="J3119" s="47"/>
    </row>
    <row r="3120" s="31" customFormat="true" ht="11.85" hidden="false" customHeight="true" outlineLevel="2" collapsed="false">
      <c r="A3120" s="47"/>
      <c r="B3120" s="39" t="s">
        <v>5825</v>
      </c>
      <c r="C3120" s="40" t="s">
        <v>5826</v>
      </c>
      <c r="D3120" s="41" t="s">
        <v>19</v>
      </c>
      <c r="E3120" s="42"/>
      <c r="F3120" s="43" t="n">
        <v>1263.324</v>
      </c>
      <c r="G3120" s="44" t="n">
        <v>1515.9888</v>
      </c>
      <c r="H3120" s="45" t="n">
        <f aca="false">$H$4*F3120</f>
        <v>1263.324</v>
      </c>
      <c r="I3120" s="46" t="n">
        <f aca="false">$H$4*G3120</f>
        <v>1515.9888</v>
      </c>
      <c r="J3120" s="47"/>
    </row>
    <row r="3121" s="31" customFormat="true" ht="11.85" hidden="false" customHeight="true" outlineLevel="2" collapsed="false">
      <c r="A3121" s="47"/>
      <c r="B3121" s="39" t="s">
        <v>5827</v>
      </c>
      <c r="C3121" s="40" t="s">
        <v>5828</v>
      </c>
      <c r="D3121" s="41" t="s">
        <v>19</v>
      </c>
      <c r="E3121" s="42"/>
      <c r="F3121" s="43" t="n">
        <v>1301.28</v>
      </c>
      <c r="G3121" s="44" t="n">
        <v>1561.536</v>
      </c>
      <c r="H3121" s="45" t="n">
        <f aca="false">$H$4*F3121</f>
        <v>1301.28</v>
      </c>
      <c r="I3121" s="46" t="n">
        <f aca="false">$H$4*G3121</f>
        <v>1561.536</v>
      </c>
      <c r="J3121" s="47"/>
    </row>
    <row r="3122" s="31" customFormat="true" ht="11.85" hidden="false" customHeight="true" outlineLevel="2" collapsed="false">
      <c r="A3122" s="47"/>
      <c r="B3122" s="39" t="s">
        <v>5829</v>
      </c>
      <c r="C3122" s="40" t="s">
        <v>5830</v>
      </c>
      <c r="D3122" s="41" t="s">
        <v>19</v>
      </c>
      <c r="E3122" s="42"/>
      <c r="F3122" s="43" t="n">
        <v>1212.204</v>
      </c>
      <c r="G3122" s="44" t="n">
        <v>1454.6448</v>
      </c>
      <c r="H3122" s="45" t="n">
        <f aca="false">$H$4*F3122</f>
        <v>1212.204</v>
      </c>
      <c r="I3122" s="46" t="n">
        <f aca="false">$H$4*G3122</f>
        <v>1454.6448</v>
      </c>
      <c r="J3122" s="47"/>
    </row>
    <row r="3123" s="31" customFormat="true" ht="11.85" hidden="false" customHeight="true" outlineLevel="2" collapsed="false">
      <c r="A3123" s="47"/>
      <c r="B3123" s="39" t="s">
        <v>5831</v>
      </c>
      <c r="C3123" s="40" t="s">
        <v>5832</v>
      </c>
      <c r="D3123" s="41" t="s">
        <v>19</v>
      </c>
      <c r="E3123" s="42"/>
      <c r="F3123" s="43" t="n">
        <v>1285.788</v>
      </c>
      <c r="G3123" s="44" t="n">
        <v>1542.9456</v>
      </c>
      <c r="H3123" s="45" t="n">
        <f aca="false">$H$4*F3123</f>
        <v>1285.788</v>
      </c>
      <c r="I3123" s="46" t="n">
        <f aca="false">$H$4*G3123</f>
        <v>1542.9456</v>
      </c>
      <c r="J3123" s="47"/>
    </row>
    <row r="3124" s="31" customFormat="true" ht="11.85" hidden="false" customHeight="true" outlineLevel="2" collapsed="false">
      <c r="A3124" s="47"/>
      <c r="B3124" s="39" t="s">
        <v>5833</v>
      </c>
      <c r="C3124" s="40" t="s">
        <v>5834</v>
      </c>
      <c r="D3124" s="41" t="s">
        <v>19</v>
      </c>
      <c r="E3124" s="42"/>
      <c r="F3124" s="43" t="n">
        <v>1198.26</v>
      </c>
      <c r="G3124" s="44" t="n">
        <v>1437.912</v>
      </c>
      <c r="H3124" s="45" t="n">
        <f aca="false">$H$4*F3124</f>
        <v>1198.26</v>
      </c>
      <c r="I3124" s="46" t="n">
        <f aca="false">$H$4*G3124</f>
        <v>1437.912</v>
      </c>
      <c r="J3124" s="47"/>
    </row>
    <row r="3125" s="31" customFormat="true" ht="11.85" hidden="false" customHeight="true" outlineLevel="2" collapsed="false">
      <c r="A3125" s="47"/>
      <c r="B3125" s="39" t="s">
        <v>5835</v>
      </c>
      <c r="C3125" s="40" t="s">
        <v>5836</v>
      </c>
      <c r="D3125" s="41" t="s">
        <v>19</v>
      </c>
      <c r="E3125" s="42"/>
      <c r="F3125" s="43" t="n">
        <v>1378.74</v>
      </c>
      <c r="G3125" s="44" t="n">
        <v>1654.488</v>
      </c>
      <c r="H3125" s="45" t="n">
        <f aca="false">$H$4*F3125</f>
        <v>1378.74</v>
      </c>
      <c r="I3125" s="46" t="n">
        <f aca="false">$H$4*G3125</f>
        <v>1654.488</v>
      </c>
      <c r="J3125" s="47"/>
    </row>
    <row r="3126" s="31" customFormat="true" ht="11.85" hidden="false" customHeight="true" outlineLevel="2" collapsed="false">
      <c r="A3126" s="47"/>
      <c r="B3126" s="39" t="s">
        <v>5837</v>
      </c>
      <c r="C3126" s="40" t="s">
        <v>5838</v>
      </c>
      <c r="D3126" s="41" t="s">
        <v>19</v>
      </c>
      <c r="E3126" s="42"/>
      <c r="F3126" s="43" t="n">
        <v>1475.556</v>
      </c>
      <c r="G3126" s="44" t="n">
        <v>1770.6672</v>
      </c>
      <c r="H3126" s="45" t="n">
        <f aca="false">$H$4*F3126</f>
        <v>1475.556</v>
      </c>
      <c r="I3126" s="46" t="n">
        <f aca="false">$H$4*G3126</f>
        <v>1770.6672</v>
      </c>
      <c r="J3126" s="47"/>
    </row>
    <row r="3127" s="31" customFormat="true" ht="11.85" hidden="false" customHeight="true" outlineLevel="2" collapsed="false">
      <c r="A3127" s="47"/>
      <c r="B3127" s="39" t="s">
        <v>5839</v>
      </c>
      <c r="C3127" s="40" t="s">
        <v>5840</v>
      </c>
      <c r="D3127" s="41" t="s">
        <v>19</v>
      </c>
      <c r="E3127" s="42"/>
      <c r="F3127" s="43" t="n">
        <v>1138.62</v>
      </c>
      <c r="G3127" s="44" t="n">
        <v>1366.344</v>
      </c>
      <c r="H3127" s="45" t="n">
        <f aca="false">$H$4*F3127</f>
        <v>1138.62</v>
      </c>
      <c r="I3127" s="46" t="n">
        <f aca="false">$H$4*G3127</f>
        <v>1366.344</v>
      </c>
      <c r="J3127" s="47"/>
    </row>
    <row r="3128" s="31" customFormat="true" ht="11.85" hidden="false" customHeight="true" outlineLevel="2" collapsed="false">
      <c r="A3128" s="47"/>
      <c r="B3128" s="39" t="s">
        <v>5841</v>
      </c>
      <c r="C3128" s="40" t="s">
        <v>5842</v>
      </c>
      <c r="D3128" s="41" t="s">
        <v>19</v>
      </c>
      <c r="E3128" s="42"/>
      <c r="F3128" s="43" t="n">
        <v>2579.568</v>
      </c>
      <c r="G3128" s="44" t="n">
        <v>3095.4816</v>
      </c>
      <c r="H3128" s="45" t="n">
        <f aca="false">$H$4*F3128</f>
        <v>2579.568</v>
      </c>
      <c r="I3128" s="46" t="n">
        <f aca="false">$H$4*G3128</f>
        <v>3095.4816</v>
      </c>
      <c r="J3128" s="47"/>
    </row>
    <row r="3129" s="31" customFormat="true" ht="11.85" hidden="false" customHeight="true" outlineLevel="2" collapsed="false">
      <c r="A3129" s="47"/>
      <c r="B3129" s="39" t="s">
        <v>5843</v>
      </c>
      <c r="C3129" s="40" t="s">
        <v>5844</v>
      </c>
      <c r="D3129" s="41" t="s">
        <v>19</v>
      </c>
      <c r="E3129" s="42"/>
      <c r="F3129" s="43" t="n">
        <v>1645.956</v>
      </c>
      <c r="G3129" s="44" t="n">
        <v>1975.1472</v>
      </c>
      <c r="H3129" s="45" t="n">
        <f aca="false">$H$4*F3129</f>
        <v>1645.956</v>
      </c>
      <c r="I3129" s="46" t="n">
        <f aca="false">$H$4*G3129</f>
        <v>1975.1472</v>
      </c>
      <c r="J3129" s="47"/>
    </row>
    <row r="3130" s="31" customFormat="true" ht="11.85" hidden="false" customHeight="true" outlineLevel="2" collapsed="false">
      <c r="A3130" s="47"/>
      <c r="B3130" s="39" t="s">
        <v>5845</v>
      </c>
      <c r="C3130" s="40" t="s">
        <v>5846</v>
      </c>
      <c r="D3130" s="41" t="s">
        <v>19</v>
      </c>
      <c r="E3130" s="42"/>
      <c r="F3130" s="43" t="n">
        <v>1888.404</v>
      </c>
      <c r="G3130" s="44" t="n">
        <v>2266.0848</v>
      </c>
      <c r="H3130" s="45" t="n">
        <f aca="false">$H$4*F3130</f>
        <v>1888.404</v>
      </c>
      <c r="I3130" s="46" t="n">
        <f aca="false">$H$4*G3130</f>
        <v>2266.0848</v>
      </c>
      <c r="J3130" s="47"/>
    </row>
    <row r="3131" s="31" customFormat="true" ht="11.85" hidden="false" customHeight="true" outlineLevel="2" collapsed="false">
      <c r="A3131" s="47"/>
      <c r="B3131" s="39" t="s">
        <v>5847</v>
      </c>
      <c r="C3131" s="40" t="s">
        <v>5848</v>
      </c>
      <c r="D3131" s="41" t="s">
        <v>19</v>
      </c>
      <c r="E3131" s="42"/>
      <c r="F3131" s="43" t="n">
        <v>3058.524</v>
      </c>
      <c r="G3131" s="44" t="n">
        <v>3670.2288</v>
      </c>
      <c r="H3131" s="45" t="n">
        <f aca="false">$H$4*F3131</f>
        <v>3058.524</v>
      </c>
      <c r="I3131" s="46" t="n">
        <f aca="false">$H$4*G3131</f>
        <v>3670.2288</v>
      </c>
      <c r="J3131" s="47"/>
    </row>
    <row r="3132" s="31" customFormat="true" ht="11.85" hidden="false" customHeight="true" outlineLevel="2" collapsed="false">
      <c r="A3132" s="47"/>
      <c r="B3132" s="39" t="s">
        <v>5849</v>
      </c>
      <c r="C3132" s="40" t="s">
        <v>5850</v>
      </c>
      <c r="D3132" s="41" t="s">
        <v>19</v>
      </c>
      <c r="E3132" s="42"/>
      <c r="F3132" s="43" t="n">
        <v>2478.12</v>
      </c>
      <c r="G3132" s="44" t="n">
        <v>2973.744</v>
      </c>
      <c r="H3132" s="45" t="n">
        <f aca="false">$H$4*F3132</f>
        <v>2478.12</v>
      </c>
      <c r="I3132" s="46" t="n">
        <f aca="false">$H$4*G3132</f>
        <v>2973.744</v>
      </c>
      <c r="J3132" s="47"/>
    </row>
    <row r="3133" s="31" customFormat="true" ht="11.85" hidden="false" customHeight="true" outlineLevel="2" collapsed="false">
      <c r="A3133" s="47"/>
      <c r="B3133" s="39" t="s">
        <v>5851</v>
      </c>
      <c r="C3133" s="40" t="s">
        <v>5852</v>
      </c>
      <c r="D3133" s="41" t="s">
        <v>19</v>
      </c>
      <c r="E3133" s="42"/>
      <c r="F3133" s="43" t="n">
        <v>3217.212</v>
      </c>
      <c r="G3133" s="44" t="n">
        <v>3860.6544</v>
      </c>
      <c r="H3133" s="45" t="n">
        <f aca="false">$H$4*F3133</f>
        <v>3217.212</v>
      </c>
      <c r="I3133" s="46" t="n">
        <f aca="false">$H$4*G3133</f>
        <v>3860.6544</v>
      </c>
      <c r="J3133" s="47"/>
    </row>
    <row r="3134" s="31" customFormat="true" ht="11.85" hidden="false" customHeight="true" outlineLevel="2" collapsed="false">
      <c r="A3134" s="47"/>
      <c r="B3134" s="39" t="s">
        <v>5853</v>
      </c>
      <c r="C3134" s="40" t="s">
        <v>5844</v>
      </c>
      <c r="D3134" s="41" t="s">
        <v>19</v>
      </c>
      <c r="E3134" s="42"/>
      <c r="F3134" s="43" t="n">
        <v>1518.156</v>
      </c>
      <c r="G3134" s="44" t="n">
        <v>1821.7872</v>
      </c>
      <c r="H3134" s="45" t="n">
        <f aca="false">$H$4*F3134</f>
        <v>1518.156</v>
      </c>
      <c r="I3134" s="46" t="n">
        <f aca="false">$H$4*G3134</f>
        <v>1821.7872</v>
      </c>
      <c r="J3134" s="47"/>
    </row>
    <row r="3135" s="31" customFormat="true" ht="11.85" hidden="false" customHeight="true" outlineLevel="2" collapsed="false">
      <c r="A3135" s="47"/>
      <c r="B3135" s="39" t="s">
        <v>5854</v>
      </c>
      <c r="C3135" s="40" t="s">
        <v>5855</v>
      </c>
      <c r="D3135" s="41" t="s">
        <v>19</v>
      </c>
      <c r="E3135" s="42"/>
      <c r="F3135" s="43" t="n">
        <v>1463.16</v>
      </c>
      <c r="G3135" s="44" t="n">
        <v>1755.792</v>
      </c>
      <c r="H3135" s="45" t="n">
        <f aca="false">$H$4*F3135</f>
        <v>1463.16</v>
      </c>
      <c r="I3135" s="46" t="n">
        <f aca="false">$H$4*G3135</f>
        <v>1755.792</v>
      </c>
      <c r="J3135" s="47"/>
    </row>
    <row r="3136" s="31" customFormat="true" ht="11.85" hidden="false" customHeight="true" outlineLevel="2" collapsed="false">
      <c r="A3136" s="47"/>
      <c r="B3136" s="39" t="s">
        <v>5856</v>
      </c>
      <c r="C3136" s="40" t="s">
        <v>5857</v>
      </c>
      <c r="D3136" s="41" t="s">
        <v>19</v>
      </c>
      <c r="E3136" s="42"/>
      <c r="F3136" s="43" t="n">
        <v>1464.708</v>
      </c>
      <c r="G3136" s="44" t="n">
        <v>1757.6496</v>
      </c>
      <c r="H3136" s="45" t="n">
        <f aca="false">$H$4*F3136</f>
        <v>1464.708</v>
      </c>
      <c r="I3136" s="46" t="n">
        <f aca="false">$H$4*G3136</f>
        <v>1757.6496</v>
      </c>
      <c r="J3136" s="47"/>
    </row>
    <row r="3137" s="31" customFormat="true" ht="11.85" hidden="false" customHeight="true" outlineLevel="2" collapsed="false">
      <c r="A3137" s="47"/>
      <c r="B3137" s="39" t="s">
        <v>5858</v>
      </c>
      <c r="C3137" s="40" t="s">
        <v>5859</v>
      </c>
      <c r="D3137" s="41" t="s">
        <v>19</v>
      </c>
      <c r="E3137" s="42"/>
      <c r="F3137" s="43" t="n">
        <v>1487.172</v>
      </c>
      <c r="G3137" s="44" t="n">
        <v>1784.6064</v>
      </c>
      <c r="H3137" s="45" t="n">
        <f aca="false">$H$4*F3137</f>
        <v>1487.172</v>
      </c>
      <c r="I3137" s="46" t="n">
        <f aca="false">$H$4*G3137</f>
        <v>1784.6064</v>
      </c>
      <c r="J3137" s="47"/>
    </row>
    <row r="3138" s="31" customFormat="true" ht="11.85" hidden="false" customHeight="true" outlineLevel="2" collapsed="false">
      <c r="A3138" s="47"/>
      <c r="B3138" s="39" t="s">
        <v>5860</v>
      </c>
      <c r="C3138" s="40" t="s">
        <v>5861</v>
      </c>
      <c r="D3138" s="41" t="s">
        <v>19</v>
      </c>
      <c r="E3138" s="42"/>
      <c r="F3138" s="43" t="n">
        <v>1678.488</v>
      </c>
      <c r="G3138" s="44" t="n">
        <v>2014.1856</v>
      </c>
      <c r="H3138" s="45" t="n">
        <f aca="false">$H$4*F3138</f>
        <v>1678.488</v>
      </c>
      <c r="I3138" s="46" t="n">
        <f aca="false">$H$4*G3138</f>
        <v>2014.1856</v>
      </c>
      <c r="J3138" s="47"/>
    </row>
    <row r="3139" s="31" customFormat="true" ht="11.85" hidden="false" customHeight="true" outlineLevel="2" collapsed="false">
      <c r="A3139" s="47"/>
      <c r="B3139" s="39" t="s">
        <v>5862</v>
      </c>
      <c r="C3139" s="40" t="s">
        <v>5863</v>
      </c>
      <c r="D3139" s="41" t="s">
        <v>19</v>
      </c>
      <c r="E3139" s="42"/>
      <c r="F3139" s="43" t="n">
        <v>4354.836</v>
      </c>
      <c r="G3139" s="44" t="n">
        <v>5225.8032</v>
      </c>
      <c r="H3139" s="45" t="n">
        <f aca="false">$H$4*F3139</f>
        <v>4354.836</v>
      </c>
      <c r="I3139" s="46" t="n">
        <f aca="false">$H$4*G3139</f>
        <v>5225.8032</v>
      </c>
      <c r="J3139" s="47"/>
    </row>
    <row r="3140" s="31" customFormat="true" ht="11.85" hidden="false" customHeight="true" outlineLevel="2" collapsed="false">
      <c r="A3140" s="47"/>
      <c r="B3140" s="39" t="s">
        <v>5864</v>
      </c>
      <c r="C3140" s="40" t="s">
        <v>5865</v>
      </c>
      <c r="D3140" s="41" t="s">
        <v>19</v>
      </c>
      <c r="E3140" s="42"/>
      <c r="F3140" s="43" t="n">
        <v>3217.212</v>
      </c>
      <c r="G3140" s="44" t="n">
        <v>3860.6544</v>
      </c>
      <c r="H3140" s="45" t="n">
        <f aca="false">$H$4*F3140</f>
        <v>3217.212</v>
      </c>
      <c r="I3140" s="46" t="n">
        <f aca="false">$H$4*G3140</f>
        <v>3860.6544</v>
      </c>
      <c r="J3140" s="47"/>
    </row>
    <row r="3141" s="31" customFormat="true" ht="11.85" hidden="false" customHeight="true" outlineLevel="2" collapsed="false">
      <c r="A3141" s="47"/>
      <c r="B3141" s="39" t="s">
        <v>5866</v>
      </c>
      <c r="C3141" s="40" t="s">
        <v>5867</v>
      </c>
      <c r="D3141" s="41" t="s">
        <v>19</v>
      </c>
      <c r="E3141" s="42"/>
      <c r="F3141" s="43" t="n">
        <v>4425.12</v>
      </c>
      <c r="G3141" s="44" t="n">
        <v>5310.144</v>
      </c>
      <c r="H3141" s="45" t="n">
        <f aca="false">$H$4*F3141</f>
        <v>4425.12</v>
      </c>
      <c r="I3141" s="46" t="n">
        <f aca="false">$H$4*G3141</f>
        <v>5310.144</v>
      </c>
      <c r="J3141" s="47"/>
    </row>
    <row r="3142" s="31" customFormat="true" ht="11.85" hidden="false" customHeight="true" outlineLevel="2" collapsed="false">
      <c r="A3142" s="47"/>
      <c r="B3142" s="39" t="s">
        <v>5868</v>
      </c>
      <c r="C3142" s="40" t="s">
        <v>5869</v>
      </c>
      <c r="D3142" s="41" t="s">
        <v>19</v>
      </c>
      <c r="E3142" s="42"/>
      <c r="F3142" s="43" t="n">
        <v>3391.116</v>
      </c>
      <c r="G3142" s="44" t="n">
        <v>4069.3392</v>
      </c>
      <c r="H3142" s="45" t="n">
        <f aca="false">$H$4*F3142</f>
        <v>3391.116</v>
      </c>
      <c r="I3142" s="46" t="n">
        <f aca="false">$H$4*G3142</f>
        <v>4069.3392</v>
      </c>
      <c r="J3142" s="47"/>
    </row>
    <row r="3143" s="31" customFormat="true" ht="11.85" hidden="false" customHeight="true" outlineLevel="2" collapsed="false">
      <c r="A3143" s="47"/>
      <c r="B3143" s="39" t="s">
        <v>5870</v>
      </c>
      <c r="C3143" s="40" t="s">
        <v>5871</v>
      </c>
      <c r="D3143" s="41" t="s">
        <v>19</v>
      </c>
      <c r="E3143" s="42"/>
      <c r="F3143" s="43" t="n">
        <v>1505.76</v>
      </c>
      <c r="G3143" s="44" t="n">
        <v>1806.912</v>
      </c>
      <c r="H3143" s="45" t="n">
        <f aca="false">$H$4*F3143</f>
        <v>1505.76</v>
      </c>
      <c r="I3143" s="46" t="n">
        <f aca="false">$H$4*G3143</f>
        <v>1806.912</v>
      </c>
      <c r="J3143" s="47"/>
    </row>
    <row r="3144" s="31" customFormat="true" ht="11.85" hidden="false" customHeight="true" outlineLevel="2" collapsed="false">
      <c r="A3144" s="47"/>
      <c r="B3144" s="39" t="s">
        <v>5872</v>
      </c>
      <c r="C3144" s="40" t="s">
        <v>5873</v>
      </c>
      <c r="D3144" s="41" t="s">
        <v>19</v>
      </c>
      <c r="E3144" s="42"/>
      <c r="F3144" s="43" t="n">
        <v>1819.464</v>
      </c>
      <c r="G3144" s="44" t="n">
        <v>2183.3568</v>
      </c>
      <c r="H3144" s="45" t="n">
        <f aca="false">$H$4*F3144</f>
        <v>1819.464</v>
      </c>
      <c r="I3144" s="46" t="n">
        <f aca="false">$H$4*G3144</f>
        <v>2183.3568</v>
      </c>
      <c r="J3144" s="47"/>
    </row>
    <row r="3145" s="31" customFormat="true" ht="11.85" hidden="false" customHeight="true" outlineLevel="2" collapsed="false">
      <c r="A3145" s="47"/>
      <c r="B3145" s="39" t="s">
        <v>5874</v>
      </c>
      <c r="C3145" s="40" t="s">
        <v>5875</v>
      </c>
      <c r="D3145" s="41" t="s">
        <v>19</v>
      </c>
      <c r="E3145" s="42"/>
      <c r="F3145" s="43" t="n">
        <v>1747.428</v>
      </c>
      <c r="G3145" s="44" t="n">
        <v>2096.9136</v>
      </c>
      <c r="H3145" s="45" t="n">
        <f aca="false">$H$4*F3145</f>
        <v>1747.428</v>
      </c>
      <c r="I3145" s="46" t="n">
        <f aca="false">$H$4*G3145</f>
        <v>2096.9136</v>
      </c>
      <c r="J3145" s="47"/>
    </row>
    <row r="3146" s="31" customFormat="true" ht="11.85" hidden="false" customHeight="true" outlineLevel="2" collapsed="false">
      <c r="A3146" s="47"/>
      <c r="B3146" s="39" t="s">
        <v>5876</v>
      </c>
      <c r="C3146" s="40" t="s">
        <v>5877</v>
      </c>
      <c r="D3146" s="41" t="s">
        <v>19</v>
      </c>
      <c r="E3146" s="42"/>
      <c r="F3146" s="43" t="n">
        <v>2782.452</v>
      </c>
      <c r="G3146" s="44" t="n">
        <v>3338.9424</v>
      </c>
      <c r="H3146" s="45" t="n">
        <f aca="false">$H$4*F3146</f>
        <v>2782.452</v>
      </c>
      <c r="I3146" s="46" t="n">
        <f aca="false">$H$4*G3146</f>
        <v>3338.9424</v>
      </c>
      <c r="J3146" s="47"/>
    </row>
    <row r="3147" s="31" customFormat="true" ht="11.85" hidden="false" customHeight="true" outlineLevel="2" collapsed="false">
      <c r="A3147" s="47"/>
      <c r="B3147" s="39" t="s">
        <v>5878</v>
      </c>
      <c r="C3147" s="40" t="s">
        <v>5879</v>
      </c>
      <c r="D3147" s="41" t="s">
        <v>19</v>
      </c>
      <c r="E3147" s="42"/>
      <c r="F3147" s="43" t="n">
        <v>4354.836</v>
      </c>
      <c r="G3147" s="44" t="n">
        <v>5225.8032</v>
      </c>
      <c r="H3147" s="45" t="n">
        <f aca="false">$H$4*F3147</f>
        <v>4354.836</v>
      </c>
      <c r="I3147" s="46" t="n">
        <f aca="false">$H$4*G3147</f>
        <v>5225.8032</v>
      </c>
      <c r="J3147" s="47"/>
    </row>
    <row r="3148" s="31" customFormat="true" ht="11.85" hidden="false" customHeight="true" outlineLevel="2" collapsed="false">
      <c r="A3148" s="47"/>
      <c r="B3148" s="39" t="s">
        <v>5880</v>
      </c>
      <c r="C3148" s="40" t="s">
        <v>5881</v>
      </c>
      <c r="D3148" s="41" t="s">
        <v>19</v>
      </c>
      <c r="E3148" s="42"/>
      <c r="F3148" s="43" t="n">
        <v>3391.116</v>
      </c>
      <c r="G3148" s="44" t="n">
        <v>4069.3392</v>
      </c>
      <c r="H3148" s="45" t="n">
        <f aca="false">$H$4*F3148</f>
        <v>3391.116</v>
      </c>
      <c r="I3148" s="46" t="n">
        <f aca="false">$H$4*G3148</f>
        <v>4069.3392</v>
      </c>
      <c r="J3148" s="47"/>
    </row>
    <row r="3149" s="31" customFormat="true" ht="11.85" hidden="false" customHeight="true" outlineLevel="2" collapsed="false">
      <c r="A3149" s="47"/>
      <c r="B3149" s="39" t="s">
        <v>5882</v>
      </c>
      <c r="C3149" s="40" t="s">
        <v>5883</v>
      </c>
      <c r="D3149" s="41" t="s">
        <v>19</v>
      </c>
      <c r="E3149" s="42"/>
      <c r="F3149" s="43" t="n">
        <v>7527.84</v>
      </c>
      <c r="G3149" s="44" t="n">
        <v>9033.408</v>
      </c>
      <c r="H3149" s="45" t="n">
        <f aca="false">$H$4*F3149</f>
        <v>7527.84</v>
      </c>
      <c r="I3149" s="46" t="n">
        <f aca="false">$H$4*G3149</f>
        <v>9033.408</v>
      </c>
      <c r="J3149" s="47"/>
    </row>
    <row r="3150" s="31" customFormat="true" ht="11.85" hidden="false" customHeight="true" outlineLevel="2" collapsed="false">
      <c r="A3150" s="47"/>
      <c r="B3150" s="39" t="s">
        <v>5884</v>
      </c>
      <c r="C3150" s="40" t="s">
        <v>5885</v>
      </c>
      <c r="D3150" s="41" t="s">
        <v>19</v>
      </c>
      <c r="E3150" s="42"/>
      <c r="F3150" s="43" t="n">
        <v>6144.588</v>
      </c>
      <c r="G3150" s="44" t="n">
        <v>7373.5056</v>
      </c>
      <c r="H3150" s="45" t="n">
        <f aca="false">$H$4*F3150</f>
        <v>6144.588</v>
      </c>
      <c r="I3150" s="46" t="n">
        <f aca="false">$H$4*G3150</f>
        <v>7373.5056</v>
      </c>
      <c r="J3150" s="47"/>
    </row>
    <row r="3151" s="31" customFormat="true" ht="11.85" hidden="false" customHeight="true" outlineLevel="2" collapsed="false">
      <c r="A3151" s="47"/>
      <c r="B3151" s="39" t="s">
        <v>5886</v>
      </c>
      <c r="C3151" s="40" t="s">
        <v>5887</v>
      </c>
      <c r="D3151" s="41" t="s">
        <v>19</v>
      </c>
      <c r="E3151" s="42"/>
      <c r="F3151" s="43" t="n">
        <v>7710.444</v>
      </c>
      <c r="G3151" s="44" t="n">
        <v>9252.5328</v>
      </c>
      <c r="H3151" s="45" t="n">
        <f aca="false">$H$4*F3151</f>
        <v>7710.444</v>
      </c>
      <c r="I3151" s="46" t="n">
        <f aca="false">$H$4*G3151</f>
        <v>9252.5328</v>
      </c>
      <c r="J3151" s="47"/>
    </row>
    <row r="3152" s="31" customFormat="true" ht="11.85" hidden="false" customHeight="true" outlineLevel="2" collapsed="false">
      <c r="A3152" s="47"/>
      <c r="B3152" s="39" t="s">
        <v>5888</v>
      </c>
      <c r="C3152" s="40" t="s">
        <v>5889</v>
      </c>
      <c r="D3152" s="41" t="s">
        <v>19</v>
      </c>
      <c r="E3152" s="42"/>
      <c r="F3152" s="43" t="n">
        <v>5905.464</v>
      </c>
      <c r="G3152" s="44" t="n">
        <v>7086.5568</v>
      </c>
      <c r="H3152" s="45" t="n">
        <f aca="false">$H$4*F3152</f>
        <v>5905.464</v>
      </c>
      <c r="I3152" s="46" t="n">
        <f aca="false">$H$4*G3152</f>
        <v>7086.5568</v>
      </c>
      <c r="J3152" s="47"/>
    </row>
    <row r="3153" s="31" customFormat="true" ht="11.85" hidden="false" customHeight="true" outlineLevel="2" collapsed="false">
      <c r="A3153" s="47"/>
      <c r="B3153" s="39" t="s">
        <v>5890</v>
      </c>
      <c r="C3153" s="40" t="s">
        <v>5891</v>
      </c>
      <c r="D3153" s="41" t="s">
        <v>19</v>
      </c>
      <c r="E3153" s="42"/>
      <c r="F3153" s="43" t="n">
        <v>9220.5</v>
      </c>
      <c r="G3153" s="44" t="n">
        <v>11064.6</v>
      </c>
      <c r="H3153" s="45" t="n">
        <f aca="false">$H$4*F3153</f>
        <v>9220.5</v>
      </c>
      <c r="I3153" s="46" t="n">
        <f aca="false">$H$4*G3153</f>
        <v>11064.6</v>
      </c>
      <c r="J3153" s="47"/>
    </row>
    <row r="3154" s="31" customFormat="true" ht="11.85" hidden="false" customHeight="true" outlineLevel="2" collapsed="false">
      <c r="A3154" s="47"/>
      <c r="B3154" s="39" t="s">
        <v>5892</v>
      </c>
      <c r="C3154" s="40" t="s">
        <v>5893</v>
      </c>
      <c r="D3154" s="41" t="s">
        <v>19</v>
      </c>
      <c r="E3154" s="42"/>
      <c r="F3154" s="43" t="n">
        <v>7564.8</v>
      </c>
      <c r="G3154" s="44" t="n">
        <v>9077.76</v>
      </c>
      <c r="H3154" s="45" t="n">
        <f aca="false">$H$4*F3154</f>
        <v>7564.8</v>
      </c>
      <c r="I3154" s="46" t="n">
        <f aca="false">$H$4*G3154</f>
        <v>9077.76</v>
      </c>
      <c r="J3154" s="47"/>
    </row>
    <row r="3155" s="31" customFormat="true" ht="11.85" hidden="false" customHeight="true" outlineLevel="2" collapsed="false">
      <c r="A3155" s="47"/>
      <c r="B3155" s="39" t="s">
        <v>5894</v>
      </c>
      <c r="C3155" s="40" t="s">
        <v>5895</v>
      </c>
      <c r="D3155" s="41" t="s">
        <v>19</v>
      </c>
      <c r="E3155" s="42"/>
      <c r="F3155" s="43" t="n">
        <v>8041.584</v>
      </c>
      <c r="G3155" s="44" t="n">
        <v>9649.9008</v>
      </c>
      <c r="H3155" s="45" t="n">
        <f aca="false">$H$4*F3155</f>
        <v>8041.584</v>
      </c>
      <c r="I3155" s="46" t="n">
        <f aca="false">$H$4*G3155</f>
        <v>9649.9008</v>
      </c>
      <c r="J3155" s="47"/>
    </row>
    <row r="3156" s="31" customFormat="true" ht="11.85" hidden="false" customHeight="true" outlineLevel="2" collapsed="false">
      <c r="A3156" s="47"/>
      <c r="B3156" s="39" t="s">
        <v>5896</v>
      </c>
      <c r="C3156" s="40" t="s">
        <v>5897</v>
      </c>
      <c r="D3156" s="41" t="s">
        <v>19</v>
      </c>
      <c r="E3156" s="42"/>
      <c r="F3156" s="43" t="n">
        <v>7477.848</v>
      </c>
      <c r="G3156" s="44" t="n">
        <v>8973.4176</v>
      </c>
      <c r="H3156" s="45" t="n">
        <f aca="false">$H$4*F3156</f>
        <v>7477.848</v>
      </c>
      <c r="I3156" s="46" t="n">
        <f aca="false">$H$4*G3156</f>
        <v>8973.4176</v>
      </c>
      <c r="J3156" s="47"/>
    </row>
    <row r="3157" s="31" customFormat="true" ht="22.35" hidden="false" customHeight="true" outlineLevel="2" collapsed="false">
      <c r="A3157" s="47"/>
      <c r="B3157" s="39" t="s">
        <v>5898</v>
      </c>
      <c r="C3157" s="40" t="s">
        <v>5899</v>
      </c>
      <c r="D3157" s="41" t="s">
        <v>19</v>
      </c>
      <c r="E3157" s="42"/>
      <c r="F3157" s="43" t="n">
        <v>5767.8</v>
      </c>
      <c r="G3157" s="44" t="n">
        <v>6921.36</v>
      </c>
      <c r="H3157" s="45" t="n">
        <f aca="false">$H$4*F3157</f>
        <v>5767.8</v>
      </c>
      <c r="I3157" s="46" t="n">
        <f aca="false">$H$4*G3157</f>
        <v>6921.36</v>
      </c>
      <c r="J3157" s="47"/>
    </row>
    <row r="3158" s="31" customFormat="true" ht="11.85" hidden="false" customHeight="true" outlineLevel="2" collapsed="false">
      <c r="A3158" s="47"/>
      <c r="B3158" s="39" t="s">
        <v>5900</v>
      </c>
      <c r="C3158" s="40" t="s">
        <v>5901</v>
      </c>
      <c r="D3158" s="41" t="s">
        <v>19</v>
      </c>
      <c r="E3158" s="42"/>
      <c r="F3158" s="43" t="n">
        <v>7654.644</v>
      </c>
      <c r="G3158" s="44" t="n">
        <v>9185.5728</v>
      </c>
      <c r="H3158" s="45" t="n">
        <f aca="false">$H$4*F3158</f>
        <v>7654.644</v>
      </c>
      <c r="I3158" s="46" t="n">
        <f aca="false">$H$4*G3158</f>
        <v>9185.5728</v>
      </c>
      <c r="J3158" s="47"/>
    </row>
    <row r="3159" s="31" customFormat="true" ht="11.85" hidden="false" customHeight="true" outlineLevel="2" collapsed="false">
      <c r="A3159" s="47"/>
      <c r="B3159" s="39" t="s">
        <v>5902</v>
      </c>
      <c r="C3159" s="40" t="s">
        <v>5903</v>
      </c>
      <c r="D3159" s="41" t="s">
        <v>19</v>
      </c>
      <c r="E3159" s="42"/>
      <c r="F3159" s="43" t="n">
        <v>6984.396</v>
      </c>
      <c r="G3159" s="44" t="n">
        <v>8381.2752</v>
      </c>
      <c r="H3159" s="45" t="n">
        <f aca="false">$H$4*F3159</f>
        <v>6984.396</v>
      </c>
      <c r="I3159" s="46" t="n">
        <f aca="false">$H$4*G3159</f>
        <v>8381.2752</v>
      </c>
      <c r="J3159" s="47"/>
    </row>
    <row r="3160" s="31" customFormat="true" ht="11.85" hidden="false" customHeight="true" outlineLevel="2" collapsed="false">
      <c r="A3160" s="47"/>
      <c r="B3160" s="39" t="s">
        <v>5904</v>
      </c>
      <c r="C3160" s="40" t="s">
        <v>5905</v>
      </c>
      <c r="D3160" s="41" t="s">
        <v>19</v>
      </c>
      <c r="E3160" s="42"/>
      <c r="F3160" s="43" t="n">
        <v>8834.292</v>
      </c>
      <c r="G3160" s="44" t="n">
        <v>10601.1504</v>
      </c>
      <c r="H3160" s="45" t="n">
        <f aca="false">$H$4*F3160</f>
        <v>8834.292</v>
      </c>
      <c r="I3160" s="46" t="n">
        <f aca="false">$H$4*G3160</f>
        <v>10601.1504</v>
      </c>
      <c r="J3160" s="47"/>
    </row>
    <row r="3161" s="31" customFormat="true" ht="11.85" hidden="false" customHeight="true" outlineLevel="2" collapsed="false">
      <c r="A3161" s="47"/>
      <c r="B3161" s="39" t="s">
        <v>5906</v>
      </c>
      <c r="C3161" s="40" t="s">
        <v>5907</v>
      </c>
      <c r="D3161" s="41" t="s">
        <v>19</v>
      </c>
      <c r="E3161" s="42"/>
      <c r="F3161" s="43" t="n">
        <v>6057.636</v>
      </c>
      <c r="G3161" s="44" t="n">
        <v>7269.1632</v>
      </c>
      <c r="H3161" s="45" t="n">
        <f aca="false">$H$4*F3161</f>
        <v>6057.636</v>
      </c>
      <c r="I3161" s="46" t="n">
        <f aca="false">$H$4*G3161</f>
        <v>7269.1632</v>
      </c>
      <c r="J3161" s="47"/>
    </row>
    <row r="3162" s="31" customFormat="true" ht="11.85" hidden="false" customHeight="true" outlineLevel="2" collapsed="false">
      <c r="A3162" s="47"/>
      <c r="B3162" s="39" t="s">
        <v>5908</v>
      </c>
      <c r="C3162" s="40" t="s">
        <v>5909</v>
      </c>
      <c r="D3162" s="41" t="s">
        <v>19</v>
      </c>
      <c r="E3162" s="42"/>
      <c r="F3162" s="43" t="n">
        <v>5790.264</v>
      </c>
      <c r="G3162" s="44" t="n">
        <v>6948.3168</v>
      </c>
      <c r="H3162" s="45" t="n">
        <f aca="false">$H$4*F3162</f>
        <v>5790.264</v>
      </c>
      <c r="I3162" s="46" t="n">
        <f aca="false">$H$4*G3162</f>
        <v>6948.3168</v>
      </c>
      <c r="J3162" s="47"/>
    </row>
    <row r="3163" s="31" customFormat="true" ht="11.85" hidden="false" customHeight="true" outlineLevel="2" collapsed="false">
      <c r="A3163" s="47"/>
      <c r="B3163" s="39" t="s">
        <v>5910</v>
      </c>
      <c r="C3163" s="40" t="s">
        <v>5911</v>
      </c>
      <c r="D3163" s="41" t="s">
        <v>19</v>
      </c>
      <c r="E3163" s="42"/>
      <c r="F3163" s="43" t="n">
        <v>9211.08</v>
      </c>
      <c r="G3163" s="44" t="n">
        <v>11053.296</v>
      </c>
      <c r="H3163" s="45" t="n">
        <f aca="false">$H$4*F3163</f>
        <v>9211.08</v>
      </c>
      <c r="I3163" s="46" t="n">
        <f aca="false">$H$4*G3163</f>
        <v>11053.296</v>
      </c>
      <c r="J3163" s="47"/>
    </row>
    <row r="3164" s="31" customFormat="true" ht="11.85" hidden="false" customHeight="true" outlineLevel="2" collapsed="false">
      <c r="A3164" s="47"/>
      <c r="B3164" s="39" t="s">
        <v>5912</v>
      </c>
      <c r="C3164" s="40" t="s">
        <v>5913</v>
      </c>
      <c r="D3164" s="41" t="s">
        <v>19</v>
      </c>
      <c r="E3164" s="42"/>
      <c r="F3164" s="43" t="n">
        <v>11339.232</v>
      </c>
      <c r="G3164" s="44" t="n">
        <v>13607.0784</v>
      </c>
      <c r="H3164" s="45" t="n">
        <f aca="false">$H$4*F3164</f>
        <v>11339.232</v>
      </c>
      <c r="I3164" s="46" t="n">
        <f aca="false">$H$4*G3164</f>
        <v>13607.0784</v>
      </c>
      <c r="J3164" s="47"/>
    </row>
    <row r="3165" s="31" customFormat="true" ht="11.85" hidden="false" customHeight="true" outlineLevel="2" collapsed="false">
      <c r="A3165" s="47"/>
      <c r="B3165" s="39" t="s">
        <v>5914</v>
      </c>
      <c r="C3165" s="40" t="s">
        <v>5915</v>
      </c>
      <c r="D3165" s="41" t="s">
        <v>19</v>
      </c>
      <c r="E3165" s="42"/>
      <c r="F3165" s="43" t="n">
        <v>4286.724</v>
      </c>
      <c r="G3165" s="44" t="n">
        <v>5144.0688</v>
      </c>
      <c r="H3165" s="45" t="n">
        <f aca="false">$H$4*F3165</f>
        <v>4286.724</v>
      </c>
      <c r="I3165" s="46" t="n">
        <f aca="false">$H$4*G3165</f>
        <v>5144.0688</v>
      </c>
      <c r="J3165" s="47"/>
    </row>
    <row r="3166" s="31" customFormat="true" ht="11.85" hidden="false" customHeight="true" outlineLevel="2" collapsed="false">
      <c r="A3166" s="47"/>
      <c r="B3166" s="39" t="s">
        <v>5916</v>
      </c>
      <c r="C3166" s="40" t="s">
        <v>5917</v>
      </c>
      <c r="D3166" s="41" t="s">
        <v>19</v>
      </c>
      <c r="E3166" s="42"/>
      <c r="F3166" s="43" t="n">
        <v>4854.804</v>
      </c>
      <c r="G3166" s="44" t="n">
        <v>5825.7648</v>
      </c>
      <c r="H3166" s="45" t="n">
        <f aca="false">$H$4*F3166</f>
        <v>4854.804</v>
      </c>
      <c r="I3166" s="46" t="n">
        <f aca="false">$H$4*G3166</f>
        <v>5825.7648</v>
      </c>
      <c r="J3166" s="47"/>
    </row>
    <row r="3167" s="31" customFormat="true" ht="11.85" hidden="false" customHeight="true" outlineLevel="2" collapsed="false">
      <c r="A3167" s="47"/>
      <c r="B3167" s="39" t="s">
        <v>5918</v>
      </c>
      <c r="C3167" s="40" t="s">
        <v>5919</v>
      </c>
      <c r="D3167" s="41" t="s">
        <v>19</v>
      </c>
      <c r="E3167" s="42"/>
      <c r="F3167" s="43" t="n">
        <v>3651.972</v>
      </c>
      <c r="G3167" s="44" t="n">
        <v>4382.3664</v>
      </c>
      <c r="H3167" s="45" t="n">
        <f aca="false">$H$4*F3167</f>
        <v>3651.972</v>
      </c>
      <c r="I3167" s="46" t="n">
        <f aca="false">$H$4*G3167</f>
        <v>4382.3664</v>
      </c>
      <c r="J3167" s="47"/>
    </row>
    <row r="3168" s="31" customFormat="true" ht="11.85" hidden="false" customHeight="true" outlineLevel="2" collapsed="false">
      <c r="A3168" s="47"/>
      <c r="B3168" s="39" t="s">
        <v>5920</v>
      </c>
      <c r="C3168" s="40" t="s">
        <v>5921</v>
      </c>
      <c r="D3168" s="41" t="s">
        <v>19</v>
      </c>
      <c r="E3168" s="42"/>
      <c r="F3168" s="43" t="n">
        <v>3695.448</v>
      </c>
      <c r="G3168" s="44" t="n">
        <v>4434.5376</v>
      </c>
      <c r="H3168" s="45" t="n">
        <f aca="false">$H$4*F3168</f>
        <v>3695.448</v>
      </c>
      <c r="I3168" s="46" t="n">
        <f aca="false">$H$4*G3168</f>
        <v>4434.5376</v>
      </c>
      <c r="J3168" s="47"/>
    </row>
    <row r="3169" s="31" customFormat="true" ht="11.85" hidden="false" customHeight="true" outlineLevel="2" collapsed="false">
      <c r="A3169" s="47"/>
      <c r="B3169" s="39" t="s">
        <v>5922</v>
      </c>
      <c r="C3169" s="40" t="s">
        <v>5923</v>
      </c>
      <c r="D3169" s="41" t="s">
        <v>19</v>
      </c>
      <c r="E3169" s="42"/>
      <c r="F3169" s="43" t="n">
        <v>6053.292</v>
      </c>
      <c r="G3169" s="44" t="n">
        <v>7263.9504</v>
      </c>
      <c r="H3169" s="45" t="n">
        <f aca="false">$H$4*F3169</f>
        <v>6053.292</v>
      </c>
      <c r="I3169" s="46" t="n">
        <f aca="false">$H$4*G3169</f>
        <v>7263.9504</v>
      </c>
      <c r="J3169" s="47"/>
    </row>
    <row r="3170" s="31" customFormat="true" ht="11.85" hidden="false" customHeight="true" outlineLevel="2" collapsed="false">
      <c r="A3170" s="47"/>
      <c r="B3170" s="39" t="s">
        <v>5924</v>
      </c>
      <c r="C3170" s="40" t="s">
        <v>5925</v>
      </c>
      <c r="D3170" s="41" t="s">
        <v>19</v>
      </c>
      <c r="E3170" s="42"/>
      <c r="F3170" s="43" t="n">
        <v>4564.968</v>
      </c>
      <c r="G3170" s="44" t="n">
        <v>5477.9616</v>
      </c>
      <c r="H3170" s="45" t="n">
        <f aca="false">$H$4*F3170</f>
        <v>4564.968</v>
      </c>
      <c r="I3170" s="46" t="n">
        <f aca="false">$H$4*G3170</f>
        <v>5477.9616</v>
      </c>
      <c r="J3170" s="47"/>
    </row>
    <row r="3171" s="31" customFormat="true" ht="11.85" hidden="false" customHeight="true" outlineLevel="2" collapsed="false">
      <c r="A3171" s="47"/>
      <c r="B3171" s="39" t="s">
        <v>5926</v>
      </c>
      <c r="C3171" s="40" t="s">
        <v>5927</v>
      </c>
      <c r="D3171" s="41" t="s">
        <v>19</v>
      </c>
      <c r="E3171" s="42"/>
      <c r="F3171" s="43" t="n">
        <v>8014.044</v>
      </c>
      <c r="G3171" s="44" t="n">
        <v>9616.8528</v>
      </c>
      <c r="H3171" s="45" t="n">
        <f aca="false">$H$4*F3171</f>
        <v>8014.044</v>
      </c>
      <c r="I3171" s="46" t="n">
        <f aca="false">$H$4*G3171</f>
        <v>9616.8528</v>
      </c>
      <c r="J3171" s="47"/>
    </row>
    <row r="3172" s="31" customFormat="true" ht="11.85" hidden="false" customHeight="true" outlineLevel="2" collapsed="false">
      <c r="A3172" s="47"/>
      <c r="B3172" s="39" t="s">
        <v>5928</v>
      </c>
      <c r="C3172" s="40" t="s">
        <v>5929</v>
      </c>
      <c r="D3172" s="41" t="s">
        <v>19</v>
      </c>
      <c r="E3172" s="42"/>
      <c r="F3172" s="43" t="n">
        <v>7751.016</v>
      </c>
      <c r="G3172" s="44" t="n">
        <v>9301.2192</v>
      </c>
      <c r="H3172" s="45" t="n">
        <f aca="false">$H$4*F3172</f>
        <v>7751.016</v>
      </c>
      <c r="I3172" s="46" t="n">
        <f aca="false">$H$4*G3172</f>
        <v>9301.2192</v>
      </c>
      <c r="J3172" s="47"/>
    </row>
    <row r="3173" s="31" customFormat="true" ht="11.85" hidden="false" customHeight="true" outlineLevel="2" collapsed="false">
      <c r="A3173" s="47"/>
      <c r="B3173" s="39" t="s">
        <v>5930</v>
      </c>
      <c r="C3173" s="40" t="s">
        <v>5931</v>
      </c>
      <c r="D3173" s="41" t="s">
        <v>19</v>
      </c>
      <c r="E3173" s="42"/>
      <c r="F3173" s="43" t="n">
        <v>5731.572</v>
      </c>
      <c r="G3173" s="44" t="n">
        <v>6877.8864</v>
      </c>
      <c r="H3173" s="45" t="n">
        <f aca="false">$H$4*F3173</f>
        <v>5731.572</v>
      </c>
      <c r="I3173" s="46" t="n">
        <f aca="false">$H$4*G3173</f>
        <v>6877.8864</v>
      </c>
      <c r="J3173" s="47"/>
    </row>
    <row r="3174" s="31" customFormat="true" ht="11.85" hidden="false" customHeight="true" outlineLevel="2" collapsed="false">
      <c r="A3174" s="47"/>
      <c r="B3174" s="39" t="s">
        <v>5932</v>
      </c>
      <c r="C3174" s="40" t="s">
        <v>5933</v>
      </c>
      <c r="D3174" s="41" t="s">
        <v>19</v>
      </c>
      <c r="E3174" s="42"/>
      <c r="F3174" s="43" t="n">
        <v>7316.988</v>
      </c>
      <c r="G3174" s="44" t="n">
        <v>8780.3856</v>
      </c>
      <c r="H3174" s="45" t="n">
        <f aca="false">$H$4*F3174</f>
        <v>7316.988</v>
      </c>
      <c r="I3174" s="46" t="n">
        <f aca="false">$H$4*G3174</f>
        <v>8780.3856</v>
      </c>
      <c r="J3174" s="47"/>
    </row>
    <row r="3175" s="31" customFormat="true" ht="11.85" hidden="false" customHeight="true" outlineLevel="2" collapsed="false">
      <c r="A3175" s="47"/>
      <c r="B3175" s="39" t="s">
        <v>5934</v>
      </c>
      <c r="C3175" s="40" t="s">
        <v>5935</v>
      </c>
      <c r="D3175" s="41" t="s">
        <v>19</v>
      </c>
      <c r="E3175" s="42"/>
      <c r="F3175" s="43" t="n">
        <v>4822.92</v>
      </c>
      <c r="G3175" s="44" t="n">
        <v>5787.504</v>
      </c>
      <c r="H3175" s="45" t="n">
        <f aca="false">$H$4*F3175</f>
        <v>4822.92</v>
      </c>
      <c r="I3175" s="46" t="n">
        <f aca="false">$H$4*G3175</f>
        <v>5787.504</v>
      </c>
      <c r="J3175" s="47"/>
    </row>
    <row r="3176" s="31" customFormat="true" ht="11.85" hidden="false" customHeight="true" outlineLevel="2" collapsed="false">
      <c r="A3176" s="47"/>
      <c r="B3176" s="39" t="s">
        <v>5936</v>
      </c>
      <c r="C3176" s="40" t="s">
        <v>5937</v>
      </c>
      <c r="D3176" s="41" t="s">
        <v>19</v>
      </c>
      <c r="E3176" s="42"/>
      <c r="F3176" s="43" t="n">
        <v>3505.608</v>
      </c>
      <c r="G3176" s="44" t="n">
        <v>4206.7296</v>
      </c>
      <c r="H3176" s="45" t="n">
        <f aca="false">$H$4*F3176</f>
        <v>3505.608</v>
      </c>
      <c r="I3176" s="46" t="n">
        <f aca="false">$H$4*G3176</f>
        <v>4206.7296</v>
      </c>
      <c r="J3176" s="47"/>
    </row>
    <row r="3177" s="31" customFormat="true" ht="11.85" hidden="false" customHeight="true" outlineLevel="2" collapsed="false">
      <c r="A3177" s="47"/>
      <c r="B3177" s="39" t="s">
        <v>5938</v>
      </c>
      <c r="C3177" s="40" t="s">
        <v>5939</v>
      </c>
      <c r="D3177" s="41" t="s">
        <v>19</v>
      </c>
      <c r="E3177" s="42"/>
      <c r="F3177" s="43" t="n">
        <v>3517.2</v>
      </c>
      <c r="G3177" s="44" t="n">
        <v>4220.64</v>
      </c>
      <c r="H3177" s="45" t="n">
        <f aca="false">$H$4*F3177</f>
        <v>3517.2</v>
      </c>
      <c r="I3177" s="46" t="n">
        <f aca="false">$H$4*G3177</f>
        <v>4220.64</v>
      </c>
      <c r="J3177" s="47"/>
    </row>
    <row r="3178" s="31" customFormat="true" ht="11.85" hidden="false" customHeight="true" outlineLevel="2" collapsed="false">
      <c r="A3178" s="47"/>
      <c r="B3178" s="39" t="s">
        <v>5940</v>
      </c>
      <c r="C3178" s="40" t="s">
        <v>5941</v>
      </c>
      <c r="D3178" s="41" t="s">
        <v>19</v>
      </c>
      <c r="E3178" s="42"/>
      <c r="F3178" s="43" t="n">
        <v>3912.828</v>
      </c>
      <c r="G3178" s="44" t="n">
        <v>4695.3936</v>
      </c>
      <c r="H3178" s="45" t="n">
        <f aca="false">$H$4*F3178</f>
        <v>3912.828</v>
      </c>
      <c r="I3178" s="46" t="n">
        <f aca="false">$H$4*G3178</f>
        <v>4695.3936</v>
      </c>
      <c r="J3178" s="47"/>
    </row>
    <row r="3179" s="31" customFormat="true" ht="11.85" hidden="false" customHeight="true" outlineLevel="2" collapsed="false">
      <c r="A3179" s="47"/>
      <c r="B3179" s="39" t="s">
        <v>5942</v>
      </c>
      <c r="C3179" s="40" t="s">
        <v>5943</v>
      </c>
      <c r="D3179" s="41" t="s">
        <v>19</v>
      </c>
      <c r="E3179" s="42"/>
      <c r="F3179" s="43" t="n">
        <v>6724.26</v>
      </c>
      <c r="G3179" s="44" t="n">
        <v>8069.112</v>
      </c>
      <c r="H3179" s="45" t="n">
        <f aca="false">$H$4*F3179</f>
        <v>6724.26</v>
      </c>
      <c r="I3179" s="46" t="n">
        <f aca="false">$H$4*G3179</f>
        <v>8069.112</v>
      </c>
      <c r="J3179" s="47"/>
    </row>
    <row r="3180" s="31" customFormat="true" ht="11.85" hidden="false" customHeight="true" outlineLevel="2" collapsed="false">
      <c r="A3180" s="47"/>
      <c r="B3180" s="39" t="s">
        <v>5944</v>
      </c>
      <c r="C3180" s="40" t="s">
        <v>5945</v>
      </c>
      <c r="D3180" s="41" t="s">
        <v>19</v>
      </c>
      <c r="E3180" s="42"/>
      <c r="F3180" s="43" t="n">
        <v>11584.86</v>
      </c>
      <c r="G3180" s="44" t="n">
        <v>13901.832</v>
      </c>
      <c r="H3180" s="45" t="n">
        <f aca="false">$H$4*F3180</f>
        <v>11584.86</v>
      </c>
      <c r="I3180" s="46" t="n">
        <f aca="false">$H$4*G3180</f>
        <v>13901.832</v>
      </c>
      <c r="J3180" s="47"/>
    </row>
    <row r="3181" s="31" customFormat="true" ht="11.85" hidden="false" customHeight="true" outlineLevel="2" collapsed="false">
      <c r="A3181" s="47"/>
      <c r="B3181" s="39" t="s">
        <v>5946</v>
      </c>
      <c r="C3181" s="40" t="s">
        <v>5947</v>
      </c>
      <c r="D3181" s="41" t="s">
        <v>19</v>
      </c>
      <c r="E3181" s="42"/>
      <c r="F3181" s="43" t="n">
        <v>8782.128</v>
      </c>
      <c r="G3181" s="44" t="n">
        <v>10538.5536</v>
      </c>
      <c r="H3181" s="45" t="n">
        <f aca="false">$H$4*F3181</f>
        <v>8782.128</v>
      </c>
      <c r="I3181" s="46" t="n">
        <f aca="false">$H$4*G3181</f>
        <v>10538.5536</v>
      </c>
      <c r="J3181" s="47"/>
    </row>
    <row r="3182" s="31" customFormat="true" ht="11.85" hidden="false" customHeight="true" outlineLevel="2" collapsed="false">
      <c r="A3182" s="47"/>
      <c r="B3182" s="39" t="s">
        <v>5948</v>
      </c>
      <c r="C3182" s="40" t="s">
        <v>5949</v>
      </c>
      <c r="D3182" s="41" t="s">
        <v>19</v>
      </c>
      <c r="E3182" s="42"/>
      <c r="F3182" s="43" t="n">
        <v>8086.512</v>
      </c>
      <c r="G3182" s="44" t="n">
        <v>9703.8144</v>
      </c>
      <c r="H3182" s="45" t="n">
        <f aca="false">$H$4*F3182</f>
        <v>8086.512</v>
      </c>
      <c r="I3182" s="46" t="n">
        <f aca="false">$H$4*G3182</f>
        <v>9703.8144</v>
      </c>
      <c r="J3182" s="47"/>
    </row>
    <row r="3183" s="31" customFormat="true" ht="11.85" hidden="false" customHeight="true" outlineLevel="2" collapsed="false">
      <c r="A3183" s="47"/>
      <c r="B3183" s="39" t="s">
        <v>5950</v>
      </c>
      <c r="C3183" s="40" t="s">
        <v>5951</v>
      </c>
      <c r="D3183" s="41" t="s">
        <v>19</v>
      </c>
      <c r="E3183" s="42"/>
      <c r="F3183" s="43" t="n">
        <v>6294.576</v>
      </c>
      <c r="G3183" s="44" t="n">
        <v>7553.4912</v>
      </c>
      <c r="H3183" s="45" t="n">
        <f aca="false">$H$4*F3183</f>
        <v>6294.576</v>
      </c>
      <c r="I3183" s="46" t="n">
        <f aca="false">$H$4*G3183</f>
        <v>7553.4912</v>
      </c>
      <c r="J3183" s="47"/>
    </row>
    <row r="3184" s="31" customFormat="true" ht="11.85" hidden="false" customHeight="true" outlineLevel="2" collapsed="false">
      <c r="A3184" s="47"/>
      <c r="B3184" s="39" t="s">
        <v>5952</v>
      </c>
      <c r="C3184" s="40"/>
      <c r="D3184" s="41" t="s">
        <v>19</v>
      </c>
      <c r="E3184" s="42"/>
      <c r="F3184" s="43" t="n">
        <v>5304.048</v>
      </c>
      <c r="G3184" s="44" t="n">
        <v>6364.8576</v>
      </c>
      <c r="H3184" s="45" t="n">
        <f aca="false">$H$4*F3184</f>
        <v>5304.048</v>
      </c>
      <c r="I3184" s="46" t="n">
        <f aca="false">$H$4*G3184</f>
        <v>6364.8576</v>
      </c>
      <c r="J3184" s="47"/>
    </row>
    <row r="3185" s="31" customFormat="true" ht="11.85" hidden="false" customHeight="true" outlineLevel="2" collapsed="false">
      <c r="A3185" s="47"/>
      <c r="B3185" s="39" t="s">
        <v>5953</v>
      </c>
      <c r="C3185" s="40" t="s">
        <v>5954</v>
      </c>
      <c r="D3185" s="41" t="s">
        <v>19</v>
      </c>
      <c r="E3185" s="42"/>
      <c r="F3185" s="43" t="n">
        <v>5090.292</v>
      </c>
      <c r="G3185" s="44" t="n">
        <v>6108.3504</v>
      </c>
      <c r="H3185" s="45" t="n">
        <f aca="false">$H$4*F3185</f>
        <v>5090.292</v>
      </c>
      <c r="I3185" s="46" t="n">
        <f aca="false">$H$4*G3185</f>
        <v>6108.3504</v>
      </c>
      <c r="J3185" s="47"/>
    </row>
    <row r="3186" s="31" customFormat="true" ht="11.85" hidden="false" customHeight="true" outlineLevel="2" collapsed="false">
      <c r="A3186" s="47"/>
      <c r="B3186" s="39" t="s">
        <v>5955</v>
      </c>
      <c r="C3186" s="40" t="s">
        <v>5956</v>
      </c>
      <c r="D3186" s="41" t="s">
        <v>19</v>
      </c>
      <c r="E3186" s="42"/>
      <c r="F3186" s="43" t="n">
        <v>11404.44</v>
      </c>
      <c r="G3186" s="44" t="n">
        <v>13685.328</v>
      </c>
      <c r="H3186" s="45" t="n">
        <f aca="false">$H$4*F3186</f>
        <v>11404.44</v>
      </c>
      <c r="I3186" s="46" t="n">
        <f aca="false">$H$4*G3186</f>
        <v>13685.328</v>
      </c>
      <c r="J3186" s="47"/>
    </row>
    <row r="3187" s="31" customFormat="true" ht="11.85" hidden="false" customHeight="true" outlineLevel="2" collapsed="false">
      <c r="A3187" s="47"/>
      <c r="B3187" s="39" t="s">
        <v>5957</v>
      </c>
      <c r="C3187" s="40" t="s">
        <v>5958</v>
      </c>
      <c r="D3187" s="41" t="s">
        <v>19</v>
      </c>
      <c r="E3187" s="42"/>
      <c r="F3187" s="43" t="n">
        <v>8663.292</v>
      </c>
      <c r="G3187" s="44" t="n">
        <v>10395.9504</v>
      </c>
      <c r="H3187" s="45" t="n">
        <f aca="false">$H$4*F3187</f>
        <v>8663.292</v>
      </c>
      <c r="I3187" s="46" t="n">
        <f aca="false">$H$4*G3187</f>
        <v>10395.9504</v>
      </c>
      <c r="J3187" s="47"/>
    </row>
    <row r="3188" s="31" customFormat="true" ht="11.85" hidden="false" customHeight="true" outlineLevel="2" collapsed="false">
      <c r="A3188" s="47"/>
      <c r="B3188" s="39" t="s">
        <v>5959</v>
      </c>
      <c r="C3188" s="40" t="s">
        <v>5960</v>
      </c>
      <c r="D3188" s="41" t="s">
        <v>19</v>
      </c>
      <c r="E3188" s="42"/>
      <c r="F3188" s="43" t="n">
        <v>12645.672</v>
      </c>
      <c r="G3188" s="44" t="n">
        <v>15174.8064</v>
      </c>
      <c r="H3188" s="45" t="n">
        <f aca="false">$H$4*F3188</f>
        <v>12645.672</v>
      </c>
      <c r="I3188" s="46" t="n">
        <f aca="false">$H$4*G3188</f>
        <v>15174.8064</v>
      </c>
      <c r="J3188" s="47"/>
    </row>
    <row r="3189" s="31" customFormat="true" ht="11.85" hidden="false" customHeight="true" outlineLevel="2" collapsed="false">
      <c r="A3189" s="47"/>
      <c r="B3189" s="39" t="s">
        <v>5961</v>
      </c>
      <c r="C3189" s="40" t="s">
        <v>5962</v>
      </c>
      <c r="D3189" s="41" t="s">
        <v>19</v>
      </c>
      <c r="E3189" s="42"/>
      <c r="F3189" s="43" t="n">
        <v>8550.252</v>
      </c>
      <c r="G3189" s="44" t="n">
        <v>10260.3024</v>
      </c>
      <c r="H3189" s="45" t="n">
        <f aca="false">$H$4*F3189</f>
        <v>8550.252</v>
      </c>
      <c r="I3189" s="46" t="n">
        <f aca="false">$H$4*G3189</f>
        <v>10260.3024</v>
      </c>
      <c r="J3189" s="47"/>
    </row>
    <row r="3190" s="31" customFormat="true" ht="11.85" hidden="false" customHeight="true" outlineLevel="2" collapsed="false">
      <c r="A3190" s="47"/>
      <c r="B3190" s="39" t="s">
        <v>5963</v>
      </c>
      <c r="C3190" s="40" t="s">
        <v>5964</v>
      </c>
      <c r="D3190" s="41" t="s">
        <v>19</v>
      </c>
      <c r="E3190" s="42"/>
      <c r="F3190" s="43" t="n">
        <v>15659.28</v>
      </c>
      <c r="G3190" s="44" t="n">
        <v>18791.136</v>
      </c>
      <c r="H3190" s="45" t="n">
        <f aca="false">$H$4*F3190</f>
        <v>15659.28</v>
      </c>
      <c r="I3190" s="46" t="n">
        <f aca="false">$H$4*G3190</f>
        <v>18791.136</v>
      </c>
      <c r="J3190" s="47"/>
    </row>
    <row r="3191" s="31" customFormat="true" ht="11.85" hidden="false" customHeight="true" outlineLevel="2" collapsed="false">
      <c r="A3191" s="47"/>
      <c r="B3191" s="39" t="s">
        <v>5965</v>
      </c>
      <c r="C3191" s="40" t="s">
        <v>5966</v>
      </c>
      <c r="D3191" s="41" t="s">
        <v>19</v>
      </c>
      <c r="E3191" s="42"/>
      <c r="F3191" s="43" t="n">
        <v>9332.82</v>
      </c>
      <c r="G3191" s="44" t="n">
        <v>11199.384</v>
      </c>
      <c r="H3191" s="45" t="n">
        <f aca="false">$H$4*F3191</f>
        <v>9332.82</v>
      </c>
      <c r="I3191" s="46" t="n">
        <f aca="false">$H$4*G3191</f>
        <v>11199.384</v>
      </c>
      <c r="J3191" s="47"/>
    </row>
    <row r="3192" s="31" customFormat="true" ht="11.85" hidden="false" customHeight="true" outlineLevel="2" collapsed="false">
      <c r="A3192" s="47"/>
      <c r="B3192" s="39" t="s">
        <v>5967</v>
      </c>
      <c r="C3192" s="40" t="s">
        <v>5968</v>
      </c>
      <c r="D3192" s="41" t="s">
        <v>19</v>
      </c>
      <c r="E3192" s="42"/>
      <c r="F3192" s="43" t="n">
        <v>8985.012</v>
      </c>
      <c r="G3192" s="44" t="n">
        <v>10782.0144</v>
      </c>
      <c r="H3192" s="45" t="n">
        <f aca="false">$H$4*F3192</f>
        <v>8985.012</v>
      </c>
      <c r="I3192" s="46" t="n">
        <f aca="false">$H$4*G3192</f>
        <v>10782.0144</v>
      </c>
      <c r="J3192" s="47"/>
    </row>
    <row r="3193" s="31" customFormat="true" ht="11.85" hidden="false" customHeight="true" outlineLevel="2" collapsed="false">
      <c r="A3193" s="47"/>
      <c r="B3193" s="39" t="s">
        <v>5969</v>
      </c>
      <c r="C3193" s="40" t="s">
        <v>5970</v>
      </c>
      <c r="D3193" s="41" t="s">
        <v>19</v>
      </c>
      <c r="E3193" s="42"/>
      <c r="F3193" s="43" t="n">
        <v>13419.552</v>
      </c>
      <c r="G3193" s="44" t="n">
        <v>16103.4624</v>
      </c>
      <c r="H3193" s="45" t="n">
        <f aca="false">$H$4*F3193</f>
        <v>13419.552</v>
      </c>
      <c r="I3193" s="46" t="n">
        <f aca="false">$H$4*G3193</f>
        <v>16103.4624</v>
      </c>
      <c r="J3193" s="47"/>
    </row>
    <row r="3194" s="31" customFormat="true" ht="11.85" hidden="false" customHeight="true" outlineLevel="2" collapsed="false">
      <c r="A3194" s="47"/>
      <c r="B3194" s="39" t="s">
        <v>5971</v>
      </c>
      <c r="C3194" s="40" t="s">
        <v>5972</v>
      </c>
      <c r="D3194" s="41" t="s">
        <v>19</v>
      </c>
      <c r="E3194" s="42"/>
      <c r="F3194" s="43" t="n">
        <v>12128.316</v>
      </c>
      <c r="G3194" s="44" t="n">
        <v>14553.9792</v>
      </c>
      <c r="H3194" s="45" t="n">
        <f aca="false">$H$4*F3194</f>
        <v>12128.316</v>
      </c>
      <c r="I3194" s="46" t="n">
        <f aca="false">$H$4*G3194</f>
        <v>14553.9792</v>
      </c>
      <c r="J3194" s="47"/>
    </row>
    <row r="3195" s="31" customFormat="true" ht="11.85" hidden="false" customHeight="true" outlineLevel="2" collapsed="false">
      <c r="A3195" s="47"/>
      <c r="B3195" s="39" t="s">
        <v>5973</v>
      </c>
      <c r="C3195" s="40" t="s">
        <v>5974</v>
      </c>
      <c r="D3195" s="41" t="s">
        <v>19</v>
      </c>
      <c r="E3195" s="42"/>
      <c r="F3195" s="43" t="n">
        <v>18313.476</v>
      </c>
      <c r="G3195" s="44" t="n">
        <v>21976.1712</v>
      </c>
      <c r="H3195" s="45" t="n">
        <f aca="false">$H$4*F3195</f>
        <v>18313.476</v>
      </c>
      <c r="I3195" s="46" t="n">
        <f aca="false">$H$4*G3195</f>
        <v>21976.1712</v>
      </c>
      <c r="J3195" s="47"/>
    </row>
    <row r="3196" s="31" customFormat="true" ht="11.85" hidden="false" customHeight="true" outlineLevel="2" collapsed="false">
      <c r="A3196" s="47"/>
      <c r="B3196" s="39" t="s">
        <v>5975</v>
      </c>
      <c r="C3196" s="40" t="s">
        <v>5976</v>
      </c>
      <c r="D3196" s="41" t="s">
        <v>19</v>
      </c>
      <c r="E3196" s="42"/>
      <c r="F3196" s="43" t="n">
        <v>435.36</v>
      </c>
      <c r="G3196" s="44" t="n">
        <v>522.432</v>
      </c>
      <c r="H3196" s="45" t="n">
        <f aca="false">$H$4*F3196</f>
        <v>435.36</v>
      </c>
      <c r="I3196" s="46" t="n">
        <f aca="false">$H$4*G3196</f>
        <v>522.432</v>
      </c>
      <c r="J3196" s="47"/>
    </row>
    <row r="3197" s="31" customFormat="true" ht="11.85" hidden="false" customHeight="true" outlineLevel="2" collapsed="false">
      <c r="A3197" s="47"/>
      <c r="B3197" s="39" t="s">
        <v>5977</v>
      </c>
      <c r="C3197" s="40" t="s">
        <v>5978</v>
      </c>
      <c r="D3197" s="41" t="s">
        <v>19</v>
      </c>
      <c r="E3197" s="42"/>
      <c r="F3197" s="43" t="n">
        <v>2226.108</v>
      </c>
      <c r="G3197" s="44" t="n">
        <v>2671.3296</v>
      </c>
      <c r="H3197" s="45" t="n">
        <f aca="false">$H$4*F3197</f>
        <v>2226.108</v>
      </c>
      <c r="I3197" s="46" t="n">
        <f aca="false">$H$4*G3197</f>
        <v>2671.3296</v>
      </c>
      <c r="J3197" s="47"/>
    </row>
    <row r="3198" s="31" customFormat="true" ht="11.85" hidden="false" customHeight="true" outlineLevel="2" collapsed="false">
      <c r="A3198" s="47"/>
      <c r="B3198" s="39" t="s">
        <v>5979</v>
      </c>
      <c r="C3198" s="40" t="s">
        <v>5980</v>
      </c>
      <c r="D3198" s="41" t="s">
        <v>19</v>
      </c>
      <c r="E3198" s="42"/>
      <c r="F3198" s="43" t="n">
        <v>157.488</v>
      </c>
      <c r="G3198" s="44" t="n">
        <v>188.9856</v>
      </c>
      <c r="H3198" s="45" t="n">
        <f aca="false">$H$4*F3198</f>
        <v>157.488</v>
      </c>
      <c r="I3198" s="46" t="n">
        <f aca="false">$H$4*G3198</f>
        <v>188.9856</v>
      </c>
      <c r="J3198" s="47"/>
    </row>
    <row r="3199" s="31" customFormat="true" ht="11.85" hidden="false" customHeight="true" outlineLevel="2" collapsed="false">
      <c r="A3199" s="47"/>
      <c r="B3199" s="39" t="s">
        <v>5981</v>
      </c>
      <c r="C3199" s="40" t="s">
        <v>5982</v>
      </c>
      <c r="D3199" s="41" t="s">
        <v>19</v>
      </c>
      <c r="E3199" s="42"/>
      <c r="F3199" s="43" t="n">
        <v>7.5</v>
      </c>
      <c r="G3199" s="44" t="n">
        <v>9</v>
      </c>
      <c r="H3199" s="45" t="n">
        <f aca="false">$H$4*F3199</f>
        <v>7.5</v>
      </c>
      <c r="I3199" s="46" t="n">
        <f aca="false">$H$4*G3199</f>
        <v>9</v>
      </c>
      <c r="J3199" s="47"/>
    </row>
    <row r="3200" s="31" customFormat="true" ht="11.85" hidden="false" customHeight="true" outlineLevel="2" collapsed="false">
      <c r="A3200" s="47"/>
      <c r="B3200" s="39" t="s">
        <v>5983</v>
      </c>
      <c r="C3200" s="40" t="s">
        <v>5982</v>
      </c>
      <c r="D3200" s="41" t="s">
        <v>19</v>
      </c>
      <c r="E3200" s="42"/>
      <c r="F3200" s="43" t="n">
        <v>23.988</v>
      </c>
      <c r="G3200" s="44" t="n">
        <v>28.7856</v>
      </c>
      <c r="H3200" s="45" t="n">
        <f aca="false">$H$4*F3200</f>
        <v>23.988</v>
      </c>
      <c r="I3200" s="46" t="n">
        <f aca="false">$H$4*G3200</f>
        <v>28.7856</v>
      </c>
      <c r="J3200" s="47"/>
    </row>
    <row r="3201" s="31" customFormat="true" ht="11.85" hidden="false" customHeight="true" outlineLevel="2" collapsed="false">
      <c r="A3201" s="47"/>
      <c r="B3201" s="39" t="s">
        <v>5984</v>
      </c>
      <c r="C3201" s="40" t="s">
        <v>5982</v>
      </c>
      <c r="D3201" s="41" t="s">
        <v>19</v>
      </c>
      <c r="E3201" s="42"/>
      <c r="F3201" s="43" t="n">
        <v>28.488</v>
      </c>
      <c r="G3201" s="44" t="n">
        <v>34.1856</v>
      </c>
      <c r="H3201" s="45" t="n">
        <f aca="false">$H$4*F3201</f>
        <v>28.488</v>
      </c>
      <c r="I3201" s="46" t="n">
        <f aca="false">$H$4*G3201</f>
        <v>34.1856</v>
      </c>
      <c r="J3201" s="47"/>
    </row>
    <row r="3202" s="31" customFormat="true" ht="11.85" hidden="false" customHeight="true" outlineLevel="2" collapsed="false">
      <c r="A3202" s="47"/>
      <c r="B3202" s="39" t="s">
        <v>5985</v>
      </c>
      <c r="C3202" s="40" t="s">
        <v>5986</v>
      </c>
      <c r="D3202" s="41" t="s">
        <v>19</v>
      </c>
      <c r="E3202" s="42"/>
      <c r="F3202" s="43" t="n">
        <v>59.964</v>
      </c>
      <c r="G3202" s="44" t="n">
        <v>71.9568</v>
      </c>
      <c r="H3202" s="45" t="n">
        <f aca="false">$H$4*F3202</f>
        <v>59.964</v>
      </c>
      <c r="I3202" s="46" t="n">
        <f aca="false">$H$4*G3202</f>
        <v>71.9568</v>
      </c>
      <c r="J3202" s="47"/>
    </row>
    <row r="3203" s="31" customFormat="true" ht="11.85" hidden="false" customHeight="true" outlineLevel="2" collapsed="false">
      <c r="A3203" s="47"/>
      <c r="B3203" s="39" t="s">
        <v>5987</v>
      </c>
      <c r="C3203" s="40" t="s">
        <v>5988</v>
      </c>
      <c r="D3203" s="41" t="s">
        <v>19</v>
      </c>
      <c r="E3203" s="42"/>
      <c r="F3203" s="43" t="n">
        <v>73.464</v>
      </c>
      <c r="G3203" s="44" t="n">
        <v>88.1568</v>
      </c>
      <c r="H3203" s="45" t="n">
        <f aca="false">$H$4*F3203</f>
        <v>73.464</v>
      </c>
      <c r="I3203" s="46" t="n">
        <f aca="false">$H$4*G3203</f>
        <v>88.1568</v>
      </c>
      <c r="J3203" s="47"/>
    </row>
    <row r="3204" s="31" customFormat="true" ht="11.85" hidden="false" customHeight="true" outlineLevel="2" collapsed="false">
      <c r="A3204" s="47"/>
      <c r="B3204" s="39" t="s">
        <v>5989</v>
      </c>
      <c r="C3204" s="40" t="s">
        <v>5986</v>
      </c>
      <c r="D3204" s="41" t="s">
        <v>19</v>
      </c>
      <c r="E3204" s="42"/>
      <c r="F3204" s="43" t="n">
        <v>23.988</v>
      </c>
      <c r="G3204" s="44" t="n">
        <v>28.7856</v>
      </c>
      <c r="H3204" s="45" t="n">
        <f aca="false">$H$4*F3204</f>
        <v>23.988</v>
      </c>
      <c r="I3204" s="46" t="n">
        <f aca="false">$H$4*G3204</f>
        <v>28.7856</v>
      </c>
      <c r="J3204" s="47"/>
    </row>
    <row r="3205" s="31" customFormat="true" ht="11.85" hidden="false" customHeight="true" outlineLevel="2" collapsed="false">
      <c r="A3205" s="47"/>
      <c r="B3205" s="39" t="s">
        <v>5990</v>
      </c>
      <c r="C3205" s="40" t="s">
        <v>5986</v>
      </c>
      <c r="D3205" s="41" t="s">
        <v>19</v>
      </c>
      <c r="E3205" s="42"/>
      <c r="F3205" s="43" t="n">
        <v>26.988</v>
      </c>
      <c r="G3205" s="44" t="n">
        <v>32.3856</v>
      </c>
      <c r="H3205" s="45" t="n">
        <f aca="false">$H$4*F3205</f>
        <v>26.988</v>
      </c>
      <c r="I3205" s="46" t="n">
        <f aca="false">$H$4*G3205</f>
        <v>32.3856</v>
      </c>
      <c r="J3205" s="47"/>
    </row>
    <row r="3206" s="31" customFormat="true" ht="11.85" hidden="false" customHeight="true" outlineLevel="2" collapsed="false">
      <c r="A3206" s="47"/>
      <c r="B3206" s="39" t="s">
        <v>5991</v>
      </c>
      <c r="C3206" s="40" t="s">
        <v>5992</v>
      </c>
      <c r="D3206" s="41" t="s">
        <v>19</v>
      </c>
      <c r="E3206" s="42"/>
      <c r="F3206" s="43" t="n">
        <v>23.988</v>
      </c>
      <c r="G3206" s="44" t="n">
        <v>28.7856</v>
      </c>
      <c r="H3206" s="45" t="n">
        <f aca="false">$H$4*F3206</f>
        <v>23.988</v>
      </c>
      <c r="I3206" s="46" t="n">
        <f aca="false">$H$4*G3206</f>
        <v>28.7856</v>
      </c>
      <c r="J3206" s="47"/>
    </row>
    <row r="3207" s="31" customFormat="true" ht="11.85" hidden="false" customHeight="true" outlineLevel="2" collapsed="false">
      <c r="A3207" s="47"/>
      <c r="B3207" s="39" t="s">
        <v>5993</v>
      </c>
      <c r="C3207" s="40" t="s">
        <v>5994</v>
      </c>
      <c r="D3207" s="41" t="s">
        <v>19</v>
      </c>
      <c r="E3207" s="42"/>
      <c r="F3207" s="43" t="n">
        <v>32.976</v>
      </c>
      <c r="G3207" s="44" t="n">
        <v>39.5712</v>
      </c>
      <c r="H3207" s="45" t="n">
        <f aca="false">$H$4*F3207</f>
        <v>32.976</v>
      </c>
      <c r="I3207" s="46" t="n">
        <f aca="false">$H$4*G3207</f>
        <v>39.5712</v>
      </c>
      <c r="J3207" s="47"/>
    </row>
    <row r="3208" s="31" customFormat="true" ht="11.85" hidden="false" customHeight="true" outlineLevel="2" collapsed="false">
      <c r="A3208" s="47"/>
      <c r="B3208" s="39" t="s">
        <v>5995</v>
      </c>
      <c r="C3208" s="40" t="s">
        <v>5996</v>
      </c>
      <c r="D3208" s="41" t="s">
        <v>19</v>
      </c>
      <c r="E3208" s="42"/>
      <c r="F3208" s="43" t="n">
        <v>1714.896</v>
      </c>
      <c r="G3208" s="44" t="n">
        <v>2057.8752</v>
      </c>
      <c r="H3208" s="45" t="n">
        <f aca="false">$H$4*F3208</f>
        <v>1714.896</v>
      </c>
      <c r="I3208" s="46" t="n">
        <f aca="false">$H$4*G3208</f>
        <v>2057.8752</v>
      </c>
      <c r="J3208" s="47"/>
    </row>
    <row r="3209" s="31" customFormat="true" ht="11.85" hidden="false" customHeight="true" outlineLevel="2" collapsed="false">
      <c r="A3209" s="47"/>
      <c r="B3209" s="39" t="s">
        <v>5997</v>
      </c>
      <c r="C3209" s="40" t="s">
        <v>5998</v>
      </c>
      <c r="D3209" s="41" t="s">
        <v>19</v>
      </c>
      <c r="E3209" s="42"/>
      <c r="F3209" s="43" t="n">
        <v>244.884</v>
      </c>
      <c r="G3209" s="44" t="n">
        <v>293.8608</v>
      </c>
      <c r="H3209" s="45" t="n">
        <f aca="false">$H$4*F3209</f>
        <v>244.884</v>
      </c>
      <c r="I3209" s="46" t="n">
        <f aca="false">$H$4*G3209</f>
        <v>293.8608</v>
      </c>
      <c r="J3209" s="47"/>
    </row>
    <row r="3210" s="31" customFormat="true" ht="11.85" hidden="false" customHeight="true" outlineLevel="2" collapsed="false">
      <c r="A3210" s="47"/>
      <c r="B3210" s="39" t="s">
        <v>5999</v>
      </c>
      <c r="C3210" s="40" t="s">
        <v>5998</v>
      </c>
      <c r="D3210" s="41" t="s">
        <v>19</v>
      </c>
      <c r="E3210" s="42"/>
      <c r="F3210" s="43" t="n">
        <v>155.844</v>
      </c>
      <c r="G3210" s="44" t="n">
        <v>187.0128</v>
      </c>
      <c r="H3210" s="45" t="n">
        <f aca="false">$H$4*F3210</f>
        <v>155.844</v>
      </c>
      <c r="I3210" s="46" t="n">
        <f aca="false">$H$4*G3210</f>
        <v>187.0128</v>
      </c>
      <c r="J3210" s="47"/>
    </row>
    <row r="3211" s="31" customFormat="true" ht="11.85" hidden="false" customHeight="true" outlineLevel="2" collapsed="false">
      <c r="A3211" s="47"/>
      <c r="B3211" s="39" t="s">
        <v>6000</v>
      </c>
      <c r="C3211" s="40" t="s">
        <v>6001</v>
      </c>
      <c r="D3211" s="41" t="s">
        <v>19</v>
      </c>
      <c r="E3211" s="42"/>
      <c r="F3211" s="43" t="n">
        <v>239.94</v>
      </c>
      <c r="G3211" s="44" t="n">
        <v>287.928</v>
      </c>
      <c r="H3211" s="45" t="n">
        <f aca="false">$H$4*F3211</f>
        <v>239.94</v>
      </c>
      <c r="I3211" s="46" t="n">
        <f aca="false">$H$4*G3211</f>
        <v>287.928</v>
      </c>
      <c r="J3211" s="47"/>
    </row>
    <row r="3212" s="31" customFormat="true" ht="11.85" hidden="false" customHeight="true" outlineLevel="2" collapsed="false">
      <c r="A3212" s="47"/>
      <c r="B3212" s="39" t="s">
        <v>6002</v>
      </c>
      <c r="C3212" s="40" t="s">
        <v>6003</v>
      </c>
      <c r="D3212" s="41" t="s">
        <v>19</v>
      </c>
      <c r="E3212" s="42"/>
      <c r="F3212" s="43" t="n">
        <v>224.28</v>
      </c>
      <c r="G3212" s="44" t="n">
        <v>269.136</v>
      </c>
      <c r="H3212" s="45" t="n">
        <f aca="false">$H$4*F3212</f>
        <v>224.28</v>
      </c>
      <c r="I3212" s="46" t="n">
        <f aca="false">$H$4*G3212</f>
        <v>269.136</v>
      </c>
      <c r="J3212" s="47"/>
    </row>
    <row r="3213" s="31" customFormat="true" ht="11.85" hidden="false" customHeight="true" outlineLevel="2" collapsed="false">
      <c r="A3213" s="47"/>
      <c r="B3213" s="39" t="s">
        <v>6004</v>
      </c>
      <c r="C3213" s="40" t="s">
        <v>6005</v>
      </c>
      <c r="D3213" s="41" t="s">
        <v>19</v>
      </c>
      <c r="E3213" s="42"/>
      <c r="F3213" s="43" t="n">
        <v>893.076</v>
      </c>
      <c r="G3213" s="44" t="n">
        <v>1071.6912</v>
      </c>
      <c r="H3213" s="45" t="n">
        <f aca="false">$H$4*F3213</f>
        <v>893.076</v>
      </c>
      <c r="I3213" s="46" t="n">
        <f aca="false">$H$4*G3213</f>
        <v>1071.6912</v>
      </c>
      <c r="J3213" s="47"/>
    </row>
    <row r="3214" s="31" customFormat="true" ht="11.85" hidden="false" customHeight="true" outlineLevel="2" collapsed="false">
      <c r="A3214" s="47"/>
      <c r="B3214" s="39" t="s">
        <v>6006</v>
      </c>
      <c r="C3214" s="40" t="s">
        <v>6007</v>
      </c>
      <c r="D3214" s="41" t="s">
        <v>19</v>
      </c>
      <c r="E3214" s="42"/>
      <c r="F3214" s="43" t="n">
        <v>393.312</v>
      </c>
      <c r="G3214" s="44" t="n">
        <v>471.9744</v>
      </c>
      <c r="H3214" s="45" t="n">
        <f aca="false">$H$4*F3214</f>
        <v>393.312</v>
      </c>
      <c r="I3214" s="46" t="n">
        <f aca="false">$H$4*G3214</f>
        <v>471.9744</v>
      </c>
      <c r="J3214" s="47"/>
    </row>
    <row r="3215" s="31" customFormat="true" ht="11.85" hidden="false" customHeight="true" outlineLevel="2" collapsed="false">
      <c r="A3215" s="47"/>
      <c r="B3215" s="39" t="s">
        <v>6008</v>
      </c>
      <c r="C3215" s="40" t="s">
        <v>6009</v>
      </c>
      <c r="D3215" s="41" t="s">
        <v>19</v>
      </c>
      <c r="E3215" s="42"/>
      <c r="F3215" s="43" t="n">
        <v>49.476</v>
      </c>
      <c r="G3215" s="44" t="n">
        <v>59.3712</v>
      </c>
      <c r="H3215" s="45" t="n">
        <f aca="false">$H$4*F3215</f>
        <v>49.476</v>
      </c>
      <c r="I3215" s="46" t="n">
        <f aca="false">$H$4*G3215</f>
        <v>59.3712</v>
      </c>
      <c r="J3215" s="47"/>
    </row>
    <row r="3216" s="31" customFormat="true" ht="11.85" hidden="false" customHeight="true" outlineLevel="2" collapsed="false">
      <c r="A3216" s="47"/>
      <c r="B3216" s="39" t="s">
        <v>6010</v>
      </c>
      <c r="C3216" s="40" t="s">
        <v>6011</v>
      </c>
      <c r="D3216" s="41" t="s">
        <v>19</v>
      </c>
      <c r="E3216" s="42"/>
      <c r="F3216" s="43" t="n">
        <v>98.94</v>
      </c>
      <c r="G3216" s="44" t="n">
        <v>118.728</v>
      </c>
      <c r="H3216" s="45" t="n">
        <f aca="false">$H$4*F3216</f>
        <v>98.94</v>
      </c>
      <c r="I3216" s="46" t="n">
        <f aca="false">$H$4*G3216</f>
        <v>118.728</v>
      </c>
      <c r="J3216" s="47"/>
    </row>
    <row r="3217" s="31" customFormat="true" ht="12.6" hidden="false" customHeight="true" outlineLevel="1" collapsed="false">
      <c r="A3217" s="32"/>
      <c r="B3217" s="33" t="s">
        <v>6012</v>
      </c>
      <c r="C3217" s="34"/>
      <c r="D3217" s="35"/>
      <c r="E3217" s="36"/>
      <c r="F3217" s="49"/>
      <c r="G3217" s="50"/>
      <c r="H3217" s="51"/>
      <c r="I3217" s="52"/>
      <c r="J3217" s="32"/>
    </row>
    <row r="3218" s="31" customFormat="true" ht="11.85" hidden="false" customHeight="true" outlineLevel="2" collapsed="false">
      <c r="A3218" s="47"/>
      <c r="B3218" s="39" t="s">
        <v>6013</v>
      </c>
      <c r="C3218" s="40"/>
      <c r="D3218" s="41" t="s">
        <v>159</v>
      </c>
      <c r="E3218" s="42"/>
      <c r="F3218" s="43" t="n">
        <v>212.736</v>
      </c>
      <c r="G3218" s="44" t="n">
        <v>255.2832</v>
      </c>
      <c r="H3218" s="45" t="n">
        <f aca="false">$H$4*F3218</f>
        <v>212.736</v>
      </c>
      <c r="I3218" s="46" t="n">
        <f aca="false">$H$4*G3218</f>
        <v>255.2832</v>
      </c>
      <c r="J3218" s="47"/>
    </row>
    <row r="3219" s="31" customFormat="true" ht="11.85" hidden="false" customHeight="true" outlineLevel="2" collapsed="false">
      <c r="A3219" s="47"/>
      <c r="B3219" s="39" t="s">
        <v>6014</v>
      </c>
      <c r="C3219" s="40" t="s">
        <v>6015</v>
      </c>
      <c r="D3219" s="41" t="s">
        <v>159</v>
      </c>
      <c r="E3219" s="42"/>
      <c r="F3219" s="43" t="n">
        <v>227.568</v>
      </c>
      <c r="G3219" s="44" t="n">
        <v>273.0816</v>
      </c>
      <c r="H3219" s="45" t="n">
        <f aca="false">$H$4*F3219</f>
        <v>227.568</v>
      </c>
      <c r="I3219" s="46" t="n">
        <f aca="false">$H$4*G3219</f>
        <v>273.0816</v>
      </c>
      <c r="J3219" s="47"/>
    </row>
    <row r="3220" s="31" customFormat="true" ht="11.85" hidden="false" customHeight="true" outlineLevel="2" collapsed="false">
      <c r="A3220" s="47"/>
      <c r="B3220" s="39" t="s">
        <v>6016</v>
      </c>
      <c r="C3220" s="40" t="s">
        <v>6017</v>
      </c>
      <c r="D3220" s="41" t="s">
        <v>159</v>
      </c>
      <c r="E3220" s="42"/>
      <c r="F3220" s="43" t="n">
        <v>235.824</v>
      </c>
      <c r="G3220" s="44" t="n">
        <v>282.9888</v>
      </c>
      <c r="H3220" s="45" t="n">
        <f aca="false">$H$4*F3220</f>
        <v>235.824</v>
      </c>
      <c r="I3220" s="46" t="n">
        <f aca="false">$H$4*G3220</f>
        <v>282.9888</v>
      </c>
      <c r="J3220" s="47"/>
    </row>
    <row r="3221" s="31" customFormat="true" ht="11.85" hidden="false" customHeight="true" outlineLevel="2" collapsed="false">
      <c r="A3221" s="47"/>
      <c r="B3221" s="39" t="s">
        <v>6018</v>
      </c>
      <c r="C3221" s="40" t="s">
        <v>6019</v>
      </c>
      <c r="D3221" s="41" t="s">
        <v>159</v>
      </c>
      <c r="E3221" s="42"/>
      <c r="F3221" s="43" t="n">
        <v>232.524</v>
      </c>
      <c r="G3221" s="44" t="n">
        <v>279.0288</v>
      </c>
      <c r="H3221" s="45" t="n">
        <f aca="false">$H$4*F3221</f>
        <v>232.524</v>
      </c>
      <c r="I3221" s="46" t="n">
        <f aca="false">$H$4*G3221</f>
        <v>279.0288</v>
      </c>
      <c r="J3221" s="47"/>
    </row>
    <row r="3222" s="31" customFormat="true" ht="11.85" hidden="false" customHeight="true" outlineLevel="2" collapsed="false">
      <c r="A3222" s="47"/>
      <c r="B3222" s="39" t="s">
        <v>6020</v>
      </c>
      <c r="C3222" s="40" t="s">
        <v>6021</v>
      </c>
      <c r="D3222" s="41" t="s">
        <v>159</v>
      </c>
      <c r="E3222" s="42"/>
      <c r="F3222" s="43" t="n">
        <v>202.836</v>
      </c>
      <c r="G3222" s="44" t="n">
        <v>243.4032</v>
      </c>
      <c r="H3222" s="45" t="n">
        <f aca="false">$H$4*F3222</f>
        <v>202.836</v>
      </c>
      <c r="I3222" s="46" t="n">
        <f aca="false">$H$4*G3222</f>
        <v>243.4032</v>
      </c>
      <c r="J3222" s="47"/>
    </row>
    <row r="3223" s="31" customFormat="true" ht="11.85" hidden="false" customHeight="true" outlineLevel="2" collapsed="false">
      <c r="A3223" s="47"/>
      <c r="B3223" s="39" t="s">
        <v>6022</v>
      </c>
      <c r="C3223" s="40" t="s">
        <v>6023</v>
      </c>
      <c r="D3223" s="41" t="s">
        <v>159</v>
      </c>
      <c r="E3223" s="42"/>
      <c r="F3223" s="43" t="n">
        <v>237.468</v>
      </c>
      <c r="G3223" s="44" t="n">
        <v>284.9616</v>
      </c>
      <c r="H3223" s="45" t="n">
        <f aca="false">$H$4*F3223</f>
        <v>237.468</v>
      </c>
      <c r="I3223" s="46" t="n">
        <f aca="false">$H$4*G3223</f>
        <v>284.9616</v>
      </c>
      <c r="J3223" s="47"/>
    </row>
    <row r="3224" s="31" customFormat="true" ht="11.85" hidden="false" customHeight="true" outlineLevel="2" collapsed="false">
      <c r="A3224" s="47"/>
      <c r="B3224" s="39" t="s">
        <v>6024</v>
      </c>
      <c r="C3224" s="40"/>
      <c r="D3224" s="41" t="s">
        <v>159</v>
      </c>
      <c r="E3224" s="42"/>
      <c r="F3224" s="43" t="n">
        <v>267.972</v>
      </c>
      <c r="G3224" s="44" t="n">
        <v>321.5664</v>
      </c>
      <c r="H3224" s="45" t="n">
        <f aca="false">$H$4*F3224</f>
        <v>267.972</v>
      </c>
      <c r="I3224" s="46" t="n">
        <f aca="false">$H$4*G3224</f>
        <v>321.5664</v>
      </c>
      <c r="J3224" s="47"/>
    </row>
    <row r="3225" s="31" customFormat="true" ht="11.85" hidden="false" customHeight="true" outlineLevel="2" collapsed="false">
      <c r="A3225" s="47"/>
      <c r="B3225" s="39" t="s">
        <v>6025</v>
      </c>
      <c r="C3225" s="40" t="s">
        <v>6026</v>
      </c>
      <c r="D3225" s="41" t="s">
        <v>159</v>
      </c>
      <c r="E3225" s="42"/>
      <c r="F3225" s="43" t="n">
        <v>314.148</v>
      </c>
      <c r="G3225" s="44" t="n">
        <v>376.9776</v>
      </c>
      <c r="H3225" s="45" t="n">
        <f aca="false">$H$4*F3225</f>
        <v>314.148</v>
      </c>
      <c r="I3225" s="46" t="n">
        <f aca="false">$H$4*G3225</f>
        <v>376.9776</v>
      </c>
      <c r="J3225" s="47"/>
    </row>
    <row r="3226" s="31" customFormat="true" ht="11.85" hidden="false" customHeight="true" outlineLevel="2" collapsed="false">
      <c r="A3226" s="47"/>
      <c r="B3226" s="39" t="s">
        <v>6027</v>
      </c>
      <c r="C3226" s="40"/>
      <c r="D3226" s="41" t="s">
        <v>159</v>
      </c>
      <c r="E3226" s="42"/>
      <c r="F3226" s="43" t="n">
        <v>136.872</v>
      </c>
      <c r="G3226" s="44" t="n">
        <v>164.2464</v>
      </c>
      <c r="H3226" s="45" t="n">
        <f aca="false">$H$4*F3226</f>
        <v>136.872</v>
      </c>
      <c r="I3226" s="46" t="n">
        <f aca="false">$H$4*G3226</f>
        <v>164.2464</v>
      </c>
      <c r="J3226" s="47"/>
    </row>
    <row r="3227" s="31" customFormat="true" ht="11.85" hidden="false" customHeight="true" outlineLevel="2" collapsed="false">
      <c r="A3227" s="47"/>
      <c r="B3227" s="39" t="s">
        <v>6028</v>
      </c>
      <c r="C3227" s="40" t="s">
        <v>6029</v>
      </c>
      <c r="D3227" s="41" t="s">
        <v>159</v>
      </c>
      <c r="E3227" s="42"/>
      <c r="F3227" s="43" t="n">
        <v>155.016</v>
      </c>
      <c r="G3227" s="44" t="n">
        <v>186.0192</v>
      </c>
      <c r="H3227" s="45" t="n">
        <f aca="false">$H$4*F3227</f>
        <v>155.016</v>
      </c>
      <c r="I3227" s="46" t="n">
        <f aca="false">$H$4*G3227</f>
        <v>186.0192</v>
      </c>
      <c r="J3227" s="47"/>
    </row>
    <row r="3228" s="31" customFormat="true" ht="11.85" hidden="false" customHeight="true" outlineLevel="2" collapsed="false">
      <c r="A3228" s="47"/>
      <c r="B3228" s="39" t="s">
        <v>6030</v>
      </c>
      <c r="C3228" s="40" t="s">
        <v>6031</v>
      </c>
      <c r="D3228" s="41" t="s">
        <v>159</v>
      </c>
      <c r="E3228" s="42"/>
      <c r="F3228" s="43" t="n">
        <v>493.896</v>
      </c>
      <c r="G3228" s="44" t="n">
        <v>592.6752</v>
      </c>
      <c r="H3228" s="45" t="n">
        <f aca="false">$H$4*F3228</f>
        <v>493.896</v>
      </c>
      <c r="I3228" s="46" t="n">
        <f aca="false">$H$4*G3228</f>
        <v>592.6752</v>
      </c>
      <c r="J3228" s="47"/>
    </row>
    <row r="3229" s="31" customFormat="true" ht="11.85" hidden="false" customHeight="true" outlineLevel="2" collapsed="false">
      <c r="A3229" s="47"/>
      <c r="B3229" s="39" t="s">
        <v>6032</v>
      </c>
      <c r="C3229" s="40" t="s">
        <v>6033</v>
      </c>
      <c r="D3229" s="41" t="s">
        <v>159</v>
      </c>
      <c r="E3229" s="42"/>
      <c r="F3229" s="43" t="n">
        <v>197.892</v>
      </c>
      <c r="G3229" s="44" t="n">
        <v>237.4704</v>
      </c>
      <c r="H3229" s="45" t="n">
        <f aca="false">$H$4*F3229</f>
        <v>197.892</v>
      </c>
      <c r="I3229" s="46" t="n">
        <f aca="false">$H$4*G3229</f>
        <v>237.4704</v>
      </c>
      <c r="J3229" s="47"/>
    </row>
    <row r="3230" s="31" customFormat="true" ht="11.85" hidden="false" customHeight="true" outlineLevel="2" collapsed="false">
      <c r="A3230" s="47"/>
      <c r="B3230" s="39" t="s">
        <v>6034</v>
      </c>
      <c r="C3230" s="40" t="s">
        <v>6035</v>
      </c>
      <c r="D3230" s="41" t="s">
        <v>159</v>
      </c>
      <c r="E3230" s="42"/>
      <c r="F3230" s="43" t="n">
        <v>236.64</v>
      </c>
      <c r="G3230" s="44" t="n">
        <v>283.968</v>
      </c>
      <c r="H3230" s="45" t="n">
        <f aca="false">$H$4*F3230</f>
        <v>236.64</v>
      </c>
      <c r="I3230" s="46" t="n">
        <f aca="false">$H$4*G3230</f>
        <v>283.968</v>
      </c>
      <c r="J3230" s="47"/>
    </row>
    <row r="3231" s="31" customFormat="true" ht="11.85" hidden="false" customHeight="true" outlineLevel="2" collapsed="false">
      <c r="A3231" s="47"/>
      <c r="B3231" s="39" t="s">
        <v>6036</v>
      </c>
      <c r="C3231" s="40"/>
      <c r="D3231" s="41" t="s">
        <v>159</v>
      </c>
      <c r="E3231" s="42"/>
      <c r="F3231" s="43" t="n">
        <v>187.992</v>
      </c>
      <c r="G3231" s="44" t="n">
        <v>225.5904</v>
      </c>
      <c r="H3231" s="45" t="n">
        <f aca="false">$H$4*F3231</f>
        <v>187.992</v>
      </c>
      <c r="I3231" s="46" t="n">
        <f aca="false">$H$4*G3231</f>
        <v>225.5904</v>
      </c>
      <c r="J3231" s="47"/>
    </row>
    <row r="3232" s="31" customFormat="true" ht="11.85" hidden="false" customHeight="true" outlineLevel="2" collapsed="false">
      <c r="A3232" s="47"/>
      <c r="B3232" s="39" t="s">
        <v>6037</v>
      </c>
      <c r="C3232" s="48" t="n">
        <v>33020130301087</v>
      </c>
      <c r="D3232" s="41" t="s">
        <v>159</v>
      </c>
      <c r="E3232" s="42"/>
      <c r="F3232" s="43" t="n">
        <v>230.868</v>
      </c>
      <c r="G3232" s="44" t="n">
        <v>277.0416</v>
      </c>
      <c r="H3232" s="45" t="n">
        <f aca="false">$H$4*F3232</f>
        <v>230.868</v>
      </c>
      <c r="I3232" s="46" t="n">
        <f aca="false">$H$4*G3232</f>
        <v>277.0416</v>
      </c>
      <c r="J3232" s="47"/>
    </row>
    <row r="3233" s="31" customFormat="true" ht="11.85" hidden="false" customHeight="true" outlineLevel="2" collapsed="false">
      <c r="A3233" s="47"/>
      <c r="B3233" s="39" t="s">
        <v>6038</v>
      </c>
      <c r="C3233" s="40"/>
      <c r="D3233" s="41" t="s">
        <v>159</v>
      </c>
      <c r="E3233" s="42"/>
      <c r="F3233" s="43" t="n">
        <v>284.472</v>
      </c>
      <c r="G3233" s="44" t="n">
        <v>341.3664</v>
      </c>
      <c r="H3233" s="45" t="n">
        <f aca="false">$H$4*F3233</f>
        <v>284.472</v>
      </c>
      <c r="I3233" s="46" t="n">
        <f aca="false">$H$4*G3233</f>
        <v>341.3664</v>
      </c>
      <c r="J3233" s="47"/>
    </row>
    <row r="3234" s="31" customFormat="true" ht="11.85" hidden="false" customHeight="true" outlineLevel="2" collapsed="false">
      <c r="A3234" s="47"/>
      <c r="B3234" s="39" t="s">
        <v>6039</v>
      </c>
      <c r="C3234" s="40"/>
      <c r="D3234" s="41" t="s">
        <v>159</v>
      </c>
      <c r="E3234" s="42"/>
      <c r="F3234" s="43" t="n">
        <v>173.976</v>
      </c>
      <c r="G3234" s="44" t="n">
        <v>208.7712</v>
      </c>
      <c r="H3234" s="45" t="n">
        <f aca="false">$H$4*F3234</f>
        <v>173.976</v>
      </c>
      <c r="I3234" s="46" t="n">
        <f aca="false">$H$4*G3234</f>
        <v>208.7712</v>
      </c>
      <c r="J3234" s="47"/>
    </row>
    <row r="3235" s="31" customFormat="true" ht="11.85" hidden="false" customHeight="true" outlineLevel="2" collapsed="false">
      <c r="A3235" s="47"/>
      <c r="B3235" s="39" t="s">
        <v>6040</v>
      </c>
      <c r="C3235" s="40"/>
      <c r="D3235" s="41" t="s">
        <v>159</v>
      </c>
      <c r="E3235" s="42"/>
      <c r="F3235" s="43" t="n">
        <v>252.312</v>
      </c>
      <c r="G3235" s="44" t="n">
        <v>302.7744</v>
      </c>
      <c r="H3235" s="45" t="n">
        <f aca="false">$H$4*F3235</f>
        <v>252.312</v>
      </c>
      <c r="I3235" s="46" t="n">
        <f aca="false">$H$4*G3235</f>
        <v>302.7744</v>
      </c>
      <c r="J3235" s="47"/>
    </row>
    <row r="3236" s="31" customFormat="true" ht="11.85" hidden="false" customHeight="true" outlineLevel="2" collapsed="false">
      <c r="A3236" s="47"/>
      <c r="B3236" s="39" t="s">
        <v>6041</v>
      </c>
      <c r="C3236" s="48" t="n">
        <v>33020130301086</v>
      </c>
      <c r="D3236" s="41" t="s">
        <v>159</v>
      </c>
      <c r="E3236" s="42"/>
      <c r="F3236" s="43" t="n">
        <v>216.852</v>
      </c>
      <c r="G3236" s="44" t="n">
        <v>260.2224</v>
      </c>
      <c r="H3236" s="45" t="n">
        <f aca="false">$H$4*F3236</f>
        <v>216.852</v>
      </c>
      <c r="I3236" s="46" t="n">
        <f aca="false">$H$4*G3236</f>
        <v>260.2224</v>
      </c>
      <c r="J3236" s="47"/>
    </row>
    <row r="3237" s="31" customFormat="true" ht="11.85" hidden="false" customHeight="true" outlineLevel="2" collapsed="false">
      <c r="A3237" s="47"/>
      <c r="B3237" s="39" t="s">
        <v>6042</v>
      </c>
      <c r="C3237" s="40" t="s">
        <v>6043</v>
      </c>
      <c r="D3237" s="41" t="s">
        <v>159</v>
      </c>
      <c r="E3237" s="42"/>
      <c r="F3237" s="43" t="n">
        <v>196.236</v>
      </c>
      <c r="G3237" s="44" t="n">
        <v>235.4832</v>
      </c>
      <c r="H3237" s="45" t="n">
        <f aca="false">$H$4*F3237</f>
        <v>196.236</v>
      </c>
      <c r="I3237" s="46" t="n">
        <f aca="false">$H$4*G3237</f>
        <v>235.4832</v>
      </c>
      <c r="J3237" s="47"/>
    </row>
    <row r="3238" s="31" customFormat="true" ht="11.85" hidden="false" customHeight="true" outlineLevel="2" collapsed="false">
      <c r="A3238" s="47"/>
      <c r="B3238" s="39" t="s">
        <v>6044</v>
      </c>
      <c r="C3238" s="40" t="s">
        <v>6017</v>
      </c>
      <c r="D3238" s="41" t="s">
        <v>159</v>
      </c>
      <c r="E3238" s="42"/>
      <c r="F3238" s="43" t="n">
        <v>266.328</v>
      </c>
      <c r="G3238" s="44" t="n">
        <v>319.5936</v>
      </c>
      <c r="H3238" s="45" t="n">
        <f aca="false">$H$4*F3238</f>
        <v>266.328</v>
      </c>
      <c r="I3238" s="46" t="n">
        <f aca="false">$H$4*G3238</f>
        <v>319.5936</v>
      </c>
      <c r="J3238" s="47"/>
    </row>
    <row r="3239" s="31" customFormat="true" ht="11.85" hidden="false" customHeight="true" outlineLevel="2" collapsed="false">
      <c r="A3239" s="47"/>
      <c r="B3239" s="39" t="s">
        <v>6045</v>
      </c>
      <c r="C3239" s="48" t="n">
        <v>33020130301085</v>
      </c>
      <c r="D3239" s="41" t="s">
        <v>159</v>
      </c>
      <c r="E3239" s="42"/>
      <c r="F3239" s="43" t="n">
        <v>217.68</v>
      </c>
      <c r="G3239" s="44" t="n">
        <v>261.216</v>
      </c>
      <c r="H3239" s="45" t="n">
        <f aca="false">$H$4*F3239</f>
        <v>217.68</v>
      </c>
      <c r="I3239" s="46" t="n">
        <f aca="false">$H$4*G3239</f>
        <v>261.216</v>
      </c>
      <c r="J3239" s="47"/>
    </row>
    <row r="3240" s="31" customFormat="true" ht="11.85" hidden="false" customHeight="true" outlineLevel="2" collapsed="false">
      <c r="A3240" s="47"/>
      <c r="B3240" s="39" t="s">
        <v>6046</v>
      </c>
      <c r="C3240" s="40" t="s">
        <v>6047</v>
      </c>
      <c r="D3240" s="41" t="s">
        <v>159</v>
      </c>
      <c r="E3240" s="42"/>
      <c r="F3240" s="43" t="n">
        <v>281.172</v>
      </c>
      <c r="G3240" s="44" t="n">
        <v>337.4064</v>
      </c>
      <c r="H3240" s="45" t="n">
        <f aca="false">$H$4*F3240</f>
        <v>281.172</v>
      </c>
      <c r="I3240" s="46" t="n">
        <f aca="false">$H$4*G3240</f>
        <v>337.4064</v>
      </c>
      <c r="J3240" s="47"/>
    </row>
    <row r="3241" s="31" customFormat="true" ht="11.85" hidden="false" customHeight="true" outlineLevel="2" collapsed="false">
      <c r="A3241" s="47"/>
      <c r="B3241" s="39" t="s">
        <v>6048</v>
      </c>
      <c r="C3241" s="40"/>
      <c r="D3241" s="41" t="s">
        <v>159</v>
      </c>
      <c r="E3241" s="42"/>
      <c r="F3241" s="43" t="n">
        <v>173.976</v>
      </c>
      <c r="G3241" s="44" t="n">
        <v>208.7712</v>
      </c>
      <c r="H3241" s="45" t="n">
        <f aca="false">$H$4*F3241</f>
        <v>173.976</v>
      </c>
      <c r="I3241" s="46" t="n">
        <f aca="false">$H$4*G3241</f>
        <v>208.7712</v>
      </c>
      <c r="J3241" s="47"/>
    </row>
    <row r="3242" s="31" customFormat="true" ht="11.85" hidden="false" customHeight="true" outlineLevel="2" collapsed="false">
      <c r="A3242" s="47"/>
      <c r="B3242" s="39" t="s">
        <v>6049</v>
      </c>
      <c r="C3242" s="40"/>
      <c r="D3242" s="41" t="s">
        <v>159</v>
      </c>
      <c r="E3242" s="42"/>
      <c r="F3242" s="43" t="n">
        <v>225.096</v>
      </c>
      <c r="G3242" s="44" t="n">
        <v>270.1152</v>
      </c>
      <c r="H3242" s="45" t="n">
        <f aca="false">$H$4*F3242</f>
        <v>225.096</v>
      </c>
      <c r="I3242" s="46" t="n">
        <f aca="false">$H$4*G3242</f>
        <v>270.1152</v>
      </c>
      <c r="J3242" s="47"/>
    </row>
    <row r="3243" s="31" customFormat="true" ht="11.85" hidden="false" customHeight="true" outlineLevel="2" collapsed="false">
      <c r="A3243" s="47"/>
      <c r="B3243" s="39" t="s">
        <v>6050</v>
      </c>
      <c r="C3243" s="40" t="s">
        <v>6051</v>
      </c>
      <c r="D3243" s="41" t="s">
        <v>159</v>
      </c>
      <c r="E3243" s="42"/>
      <c r="F3243" s="43" t="n">
        <v>205.308</v>
      </c>
      <c r="G3243" s="44" t="n">
        <v>246.3696</v>
      </c>
      <c r="H3243" s="45" t="n">
        <f aca="false">$H$4*F3243</f>
        <v>205.308</v>
      </c>
      <c r="I3243" s="46" t="n">
        <f aca="false">$H$4*G3243</f>
        <v>246.3696</v>
      </c>
      <c r="J3243" s="47"/>
    </row>
    <row r="3244" s="31" customFormat="true" ht="11.85" hidden="false" customHeight="true" outlineLevel="2" collapsed="false">
      <c r="A3244" s="47"/>
      <c r="B3244" s="39" t="s">
        <v>6052</v>
      </c>
      <c r="C3244" s="40"/>
      <c r="D3244" s="41" t="s">
        <v>159</v>
      </c>
      <c r="E3244" s="42"/>
      <c r="F3244" s="43" t="n">
        <v>185.52</v>
      </c>
      <c r="G3244" s="44" t="n">
        <v>222.624</v>
      </c>
      <c r="H3244" s="45" t="n">
        <f aca="false">$H$4*F3244</f>
        <v>185.52</v>
      </c>
      <c r="I3244" s="46" t="n">
        <f aca="false">$H$4*G3244</f>
        <v>222.624</v>
      </c>
      <c r="J3244" s="47"/>
    </row>
    <row r="3245" s="31" customFormat="true" ht="11.85" hidden="false" customHeight="true" outlineLevel="2" collapsed="false">
      <c r="A3245" s="47"/>
      <c r="B3245" s="39" t="s">
        <v>6053</v>
      </c>
      <c r="C3245" s="40"/>
      <c r="D3245" s="41" t="s">
        <v>159</v>
      </c>
      <c r="E3245" s="42"/>
      <c r="F3245" s="43" t="n">
        <v>193.764</v>
      </c>
      <c r="G3245" s="44" t="n">
        <v>232.5168</v>
      </c>
      <c r="H3245" s="45" t="n">
        <f aca="false">$H$4*F3245</f>
        <v>193.764</v>
      </c>
      <c r="I3245" s="46" t="n">
        <f aca="false">$H$4*G3245</f>
        <v>232.5168</v>
      </c>
      <c r="J3245" s="47"/>
    </row>
    <row r="3246" s="31" customFormat="true" ht="11.85" hidden="false" customHeight="true" outlineLevel="2" collapsed="false">
      <c r="A3246" s="47"/>
      <c r="B3246" s="39" t="s">
        <v>6054</v>
      </c>
      <c r="C3246" s="40"/>
      <c r="D3246" s="41" t="s">
        <v>159</v>
      </c>
      <c r="E3246" s="42"/>
      <c r="F3246" s="43" t="n">
        <v>141.816</v>
      </c>
      <c r="G3246" s="44" t="n">
        <v>170.1792</v>
      </c>
      <c r="H3246" s="45" t="n">
        <f aca="false">$H$4*F3246</f>
        <v>141.816</v>
      </c>
      <c r="I3246" s="46" t="n">
        <f aca="false">$H$4*G3246</f>
        <v>170.1792</v>
      </c>
      <c r="J3246" s="47"/>
    </row>
    <row r="3247" s="31" customFormat="true" ht="11.85" hidden="false" customHeight="true" outlineLevel="2" collapsed="false">
      <c r="A3247" s="47"/>
      <c r="B3247" s="39" t="s">
        <v>6055</v>
      </c>
      <c r="C3247" s="40"/>
      <c r="D3247" s="41" t="s">
        <v>159</v>
      </c>
      <c r="E3247" s="42"/>
      <c r="F3247" s="43" t="n">
        <v>410.616</v>
      </c>
      <c r="G3247" s="44" t="n">
        <v>492.7392</v>
      </c>
      <c r="H3247" s="45" t="n">
        <f aca="false">$H$4*F3247</f>
        <v>410.616</v>
      </c>
      <c r="I3247" s="46" t="n">
        <f aca="false">$H$4*G3247</f>
        <v>492.7392</v>
      </c>
      <c r="J3247" s="47"/>
    </row>
    <row r="3248" s="31" customFormat="true" ht="11.85" hidden="false" customHeight="true" outlineLevel="2" collapsed="false">
      <c r="A3248" s="47"/>
      <c r="B3248" s="39" t="s">
        <v>6056</v>
      </c>
      <c r="C3248" s="40"/>
      <c r="D3248" s="41" t="s">
        <v>159</v>
      </c>
      <c r="E3248" s="42"/>
      <c r="F3248" s="43" t="n">
        <v>187.992</v>
      </c>
      <c r="G3248" s="44" t="n">
        <v>225.5904</v>
      </c>
      <c r="H3248" s="45" t="n">
        <f aca="false">$H$4*F3248</f>
        <v>187.992</v>
      </c>
      <c r="I3248" s="46" t="n">
        <f aca="false">$H$4*G3248</f>
        <v>225.5904</v>
      </c>
      <c r="J3248" s="47"/>
    </row>
    <row r="3249" s="31" customFormat="true" ht="11.85" hidden="false" customHeight="true" outlineLevel="2" collapsed="false">
      <c r="A3249" s="47"/>
      <c r="B3249" s="39" t="s">
        <v>6057</v>
      </c>
      <c r="C3249" s="48" t="n">
        <v>33020130301089</v>
      </c>
      <c r="D3249" s="41" t="s">
        <v>159</v>
      </c>
      <c r="E3249" s="42"/>
      <c r="F3249" s="43" t="n">
        <v>240.768</v>
      </c>
      <c r="G3249" s="44" t="n">
        <v>288.9216</v>
      </c>
      <c r="H3249" s="45" t="n">
        <f aca="false">$H$4*F3249</f>
        <v>240.768</v>
      </c>
      <c r="I3249" s="46" t="n">
        <f aca="false">$H$4*G3249</f>
        <v>288.9216</v>
      </c>
      <c r="J3249" s="47"/>
    </row>
    <row r="3250" s="31" customFormat="true" ht="11.85" hidden="false" customHeight="true" outlineLevel="2" collapsed="false">
      <c r="A3250" s="47"/>
      <c r="B3250" s="39" t="s">
        <v>6058</v>
      </c>
      <c r="C3250" s="40" t="s">
        <v>6059</v>
      </c>
      <c r="D3250" s="41" t="s">
        <v>159</v>
      </c>
      <c r="E3250" s="42"/>
      <c r="F3250" s="43" t="n">
        <v>193.764</v>
      </c>
      <c r="G3250" s="44" t="n">
        <v>232.5168</v>
      </c>
      <c r="H3250" s="45" t="n">
        <f aca="false">$H$4*F3250</f>
        <v>193.764</v>
      </c>
      <c r="I3250" s="46" t="n">
        <f aca="false">$H$4*G3250</f>
        <v>232.5168</v>
      </c>
      <c r="J3250" s="47"/>
    </row>
    <row r="3251" s="31" customFormat="true" ht="11.85" hidden="false" customHeight="true" outlineLevel="2" collapsed="false">
      <c r="A3251" s="47"/>
      <c r="B3251" s="39" t="s">
        <v>6060</v>
      </c>
      <c r="C3251" s="40"/>
      <c r="D3251" s="41" t="s">
        <v>159</v>
      </c>
      <c r="E3251" s="42"/>
      <c r="F3251" s="43" t="n">
        <v>205.308</v>
      </c>
      <c r="G3251" s="44" t="n">
        <v>246.3696</v>
      </c>
      <c r="H3251" s="45" t="n">
        <f aca="false">$H$4*F3251</f>
        <v>205.308</v>
      </c>
      <c r="I3251" s="46" t="n">
        <f aca="false">$H$4*G3251</f>
        <v>246.3696</v>
      </c>
      <c r="J3251" s="47"/>
    </row>
    <row r="3252" s="31" customFormat="true" ht="11.85" hidden="false" customHeight="true" outlineLevel="2" collapsed="false">
      <c r="A3252" s="47"/>
      <c r="B3252" s="39" t="s">
        <v>6061</v>
      </c>
      <c r="C3252" s="40"/>
      <c r="D3252" s="41" t="s">
        <v>159</v>
      </c>
      <c r="E3252" s="42"/>
      <c r="F3252" s="43" t="n">
        <v>309.204</v>
      </c>
      <c r="G3252" s="44" t="n">
        <v>371.0448</v>
      </c>
      <c r="H3252" s="45" t="n">
        <f aca="false">$H$4*F3252</f>
        <v>309.204</v>
      </c>
      <c r="I3252" s="46" t="n">
        <f aca="false">$H$4*G3252</f>
        <v>371.0448</v>
      </c>
      <c r="J3252" s="47"/>
    </row>
    <row r="3253" s="31" customFormat="true" ht="11.85" hidden="false" customHeight="true" outlineLevel="2" collapsed="false">
      <c r="A3253" s="47"/>
      <c r="B3253" s="39" t="s">
        <v>6062</v>
      </c>
      <c r="C3253" s="40"/>
      <c r="D3253" s="41" t="s">
        <v>159</v>
      </c>
      <c r="E3253" s="42"/>
      <c r="F3253" s="43" t="n">
        <v>192.948</v>
      </c>
      <c r="G3253" s="44" t="n">
        <v>231.5376</v>
      </c>
      <c r="H3253" s="45" t="n">
        <f aca="false">$H$4*F3253</f>
        <v>192.948</v>
      </c>
      <c r="I3253" s="46" t="n">
        <f aca="false">$H$4*G3253</f>
        <v>231.5376</v>
      </c>
      <c r="J3253" s="47"/>
    </row>
    <row r="3254" s="31" customFormat="true" ht="11.85" hidden="false" customHeight="true" outlineLevel="2" collapsed="false">
      <c r="A3254" s="47"/>
      <c r="B3254" s="39" t="s">
        <v>6063</v>
      </c>
      <c r="C3254" s="48" t="n">
        <v>33020130301091</v>
      </c>
      <c r="D3254" s="41" t="s">
        <v>159</v>
      </c>
      <c r="E3254" s="42"/>
      <c r="F3254" s="43" t="n">
        <v>254.784</v>
      </c>
      <c r="G3254" s="44" t="n">
        <v>305.7408</v>
      </c>
      <c r="H3254" s="45" t="n">
        <f aca="false">$H$4*F3254</f>
        <v>254.784</v>
      </c>
      <c r="I3254" s="46" t="n">
        <f aca="false">$H$4*G3254</f>
        <v>305.7408</v>
      </c>
      <c r="J3254" s="47"/>
    </row>
    <row r="3255" s="31" customFormat="true" ht="11.85" hidden="false" customHeight="true" outlineLevel="2" collapsed="false">
      <c r="A3255" s="47"/>
      <c r="B3255" s="39" t="s">
        <v>6064</v>
      </c>
      <c r="C3255" s="40" t="s">
        <v>6017</v>
      </c>
      <c r="D3255" s="41" t="s">
        <v>159</v>
      </c>
      <c r="E3255" s="42"/>
      <c r="F3255" s="43" t="n">
        <v>162.432</v>
      </c>
      <c r="G3255" s="44" t="n">
        <v>194.9184</v>
      </c>
      <c r="H3255" s="45" t="n">
        <f aca="false">$H$4*F3255</f>
        <v>162.432</v>
      </c>
      <c r="I3255" s="46" t="n">
        <f aca="false">$H$4*G3255</f>
        <v>194.9184</v>
      </c>
      <c r="J3255" s="47"/>
    </row>
    <row r="3256" s="31" customFormat="true" ht="11.85" hidden="false" customHeight="true" outlineLevel="2" collapsed="false">
      <c r="A3256" s="47"/>
      <c r="B3256" s="39" t="s">
        <v>6065</v>
      </c>
      <c r="C3256" s="40"/>
      <c r="D3256" s="41" t="s">
        <v>159</v>
      </c>
      <c r="E3256" s="42"/>
      <c r="F3256" s="43" t="n">
        <v>200.364</v>
      </c>
      <c r="G3256" s="44" t="n">
        <v>240.4368</v>
      </c>
      <c r="H3256" s="45" t="n">
        <f aca="false">$H$4*F3256</f>
        <v>200.364</v>
      </c>
      <c r="I3256" s="46" t="n">
        <f aca="false">$H$4*G3256</f>
        <v>240.4368</v>
      </c>
      <c r="J3256" s="47"/>
    </row>
    <row r="3257" s="31" customFormat="true" ht="11.85" hidden="false" customHeight="true" outlineLevel="2" collapsed="false">
      <c r="A3257" s="47"/>
      <c r="B3257" s="39" t="s">
        <v>6066</v>
      </c>
      <c r="C3257" s="40"/>
      <c r="D3257" s="41" t="s">
        <v>159</v>
      </c>
      <c r="E3257" s="42"/>
      <c r="F3257" s="43" t="n">
        <v>181.404</v>
      </c>
      <c r="G3257" s="44" t="n">
        <v>217.6848</v>
      </c>
      <c r="H3257" s="45" t="n">
        <f aca="false">$H$4*F3257</f>
        <v>181.404</v>
      </c>
      <c r="I3257" s="46" t="n">
        <f aca="false">$H$4*G3257</f>
        <v>217.6848</v>
      </c>
      <c r="J3257" s="47"/>
    </row>
    <row r="3258" s="31" customFormat="true" ht="11.85" hidden="false" customHeight="true" outlineLevel="2" collapsed="false">
      <c r="A3258" s="47"/>
      <c r="B3258" s="39" t="s">
        <v>6067</v>
      </c>
      <c r="C3258" s="40" t="s">
        <v>6068</v>
      </c>
      <c r="D3258" s="41" t="s">
        <v>159</v>
      </c>
      <c r="E3258" s="42"/>
      <c r="F3258" s="43" t="n">
        <v>208.608</v>
      </c>
      <c r="G3258" s="44" t="n">
        <v>250.3296</v>
      </c>
      <c r="H3258" s="45" t="n">
        <f aca="false">$H$4*F3258</f>
        <v>208.608</v>
      </c>
      <c r="I3258" s="46" t="n">
        <f aca="false">$H$4*G3258</f>
        <v>250.3296</v>
      </c>
      <c r="J3258" s="47"/>
    </row>
    <row r="3259" s="31" customFormat="true" ht="11.85" hidden="false" customHeight="true" outlineLevel="2" collapsed="false">
      <c r="A3259" s="47"/>
      <c r="B3259" s="39" t="s">
        <v>6069</v>
      </c>
      <c r="C3259" s="40" t="s">
        <v>6070</v>
      </c>
      <c r="D3259" s="41" t="s">
        <v>159</v>
      </c>
      <c r="E3259" s="42"/>
      <c r="F3259" s="43" t="n">
        <v>203.664</v>
      </c>
      <c r="G3259" s="44" t="n">
        <v>244.3968</v>
      </c>
      <c r="H3259" s="45" t="n">
        <f aca="false">$H$4*F3259</f>
        <v>203.664</v>
      </c>
      <c r="I3259" s="46" t="n">
        <f aca="false">$H$4*G3259</f>
        <v>244.3968</v>
      </c>
      <c r="J3259" s="47"/>
    </row>
    <row r="3260" s="31" customFormat="true" ht="11.85" hidden="false" customHeight="true" outlineLevel="2" collapsed="false">
      <c r="A3260" s="47"/>
      <c r="B3260" s="39" t="s">
        <v>6071</v>
      </c>
      <c r="C3260" s="40" t="s">
        <v>6072</v>
      </c>
      <c r="D3260" s="41" t="s">
        <v>19</v>
      </c>
      <c r="E3260" s="42"/>
      <c r="F3260" s="43" t="n">
        <v>119.556</v>
      </c>
      <c r="G3260" s="44" t="n">
        <v>143.4672</v>
      </c>
      <c r="H3260" s="45" t="n">
        <f aca="false">$H$4*F3260</f>
        <v>119.556</v>
      </c>
      <c r="I3260" s="46" t="n">
        <f aca="false">$H$4*G3260</f>
        <v>143.4672</v>
      </c>
      <c r="J3260" s="47"/>
    </row>
    <row r="3261" s="31" customFormat="true" ht="11.85" hidden="false" customHeight="true" outlineLevel="2" collapsed="false">
      <c r="A3261" s="47"/>
      <c r="B3261" s="39" t="s">
        <v>6073</v>
      </c>
      <c r="C3261" s="40" t="s">
        <v>6074</v>
      </c>
      <c r="D3261" s="41" t="s">
        <v>19</v>
      </c>
      <c r="E3261" s="42"/>
      <c r="F3261" s="43" t="n">
        <v>169.86</v>
      </c>
      <c r="G3261" s="44" t="n">
        <v>203.832</v>
      </c>
      <c r="H3261" s="45" t="n">
        <f aca="false">$H$4*F3261</f>
        <v>169.86</v>
      </c>
      <c r="I3261" s="46" t="n">
        <f aca="false">$H$4*G3261</f>
        <v>203.832</v>
      </c>
      <c r="J3261" s="47"/>
    </row>
    <row r="3262" s="31" customFormat="true" ht="11.85" hidden="false" customHeight="true" outlineLevel="2" collapsed="false">
      <c r="A3262" s="47"/>
      <c r="B3262" s="39" t="s">
        <v>6075</v>
      </c>
      <c r="C3262" s="40" t="s">
        <v>6076</v>
      </c>
      <c r="D3262" s="41" t="s">
        <v>19</v>
      </c>
      <c r="E3262" s="42"/>
      <c r="F3262" s="43" t="n">
        <v>163.26</v>
      </c>
      <c r="G3262" s="44" t="n">
        <v>195.912</v>
      </c>
      <c r="H3262" s="45" t="n">
        <f aca="false">$H$4*F3262</f>
        <v>163.26</v>
      </c>
      <c r="I3262" s="46" t="n">
        <f aca="false">$H$4*G3262</f>
        <v>195.912</v>
      </c>
      <c r="J3262" s="47"/>
    </row>
    <row r="3263" s="31" customFormat="true" ht="11.85" hidden="false" customHeight="true" outlineLevel="2" collapsed="false">
      <c r="A3263" s="47"/>
      <c r="B3263" s="39" t="s">
        <v>6077</v>
      </c>
      <c r="C3263" s="40"/>
      <c r="D3263" s="41" t="s">
        <v>159</v>
      </c>
      <c r="E3263" s="42"/>
      <c r="F3263" s="43" t="n">
        <v>153.36</v>
      </c>
      <c r="G3263" s="44" t="n">
        <v>184.032</v>
      </c>
      <c r="H3263" s="45" t="n">
        <f aca="false">$H$4*F3263</f>
        <v>153.36</v>
      </c>
      <c r="I3263" s="46" t="n">
        <f aca="false">$H$4*G3263</f>
        <v>184.032</v>
      </c>
      <c r="J3263" s="47"/>
    </row>
    <row r="3264" s="31" customFormat="true" ht="11.85" hidden="false" customHeight="true" outlineLevel="2" collapsed="false">
      <c r="A3264" s="47"/>
      <c r="B3264" s="39" t="s">
        <v>6078</v>
      </c>
      <c r="C3264" s="40" t="s">
        <v>6079</v>
      </c>
      <c r="D3264" s="41" t="s">
        <v>19</v>
      </c>
      <c r="E3264" s="42"/>
      <c r="F3264" s="43" t="n">
        <v>147.588</v>
      </c>
      <c r="G3264" s="44" t="n">
        <v>177.1056</v>
      </c>
      <c r="H3264" s="45" t="n">
        <f aca="false">$H$4*F3264</f>
        <v>147.588</v>
      </c>
      <c r="I3264" s="46" t="n">
        <f aca="false">$H$4*G3264</f>
        <v>177.1056</v>
      </c>
      <c r="J3264" s="47"/>
    </row>
    <row r="3265" s="31" customFormat="true" ht="11.85" hidden="false" customHeight="true" outlineLevel="2" collapsed="false">
      <c r="A3265" s="47"/>
      <c r="B3265" s="39" t="s">
        <v>6080</v>
      </c>
      <c r="C3265" s="40" t="s">
        <v>6081</v>
      </c>
      <c r="D3265" s="41" t="s">
        <v>159</v>
      </c>
      <c r="E3265" s="42"/>
      <c r="F3265" s="43" t="n">
        <v>178.92</v>
      </c>
      <c r="G3265" s="44" t="n">
        <v>214.704</v>
      </c>
      <c r="H3265" s="45" t="n">
        <f aca="false">$H$4*F3265</f>
        <v>178.92</v>
      </c>
      <c r="I3265" s="46" t="n">
        <f aca="false">$H$4*G3265</f>
        <v>214.704</v>
      </c>
      <c r="J3265" s="47"/>
    </row>
    <row r="3266" s="31" customFormat="true" ht="11.85" hidden="false" customHeight="true" outlineLevel="2" collapsed="false">
      <c r="A3266" s="47"/>
      <c r="B3266" s="39" t="s">
        <v>6082</v>
      </c>
      <c r="C3266" s="40"/>
      <c r="D3266" s="41" t="s">
        <v>159</v>
      </c>
      <c r="E3266" s="42"/>
      <c r="F3266" s="43" t="n">
        <v>174.804</v>
      </c>
      <c r="G3266" s="44" t="n">
        <v>209.7648</v>
      </c>
      <c r="H3266" s="45" t="n">
        <f aca="false">$H$4*F3266</f>
        <v>174.804</v>
      </c>
      <c r="I3266" s="46" t="n">
        <f aca="false">$H$4*G3266</f>
        <v>209.7648</v>
      </c>
      <c r="J3266" s="47"/>
    </row>
    <row r="3267" s="31" customFormat="true" ht="11.85" hidden="false" customHeight="true" outlineLevel="2" collapsed="false">
      <c r="A3267" s="47"/>
      <c r="B3267" s="39" t="s">
        <v>6083</v>
      </c>
      <c r="C3267" s="40"/>
      <c r="D3267" s="41" t="s">
        <v>159</v>
      </c>
      <c r="E3267" s="42"/>
      <c r="F3267" s="43" t="n">
        <v>235.824</v>
      </c>
      <c r="G3267" s="44" t="n">
        <v>282.9888</v>
      </c>
      <c r="H3267" s="45" t="n">
        <f aca="false">$H$4*F3267</f>
        <v>235.824</v>
      </c>
      <c r="I3267" s="46" t="n">
        <f aca="false">$H$4*G3267</f>
        <v>282.9888</v>
      </c>
      <c r="J3267" s="47"/>
    </row>
    <row r="3268" s="31" customFormat="true" ht="11.85" hidden="false" customHeight="true" outlineLevel="2" collapsed="false">
      <c r="A3268" s="47"/>
      <c r="B3268" s="39" t="s">
        <v>6084</v>
      </c>
      <c r="C3268" s="40"/>
      <c r="D3268" s="41" t="s">
        <v>159</v>
      </c>
      <c r="E3268" s="42"/>
      <c r="F3268" s="43" t="n">
        <v>236.64</v>
      </c>
      <c r="G3268" s="44" t="n">
        <v>283.968</v>
      </c>
      <c r="H3268" s="45" t="n">
        <f aca="false">$H$4*F3268</f>
        <v>236.64</v>
      </c>
      <c r="I3268" s="46" t="n">
        <f aca="false">$H$4*G3268</f>
        <v>283.968</v>
      </c>
      <c r="J3268" s="47"/>
    </row>
    <row r="3269" s="31" customFormat="true" ht="11.85" hidden="false" customHeight="true" outlineLevel="2" collapsed="false">
      <c r="A3269" s="47"/>
      <c r="B3269" s="39" t="s">
        <v>6085</v>
      </c>
      <c r="C3269" s="40"/>
      <c r="D3269" s="41" t="s">
        <v>159</v>
      </c>
      <c r="E3269" s="42"/>
      <c r="F3269" s="43" t="n">
        <v>169.032</v>
      </c>
      <c r="G3269" s="44" t="n">
        <v>202.8384</v>
      </c>
      <c r="H3269" s="45" t="n">
        <f aca="false">$H$4*F3269</f>
        <v>169.032</v>
      </c>
      <c r="I3269" s="46" t="n">
        <f aca="false">$H$4*G3269</f>
        <v>202.8384</v>
      </c>
      <c r="J3269" s="47"/>
    </row>
    <row r="3270" s="31" customFormat="true" ht="11.85" hidden="false" customHeight="true" outlineLevel="2" collapsed="false">
      <c r="A3270" s="47"/>
      <c r="B3270" s="39" t="s">
        <v>6086</v>
      </c>
      <c r="C3270" s="40"/>
      <c r="D3270" s="41" t="s">
        <v>159</v>
      </c>
      <c r="E3270" s="42"/>
      <c r="F3270" s="43" t="n">
        <v>200.364</v>
      </c>
      <c r="G3270" s="44" t="n">
        <v>240.4368</v>
      </c>
      <c r="H3270" s="45" t="n">
        <f aca="false">$H$4*F3270</f>
        <v>200.364</v>
      </c>
      <c r="I3270" s="46" t="n">
        <f aca="false">$H$4*G3270</f>
        <v>240.4368</v>
      </c>
      <c r="J3270" s="47"/>
    </row>
    <row r="3271" s="31" customFormat="true" ht="11.85" hidden="false" customHeight="true" outlineLevel="2" collapsed="false">
      <c r="A3271" s="47"/>
      <c r="B3271" s="39" t="s">
        <v>6087</v>
      </c>
      <c r="C3271" s="40"/>
      <c r="D3271" s="41" t="s">
        <v>159</v>
      </c>
      <c r="E3271" s="42"/>
      <c r="F3271" s="43" t="n">
        <v>210.264</v>
      </c>
      <c r="G3271" s="44" t="n">
        <v>252.3168</v>
      </c>
      <c r="H3271" s="45" t="n">
        <f aca="false">$H$4*F3271</f>
        <v>210.264</v>
      </c>
      <c r="I3271" s="46" t="n">
        <f aca="false">$H$4*G3271</f>
        <v>252.3168</v>
      </c>
      <c r="J3271" s="47"/>
    </row>
    <row r="3272" s="31" customFormat="true" ht="11.85" hidden="false" customHeight="true" outlineLevel="2" collapsed="false">
      <c r="A3272" s="47"/>
      <c r="B3272" s="39" t="s">
        <v>6088</v>
      </c>
      <c r="C3272" s="40"/>
      <c r="D3272" s="41" t="s">
        <v>19</v>
      </c>
      <c r="E3272" s="42"/>
      <c r="F3272" s="43" t="n">
        <v>73.704</v>
      </c>
      <c r="G3272" s="44" t="n">
        <v>88.4448</v>
      </c>
      <c r="H3272" s="45" t="n">
        <f aca="false">$H$4*F3272</f>
        <v>73.704</v>
      </c>
      <c r="I3272" s="46" t="n">
        <f aca="false">$H$4*G3272</f>
        <v>88.4448</v>
      </c>
      <c r="J3272" s="47"/>
    </row>
    <row r="3273" s="31" customFormat="true" ht="11.85" hidden="false" customHeight="true" outlineLevel="2" collapsed="false">
      <c r="A3273" s="47"/>
      <c r="B3273" s="39" t="s">
        <v>6089</v>
      </c>
      <c r="C3273" s="40"/>
      <c r="D3273" s="41" t="s">
        <v>19</v>
      </c>
      <c r="E3273" s="42"/>
      <c r="F3273" s="43" t="n">
        <v>83.7</v>
      </c>
      <c r="G3273" s="44" t="n">
        <v>100.44</v>
      </c>
      <c r="H3273" s="45" t="n">
        <f aca="false">$H$4*F3273</f>
        <v>83.7</v>
      </c>
      <c r="I3273" s="46" t="n">
        <f aca="false">$H$4*G3273</f>
        <v>100.44</v>
      </c>
      <c r="J3273" s="47"/>
    </row>
    <row r="3274" s="31" customFormat="true" ht="11.85" hidden="false" customHeight="true" outlineLevel="2" collapsed="false">
      <c r="A3274" s="47"/>
      <c r="B3274" s="39" t="s">
        <v>6090</v>
      </c>
      <c r="C3274" s="40"/>
      <c r="D3274" s="41" t="s">
        <v>159</v>
      </c>
      <c r="E3274" s="42"/>
      <c r="F3274" s="43" t="n">
        <v>269.628</v>
      </c>
      <c r="G3274" s="44" t="n">
        <v>323.5536</v>
      </c>
      <c r="H3274" s="45" t="n">
        <f aca="false">$H$4*F3274</f>
        <v>269.628</v>
      </c>
      <c r="I3274" s="46" t="n">
        <f aca="false">$H$4*G3274</f>
        <v>323.5536</v>
      </c>
      <c r="J3274" s="47"/>
    </row>
    <row r="3275" s="31" customFormat="true" ht="11.85" hidden="false" customHeight="true" outlineLevel="2" collapsed="false">
      <c r="A3275" s="47"/>
      <c r="B3275" s="39" t="s">
        <v>6091</v>
      </c>
      <c r="C3275" s="40"/>
      <c r="D3275" s="41" t="s">
        <v>159</v>
      </c>
      <c r="E3275" s="42"/>
      <c r="F3275" s="43" t="n">
        <v>281.988</v>
      </c>
      <c r="G3275" s="44" t="n">
        <v>338.3856</v>
      </c>
      <c r="H3275" s="45" t="n">
        <f aca="false">$H$4*F3275</f>
        <v>281.988</v>
      </c>
      <c r="I3275" s="46" t="n">
        <f aca="false">$H$4*G3275</f>
        <v>338.3856</v>
      </c>
      <c r="J3275" s="47"/>
    </row>
    <row r="3276" s="31" customFormat="true" ht="11.85" hidden="false" customHeight="true" outlineLevel="2" collapsed="false">
      <c r="A3276" s="47"/>
      <c r="B3276" s="39" t="s">
        <v>6092</v>
      </c>
      <c r="C3276" s="40"/>
      <c r="D3276" s="41" t="s">
        <v>159</v>
      </c>
      <c r="E3276" s="42"/>
      <c r="F3276" s="43" t="n">
        <v>108.84</v>
      </c>
      <c r="G3276" s="44" t="n">
        <v>130.608</v>
      </c>
      <c r="H3276" s="45" t="n">
        <f aca="false">$H$4*F3276</f>
        <v>108.84</v>
      </c>
      <c r="I3276" s="46" t="n">
        <f aca="false">$H$4*G3276</f>
        <v>130.608</v>
      </c>
      <c r="J3276" s="47"/>
    </row>
    <row r="3277" s="31" customFormat="true" ht="11.85" hidden="false" customHeight="true" outlineLevel="2" collapsed="false">
      <c r="A3277" s="47"/>
      <c r="B3277" s="39" t="s">
        <v>6093</v>
      </c>
      <c r="C3277" s="40"/>
      <c r="D3277" s="41" t="s">
        <v>159</v>
      </c>
      <c r="E3277" s="42"/>
      <c r="F3277" s="43" t="n">
        <v>116.184</v>
      </c>
      <c r="G3277" s="44" t="n">
        <v>139.4208</v>
      </c>
      <c r="H3277" s="45" t="n">
        <f aca="false">$H$4*F3277</f>
        <v>116.184</v>
      </c>
      <c r="I3277" s="46" t="n">
        <f aca="false">$H$4*G3277</f>
        <v>139.4208</v>
      </c>
      <c r="J3277" s="47"/>
    </row>
    <row r="3278" s="31" customFormat="true" ht="11.85" hidden="false" customHeight="true" outlineLevel="2" collapsed="false">
      <c r="A3278" s="47"/>
      <c r="B3278" s="39" t="s">
        <v>6094</v>
      </c>
      <c r="C3278" s="40"/>
      <c r="D3278" s="41" t="s">
        <v>159</v>
      </c>
      <c r="E3278" s="42"/>
      <c r="F3278" s="43" t="n">
        <v>112.968</v>
      </c>
      <c r="G3278" s="44" t="n">
        <v>135.5616</v>
      </c>
      <c r="H3278" s="45" t="n">
        <f aca="false">$H$4*F3278</f>
        <v>112.968</v>
      </c>
      <c r="I3278" s="46" t="n">
        <f aca="false">$H$4*G3278</f>
        <v>135.5616</v>
      </c>
      <c r="J3278" s="47"/>
    </row>
    <row r="3279" s="31" customFormat="true" ht="11.85" hidden="false" customHeight="true" outlineLevel="2" collapsed="false">
      <c r="A3279" s="47"/>
      <c r="B3279" s="39" t="s">
        <v>6095</v>
      </c>
      <c r="C3279" s="40"/>
      <c r="D3279" s="41" t="s">
        <v>159</v>
      </c>
      <c r="E3279" s="42"/>
      <c r="F3279" s="43" t="n">
        <v>278.7</v>
      </c>
      <c r="G3279" s="44" t="n">
        <v>334.44</v>
      </c>
      <c r="H3279" s="45" t="n">
        <f aca="false">$H$4*F3279</f>
        <v>278.7</v>
      </c>
      <c r="I3279" s="46" t="n">
        <f aca="false">$H$4*G3279</f>
        <v>334.44</v>
      </c>
      <c r="J3279" s="47"/>
    </row>
    <row r="3280" s="31" customFormat="true" ht="11.85" hidden="false" customHeight="true" outlineLevel="2" collapsed="false">
      <c r="A3280" s="47"/>
      <c r="B3280" s="39" t="s">
        <v>6096</v>
      </c>
      <c r="C3280" s="40"/>
      <c r="D3280" s="41" t="s">
        <v>159</v>
      </c>
      <c r="E3280" s="42"/>
      <c r="F3280" s="43" t="n">
        <v>426.288</v>
      </c>
      <c r="G3280" s="44" t="n">
        <v>511.5456</v>
      </c>
      <c r="H3280" s="45" t="n">
        <f aca="false">$H$4*F3280</f>
        <v>426.288</v>
      </c>
      <c r="I3280" s="46" t="n">
        <f aca="false">$H$4*G3280</f>
        <v>511.5456</v>
      </c>
      <c r="J3280" s="47"/>
    </row>
    <row r="3281" s="31" customFormat="true" ht="22.35" hidden="false" customHeight="true" outlineLevel="2" collapsed="false">
      <c r="A3281" s="47"/>
      <c r="B3281" s="39" t="s">
        <v>6097</v>
      </c>
      <c r="C3281" s="40" t="s">
        <v>6098</v>
      </c>
      <c r="D3281" s="41" t="s">
        <v>159</v>
      </c>
      <c r="E3281" s="42"/>
      <c r="F3281" s="43" t="n">
        <v>120.384</v>
      </c>
      <c r="G3281" s="44" t="n">
        <v>144.4608</v>
      </c>
      <c r="H3281" s="45" t="n">
        <f aca="false">$H$4*F3281</f>
        <v>120.384</v>
      </c>
      <c r="I3281" s="46" t="n">
        <f aca="false">$H$4*G3281</f>
        <v>144.4608</v>
      </c>
      <c r="J3281" s="47"/>
    </row>
    <row r="3282" s="31" customFormat="true" ht="11.85" hidden="false" customHeight="true" outlineLevel="2" collapsed="false">
      <c r="A3282" s="47"/>
      <c r="B3282" s="39" t="s">
        <v>6099</v>
      </c>
      <c r="C3282" s="40" t="s">
        <v>6100</v>
      </c>
      <c r="D3282" s="41" t="s">
        <v>19</v>
      </c>
      <c r="E3282" s="42"/>
      <c r="F3282" s="43" t="n">
        <v>35.976</v>
      </c>
      <c r="G3282" s="44" t="n">
        <v>43.1712</v>
      </c>
      <c r="H3282" s="45" t="n">
        <f aca="false">$H$4*F3282</f>
        <v>35.976</v>
      </c>
      <c r="I3282" s="46" t="n">
        <f aca="false">$H$4*G3282</f>
        <v>43.1712</v>
      </c>
      <c r="J3282" s="47"/>
    </row>
    <row r="3283" s="31" customFormat="true" ht="11.85" hidden="false" customHeight="true" outlineLevel="2" collapsed="false">
      <c r="A3283" s="47"/>
      <c r="B3283" s="39" t="s">
        <v>6101</v>
      </c>
      <c r="C3283" s="40" t="s">
        <v>6102</v>
      </c>
      <c r="D3283" s="41" t="s">
        <v>19</v>
      </c>
      <c r="E3283" s="42"/>
      <c r="F3283" s="43" t="n">
        <v>40.476</v>
      </c>
      <c r="G3283" s="44" t="n">
        <v>48.5712</v>
      </c>
      <c r="H3283" s="45" t="n">
        <f aca="false">$H$4*F3283</f>
        <v>40.476</v>
      </c>
      <c r="I3283" s="46" t="n">
        <f aca="false">$H$4*G3283</f>
        <v>48.5712</v>
      </c>
      <c r="J3283" s="47"/>
    </row>
    <row r="3284" s="31" customFormat="true" ht="11.85" hidden="false" customHeight="true" outlineLevel="2" collapsed="false">
      <c r="A3284" s="47"/>
      <c r="B3284" s="39" t="s">
        <v>6103</v>
      </c>
      <c r="C3284" s="40" t="s">
        <v>6104</v>
      </c>
      <c r="D3284" s="41" t="s">
        <v>19</v>
      </c>
      <c r="E3284" s="42"/>
      <c r="F3284" s="43" t="n">
        <v>46.476</v>
      </c>
      <c r="G3284" s="44" t="n">
        <v>55.7712</v>
      </c>
      <c r="H3284" s="45" t="n">
        <f aca="false">$H$4*F3284</f>
        <v>46.476</v>
      </c>
      <c r="I3284" s="46" t="n">
        <f aca="false">$H$4*G3284</f>
        <v>55.7712</v>
      </c>
      <c r="J3284" s="47"/>
    </row>
    <row r="3285" s="31" customFormat="true" ht="11.85" hidden="false" customHeight="true" outlineLevel="2" collapsed="false">
      <c r="A3285" s="47"/>
      <c r="B3285" s="39" t="s">
        <v>6105</v>
      </c>
      <c r="C3285" s="40" t="s">
        <v>6106</v>
      </c>
      <c r="D3285" s="41" t="s">
        <v>19</v>
      </c>
      <c r="E3285" s="42"/>
      <c r="F3285" s="43" t="n">
        <v>352.08</v>
      </c>
      <c r="G3285" s="44" t="n">
        <v>422.496</v>
      </c>
      <c r="H3285" s="45" t="n">
        <f aca="false">$H$4*F3285</f>
        <v>352.08</v>
      </c>
      <c r="I3285" s="46" t="n">
        <f aca="false">$H$4*G3285</f>
        <v>422.496</v>
      </c>
      <c r="J3285" s="47"/>
    </row>
    <row r="3286" s="31" customFormat="true" ht="11.85" hidden="false" customHeight="true" outlineLevel="2" collapsed="false">
      <c r="A3286" s="47"/>
      <c r="B3286" s="39" t="s">
        <v>6107</v>
      </c>
      <c r="C3286" s="40" t="s">
        <v>6108</v>
      </c>
      <c r="D3286" s="41" t="s">
        <v>19</v>
      </c>
      <c r="E3286" s="42"/>
      <c r="F3286" s="43" t="n">
        <v>118.74</v>
      </c>
      <c r="G3286" s="44" t="n">
        <v>142.488</v>
      </c>
      <c r="H3286" s="45" t="n">
        <f aca="false">$H$4*F3286</f>
        <v>118.74</v>
      </c>
      <c r="I3286" s="46" t="n">
        <f aca="false">$H$4*G3286</f>
        <v>142.488</v>
      </c>
      <c r="J3286" s="47"/>
    </row>
    <row r="3287" s="31" customFormat="true" ht="11.85" hidden="false" customHeight="true" outlineLevel="2" collapsed="false">
      <c r="A3287" s="47"/>
      <c r="B3287" s="39" t="s">
        <v>6109</v>
      </c>
      <c r="C3287" s="40" t="s">
        <v>6110</v>
      </c>
      <c r="D3287" s="41" t="s">
        <v>19</v>
      </c>
      <c r="E3287" s="42"/>
      <c r="F3287" s="43" t="n">
        <v>118.74</v>
      </c>
      <c r="G3287" s="44" t="n">
        <v>142.488</v>
      </c>
      <c r="H3287" s="45" t="n">
        <f aca="false">$H$4*F3287</f>
        <v>118.74</v>
      </c>
      <c r="I3287" s="46" t="n">
        <f aca="false">$H$4*G3287</f>
        <v>142.488</v>
      </c>
      <c r="J3287" s="47"/>
    </row>
    <row r="3288" s="31" customFormat="true" ht="11.85" hidden="false" customHeight="true" outlineLevel="2" collapsed="false">
      <c r="A3288" s="47"/>
      <c r="B3288" s="39" t="s">
        <v>6111</v>
      </c>
      <c r="C3288" s="40" t="s">
        <v>6112</v>
      </c>
      <c r="D3288" s="41" t="s">
        <v>19</v>
      </c>
      <c r="E3288" s="42"/>
      <c r="F3288" s="43" t="n">
        <v>123.684</v>
      </c>
      <c r="G3288" s="44" t="n">
        <v>148.4208</v>
      </c>
      <c r="H3288" s="45" t="n">
        <f aca="false">$H$4*F3288</f>
        <v>123.684</v>
      </c>
      <c r="I3288" s="46" t="n">
        <f aca="false">$H$4*G3288</f>
        <v>148.4208</v>
      </c>
      <c r="J3288" s="47"/>
    </row>
    <row r="3289" s="31" customFormat="true" ht="11.85" hidden="false" customHeight="true" outlineLevel="2" collapsed="false">
      <c r="A3289" s="47"/>
      <c r="B3289" s="39" t="s">
        <v>6113</v>
      </c>
      <c r="C3289" s="40"/>
      <c r="D3289" s="41" t="s">
        <v>19</v>
      </c>
      <c r="E3289" s="42"/>
      <c r="F3289" s="43" t="n">
        <v>97.44</v>
      </c>
      <c r="G3289" s="44" t="n">
        <v>116.928</v>
      </c>
      <c r="H3289" s="45" t="n">
        <f aca="false">$H$4*F3289</f>
        <v>97.44</v>
      </c>
      <c r="I3289" s="46" t="n">
        <f aca="false">$H$4*G3289</f>
        <v>116.928</v>
      </c>
      <c r="J3289" s="47"/>
    </row>
    <row r="3290" s="31" customFormat="true" ht="11.85" hidden="false" customHeight="true" outlineLevel="2" collapsed="false">
      <c r="A3290" s="47"/>
      <c r="B3290" s="39" t="s">
        <v>6114</v>
      </c>
      <c r="C3290" s="40" t="s">
        <v>6115</v>
      </c>
      <c r="D3290" s="41" t="s">
        <v>19</v>
      </c>
      <c r="E3290" s="42"/>
      <c r="F3290" s="43" t="n">
        <v>375.996</v>
      </c>
      <c r="G3290" s="44" t="n">
        <v>451.1952</v>
      </c>
      <c r="H3290" s="45" t="n">
        <f aca="false">$H$4*F3290</f>
        <v>375.996</v>
      </c>
      <c r="I3290" s="46" t="n">
        <f aca="false">$H$4*G3290</f>
        <v>451.1952</v>
      </c>
      <c r="J3290" s="47"/>
    </row>
    <row r="3291" s="31" customFormat="true" ht="11.85" hidden="false" customHeight="true" outlineLevel="2" collapsed="false">
      <c r="A3291" s="47"/>
      <c r="B3291" s="39" t="s">
        <v>6116</v>
      </c>
      <c r="C3291" s="40" t="s">
        <v>6117</v>
      </c>
      <c r="D3291" s="41" t="s">
        <v>19</v>
      </c>
      <c r="E3291" s="42"/>
      <c r="F3291" s="43" t="n">
        <v>669.528</v>
      </c>
      <c r="G3291" s="44" t="n">
        <v>803.4336</v>
      </c>
      <c r="H3291" s="45" t="n">
        <f aca="false">$H$4*F3291</f>
        <v>669.528</v>
      </c>
      <c r="I3291" s="46" t="n">
        <f aca="false">$H$4*G3291</f>
        <v>803.4336</v>
      </c>
      <c r="J3291" s="47"/>
    </row>
    <row r="3292" s="31" customFormat="true" ht="11.85" hidden="false" customHeight="true" outlineLevel="2" collapsed="false">
      <c r="A3292" s="47"/>
      <c r="B3292" s="39" t="s">
        <v>6118</v>
      </c>
      <c r="C3292" s="40" t="s">
        <v>6119</v>
      </c>
      <c r="D3292" s="41" t="s">
        <v>19</v>
      </c>
      <c r="E3292" s="42"/>
      <c r="F3292" s="43" t="n">
        <v>82.452</v>
      </c>
      <c r="G3292" s="44" t="n">
        <v>98.9424</v>
      </c>
      <c r="H3292" s="45" t="n">
        <f aca="false">$H$4*F3292</f>
        <v>82.452</v>
      </c>
      <c r="I3292" s="46" t="n">
        <f aca="false">$H$4*G3292</f>
        <v>98.9424</v>
      </c>
      <c r="J3292" s="47"/>
    </row>
    <row r="3293" s="31" customFormat="true" ht="11.85" hidden="false" customHeight="true" outlineLevel="2" collapsed="false">
      <c r="A3293" s="47"/>
      <c r="B3293" s="39" t="s">
        <v>6120</v>
      </c>
      <c r="C3293" s="40"/>
      <c r="D3293" s="41" t="s">
        <v>19</v>
      </c>
      <c r="E3293" s="42"/>
      <c r="F3293" s="43" t="n">
        <v>119.928</v>
      </c>
      <c r="G3293" s="44" t="n">
        <v>143.9136</v>
      </c>
      <c r="H3293" s="45" t="n">
        <f aca="false">$H$4*F3293</f>
        <v>119.928</v>
      </c>
      <c r="I3293" s="46" t="n">
        <f aca="false">$H$4*G3293</f>
        <v>143.9136</v>
      </c>
      <c r="J3293" s="47"/>
    </row>
    <row r="3294" s="31" customFormat="true" ht="11.85" hidden="false" customHeight="true" outlineLevel="2" collapsed="false">
      <c r="A3294" s="47"/>
      <c r="B3294" s="39" t="s">
        <v>6121</v>
      </c>
      <c r="C3294" s="40"/>
      <c r="D3294" s="41" t="s">
        <v>19</v>
      </c>
      <c r="E3294" s="42"/>
      <c r="F3294" s="43" t="n">
        <v>82.452</v>
      </c>
      <c r="G3294" s="44" t="n">
        <v>98.9424</v>
      </c>
      <c r="H3294" s="45" t="n">
        <f aca="false">$H$4*F3294</f>
        <v>82.452</v>
      </c>
      <c r="I3294" s="46" t="n">
        <f aca="false">$H$4*G3294</f>
        <v>98.9424</v>
      </c>
      <c r="J3294" s="47"/>
    </row>
    <row r="3295" s="31" customFormat="true" ht="11.85" hidden="false" customHeight="true" outlineLevel="2" collapsed="false">
      <c r="A3295" s="47"/>
      <c r="B3295" s="39" t="s">
        <v>6122</v>
      </c>
      <c r="C3295" s="40"/>
      <c r="D3295" s="41" t="s">
        <v>19</v>
      </c>
      <c r="E3295" s="42"/>
      <c r="F3295" s="43" t="n">
        <v>119.928</v>
      </c>
      <c r="G3295" s="44" t="n">
        <v>143.9136</v>
      </c>
      <c r="H3295" s="45" t="n">
        <f aca="false">$H$4*F3295</f>
        <v>119.928</v>
      </c>
      <c r="I3295" s="46" t="n">
        <f aca="false">$H$4*G3295</f>
        <v>143.9136</v>
      </c>
      <c r="J3295" s="47"/>
    </row>
    <row r="3296" s="31" customFormat="true" ht="11.85" hidden="false" customHeight="true" outlineLevel="2" collapsed="false">
      <c r="A3296" s="47"/>
      <c r="B3296" s="39" t="s">
        <v>6123</v>
      </c>
      <c r="C3296" s="40" t="s">
        <v>6124</v>
      </c>
      <c r="D3296" s="41" t="s">
        <v>19</v>
      </c>
      <c r="E3296" s="42"/>
      <c r="F3296" s="43" t="n">
        <v>112.44</v>
      </c>
      <c r="G3296" s="44" t="n">
        <v>134.928</v>
      </c>
      <c r="H3296" s="45" t="n">
        <f aca="false">$H$4*F3296</f>
        <v>112.44</v>
      </c>
      <c r="I3296" s="46" t="n">
        <f aca="false">$H$4*G3296</f>
        <v>134.928</v>
      </c>
      <c r="J3296" s="47"/>
    </row>
    <row r="3297" s="31" customFormat="true" ht="11.85" hidden="false" customHeight="true" outlineLevel="2" collapsed="false">
      <c r="A3297" s="47"/>
      <c r="B3297" s="39" t="s">
        <v>6125</v>
      </c>
      <c r="C3297" s="40" t="s">
        <v>6126</v>
      </c>
      <c r="D3297" s="41" t="s">
        <v>19</v>
      </c>
      <c r="E3297" s="42"/>
      <c r="F3297" s="43" t="n">
        <v>113.688</v>
      </c>
      <c r="G3297" s="44" t="n">
        <v>136.4256</v>
      </c>
      <c r="H3297" s="45" t="n">
        <f aca="false">$H$4*F3297</f>
        <v>113.688</v>
      </c>
      <c r="I3297" s="46" t="n">
        <f aca="false">$H$4*G3297</f>
        <v>136.4256</v>
      </c>
      <c r="J3297" s="47"/>
    </row>
    <row r="3298" s="31" customFormat="true" ht="11.85" hidden="false" customHeight="true" outlineLevel="2" collapsed="false">
      <c r="A3298" s="47"/>
      <c r="B3298" s="39" t="s">
        <v>6127</v>
      </c>
      <c r="C3298" s="40" t="s">
        <v>6128</v>
      </c>
      <c r="D3298" s="41" t="s">
        <v>19</v>
      </c>
      <c r="E3298" s="42"/>
      <c r="F3298" s="43" t="n">
        <v>71.208</v>
      </c>
      <c r="G3298" s="44" t="n">
        <v>85.4496</v>
      </c>
      <c r="H3298" s="45" t="n">
        <f aca="false">$H$4*F3298</f>
        <v>71.208</v>
      </c>
      <c r="I3298" s="46" t="n">
        <f aca="false">$H$4*G3298</f>
        <v>85.4496</v>
      </c>
      <c r="J3298" s="47"/>
    </row>
    <row r="3299" s="31" customFormat="true" ht="11.85" hidden="false" customHeight="true" outlineLevel="2" collapsed="false">
      <c r="A3299" s="47"/>
      <c r="B3299" s="39" t="s">
        <v>6129</v>
      </c>
      <c r="C3299" s="40" t="s">
        <v>6130</v>
      </c>
      <c r="D3299" s="41" t="s">
        <v>19</v>
      </c>
      <c r="E3299" s="42"/>
      <c r="F3299" s="43" t="n">
        <v>112.14</v>
      </c>
      <c r="G3299" s="44" t="n">
        <v>134.568</v>
      </c>
      <c r="H3299" s="45" t="n">
        <f aca="false">$H$4*F3299</f>
        <v>112.14</v>
      </c>
      <c r="I3299" s="46" t="n">
        <f aca="false">$H$4*G3299</f>
        <v>134.568</v>
      </c>
      <c r="J3299" s="47"/>
    </row>
    <row r="3300" s="31" customFormat="true" ht="11.85" hidden="false" customHeight="true" outlineLevel="2" collapsed="false">
      <c r="A3300" s="47"/>
      <c r="B3300" s="39" t="s">
        <v>6131</v>
      </c>
      <c r="C3300" s="40"/>
      <c r="D3300" s="41" t="s">
        <v>19</v>
      </c>
      <c r="E3300" s="42"/>
      <c r="F3300" s="43" t="n">
        <v>153.36</v>
      </c>
      <c r="G3300" s="44" t="n">
        <v>184.032</v>
      </c>
      <c r="H3300" s="45" t="n">
        <f aca="false">$H$4*F3300</f>
        <v>153.36</v>
      </c>
      <c r="I3300" s="46" t="n">
        <f aca="false">$H$4*G3300</f>
        <v>184.032</v>
      </c>
      <c r="J3300" s="47"/>
    </row>
    <row r="3301" s="31" customFormat="true" ht="11.85" hidden="false" customHeight="true" outlineLevel="2" collapsed="false">
      <c r="A3301" s="47"/>
      <c r="B3301" s="39" t="s">
        <v>6132</v>
      </c>
      <c r="C3301" s="40"/>
      <c r="D3301" s="41" t="s">
        <v>19</v>
      </c>
      <c r="E3301" s="42"/>
      <c r="F3301" s="43" t="n">
        <v>192.948</v>
      </c>
      <c r="G3301" s="44" t="n">
        <v>231.5376</v>
      </c>
      <c r="H3301" s="45" t="n">
        <f aca="false">$H$4*F3301</f>
        <v>192.948</v>
      </c>
      <c r="I3301" s="46" t="n">
        <f aca="false">$H$4*G3301</f>
        <v>231.5376</v>
      </c>
      <c r="J3301" s="47"/>
    </row>
    <row r="3302" s="31" customFormat="true" ht="11.85" hidden="false" customHeight="true" outlineLevel="2" collapsed="false">
      <c r="A3302" s="47"/>
      <c r="B3302" s="39" t="s">
        <v>6133</v>
      </c>
      <c r="C3302" s="40" t="s">
        <v>6134</v>
      </c>
      <c r="D3302" s="41" t="s">
        <v>159</v>
      </c>
      <c r="E3302" s="42"/>
      <c r="F3302" s="43" t="n">
        <v>47.976</v>
      </c>
      <c r="G3302" s="44" t="n">
        <v>57.5712</v>
      </c>
      <c r="H3302" s="45" t="n">
        <f aca="false">$H$4*F3302</f>
        <v>47.976</v>
      </c>
      <c r="I3302" s="46" t="n">
        <f aca="false">$H$4*G3302</f>
        <v>57.5712</v>
      </c>
      <c r="J3302" s="47"/>
    </row>
    <row r="3303" s="31" customFormat="true" ht="11.85" hidden="false" customHeight="true" outlineLevel="2" collapsed="false">
      <c r="A3303" s="47"/>
      <c r="B3303" s="39" t="s">
        <v>6135</v>
      </c>
      <c r="C3303" s="40" t="s">
        <v>6136</v>
      </c>
      <c r="D3303" s="41" t="s">
        <v>159</v>
      </c>
      <c r="E3303" s="42"/>
      <c r="F3303" s="43" t="n">
        <v>47.976</v>
      </c>
      <c r="G3303" s="44" t="n">
        <v>57.5712</v>
      </c>
      <c r="H3303" s="45" t="n">
        <f aca="false">$H$4*F3303</f>
        <v>47.976</v>
      </c>
      <c r="I3303" s="46" t="n">
        <f aca="false">$H$4*G3303</f>
        <v>57.5712</v>
      </c>
      <c r="J3303" s="47"/>
    </row>
    <row r="3304" s="31" customFormat="true" ht="12.6" hidden="false" customHeight="true" outlineLevel="1" collapsed="false">
      <c r="A3304" s="32"/>
      <c r="B3304" s="33" t="s">
        <v>6137</v>
      </c>
      <c r="C3304" s="34"/>
      <c r="D3304" s="35"/>
      <c r="E3304" s="36"/>
      <c r="F3304" s="49"/>
      <c r="G3304" s="50"/>
      <c r="H3304" s="51"/>
      <c r="I3304" s="52"/>
      <c r="J3304" s="32"/>
    </row>
    <row r="3305" s="31" customFormat="true" ht="11.85" hidden="false" customHeight="true" outlineLevel="2" collapsed="false">
      <c r="A3305" s="47"/>
      <c r="B3305" s="39" t="s">
        <v>6138</v>
      </c>
      <c r="C3305" s="40" t="s">
        <v>6139</v>
      </c>
      <c r="D3305" s="41" t="s">
        <v>19</v>
      </c>
      <c r="E3305" s="42"/>
      <c r="F3305" s="43" t="n">
        <v>99.948</v>
      </c>
      <c r="G3305" s="44" t="n">
        <v>119.9376</v>
      </c>
      <c r="H3305" s="45" t="n">
        <f aca="false">$H$4*F3305</f>
        <v>99.948</v>
      </c>
      <c r="I3305" s="46" t="n">
        <f aca="false">$H$4*G3305</f>
        <v>119.9376</v>
      </c>
      <c r="J3305" s="47"/>
    </row>
    <row r="3306" s="31" customFormat="true" ht="11.85" hidden="false" customHeight="true" outlineLevel="2" collapsed="false">
      <c r="A3306" s="47"/>
      <c r="B3306" s="39" t="s">
        <v>6140</v>
      </c>
      <c r="C3306" s="40" t="s">
        <v>6141</v>
      </c>
      <c r="D3306" s="41" t="s">
        <v>19</v>
      </c>
      <c r="E3306" s="42"/>
      <c r="F3306" s="43" t="n">
        <v>47.976</v>
      </c>
      <c r="G3306" s="44" t="n">
        <v>57.5712</v>
      </c>
      <c r="H3306" s="45" t="n">
        <f aca="false">$H$4*F3306</f>
        <v>47.976</v>
      </c>
      <c r="I3306" s="46" t="n">
        <f aca="false">$H$4*G3306</f>
        <v>57.5712</v>
      </c>
      <c r="J3306" s="47"/>
    </row>
    <row r="3307" s="31" customFormat="true" ht="11.85" hidden="false" customHeight="true" outlineLevel="2" collapsed="false">
      <c r="A3307" s="47"/>
      <c r="B3307" s="39" t="s">
        <v>6142</v>
      </c>
      <c r="C3307" s="40" t="s">
        <v>6143</v>
      </c>
      <c r="D3307" s="41" t="s">
        <v>19</v>
      </c>
      <c r="E3307" s="42"/>
      <c r="F3307" s="43" t="n">
        <v>55.464</v>
      </c>
      <c r="G3307" s="44" t="n">
        <v>66.5568</v>
      </c>
      <c r="H3307" s="45" t="n">
        <f aca="false">$H$4*F3307</f>
        <v>55.464</v>
      </c>
      <c r="I3307" s="46" t="n">
        <f aca="false">$H$4*G3307</f>
        <v>66.5568</v>
      </c>
      <c r="J3307" s="47"/>
    </row>
    <row r="3308" s="31" customFormat="true" ht="11.85" hidden="false" customHeight="true" outlineLevel="2" collapsed="false">
      <c r="A3308" s="47"/>
      <c r="B3308" s="39" t="s">
        <v>6144</v>
      </c>
      <c r="C3308" s="40" t="s">
        <v>6145</v>
      </c>
      <c r="D3308" s="41" t="s">
        <v>19</v>
      </c>
      <c r="E3308" s="42"/>
      <c r="F3308" s="43" t="n">
        <v>32.976</v>
      </c>
      <c r="G3308" s="44" t="n">
        <v>39.5712</v>
      </c>
      <c r="H3308" s="45" t="n">
        <f aca="false">$H$4*F3308</f>
        <v>32.976</v>
      </c>
      <c r="I3308" s="46" t="n">
        <f aca="false">$H$4*G3308</f>
        <v>39.5712</v>
      </c>
      <c r="J3308" s="47"/>
    </row>
    <row r="3309" s="31" customFormat="true" ht="11.85" hidden="false" customHeight="true" outlineLevel="2" collapsed="false">
      <c r="A3309" s="47"/>
      <c r="B3309" s="39" t="s">
        <v>6146</v>
      </c>
      <c r="C3309" s="40" t="s">
        <v>6147</v>
      </c>
      <c r="D3309" s="41" t="s">
        <v>19</v>
      </c>
      <c r="E3309" s="42"/>
      <c r="F3309" s="43" t="n">
        <v>44.976</v>
      </c>
      <c r="G3309" s="44" t="n">
        <v>53.9712</v>
      </c>
      <c r="H3309" s="45" t="n">
        <f aca="false">$H$4*F3309</f>
        <v>44.976</v>
      </c>
      <c r="I3309" s="46" t="n">
        <f aca="false">$H$4*G3309</f>
        <v>53.9712</v>
      </c>
      <c r="J3309" s="47"/>
    </row>
    <row r="3310" s="31" customFormat="true" ht="11.85" hidden="false" customHeight="true" outlineLevel="2" collapsed="false">
      <c r="A3310" s="47"/>
      <c r="B3310" s="39" t="s">
        <v>6148</v>
      </c>
      <c r="C3310" s="40" t="s">
        <v>6149</v>
      </c>
      <c r="D3310" s="41" t="s">
        <v>19</v>
      </c>
      <c r="E3310" s="42"/>
      <c r="F3310" s="43" t="n">
        <v>67.464</v>
      </c>
      <c r="G3310" s="44" t="n">
        <v>80.9568</v>
      </c>
      <c r="H3310" s="45" t="n">
        <f aca="false">$H$4*F3310</f>
        <v>67.464</v>
      </c>
      <c r="I3310" s="46" t="n">
        <f aca="false">$H$4*G3310</f>
        <v>80.9568</v>
      </c>
      <c r="J3310" s="47"/>
    </row>
    <row r="3311" s="31" customFormat="true" ht="11.85" hidden="false" customHeight="true" outlineLevel="2" collapsed="false">
      <c r="A3311" s="47"/>
      <c r="B3311" s="39" t="s">
        <v>6150</v>
      </c>
      <c r="C3311" s="40" t="s">
        <v>6151</v>
      </c>
      <c r="D3311" s="41" t="s">
        <v>19</v>
      </c>
      <c r="E3311" s="42"/>
      <c r="F3311" s="43" t="n">
        <v>59.964</v>
      </c>
      <c r="G3311" s="44" t="n">
        <v>71.9568</v>
      </c>
      <c r="H3311" s="45" t="n">
        <f aca="false">$H$4*F3311</f>
        <v>59.964</v>
      </c>
      <c r="I3311" s="46" t="n">
        <f aca="false">$H$4*G3311</f>
        <v>71.9568</v>
      </c>
      <c r="J3311" s="47"/>
    </row>
    <row r="3312" s="31" customFormat="true" ht="11.85" hidden="false" customHeight="true" outlineLevel="2" collapsed="false">
      <c r="A3312" s="47"/>
      <c r="B3312" s="39" t="s">
        <v>6152</v>
      </c>
      <c r="C3312" s="40" t="s">
        <v>6151</v>
      </c>
      <c r="D3312" s="41" t="s">
        <v>19</v>
      </c>
      <c r="E3312" s="42"/>
      <c r="F3312" s="43" t="n">
        <v>67.464</v>
      </c>
      <c r="G3312" s="44" t="n">
        <v>80.9568</v>
      </c>
      <c r="H3312" s="45" t="n">
        <f aca="false">$H$4*F3312</f>
        <v>67.464</v>
      </c>
      <c r="I3312" s="46" t="n">
        <f aca="false">$H$4*G3312</f>
        <v>80.9568</v>
      </c>
      <c r="J3312" s="47"/>
    </row>
    <row r="3313" s="31" customFormat="true" ht="11.85" hidden="false" customHeight="true" outlineLevel="2" collapsed="false">
      <c r="A3313" s="47"/>
      <c r="B3313" s="39" t="s">
        <v>6153</v>
      </c>
      <c r="C3313" s="40" t="s">
        <v>6154</v>
      </c>
      <c r="D3313" s="41" t="s">
        <v>19</v>
      </c>
      <c r="E3313" s="42"/>
      <c r="F3313" s="43" t="n">
        <v>89.88</v>
      </c>
      <c r="G3313" s="44" t="n">
        <v>107.856</v>
      </c>
      <c r="H3313" s="45" t="n">
        <f aca="false">$H$4*F3313</f>
        <v>89.88</v>
      </c>
      <c r="I3313" s="46" t="n">
        <f aca="false">$H$4*G3313</f>
        <v>107.856</v>
      </c>
      <c r="J3313" s="47"/>
    </row>
    <row r="3314" s="31" customFormat="true" ht="11.85" hidden="false" customHeight="true" outlineLevel="2" collapsed="false">
      <c r="A3314" s="47"/>
      <c r="B3314" s="39" t="s">
        <v>6155</v>
      </c>
      <c r="C3314" s="40" t="s">
        <v>6156</v>
      </c>
      <c r="D3314" s="41" t="s">
        <v>19</v>
      </c>
      <c r="E3314" s="42"/>
      <c r="F3314" s="43" t="n">
        <v>73.464</v>
      </c>
      <c r="G3314" s="44" t="n">
        <v>88.1568</v>
      </c>
      <c r="H3314" s="45" t="n">
        <f aca="false">$H$4*F3314</f>
        <v>73.464</v>
      </c>
      <c r="I3314" s="46" t="n">
        <f aca="false">$H$4*G3314</f>
        <v>88.1568</v>
      </c>
      <c r="J3314" s="47"/>
    </row>
    <row r="3315" s="31" customFormat="true" ht="11.85" hidden="false" customHeight="true" outlineLevel="2" collapsed="false">
      <c r="A3315" s="47"/>
      <c r="B3315" s="39" t="s">
        <v>6157</v>
      </c>
      <c r="C3315" s="40"/>
      <c r="D3315" s="41" t="s">
        <v>19</v>
      </c>
      <c r="E3315" s="42"/>
      <c r="F3315" s="43" t="n">
        <v>64.968</v>
      </c>
      <c r="G3315" s="44" t="n">
        <v>77.9616</v>
      </c>
      <c r="H3315" s="45" t="n">
        <f aca="false">$H$4*F3315</f>
        <v>64.968</v>
      </c>
      <c r="I3315" s="46" t="n">
        <f aca="false">$H$4*G3315</f>
        <v>77.9616</v>
      </c>
      <c r="J3315" s="47"/>
    </row>
    <row r="3316" s="31" customFormat="true" ht="11.85" hidden="false" customHeight="true" outlineLevel="2" collapsed="false">
      <c r="A3316" s="47"/>
      <c r="B3316" s="39" t="s">
        <v>6158</v>
      </c>
      <c r="C3316" s="40" t="s">
        <v>6159</v>
      </c>
      <c r="D3316" s="41" t="s">
        <v>19</v>
      </c>
      <c r="E3316" s="42"/>
      <c r="F3316" s="43" t="n">
        <v>14.988</v>
      </c>
      <c r="G3316" s="44" t="n">
        <v>17.9856</v>
      </c>
      <c r="H3316" s="45" t="n">
        <f aca="false">$H$4*F3316</f>
        <v>14.988</v>
      </c>
      <c r="I3316" s="46" t="n">
        <f aca="false">$H$4*G3316</f>
        <v>17.9856</v>
      </c>
      <c r="J3316" s="47"/>
    </row>
    <row r="3317" s="31" customFormat="true" ht="12.6" hidden="false" customHeight="true" outlineLevel="1" collapsed="false">
      <c r="A3317" s="32"/>
      <c r="B3317" s="33" t="s">
        <v>6160</v>
      </c>
      <c r="C3317" s="34"/>
      <c r="D3317" s="35"/>
      <c r="E3317" s="36"/>
      <c r="F3317" s="49"/>
      <c r="G3317" s="50"/>
      <c r="H3317" s="51"/>
      <c r="I3317" s="52"/>
      <c r="J3317" s="32"/>
    </row>
    <row r="3318" s="31" customFormat="true" ht="11.85" hidden="false" customHeight="true" outlineLevel="2" collapsed="false">
      <c r="A3318" s="47"/>
      <c r="B3318" s="39" t="s">
        <v>6161</v>
      </c>
      <c r="C3318" s="40" t="s">
        <v>6162</v>
      </c>
      <c r="D3318" s="41" t="s">
        <v>19</v>
      </c>
      <c r="E3318" s="42"/>
      <c r="F3318" s="43" t="n">
        <v>122.436</v>
      </c>
      <c r="G3318" s="44" t="n">
        <v>146.9232</v>
      </c>
      <c r="H3318" s="45" t="n">
        <f aca="false">$H$4*F3318</f>
        <v>122.436</v>
      </c>
      <c r="I3318" s="46" t="n">
        <f aca="false">$H$4*G3318</f>
        <v>146.9232</v>
      </c>
      <c r="J3318" s="47"/>
    </row>
    <row r="3319" s="31" customFormat="true" ht="11.85" hidden="false" customHeight="true" outlineLevel="2" collapsed="false">
      <c r="A3319" s="47"/>
      <c r="B3319" s="39" t="s">
        <v>6163</v>
      </c>
      <c r="C3319" s="40" t="s">
        <v>6164</v>
      </c>
      <c r="D3319" s="41" t="s">
        <v>19</v>
      </c>
      <c r="E3319" s="42"/>
      <c r="F3319" s="43" t="n">
        <v>93.996</v>
      </c>
      <c r="G3319" s="44" t="n">
        <v>112.7952</v>
      </c>
      <c r="H3319" s="45" t="n">
        <f aca="false">$H$4*F3319</f>
        <v>93.996</v>
      </c>
      <c r="I3319" s="46" t="n">
        <f aca="false">$H$4*G3319</f>
        <v>112.7952</v>
      </c>
      <c r="J3319" s="47"/>
    </row>
    <row r="3320" s="31" customFormat="true" ht="11.85" hidden="false" customHeight="true" outlineLevel="2" collapsed="false">
      <c r="A3320" s="47"/>
      <c r="B3320" s="39" t="s">
        <v>6165</v>
      </c>
      <c r="C3320" s="40" t="s">
        <v>6166</v>
      </c>
      <c r="D3320" s="41" t="s">
        <v>19</v>
      </c>
      <c r="E3320" s="42"/>
      <c r="F3320" s="43" t="n">
        <v>93.996</v>
      </c>
      <c r="G3320" s="44" t="n">
        <v>112.7952</v>
      </c>
      <c r="H3320" s="45" t="n">
        <f aca="false">$H$4*F3320</f>
        <v>93.996</v>
      </c>
      <c r="I3320" s="46" t="n">
        <f aca="false">$H$4*G3320</f>
        <v>112.7952</v>
      </c>
      <c r="J3320" s="47"/>
    </row>
    <row r="3321" s="31" customFormat="true" ht="11.85" hidden="false" customHeight="true" outlineLevel="2" collapsed="false">
      <c r="A3321" s="47"/>
      <c r="B3321" s="39" t="s">
        <v>6167</v>
      </c>
      <c r="C3321" s="40" t="s">
        <v>6168</v>
      </c>
      <c r="D3321" s="41" t="s">
        <v>19</v>
      </c>
      <c r="E3321" s="42"/>
      <c r="F3321" s="43" t="n">
        <v>93.168</v>
      </c>
      <c r="G3321" s="44" t="n">
        <v>111.8016</v>
      </c>
      <c r="H3321" s="45" t="n">
        <f aca="false">$H$4*F3321</f>
        <v>93.168</v>
      </c>
      <c r="I3321" s="46" t="n">
        <f aca="false">$H$4*G3321</f>
        <v>111.8016</v>
      </c>
      <c r="J3321" s="47"/>
    </row>
    <row r="3322" s="31" customFormat="true" ht="11.85" hidden="false" customHeight="true" outlineLevel="2" collapsed="false">
      <c r="A3322" s="47"/>
      <c r="B3322" s="39" t="s">
        <v>6169</v>
      </c>
      <c r="C3322" s="40" t="s">
        <v>6170</v>
      </c>
      <c r="D3322" s="41" t="s">
        <v>19</v>
      </c>
      <c r="E3322" s="42"/>
      <c r="F3322" s="43" t="n">
        <v>141.816</v>
      </c>
      <c r="G3322" s="44" t="n">
        <v>170.1792</v>
      </c>
      <c r="H3322" s="45" t="n">
        <f aca="false">$H$4*F3322</f>
        <v>141.816</v>
      </c>
      <c r="I3322" s="46" t="n">
        <f aca="false">$H$4*G3322</f>
        <v>170.1792</v>
      </c>
      <c r="J3322" s="47"/>
    </row>
    <row r="3323" s="31" customFormat="true" ht="11.85" hidden="false" customHeight="true" outlineLevel="2" collapsed="false">
      <c r="A3323" s="47"/>
      <c r="B3323" s="39" t="s">
        <v>6171</v>
      </c>
      <c r="C3323" s="40" t="s">
        <v>6172</v>
      </c>
      <c r="D3323" s="41" t="s">
        <v>19</v>
      </c>
      <c r="E3323" s="42"/>
      <c r="F3323" s="43" t="n">
        <v>113.784</v>
      </c>
      <c r="G3323" s="44" t="n">
        <v>136.5408</v>
      </c>
      <c r="H3323" s="45" t="n">
        <f aca="false">$H$4*F3323</f>
        <v>113.784</v>
      </c>
      <c r="I3323" s="46" t="n">
        <f aca="false">$H$4*G3323</f>
        <v>136.5408</v>
      </c>
      <c r="J3323" s="47"/>
    </row>
    <row r="3324" s="31" customFormat="true" ht="12.6" hidden="false" customHeight="true" outlineLevel="1" collapsed="false">
      <c r="A3324" s="32"/>
      <c r="B3324" s="33" t="s">
        <v>6173</v>
      </c>
      <c r="C3324" s="34"/>
      <c r="D3324" s="35"/>
      <c r="E3324" s="36"/>
      <c r="F3324" s="49"/>
      <c r="G3324" s="50"/>
      <c r="H3324" s="51"/>
      <c r="I3324" s="52"/>
      <c r="J3324" s="32"/>
    </row>
    <row r="3325" s="31" customFormat="true" ht="11.85" hidden="false" customHeight="true" outlineLevel="2" collapsed="false">
      <c r="A3325" s="47"/>
      <c r="B3325" s="39" t="s">
        <v>6174</v>
      </c>
      <c r="C3325" s="40" t="s">
        <v>6175</v>
      </c>
      <c r="D3325" s="41" t="s">
        <v>19</v>
      </c>
      <c r="E3325" s="42"/>
      <c r="F3325" s="43" t="n">
        <v>263.856</v>
      </c>
      <c r="G3325" s="44" t="n">
        <v>316.6272</v>
      </c>
      <c r="H3325" s="45" t="n">
        <f aca="false">$H$4*F3325</f>
        <v>263.856</v>
      </c>
      <c r="I3325" s="46" t="n">
        <f aca="false">$H$4*G3325</f>
        <v>316.6272</v>
      </c>
      <c r="J3325" s="47"/>
    </row>
    <row r="3326" s="31" customFormat="true" ht="11.85" hidden="false" customHeight="true" outlineLevel="2" collapsed="false">
      <c r="A3326" s="47"/>
      <c r="B3326" s="39" t="s">
        <v>6176</v>
      </c>
      <c r="C3326" s="40" t="s">
        <v>6177</v>
      </c>
      <c r="D3326" s="41" t="s">
        <v>19</v>
      </c>
      <c r="E3326" s="42"/>
      <c r="F3326" s="43" t="n">
        <v>237.468</v>
      </c>
      <c r="G3326" s="44" t="n">
        <v>284.9616</v>
      </c>
      <c r="H3326" s="45" t="n">
        <f aca="false">$H$4*F3326</f>
        <v>237.468</v>
      </c>
      <c r="I3326" s="46" t="n">
        <f aca="false">$H$4*G3326</f>
        <v>284.9616</v>
      </c>
      <c r="J3326" s="47"/>
    </row>
    <row r="3327" s="31" customFormat="true" ht="11.85" hidden="false" customHeight="true" outlineLevel="2" collapsed="false">
      <c r="A3327" s="47"/>
      <c r="B3327" s="39" t="s">
        <v>6178</v>
      </c>
      <c r="C3327" s="40" t="s">
        <v>6179</v>
      </c>
      <c r="D3327" s="41" t="s">
        <v>19</v>
      </c>
      <c r="E3327" s="42"/>
      <c r="F3327" s="43" t="n">
        <v>173.148</v>
      </c>
      <c r="G3327" s="44" t="n">
        <v>207.7776</v>
      </c>
      <c r="H3327" s="45" t="n">
        <f aca="false">$H$4*F3327</f>
        <v>173.148</v>
      </c>
      <c r="I3327" s="46" t="n">
        <f aca="false">$H$4*G3327</f>
        <v>207.7776</v>
      </c>
      <c r="J3327" s="47"/>
    </row>
    <row r="3328" s="31" customFormat="true" ht="11.85" hidden="false" customHeight="true" outlineLevel="2" collapsed="false">
      <c r="A3328" s="47"/>
      <c r="B3328" s="39" t="s">
        <v>6180</v>
      </c>
      <c r="C3328" s="40" t="s">
        <v>6177</v>
      </c>
      <c r="D3328" s="41" t="s">
        <v>19</v>
      </c>
      <c r="E3328" s="42"/>
      <c r="F3328" s="43" t="n">
        <v>187.176</v>
      </c>
      <c r="G3328" s="44" t="n">
        <v>224.6112</v>
      </c>
      <c r="H3328" s="45" t="n">
        <f aca="false">$H$4*F3328</f>
        <v>187.176</v>
      </c>
      <c r="I3328" s="46" t="n">
        <f aca="false">$H$4*G3328</f>
        <v>224.6112</v>
      </c>
      <c r="J3328" s="47"/>
    </row>
    <row r="3329" s="31" customFormat="true" ht="11.85" hidden="false" customHeight="true" outlineLevel="2" collapsed="false">
      <c r="A3329" s="47"/>
      <c r="B3329" s="39" t="s">
        <v>6181</v>
      </c>
      <c r="C3329" s="40" t="s">
        <v>6182</v>
      </c>
      <c r="D3329" s="41" t="s">
        <v>19</v>
      </c>
      <c r="E3329" s="42"/>
      <c r="F3329" s="43" t="n">
        <v>263.856</v>
      </c>
      <c r="G3329" s="44" t="n">
        <v>316.6272</v>
      </c>
      <c r="H3329" s="45" t="n">
        <f aca="false">$H$4*F3329</f>
        <v>263.856</v>
      </c>
      <c r="I3329" s="46" t="n">
        <f aca="false">$H$4*G3329</f>
        <v>316.6272</v>
      </c>
      <c r="J3329" s="47"/>
    </row>
    <row r="3330" s="31" customFormat="true" ht="11.85" hidden="false" customHeight="true" outlineLevel="2" collapsed="false">
      <c r="A3330" s="47"/>
      <c r="B3330" s="39" t="s">
        <v>6183</v>
      </c>
      <c r="C3330" s="40" t="s">
        <v>6184</v>
      </c>
      <c r="D3330" s="41" t="s">
        <v>19</v>
      </c>
      <c r="E3330" s="42"/>
      <c r="F3330" s="43" t="n">
        <v>237.468</v>
      </c>
      <c r="G3330" s="44" t="n">
        <v>284.9616</v>
      </c>
      <c r="H3330" s="45" t="n">
        <f aca="false">$H$4*F3330</f>
        <v>237.468</v>
      </c>
      <c r="I3330" s="46" t="n">
        <f aca="false">$H$4*G3330</f>
        <v>284.9616</v>
      </c>
      <c r="J3330" s="47"/>
    </row>
    <row r="3331" s="31" customFormat="true" ht="11.85" hidden="false" customHeight="true" outlineLevel="2" collapsed="false">
      <c r="A3331" s="47"/>
      <c r="B3331" s="39" t="s">
        <v>6185</v>
      </c>
      <c r="C3331" s="40" t="s">
        <v>6186</v>
      </c>
      <c r="D3331" s="41" t="s">
        <v>19</v>
      </c>
      <c r="E3331" s="42"/>
      <c r="F3331" s="43" t="n">
        <v>188.82</v>
      </c>
      <c r="G3331" s="44" t="n">
        <v>226.584</v>
      </c>
      <c r="H3331" s="45" t="n">
        <f aca="false">$H$4*F3331</f>
        <v>188.82</v>
      </c>
      <c r="I3331" s="46" t="n">
        <f aca="false">$H$4*G3331</f>
        <v>226.584</v>
      </c>
      <c r="J3331" s="47"/>
    </row>
    <row r="3332" s="31" customFormat="true" ht="11.85" hidden="false" customHeight="true" outlineLevel="2" collapsed="false">
      <c r="A3332" s="47"/>
      <c r="B3332" s="39" t="s">
        <v>6187</v>
      </c>
      <c r="C3332" s="40" t="s">
        <v>6184</v>
      </c>
      <c r="D3332" s="41" t="s">
        <v>19</v>
      </c>
      <c r="E3332" s="42"/>
      <c r="F3332" s="43" t="n">
        <v>181.404</v>
      </c>
      <c r="G3332" s="44" t="n">
        <v>217.6848</v>
      </c>
      <c r="H3332" s="45" t="n">
        <f aca="false">$H$4*F3332</f>
        <v>181.404</v>
      </c>
      <c r="I3332" s="46" t="n">
        <f aca="false">$H$4*G3332</f>
        <v>217.6848</v>
      </c>
      <c r="J3332" s="47"/>
    </row>
    <row r="3333" s="31" customFormat="true" ht="11.85" hidden="false" customHeight="true" outlineLevel="2" collapsed="false">
      <c r="A3333" s="47"/>
      <c r="B3333" s="39" t="s">
        <v>6188</v>
      </c>
      <c r="C3333" s="40" t="s">
        <v>6189</v>
      </c>
      <c r="D3333" s="41" t="s">
        <v>19</v>
      </c>
      <c r="E3333" s="42"/>
      <c r="F3333" s="43" t="n">
        <v>224.28</v>
      </c>
      <c r="G3333" s="44" t="n">
        <v>269.136</v>
      </c>
      <c r="H3333" s="45" t="n">
        <f aca="false">$H$4*F3333</f>
        <v>224.28</v>
      </c>
      <c r="I3333" s="46" t="n">
        <f aca="false">$H$4*G3333</f>
        <v>269.136</v>
      </c>
      <c r="J3333" s="47"/>
    </row>
    <row r="3334" s="31" customFormat="true" ht="11.85" hidden="false" customHeight="true" outlineLevel="2" collapsed="false">
      <c r="A3334" s="47"/>
      <c r="B3334" s="39" t="s">
        <v>6190</v>
      </c>
      <c r="C3334" s="40" t="s">
        <v>6191</v>
      </c>
      <c r="D3334" s="41" t="s">
        <v>19</v>
      </c>
      <c r="E3334" s="42"/>
      <c r="F3334" s="43" t="n">
        <v>333.936</v>
      </c>
      <c r="G3334" s="44" t="n">
        <v>400.7232</v>
      </c>
      <c r="H3334" s="45" t="n">
        <f aca="false">$H$4*F3334</f>
        <v>333.936</v>
      </c>
      <c r="I3334" s="46" t="n">
        <f aca="false">$H$4*G3334</f>
        <v>400.7232</v>
      </c>
      <c r="J3334" s="47"/>
    </row>
    <row r="3335" s="31" customFormat="true" ht="11.85" hidden="false" customHeight="true" outlineLevel="2" collapsed="false">
      <c r="A3335" s="47"/>
      <c r="B3335" s="39" t="s">
        <v>6192</v>
      </c>
      <c r="C3335" s="40" t="s">
        <v>6193</v>
      </c>
      <c r="D3335" s="41" t="s">
        <v>19</v>
      </c>
      <c r="E3335" s="42"/>
      <c r="F3335" s="43" t="n">
        <v>259.728</v>
      </c>
      <c r="G3335" s="44" t="n">
        <v>311.6736</v>
      </c>
      <c r="H3335" s="45" t="n">
        <f aca="false">$H$4*F3335</f>
        <v>259.728</v>
      </c>
      <c r="I3335" s="46" t="n">
        <f aca="false">$H$4*G3335</f>
        <v>311.6736</v>
      </c>
      <c r="J3335" s="47"/>
    </row>
    <row r="3336" s="31" customFormat="true" ht="11.85" hidden="false" customHeight="true" outlineLevel="2" collapsed="false">
      <c r="A3336" s="47"/>
      <c r="B3336" s="39" t="s">
        <v>6194</v>
      </c>
      <c r="C3336" s="40" t="s">
        <v>6195</v>
      </c>
      <c r="D3336" s="41" t="s">
        <v>19</v>
      </c>
      <c r="E3336" s="42"/>
      <c r="F3336" s="43" t="n">
        <v>130.272</v>
      </c>
      <c r="G3336" s="44" t="n">
        <v>156.3264</v>
      </c>
      <c r="H3336" s="45" t="n">
        <f aca="false">$H$4*F3336</f>
        <v>130.272</v>
      </c>
      <c r="I3336" s="46" t="n">
        <f aca="false">$H$4*G3336</f>
        <v>156.3264</v>
      </c>
      <c r="J3336" s="47"/>
    </row>
    <row r="3337" s="31" customFormat="true" ht="11.85" hidden="false" customHeight="true" outlineLevel="2" collapsed="false">
      <c r="A3337" s="47"/>
      <c r="B3337" s="39" t="s">
        <v>6196</v>
      </c>
      <c r="C3337" s="40" t="s">
        <v>6197</v>
      </c>
      <c r="D3337" s="41" t="s">
        <v>19</v>
      </c>
      <c r="E3337" s="42"/>
      <c r="F3337" s="43" t="n">
        <v>155.844</v>
      </c>
      <c r="G3337" s="44" t="n">
        <v>187.0128</v>
      </c>
      <c r="H3337" s="45" t="n">
        <f aca="false">$H$4*F3337</f>
        <v>155.844</v>
      </c>
      <c r="I3337" s="46" t="n">
        <f aca="false">$H$4*G3337</f>
        <v>187.0128</v>
      </c>
      <c r="J3337" s="47"/>
    </row>
    <row r="3338" s="31" customFormat="true" ht="11.85" hidden="false" customHeight="true" outlineLevel="2" collapsed="false">
      <c r="A3338" s="47"/>
      <c r="B3338" s="39" t="s">
        <v>6198</v>
      </c>
      <c r="C3338" s="40" t="s">
        <v>6199</v>
      </c>
      <c r="D3338" s="41" t="s">
        <v>19</v>
      </c>
      <c r="E3338" s="42"/>
      <c r="F3338" s="43" t="n">
        <v>178.104</v>
      </c>
      <c r="G3338" s="44" t="n">
        <v>213.7248</v>
      </c>
      <c r="H3338" s="45" t="n">
        <f aca="false">$H$4*F3338</f>
        <v>178.104</v>
      </c>
      <c r="I3338" s="46" t="n">
        <f aca="false">$H$4*G3338</f>
        <v>213.7248</v>
      </c>
      <c r="J3338" s="47"/>
    </row>
    <row r="3339" s="31" customFormat="true" ht="11.85" hidden="false" customHeight="true" outlineLevel="2" collapsed="false">
      <c r="A3339" s="47"/>
      <c r="B3339" s="39" t="s">
        <v>6200</v>
      </c>
      <c r="C3339" s="40" t="s">
        <v>6201</v>
      </c>
      <c r="D3339" s="41" t="s">
        <v>19</v>
      </c>
      <c r="E3339" s="42"/>
      <c r="F3339" s="43" t="n">
        <v>110.484</v>
      </c>
      <c r="G3339" s="44" t="n">
        <v>132.5808</v>
      </c>
      <c r="H3339" s="45" t="n">
        <f aca="false">$H$4*F3339</f>
        <v>110.484</v>
      </c>
      <c r="I3339" s="46" t="n">
        <f aca="false">$H$4*G3339</f>
        <v>132.5808</v>
      </c>
      <c r="J3339" s="47"/>
    </row>
    <row r="3340" s="31" customFormat="true" ht="11.85" hidden="false" customHeight="true" outlineLevel="2" collapsed="false">
      <c r="A3340" s="47"/>
      <c r="B3340" s="39" t="s">
        <v>6202</v>
      </c>
      <c r="C3340" s="40" t="s">
        <v>6203</v>
      </c>
      <c r="D3340" s="41" t="s">
        <v>19</v>
      </c>
      <c r="E3340" s="42"/>
      <c r="F3340" s="43" t="n">
        <v>128.628</v>
      </c>
      <c r="G3340" s="44" t="n">
        <v>154.3536</v>
      </c>
      <c r="H3340" s="45" t="n">
        <f aca="false">$H$4*F3340</f>
        <v>128.628</v>
      </c>
      <c r="I3340" s="46" t="n">
        <f aca="false">$H$4*G3340</f>
        <v>154.3536</v>
      </c>
      <c r="J3340" s="47"/>
    </row>
    <row r="3341" s="31" customFormat="true" ht="11.85" hidden="false" customHeight="true" outlineLevel="2" collapsed="false">
      <c r="A3341" s="47"/>
      <c r="B3341" s="39" t="s">
        <v>6204</v>
      </c>
      <c r="C3341" s="40" t="s">
        <v>6205</v>
      </c>
      <c r="D3341" s="41" t="s">
        <v>19</v>
      </c>
      <c r="E3341" s="42"/>
      <c r="F3341" s="43" t="n">
        <v>137.7</v>
      </c>
      <c r="G3341" s="44" t="n">
        <v>165.24</v>
      </c>
      <c r="H3341" s="45" t="n">
        <f aca="false">$H$4*F3341</f>
        <v>137.7</v>
      </c>
      <c r="I3341" s="46" t="n">
        <f aca="false">$H$4*G3341</f>
        <v>165.24</v>
      </c>
      <c r="J3341" s="47"/>
    </row>
    <row r="3342" s="31" customFormat="true" ht="11.85" hidden="false" customHeight="true" outlineLevel="2" collapsed="false">
      <c r="A3342" s="47"/>
      <c r="B3342" s="39" t="s">
        <v>6206</v>
      </c>
      <c r="C3342" s="40" t="s">
        <v>6203</v>
      </c>
      <c r="D3342" s="41" t="s">
        <v>19</v>
      </c>
      <c r="E3342" s="42"/>
      <c r="F3342" s="43" t="n">
        <v>164.088</v>
      </c>
      <c r="G3342" s="44" t="n">
        <v>196.9056</v>
      </c>
      <c r="H3342" s="45" t="n">
        <f aca="false">$H$4*F3342</f>
        <v>164.088</v>
      </c>
      <c r="I3342" s="46" t="n">
        <f aca="false">$H$4*G3342</f>
        <v>196.9056</v>
      </c>
      <c r="J3342" s="47"/>
    </row>
    <row r="3343" s="31" customFormat="true" ht="11.85" hidden="false" customHeight="true" outlineLevel="2" collapsed="false">
      <c r="A3343" s="47"/>
      <c r="B3343" s="39" t="s">
        <v>6207</v>
      </c>
      <c r="C3343" s="40" t="s">
        <v>6208</v>
      </c>
      <c r="D3343" s="41" t="s">
        <v>19</v>
      </c>
      <c r="E3343" s="42"/>
      <c r="F3343" s="43" t="n">
        <v>123.684</v>
      </c>
      <c r="G3343" s="44" t="n">
        <v>148.4208</v>
      </c>
      <c r="H3343" s="45" t="n">
        <f aca="false">$H$4*F3343</f>
        <v>123.684</v>
      </c>
      <c r="I3343" s="46" t="n">
        <f aca="false">$H$4*G3343</f>
        <v>148.4208</v>
      </c>
      <c r="J3343" s="47"/>
    </row>
    <row r="3344" s="31" customFormat="true" ht="11.85" hidden="false" customHeight="true" outlineLevel="2" collapsed="false">
      <c r="A3344" s="47"/>
      <c r="B3344" s="39" t="s">
        <v>6209</v>
      </c>
      <c r="C3344" s="40" t="s">
        <v>6210</v>
      </c>
      <c r="D3344" s="41" t="s">
        <v>19</v>
      </c>
      <c r="E3344" s="42"/>
      <c r="F3344" s="43" t="n">
        <v>160.788</v>
      </c>
      <c r="G3344" s="44" t="n">
        <v>192.9456</v>
      </c>
      <c r="H3344" s="45" t="n">
        <f aca="false">$H$4*F3344</f>
        <v>160.788</v>
      </c>
      <c r="I3344" s="46" t="n">
        <f aca="false">$H$4*G3344</f>
        <v>192.9456</v>
      </c>
      <c r="J3344" s="47"/>
    </row>
    <row r="3345" s="31" customFormat="true" ht="11.85" hidden="false" customHeight="true" outlineLevel="2" collapsed="false">
      <c r="A3345" s="47"/>
      <c r="B3345" s="39" t="s">
        <v>6211</v>
      </c>
      <c r="C3345" s="40" t="s">
        <v>6212</v>
      </c>
      <c r="D3345" s="41" t="s">
        <v>19</v>
      </c>
      <c r="E3345" s="42"/>
      <c r="F3345" s="43" t="n">
        <v>164.088</v>
      </c>
      <c r="G3345" s="44" t="n">
        <v>196.9056</v>
      </c>
      <c r="H3345" s="45" t="n">
        <f aca="false">$H$4*F3345</f>
        <v>164.088</v>
      </c>
      <c r="I3345" s="46" t="n">
        <f aca="false">$H$4*G3345</f>
        <v>196.9056</v>
      </c>
      <c r="J3345" s="47"/>
    </row>
    <row r="3346" s="31" customFormat="true" ht="11.85" hidden="false" customHeight="true" outlineLevel="2" collapsed="false">
      <c r="A3346" s="47"/>
      <c r="B3346" s="39" t="s">
        <v>6213</v>
      </c>
      <c r="C3346" s="40" t="s">
        <v>6214</v>
      </c>
      <c r="D3346" s="41" t="s">
        <v>19</v>
      </c>
      <c r="E3346" s="42"/>
      <c r="F3346" s="43" t="n">
        <v>178.104</v>
      </c>
      <c r="G3346" s="44" t="n">
        <v>213.7248</v>
      </c>
      <c r="H3346" s="45" t="n">
        <f aca="false">$H$4*F3346</f>
        <v>178.104</v>
      </c>
      <c r="I3346" s="46" t="n">
        <f aca="false">$H$4*G3346</f>
        <v>213.7248</v>
      </c>
      <c r="J3346" s="47"/>
    </row>
    <row r="3347" s="31" customFormat="true" ht="11.85" hidden="false" customHeight="true" outlineLevel="2" collapsed="false">
      <c r="A3347" s="47"/>
      <c r="B3347" s="39" t="s">
        <v>6215</v>
      </c>
      <c r="C3347" s="40" t="s">
        <v>6216</v>
      </c>
      <c r="D3347" s="41" t="s">
        <v>19</v>
      </c>
      <c r="E3347" s="42"/>
      <c r="F3347" s="43" t="n">
        <v>110.484</v>
      </c>
      <c r="G3347" s="44" t="n">
        <v>132.5808</v>
      </c>
      <c r="H3347" s="45" t="n">
        <f aca="false">$H$4*F3347</f>
        <v>110.484</v>
      </c>
      <c r="I3347" s="46" t="n">
        <f aca="false">$H$4*G3347</f>
        <v>132.5808</v>
      </c>
      <c r="J3347" s="47"/>
    </row>
    <row r="3348" s="31" customFormat="true" ht="11.85" hidden="false" customHeight="true" outlineLevel="2" collapsed="false">
      <c r="A3348" s="47"/>
      <c r="B3348" s="39" t="s">
        <v>6217</v>
      </c>
      <c r="C3348" s="40" t="s">
        <v>6218</v>
      </c>
      <c r="D3348" s="41" t="s">
        <v>19</v>
      </c>
      <c r="E3348" s="42"/>
      <c r="F3348" s="43" t="n">
        <v>123.684</v>
      </c>
      <c r="G3348" s="44" t="n">
        <v>148.4208</v>
      </c>
      <c r="H3348" s="45" t="n">
        <f aca="false">$H$4*F3348</f>
        <v>123.684</v>
      </c>
      <c r="I3348" s="46" t="n">
        <f aca="false">$H$4*G3348</f>
        <v>148.4208</v>
      </c>
      <c r="J3348" s="47"/>
    </row>
    <row r="3349" s="31" customFormat="true" ht="11.85" hidden="false" customHeight="true" outlineLevel="2" collapsed="false">
      <c r="A3349" s="47"/>
      <c r="B3349" s="39" t="s">
        <v>6219</v>
      </c>
      <c r="C3349" s="40" t="s">
        <v>6220</v>
      </c>
      <c r="D3349" s="41" t="s">
        <v>19</v>
      </c>
      <c r="E3349" s="42"/>
      <c r="F3349" s="43" t="n">
        <v>135.228</v>
      </c>
      <c r="G3349" s="44" t="n">
        <v>162.2736</v>
      </c>
      <c r="H3349" s="45" t="n">
        <f aca="false">$H$4*F3349</f>
        <v>135.228</v>
      </c>
      <c r="I3349" s="46" t="n">
        <f aca="false">$H$4*G3349</f>
        <v>162.2736</v>
      </c>
      <c r="J3349" s="47"/>
    </row>
    <row r="3350" s="31" customFormat="true" ht="11.85" hidden="false" customHeight="true" outlineLevel="2" collapsed="false">
      <c r="A3350" s="47"/>
      <c r="B3350" s="39" t="s">
        <v>6221</v>
      </c>
      <c r="C3350" s="40" t="s">
        <v>6222</v>
      </c>
      <c r="D3350" s="41" t="s">
        <v>19</v>
      </c>
      <c r="E3350" s="42"/>
      <c r="F3350" s="43" t="n">
        <v>173.148</v>
      </c>
      <c r="G3350" s="44" t="n">
        <v>207.7776</v>
      </c>
      <c r="H3350" s="45" t="n">
        <f aca="false">$H$4*F3350</f>
        <v>173.148</v>
      </c>
      <c r="I3350" s="46" t="n">
        <f aca="false">$H$4*G3350</f>
        <v>207.7776</v>
      </c>
      <c r="J3350" s="47"/>
    </row>
    <row r="3351" s="31" customFormat="true" ht="11.85" hidden="false" customHeight="true" outlineLevel="2" collapsed="false">
      <c r="A3351" s="47"/>
      <c r="B3351" s="39" t="s">
        <v>6223</v>
      </c>
      <c r="C3351" s="40" t="s">
        <v>6224</v>
      </c>
      <c r="D3351" s="41" t="s">
        <v>19</v>
      </c>
      <c r="E3351" s="42"/>
      <c r="F3351" s="43" t="n">
        <v>163.26</v>
      </c>
      <c r="G3351" s="44" t="n">
        <v>195.912</v>
      </c>
      <c r="H3351" s="45" t="n">
        <f aca="false">$H$4*F3351</f>
        <v>163.26</v>
      </c>
      <c r="I3351" s="46" t="n">
        <f aca="false">$H$4*G3351</f>
        <v>195.912</v>
      </c>
      <c r="J3351" s="47"/>
    </row>
    <row r="3352" s="31" customFormat="true" ht="11.85" hidden="false" customHeight="true" outlineLevel="2" collapsed="false">
      <c r="A3352" s="47"/>
      <c r="B3352" s="39" t="s">
        <v>6225</v>
      </c>
      <c r="C3352" s="40" t="s">
        <v>6226</v>
      </c>
      <c r="D3352" s="41" t="s">
        <v>19</v>
      </c>
      <c r="E3352" s="42"/>
      <c r="F3352" s="43" t="n">
        <v>178.104</v>
      </c>
      <c r="G3352" s="44" t="n">
        <v>213.7248</v>
      </c>
      <c r="H3352" s="45" t="n">
        <f aca="false">$H$4*F3352</f>
        <v>178.104</v>
      </c>
      <c r="I3352" s="46" t="n">
        <f aca="false">$H$4*G3352</f>
        <v>213.7248</v>
      </c>
      <c r="J3352" s="47"/>
    </row>
    <row r="3353" s="31" customFormat="true" ht="11.85" hidden="false" customHeight="true" outlineLevel="2" collapsed="false">
      <c r="A3353" s="47"/>
      <c r="B3353" s="39" t="s">
        <v>6227</v>
      </c>
      <c r="C3353" s="40" t="s">
        <v>6228</v>
      </c>
      <c r="D3353" s="41" t="s">
        <v>19</v>
      </c>
      <c r="E3353" s="42"/>
      <c r="F3353" s="43" t="n">
        <v>110.484</v>
      </c>
      <c r="G3353" s="44" t="n">
        <v>132.5808</v>
      </c>
      <c r="H3353" s="45" t="n">
        <f aca="false">$H$4*F3353</f>
        <v>110.484</v>
      </c>
      <c r="I3353" s="46" t="n">
        <f aca="false">$H$4*G3353</f>
        <v>132.5808</v>
      </c>
      <c r="J3353" s="47"/>
    </row>
    <row r="3354" s="31" customFormat="true" ht="11.85" hidden="false" customHeight="true" outlineLevel="2" collapsed="false">
      <c r="A3354" s="47"/>
      <c r="B3354" s="39" t="s">
        <v>6229</v>
      </c>
      <c r="C3354" s="40" t="s">
        <v>6230</v>
      </c>
      <c r="D3354" s="41" t="s">
        <v>19</v>
      </c>
      <c r="E3354" s="42"/>
      <c r="F3354" s="43" t="n">
        <v>154.188</v>
      </c>
      <c r="G3354" s="44" t="n">
        <v>185.0256</v>
      </c>
      <c r="H3354" s="45" t="n">
        <f aca="false">$H$4*F3354</f>
        <v>154.188</v>
      </c>
      <c r="I3354" s="46" t="n">
        <f aca="false">$H$4*G3354</f>
        <v>185.0256</v>
      </c>
      <c r="J3354" s="47"/>
    </row>
    <row r="3355" s="31" customFormat="true" ht="11.85" hidden="false" customHeight="true" outlineLevel="2" collapsed="false">
      <c r="A3355" s="47"/>
      <c r="B3355" s="39" t="s">
        <v>6231</v>
      </c>
      <c r="C3355" s="40" t="s">
        <v>6232</v>
      </c>
      <c r="D3355" s="41" t="s">
        <v>19</v>
      </c>
      <c r="E3355" s="42"/>
      <c r="F3355" s="43" t="n">
        <v>123.684</v>
      </c>
      <c r="G3355" s="44" t="n">
        <v>148.4208</v>
      </c>
      <c r="H3355" s="45" t="n">
        <f aca="false">$H$4*F3355</f>
        <v>123.684</v>
      </c>
      <c r="I3355" s="46" t="n">
        <f aca="false">$H$4*G3355</f>
        <v>148.4208</v>
      </c>
      <c r="J3355" s="47"/>
    </row>
    <row r="3356" s="31" customFormat="true" ht="11.85" hidden="false" customHeight="true" outlineLevel="2" collapsed="false">
      <c r="A3356" s="47"/>
      <c r="B3356" s="39" t="s">
        <v>6233</v>
      </c>
      <c r="C3356" s="40" t="s">
        <v>6224</v>
      </c>
      <c r="D3356" s="41" t="s">
        <v>19</v>
      </c>
      <c r="E3356" s="42"/>
      <c r="F3356" s="43" t="n">
        <v>128.628</v>
      </c>
      <c r="G3356" s="44" t="n">
        <v>154.3536</v>
      </c>
      <c r="H3356" s="45" t="n">
        <f aca="false">$H$4*F3356</f>
        <v>128.628</v>
      </c>
      <c r="I3356" s="46" t="n">
        <f aca="false">$H$4*G3356</f>
        <v>154.3536</v>
      </c>
      <c r="J3356" s="47"/>
    </row>
    <row r="3357" s="31" customFormat="true" ht="11.85" hidden="false" customHeight="true" outlineLevel="2" collapsed="false">
      <c r="A3357" s="47"/>
      <c r="B3357" s="39" t="s">
        <v>6234</v>
      </c>
      <c r="C3357" s="40" t="s">
        <v>6235</v>
      </c>
      <c r="D3357" s="41" t="s">
        <v>19</v>
      </c>
      <c r="E3357" s="42"/>
      <c r="F3357" s="43" t="n">
        <v>134.4</v>
      </c>
      <c r="G3357" s="44" t="n">
        <v>161.28</v>
      </c>
      <c r="H3357" s="45" t="n">
        <f aca="false">$H$4*F3357</f>
        <v>134.4</v>
      </c>
      <c r="I3357" s="46" t="n">
        <f aca="false">$H$4*G3357</f>
        <v>161.28</v>
      </c>
      <c r="J3357" s="47"/>
    </row>
    <row r="3358" s="31" customFormat="true" ht="11.85" hidden="false" customHeight="true" outlineLevel="2" collapsed="false">
      <c r="A3358" s="47"/>
      <c r="B3358" s="39" t="s">
        <v>6236</v>
      </c>
      <c r="C3358" s="40" t="s">
        <v>6237</v>
      </c>
      <c r="D3358" s="41" t="s">
        <v>19</v>
      </c>
      <c r="E3358" s="42"/>
      <c r="F3358" s="43" t="n">
        <v>123.684</v>
      </c>
      <c r="G3358" s="44" t="n">
        <v>148.4208</v>
      </c>
      <c r="H3358" s="45" t="n">
        <f aca="false">$H$4*F3358</f>
        <v>123.684</v>
      </c>
      <c r="I3358" s="46" t="n">
        <f aca="false">$H$4*G3358</f>
        <v>148.4208</v>
      </c>
      <c r="J3358" s="47"/>
    </row>
    <row r="3359" s="31" customFormat="true" ht="11.85" hidden="false" customHeight="true" outlineLevel="2" collapsed="false">
      <c r="A3359" s="47"/>
      <c r="B3359" s="39" t="s">
        <v>6238</v>
      </c>
      <c r="C3359" s="40" t="s">
        <v>6239</v>
      </c>
      <c r="D3359" s="41" t="s">
        <v>19</v>
      </c>
      <c r="E3359" s="42"/>
      <c r="F3359" s="43" t="n">
        <v>160.788</v>
      </c>
      <c r="G3359" s="44" t="n">
        <v>192.9456</v>
      </c>
      <c r="H3359" s="45" t="n">
        <f aca="false">$H$4*F3359</f>
        <v>160.788</v>
      </c>
      <c r="I3359" s="46" t="n">
        <f aca="false">$H$4*G3359</f>
        <v>192.9456</v>
      </c>
      <c r="J3359" s="47"/>
    </row>
    <row r="3360" s="31" customFormat="true" ht="11.85" hidden="false" customHeight="true" outlineLevel="2" collapsed="false">
      <c r="A3360" s="47"/>
      <c r="B3360" s="39" t="s">
        <v>6240</v>
      </c>
      <c r="C3360" s="40" t="s">
        <v>6241</v>
      </c>
      <c r="D3360" s="41" t="s">
        <v>19</v>
      </c>
      <c r="E3360" s="42"/>
      <c r="F3360" s="43" t="n">
        <v>163.26</v>
      </c>
      <c r="G3360" s="44" t="n">
        <v>195.912</v>
      </c>
      <c r="H3360" s="45" t="n">
        <f aca="false">$H$4*F3360</f>
        <v>163.26</v>
      </c>
      <c r="I3360" s="46" t="n">
        <f aca="false">$H$4*G3360</f>
        <v>195.912</v>
      </c>
      <c r="J3360" s="47"/>
    </row>
    <row r="3361" s="31" customFormat="true" ht="11.85" hidden="false" customHeight="true" outlineLevel="2" collapsed="false">
      <c r="A3361" s="47"/>
      <c r="B3361" s="39" t="s">
        <v>6242</v>
      </c>
      <c r="C3361" s="40" t="s">
        <v>6243</v>
      </c>
      <c r="D3361" s="41" t="s">
        <v>19</v>
      </c>
      <c r="E3361" s="42"/>
      <c r="F3361" s="43" t="n">
        <v>122.028</v>
      </c>
      <c r="G3361" s="44" t="n">
        <v>146.4336</v>
      </c>
      <c r="H3361" s="45" t="n">
        <f aca="false">$H$4*F3361</f>
        <v>122.028</v>
      </c>
      <c r="I3361" s="46" t="n">
        <f aca="false">$H$4*G3361</f>
        <v>146.4336</v>
      </c>
      <c r="J3361" s="47"/>
    </row>
    <row r="3362" s="31" customFormat="true" ht="11.85" hidden="false" customHeight="true" outlineLevel="2" collapsed="false">
      <c r="A3362" s="47"/>
      <c r="B3362" s="39" t="s">
        <v>6244</v>
      </c>
      <c r="C3362" s="40" t="s">
        <v>6245</v>
      </c>
      <c r="D3362" s="41" t="s">
        <v>19</v>
      </c>
      <c r="E3362" s="42"/>
      <c r="F3362" s="43" t="n">
        <v>155.016</v>
      </c>
      <c r="G3362" s="44" t="n">
        <v>186.0192</v>
      </c>
      <c r="H3362" s="45" t="n">
        <f aca="false">$H$4*F3362</f>
        <v>155.016</v>
      </c>
      <c r="I3362" s="46" t="n">
        <f aca="false">$H$4*G3362</f>
        <v>186.0192</v>
      </c>
      <c r="J3362" s="47"/>
    </row>
    <row r="3363" s="31" customFormat="true" ht="11.85" hidden="false" customHeight="true" outlineLevel="2" collapsed="false">
      <c r="A3363" s="47"/>
      <c r="B3363" s="39" t="s">
        <v>6246</v>
      </c>
      <c r="C3363" s="40" t="s">
        <v>6247</v>
      </c>
      <c r="D3363" s="41" t="s">
        <v>19</v>
      </c>
      <c r="E3363" s="42"/>
      <c r="F3363" s="43" t="n">
        <v>185.52</v>
      </c>
      <c r="G3363" s="44" t="n">
        <v>222.624</v>
      </c>
      <c r="H3363" s="45" t="n">
        <f aca="false">$H$4*F3363</f>
        <v>185.52</v>
      </c>
      <c r="I3363" s="46" t="n">
        <f aca="false">$H$4*G3363</f>
        <v>222.624</v>
      </c>
      <c r="J3363" s="47"/>
    </row>
    <row r="3364" s="31" customFormat="true" ht="11.85" hidden="false" customHeight="true" outlineLevel="2" collapsed="false">
      <c r="A3364" s="47"/>
      <c r="B3364" s="39" t="s">
        <v>6248</v>
      </c>
      <c r="C3364" s="40" t="s">
        <v>6249</v>
      </c>
      <c r="D3364" s="41" t="s">
        <v>19</v>
      </c>
      <c r="E3364" s="42"/>
      <c r="F3364" s="43" t="n">
        <v>131.1</v>
      </c>
      <c r="G3364" s="44" t="n">
        <v>157.32</v>
      </c>
      <c r="H3364" s="45" t="n">
        <f aca="false">$H$4*F3364</f>
        <v>131.1</v>
      </c>
      <c r="I3364" s="46" t="n">
        <f aca="false">$H$4*G3364</f>
        <v>157.32</v>
      </c>
      <c r="J3364" s="47"/>
    </row>
    <row r="3365" s="31" customFormat="true" ht="11.85" hidden="false" customHeight="true" outlineLevel="2" collapsed="false">
      <c r="A3365" s="47"/>
      <c r="B3365" s="39" t="s">
        <v>6250</v>
      </c>
      <c r="C3365" s="40" t="s">
        <v>6241</v>
      </c>
      <c r="D3365" s="41" t="s">
        <v>19</v>
      </c>
      <c r="E3365" s="42"/>
      <c r="F3365" s="43" t="n">
        <v>158.316</v>
      </c>
      <c r="G3365" s="44" t="n">
        <v>189.9792</v>
      </c>
      <c r="H3365" s="45" t="n">
        <f aca="false">$H$4*F3365</f>
        <v>158.316</v>
      </c>
      <c r="I3365" s="46" t="n">
        <f aca="false">$H$4*G3365</f>
        <v>189.9792</v>
      </c>
      <c r="J3365" s="47"/>
    </row>
    <row r="3366" s="31" customFormat="true" ht="11.85" hidden="false" customHeight="true" outlineLevel="2" collapsed="false">
      <c r="A3366" s="47"/>
      <c r="B3366" s="39" t="s">
        <v>6251</v>
      </c>
      <c r="C3366" s="40" t="s">
        <v>6252</v>
      </c>
      <c r="D3366" s="41" t="s">
        <v>19</v>
      </c>
      <c r="E3366" s="42"/>
      <c r="F3366" s="43" t="n">
        <v>189.648</v>
      </c>
      <c r="G3366" s="44" t="n">
        <v>227.5776</v>
      </c>
      <c r="H3366" s="45" t="n">
        <f aca="false">$H$4*F3366</f>
        <v>189.648</v>
      </c>
      <c r="I3366" s="46" t="n">
        <f aca="false">$H$4*G3366</f>
        <v>227.5776</v>
      </c>
      <c r="J3366" s="47"/>
    </row>
    <row r="3367" s="31" customFormat="true" ht="11.85" hidden="false" customHeight="true" outlineLevel="2" collapsed="false">
      <c r="A3367" s="47"/>
      <c r="B3367" s="39" t="s">
        <v>6253</v>
      </c>
      <c r="C3367" s="40" t="s">
        <v>6254</v>
      </c>
      <c r="D3367" s="41" t="s">
        <v>19</v>
      </c>
      <c r="E3367" s="42"/>
      <c r="F3367" s="43" t="n">
        <v>263.856</v>
      </c>
      <c r="G3367" s="44" t="n">
        <v>316.6272</v>
      </c>
      <c r="H3367" s="45" t="n">
        <f aca="false">$H$4*F3367</f>
        <v>263.856</v>
      </c>
      <c r="I3367" s="46" t="n">
        <f aca="false">$H$4*G3367</f>
        <v>316.6272</v>
      </c>
      <c r="J3367" s="47"/>
    </row>
    <row r="3368" s="31" customFormat="true" ht="11.85" hidden="false" customHeight="true" outlineLevel="2" collapsed="false">
      <c r="A3368" s="47"/>
      <c r="B3368" s="39" t="s">
        <v>6255</v>
      </c>
      <c r="C3368" s="40" t="s">
        <v>6256</v>
      </c>
      <c r="D3368" s="41" t="s">
        <v>19</v>
      </c>
      <c r="E3368" s="42"/>
      <c r="F3368" s="43" t="n">
        <v>150.888</v>
      </c>
      <c r="G3368" s="44" t="n">
        <v>181.0656</v>
      </c>
      <c r="H3368" s="45" t="n">
        <f aca="false">$H$4*F3368</f>
        <v>150.888</v>
      </c>
      <c r="I3368" s="46" t="n">
        <f aca="false">$H$4*G3368</f>
        <v>181.0656</v>
      </c>
      <c r="J3368" s="47"/>
    </row>
    <row r="3369" s="31" customFormat="true" ht="11.85" hidden="false" customHeight="true" outlineLevel="2" collapsed="false">
      <c r="A3369" s="47"/>
      <c r="B3369" s="39" t="s">
        <v>6257</v>
      </c>
      <c r="C3369" s="40" t="s">
        <v>6258</v>
      </c>
      <c r="D3369" s="41" t="s">
        <v>19</v>
      </c>
      <c r="E3369" s="42"/>
      <c r="F3369" s="43" t="n">
        <v>173.148</v>
      </c>
      <c r="G3369" s="44" t="n">
        <v>207.7776</v>
      </c>
      <c r="H3369" s="45" t="n">
        <f aca="false">$H$4*F3369</f>
        <v>173.148</v>
      </c>
      <c r="I3369" s="46" t="n">
        <f aca="false">$H$4*G3369</f>
        <v>207.7776</v>
      </c>
      <c r="J3369" s="47"/>
    </row>
    <row r="3370" s="31" customFormat="true" ht="11.85" hidden="false" customHeight="true" outlineLevel="2" collapsed="false">
      <c r="A3370" s="47"/>
      <c r="B3370" s="39" t="s">
        <v>6259</v>
      </c>
      <c r="C3370" s="40" t="s">
        <v>6260</v>
      </c>
      <c r="D3370" s="41" t="s">
        <v>19</v>
      </c>
      <c r="E3370" s="42"/>
      <c r="F3370" s="43" t="n">
        <v>148.416</v>
      </c>
      <c r="G3370" s="44" t="n">
        <v>178.0992</v>
      </c>
      <c r="H3370" s="45" t="n">
        <f aca="false">$H$4*F3370</f>
        <v>148.416</v>
      </c>
      <c r="I3370" s="46" t="n">
        <f aca="false">$H$4*G3370</f>
        <v>178.0992</v>
      </c>
      <c r="J3370" s="47"/>
    </row>
    <row r="3371" s="31" customFormat="true" ht="11.85" hidden="false" customHeight="true" outlineLevel="2" collapsed="false">
      <c r="A3371" s="47"/>
      <c r="B3371" s="39" t="s">
        <v>6261</v>
      </c>
      <c r="C3371" s="40" t="s">
        <v>6262</v>
      </c>
      <c r="D3371" s="41" t="s">
        <v>19</v>
      </c>
      <c r="E3371" s="42"/>
      <c r="F3371" s="43" t="n">
        <v>135.228</v>
      </c>
      <c r="G3371" s="44" t="n">
        <v>162.2736</v>
      </c>
      <c r="H3371" s="45" t="n">
        <f aca="false">$H$4*F3371</f>
        <v>135.228</v>
      </c>
      <c r="I3371" s="46" t="n">
        <f aca="false">$H$4*G3371</f>
        <v>162.2736</v>
      </c>
      <c r="J3371" s="47"/>
    </row>
    <row r="3372" s="31" customFormat="true" ht="11.85" hidden="false" customHeight="true" outlineLevel="2" collapsed="false">
      <c r="A3372" s="47"/>
      <c r="B3372" s="39" t="s">
        <v>6263</v>
      </c>
      <c r="C3372" s="40" t="s">
        <v>6264</v>
      </c>
      <c r="D3372" s="41" t="s">
        <v>19</v>
      </c>
      <c r="E3372" s="42"/>
      <c r="F3372" s="43" t="n">
        <v>173.148</v>
      </c>
      <c r="G3372" s="44" t="n">
        <v>207.7776</v>
      </c>
      <c r="H3372" s="45" t="n">
        <f aca="false">$H$4*F3372</f>
        <v>173.148</v>
      </c>
      <c r="I3372" s="46" t="n">
        <f aca="false">$H$4*G3372</f>
        <v>207.7776</v>
      </c>
      <c r="J3372" s="47"/>
    </row>
    <row r="3373" s="31" customFormat="true" ht="11.85" hidden="false" customHeight="true" outlineLevel="2" collapsed="false">
      <c r="A3373" s="47"/>
      <c r="B3373" s="39" t="s">
        <v>6265</v>
      </c>
      <c r="C3373" s="40" t="s">
        <v>6266</v>
      </c>
      <c r="D3373" s="41" t="s">
        <v>19</v>
      </c>
      <c r="E3373" s="42"/>
      <c r="F3373" s="43" t="n">
        <v>110.484</v>
      </c>
      <c r="G3373" s="44" t="n">
        <v>132.5808</v>
      </c>
      <c r="H3373" s="45" t="n">
        <f aca="false">$H$4*F3373</f>
        <v>110.484</v>
      </c>
      <c r="I3373" s="46" t="n">
        <f aca="false">$H$4*G3373</f>
        <v>132.5808</v>
      </c>
      <c r="J3373" s="47"/>
    </row>
    <row r="3374" s="31" customFormat="true" ht="11.85" hidden="false" customHeight="true" outlineLevel="2" collapsed="false">
      <c r="A3374" s="47"/>
      <c r="B3374" s="39" t="s">
        <v>6267</v>
      </c>
      <c r="C3374" s="40" t="s">
        <v>6268</v>
      </c>
      <c r="D3374" s="41" t="s">
        <v>19</v>
      </c>
      <c r="E3374" s="42"/>
      <c r="F3374" s="43" t="n">
        <v>136.044</v>
      </c>
      <c r="G3374" s="44" t="n">
        <v>163.2528</v>
      </c>
      <c r="H3374" s="45" t="n">
        <f aca="false">$H$4*F3374</f>
        <v>136.044</v>
      </c>
      <c r="I3374" s="46" t="n">
        <f aca="false">$H$4*G3374</f>
        <v>163.2528</v>
      </c>
      <c r="J3374" s="47"/>
    </row>
    <row r="3375" s="31" customFormat="true" ht="11.85" hidden="false" customHeight="true" outlineLevel="2" collapsed="false">
      <c r="A3375" s="47"/>
      <c r="B3375" s="39" t="s">
        <v>6269</v>
      </c>
      <c r="C3375" s="40" t="s">
        <v>6270</v>
      </c>
      <c r="D3375" s="41" t="s">
        <v>19</v>
      </c>
      <c r="E3375" s="42"/>
      <c r="F3375" s="43" t="n">
        <v>114.612</v>
      </c>
      <c r="G3375" s="44" t="n">
        <v>137.5344</v>
      </c>
      <c r="H3375" s="45" t="n">
        <f aca="false">$H$4*F3375</f>
        <v>114.612</v>
      </c>
      <c r="I3375" s="46" t="n">
        <f aca="false">$H$4*G3375</f>
        <v>137.5344</v>
      </c>
      <c r="J3375" s="47"/>
    </row>
    <row r="3376" s="31" customFormat="true" ht="11.85" hidden="false" customHeight="true" outlineLevel="2" collapsed="false">
      <c r="A3376" s="47"/>
      <c r="B3376" s="39" t="s">
        <v>6271</v>
      </c>
      <c r="C3376" s="40" t="s">
        <v>6272</v>
      </c>
      <c r="D3376" s="41" t="s">
        <v>19</v>
      </c>
      <c r="E3376" s="42"/>
      <c r="F3376" s="43" t="n">
        <v>128.628</v>
      </c>
      <c r="G3376" s="44" t="n">
        <v>154.3536</v>
      </c>
      <c r="H3376" s="45" t="n">
        <f aca="false">$H$4*F3376</f>
        <v>128.628</v>
      </c>
      <c r="I3376" s="46" t="n">
        <f aca="false">$H$4*G3376</f>
        <v>154.3536</v>
      </c>
      <c r="J3376" s="47"/>
    </row>
    <row r="3377" s="31" customFormat="true" ht="11.85" hidden="false" customHeight="true" outlineLevel="2" collapsed="false">
      <c r="A3377" s="47"/>
      <c r="B3377" s="39" t="s">
        <v>6273</v>
      </c>
      <c r="C3377" s="40" t="s">
        <v>6274</v>
      </c>
      <c r="D3377" s="41" t="s">
        <v>19</v>
      </c>
      <c r="E3377" s="42"/>
      <c r="F3377" s="43" t="n">
        <v>128.628</v>
      </c>
      <c r="G3377" s="44" t="n">
        <v>154.3536</v>
      </c>
      <c r="H3377" s="45" t="n">
        <f aca="false">$H$4*F3377</f>
        <v>128.628</v>
      </c>
      <c r="I3377" s="46" t="n">
        <f aca="false">$H$4*G3377</f>
        <v>154.3536</v>
      </c>
      <c r="J3377" s="47"/>
    </row>
    <row r="3378" s="31" customFormat="true" ht="11.85" hidden="false" customHeight="true" outlineLevel="2" collapsed="false">
      <c r="A3378" s="47"/>
      <c r="B3378" s="39" t="s">
        <v>6275</v>
      </c>
      <c r="C3378" s="40" t="s">
        <v>6276</v>
      </c>
      <c r="D3378" s="41" t="s">
        <v>19</v>
      </c>
      <c r="E3378" s="42"/>
      <c r="F3378" s="43" t="n">
        <v>173.148</v>
      </c>
      <c r="G3378" s="44" t="n">
        <v>207.7776</v>
      </c>
      <c r="H3378" s="45" t="n">
        <f aca="false">$H$4*F3378</f>
        <v>173.148</v>
      </c>
      <c r="I3378" s="46" t="n">
        <f aca="false">$H$4*G3378</f>
        <v>207.7776</v>
      </c>
      <c r="J3378" s="47"/>
    </row>
    <row r="3379" s="31" customFormat="true" ht="11.85" hidden="false" customHeight="true" outlineLevel="2" collapsed="false">
      <c r="A3379" s="47"/>
      <c r="B3379" s="39" t="s">
        <v>6277</v>
      </c>
      <c r="C3379" s="40" t="s">
        <v>6278</v>
      </c>
      <c r="D3379" s="41" t="s">
        <v>19</v>
      </c>
      <c r="E3379" s="42"/>
      <c r="F3379" s="43" t="n">
        <v>181.404</v>
      </c>
      <c r="G3379" s="44" t="n">
        <v>217.6848</v>
      </c>
      <c r="H3379" s="45" t="n">
        <f aca="false">$H$4*F3379</f>
        <v>181.404</v>
      </c>
      <c r="I3379" s="46" t="n">
        <f aca="false">$H$4*G3379</f>
        <v>217.6848</v>
      </c>
      <c r="J3379" s="47"/>
    </row>
    <row r="3380" s="31" customFormat="true" ht="11.85" hidden="false" customHeight="true" outlineLevel="2" collapsed="false">
      <c r="A3380" s="47"/>
      <c r="B3380" s="39" t="s">
        <v>6279</v>
      </c>
      <c r="C3380" s="40" t="s">
        <v>6280</v>
      </c>
      <c r="D3380" s="41" t="s">
        <v>19</v>
      </c>
      <c r="E3380" s="42"/>
      <c r="F3380" s="43" t="n">
        <v>151.716</v>
      </c>
      <c r="G3380" s="44" t="n">
        <v>182.0592</v>
      </c>
      <c r="H3380" s="45" t="n">
        <f aca="false">$H$4*F3380</f>
        <v>151.716</v>
      </c>
      <c r="I3380" s="46" t="n">
        <f aca="false">$H$4*G3380</f>
        <v>182.0592</v>
      </c>
      <c r="J3380" s="47"/>
    </row>
    <row r="3381" s="31" customFormat="true" ht="11.85" hidden="false" customHeight="true" outlineLevel="2" collapsed="false">
      <c r="A3381" s="47"/>
      <c r="B3381" s="39" t="s">
        <v>6281</v>
      </c>
      <c r="C3381" s="40" t="s">
        <v>6282</v>
      </c>
      <c r="D3381" s="41" t="s">
        <v>19</v>
      </c>
      <c r="E3381" s="42"/>
      <c r="F3381" s="43" t="n">
        <v>166.56</v>
      </c>
      <c r="G3381" s="44" t="n">
        <v>199.872</v>
      </c>
      <c r="H3381" s="45" t="n">
        <f aca="false">$H$4*F3381</f>
        <v>166.56</v>
      </c>
      <c r="I3381" s="46" t="n">
        <f aca="false">$H$4*G3381</f>
        <v>199.872</v>
      </c>
      <c r="J3381" s="47"/>
    </row>
    <row r="3382" s="31" customFormat="true" ht="11.85" hidden="false" customHeight="true" outlineLevel="2" collapsed="false">
      <c r="A3382" s="47"/>
      <c r="B3382" s="39" t="s">
        <v>6283</v>
      </c>
      <c r="C3382" s="40" t="s">
        <v>6282</v>
      </c>
      <c r="D3382" s="41" t="s">
        <v>19</v>
      </c>
      <c r="E3382" s="42"/>
      <c r="F3382" s="43" t="n">
        <v>143.472</v>
      </c>
      <c r="G3382" s="44" t="n">
        <v>172.1664</v>
      </c>
      <c r="H3382" s="45" t="n">
        <f aca="false">$H$4*F3382</f>
        <v>143.472</v>
      </c>
      <c r="I3382" s="46" t="n">
        <f aca="false">$H$4*G3382</f>
        <v>172.1664</v>
      </c>
      <c r="J3382" s="47"/>
    </row>
    <row r="3383" s="31" customFormat="true" ht="11.85" hidden="false" customHeight="true" outlineLevel="2" collapsed="false">
      <c r="A3383" s="47"/>
      <c r="B3383" s="39" t="s">
        <v>6284</v>
      </c>
      <c r="C3383" s="40" t="s">
        <v>6285</v>
      </c>
      <c r="D3383" s="41" t="s">
        <v>19</v>
      </c>
      <c r="E3383" s="42"/>
      <c r="F3383" s="43" t="n">
        <v>155.016</v>
      </c>
      <c r="G3383" s="44" t="n">
        <v>186.0192</v>
      </c>
      <c r="H3383" s="45" t="n">
        <f aca="false">$H$4*F3383</f>
        <v>155.016</v>
      </c>
      <c r="I3383" s="46" t="n">
        <f aca="false">$H$4*G3383</f>
        <v>186.0192</v>
      </c>
      <c r="J3383" s="47"/>
    </row>
    <row r="3384" s="31" customFormat="true" ht="11.85" hidden="false" customHeight="true" outlineLevel="2" collapsed="false">
      <c r="A3384" s="47"/>
      <c r="B3384" s="39" t="s">
        <v>6286</v>
      </c>
      <c r="C3384" s="40" t="s">
        <v>6287</v>
      </c>
      <c r="D3384" s="41" t="s">
        <v>19</v>
      </c>
      <c r="E3384" s="42"/>
      <c r="F3384" s="43" t="n">
        <v>172.332</v>
      </c>
      <c r="G3384" s="44" t="n">
        <v>206.7984</v>
      </c>
      <c r="H3384" s="45" t="n">
        <f aca="false">$H$4*F3384</f>
        <v>172.332</v>
      </c>
      <c r="I3384" s="46" t="n">
        <f aca="false">$H$4*G3384</f>
        <v>206.7984</v>
      </c>
      <c r="J3384" s="47"/>
    </row>
    <row r="3385" s="31" customFormat="true" ht="11.85" hidden="false" customHeight="true" outlineLevel="2" collapsed="false">
      <c r="A3385" s="47"/>
      <c r="B3385" s="39" t="s">
        <v>6288</v>
      </c>
      <c r="C3385" s="40" t="s">
        <v>6289</v>
      </c>
      <c r="D3385" s="41" t="s">
        <v>19</v>
      </c>
      <c r="E3385" s="42"/>
      <c r="F3385" s="43" t="n">
        <v>191.292</v>
      </c>
      <c r="G3385" s="44" t="n">
        <v>229.5504</v>
      </c>
      <c r="H3385" s="45" t="n">
        <f aca="false">$H$4*F3385</f>
        <v>191.292</v>
      </c>
      <c r="I3385" s="46" t="n">
        <f aca="false">$H$4*G3385</f>
        <v>229.5504</v>
      </c>
      <c r="J3385" s="47"/>
    </row>
    <row r="3386" s="31" customFormat="true" ht="11.85" hidden="false" customHeight="true" outlineLevel="2" collapsed="false">
      <c r="A3386" s="47"/>
      <c r="B3386" s="39" t="s">
        <v>6290</v>
      </c>
      <c r="C3386" s="40"/>
      <c r="D3386" s="41" t="s">
        <v>19</v>
      </c>
      <c r="E3386" s="42"/>
      <c r="F3386" s="43" t="n">
        <v>6</v>
      </c>
      <c r="G3386" s="44" t="n">
        <v>7.2</v>
      </c>
      <c r="H3386" s="45" t="n">
        <f aca="false">$H$4*F3386</f>
        <v>6</v>
      </c>
      <c r="I3386" s="46" t="n">
        <f aca="false">$H$4*G3386</f>
        <v>7.2</v>
      </c>
      <c r="J3386" s="47"/>
    </row>
    <row r="3387" s="31" customFormat="true" ht="11.85" hidden="false" customHeight="true" outlineLevel="2" collapsed="false">
      <c r="A3387" s="47"/>
      <c r="B3387" s="39" t="s">
        <v>6291</v>
      </c>
      <c r="C3387" s="40" t="s">
        <v>6292</v>
      </c>
      <c r="D3387" s="41" t="s">
        <v>19</v>
      </c>
      <c r="E3387" s="42"/>
      <c r="F3387" s="43" t="n">
        <v>6</v>
      </c>
      <c r="G3387" s="44" t="n">
        <v>7.2</v>
      </c>
      <c r="H3387" s="45" t="n">
        <f aca="false">$H$4*F3387</f>
        <v>6</v>
      </c>
      <c r="I3387" s="46" t="n">
        <f aca="false">$H$4*G3387</f>
        <v>7.2</v>
      </c>
      <c r="J3387" s="47"/>
    </row>
    <row r="3388" s="31" customFormat="true" ht="11.85" hidden="false" customHeight="true" outlineLevel="2" collapsed="false">
      <c r="A3388" s="47"/>
      <c r="B3388" s="39" t="s">
        <v>6293</v>
      </c>
      <c r="C3388" s="40" t="s">
        <v>6294</v>
      </c>
      <c r="D3388" s="41" t="s">
        <v>19</v>
      </c>
      <c r="E3388" s="42"/>
      <c r="F3388" s="43" t="n">
        <v>7.5</v>
      </c>
      <c r="G3388" s="44" t="n">
        <v>9</v>
      </c>
      <c r="H3388" s="45" t="n">
        <f aca="false">$H$4*F3388</f>
        <v>7.5</v>
      </c>
      <c r="I3388" s="46" t="n">
        <f aca="false">$H$4*G3388</f>
        <v>9</v>
      </c>
      <c r="J3388" s="47"/>
    </row>
    <row r="3389" s="31" customFormat="true" ht="11.85" hidden="false" customHeight="true" outlineLevel="2" collapsed="false">
      <c r="A3389" s="47"/>
      <c r="B3389" s="39" t="s">
        <v>6295</v>
      </c>
      <c r="C3389" s="40" t="s">
        <v>6296</v>
      </c>
      <c r="D3389" s="41" t="s">
        <v>19</v>
      </c>
      <c r="E3389" s="42"/>
      <c r="F3389" s="43" t="n">
        <v>6</v>
      </c>
      <c r="G3389" s="44" t="n">
        <v>7.2</v>
      </c>
      <c r="H3389" s="45" t="n">
        <f aca="false">$H$4*F3389</f>
        <v>6</v>
      </c>
      <c r="I3389" s="46" t="n">
        <f aca="false">$H$4*G3389</f>
        <v>7.2</v>
      </c>
      <c r="J3389" s="47"/>
    </row>
    <row r="3390" s="31" customFormat="true" ht="11.85" hidden="false" customHeight="true" outlineLevel="2" collapsed="false">
      <c r="A3390" s="47"/>
      <c r="B3390" s="39" t="s">
        <v>6297</v>
      </c>
      <c r="C3390" s="40" t="s">
        <v>6298</v>
      </c>
      <c r="D3390" s="41" t="s">
        <v>19</v>
      </c>
      <c r="E3390" s="42"/>
      <c r="F3390" s="43" t="n">
        <v>4.5</v>
      </c>
      <c r="G3390" s="44" t="n">
        <v>5.4</v>
      </c>
      <c r="H3390" s="45" t="n">
        <f aca="false">$H$4*F3390</f>
        <v>4.5</v>
      </c>
      <c r="I3390" s="46" t="n">
        <f aca="false">$H$4*G3390</f>
        <v>5.4</v>
      </c>
      <c r="J3390" s="47"/>
    </row>
    <row r="3391" s="31" customFormat="true" ht="11.85" hidden="false" customHeight="true" outlineLevel="2" collapsed="false">
      <c r="A3391" s="47"/>
      <c r="B3391" s="39" t="s">
        <v>6299</v>
      </c>
      <c r="C3391" s="40" t="s">
        <v>6300</v>
      </c>
      <c r="D3391" s="41" t="s">
        <v>19</v>
      </c>
      <c r="E3391" s="42"/>
      <c r="F3391" s="43" t="n">
        <v>10.644</v>
      </c>
      <c r="G3391" s="44" t="n">
        <v>12.7728</v>
      </c>
      <c r="H3391" s="45" t="n">
        <f aca="false">$H$4*F3391</f>
        <v>10.644</v>
      </c>
      <c r="I3391" s="46" t="n">
        <f aca="false">$H$4*G3391</f>
        <v>12.7728</v>
      </c>
      <c r="J3391" s="47"/>
    </row>
    <row r="3392" s="31" customFormat="true" ht="11.85" hidden="false" customHeight="true" outlineLevel="2" collapsed="false">
      <c r="A3392" s="47"/>
      <c r="B3392" s="39" t="s">
        <v>6301</v>
      </c>
      <c r="C3392" s="40" t="s">
        <v>6302</v>
      </c>
      <c r="D3392" s="41" t="s">
        <v>19</v>
      </c>
      <c r="E3392" s="42"/>
      <c r="F3392" s="43" t="n">
        <v>19.488</v>
      </c>
      <c r="G3392" s="44" t="n">
        <v>23.3856</v>
      </c>
      <c r="H3392" s="45" t="n">
        <f aca="false">$H$4*F3392</f>
        <v>19.488</v>
      </c>
      <c r="I3392" s="46" t="n">
        <f aca="false">$H$4*G3392</f>
        <v>23.3856</v>
      </c>
      <c r="J3392" s="47"/>
    </row>
    <row r="3393" s="31" customFormat="true" ht="11.85" hidden="false" customHeight="true" outlineLevel="2" collapsed="false">
      <c r="A3393" s="47"/>
      <c r="B3393" s="39" t="s">
        <v>6303</v>
      </c>
      <c r="C3393" s="40" t="s">
        <v>6304</v>
      </c>
      <c r="D3393" s="41" t="s">
        <v>19</v>
      </c>
      <c r="E3393" s="42"/>
      <c r="F3393" s="43" t="n">
        <v>544.2</v>
      </c>
      <c r="G3393" s="44" t="n">
        <v>653.04</v>
      </c>
      <c r="H3393" s="45" t="n">
        <f aca="false">$H$4*F3393</f>
        <v>544.2</v>
      </c>
      <c r="I3393" s="46" t="n">
        <f aca="false">$H$4*G3393</f>
        <v>653.04</v>
      </c>
      <c r="J3393" s="47"/>
    </row>
    <row r="3394" s="31" customFormat="true" ht="11.85" hidden="false" customHeight="true" outlineLevel="2" collapsed="false">
      <c r="A3394" s="47"/>
      <c r="B3394" s="39" t="s">
        <v>6305</v>
      </c>
      <c r="C3394" s="40" t="s">
        <v>6306</v>
      </c>
      <c r="D3394" s="41" t="s">
        <v>19</v>
      </c>
      <c r="E3394" s="42"/>
      <c r="F3394" s="43" t="n">
        <v>494.724</v>
      </c>
      <c r="G3394" s="44" t="n">
        <v>593.6688</v>
      </c>
      <c r="H3394" s="45" t="n">
        <f aca="false">$H$4*F3394</f>
        <v>494.724</v>
      </c>
      <c r="I3394" s="46" t="n">
        <f aca="false">$H$4*G3394</f>
        <v>593.6688</v>
      </c>
      <c r="J3394" s="47"/>
    </row>
    <row r="3395" s="31" customFormat="true" ht="11.85" hidden="false" customHeight="true" outlineLevel="2" collapsed="false">
      <c r="A3395" s="47"/>
      <c r="B3395" s="39" t="s">
        <v>6307</v>
      </c>
      <c r="C3395" s="40" t="s">
        <v>6308</v>
      </c>
      <c r="D3395" s="41" t="s">
        <v>19</v>
      </c>
      <c r="E3395" s="42"/>
      <c r="F3395" s="43" t="n">
        <v>593.676</v>
      </c>
      <c r="G3395" s="44" t="n">
        <v>712.4112</v>
      </c>
      <c r="H3395" s="45" t="n">
        <f aca="false">$H$4*F3395</f>
        <v>593.676</v>
      </c>
      <c r="I3395" s="46" t="n">
        <f aca="false">$H$4*G3395</f>
        <v>712.4112</v>
      </c>
      <c r="J3395" s="47"/>
    </row>
    <row r="3396" s="31" customFormat="true" ht="11.85" hidden="false" customHeight="true" outlineLevel="2" collapsed="false">
      <c r="A3396" s="47"/>
      <c r="B3396" s="39" t="s">
        <v>6309</v>
      </c>
      <c r="C3396" s="40" t="s">
        <v>6310</v>
      </c>
      <c r="D3396" s="41" t="s">
        <v>19</v>
      </c>
      <c r="E3396" s="42"/>
      <c r="F3396" s="43" t="n">
        <v>247.368</v>
      </c>
      <c r="G3396" s="44" t="n">
        <v>296.8416</v>
      </c>
      <c r="H3396" s="45" t="n">
        <f aca="false">$H$4*F3396</f>
        <v>247.368</v>
      </c>
      <c r="I3396" s="46" t="n">
        <f aca="false">$H$4*G3396</f>
        <v>296.8416</v>
      </c>
      <c r="J3396" s="47"/>
    </row>
    <row r="3397" s="31" customFormat="true" ht="11.85" hidden="false" customHeight="true" outlineLevel="2" collapsed="false">
      <c r="A3397" s="47"/>
      <c r="B3397" s="39" t="s">
        <v>6311</v>
      </c>
      <c r="C3397" s="40" t="s">
        <v>6312</v>
      </c>
      <c r="D3397" s="41" t="s">
        <v>19</v>
      </c>
      <c r="E3397" s="42"/>
      <c r="F3397" s="43" t="n">
        <v>247.368</v>
      </c>
      <c r="G3397" s="44" t="n">
        <v>296.8416</v>
      </c>
      <c r="H3397" s="45" t="n">
        <f aca="false">$H$4*F3397</f>
        <v>247.368</v>
      </c>
      <c r="I3397" s="46" t="n">
        <f aca="false">$H$4*G3397</f>
        <v>296.8416</v>
      </c>
      <c r="J3397" s="47"/>
    </row>
    <row r="3398" s="31" customFormat="true" ht="11.85" hidden="false" customHeight="true" outlineLevel="2" collapsed="false">
      <c r="A3398" s="47"/>
      <c r="B3398" s="39" t="s">
        <v>6313</v>
      </c>
      <c r="C3398" s="40" t="s">
        <v>6314</v>
      </c>
      <c r="D3398" s="41" t="s">
        <v>19</v>
      </c>
      <c r="E3398" s="42"/>
      <c r="F3398" s="43" t="n">
        <v>247.368</v>
      </c>
      <c r="G3398" s="44" t="n">
        <v>296.8416</v>
      </c>
      <c r="H3398" s="45" t="n">
        <f aca="false">$H$4*F3398</f>
        <v>247.368</v>
      </c>
      <c r="I3398" s="46" t="n">
        <f aca="false">$H$4*G3398</f>
        <v>296.8416</v>
      </c>
      <c r="J3398" s="47"/>
    </row>
    <row r="3399" s="31" customFormat="true" ht="11.85" hidden="false" customHeight="true" outlineLevel="2" collapsed="false">
      <c r="A3399" s="47"/>
      <c r="B3399" s="39" t="s">
        <v>6315</v>
      </c>
      <c r="C3399" s="40" t="s">
        <v>6316</v>
      </c>
      <c r="D3399" s="41" t="s">
        <v>19</v>
      </c>
      <c r="E3399" s="42"/>
      <c r="F3399" s="43" t="n">
        <v>395.784</v>
      </c>
      <c r="G3399" s="44" t="n">
        <v>474.9408</v>
      </c>
      <c r="H3399" s="45" t="n">
        <f aca="false">$H$4*F3399</f>
        <v>395.784</v>
      </c>
      <c r="I3399" s="46" t="n">
        <f aca="false">$H$4*G3399</f>
        <v>474.9408</v>
      </c>
      <c r="J3399" s="47"/>
    </row>
    <row r="3400" s="31" customFormat="true" ht="11.85" hidden="false" customHeight="true" outlineLevel="2" collapsed="false">
      <c r="A3400" s="47"/>
      <c r="B3400" s="39" t="s">
        <v>6317</v>
      </c>
      <c r="C3400" s="40" t="s">
        <v>6318</v>
      </c>
      <c r="D3400" s="41" t="s">
        <v>19</v>
      </c>
      <c r="E3400" s="42"/>
      <c r="F3400" s="43" t="n">
        <v>394.128</v>
      </c>
      <c r="G3400" s="44" t="n">
        <v>472.9536</v>
      </c>
      <c r="H3400" s="45" t="n">
        <f aca="false">$H$4*F3400</f>
        <v>394.128</v>
      </c>
      <c r="I3400" s="46" t="n">
        <f aca="false">$H$4*G3400</f>
        <v>472.9536</v>
      </c>
      <c r="J3400" s="47"/>
    </row>
    <row r="3401" s="31" customFormat="true" ht="11.85" hidden="false" customHeight="true" outlineLevel="2" collapsed="false">
      <c r="A3401" s="47"/>
      <c r="B3401" s="39" t="s">
        <v>6319</v>
      </c>
      <c r="C3401" s="40" t="s">
        <v>6320</v>
      </c>
      <c r="D3401" s="41" t="s">
        <v>19</v>
      </c>
      <c r="E3401" s="42"/>
      <c r="F3401" s="43" t="n">
        <v>832.668</v>
      </c>
      <c r="G3401" s="44" t="n">
        <v>999.2016</v>
      </c>
      <c r="H3401" s="45" t="n">
        <f aca="false">$H$4*F3401</f>
        <v>832.668</v>
      </c>
      <c r="I3401" s="46" t="n">
        <f aca="false">$H$4*G3401</f>
        <v>999.2016</v>
      </c>
      <c r="J3401" s="47"/>
    </row>
    <row r="3402" s="31" customFormat="true" ht="11.85" hidden="false" customHeight="true" outlineLevel="2" collapsed="false">
      <c r="A3402" s="47"/>
      <c r="B3402" s="39" t="s">
        <v>6321</v>
      </c>
      <c r="C3402" s="40" t="s">
        <v>6320</v>
      </c>
      <c r="D3402" s="41" t="s">
        <v>19</v>
      </c>
      <c r="E3402" s="42"/>
      <c r="F3402" s="43" t="n">
        <v>1322.196</v>
      </c>
      <c r="G3402" s="44" t="n">
        <v>1586.6352</v>
      </c>
      <c r="H3402" s="45" t="n">
        <f aca="false">$H$4*F3402</f>
        <v>1322.196</v>
      </c>
      <c r="I3402" s="46" t="n">
        <f aca="false">$H$4*G3402</f>
        <v>1586.6352</v>
      </c>
      <c r="J3402" s="47"/>
    </row>
    <row r="3403" s="31" customFormat="true" ht="11.85" hidden="false" customHeight="true" outlineLevel="2" collapsed="false">
      <c r="A3403" s="47"/>
      <c r="B3403" s="39" t="s">
        <v>6322</v>
      </c>
      <c r="C3403" s="40" t="s">
        <v>6323</v>
      </c>
      <c r="D3403" s="41" t="s">
        <v>19</v>
      </c>
      <c r="E3403" s="42"/>
      <c r="F3403" s="43" t="n">
        <v>981.384</v>
      </c>
      <c r="G3403" s="44" t="n">
        <v>1177.6608</v>
      </c>
      <c r="H3403" s="45" t="n">
        <f aca="false">$H$4*F3403</f>
        <v>981.384</v>
      </c>
      <c r="I3403" s="46" t="n">
        <f aca="false">$H$4*G3403</f>
        <v>1177.6608</v>
      </c>
      <c r="J3403" s="47"/>
    </row>
    <row r="3404" s="31" customFormat="true" ht="11.85" hidden="false" customHeight="true" outlineLevel="2" collapsed="false">
      <c r="A3404" s="47"/>
      <c r="B3404" s="39" t="s">
        <v>6324</v>
      </c>
      <c r="C3404" s="40" t="s">
        <v>6325</v>
      </c>
      <c r="D3404" s="41" t="s">
        <v>19</v>
      </c>
      <c r="E3404" s="42"/>
      <c r="F3404" s="43" t="n">
        <v>118.74</v>
      </c>
      <c r="G3404" s="44" t="n">
        <v>142.488</v>
      </c>
      <c r="H3404" s="45" t="n">
        <f aca="false">$H$4*F3404</f>
        <v>118.74</v>
      </c>
      <c r="I3404" s="46" t="n">
        <f aca="false">$H$4*G3404</f>
        <v>142.488</v>
      </c>
      <c r="J3404" s="47"/>
    </row>
    <row r="3405" s="31" customFormat="true" ht="11.85" hidden="false" customHeight="true" outlineLevel="2" collapsed="false">
      <c r="A3405" s="47"/>
      <c r="B3405" s="39" t="s">
        <v>6326</v>
      </c>
      <c r="C3405" s="40" t="s">
        <v>6327</v>
      </c>
      <c r="D3405" s="41" t="s">
        <v>19</v>
      </c>
      <c r="E3405" s="42"/>
      <c r="F3405" s="43" t="n">
        <v>158.316</v>
      </c>
      <c r="G3405" s="44" t="n">
        <v>189.9792</v>
      </c>
      <c r="H3405" s="45" t="n">
        <f aca="false">$H$4*F3405</f>
        <v>158.316</v>
      </c>
      <c r="I3405" s="46" t="n">
        <f aca="false">$H$4*G3405</f>
        <v>189.9792</v>
      </c>
      <c r="J3405" s="47"/>
    </row>
    <row r="3406" s="31" customFormat="true" ht="11.85" hidden="false" customHeight="true" outlineLevel="2" collapsed="false">
      <c r="A3406" s="47"/>
      <c r="B3406" s="39" t="s">
        <v>6328</v>
      </c>
      <c r="C3406" s="40" t="s">
        <v>6329</v>
      </c>
      <c r="D3406" s="41" t="s">
        <v>19</v>
      </c>
      <c r="E3406" s="42"/>
      <c r="F3406" s="43" t="n">
        <v>108.84</v>
      </c>
      <c r="G3406" s="44" t="n">
        <v>130.608</v>
      </c>
      <c r="H3406" s="45" t="n">
        <f aca="false">$H$4*F3406</f>
        <v>108.84</v>
      </c>
      <c r="I3406" s="46" t="n">
        <f aca="false">$H$4*G3406</f>
        <v>130.608</v>
      </c>
      <c r="J3406" s="47"/>
    </row>
    <row r="3407" s="31" customFormat="true" ht="11.85" hidden="false" customHeight="true" outlineLevel="2" collapsed="false">
      <c r="A3407" s="47"/>
      <c r="B3407" s="39" t="s">
        <v>6330</v>
      </c>
      <c r="C3407" s="40" t="s">
        <v>6329</v>
      </c>
      <c r="D3407" s="41" t="s">
        <v>19</v>
      </c>
      <c r="E3407" s="42"/>
      <c r="F3407" s="43" t="n">
        <v>84.924</v>
      </c>
      <c r="G3407" s="44" t="n">
        <v>101.9088</v>
      </c>
      <c r="H3407" s="45" t="n">
        <f aca="false">$H$4*F3407</f>
        <v>84.924</v>
      </c>
      <c r="I3407" s="46" t="n">
        <f aca="false">$H$4*G3407</f>
        <v>101.9088</v>
      </c>
      <c r="J3407" s="47"/>
    </row>
    <row r="3408" s="31" customFormat="true" ht="11.85" hidden="false" customHeight="true" outlineLevel="2" collapsed="false">
      <c r="A3408" s="47"/>
      <c r="B3408" s="39" t="s">
        <v>6331</v>
      </c>
      <c r="C3408" s="40" t="s">
        <v>6332</v>
      </c>
      <c r="D3408" s="41" t="s">
        <v>19</v>
      </c>
      <c r="E3408" s="42"/>
      <c r="F3408" s="43" t="n">
        <v>224.28</v>
      </c>
      <c r="G3408" s="44" t="n">
        <v>269.136</v>
      </c>
      <c r="H3408" s="45" t="n">
        <f aca="false">$H$4*F3408</f>
        <v>224.28</v>
      </c>
      <c r="I3408" s="46" t="n">
        <f aca="false">$H$4*G3408</f>
        <v>269.136</v>
      </c>
      <c r="J3408" s="47"/>
    </row>
    <row r="3409" s="31" customFormat="true" ht="11.85" hidden="false" customHeight="true" outlineLevel="2" collapsed="false">
      <c r="A3409" s="47"/>
      <c r="B3409" s="39" t="s">
        <v>6333</v>
      </c>
      <c r="C3409" s="40" t="s">
        <v>6334</v>
      </c>
      <c r="D3409" s="41" t="s">
        <v>19</v>
      </c>
      <c r="E3409" s="42"/>
      <c r="F3409" s="43" t="n">
        <v>138.528</v>
      </c>
      <c r="G3409" s="44" t="n">
        <v>166.2336</v>
      </c>
      <c r="H3409" s="45" t="n">
        <f aca="false">$H$4*F3409</f>
        <v>138.528</v>
      </c>
      <c r="I3409" s="46" t="n">
        <f aca="false">$H$4*G3409</f>
        <v>166.2336</v>
      </c>
      <c r="J3409" s="47"/>
    </row>
    <row r="3410" s="31" customFormat="true" ht="11.85" hidden="false" customHeight="true" outlineLevel="2" collapsed="false">
      <c r="A3410" s="47"/>
      <c r="B3410" s="39" t="s">
        <v>6335</v>
      </c>
      <c r="C3410" s="40" t="s">
        <v>6336</v>
      </c>
      <c r="D3410" s="41" t="s">
        <v>19</v>
      </c>
      <c r="E3410" s="42"/>
      <c r="F3410" s="43" t="n">
        <v>59.964</v>
      </c>
      <c r="G3410" s="44" t="n">
        <v>71.9568</v>
      </c>
      <c r="H3410" s="45" t="n">
        <f aca="false">$H$4*F3410</f>
        <v>59.964</v>
      </c>
      <c r="I3410" s="46" t="n">
        <f aca="false">$H$4*G3410</f>
        <v>71.9568</v>
      </c>
      <c r="J3410" s="47"/>
    </row>
    <row r="3411" s="31" customFormat="true" ht="11.85" hidden="false" customHeight="true" outlineLevel="2" collapsed="false">
      <c r="A3411" s="47"/>
      <c r="B3411" s="39" t="s">
        <v>6337</v>
      </c>
      <c r="C3411" s="40" t="s">
        <v>6338</v>
      </c>
      <c r="D3411" s="41" t="s">
        <v>19</v>
      </c>
      <c r="E3411" s="42"/>
      <c r="F3411" s="43" t="n">
        <v>66.216</v>
      </c>
      <c r="G3411" s="44" t="n">
        <v>79.4592</v>
      </c>
      <c r="H3411" s="45" t="n">
        <f aca="false">$H$4*F3411</f>
        <v>66.216</v>
      </c>
      <c r="I3411" s="46" t="n">
        <f aca="false">$H$4*G3411</f>
        <v>79.4592</v>
      </c>
      <c r="J3411" s="47"/>
    </row>
    <row r="3412" s="31" customFormat="true" ht="11.85" hidden="false" customHeight="true" outlineLevel="2" collapsed="false">
      <c r="A3412" s="47"/>
      <c r="B3412" s="39" t="s">
        <v>6339</v>
      </c>
      <c r="C3412" s="40" t="s">
        <v>6340</v>
      </c>
      <c r="D3412" s="41" t="s">
        <v>19</v>
      </c>
      <c r="E3412" s="42"/>
      <c r="F3412" s="43" t="n">
        <v>32.976</v>
      </c>
      <c r="G3412" s="44" t="n">
        <v>39.5712</v>
      </c>
      <c r="H3412" s="45" t="n">
        <f aca="false">$H$4*F3412</f>
        <v>32.976</v>
      </c>
      <c r="I3412" s="46" t="n">
        <f aca="false">$H$4*G3412</f>
        <v>39.5712</v>
      </c>
      <c r="J3412" s="47"/>
    </row>
    <row r="3413" s="31" customFormat="true" ht="11.85" hidden="false" customHeight="true" outlineLevel="2" collapsed="false">
      <c r="A3413" s="47"/>
      <c r="B3413" s="39" t="s">
        <v>6341</v>
      </c>
      <c r="C3413" s="40" t="s">
        <v>6342</v>
      </c>
      <c r="D3413" s="41" t="s">
        <v>19</v>
      </c>
      <c r="E3413" s="42"/>
      <c r="F3413" s="43" t="n">
        <v>11.988</v>
      </c>
      <c r="G3413" s="44" t="n">
        <v>14.3856</v>
      </c>
      <c r="H3413" s="45" t="n">
        <f aca="false">$H$4*F3413</f>
        <v>11.988</v>
      </c>
      <c r="I3413" s="46" t="n">
        <f aca="false">$H$4*G3413</f>
        <v>14.3856</v>
      </c>
      <c r="J3413" s="47"/>
    </row>
    <row r="3414" s="31" customFormat="true" ht="12.6" hidden="false" customHeight="true" outlineLevel="1" collapsed="false">
      <c r="A3414" s="32"/>
      <c r="B3414" s="33" t="s">
        <v>6343</v>
      </c>
      <c r="C3414" s="34"/>
      <c r="D3414" s="35"/>
      <c r="E3414" s="36"/>
      <c r="F3414" s="49"/>
      <c r="G3414" s="50"/>
      <c r="H3414" s="51"/>
      <c r="I3414" s="52"/>
      <c r="J3414" s="32"/>
    </row>
    <row r="3415" s="31" customFormat="true" ht="11.85" hidden="false" customHeight="true" outlineLevel="2" collapsed="false">
      <c r="A3415" s="47"/>
      <c r="B3415" s="39" t="s">
        <v>6344</v>
      </c>
      <c r="C3415" s="40" t="s">
        <v>6345</v>
      </c>
      <c r="D3415" s="41" t="s">
        <v>19</v>
      </c>
      <c r="E3415" s="42"/>
      <c r="F3415" s="43" t="n">
        <v>661.284</v>
      </c>
      <c r="G3415" s="44" t="n">
        <v>793.5408</v>
      </c>
      <c r="H3415" s="45" t="n">
        <f aca="false">$H$4*F3415</f>
        <v>661.284</v>
      </c>
      <c r="I3415" s="46" t="n">
        <f aca="false">$H$4*G3415</f>
        <v>793.5408</v>
      </c>
      <c r="J3415" s="47"/>
    </row>
    <row r="3416" s="31" customFormat="true" ht="11.85" hidden="false" customHeight="true" outlineLevel="2" collapsed="false">
      <c r="A3416" s="47"/>
      <c r="B3416" s="39" t="s">
        <v>6346</v>
      </c>
      <c r="C3416" s="40" t="s">
        <v>6347</v>
      </c>
      <c r="D3416" s="41" t="s">
        <v>19</v>
      </c>
      <c r="E3416" s="42"/>
      <c r="F3416" s="43" t="n">
        <v>603.564</v>
      </c>
      <c r="G3416" s="44" t="n">
        <v>724.2768</v>
      </c>
      <c r="H3416" s="45" t="n">
        <f aca="false">$H$4*F3416</f>
        <v>603.564</v>
      </c>
      <c r="I3416" s="46" t="n">
        <f aca="false">$H$4*G3416</f>
        <v>724.2768</v>
      </c>
      <c r="J3416" s="47"/>
    </row>
    <row r="3417" s="31" customFormat="true" ht="11.85" hidden="false" customHeight="true" outlineLevel="2" collapsed="false">
      <c r="A3417" s="47"/>
      <c r="B3417" s="39" t="s">
        <v>6348</v>
      </c>
      <c r="C3417" s="40" t="s">
        <v>6349</v>
      </c>
      <c r="D3417" s="41" t="s">
        <v>19</v>
      </c>
      <c r="E3417" s="42"/>
      <c r="F3417" s="43" t="n">
        <v>601.92</v>
      </c>
      <c r="G3417" s="44" t="n">
        <v>722.304</v>
      </c>
      <c r="H3417" s="45" t="n">
        <f aca="false">$H$4*F3417</f>
        <v>601.92</v>
      </c>
      <c r="I3417" s="46" t="n">
        <f aca="false">$H$4*G3417</f>
        <v>722.304</v>
      </c>
      <c r="J3417" s="47"/>
    </row>
    <row r="3418" s="31" customFormat="true" ht="11.85" hidden="false" customHeight="true" outlineLevel="2" collapsed="false">
      <c r="A3418" s="47"/>
      <c r="B3418" s="39" t="s">
        <v>6350</v>
      </c>
      <c r="C3418" s="40" t="s">
        <v>6351</v>
      </c>
      <c r="D3418" s="41" t="s">
        <v>19</v>
      </c>
      <c r="E3418" s="42"/>
      <c r="F3418" s="43" t="n">
        <v>775.068</v>
      </c>
      <c r="G3418" s="44" t="n">
        <v>930.0816</v>
      </c>
      <c r="H3418" s="45" t="n">
        <f aca="false">$H$4*F3418</f>
        <v>775.068</v>
      </c>
      <c r="I3418" s="46" t="n">
        <f aca="false">$H$4*G3418</f>
        <v>930.0816</v>
      </c>
      <c r="J3418" s="47"/>
    </row>
    <row r="3419" s="31" customFormat="true" ht="11.85" hidden="false" customHeight="true" outlineLevel="2" collapsed="false">
      <c r="A3419" s="47"/>
      <c r="B3419" s="39" t="s">
        <v>6352</v>
      </c>
      <c r="C3419" s="40" t="s">
        <v>6353</v>
      </c>
      <c r="D3419" s="41" t="s">
        <v>19</v>
      </c>
      <c r="E3419" s="42"/>
      <c r="F3419" s="43" t="n">
        <v>370.224</v>
      </c>
      <c r="G3419" s="44" t="n">
        <v>444.2688</v>
      </c>
      <c r="H3419" s="45" t="n">
        <f aca="false">$H$4*F3419</f>
        <v>370.224</v>
      </c>
      <c r="I3419" s="46" t="n">
        <f aca="false">$H$4*G3419</f>
        <v>444.2688</v>
      </c>
      <c r="J3419" s="47"/>
    </row>
    <row r="3420" s="31" customFormat="true" ht="11.85" hidden="false" customHeight="true" outlineLevel="2" collapsed="false">
      <c r="A3420" s="47"/>
      <c r="B3420" s="39" t="s">
        <v>6354</v>
      </c>
      <c r="C3420" s="40" t="s">
        <v>6355</v>
      </c>
      <c r="D3420" s="41" t="s">
        <v>19</v>
      </c>
      <c r="E3420" s="42"/>
      <c r="F3420" s="43" t="n">
        <v>785.412</v>
      </c>
      <c r="G3420" s="44" t="n">
        <v>942.4944</v>
      </c>
      <c r="H3420" s="45" t="n">
        <f aca="false">$H$4*F3420</f>
        <v>785.412</v>
      </c>
      <c r="I3420" s="46" t="n">
        <f aca="false">$H$4*G3420</f>
        <v>942.4944</v>
      </c>
      <c r="J3420" s="47"/>
    </row>
    <row r="3421" s="31" customFormat="true" ht="11.85" hidden="false" customHeight="true" outlineLevel="2" collapsed="false">
      <c r="A3421" s="47"/>
      <c r="B3421" s="39" t="s">
        <v>6356</v>
      </c>
      <c r="C3421" s="40" t="s">
        <v>6357</v>
      </c>
      <c r="D3421" s="41" t="s">
        <v>19</v>
      </c>
      <c r="E3421" s="42"/>
      <c r="F3421" s="43" t="n">
        <v>366.096</v>
      </c>
      <c r="G3421" s="44" t="n">
        <v>439.3152</v>
      </c>
      <c r="H3421" s="45" t="n">
        <f aca="false">$H$4*F3421</f>
        <v>366.096</v>
      </c>
      <c r="I3421" s="46" t="n">
        <f aca="false">$H$4*G3421</f>
        <v>439.3152</v>
      </c>
      <c r="J3421" s="47"/>
    </row>
    <row r="3422" s="31" customFormat="true" ht="11.85" hidden="false" customHeight="true" outlineLevel="2" collapsed="false">
      <c r="A3422" s="47"/>
      <c r="B3422" s="39" t="s">
        <v>6358</v>
      </c>
      <c r="C3422" s="40" t="s">
        <v>6359</v>
      </c>
      <c r="D3422" s="41" t="s">
        <v>19</v>
      </c>
      <c r="E3422" s="42"/>
      <c r="F3422" s="43" t="n">
        <v>422.16</v>
      </c>
      <c r="G3422" s="44" t="n">
        <v>506.592</v>
      </c>
      <c r="H3422" s="45" t="n">
        <f aca="false">$H$4*F3422</f>
        <v>422.16</v>
      </c>
      <c r="I3422" s="46" t="n">
        <f aca="false">$H$4*G3422</f>
        <v>506.592</v>
      </c>
      <c r="J3422" s="47"/>
    </row>
    <row r="3423" s="31" customFormat="true" ht="11.85" hidden="false" customHeight="true" outlineLevel="2" collapsed="false">
      <c r="A3423" s="47"/>
      <c r="B3423" s="39" t="s">
        <v>6360</v>
      </c>
      <c r="C3423" s="40" t="s">
        <v>6361</v>
      </c>
      <c r="D3423" s="41" t="s">
        <v>19</v>
      </c>
      <c r="E3423" s="42"/>
      <c r="F3423" s="43" t="n">
        <v>484.836</v>
      </c>
      <c r="G3423" s="44" t="n">
        <v>581.8032</v>
      </c>
      <c r="H3423" s="45" t="n">
        <f aca="false">$H$4*F3423</f>
        <v>484.836</v>
      </c>
      <c r="I3423" s="46" t="n">
        <f aca="false">$H$4*G3423</f>
        <v>581.8032</v>
      </c>
      <c r="J3423" s="47"/>
    </row>
    <row r="3424" s="31" customFormat="true" ht="11.85" hidden="false" customHeight="true" outlineLevel="2" collapsed="false">
      <c r="A3424" s="47"/>
      <c r="B3424" s="39" t="s">
        <v>6362</v>
      </c>
      <c r="C3424" s="40" t="s">
        <v>6363</v>
      </c>
      <c r="D3424" s="41" t="s">
        <v>19</v>
      </c>
      <c r="E3424" s="42"/>
      <c r="F3424" s="43" t="n">
        <v>412.272</v>
      </c>
      <c r="G3424" s="44" t="n">
        <v>494.7264</v>
      </c>
      <c r="H3424" s="45" t="n">
        <f aca="false">$H$4*F3424</f>
        <v>412.272</v>
      </c>
      <c r="I3424" s="46" t="n">
        <f aca="false">$H$4*G3424</f>
        <v>494.7264</v>
      </c>
      <c r="J3424" s="47"/>
    </row>
    <row r="3425" s="31" customFormat="true" ht="11.85" hidden="false" customHeight="true" outlineLevel="2" collapsed="false">
      <c r="A3425" s="47"/>
      <c r="B3425" s="39" t="s">
        <v>6364</v>
      </c>
      <c r="C3425" s="40" t="s">
        <v>6365</v>
      </c>
      <c r="D3425" s="41" t="s">
        <v>19</v>
      </c>
      <c r="E3425" s="42"/>
      <c r="F3425" s="43" t="n">
        <v>571.404</v>
      </c>
      <c r="G3425" s="44" t="n">
        <v>685.6848</v>
      </c>
      <c r="H3425" s="45" t="n">
        <f aca="false">$H$4*F3425</f>
        <v>571.404</v>
      </c>
      <c r="I3425" s="46" t="n">
        <f aca="false">$H$4*G3425</f>
        <v>685.6848</v>
      </c>
      <c r="J3425" s="47"/>
    </row>
    <row r="3426" s="31" customFormat="true" ht="11.85" hidden="false" customHeight="true" outlineLevel="2" collapsed="false">
      <c r="A3426" s="47"/>
      <c r="B3426" s="39" t="s">
        <v>6366</v>
      </c>
      <c r="C3426" s="40" t="s">
        <v>6367</v>
      </c>
      <c r="D3426" s="41" t="s">
        <v>19</v>
      </c>
      <c r="E3426" s="42"/>
      <c r="F3426" s="43" t="n">
        <v>501.324</v>
      </c>
      <c r="G3426" s="44" t="n">
        <v>601.5888</v>
      </c>
      <c r="H3426" s="45" t="n">
        <f aca="false">$H$4*F3426</f>
        <v>501.324</v>
      </c>
      <c r="I3426" s="46" t="n">
        <f aca="false">$H$4*G3426</f>
        <v>601.5888</v>
      </c>
      <c r="J3426" s="47"/>
    </row>
    <row r="3427" s="31" customFormat="true" ht="11.85" hidden="false" customHeight="true" outlineLevel="2" collapsed="false">
      <c r="A3427" s="47"/>
      <c r="B3427" s="39" t="s">
        <v>6368</v>
      </c>
      <c r="C3427" s="40" t="s">
        <v>6369</v>
      </c>
      <c r="D3427" s="41" t="s">
        <v>19</v>
      </c>
      <c r="E3427" s="42"/>
      <c r="F3427" s="43" t="n">
        <v>821.04</v>
      </c>
      <c r="G3427" s="44" t="n">
        <v>985.248</v>
      </c>
      <c r="H3427" s="45" t="n">
        <f aca="false">$H$4*F3427</f>
        <v>821.04</v>
      </c>
      <c r="I3427" s="46" t="n">
        <f aca="false">$H$4*G3427</f>
        <v>985.248</v>
      </c>
      <c r="J3427" s="47"/>
    </row>
    <row r="3428" s="31" customFormat="true" ht="11.85" hidden="false" customHeight="true" outlineLevel="2" collapsed="false">
      <c r="A3428" s="47"/>
      <c r="B3428" s="39" t="s">
        <v>6370</v>
      </c>
      <c r="C3428" s="40" t="s">
        <v>6371</v>
      </c>
      <c r="D3428" s="41" t="s">
        <v>19</v>
      </c>
      <c r="E3428" s="42"/>
      <c r="F3428" s="43" t="n">
        <v>815.616</v>
      </c>
      <c r="G3428" s="44" t="n">
        <v>978.7392</v>
      </c>
      <c r="H3428" s="45" t="n">
        <f aca="false">$H$4*F3428</f>
        <v>815.616</v>
      </c>
      <c r="I3428" s="46" t="n">
        <f aca="false">$H$4*G3428</f>
        <v>978.7392</v>
      </c>
      <c r="J3428" s="47"/>
    </row>
    <row r="3429" s="31" customFormat="true" ht="11.85" hidden="false" customHeight="true" outlineLevel="2" collapsed="false">
      <c r="A3429" s="47"/>
      <c r="B3429" s="39" t="s">
        <v>6372</v>
      </c>
      <c r="C3429" s="40" t="s">
        <v>6373</v>
      </c>
      <c r="D3429" s="41" t="s">
        <v>19</v>
      </c>
      <c r="E3429" s="42"/>
      <c r="F3429" s="43" t="n">
        <v>395.784</v>
      </c>
      <c r="G3429" s="44" t="n">
        <v>474.9408</v>
      </c>
      <c r="H3429" s="45" t="n">
        <f aca="false">$H$4*F3429</f>
        <v>395.784</v>
      </c>
      <c r="I3429" s="46" t="n">
        <f aca="false">$H$4*G3429</f>
        <v>474.9408</v>
      </c>
      <c r="J3429" s="47"/>
    </row>
    <row r="3430" s="31" customFormat="true" ht="11.85" hidden="false" customHeight="true" outlineLevel="2" collapsed="false">
      <c r="A3430" s="47"/>
      <c r="B3430" s="39" t="s">
        <v>6374</v>
      </c>
      <c r="C3430" s="40" t="s">
        <v>6375</v>
      </c>
      <c r="D3430" s="41" t="s">
        <v>19</v>
      </c>
      <c r="E3430" s="42"/>
      <c r="F3430" s="43" t="n">
        <v>452.676</v>
      </c>
      <c r="G3430" s="44" t="n">
        <v>543.2112</v>
      </c>
      <c r="H3430" s="45" t="n">
        <f aca="false">$H$4*F3430</f>
        <v>452.676</v>
      </c>
      <c r="I3430" s="46" t="n">
        <f aca="false">$H$4*G3430</f>
        <v>543.2112</v>
      </c>
      <c r="J3430" s="47"/>
    </row>
    <row r="3431" s="31" customFormat="true" ht="11.85" hidden="false" customHeight="true" outlineLevel="2" collapsed="false">
      <c r="A3431" s="47"/>
      <c r="B3431" s="39" t="s">
        <v>6376</v>
      </c>
      <c r="C3431" s="40" t="s">
        <v>6373</v>
      </c>
      <c r="D3431" s="41" t="s">
        <v>19</v>
      </c>
      <c r="E3431" s="42"/>
      <c r="F3431" s="43" t="n">
        <v>441.132</v>
      </c>
      <c r="G3431" s="44" t="n">
        <v>529.3584</v>
      </c>
      <c r="H3431" s="45" t="n">
        <f aca="false">$H$4*F3431</f>
        <v>441.132</v>
      </c>
      <c r="I3431" s="46" t="n">
        <f aca="false">$H$4*G3431</f>
        <v>529.3584</v>
      </c>
      <c r="J3431" s="47"/>
    </row>
    <row r="3432" s="31" customFormat="true" ht="11.85" hidden="false" customHeight="true" outlineLevel="2" collapsed="false">
      <c r="A3432" s="47"/>
      <c r="B3432" s="39" t="s">
        <v>6377</v>
      </c>
      <c r="C3432" s="40" t="s">
        <v>6378</v>
      </c>
      <c r="D3432" s="41" t="s">
        <v>19</v>
      </c>
      <c r="E3432" s="42"/>
      <c r="F3432" s="43" t="n">
        <v>390.012</v>
      </c>
      <c r="G3432" s="44" t="n">
        <v>468.0144</v>
      </c>
      <c r="H3432" s="45" t="n">
        <f aca="false">$H$4*F3432</f>
        <v>390.012</v>
      </c>
      <c r="I3432" s="46" t="n">
        <f aca="false">$H$4*G3432</f>
        <v>468.0144</v>
      </c>
      <c r="J3432" s="47"/>
    </row>
    <row r="3433" s="31" customFormat="true" ht="11.85" hidden="false" customHeight="true" outlineLevel="2" collapsed="false">
      <c r="A3433" s="47"/>
      <c r="B3433" s="39" t="s">
        <v>6379</v>
      </c>
      <c r="C3433" s="40" t="s">
        <v>6380</v>
      </c>
      <c r="D3433" s="41" t="s">
        <v>19</v>
      </c>
      <c r="E3433" s="42"/>
      <c r="F3433" s="43" t="n">
        <v>414.744</v>
      </c>
      <c r="G3433" s="44" t="n">
        <v>497.6928</v>
      </c>
      <c r="H3433" s="45" t="n">
        <f aca="false">$H$4*F3433</f>
        <v>414.744</v>
      </c>
      <c r="I3433" s="46" t="n">
        <f aca="false">$H$4*G3433</f>
        <v>497.6928</v>
      </c>
      <c r="J3433" s="47"/>
    </row>
    <row r="3434" s="31" customFormat="true" ht="11.85" hidden="false" customHeight="true" outlineLevel="2" collapsed="false">
      <c r="A3434" s="47"/>
      <c r="B3434" s="39" t="s">
        <v>6381</v>
      </c>
      <c r="C3434" s="40" t="s">
        <v>6382</v>
      </c>
      <c r="D3434" s="41" t="s">
        <v>19</v>
      </c>
      <c r="E3434" s="42"/>
      <c r="F3434" s="43" t="n">
        <v>413.916</v>
      </c>
      <c r="G3434" s="44" t="n">
        <v>496.6992</v>
      </c>
      <c r="H3434" s="45" t="n">
        <f aca="false">$H$4*F3434</f>
        <v>413.916</v>
      </c>
      <c r="I3434" s="46" t="n">
        <f aca="false">$H$4*G3434</f>
        <v>496.6992</v>
      </c>
      <c r="J3434" s="47"/>
    </row>
    <row r="3435" s="31" customFormat="true" ht="11.85" hidden="false" customHeight="true" outlineLevel="2" collapsed="false">
      <c r="A3435" s="47"/>
      <c r="B3435" s="39" t="s">
        <v>6383</v>
      </c>
      <c r="C3435" s="40" t="s">
        <v>6384</v>
      </c>
      <c r="D3435" s="41" t="s">
        <v>19</v>
      </c>
      <c r="E3435" s="42"/>
      <c r="F3435" s="43" t="n">
        <v>571.404</v>
      </c>
      <c r="G3435" s="44" t="n">
        <v>685.6848</v>
      </c>
      <c r="H3435" s="45" t="n">
        <f aca="false">$H$4*F3435</f>
        <v>571.404</v>
      </c>
      <c r="I3435" s="46" t="n">
        <f aca="false">$H$4*G3435</f>
        <v>685.6848</v>
      </c>
      <c r="J3435" s="47"/>
    </row>
    <row r="3436" s="31" customFormat="true" ht="11.85" hidden="false" customHeight="true" outlineLevel="2" collapsed="false">
      <c r="A3436" s="47"/>
      <c r="B3436" s="39" t="s">
        <v>6385</v>
      </c>
      <c r="C3436" s="40" t="s">
        <v>6386</v>
      </c>
      <c r="D3436" s="41" t="s">
        <v>19</v>
      </c>
      <c r="E3436" s="42"/>
      <c r="F3436" s="43" t="n">
        <v>610.164</v>
      </c>
      <c r="G3436" s="44" t="n">
        <v>732.1968</v>
      </c>
      <c r="H3436" s="45" t="n">
        <f aca="false">$H$4*F3436</f>
        <v>610.164</v>
      </c>
      <c r="I3436" s="46" t="n">
        <f aca="false">$H$4*G3436</f>
        <v>732.1968</v>
      </c>
      <c r="J3436" s="47"/>
    </row>
    <row r="3437" s="31" customFormat="true" ht="11.85" hidden="false" customHeight="true" outlineLevel="2" collapsed="false">
      <c r="A3437" s="47"/>
      <c r="B3437" s="39" t="s">
        <v>6387</v>
      </c>
      <c r="C3437" s="40" t="s">
        <v>6388</v>
      </c>
      <c r="D3437" s="41" t="s">
        <v>19</v>
      </c>
      <c r="E3437" s="42"/>
      <c r="F3437" s="43" t="n">
        <v>689.316</v>
      </c>
      <c r="G3437" s="44" t="n">
        <v>827.1792</v>
      </c>
      <c r="H3437" s="45" t="n">
        <f aca="false">$H$4*F3437</f>
        <v>689.316</v>
      </c>
      <c r="I3437" s="46" t="n">
        <f aca="false">$H$4*G3437</f>
        <v>827.1792</v>
      </c>
      <c r="J3437" s="47"/>
    </row>
    <row r="3438" s="31" customFormat="true" ht="11.85" hidden="false" customHeight="true" outlineLevel="2" collapsed="false">
      <c r="A3438" s="47"/>
      <c r="B3438" s="39" t="s">
        <v>6389</v>
      </c>
      <c r="C3438" s="40" t="s">
        <v>6390</v>
      </c>
      <c r="D3438" s="41" t="s">
        <v>19</v>
      </c>
      <c r="E3438" s="42"/>
      <c r="F3438" s="43" t="n">
        <v>548.316</v>
      </c>
      <c r="G3438" s="44" t="n">
        <v>657.9792</v>
      </c>
      <c r="H3438" s="45" t="n">
        <f aca="false">$H$4*F3438</f>
        <v>548.316</v>
      </c>
      <c r="I3438" s="46" t="n">
        <f aca="false">$H$4*G3438</f>
        <v>657.9792</v>
      </c>
      <c r="J3438" s="47"/>
    </row>
    <row r="3439" s="31" customFormat="true" ht="11.85" hidden="false" customHeight="true" outlineLevel="2" collapsed="false">
      <c r="A3439" s="47"/>
      <c r="B3439" s="39" t="s">
        <v>6391</v>
      </c>
      <c r="C3439" s="40" t="s">
        <v>6392</v>
      </c>
      <c r="D3439" s="41" t="s">
        <v>19</v>
      </c>
      <c r="E3439" s="42"/>
      <c r="F3439" s="43" t="n">
        <v>405.672</v>
      </c>
      <c r="G3439" s="44" t="n">
        <v>486.8064</v>
      </c>
      <c r="H3439" s="45" t="n">
        <f aca="false">$H$4*F3439</f>
        <v>405.672</v>
      </c>
      <c r="I3439" s="46" t="n">
        <f aca="false">$H$4*G3439</f>
        <v>486.8064</v>
      </c>
      <c r="J3439" s="47"/>
    </row>
    <row r="3440" s="31" customFormat="true" ht="11.85" hidden="false" customHeight="true" outlineLevel="2" collapsed="false">
      <c r="A3440" s="47"/>
      <c r="B3440" s="39" t="s">
        <v>6393</v>
      </c>
      <c r="C3440" s="40" t="s">
        <v>6394</v>
      </c>
      <c r="D3440" s="41" t="s">
        <v>19</v>
      </c>
      <c r="E3440" s="42"/>
      <c r="F3440" s="43" t="n">
        <v>510.396</v>
      </c>
      <c r="G3440" s="44" t="n">
        <v>612.4752</v>
      </c>
      <c r="H3440" s="45" t="n">
        <f aca="false">$H$4*F3440</f>
        <v>510.396</v>
      </c>
      <c r="I3440" s="46" t="n">
        <f aca="false">$H$4*G3440</f>
        <v>612.4752</v>
      </c>
      <c r="J3440" s="47"/>
    </row>
    <row r="3441" s="31" customFormat="true" ht="11.85" hidden="false" customHeight="true" outlineLevel="2" collapsed="false">
      <c r="A3441" s="47"/>
      <c r="B3441" s="39" t="s">
        <v>6395</v>
      </c>
      <c r="C3441" s="40" t="s">
        <v>6396</v>
      </c>
      <c r="D3441" s="41" t="s">
        <v>19</v>
      </c>
      <c r="E3441" s="42"/>
      <c r="F3441" s="43" t="n">
        <v>712.404</v>
      </c>
      <c r="G3441" s="44" t="n">
        <v>854.8848</v>
      </c>
      <c r="H3441" s="45" t="n">
        <f aca="false">$H$4*F3441</f>
        <v>712.404</v>
      </c>
      <c r="I3441" s="46" t="n">
        <f aca="false">$H$4*G3441</f>
        <v>854.8848</v>
      </c>
      <c r="J3441" s="47"/>
    </row>
    <row r="3442" s="31" customFormat="true" ht="11.85" hidden="false" customHeight="true" outlineLevel="2" collapsed="false">
      <c r="A3442" s="47"/>
      <c r="B3442" s="39" t="s">
        <v>6397</v>
      </c>
      <c r="C3442" s="40" t="s">
        <v>6398</v>
      </c>
      <c r="D3442" s="41" t="s">
        <v>19</v>
      </c>
      <c r="E3442" s="42"/>
      <c r="F3442" s="43" t="n">
        <v>577.176</v>
      </c>
      <c r="G3442" s="44" t="n">
        <v>692.6112</v>
      </c>
      <c r="H3442" s="45" t="n">
        <f aca="false">$H$4*F3442</f>
        <v>577.176</v>
      </c>
      <c r="I3442" s="46" t="n">
        <f aca="false">$H$4*G3442</f>
        <v>692.6112</v>
      </c>
      <c r="J3442" s="47"/>
    </row>
    <row r="3443" s="31" customFormat="true" ht="11.85" hidden="false" customHeight="true" outlineLevel="2" collapsed="false">
      <c r="A3443" s="47"/>
      <c r="B3443" s="39" t="s">
        <v>6399</v>
      </c>
      <c r="C3443" s="40" t="s">
        <v>6400</v>
      </c>
      <c r="D3443" s="41" t="s">
        <v>19</v>
      </c>
      <c r="E3443" s="42"/>
      <c r="F3443" s="43" t="n">
        <v>777.54</v>
      </c>
      <c r="G3443" s="44" t="n">
        <v>933.048</v>
      </c>
      <c r="H3443" s="45" t="n">
        <f aca="false">$H$4*F3443</f>
        <v>777.54</v>
      </c>
      <c r="I3443" s="46" t="n">
        <f aca="false">$H$4*G3443</f>
        <v>933.048</v>
      </c>
      <c r="J3443" s="47"/>
    </row>
    <row r="3444" s="31" customFormat="true" ht="11.85" hidden="false" customHeight="true" outlineLevel="2" collapsed="false">
      <c r="A3444" s="47"/>
      <c r="B3444" s="39" t="s">
        <v>6401</v>
      </c>
      <c r="C3444" s="40" t="s">
        <v>6402</v>
      </c>
      <c r="D3444" s="41" t="s">
        <v>19</v>
      </c>
      <c r="E3444" s="42"/>
      <c r="F3444" s="43" t="n">
        <v>415.572</v>
      </c>
      <c r="G3444" s="44" t="n">
        <v>498.6864</v>
      </c>
      <c r="H3444" s="45" t="n">
        <f aca="false">$H$4*F3444</f>
        <v>415.572</v>
      </c>
      <c r="I3444" s="46" t="n">
        <f aca="false">$H$4*G3444</f>
        <v>498.6864</v>
      </c>
      <c r="J3444" s="47"/>
    </row>
    <row r="3445" s="31" customFormat="true" ht="11.85" hidden="false" customHeight="true" outlineLevel="2" collapsed="false">
      <c r="A3445" s="47"/>
      <c r="B3445" s="39" t="s">
        <v>6403</v>
      </c>
      <c r="C3445" s="40" t="s">
        <v>6404</v>
      </c>
      <c r="D3445" s="41" t="s">
        <v>19</v>
      </c>
      <c r="E3445" s="42"/>
      <c r="F3445" s="43" t="n">
        <v>906.252</v>
      </c>
      <c r="G3445" s="44" t="n">
        <v>1087.5024</v>
      </c>
      <c r="H3445" s="45" t="n">
        <f aca="false">$H$4*F3445</f>
        <v>906.252</v>
      </c>
      <c r="I3445" s="46" t="n">
        <f aca="false">$H$4*G3445</f>
        <v>1087.5024</v>
      </c>
      <c r="J3445" s="47"/>
    </row>
    <row r="3446" s="31" customFormat="true" ht="11.85" hidden="false" customHeight="true" outlineLevel="2" collapsed="false">
      <c r="A3446" s="47"/>
      <c r="B3446" s="39" t="s">
        <v>6405</v>
      </c>
      <c r="C3446" s="40" t="s">
        <v>6400</v>
      </c>
      <c r="D3446" s="41" t="s">
        <v>19</v>
      </c>
      <c r="E3446" s="42"/>
      <c r="F3446" s="43" t="n">
        <v>450.204</v>
      </c>
      <c r="G3446" s="44" t="n">
        <v>540.2448</v>
      </c>
      <c r="H3446" s="45" t="n">
        <f aca="false">$H$4*F3446</f>
        <v>450.204</v>
      </c>
      <c r="I3446" s="46" t="n">
        <f aca="false">$H$4*G3446</f>
        <v>540.2448</v>
      </c>
      <c r="J3446" s="47"/>
    </row>
    <row r="3447" s="31" customFormat="true" ht="11.85" hidden="false" customHeight="true" outlineLevel="2" collapsed="false">
      <c r="A3447" s="47"/>
      <c r="B3447" s="39" t="s">
        <v>6406</v>
      </c>
      <c r="C3447" s="40" t="s">
        <v>6407</v>
      </c>
      <c r="D3447" s="41" t="s">
        <v>19</v>
      </c>
      <c r="E3447" s="42"/>
      <c r="F3447" s="43" t="n">
        <v>858.228</v>
      </c>
      <c r="G3447" s="44" t="n">
        <v>1029.8736</v>
      </c>
      <c r="H3447" s="45" t="n">
        <f aca="false">$H$4*F3447</f>
        <v>858.228</v>
      </c>
      <c r="I3447" s="46" t="n">
        <f aca="false">$H$4*G3447</f>
        <v>1029.8736</v>
      </c>
      <c r="J3447" s="47"/>
    </row>
    <row r="3448" s="31" customFormat="true" ht="11.85" hidden="false" customHeight="true" outlineLevel="2" collapsed="false">
      <c r="A3448" s="47"/>
      <c r="B3448" s="39" t="s">
        <v>6408</v>
      </c>
      <c r="C3448" s="40" t="s">
        <v>6409</v>
      </c>
      <c r="D3448" s="41" t="s">
        <v>19</v>
      </c>
      <c r="E3448" s="42"/>
      <c r="F3448" s="43" t="n">
        <v>432.06</v>
      </c>
      <c r="G3448" s="44" t="n">
        <v>518.472</v>
      </c>
      <c r="H3448" s="45" t="n">
        <f aca="false">$H$4*F3448</f>
        <v>432.06</v>
      </c>
      <c r="I3448" s="46" t="n">
        <f aca="false">$H$4*G3448</f>
        <v>518.472</v>
      </c>
      <c r="J3448" s="47"/>
    </row>
    <row r="3449" s="31" customFormat="true" ht="11.85" hidden="false" customHeight="true" outlineLevel="2" collapsed="false">
      <c r="A3449" s="47"/>
      <c r="B3449" s="39" t="s">
        <v>6410</v>
      </c>
      <c r="C3449" s="40" t="s">
        <v>6411</v>
      </c>
      <c r="D3449" s="41" t="s">
        <v>19</v>
      </c>
      <c r="E3449" s="42"/>
      <c r="F3449" s="43" t="n">
        <v>405.672</v>
      </c>
      <c r="G3449" s="44" t="n">
        <v>486.8064</v>
      </c>
      <c r="H3449" s="45" t="n">
        <f aca="false">$H$4*F3449</f>
        <v>405.672</v>
      </c>
      <c r="I3449" s="46" t="n">
        <f aca="false">$H$4*G3449</f>
        <v>486.8064</v>
      </c>
      <c r="J3449" s="47"/>
    </row>
    <row r="3450" s="31" customFormat="true" ht="11.85" hidden="false" customHeight="true" outlineLevel="2" collapsed="false">
      <c r="A3450" s="47"/>
      <c r="B3450" s="39" t="s">
        <v>6412</v>
      </c>
      <c r="C3450" s="40" t="s">
        <v>6400</v>
      </c>
      <c r="D3450" s="41" t="s">
        <v>19</v>
      </c>
      <c r="E3450" s="42"/>
      <c r="F3450" s="43" t="n">
        <v>620.052</v>
      </c>
      <c r="G3450" s="44" t="n">
        <v>744.0624</v>
      </c>
      <c r="H3450" s="45" t="n">
        <f aca="false">$H$4*F3450</f>
        <v>620.052</v>
      </c>
      <c r="I3450" s="46" t="n">
        <f aca="false">$H$4*G3450</f>
        <v>744.0624</v>
      </c>
      <c r="J3450" s="47"/>
    </row>
    <row r="3451" s="31" customFormat="true" ht="11.85" hidden="false" customHeight="true" outlineLevel="2" collapsed="false">
      <c r="A3451" s="47"/>
      <c r="B3451" s="39" t="s">
        <v>6413</v>
      </c>
      <c r="C3451" s="40" t="s">
        <v>6414</v>
      </c>
      <c r="D3451" s="41" t="s">
        <v>19</v>
      </c>
      <c r="E3451" s="42"/>
      <c r="F3451" s="43" t="n">
        <v>848.148</v>
      </c>
      <c r="G3451" s="44" t="n">
        <v>1017.7776</v>
      </c>
      <c r="H3451" s="45" t="n">
        <f aca="false">$H$4*F3451</f>
        <v>848.148</v>
      </c>
      <c r="I3451" s="46" t="n">
        <f aca="false">$H$4*G3451</f>
        <v>1017.7776</v>
      </c>
      <c r="J3451" s="47"/>
    </row>
    <row r="3452" s="31" customFormat="true" ht="11.85" hidden="false" customHeight="true" outlineLevel="2" collapsed="false">
      <c r="A3452" s="47"/>
      <c r="B3452" s="39" t="s">
        <v>6415</v>
      </c>
      <c r="C3452" s="40" t="s">
        <v>6416</v>
      </c>
      <c r="D3452" s="41" t="s">
        <v>19</v>
      </c>
      <c r="E3452" s="42"/>
      <c r="F3452" s="43" t="n">
        <v>1254.024</v>
      </c>
      <c r="G3452" s="44" t="n">
        <v>1504.8288</v>
      </c>
      <c r="H3452" s="45" t="n">
        <f aca="false">$H$4*F3452</f>
        <v>1254.024</v>
      </c>
      <c r="I3452" s="46" t="n">
        <f aca="false">$H$4*G3452</f>
        <v>1504.8288</v>
      </c>
      <c r="J3452" s="47"/>
    </row>
    <row r="3453" s="31" customFormat="true" ht="11.85" hidden="false" customHeight="true" outlineLevel="2" collapsed="false">
      <c r="A3453" s="47"/>
      <c r="B3453" s="39" t="s">
        <v>6417</v>
      </c>
      <c r="C3453" s="40" t="s">
        <v>6418</v>
      </c>
      <c r="D3453" s="41" t="s">
        <v>19</v>
      </c>
      <c r="E3453" s="42"/>
      <c r="F3453" s="43" t="n">
        <v>437.832</v>
      </c>
      <c r="G3453" s="44" t="n">
        <v>525.3984</v>
      </c>
      <c r="H3453" s="45" t="n">
        <f aca="false">$H$4*F3453</f>
        <v>437.832</v>
      </c>
      <c r="I3453" s="46" t="n">
        <f aca="false">$H$4*G3453</f>
        <v>525.3984</v>
      </c>
      <c r="J3453" s="47"/>
    </row>
    <row r="3454" s="31" customFormat="true" ht="11.85" hidden="false" customHeight="true" outlineLevel="2" collapsed="false">
      <c r="A3454" s="47"/>
      <c r="B3454" s="39" t="s">
        <v>6419</v>
      </c>
      <c r="C3454" s="40" t="s">
        <v>6420</v>
      </c>
      <c r="D3454" s="41" t="s">
        <v>19</v>
      </c>
      <c r="E3454" s="42"/>
      <c r="F3454" s="43" t="n">
        <v>488.124</v>
      </c>
      <c r="G3454" s="44" t="n">
        <v>585.7488</v>
      </c>
      <c r="H3454" s="45" t="n">
        <f aca="false">$H$4*F3454</f>
        <v>488.124</v>
      </c>
      <c r="I3454" s="46" t="n">
        <f aca="false">$H$4*G3454</f>
        <v>585.7488</v>
      </c>
      <c r="J3454" s="47"/>
    </row>
    <row r="3455" s="31" customFormat="true" ht="11.85" hidden="false" customHeight="true" outlineLevel="2" collapsed="false">
      <c r="A3455" s="47"/>
      <c r="B3455" s="39" t="s">
        <v>6421</v>
      </c>
      <c r="C3455" s="40" t="s">
        <v>6422</v>
      </c>
      <c r="D3455" s="41" t="s">
        <v>19</v>
      </c>
      <c r="E3455" s="42"/>
      <c r="F3455" s="43" t="n">
        <v>648.912</v>
      </c>
      <c r="G3455" s="44" t="n">
        <v>778.6944</v>
      </c>
      <c r="H3455" s="45" t="n">
        <f aca="false">$H$4*F3455</f>
        <v>648.912</v>
      </c>
      <c r="I3455" s="46" t="n">
        <f aca="false">$H$4*G3455</f>
        <v>778.6944</v>
      </c>
      <c r="J3455" s="47"/>
    </row>
    <row r="3456" s="31" customFormat="true" ht="11.85" hidden="false" customHeight="true" outlineLevel="2" collapsed="false">
      <c r="A3456" s="47"/>
      <c r="B3456" s="39" t="s">
        <v>6423</v>
      </c>
      <c r="C3456" s="40" t="s">
        <v>6424</v>
      </c>
      <c r="D3456" s="41" t="s">
        <v>19</v>
      </c>
      <c r="E3456" s="42"/>
      <c r="F3456" s="43" t="n">
        <v>1053.42</v>
      </c>
      <c r="G3456" s="44" t="n">
        <v>1264.104</v>
      </c>
      <c r="H3456" s="45" t="n">
        <f aca="false">$H$4*F3456</f>
        <v>1053.42</v>
      </c>
      <c r="I3456" s="46" t="n">
        <f aca="false">$H$4*G3456</f>
        <v>1264.104</v>
      </c>
      <c r="J3456" s="47"/>
    </row>
    <row r="3457" s="31" customFormat="true" ht="11.85" hidden="false" customHeight="true" outlineLevel="2" collapsed="false">
      <c r="A3457" s="47"/>
      <c r="B3457" s="39" t="s">
        <v>6425</v>
      </c>
      <c r="C3457" s="40" t="s">
        <v>6426</v>
      </c>
      <c r="D3457" s="41" t="s">
        <v>19</v>
      </c>
      <c r="E3457" s="42"/>
      <c r="F3457" s="43" t="n">
        <v>656.34</v>
      </c>
      <c r="G3457" s="44" t="n">
        <v>787.608</v>
      </c>
      <c r="H3457" s="45" t="n">
        <f aca="false">$H$4*F3457</f>
        <v>656.34</v>
      </c>
      <c r="I3457" s="46" t="n">
        <f aca="false">$H$4*G3457</f>
        <v>787.608</v>
      </c>
      <c r="J3457" s="47"/>
    </row>
    <row r="3458" s="31" customFormat="true" ht="11.85" hidden="false" customHeight="true" outlineLevel="2" collapsed="false">
      <c r="A3458" s="47"/>
      <c r="B3458" s="39" t="s">
        <v>6427</v>
      </c>
      <c r="C3458" s="40" t="s">
        <v>6428</v>
      </c>
      <c r="D3458" s="41" t="s">
        <v>19</v>
      </c>
      <c r="E3458" s="42"/>
      <c r="F3458" s="43" t="n">
        <v>975.18</v>
      </c>
      <c r="G3458" s="44" t="n">
        <v>1170.216</v>
      </c>
      <c r="H3458" s="45" t="n">
        <f aca="false">$H$4*F3458</f>
        <v>975.18</v>
      </c>
      <c r="I3458" s="46" t="n">
        <f aca="false">$H$4*G3458</f>
        <v>1170.216</v>
      </c>
      <c r="J3458" s="47"/>
    </row>
    <row r="3459" s="31" customFormat="true" ht="11.85" hidden="false" customHeight="true" outlineLevel="2" collapsed="false">
      <c r="A3459" s="47"/>
      <c r="B3459" s="39" t="s">
        <v>6429</v>
      </c>
      <c r="C3459" s="40" t="s">
        <v>6430</v>
      </c>
      <c r="D3459" s="41" t="s">
        <v>19</v>
      </c>
      <c r="E3459" s="42"/>
      <c r="F3459" s="43" t="n">
        <v>690.972</v>
      </c>
      <c r="G3459" s="44" t="n">
        <v>829.1664</v>
      </c>
      <c r="H3459" s="45" t="n">
        <f aca="false">$H$4*F3459</f>
        <v>690.972</v>
      </c>
      <c r="I3459" s="46" t="n">
        <f aca="false">$H$4*G3459</f>
        <v>829.1664</v>
      </c>
      <c r="J3459" s="47"/>
    </row>
    <row r="3460" s="31" customFormat="true" ht="11.85" hidden="false" customHeight="true" outlineLevel="2" collapsed="false">
      <c r="A3460" s="47"/>
      <c r="B3460" s="39" t="s">
        <v>6431</v>
      </c>
      <c r="C3460" s="40" t="s">
        <v>6432</v>
      </c>
      <c r="D3460" s="41" t="s">
        <v>19</v>
      </c>
      <c r="E3460" s="42"/>
      <c r="F3460" s="43" t="n">
        <v>1157.208</v>
      </c>
      <c r="G3460" s="44" t="n">
        <v>1388.6496</v>
      </c>
      <c r="H3460" s="45" t="n">
        <f aca="false">$H$4*F3460</f>
        <v>1157.208</v>
      </c>
      <c r="I3460" s="46" t="n">
        <f aca="false">$H$4*G3460</f>
        <v>1388.6496</v>
      </c>
      <c r="J3460" s="47"/>
    </row>
    <row r="3461" s="31" customFormat="true" ht="11.85" hidden="false" customHeight="true" outlineLevel="2" collapsed="false">
      <c r="A3461" s="47"/>
      <c r="B3461" s="39" t="s">
        <v>6433</v>
      </c>
      <c r="C3461" s="40" t="s">
        <v>6434</v>
      </c>
      <c r="D3461" s="41" t="s">
        <v>19</v>
      </c>
      <c r="E3461" s="42"/>
      <c r="F3461" s="43" t="n">
        <v>968.208</v>
      </c>
      <c r="G3461" s="44" t="n">
        <v>1161.8496</v>
      </c>
      <c r="H3461" s="45" t="n">
        <f aca="false">$H$4*F3461</f>
        <v>968.208</v>
      </c>
      <c r="I3461" s="46" t="n">
        <f aca="false">$H$4*G3461</f>
        <v>1161.8496</v>
      </c>
      <c r="J3461" s="47"/>
    </row>
    <row r="3462" s="31" customFormat="true" ht="11.85" hidden="false" customHeight="true" outlineLevel="2" collapsed="false">
      <c r="A3462" s="47"/>
      <c r="B3462" s="39" t="s">
        <v>6435</v>
      </c>
      <c r="C3462" s="40" t="s">
        <v>6436</v>
      </c>
      <c r="D3462" s="41" t="s">
        <v>19</v>
      </c>
      <c r="E3462" s="42"/>
      <c r="F3462" s="43" t="n">
        <v>876.816</v>
      </c>
      <c r="G3462" s="44" t="n">
        <v>1052.1792</v>
      </c>
      <c r="H3462" s="45" t="n">
        <f aca="false">$H$4*F3462</f>
        <v>876.816</v>
      </c>
      <c r="I3462" s="46" t="n">
        <f aca="false">$H$4*G3462</f>
        <v>1052.1792</v>
      </c>
      <c r="J3462" s="47"/>
    </row>
    <row r="3463" s="31" customFormat="true" ht="11.85" hidden="false" customHeight="true" outlineLevel="2" collapsed="false">
      <c r="A3463" s="47"/>
      <c r="B3463" s="39" t="s">
        <v>6437</v>
      </c>
      <c r="C3463" s="40" t="s">
        <v>6438</v>
      </c>
      <c r="D3463" s="41" t="s">
        <v>19</v>
      </c>
      <c r="E3463" s="42"/>
      <c r="F3463" s="43" t="n">
        <v>709.104</v>
      </c>
      <c r="G3463" s="44" t="n">
        <v>850.9248</v>
      </c>
      <c r="H3463" s="45" t="n">
        <f aca="false">$H$4*F3463</f>
        <v>709.104</v>
      </c>
      <c r="I3463" s="46" t="n">
        <f aca="false">$H$4*G3463</f>
        <v>850.9248</v>
      </c>
      <c r="J3463" s="47"/>
    </row>
    <row r="3464" s="31" customFormat="true" ht="11.85" hidden="false" customHeight="true" outlineLevel="2" collapsed="false">
      <c r="A3464" s="47"/>
      <c r="B3464" s="39" t="s">
        <v>6439</v>
      </c>
      <c r="C3464" s="40" t="s">
        <v>6440</v>
      </c>
      <c r="D3464" s="41" t="s">
        <v>19</v>
      </c>
      <c r="E3464" s="42"/>
      <c r="F3464" s="43" t="n">
        <v>712.404</v>
      </c>
      <c r="G3464" s="44" t="n">
        <v>854.8848</v>
      </c>
      <c r="H3464" s="45" t="n">
        <f aca="false">$H$4*F3464</f>
        <v>712.404</v>
      </c>
      <c r="I3464" s="46" t="n">
        <f aca="false">$H$4*G3464</f>
        <v>854.8848</v>
      </c>
      <c r="J3464" s="47"/>
    </row>
    <row r="3465" s="31" customFormat="true" ht="11.85" hidden="false" customHeight="true" outlineLevel="2" collapsed="false">
      <c r="A3465" s="47"/>
      <c r="B3465" s="39" t="s">
        <v>6441</v>
      </c>
      <c r="C3465" s="40" t="s">
        <v>6442</v>
      </c>
      <c r="D3465" s="41" t="s">
        <v>19</v>
      </c>
      <c r="E3465" s="42"/>
      <c r="F3465" s="43" t="n">
        <v>755.28</v>
      </c>
      <c r="G3465" s="44" t="n">
        <v>906.336</v>
      </c>
      <c r="H3465" s="45" t="n">
        <f aca="false">$H$4*F3465</f>
        <v>755.28</v>
      </c>
      <c r="I3465" s="46" t="n">
        <f aca="false">$H$4*G3465</f>
        <v>906.336</v>
      </c>
      <c r="J3465" s="47"/>
    </row>
    <row r="3466" s="31" customFormat="true" ht="11.85" hidden="false" customHeight="true" outlineLevel="2" collapsed="false">
      <c r="A3466" s="47"/>
      <c r="B3466" s="39" t="s">
        <v>6443</v>
      </c>
      <c r="C3466" s="40" t="s">
        <v>6444</v>
      </c>
      <c r="D3466" s="41" t="s">
        <v>19</v>
      </c>
      <c r="E3466" s="42"/>
      <c r="F3466" s="43" t="n">
        <v>894.624</v>
      </c>
      <c r="G3466" s="44" t="n">
        <v>1073.5488</v>
      </c>
      <c r="H3466" s="45" t="n">
        <f aca="false">$H$4*F3466</f>
        <v>894.624</v>
      </c>
      <c r="I3466" s="46" t="n">
        <f aca="false">$H$4*G3466</f>
        <v>1073.5488</v>
      </c>
      <c r="J3466" s="47"/>
    </row>
    <row r="3467" s="31" customFormat="true" ht="11.85" hidden="false" customHeight="true" outlineLevel="2" collapsed="false">
      <c r="A3467" s="47"/>
      <c r="B3467" s="39" t="s">
        <v>6445</v>
      </c>
      <c r="C3467" s="40" t="s">
        <v>6446</v>
      </c>
      <c r="D3467" s="41" t="s">
        <v>19</v>
      </c>
      <c r="E3467" s="42"/>
      <c r="F3467" s="43" t="n">
        <v>1092.144</v>
      </c>
      <c r="G3467" s="44" t="n">
        <v>1310.5728</v>
      </c>
      <c r="H3467" s="45" t="n">
        <f aca="false">$H$4*F3467</f>
        <v>1092.144</v>
      </c>
      <c r="I3467" s="46" t="n">
        <f aca="false">$H$4*G3467</f>
        <v>1310.5728</v>
      </c>
      <c r="J3467" s="47"/>
    </row>
    <row r="3468" s="31" customFormat="true" ht="11.85" hidden="false" customHeight="true" outlineLevel="2" collapsed="false">
      <c r="A3468" s="47"/>
      <c r="B3468" s="39" t="s">
        <v>6447</v>
      </c>
      <c r="C3468" s="40" t="s">
        <v>6448</v>
      </c>
      <c r="D3468" s="41" t="s">
        <v>19</v>
      </c>
      <c r="E3468" s="42"/>
      <c r="F3468" s="43" t="n">
        <v>1318.32</v>
      </c>
      <c r="G3468" s="44" t="n">
        <v>1581.984</v>
      </c>
      <c r="H3468" s="45" t="n">
        <f aca="false">$H$4*F3468</f>
        <v>1318.32</v>
      </c>
      <c r="I3468" s="46" t="n">
        <f aca="false">$H$4*G3468</f>
        <v>1581.984</v>
      </c>
      <c r="J3468" s="47"/>
    </row>
    <row r="3469" s="31" customFormat="true" ht="11.85" hidden="false" customHeight="true" outlineLevel="2" collapsed="false">
      <c r="A3469" s="47"/>
      <c r="B3469" s="39" t="s">
        <v>6449</v>
      </c>
      <c r="C3469" s="40" t="s">
        <v>6450</v>
      </c>
      <c r="D3469" s="41" t="s">
        <v>19</v>
      </c>
      <c r="E3469" s="42"/>
      <c r="F3469" s="43" t="n">
        <v>960.468</v>
      </c>
      <c r="G3469" s="44" t="n">
        <v>1152.5616</v>
      </c>
      <c r="H3469" s="45" t="n">
        <f aca="false">$H$4*F3469</f>
        <v>960.468</v>
      </c>
      <c r="I3469" s="46" t="n">
        <f aca="false">$H$4*G3469</f>
        <v>1152.5616</v>
      </c>
      <c r="J3469" s="47"/>
    </row>
    <row r="3470" s="31" customFormat="true" ht="11.85" hidden="false" customHeight="true" outlineLevel="2" collapsed="false">
      <c r="A3470" s="47"/>
      <c r="B3470" s="39" t="s">
        <v>6451</v>
      </c>
      <c r="C3470" s="40" t="s">
        <v>6452</v>
      </c>
      <c r="D3470" s="41" t="s">
        <v>19</v>
      </c>
      <c r="E3470" s="42"/>
      <c r="F3470" s="43" t="n">
        <v>795.684</v>
      </c>
      <c r="G3470" s="44" t="n">
        <v>954.8208</v>
      </c>
      <c r="H3470" s="45" t="n">
        <f aca="false">$H$4*F3470</f>
        <v>795.684</v>
      </c>
      <c r="I3470" s="46" t="n">
        <f aca="false">$H$4*G3470</f>
        <v>954.8208</v>
      </c>
      <c r="J3470" s="47"/>
    </row>
    <row r="3471" s="31" customFormat="true" ht="11.85" hidden="false" customHeight="true" outlineLevel="2" collapsed="false">
      <c r="A3471" s="47"/>
      <c r="B3471" s="39" t="s">
        <v>6453</v>
      </c>
      <c r="C3471" s="40" t="s">
        <v>6454</v>
      </c>
      <c r="D3471" s="41" t="s">
        <v>19</v>
      </c>
      <c r="E3471" s="42"/>
      <c r="F3471" s="43" t="n">
        <v>959.688</v>
      </c>
      <c r="G3471" s="44" t="n">
        <v>1151.6256</v>
      </c>
      <c r="H3471" s="45" t="n">
        <f aca="false">$H$4*F3471</f>
        <v>959.688</v>
      </c>
      <c r="I3471" s="46" t="n">
        <f aca="false">$H$4*G3471</f>
        <v>1151.6256</v>
      </c>
      <c r="J3471" s="47"/>
    </row>
    <row r="3472" s="31" customFormat="true" ht="11.85" hidden="false" customHeight="true" outlineLevel="2" collapsed="false">
      <c r="A3472" s="47"/>
      <c r="B3472" s="39" t="s">
        <v>6455</v>
      </c>
      <c r="C3472" s="40" t="s">
        <v>6456</v>
      </c>
      <c r="D3472" s="41" t="s">
        <v>19</v>
      </c>
      <c r="E3472" s="42"/>
      <c r="F3472" s="43" t="n">
        <v>709.104</v>
      </c>
      <c r="G3472" s="44" t="n">
        <v>850.9248</v>
      </c>
      <c r="H3472" s="45" t="n">
        <f aca="false">$H$4*F3472</f>
        <v>709.104</v>
      </c>
      <c r="I3472" s="46" t="n">
        <f aca="false">$H$4*G3472</f>
        <v>850.9248</v>
      </c>
      <c r="J3472" s="47"/>
    </row>
    <row r="3473" s="31" customFormat="true" ht="11.85" hidden="false" customHeight="true" outlineLevel="2" collapsed="false">
      <c r="A3473" s="47"/>
      <c r="B3473" s="39" t="s">
        <v>6457</v>
      </c>
      <c r="C3473" s="40" t="s">
        <v>6458</v>
      </c>
      <c r="D3473" s="41" t="s">
        <v>19</v>
      </c>
      <c r="E3473" s="42"/>
      <c r="F3473" s="43" t="n">
        <v>2477.4</v>
      </c>
      <c r="G3473" s="44" t="n">
        <v>2972.88</v>
      </c>
      <c r="H3473" s="45" t="n">
        <f aca="false">$H$4*F3473</f>
        <v>2477.4</v>
      </c>
      <c r="I3473" s="46" t="n">
        <f aca="false">$H$4*G3473</f>
        <v>2972.88</v>
      </c>
      <c r="J3473" s="47"/>
    </row>
    <row r="3474" s="31" customFormat="true" ht="11.85" hidden="false" customHeight="true" outlineLevel="2" collapsed="false">
      <c r="A3474" s="47"/>
      <c r="B3474" s="39" t="s">
        <v>6459</v>
      </c>
      <c r="C3474" s="40" t="s">
        <v>6460</v>
      </c>
      <c r="D3474" s="41" t="s">
        <v>19</v>
      </c>
      <c r="E3474" s="42"/>
      <c r="F3474" s="43" t="n">
        <v>3028.812</v>
      </c>
      <c r="G3474" s="44" t="n">
        <v>3634.5744</v>
      </c>
      <c r="H3474" s="45" t="n">
        <f aca="false">$H$4*F3474</f>
        <v>3028.812</v>
      </c>
      <c r="I3474" s="46" t="n">
        <f aca="false">$H$4*G3474</f>
        <v>3634.5744</v>
      </c>
      <c r="J3474" s="47"/>
    </row>
    <row r="3475" s="31" customFormat="true" ht="11.85" hidden="false" customHeight="true" outlineLevel="2" collapsed="false">
      <c r="A3475" s="47"/>
      <c r="B3475" s="39" t="s">
        <v>6461</v>
      </c>
      <c r="C3475" s="40" t="s">
        <v>6462</v>
      </c>
      <c r="D3475" s="41" t="s">
        <v>19</v>
      </c>
      <c r="E3475" s="42"/>
      <c r="F3475" s="43" t="n">
        <v>2872.308</v>
      </c>
      <c r="G3475" s="44" t="n">
        <v>3446.7696</v>
      </c>
      <c r="H3475" s="45" t="n">
        <f aca="false">$H$4*F3475</f>
        <v>2872.308</v>
      </c>
      <c r="I3475" s="46" t="n">
        <f aca="false">$H$4*G3475</f>
        <v>3446.7696</v>
      </c>
      <c r="J3475" s="47"/>
    </row>
    <row r="3476" s="31" customFormat="true" ht="11.85" hidden="false" customHeight="true" outlineLevel="2" collapsed="false">
      <c r="A3476" s="47"/>
      <c r="B3476" s="39" t="s">
        <v>6463</v>
      </c>
      <c r="C3476" s="40" t="s">
        <v>6464</v>
      </c>
      <c r="D3476" s="41" t="s">
        <v>19</v>
      </c>
      <c r="E3476" s="42"/>
      <c r="F3476" s="43" t="n">
        <v>2351.316</v>
      </c>
      <c r="G3476" s="44" t="n">
        <v>2821.5792</v>
      </c>
      <c r="H3476" s="45" t="n">
        <f aca="false">$H$4*F3476</f>
        <v>2351.316</v>
      </c>
      <c r="I3476" s="46" t="n">
        <f aca="false">$H$4*G3476</f>
        <v>2821.5792</v>
      </c>
      <c r="J3476" s="47"/>
    </row>
    <row r="3477" s="31" customFormat="true" ht="11.85" hidden="false" customHeight="true" outlineLevel="2" collapsed="false">
      <c r="A3477" s="47"/>
      <c r="B3477" s="39" t="s">
        <v>6465</v>
      </c>
      <c r="C3477" s="40" t="s">
        <v>6466</v>
      </c>
      <c r="D3477" s="41" t="s">
        <v>19</v>
      </c>
      <c r="E3477" s="42"/>
      <c r="F3477" s="43" t="n">
        <v>2477.4</v>
      </c>
      <c r="G3477" s="44" t="n">
        <v>2972.88</v>
      </c>
      <c r="H3477" s="45" t="n">
        <f aca="false">$H$4*F3477</f>
        <v>2477.4</v>
      </c>
      <c r="I3477" s="46" t="n">
        <f aca="false">$H$4*G3477</f>
        <v>2972.88</v>
      </c>
      <c r="J3477" s="47"/>
    </row>
    <row r="3478" s="31" customFormat="true" ht="11.85" hidden="false" customHeight="true" outlineLevel="2" collapsed="false">
      <c r="A3478" s="47"/>
      <c r="B3478" s="39" t="s">
        <v>6467</v>
      </c>
      <c r="C3478" s="40" t="s">
        <v>6468</v>
      </c>
      <c r="D3478" s="41" t="s">
        <v>19</v>
      </c>
      <c r="E3478" s="42"/>
      <c r="F3478" s="43" t="n">
        <v>3086.784</v>
      </c>
      <c r="G3478" s="44" t="n">
        <v>3704.1408</v>
      </c>
      <c r="H3478" s="45" t="n">
        <f aca="false">$H$4*F3478</f>
        <v>3086.784</v>
      </c>
      <c r="I3478" s="46" t="n">
        <f aca="false">$H$4*G3478</f>
        <v>3704.1408</v>
      </c>
      <c r="J3478" s="47"/>
    </row>
    <row r="3479" s="31" customFormat="true" ht="11.85" hidden="false" customHeight="true" outlineLevel="2" collapsed="false">
      <c r="A3479" s="47"/>
      <c r="B3479" s="39" t="s">
        <v>6469</v>
      </c>
      <c r="C3479" s="40" t="s">
        <v>6470</v>
      </c>
      <c r="D3479" s="41" t="s">
        <v>19</v>
      </c>
      <c r="E3479" s="42"/>
      <c r="F3479" s="43" t="n">
        <v>2872.308</v>
      </c>
      <c r="G3479" s="44" t="n">
        <v>3446.7696</v>
      </c>
      <c r="H3479" s="45" t="n">
        <f aca="false">$H$4*F3479</f>
        <v>2872.308</v>
      </c>
      <c r="I3479" s="46" t="n">
        <f aca="false">$H$4*G3479</f>
        <v>3446.7696</v>
      </c>
      <c r="J3479" s="47"/>
    </row>
    <row r="3480" s="31" customFormat="true" ht="11.85" hidden="false" customHeight="true" outlineLevel="2" collapsed="false">
      <c r="A3480" s="47"/>
      <c r="B3480" s="39" t="s">
        <v>6471</v>
      </c>
      <c r="C3480" s="40" t="s">
        <v>6472</v>
      </c>
      <c r="D3480" s="41" t="s">
        <v>19</v>
      </c>
      <c r="E3480" s="42"/>
      <c r="F3480" s="43" t="n">
        <v>2398.416</v>
      </c>
      <c r="G3480" s="44" t="n">
        <v>2878.0992</v>
      </c>
      <c r="H3480" s="45" t="n">
        <f aca="false">$H$4*F3480</f>
        <v>2398.416</v>
      </c>
      <c r="I3480" s="46" t="n">
        <f aca="false">$H$4*G3480</f>
        <v>2878.0992</v>
      </c>
      <c r="J3480" s="47"/>
    </row>
    <row r="3481" s="31" customFormat="true" ht="11.85" hidden="false" customHeight="true" outlineLevel="2" collapsed="false">
      <c r="A3481" s="47"/>
      <c r="B3481" s="39" t="s">
        <v>6473</v>
      </c>
      <c r="C3481" s="40" t="s">
        <v>6474</v>
      </c>
      <c r="D3481" s="41" t="s">
        <v>19</v>
      </c>
      <c r="E3481" s="42"/>
      <c r="F3481" s="43" t="n">
        <v>1330.716</v>
      </c>
      <c r="G3481" s="44" t="n">
        <v>1596.8592</v>
      </c>
      <c r="H3481" s="45" t="n">
        <f aca="false">$H$4*F3481</f>
        <v>1330.716</v>
      </c>
      <c r="I3481" s="46" t="n">
        <f aca="false">$H$4*G3481</f>
        <v>1596.8592</v>
      </c>
      <c r="J3481" s="47"/>
    </row>
    <row r="3482" s="31" customFormat="true" ht="11.85" hidden="false" customHeight="true" outlineLevel="2" collapsed="false">
      <c r="A3482" s="47"/>
      <c r="B3482" s="39" t="s">
        <v>6475</v>
      </c>
      <c r="C3482" s="40" t="s">
        <v>6476</v>
      </c>
      <c r="D3482" s="41" t="s">
        <v>19</v>
      </c>
      <c r="E3482" s="42"/>
      <c r="F3482" s="43" t="n">
        <v>1029.408</v>
      </c>
      <c r="G3482" s="44" t="n">
        <v>1235.2896</v>
      </c>
      <c r="H3482" s="45" t="n">
        <f aca="false">$H$4*F3482</f>
        <v>1029.408</v>
      </c>
      <c r="I3482" s="46" t="n">
        <f aca="false">$H$4*G3482</f>
        <v>1235.2896</v>
      </c>
      <c r="J3482" s="47"/>
    </row>
    <row r="3483" s="31" customFormat="true" ht="11.85" hidden="false" customHeight="true" outlineLevel="2" collapsed="false">
      <c r="A3483" s="47"/>
      <c r="B3483" s="39" t="s">
        <v>6477</v>
      </c>
      <c r="C3483" s="40" t="s">
        <v>6478</v>
      </c>
      <c r="D3483" s="41" t="s">
        <v>19</v>
      </c>
      <c r="E3483" s="42"/>
      <c r="F3483" s="43" t="n">
        <v>1053.42</v>
      </c>
      <c r="G3483" s="44" t="n">
        <v>1264.104</v>
      </c>
      <c r="H3483" s="45" t="n">
        <f aca="false">$H$4*F3483</f>
        <v>1053.42</v>
      </c>
      <c r="I3483" s="46" t="n">
        <f aca="false">$H$4*G3483</f>
        <v>1264.104</v>
      </c>
      <c r="J3483" s="47"/>
    </row>
    <row r="3484" s="31" customFormat="true" ht="11.85" hidden="false" customHeight="true" outlineLevel="2" collapsed="false">
      <c r="A3484" s="47"/>
      <c r="B3484" s="39" t="s">
        <v>6479</v>
      </c>
      <c r="C3484" s="40" t="s">
        <v>6476</v>
      </c>
      <c r="D3484" s="41" t="s">
        <v>19</v>
      </c>
      <c r="E3484" s="42"/>
      <c r="F3484" s="43" t="n">
        <v>727.248</v>
      </c>
      <c r="G3484" s="44" t="n">
        <v>872.6976</v>
      </c>
      <c r="H3484" s="45" t="n">
        <f aca="false">$H$4*F3484</f>
        <v>727.248</v>
      </c>
      <c r="I3484" s="46" t="n">
        <f aca="false">$H$4*G3484</f>
        <v>872.6976</v>
      </c>
      <c r="J3484" s="47"/>
    </row>
    <row r="3485" s="31" customFormat="true" ht="11.85" hidden="false" customHeight="true" outlineLevel="2" collapsed="false">
      <c r="A3485" s="47"/>
      <c r="B3485" s="39" t="s">
        <v>6480</v>
      </c>
      <c r="C3485" s="40" t="s">
        <v>6481</v>
      </c>
      <c r="D3485" s="41" t="s">
        <v>19</v>
      </c>
      <c r="E3485" s="42"/>
      <c r="F3485" s="43" t="n">
        <v>975.18</v>
      </c>
      <c r="G3485" s="44" t="n">
        <v>1170.216</v>
      </c>
      <c r="H3485" s="45" t="n">
        <f aca="false">$H$4*F3485</f>
        <v>975.18</v>
      </c>
      <c r="I3485" s="46" t="n">
        <f aca="false">$H$4*G3485</f>
        <v>1170.216</v>
      </c>
      <c r="J3485" s="47"/>
    </row>
    <row r="3486" s="31" customFormat="true" ht="11.85" hidden="false" customHeight="true" outlineLevel="2" collapsed="false">
      <c r="A3486" s="47"/>
      <c r="B3486" s="39" t="s">
        <v>6482</v>
      </c>
      <c r="C3486" s="40" t="s">
        <v>6483</v>
      </c>
      <c r="D3486" s="41" t="s">
        <v>19</v>
      </c>
      <c r="E3486" s="42"/>
      <c r="F3486" s="43" t="n">
        <v>1384.932</v>
      </c>
      <c r="G3486" s="44" t="n">
        <v>1661.9184</v>
      </c>
      <c r="H3486" s="45" t="n">
        <f aca="false">$H$4*F3486</f>
        <v>1384.932</v>
      </c>
      <c r="I3486" s="46" t="n">
        <f aca="false">$H$4*G3486</f>
        <v>1661.9184</v>
      </c>
      <c r="J3486" s="47"/>
    </row>
    <row r="3487" s="31" customFormat="true" ht="11.85" hidden="false" customHeight="true" outlineLevel="2" collapsed="false">
      <c r="A3487" s="47"/>
      <c r="B3487" s="39" t="s">
        <v>6484</v>
      </c>
      <c r="C3487" s="40" t="s">
        <v>6485</v>
      </c>
      <c r="D3487" s="41" t="s">
        <v>19</v>
      </c>
      <c r="E3487" s="42"/>
      <c r="F3487" s="43" t="n">
        <v>1029.408</v>
      </c>
      <c r="G3487" s="44" t="n">
        <v>1235.2896</v>
      </c>
      <c r="H3487" s="45" t="n">
        <f aca="false">$H$4*F3487</f>
        <v>1029.408</v>
      </c>
      <c r="I3487" s="46" t="n">
        <f aca="false">$H$4*G3487</f>
        <v>1235.2896</v>
      </c>
      <c r="J3487" s="47"/>
    </row>
    <row r="3488" s="31" customFormat="true" ht="11.85" hidden="false" customHeight="true" outlineLevel="2" collapsed="false">
      <c r="A3488" s="47"/>
      <c r="B3488" s="39" t="s">
        <v>6486</v>
      </c>
      <c r="C3488" s="40" t="s">
        <v>6487</v>
      </c>
      <c r="D3488" s="41" t="s">
        <v>19</v>
      </c>
      <c r="E3488" s="42"/>
      <c r="F3488" s="43" t="n">
        <v>1138.62</v>
      </c>
      <c r="G3488" s="44" t="n">
        <v>1366.344</v>
      </c>
      <c r="H3488" s="45" t="n">
        <f aca="false">$H$4*F3488</f>
        <v>1138.62</v>
      </c>
      <c r="I3488" s="46" t="n">
        <f aca="false">$H$4*G3488</f>
        <v>1366.344</v>
      </c>
      <c r="J3488" s="47"/>
    </row>
    <row r="3489" s="31" customFormat="true" ht="11.85" hidden="false" customHeight="true" outlineLevel="2" collapsed="false">
      <c r="A3489" s="47"/>
      <c r="B3489" s="39" t="s">
        <v>6488</v>
      </c>
      <c r="C3489" s="40" t="s">
        <v>6489</v>
      </c>
      <c r="D3489" s="41" t="s">
        <v>19</v>
      </c>
      <c r="E3489" s="42"/>
      <c r="F3489" s="43" t="n">
        <v>1580.124</v>
      </c>
      <c r="G3489" s="44" t="n">
        <v>1896.1488</v>
      </c>
      <c r="H3489" s="45" t="n">
        <f aca="false">$H$4*F3489</f>
        <v>1580.124</v>
      </c>
      <c r="I3489" s="46" t="n">
        <f aca="false">$H$4*G3489</f>
        <v>1896.1488</v>
      </c>
      <c r="J3489" s="47"/>
    </row>
    <row r="3490" s="31" customFormat="true" ht="11.85" hidden="false" customHeight="true" outlineLevel="2" collapsed="false">
      <c r="A3490" s="47"/>
      <c r="B3490" s="39" t="s">
        <v>6490</v>
      </c>
      <c r="C3490" s="40" t="s">
        <v>6491</v>
      </c>
      <c r="D3490" s="41" t="s">
        <v>19</v>
      </c>
      <c r="E3490" s="42"/>
      <c r="F3490" s="43" t="n">
        <v>794.856</v>
      </c>
      <c r="G3490" s="44" t="n">
        <v>953.8272</v>
      </c>
      <c r="H3490" s="45" t="n">
        <f aca="false">$H$4*F3490</f>
        <v>794.856</v>
      </c>
      <c r="I3490" s="46" t="n">
        <f aca="false">$H$4*G3490</f>
        <v>953.8272</v>
      </c>
      <c r="J3490" s="47"/>
    </row>
    <row r="3491" s="31" customFormat="true" ht="11.85" hidden="false" customHeight="true" outlineLevel="2" collapsed="false">
      <c r="A3491" s="47"/>
      <c r="B3491" s="39" t="s">
        <v>6492</v>
      </c>
      <c r="C3491" s="40" t="s">
        <v>6493</v>
      </c>
      <c r="D3491" s="41" t="s">
        <v>19</v>
      </c>
      <c r="E3491" s="42"/>
      <c r="F3491" s="43" t="n">
        <v>1006.944</v>
      </c>
      <c r="G3491" s="44" t="n">
        <v>1208.3328</v>
      </c>
      <c r="H3491" s="45" t="n">
        <f aca="false">$H$4*F3491</f>
        <v>1006.944</v>
      </c>
      <c r="I3491" s="46" t="n">
        <f aca="false">$H$4*G3491</f>
        <v>1208.3328</v>
      </c>
      <c r="J3491" s="47"/>
    </row>
    <row r="3492" s="31" customFormat="true" ht="11.85" hidden="false" customHeight="true" outlineLevel="2" collapsed="false">
      <c r="A3492" s="47"/>
      <c r="B3492" s="39" t="s">
        <v>6494</v>
      </c>
      <c r="C3492" s="40" t="s">
        <v>6495</v>
      </c>
      <c r="D3492" s="41" t="s">
        <v>19</v>
      </c>
      <c r="E3492" s="42"/>
      <c r="F3492" s="43" t="n">
        <v>541.728</v>
      </c>
      <c r="G3492" s="44" t="n">
        <v>650.0736</v>
      </c>
      <c r="H3492" s="45" t="n">
        <f aca="false">$H$4*F3492</f>
        <v>541.728</v>
      </c>
      <c r="I3492" s="46" t="n">
        <f aca="false">$H$4*G3492</f>
        <v>650.0736</v>
      </c>
      <c r="J3492" s="47"/>
    </row>
    <row r="3493" s="31" customFormat="true" ht="11.85" hidden="false" customHeight="true" outlineLevel="2" collapsed="false">
      <c r="A3493" s="47"/>
      <c r="B3493" s="39" t="s">
        <v>6496</v>
      </c>
      <c r="C3493" s="40" t="s">
        <v>6497</v>
      </c>
      <c r="D3493" s="41" t="s">
        <v>19</v>
      </c>
      <c r="E3493" s="42"/>
      <c r="F3493" s="43" t="n">
        <v>1274.94</v>
      </c>
      <c r="G3493" s="44" t="n">
        <v>1529.928</v>
      </c>
      <c r="H3493" s="45" t="n">
        <f aca="false">$H$4*F3493</f>
        <v>1274.94</v>
      </c>
      <c r="I3493" s="46" t="n">
        <f aca="false">$H$4*G3493</f>
        <v>1529.928</v>
      </c>
      <c r="J3493" s="47"/>
    </row>
    <row r="3494" s="31" customFormat="true" ht="11.85" hidden="false" customHeight="true" outlineLevel="2" collapsed="false">
      <c r="A3494" s="47"/>
      <c r="B3494" s="39" t="s">
        <v>6498</v>
      </c>
      <c r="C3494" s="40" t="s">
        <v>6499</v>
      </c>
      <c r="D3494" s="41" t="s">
        <v>19</v>
      </c>
      <c r="E3494" s="42"/>
      <c r="F3494" s="43" t="n">
        <v>1130.868</v>
      </c>
      <c r="G3494" s="44" t="n">
        <v>1357.0416</v>
      </c>
      <c r="H3494" s="45" t="n">
        <f aca="false">$H$4*F3494</f>
        <v>1130.868</v>
      </c>
      <c r="I3494" s="46" t="n">
        <f aca="false">$H$4*G3494</f>
        <v>1357.0416</v>
      </c>
      <c r="J3494" s="47"/>
    </row>
    <row r="3495" s="31" customFormat="true" ht="11.85" hidden="false" customHeight="true" outlineLevel="2" collapsed="false">
      <c r="A3495" s="47"/>
      <c r="B3495" s="39" t="s">
        <v>6500</v>
      </c>
      <c r="C3495" s="40" t="s">
        <v>6501</v>
      </c>
      <c r="D3495" s="41" t="s">
        <v>19</v>
      </c>
      <c r="E3495" s="42"/>
      <c r="F3495" s="43" t="n">
        <v>681.072</v>
      </c>
      <c r="G3495" s="44" t="n">
        <v>817.2864</v>
      </c>
      <c r="H3495" s="45" t="n">
        <f aca="false">$H$4*F3495</f>
        <v>681.072</v>
      </c>
      <c r="I3495" s="46" t="n">
        <f aca="false">$H$4*G3495</f>
        <v>817.2864</v>
      </c>
      <c r="J3495" s="47"/>
    </row>
    <row r="3496" s="31" customFormat="true" ht="11.85" hidden="false" customHeight="true" outlineLevel="2" collapsed="false">
      <c r="A3496" s="47"/>
      <c r="B3496" s="39" t="s">
        <v>6502</v>
      </c>
      <c r="C3496" s="40" t="s">
        <v>6503</v>
      </c>
      <c r="D3496" s="41" t="s">
        <v>19</v>
      </c>
      <c r="E3496" s="42"/>
      <c r="F3496" s="43" t="n">
        <v>656.34</v>
      </c>
      <c r="G3496" s="44" t="n">
        <v>787.608</v>
      </c>
      <c r="H3496" s="45" t="n">
        <f aca="false">$H$4*F3496</f>
        <v>656.34</v>
      </c>
      <c r="I3496" s="46" t="n">
        <f aca="false">$H$4*G3496</f>
        <v>787.608</v>
      </c>
      <c r="J3496" s="47"/>
    </row>
    <row r="3497" s="31" customFormat="true" ht="11.85" hidden="false" customHeight="true" outlineLevel="2" collapsed="false">
      <c r="A3497" s="47"/>
      <c r="B3497" s="39" t="s">
        <v>6504</v>
      </c>
      <c r="C3497" s="40" t="s">
        <v>6505</v>
      </c>
      <c r="D3497" s="41" t="s">
        <v>19</v>
      </c>
      <c r="E3497" s="42"/>
      <c r="F3497" s="43" t="n">
        <v>1312.896</v>
      </c>
      <c r="G3497" s="44" t="n">
        <v>1575.4752</v>
      </c>
      <c r="H3497" s="45" t="n">
        <f aca="false">$H$4*F3497</f>
        <v>1312.896</v>
      </c>
      <c r="I3497" s="46" t="n">
        <f aca="false">$H$4*G3497</f>
        <v>1575.4752</v>
      </c>
      <c r="J3497" s="47"/>
    </row>
    <row r="3498" s="31" customFormat="true" ht="11.85" hidden="false" customHeight="true" outlineLevel="2" collapsed="false">
      <c r="A3498" s="47"/>
      <c r="B3498" s="39" t="s">
        <v>6506</v>
      </c>
      <c r="C3498" s="40" t="s">
        <v>6507</v>
      </c>
      <c r="D3498" s="41" t="s">
        <v>19</v>
      </c>
      <c r="E3498" s="42"/>
      <c r="F3498" s="43" t="n">
        <v>1021.656</v>
      </c>
      <c r="G3498" s="44" t="n">
        <v>1225.9872</v>
      </c>
      <c r="H3498" s="45" t="n">
        <f aca="false">$H$4*F3498</f>
        <v>1021.656</v>
      </c>
      <c r="I3498" s="46" t="n">
        <f aca="false">$H$4*G3498</f>
        <v>1225.9872</v>
      </c>
      <c r="J3498" s="47"/>
    </row>
    <row r="3499" s="31" customFormat="true" ht="11.85" hidden="false" customHeight="true" outlineLevel="2" collapsed="false">
      <c r="A3499" s="47"/>
      <c r="B3499" s="39" t="s">
        <v>6508</v>
      </c>
      <c r="C3499" s="40" t="s">
        <v>6509</v>
      </c>
      <c r="D3499" s="41" t="s">
        <v>19</v>
      </c>
      <c r="E3499" s="42"/>
      <c r="F3499" s="43" t="n">
        <v>991.452</v>
      </c>
      <c r="G3499" s="44" t="n">
        <v>1189.7424</v>
      </c>
      <c r="H3499" s="45" t="n">
        <f aca="false">$H$4*F3499</f>
        <v>991.452</v>
      </c>
      <c r="I3499" s="46" t="n">
        <f aca="false">$H$4*G3499</f>
        <v>1189.7424</v>
      </c>
      <c r="J3499" s="47"/>
    </row>
    <row r="3500" s="31" customFormat="true" ht="11.85" hidden="false" customHeight="true" outlineLevel="2" collapsed="false">
      <c r="A3500" s="47"/>
      <c r="B3500" s="39" t="s">
        <v>6510</v>
      </c>
      <c r="C3500" s="40" t="s">
        <v>6511</v>
      </c>
      <c r="D3500" s="41" t="s">
        <v>19</v>
      </c>
      <c r="E3500" s="42"/>
      <c r="F3500" s="43" t="n">
        <v>1038.696</v>
      </c>
      <c r="G3500" s="44" t="n">
        <v>1246.4352</v>
      </c>
      <c r="H3500" s="45" t="n">
        <f aca="false">$H$4*F3500</f>
        <v>1038.696</v>
      </c>
      <c r="I3500" s="46" t="n">
        <f aca="false">$H$4*G3500</f>
        <v>1246.4352</v>
      </c>
      <c r="J3500" s="47"/>
    </row>
    <row r="3501" s="31" customFormat="true" ht="11.85" hidden="false" customHeight="true" outlineLevel="2" collapsed="false">
      <c r="A3501" s="47"/>
      <c r="B3501" s="39" t="s">
        <v>6512</v>
      </c>
      <c r="C3501" s="40" t="s">
        <v>6513</v>
      </c>
      <c r="D3501" s="41" t="s">
        <v>19</v>
      </c>
      <c r="E3501" s="42"/>
      <c r="F3501" s="43" t="n">
        <v>975.96</v>
      </c>
      <c r="G3501" s="44" t="n">
        <v>1171.152</v>
      </c>
      <c r="H3501" s="45" t="n">
        <f aca="false">$H$4*F3501</f>
        <v>975.96</v>
      </c>
      <c r="I3501" s="46" t="n">
        <f aca="false">$H$4*G3501</f>
        <v>1171.152</v>
      </c>
      <c r="J3501" s="47"/>
    </row>
    <row r="3502" s="31" customFormat="true" ht="11.85" hidden="false" customHeight="true" outlineLevel="2" collapsed="false">
      <c r="A3502" s="47"/>
      <c r="B3502" s="39" t="s">
        <v>6514</v>
      </c>
      <c r="C3502" s="40" t="s">
        <v>6515</v>
      </c>
      <c r="D3502" s="41" t="s">
        <v>19</v>
      </c>
      <c r="E3502" s="42"/>
      <c r="F3502" s="43" t="n">
        <v>1051.86</v>
      </c>
      <c r="G3502" s="44" t="n">
        <v>1262.232</v>
      </c>
      <c r="H3502" s="45" t="n">
        <f aca="false">$H$4*F3502</f>
        <v>1051.86</v>
      </c>
      <c r="I3502" s="46" t="n">
        <f aca="false">$H$4*G3502</f>
        <v>1262.232</v>
      </c>
      <c r="J3502" s="47"/>
    </row>
    <row r="3503" s="31" customFormat="true" ht="11.85" hidden="false" customHeight="true" outlineLevel="2" collapsed="false">
      <c r="A3503" s="47"/>
      <c r="B3503" s="39" t="s">
        <v>6516</v>
      </c>
      <c r="C3503" s="40" t="s">
        <v>6511</v>
      </c>
      <c r="D3503" s="41" t="s">
        <v>19</v>
      </c>
      <c r="E3503" s="42"/>
      <c r="F3503" s="43" t="n">
        <v>791.556</v>
      </c>
      <c r="G3503" s="44" t="n">
        <v>949.8672</v>
      </c>
      <c r="H3503" s="45" t="n">
        <f aca="false">$H$4*F3503</f>
        <v>791.556</v>
      </c>
      <c r="I3503" s="46" t="n">
        <f aca="false">$H$4*G3503</f>
        <v>949.8672</v>
      </c>
      <c r="J3503" s="47"/>
    </row>
    <row r="3504" s="31" customFormat="true" ht="11.85" hidden="false" customHeight="true" outlineLevel="2" collapsed="false">
      <c r="A3504" s="47"/>
      <c r="B3504" s="39" t="s">
        <v>6517</v>
      </c>
      <c r="C3504" s="40" t="s">
        <v>6518</v>
      </c>
      <c r="D3504" s="41" t="s">
        <v>19</v>
      </c>
      <c r="E3504" s="42"/>
      <c r="F3504" s="43" t="n">
        <v>1267.968</v>
      </c>
      <c r="G3504" s="44" t="n">
        <v>1521.5616</v>
      </c>
      <c r="H3504" s="45" t="n">
        <f aca="false">$H$4*F3504</f>
        <v>1267.968</v>
      </c>
      <c r="I3504" s="46" t="n">
        <f aca="false">$H$4*G3504</f>
        <v>1521.5616</v>
      </c>
      <c r="J3504" s="47"/>
    </row>
    <row r="3505" s="31" customFormat="true" ht="11.85" hidden="false" customHeight="true" outlineLevel="2" collapsed="false">
      <c r="A3505" s="47"/>
      <c r="B3505" s="39" t="s">
        <v>6519</v>
      </c>
      <c r="C3505" s="40" t="s">
        <v>6520</v>
      </c>
      <c r="D3505" s="41" t="s">
        <v>19</v>
      </c>
      <c r="E3505" s="42"/>
      <c r="F3505" s="43" t="n">
        <v>1144.044</v>
      </c>
      <c r="G3505" s="44" t="n">
        <v>1372.8528</v>
      </c>
      <c r="H3505" s="45" t="n">
        <f aca="false">$H$4*F3505</f>
        <v>1144.044</v>
      </c>
      <c r="I3505" s="46" t="n">
        <f aca="false">$H$4*G3505</f>
        <v>1372.8528</v>
      </c>
      <c r="J3505" s="47"/>
    </row>
    <row r="3506" s="31" customFormat="true" ht="11.85" hidden="false" customHeight="true" outlineLevel="2" collapsed="false">
      <c r="A3506" s="47"/>
      <c r="B3506" s="39" t="s">
        <v>6521</v>
      </c>
      <c r="C3506" s="40" t="s">
        <v>6522</v>
      </c>
      <c r="D3506" s="41" t="s">
        <v>19</v>
      </c>
      <c r="E3506" s="42"/>
      <c r="F3506" s="43" t="n">
        <v>1031.724</v>
      </c>
      <c r="G3506" s="44" t="n">
        <v>1238.0688</v>
      </c>
      <c r="H3506" s="45" t="n">
        <f aca="false">$H$4*F3506</f>
        <v>1031.724</v>
      </c>
      <c r="I3506" s="46" t="n">
        <f aca="false">$H$4*G3506</f>
        <v>1238.0688</v>
      </c>
      <c r="J3506" s="47"/>
    </row>
    <row r="3507" s="31" customFormat="true" ht="11.85" hidden="false" customHeight="true" outlineLevel="2" collapsed="false">
      <c r="A3507" s="47"/>
      <c r="B3507" s="39" t="s">
        <v>6523</v>
      </c>
      <c r="C3507" s="40" t="s">
        <v>6524</v>
      </c>
      <c r="D3507" s="41" t="s">
        <v>19</v>
      </c>
      <c r="E3507" s="42"/>
      <c r="F3507" s="43" t="n">
        <v>1301.28</v>
      </c>
      <c r="G3507" s="44" t="n">
        <v>1561.536</v>
      </c>
      <c r="H3507" s="45" t="n">
        <f aca="false">$H$4*F3507</f>
        <v>1301.28</v>
      </c>
      <c r="I3507" s="46" t="n">
        <f aca="false">$H$4*G3507</f>
        <v>1561.536</v>
      </c>
      <c r="J3507" s="47"/>
    </row>
    <row r="3508" s="31" customFormat="true" ht="11.85" hidden="false" customHeight="true" outlineLevel="2" collapsed="false">
      <c r="A3508" s="47"/>
      <c r="B3508" s="39" t="s">
        <v>6525</v>
      </c>
      <c r="C3508" s="40" t="s">
        <v>6526</v>
      </c>
      <c r="D3508" s="41" t="s">
        <v>19</v>
      </c>
      <c r="E3508" s="42"/>
      <c r="F3508" s="43" t="n">
        <v>1181.988</v>
      </c>
      <c r="G3508" s="44" t="n">
        <v>1418.3856</v>
      </c>
      <c r="H3508" s="45" t="n">
        <f aca="false">$H$4*F3508</f>
        <v>1181.988</v>
      </c>
      <c r="I3508" s="46" t="n">
        <f aca="false">$H$4*G3508</f>
        <v>1418.3856</v>
      </c>
      <c r="J3508" s="47"/>
    </row>
    <row r="3509" s="31" customFormat="true" ht="11.85" hidden="false" customHeight="true" outlineLevel="2" collapsed="false">
      <c r="A3509" s="47"/>
      <c r="B3509" s="39" t="s">
        <v>6527</v>
      </c>
      <c r="C3509" s="40" t="s">
        <v>6528</v>
      </c>
      <c r="D3509" s="41" t="s">
        <v>19</v>
      </c>
      <c r="E3509" s="42"/>
      <c r="F3509" s="43" t="n">
        <v>1020.888</v>
      </c>
      <c r="G3509" s="44" t="n">
        <v>1225.0656</v>
      </c>
      <c r="H3509" s="45" t="n">
        <f aca="false">$H$4*F3509</f>
        <v>1020.888</v>
      </c>
      <c r="I3509" s="46" t="n">
        <f aca="false">$H$4*G3509</f>
        <v>1225.0656</v>
      </c>
      <c r="J3509" s="47"/>
    </row>
    <row r="3510" s="31" customFormat="true" ht="11.85" hidden="false" customHeight="true" outlineLevel="2" collapsed="false">
      <c r="A3510" s="47"/>
      <c r="B3510" s="39" t="s">
        <v>6529</v>
      </c>
      <c r="C3510" s="40" t="s">
        <v>6530</v>
      </c>
      <c r="D3510" s="41" t="s">
        <v>19</v>
      </c>
      <c r="E3510" s="42"/>
      <c r="F3510" s="43" t="n">
        <v>1269.516</v>
      </c>
      <c r="G3510" s="44" t="n">
        <v>1523.4192</v>
      </c>
      <c r="H3510" s="45" t="n">
        <f aca="false">$H$4*F3510</f>
        <v>1269.516</v>
      </c>
      <c r="I3510" s="46" t="n">
        <f aca="false">$H$4*G3510</f>
        <v>1523.4192</v>
      </c>
      <c r="J3510" s="47"/>
    </row>
    <row r="3511" s="31" customFormat="true" ht="11.85" hidden="false" customHeight="true" outlineLevel="2" collapsed="false">
      <c r="A3511" s="47"/>
      <c r="B3511" s="39" t="s">
        <v>6531</v>
      </c>
      <c r="C3511" s="40" t="s">
        <v>6532</v>
      </c>
      <c r="D3511" s="41" t="s">
        <v>19</v>
      </c>
      <c r="E3511" s="42"/>
      <c r="F3511" s="43" t="n">
        <v>1611.108</v>
      </c>
      <c r="G3511" s="44" t="n">
        <v>1933.3296</v>
      </c>
      <c r="H3511" s="45" t="n">
        <f aca="false">$H$4*F3511</f>
        <v>1611.108</v>
      </c>
      <c r="I3511" s="46" t="n">
        <f aca="false">$H$4*G3511</f>
        <v>1933.3296</v>
      </c>
      <c r="J3511" s="47"/>
    </row>
    <row r="3512" s="31" customFormat="true" ht="11.85" hidden="false" customHeight="true" outlineLevel="2" collapsed="false">
      <c r="A3512" s="47"/>
      <c r="B3512" s="39" t="s">
        <v>6533</v>
      </c>
      <c r="C3512" s="40" t="s">
        <v>6534</v>
      </c>
      <c r="D3512" s="41" t="s">
        <v>19</v>
      </c>
      <c r="E3512" s="42"/>
      <c r="F3512" s="43" t="n">
        <v>1285.788</v>
      </c>
      <c r="G3512" s="44" t="n">
        <v>1542.9456</v>
      </c>
      <c r="H3512" s="45" t="n">
        <f aca="false">$H$4*F3512</f>
        <v>1285.788</v>
      </c>
      <c r="I3512" s="46" t="n">
        <f aca="false">$H$4*G3512</f>
        <v>1542.9456</v>
      </c>
      <c r="J3512" s="47"/>
    </row>
    <row r="3513" s="31" customFormat="true" ht="11.85" hidden="false" customHeight="true" outlineLevel="2" collapsed="false">
      <c r="A3513" s="47"/>
      <c r="B3513" s="39" t="s">
        <v>6535</v>
      </c>
      <c r="C3513" s="40" t="s">
        <v>6536</v>
      </c>
      <c r="D3513" s="41" t="s">
        <v>19</v>
      </c>
      <c r="E3513" s="42"/>
      <c r="F3513" s="43" t="n">
        <v>2492.616</v>
      </c>
      <c r="G3513" s="44" t="n">
        <v>2991.1392</v>
      </c>
      <c r="H3513" s="45" t="n">
        <f aca="false">$H$4*F3513</f>
        <v>2492.616</v>
      </c>
      <c r="I3513" s="46" t="n">
        <f aca="false">$H$4*G3513</f>
        <v>2991.1392</v>
      </c>
      <c r="J3513" s="47"/>
    </row>
    <row r="3514" s="31" customFormat="true" ht="11.85" hidden="false" customHeight="true" outlineLevel="2" collapsed="false">
      <c r="A3514" s="47"/>
      <c r="B3514" s="39" t="s">
        <v>6537</v>
      </c>
      <c r="C3514" s="40" t="s">
        <v>6538</v>
      </c>
      <c r="D3514" s="41" t="s">
        <v>19</v>
      </c>
      <c r="E3514" s="42"/>
      <c r="F3514" s="43" t="n">
        <v>2188.284</v>
      </c>
      <c r="G3514" s="44" t="n">
        <v>2625.9408</v>
      </c>
      <c r="H3514" s="45" t="n">
        <f aca="false">$H$4*F3514</f>
        <v>2188.284</v>
      </c>
      <c r="I3514" s="46" t="n">
        <f aca="false">$H$4*G3514</f>
        <v>2625.9408</v>
      </c>
      <c r="J3514" s="47"/>
    </row>
    <row r="3515" s="31" customFormat="true" ht="11.85" hidden="false" customHeight="true" outlineLevel="2" collapsed="false">
      <c r="A3515" s="47"/>
      <c r="B3515" s="39" t="s">
        <v>6539</v>
      </c>
      <c r="C3515" s="40" t="s">
        <v>6540</v>
      </c>
      <c r="D3515" s="41" t="s">
        <v>19</v>
      </c>
      <c r="E3515" s="42"/>
      <c r="F3515" s="43" t="n">
        <v>2191.908</v>
      </c>
      <c r="G3515" s="44" t="n">
        <v>2630.2896</v>
      </c>
      <c r="H3515" s="45" t="n">
        <f aca="false">$H$4*F3515</f>
        <v>2191.908</v>
      </c>
      <c r="I3515" s="46" t="n">
        <f aca="false">$H$4*G3515</f>
        <v>2630.2896</v>
      </c>
      <c r="J3515" s="47"/>
    </row>
    <row r="3516" s="31" customFormat="true" ht="11.85" hidden="false" customHeight="true" outlineLevel="2" collapsed="false">
      <c r="A3516" s="47"/>
      <c r="B3516" s="39" t="s">
        <v>6541</v>
      </c>
      <c r="C3516" s="40" t="s">
        <v>6542</v>
      </c>
      <c r="D3516" s="41" t="s">
        <v>19</v>
      </c>
      <c r="E3516" s="42"/>
      <c r="F3516" s="43" t="n">
        <v>7832.904</v>
      </c>
      <c r="G3516" s="44" t="n">
        <v>9399.4848</v>
      </c>
      <c r="H3516" s="45" t="n">
        <f aca="false">$H$4*F3516</f>
        <v>7832.904</v>
      </c>
      <c r="I3516" s="46" t="n">
        <f aca="false">$H$4*G3516</f>
        <v>9399.4848</v>
      </c>
      <c r="J3516" s="47"/>
    </row>
    <row r="3517" s="31" customFormat="true" ht="11.85" hidden="false" customHeight="true" outlineLevel="2" collapsed="false">
      <c r="A3517" s="47"/>
      <c r="B3517" s="39" t="s">
        <v>6543</v>
      </c>
      <c r="C3517" s="40" t="s">
        <v>6544</v>
      </c>
      <c r="D3517" s="41" t="s">
        <v>19</v>
      </c>
      <c r="E3517" s="42"/>
      <c r="F3517" s="43" t="n">
        <v>2333.208</v>
      </c>
      <c r="G3517" s="44" t="n">
        <v>2799.8496</v>
      </c>
      <c r="H3517" s="45" t="n">
        <f aca="false">$H$4*F3517</f>
        <v>2333.208</v>
      </c>
      <c r="I3517" s="46" t="n">
        <f aca="false">$H$4*G3517</f>
        <v>2799.8496</v>
      </c>
      <c r="J3517" s="47"/>
    </row>
    <row r="3518" s="31" customFormat="true" ht="11.85" hidden="false" customHeight="true" outlineLevel="2" collapsed="false">
      <c r="A3518" s="47"/>
      <c r="B3518" s="39" t="s">
        <v>6545</v>
      </c>
      <c r="C3518" s="40" t="s">
        <v>6546</v>
      </c>
      <c r="D3518" s="41" t="s">
        <v>19</v>
      </c>
      <c r="E3518" s="42"/>
      <c r="F3518" s="43" t="n">
        <v>2217.264</v>
      </c>
      <c r="G3518" s="44" t="n">
        <v>2660.7168</v>
      </c>
      <c r="H3518" s="45" t="n">
        <f aca="false">$H$4*F3518</f>
        <v>2217.264</v>
      </c>
      <c r="I3518" s="46" t="n">
        <f aca="false">$H$4*G3518</f>
        <v>2660.7168</v>
      </c>
      <c r="J3518" s="47"/>
    </row>
    <row r="3519" s="31" customFormat="true" ht="11.85" hidden="false" customHeight="true" outlineLevel="2" collapsed="false">
      <c r="A3519" s="47"/>
      <c r="B3519" s="39" t="s">
        <v>6547</v>
      </c>
      <c r="C3519" s="40" t="s">
        <v>6548</v>
      </c>
      <c r="D3519" s="41" t="s">
        <v>19</v>
      </c>
      <c r="E3519" s="42"/>
      <c r="F3519" s="43" t="n">
        <v>4601.196</v>
      </c>
      <c r="G3519" s="44" t="n">
        <v>5521.4352</v>
      </c>
      <c r="H3519" s="45" t="n">
        <f aca="false">$H$4*F3519</f>
        <v>4601.196</v>
      </c>
      <c r="I3519" s="46" t="n">
        <f aca="false">$H$4*G3519</f>
        <v>5521.4352</v>
      </c>
      <c r="J3519" s="47"/>
    </row>
    <row r="3520" s="31" customFormat="true" ht="11.85" hidden="false" customHeight="true" outlineLevel="2" collapsed="false">
      <c r="A3520" s="47"/>
      <c r="B3520" s="39" t="s">
        <v>6549</v>
      </c>
      <c r="C3520" s="40" t="s">
        <v>6550</v>
      </c>
      <c r="D3520" s="41" t="s">
        <v>19</v>
      </c>
      <c r="E3520" s="42"/>
      <c r="F3520" s="43" t="n">
        <v>3985.284</v>
      </c>
      <c r="G3520" s="44" t="n">
        <v>4782.3408</v>
      </c>
      <c r="H3520" s="45" t="n">
        <f aca="false">$H$4*F3520</f>
        <v>3985.284</v>
      </c>
      <c r="I3520" s="46" t="n">
        <f aca="false">$H$4*G3520</f>
        <v>4782.3408</v>
      </c>
      <c r="J3520" s="47"/>
    </row>
    <row r="3521" s="31" customFormat="true" ht="11.85" hidden="false" customHeight="true" outlineLevel="2" collapsed="false">
      <c r="A3521" s="47"/>
      <c r="B3521" s="39" t="s">
        <v>6551</v>
      </c>
      <c r="C3521" s="40" t="s">
        <v>6552</v>
      </c>
      <c r="D3521" s="41" t="s">
        <v>19</v>
      </c>
      <c r="E3521" s="42"/>
      <c r="F3521" s="43" t="n">
        <v>3260.688</v>
      </c>
      <c r="G3521" s="44" t="n">
        <v>3912.8256</v>
      </c>
      <c r="H3521" s="45" t="n">
        <f aca="false">$H$4*F3521</f>
        <v>3260.688</v>
      </c>
      <c r="I3521" s="46" t="n">
        <f aca="false">$H$4*G3521</f>
        <v>3912.8256</v>
      </c>
      <c r="J3521" s="47"/>
    </row>
    <row r="3522" s="31" customFormat="true" ht="11.85" hidden="false" customHeight="true" outlineLevel="2" collapsed="false">
      <c r="A3522" s="47"/>
      <c r="B3522" s="39" t="s">
        <v>6553</v>
      </c>
      <c r="C3522" s="40" t="s">
        <v>6554</v>
      </c>
      <c r="D3522" s="41" t="s">
        <v>19</v>
      </c>
      <c r="E3522" s="42"/>
      <c r="F3522" s="43" t="n">
        <v>3528.792</v>
      </c>
      <c r="G3522" s="44" t="n">
        <v>4234.5504</v>
      </c>
      <c r="H3522" s="45" t="n">
        <f aca="false">$H$4*F3522</f>
        <v>3528.792</v>
      </c>
      <c r="I3522" s="46" t="n">
        <f aca="false">$H$4*G3522</f>
        <v>4234.5504</v>
      </c>
      <c r="J3522" s="47"/>
    </row>
    <row r="3523" s="31" customFormat="true" ht="11.85" hidden="false" customHeight="true" outlineLevel="2" collapsed="false">
      <c r="A3523" s="47"/>
      <c r="B3523" s="39" t="s">
        <v>6555</v>
      </c>
      <c r="C3523" s="40" t="s">
        <v>6556</v>
      </c>
      <c r="D3523" s="41" t="s">
        <v>19</v>
      </c>
      <c r="E3523" s="42"/>
      <c r="F3523" s="43" t="n">
        <v>3281.7</v>
      </c>
      <c r="G3523" s="44" t="n">
        <v>3938.04</v>
      </c>
      <c r="H3523" s="45" t="n">
        <f aca="false">$H$4*F3523</f>
        <v>3281.7</v>
      </c>
      <c r="I3523" s="46" t="n">
        <f aca="false">$H$4*G3523</f>
        <v>3938.04</v>
      </c>
      <c r="J3523" s="47"/>
    </row>
    <row r="3524" s="31" customFormat="true" ht="11.85" hidden="false" customHeight="true" outlineLevel="2" collapsed="false">
      <c r="A3524" s="47"/>
      <c r="B3524" s="39" t="s">
        <v>6557</v>
      </c>
      <c r="C3524" s="40" t="s">
        <v>6552</v>
      </c>
      <c r="D3524" s="41" t="s">
        <v>19</v>
      </c>
      <c r="E3524" s="42"/>
      <c r="F3524" s="43" t="n">
        <v>2260.74</v>
      </c>
      <c r="G3524" s="44" t="n">
        <v>2712.888</v>
      </c>
      <c r="H3524" s="45" t="n">
        <f aca="false">$H$4*F3524</f>
        <v>2260.74</v>
      </c>
      <c r="I3524" s="46" t="n">
        <f aca="false">$H$4*G3524</f>
        <v>2712.888</v>
      </c>
      <c r="J3524" s="47"/>
    </row>
    <row r="3525" s="31" customFormat="true" ht="11.85" hidden="false" customHeight="true" outlineLevel="2" collapsed="false">
      <c r="A3525" s="47"/>
      <c r="B3525" s="39" t="s">
        <v>6558</v>
      </c>
      <c r="C3525" s="40" t="s">
        <v>6559</v>
      </c>
      <c r="D3525" s="41" t="s">
        <v>19</v>
      </c>
      <c r="E3525" s="42"/>
      <c r="F3525" s="43" t="n">
        <v>2184.288</v>
      </c>
      <c r="G3525" s="44" t="n">
        <v>2621.1456</v>
      </c>
      <c r="H3525" s="45" t="n">
        <f aca="false">$H$4*F3525</f>
        <v>2184.288</v>
      </c>
      <c r="I3525" s="46" t="n">
        <f aca="false">$H$4*G3525</f>
        <v>2621.1456</v>
      </c>
      <c r="J3525" s="47"/>
    </row>
    <row r="3526" s="31" customFormat="true" ht="11.85" hidden="false" customHeight="true" outlineLevel="2" collapsed="false">
      <c r="A3526" s="47"/>
      <c r="B3526" s="39" t="s">
        <v>6560</v>
      </c>
      <c r="C3526" s="40" t="s">
        <v>6561</v>
      </c>
      <c r="D3526" s="41" t="s">
        <v>19</v>
      </c>
      <c r="E3526" s="42"/>
      <c r="F3526" s="43" t="n">
        <v>2126.964</v>
      </c>
      <c r="G3526" s="44" t="n">
        <v>2552.3568</v>
      </c>
      <c r="H3526" s="45" t="n">
        <f aca="false">$H$4*F3526</f>
        <v>2126.964</v>
      </c>
      <c r="I3526" s="46" t="n">
        <f aca="false">$H$4*G3526</f>
        <v>2552.3568</v>
      </c>
      <c r="J3526" s="47"/>
    </row>
    <row r="3527" s="31" customFormat="true" ht="11.85" hidden="false" customHeight="true" outlineLevel="2" collapsed="false">
      <c r="A3527" s="47"/>
      <c r="B3527" s="39" t="s">
        <v>6562</v>
      </c>
      <c r="C3527" s="40" t="s">
        <v>6563</v>
      </c>
      <c r="D3527" s="41" t="s">
        <v>19</v>
      </c>
      <c r="E3527" s="42"/>
      <c r="F3527" s="43" t="n">
        <v>2122.32</v>
      </c>
      <c r="G3527" s="44" t="n">
        <v>2546.784</v>
      </c>
      <c r="H3527" s="45" t="n">
        <f aca="false">$H$4*F3527</f>
        <v>2122.32</v>
      </c>
      <c r="I3527" s="46" t="n">
        <f aca="false">$H$4*G3527</f>
        <v>2546.784</v>
      </c>
      <c r="J3527" s="47"/>
    </row>
    <row r="3528" s="31" customFormat="true" ht="11.85" hidden="false" customHeight="true" outlineLevel="2" collapsed="false">
      <c r="A3528" s="47"/>
      <c r="B3528" s="39" t="s">
        <v>6564</v>
      </c>
      <c r="C3528" s="40" t="s">
        <v>6565</v>
      </c>
      <c r="D3528" s="41" t="s">
        <v>19</v>
      </c>
      <c r="E3528" s="42"/>
      <c r="F3528" s="43" t="n">
        <v>2217.264</v>
      </c>
      <c r="G3528" s="44" t="n">
        <v>2660.7168</v>
      </c>
      <c r="H3528" s="45" t="n">
        <f aca="false">$H$4*F3528</f>
        <v>2217.264</v>
      </c>
      <c r="I3528" s="46" t="n">
        <f aca="false">$H$4*G3528</f>
        <v>2660.7168</v>
      </c>
      <c r="J3528" s="47"/>
    </row>
    <row r="3529" s="31" customFormat="true" ht="11.85" hidden="false" customHeight="true" outlineLevel="2" collapsed="false">
      <c r="A3529" s="47"/>
      <c r="B3529" s="39" t="s">
        <v>6566</v>
      </c>
      <c r="C3529" s="40" t="s">
        <v>6567</v>
      </c>
      <c r="D3529" s="41" t="s">
        <v>19</v>
      </c>
      <c r="E3529" s="42"/>
      <c r="F3529" s="43" t="n">
        <v>10837.08</v>
      </c>
      <c r="G3529" s="44" t="n">
        <v>13004.496</v>
      </c>
      <c r="H3529" s="45" t="n">
        <f aca="false">$H$4*F3529</f>
        <v>10837.08</v>
      </c>
      <c r="I3529" s="46" t="n">
        <f aca="false">$H$4*G3529</f>
        <v>13004.496</v>
      </c>
      <c r="J3529" s="47"/>
    </row>
    <row r="3530" s="31" customFormat="true" ht="11.85" hidden="false" customHeight="true" outlineLevel="2" collapsed="false">
      <c r="A3530" s="47"/>
      <c r="B3530" s="39" t="s">
        <v>6568</v>
      </c>
      <c r="C3530" s="40" t="s">
        <v>6569</v>
      </c>
      <c r="D3530" s="41" t="s">
        <v>19</v>
      </c>
      <c r="E3530" s="42"/>
      <c r="F3530" s="43" t="n">
        <v>2347.692</v>
      </c>
      <c r="G3530" s="44" t="n">
        <v>2817.2304</v>
      </c>
      <c r="H3530" s="45" t="n">
        <f aca="false">$H$4*F3530</f>
        <v>2347.692</v>
      </c>
      <c r="I3530" s="46" t="n">
        <f aca="false">$H$4*G3530</f>
        <v>2817.2304</v>
      </c>
      <c r="J3530" s="47"/>
    </row>
    <row r="3531" s="31" customFormat="true" ht="11.85" hidden="false" customHeight="true" outlineLevel="2" collapsed="false">
      <c r="A3531" s="47"/>
      <c r="B3531" s="39" t="s">
        <v>6570</v>
      </c>
      <c r="C3531" s="40" t="s">
        <v>6571</v>
      </c>
      <c r="D3531" s="41" t="s">
        <v>19</v>
      </c>
      <c r="E3531" s="42"/>
      <c r="F3531" s="43" t="n">
        <v>3449.088</v>
      </c>
      <c r="G3531" s="44" t="n">
        <v>4138.9056</v>
      </c>
      <c r="H3531" s="45" t="n">
        <f aca="false">$H$4*F3531</f>
        <v>3449.088</v>
      </c>
      <c r="I3531" s="46" t="n">
        <f aca="false">$H$4*G3531</f>
        <v>4138.9056</v>
      </c>
      <c r="J3531" s="47"/>
    </row>
    <row r="3532" s="31" customFormat="true" ht="11.85" hidden="false" customHeight="true" outlineLevel="2" collapsed="false">
      <c r="A3532" s="47"/>
      <c r="B3532" s="39" t="s">
        <v>6572</v>
      </c>
      <c r="C3532" s="40" t="s">
        <v>6573</v>
      </c>
      <c r="D3532" s="41" t="s">
        <v>19</v>
      </c>
      <c r="E3532" s="42"/>
      <c r="F3532" s="43" t="n">
        <v>3159.24</v>
      </c>
      <c r="G3532" s="44" t="n">
        <v>3791.088</v>
      </c>
      <c r="H3532" s="45" t="n">
        <f aca="false">$H$4*F3532</f>
        <v>3159.24</v>
      </c>
      <c r="I3532" s="46" t="n">
        <f aca="false">$H$4*G3532</f>
        <v>3791.088</v>
      </c>
      <c r="J3532" s="47"/>
    </row>
    <row r="3533" s="31" customFormat="true" ht="11.85" hidden="false" customHeight="true" outlineLevel="2" collapsed="false">
      <c r="A3533" s="47"/>
      <c r="B3533" s="39" t="s">
        <v>6574</v>
      </c>
      <c r="C3533" s="40" t="s">
        <v>6575</v>
      </c>
      <c r="D3533" s="41" t="s">
        <v>19</v>
      </c>
      <c r="E3533" s="42"/>
      <c r="F3533" s="43" t="n">
        <v>3999.78</v>
      </c>
      <c r="G3533" s="44" t="n">
        <v>4799.736</v>
      </c>
      <c r="H3533" s="45" t="n">
        <f aca="false">$H$4*F3533</f>
        <v>3999.78</v>
      </c>
      <c r="I3533" s="46" t="n">
        <f aca="false">$H$4*G3533</f>
        <v>4799.736</v>
      </c>
      <c r="J3533" s="47"/>
    </row>
    <row r="3534" s="31" customFormat="true" ht="11.85" hidden="false" customHeight="true" outlineLevel="2" collapsed="false">
      <c r="A3534" s="47"/>
      <c r="B3534" s="39" t="s">
        <v>6576</v>
      </c>
      <c r="C3534" s="40" t="s">
        <v>6577</v>
      </c>
      <c r="D3534" s="41" t="s">
        <v>19</v>
      </c>
      <c r="E3534" s="42"/>
      <c r="F3534" s="43" t="n">
        <v>3666.468</v>
      </c>
      <c r="G3534" s="44" t="n">
        <v>4399.7616</v>
      </c>
      <c r="H3534" s="45" t="n">
        <f aca="false">$H$4*F3534</f>
        <v>3666.468</v>
      </c>
      <c r="I3534" s="46" t="n">
        <f aca="false">$H$4*G3534</f>
        <v>4399.7616</v>
      </c>
      <c r="J3534" s="47"/>
    </row>
    <row r="3535" s="31" customFormat="true" ht="11.85" hidden="false" customHeight="true" outlineLevel="2" collapsed="false">
      <c r="A3535" s="47"/>
      <c r="B3535" s="39" t="s">
        <v>6578</v>
      </c>
      <c r="C3535" s="40" t="s">
        <v>6579</v>
      </c>
      <c r="D3535" s="41" t="s">
        <v>19</v>
      </c>
      <c r="E3535" s="42"/>
      <c r="F3535" s="43" t="n">
        <v>2347.692</v>
      </c>
      <c r="G3535" s="44" t="n">
        <v>2817.2304</v>
      </c>
      <c r="H3535" s="45" t="n">
        <f aca="false">$H$4*F3535</f>
        <v>2347.692</v>
      </c>
      <c r="I3535" s="46" t="n">
        <f aca="false">$H$4*G3535</f>
        <v>2817.2304</v>
      </c>
      <c r="J3535" s="47"/>
    </row>
    <row r="3536" s="31" customFormat="true" ht="11.85" hidden="false" customHeight="true" outlineLevel="2" collapsed="false">
      <c r="A3536" s="47"/>
      <c r="B3536" s="39" t="s">
        <v>6580</v>
      </c>
      <c r="C3536" s="40" t="s">
        <v>6581</v>
      </c>
      <c r="D3536" s="41" t="s">
        <v>19</v>
      </c>
      <c r="E3536" s="42"/>
      <c r="F3536" s="43" t="n">
        <v>3507.048</v>
      </c>
      <c r="G3536" s="44" t="n">
        <v>4208.4576</v>
      </c>
      <c r="H3536" s="45" t="n">
        <f aca="false">$H$4*F3536</f>
        <v>3507.048</v>
      </c>
      <c r="I3536" s="46" t="n">
        <f aca="false">$H$4*G3536</f>
        <v>4208.4576</v>
      </c>
      <c r="J3536" s="47"/>
    </row>
    <row r="3537" s="31" customFormat="true" ht="11.85" hidden="false" customHeight="true" outlineLevel="2" collapsed="false">
      <c r="A3537" s="47"/>
      <c r="B3537" s="39" t="s">
        <v>6582</v>
      </c>
      <c r="C3537" s="40" t="s">
        <v>6583</v>
      </c>
      <c r="D3537" s="41" t="s">
        <v>19</v>
      </c>
      <c r="E3537" s="42"/>
      <c r="F3537" s="43" t="n">
        <v>4038.912</v>
      </c>
      <c r="G3537" s="44" t="n">
        <v>4846.6944</v>
      </c>
      <c r="H3537" s="45" t="n">
        <f aca="false">$H$4*F3537</f>
        <v>4038.912</v>
      </c>
      <c r="I3537" s="46" t="n">
        <f aca="false">$H$4*G3537</f>
        <v>4846.6944</v>
      </c>
      <c r="J3537" s="47"/>
    </row>
    <row r="3538" s="31" customFormat="true" ht="11.85" hidden="false" customHeight="true" outlineLevel="2" collapsed="false">
      <c r="A3538" s="47"/>
      <c r="B3538" s="39" t="s">
        <v>6584</v>
      </c>
      <c r="C3538" s="40" t="s">
        <v>6585</v>
      </c>
      <c r="D3538" s="41" t="s">
        <v>19</v>
      </c>
      <c r="E3538" s="42"/>
      <c r="F3538" s="43" t="n">
        <v>1666.872</v>
      </c>
      <c r="G3538" s="44" t="n">
        <v>2000.2464</v>
      </c>
      <c r="H3538" s="45" t="n">
        <f aca="false">$H$4*F3538</f>
        <v>1666.872</v>
      </c>
      <c r="I3538" s="46" t="n">
        <f aca="false">$H$4*G3538</f>
        <v>2000.2464</v>
      </c>
      <c r="J3538" s="47"/>
    </row>
    <row r="3539" s="31" customFormat="true" ht="22.35" hidden="false" customHeight="true" outlineLevel="2" collapsed="false">
      <c r="A3539" s="47"/>
      <c r="B3539" s="39" t="s">
        <v>6586</v>
      </c>
      <c r="C3539" s="40" t="s">
        <v>6587</v>
      </c>
      <c r="D3539" s="41" t="s">
        <v>19</v>
      </c>
      <c r="E3539" s="42"/>
      <c r="F3539" s="43" t="n">
        <v>1443.024</v>
      </c>
      <c r="G3539" s="44" t="n">
        <v>1731.6288</v>
      </c>
      <c r="H3539" s="45" t="n">
        <f aca="false">$H$4*F3539</f>
        <v>1443.024</v>
      </c>
      <c r="I3539" s="46" t="n">
        <f aca="false">$H$4*G3539</f>
        <v>1731.6288</v>
      </c>
      <c r="J3539" s="47"/>
    </row>
    <row r="3540" s="31" customFormat="true" ht="11.85" hidden="false" customHeight="true" outlineLevel="2" collapsed="false">
      <c r="A3540" s="47"/>
      <c r="B3540" s="39" t="s">
        <v>6588</v>
      </c>
      <c r="C3540" s="40" t="s">
        <v>6589</v>
      </c>
      <c r="D3540" s="41" t="s">
        <v>19</v>
      </c>
      <c r="E3540" s="42"/>
      <c r="F3540" s="43" t="n">
        <v>1950.372</v>
      </c>
      <c r="G3540" s="44" t="n">
        <v>2340.4464</v>
      </c>
      <c r="H3540" s="45" t="n">
        <f aca="false">$H$4*F3540</f>
        <v>1950.372</v>
      </c>
      <c r="I3540" s="46" t="n">
        <f aca="false">$H$4*G3540</f>
        <v>2340.4464</v>
      </c>
      <c r="J3540" s="47"/>
    </row>
    <row r="3541" s="31" customFormat="true" ht="11.85" hidden="false" customHeight="true" outlineLevel="2" collapsed="false">
      <c r="A3541" s="47"/>
      <c r="B3541" s="39" t="s">
        <v>6590</v>
      </c>
      <c r="C3541" s="40" t="s">
        <v>6591</v>
      </c>
      <c r="D3541" s="41" t="s">
        <v>19</v>
      </c>
      <c r="E3541" s="42"/>
      <c r="F3541" s="43" t="n">
        <v>3330.972</v>
      </c>
      <c r="G3541" s="44" t="n">
        <v>3997.1664</v>
      </c>
      <c r="H3541" s="45" t="n">
        <f aca="false">$H$4*F3541</f>
        <v>3330.972</v>
      </c>
      <c r="I3541" s="46" t="n">
        <f aca="false">$H$4*G3541</f>
        <v>3997.1664</v>
      </c>
      <c r="J3541" s="47"/>
    </row>
    <row r="3542" s="31" customFormat="true" ht="11.85" hidden="false" customHeight="true" outlineLevel="2" collapsed="false">
      <c r="A3542" s="47"/>
      <c r="B3542" s="39" t="s">
        <v>6592</v>
      </c>
      <c r="C3542" s="40" t="s">
        <v>6593</v>
      </c>
      <c r="D3542" s="41" t="s">
        <v>19</v>
      </c>
      <c r="E3542" s="42"/>
      <c r="F3542" s="43" t="n">
        <v>2508.552</v>
      </c>
      <c r="G3542" s="44" t="n">
        <v>3010.2624</v>
      </c>
      <c r="H3542" s="45" t="n">
        <f aca="false">$H$4*F3542</f>
        <v>2508.552</v>
      </c>
      <c r="I3542" s="46" t="n">
        <f aca="false">$H$4*G3542</f>
        <v>3010.2624</v>
      </c>
      <c r="J3542" s="47"/>
    </row>
    <row r="3543" s="31" customFormat="true" ht="11.85" hidden="false" customHeight="true" outlineLevel="2" collapsed="false">
      <c r="A3543" s="47"/>
      <c r="B3543" s="39" t="s">
        <v>6594</v>
      </c>
      <c r="C3543" s="40" t="s">
        <v>6595</v>
      </c>
      <c r="D3543" s="41" t="s">
        <v>19</v>
      </c>
      <c r="E3543" s="42"/>
      <c r="F3543" s="43" t="n">
        <v>2267.268</v>
      </c>
      <c r="G3543" s="44" t="n">
        <v>2720.7216</v>
      </c>
      <c r="H3543" s="45" t="n">
        <f aca="false">$H$4*F3543</f>
        <v>2267.268</v>
      </c>
      <c r="I3543" s="46" t="n">
        <f aca="false">$H$4*G3543</f>
        <v>2720.7216</v>
      </c>
      <c r="J3543" s="47"/>
    </row>
    <row r="3544" s="31" customFormat="true" ht="11.85" hidden="false" customHeight="true" outlineLevel="2" collapsed="false">
      <c r="A3544" s="47"/>
      <c r="B3544" s="39" t="s">
        <v>6596</v>
      </c>
      <c r="C3544" s="40" t="s">
        <v>6597</v>
      </c>
      <c r="D3544" s="41" t="s">
        <v>19</v>
      </c>
      <c r="E3544" s="42"/>
      <c r="F3544" s="43" t="n">
        <v>13.488</v>
      </c>
      <c r="G3544" s="44" t="n">
        <v>16.1856</v>
      </c>
      <c r="H3544" s="45" t="n">
        <f aca="false">$H$4*F3544</f>
        <v>13.488</v>
      </c>
      <c r="I3544" s="46" t="n">
        <f aca="false">$H$4*G3544</f>
        <v>16.1856</v>
      </c>
      <c r="J3544" s="47"/>
    </row>
    <row r="3545" s="31" customFormat="true" ht="11.85" hidden="false" customHeight="true" outlineLevel="2" collapsed="false">
      <c r="A3545" s="47"/>
      <c r="B3545" s="39" t="s">
        <v>6598</v>
      </c>
      <c r="C3545" s="40" t="s">
        <v>6599</v>
      </c>
      <c r="D3545" s="41" t="s">
        <v>19</v>
      </c>
      <c r="E3545" s="42"/>
      <c r="F3545" s="43" t="n">
        <v>12.288</v>
      </c>
      <c r="G3545" s="44" t="n">
        <v>14.7456</v>
      </c>
      <c r="H3545" s="45" t="n">
        <f aca="false">$H$4*F3545</f>
        <v>12.288</v>
      </c>
      <c r="I3545" s="46" t="n">
        <f aca="false">$H$4*G3545</f>
        <v>14.7456</v>
      </c>
      <c r="J3545" s="47"/>
    </row>
    <row r="3546" s="31" customFormat="true" ht="11.85" hidden="false" customHeight="true" outlineLevel="2" collapsed="false">
      <c r="A3546" s="47"/>
      <c r="B3546" s="39" t="s">
        <v>6600</v>
      </c>
      <c r="C3546" s="40" t="s">
        <v>6601</v>
      </c>
      <c r="D3546" s="41" t="s">
        <v>19</v>
      </c>
      <c r="E3546" s="42"/>
      <c r="F3546" s="43" t="n">
        <v>11.988</v>
      </c>
      <c r="G3546" s="44" t="n">
        <v>14.3856</v>
      </c>
      <c r="H3546" s="45" t="n">
        <f aca="false">$H$4*F3546</f>
        <v>11.988</v>
      </c>
      <c r="I3546" s="46" t="n">
        <f aca="false">$H$4*G3546</f>
        <v>14.3856</v>
      </c>
      <c r="J3546" s="47"/>
    </row>
    <row r="3547" s="31" customFormat="true" ht="11.85" hidden="false" customHeight="true" outlineLevel="2" collapsed="false">
      <c r="A3547" s="47"/>
      <c r="B3547" s="39" t="s">
        <v>6602</v>
      </c>
      <c r="C3547" s="40" t="s">
        <v>6603</v>
      </c>
      <c r="D3547" s="41" t="s">
        <v>19</v>
      </c>
      <c r="E3547" s="42"/>
      <c r="F3547" s="43" t="n">
        <v>14.988</v>
      </c>
      <c r="G3547" s="44" t="n">
        <v>17.9856</v>
      </c>
      <c r="H3547" s="45" t="n">
        <f aca="false">$H$4*F3547</f>
        <v>14.988</v>
      </c>
      <c r="I3547" s="46" t="n">
        <f aca="false">$H$4*G3547</f>
        <v>17.9856</v>
      </c>
      <c r="J3547" s="47"/>
    </row>
    <row r="3548" s="31" customFormat="true" ht="11.85" hidden="false" customHeight="true" outlineLevel="2" collapsed="false">
      <c r="A3548" s="47"/>
      <c r="B3548" s="39" t="s">
        <v>6604</v>
      </c>
      <c r="C3548" s="40" t="s">
        <v>6605</v>
      </c>
      <c r="D3548" s="41" t="s">
        <v>19</v>
      </c>
      <c r="E3548" s="42"/>
      <c r="F3548" s="43" t="n">
        <v>29.988</v>
      </c>
      <c r="G3548" s="44" t="n">
        <v>35.9856</v>
      </c>
      <c r="H3548" s="45" t="n">
        <f aca="false">$H$4*F3548</f>
        <v>29.988</v>
      </c>
      <c r="I3548" s="46" t="n">
        <f aca="false">$H$4*G3548</f>
        <v>35.9856</v>
      </c>
      <c r="J3548" s="47"/>
    </row>
    <row r="3549" s="31" customFormat="true" ht="11.85" hidden="false" customHeight="true" outlineLevel="2" collapsed="false">
      <c r="A3549" s="47"/>
      <c r="B3549" s="39" t="s">
        <v>6606</v>
      </c>
      <c r="C3549" s="40" t="s">
        <v>6607</v>
      </c>
      <c r="D3549" s="41" t="s">
        <v>19</v>
      </c>
      <c r="E3549" s="42"/>
      <c r="F3549" s="43" t="n">
        <v>29.988</v>
      </c>
      <c r="G3549" s="44" t="n">
        <v>35.9856</v>
      </c>
      <c r="H3549" s="45" t="n">
        <f aca="false">$H$4*F3549</f>
        <v>29.988</v>
      </c>
      <c r="I3549" s="46" t="n">
        <f aca="false">$H$4*G3549</f>
        <v>35.9856</v>
      </c>
      <c r="J3549" s="47"/>
    </row>
    <row r="3550" s="31" customFormat="true" ht="11.85" hidden="false" customHeight="true" outlineLevel="2" collapsed="false">
      <c r="A3550" s="47"/>
      <c r="B3550" s="39" t="s">
        <v>6608</v>
      </c>
      <c r="C3550" s="40" t="s">
        <v>6609</v>
      </c>
      <c r="D3550" s="41" t="s">
        <v>159</v>
      </c>
      <c r="E3550" s="42"/>
      <c r="F3550" s="43" t="n">
        <v>296.832</v>
      </c>
      <c r="G3550" s="44" t="n">
        <v>356.1984</v>
      </c>
      <c r="H3550" s="45" t="n">
        <f aca="false">$H$4*F3550</f>
        <v>296.832</v>
      </c>
      <c r="I3550" s="46" t="n">
        <f aca="false">$H$4*G3550</f>
        <v>356.1984</v>
      </c>
      <c r="J3550" s="47"/>
    </row>
    <row r="3551" s="31" customFormat="true" ht="11.85" hidden="false" customHeight="true" outlineLevel="2" collapsed="false">
      <c r="A3551" s="47"/>
      <c r="B3551" s="39" t="s">
        <v>6610</v>
      </c>
      <c r="C3551" s="40" t="s">
        <v>6611</v>
      </c>
      <c r="D3551" s="41" t="s">
        <v>159</v>
      </c>
      <c r="E3551" s="42"/>
      <c r="F3551" s="43" t="n">
        <v>405.672</v>
      </c>
      <c r="G3551" s="44" t="n">
        <v>486.8064</v>
      </c>
      <c r="H3551" s="45" t="n">
        <f aca="false">$H$4*F3551</f>
        <v>405.672</v>
      </c>
      <c r="I3551" s="46" t="n">
        <f aca="false">$H$4*G3551</f>
        <v>486.8064</v>
      </c>
      <c r="J3551" s="47"/>
    </row>
    <row r="3552" s="31" customFormat="true" ht="11.85" hidden="false" customHeight="true" outlineLevel="2" collapsed="false">
      <c r="A3552" s="47"/>
      <c r="B3552" s="39" t="s">
        <v>6612</v>
      </c>
      <c r="C3552" s="40" t="s">
        <v>6613</v>
      </c>
      <c r="D3552" s="41" t="s">
        <v>159</v>
      </c>
      <c r="E3552" s="42"/>
      <c r="F3552" s="43" t="n">
        <v>366.096</v>
      </c>
      <c r="G3552" s="44" t="n">
        <v>439.3152</v>
      </c>
      <c r="H3552" s="45" t="n">
        <f aca="false">$H$4*F3552</f>
        <v>366.096</v>
      </c>
      <c r="I3552" s="46" t="n">
        <f aca="false">$H$4*G3552</f>
        <v>439.3152</v>
      </c>
      <c r="J3552" s="47"/>
    </row>
    <row r="3553" s="31" customFormat="true" ht="11.85" hidden="false" customHeight="true" outlineLevel="2" collapsed="false">
      <c r="A3553" s="47"/>
      <c r="B3553" s="39" t="s">
        <v>6614</v>
      </c>
      <c r="C3553" s="40" t="s">
        <v>6615</v>
      </c>
      <c r="D3553" s="41" t="s">
        <v>159</v>
      </c>
      <c r="E3553" s="42"/>
      <c r="F3553" s="43" t="n">
        <v>375.996</v>
      </c>
      <c r="G3553" s="44" t="n">
        <v>451.1952</v>
      </c>
      <c r="H3553" s="45" t="n">
        <f aca="false">$H$4*F3553</f>
        <v>375.996</v>
      </c>
      <c r="I3553" s="46" t="n">
        <f aca="false">$H$4*G3553</f>
        <v>451.1952</v>
      </c>
      <c r="J3553" s="47"/>
    </row>
    <row r="3554" s="31" customFormat="true" ht="11.85" hidden="false" customHeight="true" outlineLevel="2" collapsed="false">
      <c r="A3554" s="47"/>
      <c r="B3554" s="39" t="s">
        <v>6616</v>
      </c>
      <c r="C3554" s="40" t="s">
        <v>6617</v>
      </c>
      <c r="D3554" s="41" t="s">
        <v>159</v>
      </c>
      <c r="E3554" s="42"/>
      <c r="F3554" s="43" t="n">
        <v>40.476</v>
      </c>
      <c r="G3554" s="44" t="n">
        <v>48.5712</v>
      </c>
      <c r="H3554" s="45" t="n">
        <f aca="false">$H$4*F3554</f>
        <v>40.476</v>
      </c>
      <c r="I3554" s="46" t="n">
        <f aca="false">$H$4*G3554</f>
        <v>48.5712</v>
      </c>
      <c r="J3554" s="47"/>
    </row>
    <row r="3555" s="31" customFormat="true" ht="11.85" hidden="false" customHeight="true" outlineLevel="2" collapsed="false">
      <c r="A3555" s="47"/>
      <c r="B3555" s="39" t="s">
        <v>6618</v>
      </c>
      <c r="C3555" s="40" t="s">
        <v>6619</v>
      </c>
      <c r="D3555" s="41" t="s">
        <v>159</v>
      </c>
      <c r="E3555" s="42"/>
      <c r="F3555" s="43" t="n">
        <v>415.572</v>
      </c>
      <c r="G3555" s="44" t="n">
        <v>498.6864</v>
      </c>
      <c r="H3555" s="45" t="n">
        <f aca="false">$H$4*F3555</f>
        <v>415.572</v>
      </c>
      <c r="I3555" s="46" t="n">
        <f aca="false">$H$4*G3555</f>
        <v>498.6864</v>
      </c>
      <c r="J3555" s="47"/>
    </row>
    <row r="3556" s="31" customFormat="true" ht="11.85" hidden="false" customHeight="true" outlineLevel="2" collapsed="false">
      <c r="A3556" s="47"/>
      <c r="B3556" s="39" t="s">
        <v>6620</v>
      </c>
      <c r="C3556" s="40" t="s">
        <v>6621</v>
      </c>
      <c r="D3556" s="41" t="s">
        <v>159</v>
      </c>
      <c r="E3556" s="42"/>
      <c r="F3556" s="43" t="n">
        <v>29.988</v>
      </c>
      <c r="G3556" s="44" t="n">
        <v>35.9856</v>
      </c>
      <c r="H3556" s="45" t="n">
        <f aca="false">$H$4*F3556</f>
        <v>29.988</v>
      </c>
      <c r="I3556" s="46" t="n">
        <f aca="false">$H$4*G3556</f>
        <v>35.9856</v>
      </c>
      <c r="J3556" s="47"/>
    </row>
    <row r="3557" s="31" customFormat="true" ht="11.85" hidden="false" customHeight="true" outlineLevel="2" collapsed="false">
      <c r="A3557" s="47"/>
      <c r="B3557" s="39" t="s">
        <v>6622</v>
      </c>
      <c r="C3557" s="40" t="s">
        <v>6623</v>
      </c>
      <c r="D3557" s="41" t="s">
        <v>159</v>
      </c>
      <c r="E3557" s="42"/>
      <c r="F3557" s="43" t="n">
        <v>63.72</v>
      </c>
      <c r="G3557" s="44" t="n">
        <v>76.464</v>
      </c>
      <c r="H3557" s="45" t="n">
        <f aca="false">$H$4*F3557</f>
        <v>63.72</v>
      </c>
      <c r="I3557" s="46" t="n">
        <f aca="false">$H$4*G3557</f>
        <v>76.464</v>
      </c>
      <c r="J3557" s="47"/>
    </row>
    <row r="3558" s="31" customFormat="true" ht="11.85" hidden="false" customHeight="true" outlineLevel="2" collapsed="false">
      <c r="A3558" s="47"/>
      <c r="B3558" s="39" t="s">
        <v>6624</v>
      </c>
      <c r="C3558" s="40" t="s">
        <v>6625</v>
      </c>
      <c r="D3558" s="41" t="s">
        <v>19</v>
      </c>
      <c r="E3558" s="42"/>
      <c r="F3558" s="43" t="n">
        <v>760.224</v>
      </c>
      <c r="G3558" s="44" t="n">
        <v>912.2688</v>
      </c>
      <c r="H3558" s="45" t="n">
        <f aca="false">$H$4*F3558</f>
        <v>760.224</v>
      </c>
      <c r="I3558" s="46" t="n">
        <f aca="false">$H$4*G3558</f>
        <v>912.2688</v>
      </c>
      <c r="J3558" s="47"/>
    </row>
    <row r="3559" s="31" customFormat="true" ht="12.6" hidden="false" customHeight="true" outlineLevel="1" collapsed="false">
      <c r="A3559" s="32"/>
      <c r="B3559" s="33" t="s">
        <v>6626</v>
      </c>
      <c r="C3559" s="34"/>
      <c r="D3559" s="35"/>
      <c r="E3559" s="36"/>
      <c r="F3559" s="49"/>
      <c r="G3559" s="50"/>
      <c r="H3559" s="51"/>
      <c r="I3559" s="52"/>
      <c r="J3559" s="32"/>
    </row>
    <row r="3560" s="31" customFormat="true" ht="11.85" hidden="false" customHeight="true" outlineLevel="2" collapsed="false">
      <c r="A3560" s="47"/>
      <c r="B3560" s="39" t="s">
        <v>6627</v>
      </c>
      <c r="C3560" s="40" t="s">
        <v>6628</v>
      </c>
      <c r="D3560" s="41" t="s">
        <v>19</v>
      </c>
      <c r="E3560" s="42"/>
      <c r="F3560" s="43" t="n">
        <v>1107.636</v>
      </c>
      <c r="G3560" s="44" t="n">
        <v>1329.1632</v>
      </c>
      <c r="H3560" s="45" t="n">
        <f aca="false">$H$4*F3560</f>
        <v>1107.636</v>
      </c>
      <c r="I3560" s="46" t="n">
        <f aca="false">$H$4*G3560</f>
        <v>1329.1632</v>
      </c>
      <c r="J3560" s="47"/>
    </row>
    <row r="3561" s="31" customFormat="true" ht="11.85" hidden="false" customHeight="true" outlineLevel="2" collapsed="false">
      <c r="A3561" s="47"/>
      <c r="B3561" s="39" t="s">
        <v>6629</v>
      </c>
      <c r="C3561" s="40" t="s">
        <v>6630</v>
      </c>
      <c r="D3561" s="41" t="s">
        <v>19</v>
      </c>
      <c r="E3561" s="42"/>
      <c r="F3561" s="43" t="n">
        <v>1285.788</v>
      </c>
      <c r="G3561" s="44" t="n">
        <v>1542.9456</v>
      </c>
      <c r="H3561" s="45" t="n">
        <f aca="false">$H$4*F3561</f>
        <v>1285.788</v>
      </c>
      <c r="I3561" s="46" t="n">
        <f aca="false">$H$4*G3561</f>
        <v>1542.9456</v>
      </c>
      <c r="J3561" s="47"/>
    </row>
    <row r="3562" s="31" customFormat="true" ht="11.85" hidden="false" customHeight="true" outlineLevel="2" collapsed="false">
      <c r="A3562" s="47"/>
      <c r="B3562" s="39" t="s">
        <v>6631</v>
      </c>
      <c r="C3562" s="40" t="s">
        <v>6632</v>
      </c>
      <c r="D3562" s="41" t="s">
        <v>19</v>
      </c>
      <c r="E3562" s="42"/>
      <c r="F3562" s="43" t="n">
        <v>1874.46</v>
      </c>
      <c r="G3562" s="44" t="n">
        <v>2249.352</v>
      </c>
      <c r="H3562" s="45" t="n">
        <f aca="false">$H$4*F3562</f>
        <v>1874.46</v>
      </c>
      <c r="I3562" s="46" t="n">
        <f aca="false">$H$4*G3562</f>
        <v>2249.352</v>
      </c>
      <c r="J3562" s="47"/>
    </row>
    <row r="3563" s="31" customFormat="true" ht="11.85" hidden="false" customHeight="true" outlineLevel="2" collapsed="false">
      <c r="A3563" s="47"/>
      <c r="B3563" s="39" t="s">
        <v>6633</v>
      </c>
      <c r="C3563" s="40" t="s">
        <v>6634</v>
      </c>
      <c r="D3563" s="41" t="s">
        <v>19</v>
      </c>
      <c r="E3563" s="42"/>
      <c r="F3563" s="43" t="n">
        <v>2760.72</v>
      </c>
      <c r="G3563" s="44" t="n">
        <v>3312.864</v>
      </c>
      <c r="H3563" s="45" t="n">
        <f aca="false">$H$4*F3563</f>
        <v>2760.72</v>
      </c>
      <c r="I3563" s="46" t="n">
        <f aca="false">$H$4*G3563</f>
        <v>3312.864</v>
      </c>
      <c r="J3563" s="47"/>
    </row>
    <row r="3564" s="31" customFormat="true" ht="11.85" hidden="false" customHeight="true" outlineLevel="2" collapsed="false">
      <c r="A3564" s="47"/>
      <c r="B3564" s="39" t="s">
        <v>6635</v>
      </c>
      <c r="C3564" s="40" t="s">
        <v>6636</v>
      </c>
      <c r="D3564" s="41" t="s">
        <v>19</v>
      </c>
      <c r="E3564" s="42"/>
      <c r="F3564" s="43" t="n">
        <v>1154.112</v>
      </c>
      <c r="G3564" s="44" t="n">
        <v>1384.9344</v>
      </c>
      <c r="H3564" s="45" t="n">
        <f aca="false">$H$4*F3564</f>
        <v>1154.112</v>
      </c>
      <c r="I3564" s="46" t="n">
        <f aca="false">$H$4*G3564</f>
        <v>1384.9344</v>
      </c>
      <c r="J3564" s="47"/>
    </row>
    <row r="3565" s="31" customFormat="true" ht="11.85" hidden="false" customHeight="true" outlineLevel="2" collapsed="false">
      <c r="A3565" s="47"/>
      <c r="B3565" s="39" t="s">
        <v>6637</v>
      </c>
      <c r="C3565" s="40" t="s">
        <v>6638</v>
      </c>
      <c r="D3565" s="41" t="s">
        <v>19</v>
      </c>
      <c r="E3565" s="42"/>
      <c r="F3565" s="43" t="n">
        <v>1146.36</v>
      </c>
      <c r="G3565" s="44" t="n">
        <v>1375.632</v>
      </c>
      <c r="H3565" s="45" t="n">
        <f aca="false">$H$4*F3565</f>
        <v>1146.36</v>
      </c>
      <c r="I3565" s="46" t="n">
        <f aca="false">$H$4*G3565</f>
        <v>1375.632</v>
      </c>
      <c r="J3565" s="47"/>
    </row>
    <row r="3566" s="31" customFormat="true" ht="11.85" hidden="false" customHeight="true" outlineLevel="2" collapsed="false">
      <c r="A3566" s="47"/>
      <c r="B3566" s="39" t="s">
        <v>6639</v>
      </c>
      <c r="C3566" s="40" t="s">
        <v>6640</v>
      </c>
      <c r="D3566" s="41" t="s">
        <v>19</v>
      </c>
      <c r="E3566" s="42"/>
      <c r="F3566" s="43" t="n">
        <v>2230.764</v>
      </c>
      <c r="G3566" s="44" t="n">
        <v>2676.9168</v>
      </c>
      <c r="H3566" s="45" t="n">
        <f aca="false">$H$4*F3566</f>
        <v>2230.764</v>
      </c>
      <c r="I3566" s="46" t="n">
        <f aca="false">$H$4*G3566</f>
        <v>2676.9168</v>
      </c>
      <c r="J3566" s="47"/>
    </row>
    <row r="3567" s="31" customFormat="true" ht="11.85" hidden="false" customHeight="true" outlineLevel="2" collapsed="false">
      <c r="A3567" s="47"/>
      <c r="B3567" s="39" t="s">
        <v>6641</v>
      </c>
      <c r="C3567" s="40" t="s">
        <v>6642</v>
      </c>
      <c r="D3567" s="41" t="s">
        <v>19</v>
      </c>
      <c r="E3567" s="42"/>
      <c r="F3567" s="43" t="n">
        <v>1030.176</v>
      </c>
      <c r="G3567" s="44" t="n">
        <v>1236.2112</v>
      </c>
      <c r="H3567" s="45" t="n">
        <f aca="false">$H$4*F3567</f>
        <v>1030.176</v>
      </c>
      <c r="I3567" s="46" t="n">
        <f aca="false">$H$4*G3567</f>
        <v>1236.2112</v>
      </c>
      <c r="J3567" s="47"/>
    </row>
    <row r="3568" s="31" customFormat="true" ht="11.85" hidden="false" customHeight="true" outlineLevel="2" collapsed="false">
      <c r="A3568" s="47"/>
      <c r="B3568" s="39" t="s">
        <v>6643</v>
      </c>
      <c r="C3568" s="40" t="s">
        <v>6644</v>
      </c>
      <c r="D3568" s="41" t="s">
        <v>19</v>
      </c>
      <c r="E3568" s="42"/>
      <c r="F3568" s="43" t="n">
        <v>1003.068</v>
      </c>
      <c r="G3568" s="44" t="n">
        <v>1203.6816</v>
      </c>
      <c r="H3568" s="45" t="n">
        <f aca="false">$H$4*F3568</f>
        <v>1003.068</v>
      </c>
      <c r="I3568" s="46" t="n">
        <f aca="false">$H$4*G3568</f>
        <v>1203.6816</v>
      </c>
      <c r="J3568" s="47"/>
    </row>
    <row r="3569" s="31" customFormat="true" ht="11.85" hidden="false" customHeight="true" outlineLevel="2" collapsed="false">
      <c r="A3569" s="47"/>
      <c r="B3569" s="39" t="s">
        <v>6645</v>
      </c>
      <c r="C3569" s="40" t="s">
        <v>6646</v>
      </c>
      <c r="D3569" s="41" t="s">
        <v>19</v>
      </c>
      <c r="E3569" s="42"/>
      <c r="F3569" s="43" t="n">
        <v>915.54</v>
      </c>
      <c r="G3569" s="44" t="n">
        <v>1098.648</v>
      </c>
      <c r="H3569" s="45" t="n">
        <f aca="false">$H$4*F3569</f>
        <v>915.54</v>
      </c>
      <c r="I3569" s="46" t="n">
        <f aca="false">$H$4*G3569</f>
        <v>1098.648</v>
      </c>
      <c r="J3569" s="47"/>
    </row>
    <row r="3570" s="31" customFormat="true" ht="11.85" hidden="false" customHeight="true" outlineLevel="2" collapsed="false">
      <c r="A3570" s="47"/>
      <c r="B3570" s="39" t="s">
        <v>6647</v>
      </c>
      <c r="C3570" s="40" t="s">
        <v>6648</v>
      </c>
      <c r="D3570" s="41" t="s">
        <v>19</v>
      </c>
      <c r="E3570" s="42"/>
      <c r="F3570" s="43" t="n">
        <v>984.48</v>
      </c>
      <c r="G3570" s="44" t="n">
        <v>1181.376</v>
      </c>
      <c r="H3570" s="45" t="n">
        <f aca="false">$H$4*F3570</f>
        <v>984.48</v>
      </c>
      <c r="I3570" s="46" t="n">
        <f aca="false">$H$4*G3570</f>
        <v>1181.376</v>
      </c>
      <c r="J3570" s="47"/>
    </row>
    <row r="3571" s="31" customFormat="true" ht="11.85" hidden="false" customHeight="true" outlineLevel="2" collapsed="false">
      <c r="A3571" s="47"/>
      <c r="B3571" s="39" t="s">
        <v>6649</v>
      </c>
      <c r="C3571" s="40" t="s">
        <v>6650</v>
      </c>
      <c r="D3571" s="41" t="s">
        <v>19</v>
      </c>
      <c r="E3571" s="42"/>
      <c r="F3571" s="43" t="n">
        <v>1030.176</v>
      </c>
      <c r="G3571" s="44" t="n">
        <v>1236.2112</v>
      </c>
      <c r="H3571" s="45" t="n">
        <f aca="false">$H$4*F3571</f>
        <v>1030.176</v>
      </c>
      <c r="I3571" s="46" t="n">
        <f aca="false">$H$4*G3571</f>
        <v>1236.2112</v>
      </c>
      <c r="J3571" s="47"/>
    </row>
    <row r="3572" s="31" customFormat="true" ht="11.85" hidden="false" customHeight="true" outlineLevel="2" collapsed="false">
      <c r="A3572" s="47"/>
      <c r="B3572" s="39" t="s">
        <v>6651</v>
      </c>
      <c r="C3572" s="40" t="s">
        <v>6652</v>
      </c>
      <c r="D3572" s="41" t="s">
        <v>19</v>
      </c>
      <c r="E3572" s="42"/>
      <c r="F3572" s="43" t="n">
        <v>1001.52</v>
      </c>
      <c r="G3572" s="44" t="n">
        <v>1201.824</v>
      </c>
      <c r="H3572" s="45" t="n">
        <f aca="false">$H$4*F3572</f>
        <v>1001.52</v>
      </c>
      <c r="I3572" s="46" t="n">
        <f aca="false">$H$4*G3572</f>
        <v>1201.824</v>
      </c>
      <c r="J3572" s="47"/>
    </row>
    <row r="3573" s="31" customFormat="true" ht="11.85" hidden="false" customHeight="true" outlineLevel="2" collapsed="false">
      <c r="A3573" s="47"/>
      <c r="B3573" s="39" t="s">
        <v>6653</v>
      </c>
      <c r="C3573" s="40" t="s">
        <v>6654</v>
      </c>
      <c r="D3573" s="41" t="s">
        <v>19</v>
      </c>
      <c r="E3573" s="42"/>
      <c r="F3573" s="43" t="n">
        <v>2333.208</v>
      </c>
      <c r="G3573" s="44" t="n">
        <v>2799.8496</v>
      </c>
      <c r="H3573" s="45" t="n">
        <f aca="false">$H$4*F3573</f>
        <v>2333.208</v>
      </c>
      <c r="I3573" s="46" t="n">
        <f aca="false">$H$4*G3573</f>
        <v>2799.8496</v>
      </c>
      <c r="J3573" s="47"/>
    </row>
    <row r="3574" s="31" customFormat="true" ht="11.85" hidden="false" customHeight="true" outlineLevel="2" collapsed="false">
      <c r="A3574" s="47"/>
      <c r="B3574" s="39" t="s">
        <v>6655</v>
      </c>
      <c r="C3574" s="40" t="s">
        <v>6656</v>
      </c>
      <c r="D3574" s="41" t="s">
        <v>19</v>
      </c>
      <c r="E3574" s="42"/>
      <c r="F3574" s="43" t="n">
        <v>1216.08</v>
      </c>
      <c r="G3574" s="44" t="n">
        <v>1459.296</v>
      </c>
      <c r="H3574" s="45" t="n">
        <f aca="false">$H$4*F3574</f>
        <v>1216.08</v>
      </c>
      <c r="I3574" s="46" t="n">
        <f aca="false">$H$4*G3574</f>
        <v>1459.296</v>
      </c>
      <c r="J3574" s="47"/>
    </row>
    <row r="3575" s="31" customFormat="true" ht="11.85" hidden="false" customHeight="true" outlineLevel="2" collapsed="false">
      <c r="A3575" s="47"/>
      <c r="B3575" s="39" t="s">
        <v>6657</v>
      </c>
      <c r="C3575" s="40" t="s">
        <v>6658</v>
      </c>
      <c r="D3575" s="41" t="s">
        <v>19</v>
      </c>
      <c r="E3575" s="42"/>
      <c r="F3575" s="43" t="n">
        <v>915.54</v>
      </c>
      <c r="G3575" s="44" t="n">
        <v>1098.648</v>
      </c>
      <c r="H3575" s="45" t="n">
        <f aca="false">$H$4*F3575</f>
        <v>915.54</v>
      </c>
      <c r="I3575" s="46" t="n">
        <f aca="false">$H$4*G3575</f>
        <v>1098.648</v>
      </c>
      <c r="J3575" s="47"/>
    </row>
    <row r="3576" s="31" customFormat="true" ht="22.35" hidden="false" customHeight="true" outlineLevel="2" collapsed="false">
      <c r="A3576" s="47"/>
      <c r="B3576" s="39" t="s">
        <v>6659</v>
      </c>
      <c r="C3576" s="40" t="s">
        <v>6660</v>
      </c>
      <c r="D3576" s="41" t="s">
        <v>19</v>
      </c>
      <c r="E3576" s="42"/>
      <c r="F3576" s="43" t="n">
        <v>1051.86</v>
      </c>
      <c r="G3576" s="44" t="n">
        <v>1262.232</v>
      </c>
      <c r="H3576" s="45" t="n">
        <f aca="false">$H$4*F3576</f>
        <v>1051.86</v>
      </c>
      <c r="I3576" s="46" t="n">
        <f aca="false">$H$4*G3576</f>
        <v>1262.232</v>
      </c>
      <c r="J3576" s="47"/>
    </row>
    <row r="3577" s="31" customFormat="true" ht="11.85" hidden="false" customHeight="true" outlineLevel="2" collapsed="false">
      <c r="A3577" s="47"/>
      <c r="B3577" s="39" t="s">
        <v>6661</v>
      </c>
      <c r="C3577" s="40" t="s">
        <v>6662</v>
      </c>
      <c r="D3577" s="41" t="s">
        <v>19</v>
      </c>
      <c r="E3577" s="42"/>
      <c r="F3577" s="43" t="n">
        <v>1192.836</v>
      </c>
      <c r="G3577" s="44" t="n">
        <v>1431.4032</v>
      </c>
      <c r="H3577" s="45" t="n">
        <f aca="false">$H$4*F3577</f>
        <v>1192.836</v>
      </c>
      <c r="I3577" s="46" t="n">
        <f aca="false">$H$4*G3577</f>
        <v>1431.4032</v>
      </c>
      <c r="J3577" s="47"/>
    </row>
    <row r="3578" s="31" customFormat="true" ht="11.85" hidden="false" customHeight="true" outlineLevel="2" collapsed="false">
      <c r="A3578" s="47"/>
      <c r="B3578" s="39" t="s">
        <v>6663</v>
      </c>
      <c r="C3578" s="40" t="s">
        <v>6664</v>
      </c>
      <c r="D3578" s="41" t="s">
        <v>19</v>
      </c>
      <c r="E3578" s="42"/>
      <c r="F3578" s="43" t="n">
        <v>1130.868</v>
      </c>
      <c r="G3578" s="44" t="n">
        <v>1357.0416</v>
      </c>
      <c r="H3578" s="45" t="n">
        <f aca="false">$H$4*F3578</f>
        <v>1130.868</v>
      </c>
      <c r="I3578" s="46" t="n">
        <f aca="false">$H$4*G3578</f>
        <v>1357.0416</v>
      </c>
      <c r="J3578" s="47"/>
    </row>
    <row r="3579" s="31" customFormat="true" ht="11.85" hidden="false" customHeight="true" outlineLevel="2" collapsed="false">
      <c r="A3579" s="47"/>
      <c r="B3579" s="39" t="s">
        <v>6665</v>
      </c>
      <c r="C3579" s="40" t="s">
        <v>6664</v>
      </c>
      <c r="D3579" s="41" t="s">
        <v>19</v>
      </c>
      <c r="E3579" s="42"/>
      <c r="F3579" s="43" t="n">
        <v>967.44</v>
      </c>
      <c r="G3579" s="44" t="n">
        <v>1160.928</v>
      </c>
      <c r="H3579" s="45" t="n">
        <f aca="false">$H$4*F3579</f>
        <v>967.44</v>
      </c>
      <c r="I3579" s="46" t="n">
        <f aca="false">$H$4*G3579</f>
        <v>1160.928</v>
      </c>
      <c r="J3579" s="47"/>
    </row>
    <row r="3580" s="31" customFormat="true" ht="11.85" hidden="false" customHeight="true" outlineLevel="2" collapsed="false">
      <c r="A3580" s="47"/>
      <c r="B3580" s="39" t="s">
        <v>6666</v>
      </c>
      <c r="C3580" s="40" t="s">
        <v>6667</v>
      </c>
      <c r="D3580" s="41" t="s">
        <v>19</v>
      </c>
      <c r="E3580" s="42"/>
      <c r="F3580" s="43" t="n">
        <v>927.936</v>
      </c>
      <c r="G3580" s="44" t="n">
        <v>1113.5232</v>
      </c>
      <c r="H3580" s="45" t="n">
        <f aca="false">$H$4*F3580</f>
        <v>927.936</v>
      </c>
      <c r="I3580" s="46" t="n">
        <f aca="false">$H$4*G3580</f>
        <v>1113.5232</v>
      </c>
      <c r="J3580" s="47"/>
    </row>
    <row r="3581" s="31" customFormat="true" ht="11.85" hidden="false" customHeight="true" outlineLevel="2" collapsed="false">
      <c r="A3581" s="47"/>
      <c r="B3581" s="39" t="s">
        <v>6668</v>
      </c>
      <c r="C3581" s="40" t="s">
        <v>6669</v>
      </c>
      <c r="D3581" s="41" t="s">
        <v>19</v>
      </c>
      <c r="E3581" s="42"/>
      <c r="F3581" s="43" t="n">
        <v>865.2</v>
      </c>
      <c r="G3581" s="44" t="n">
        <v>1038.24</v>
      </c>
      <c r="H3581" s="45" t="n">
        <f aca="false">$H$4*F3581</f>
        <v>865.2</v>
      </c>
      <c r="I3581" s="46" t="n">
        <f aca="false">$H$4*G3581</f>
        <v>1038.24</v>
      </c>
      <c r="J3581" s="47"/>
    </row>
    <row r="3582" s="31" customFormat="true" ht="11.85" hidden="false" customHeight="true" outlineLevel="2" collapsed="false">
      <c r="A3582" s="47"/>
      <c r="B3582" s="39" t="s">
        <v>6670</v>
      </c>
      <c r="C3582" s="40" t="s">
        <v>6671</v>
      </c>
      <c r="D3582" s="41" t="s">
        <v>19</v>
      </c>
      <c r="E3582" s="42"/>
      <c r="F3582" s="43" t="n">
        <v>1533.648</v>
      </c>
      <c r="G3582" s="44" t="n">
        <v>1840.3776</v>
      </c>
      <c r="H3582" s="45" t="n">
        <f aca="false">$H$4*F3582</f>
        <v>1533.648</v>
      </c>
      <c r="I3582" s="46" t="n">
        <f aca="false">$H$4*G3582</f>
        <v>1840.3776</v>
      </c>
      <c r="J3582" s="47"/>
    </row>
    <row r="3583" s="31" customFormat="true" ht="11.85" hidden="false" customHeight="true" outlineLevel="2" collapsed="false">
      <c r="A3583" s="47"/>
      <c r="B3583" s="39" t="s">
        <v>6672</v>
      </c>
      <c r="C3583" s="40" t="s">
        <v>6673</v>
      </c>
      <c r="D3583" s="41" t="s">
        <v>19</v>
      </c>
      <c r="E3583" s="42"/>
      <c r="F3583" s="43" t="n">
        <v>2223.012</v>
      </c>
      <c r="G3583" s="44" t="n">
        <v>2667.6144</v>
      </c>
      <c r="H3583" s="45" t="n">
        <f aca="false">$H$4*F3583</f>
        <v>2223.012</v>
      </c>
      <c r="I3583" s="46" t="n">
        <f aca="false">$H$4*G3583</f>
        <v>2667.6144</v>
      </c>
      <c r="J3583" s="47"/>
    </row>
    <row r="3584" s="31" customFormat="true" ht="11.85" hidden="false" customHeight="true" outlineLevel="2" collapsed="false">
      <c r="A3584" s="47"/>
      <c r="B3584" s="39" t="s">
        <v>6674</v>
      </c>
      <c r="C3584" s="40" t="s">
        <v>6675</v>
      </c>
      <c r="D3584" s="41" t="s">
        <v>19</v>
      </c>
      <c r="E3584" s="42"/>
      <c r="F3584" s="43" t="n">
        <v>1744.332</v>
      </c>
      <c r="G3584" s="44" t="n">
        <v>2093.1984</v>
      </c>
      <c r="H3584" s="45" t="n">
        <f aca="false">$H$4*F3584</f>
        <v>1744.332</v>
      </c>
      <c r="I3584" s="46" t="n">
        <f aca="false">$H$4*G3584</f>
        <v>2093.1984</v>
      </c>
      <c r="J3584" s="47"/>
    </row>
    <row r="3585" s="31" customFormat="true" ht="11.85" hidden="false" customHeight="true" outlineLevel="2" collapsed="false">
      <c r="A3585" s="47"/>
      <c r="B3585" s="39" t="s">
        <v>6676</v>
      </c>
      <c r="C3585" s="40" t="s">
        <v>6677</v>
      </c>
      <c r="D3585" s="41" t="s">
        <v>19</v>
      </c>
      <c r="E3585" s="42"/>
      <c r="F3585" s="43" t="n">
        <v>1533.648</v>
      </c>
      <c r="G3585" s="44" t="n">
        <v>1840.3776</v>
      </c>
      <c r="H3585" s="45" t="n">
        <f aca="false">$H$4*F3585</f>
        <v>1533.648</v>
      </c>
      <c r="I3585" s="46" t="n">
        <f aca="false">$H$4*G3585</f>
        <v>1840.3776</v>
      </c>
      <c r="J3585" s="47"/>
    </row>
    <row r="3586" s="31" customFormat="true" ht="11.85" hidden="false" customHeight="true" outlineLevel="2" collapsed="false">
      <c r="A3586" s="47"/>
      <c r="B3586" s="39" t="s">
        <v>6678</v>
      </c>
      <c r="C3586" s="40" t="s">
        <v>6679</v>
      </c>
      <c r="D3586" s="41" t="s">
        <v>19</v>
      </c>
      <c r="E3586" s="42"/>
      <c r="F3586" s="43" t="n">
        <v>2223.012</v>
      </c>
      <c r="G3586" s="44" t="n">
        <v>2667.6144</v>
      </c>
      <c r="H3586" s="45" t="n">
        <f aca="false">$H$4*F3586</f>
        <v>2223.012</v>
      </c>
      <c r="I3586" s="46" t="n">
        <f aca="false">$H$4*G3586</f>
        <v>2667.6144</v>
      </c>
      <c r="J3586" s="47"/>
    </row>
    <row r="3587" s="31" customFormat="true" ht="11.85" hidden="false" customHeight="true" outlineLevel="2" collapsed="false">
      <c r="A3587" s="47"/>
      <c r="B3587" s="39" t="s">
        <v>6680</v>
      </c>
      <c r="C3587" s="40" t="s">
        <v>6681</v>
      </c>
      <c r="D3587" s="41" t="s">
        <v>19</v>
      </c>
      <c r="E3587" s="42"/>
      <c r="F3587" s="43" t="n">
        <v>1744.332</v>
      </c>
      <c r="G3587" s="44" t="n">
        <v>2093.1984</v>
      </c>
      <c r="H3587" s="45" t="n">
        <f aca="false">$H$4*F3587</f>
        <v>1744.332</v>
      </c>
      <c r="I3587" s="46" t="n">
        <f aca="false">$H$4*G3587</f>
        <v>2093.1984</v>
      </c>
      <c r="J3587" s="47"/>
    </row>
    <row r="3588" s="31" customFormat="true" ht="11.85" hidden="false" customHeight="true" outlineLevel="2" collapsed="false">
      <c r="A3588" s="47"/>
      <c r="B3588" s="39" t="s">
        <v>6682</v>
      </c>
      <c r="C3588" s="40" t="s">
        <v>6683</v>
      </c>
      <c r="D3588" s="41" t="s">
        <v>19</v>
      </c>
      <c r="E3588" s="42"/>
      <c r="F3588" s="43" t="n">
        <v>2231.532</v>
      </c>
      <c r="G3588" s="44" t="n">
        <v>2677.8384</v>
      </c>
      <c r="H3588" s="45" t="n">
        <f aca="false">$H$4*F3588</f>
        <v>2231.532</v>
      </c>
      <c r="I3588" s="46" t="n">
        <f aca="false">$H$4*G3588</f>
        <v>2677.8384</v>
      </c>
      <c r="J3588" s="47"/>
    </row>
    <row r="3589" s="31" customFormat="true" ht="22.35" hidden="false" customHeight="true" outlineLevel="2" collapsed="false">
      <c r="A3589" s="47"/>
      <c r="B3589" s="39" t="s">
        <v>6684</v>
      </c>
      <c r="C3589" s="40" t="s">
        <v>6685</v>
      </c>
      <c r="D3589" s="41" t="s">
        <v>19</v>
      </c>
      <c r="E3589" s="42"/>
      <c r="F3589" s="43" t="n">
        <v>1533.648</v>
      </c>
      <c r="G3589" s="44" t="n">
        <v>1840.3776</v>
      </c>
      <c r="H3589" s="45" t="n">
        <f aca="false">$H$4*F3589</f>
        <v>1533.648</v>
      </c>
      <c r="I3589" s="46" t="n">
        <f aca="false">$H$4*G3589</f>
        <v>1840.3776</v>
      </c>
      <c r="J3589" s="47"/>
    </row>
    <row r="3590" s="31" customFormat="true" ht="11.85" hidden="false" customHeight="true" outlineLevel="2" collapsed="false">
      <c r="A3590" s="47"/>
      <c r="B3590" s="39" t="s">
        <v>6686</v>
      </c>
      <c r="C3590" s="40" t="s">
        <v>6687</v>
      </c>
      <c r="D3590" s="41" t="s">
        <v>19</v>
      </c>
      <c r="E3590" s="42"/>
      <c r="F3590" s="43" t="n">
        <v>2284.98</v>
      </c>
      <c r="G3590" s="44" t="n">
        <v>2741.976</v>
      </c>
      <c r="H3590" s="45" t="n">
        <f aca="false">$H$4*F3590</f>
        <v>2284.98</v>
      </c>
      <c r="I3590" s="46" t="n">
        <f aca="false">$H$4*G3590</f>
        <v>2741.976</v>
      </c>
      <c r="J3590" s="47"/>
    </row>
    <row r="3591" s="31" customFormat="true" ht="11.85" hidden="false" customHeight="true" outlineLevel="2" collapsed="false">
      <c r="A3591" s="47"/>
      <c r="B3591" s="39" t="s">
        <v>6688</v>
      </c>
      <c r="C3591" s="40" t="s">
        <v>6689</v>
      </c>
      <c r="D3591" s="41" t="s">
        <v>19</v>
      </c>
      <c r="E3591" s="42"/>
      <c r="F3591" s="43" t="n">
        <v>2163.372</v>
      </c>
      <c r="G3591" s="44" t="n">
        <v>2596.0464</v>
      </c>
      <c r="H3591" s="45" t="n">
        <f aca="false">$H$4*F3591</f>
        <v>2163.372</v>
      </c>
      <c r="I3591" s="46" t="n">
        <f aca="false">$H$4*G3591</f>
        <v>2596.0464</v>
      </c>
      <c r="J3591" s="47"/>
    </row>
    <row r="3592" s="31" customFormat="true" ht="11.85" hidden="false" customHeight="true" outlineLevel="2" collapsed="false">
      <c r="A3592" s="47"/>
      <c r="B3592" s="39" t="s">
        <v>6690</v>
      </c>
      <c r="C3592" s="40" t="s">
        <v>6691</v>
      </c>
      <c r="D3592" s="41" t="s">
        <v>19</v>
      </c>
      <c r="E3592" s="42"/>
      <c r="F3592" s="43" t="n">
        <v>1744.332</v>
      </c>
      <c r="G3592" s="44" t="n">
        <v>2093.1984</v>
      </c>
      <c r="H3592" s="45" t="n">
        <f aca="false">$H$4*F3592</f>
        <v>1744.332</v>
      </c>
      <c r="I3592" s="46" t="n">
        <f aca="false">$H$4*G3592</f>
        <v>2093.1984</v>
      </c>
      <c r="J3592" s="47"/>
    </row>
    <row r="3593" s="31" customFormat="true" ht="22.35" hidden="false" customHeight="true" outlineLevel="2" collapsed="false">
      <c r="A3593" s="47"/>
      <c r="B3593" s="39" t="s">
        <v>6692</v>
      </c>
      <c r="C3593" s="40" t="s">
        <v>6693</v>
      </c>
      <c r="D3593" s="41" t="s">
        <v>19</v>
      </c>
      <c r="E3593" s="42"/>
      <c r="F3593" s="43" t="n">
        <v>1744.332</v>
      </c>
      <c r="G3593" s="44" t="n">
        <v>2093.1984</v>
      </c>
      <c r="H3593" s="45" t="n">
        <f aca="false">$H$4*F3593</f>
        <v>1744.332</v>
      </c>
      <c r="I3593" s="46" t="n">
        <f aca="false">$H$4*G3593</f>
        <v>2093.1984</v>
      </c>
      <c r="J3593" s="47"/>
    </row>
    <row r="3594" s="31" customFormat="true" ht="11.85" hidden="false" customHeight="true" outlineLevel="2" collapsed="false">
      <c r="A3594" s="47"/>
      <c r="B3594" s="39" t="s">
        <v>6694</v>
      </c>
      <c r="C3594" s="40" t="s">
        <v>6695</v>
      </c>
      <c r="D3594" s="41" t="s">
        <v>19</v>
      </c>
      <c r="E3594" s="42"/>
      <c r="F3594" s="43" t="n">
        <v>1022.436</v>
      </c>
      <c r="G3594" s="44" t="n">
        <v>1226.9232</v>
      </c>
      <c r="H3594" s="45" t="n">
        <f aca="false">$H$4*F3594</f>
        <v>1022.436</v>
      </c>
      <c r="I3594" s="46" t="n">
        <f aca="false">$H$4*G3594</f>
        <v>1226.9232</v>
      </c>
      <c r="J3594" s="47"/>
    </row>
    <row r="3595" s="31" customFormat="true" ht="11.85" hidden="false" customHeight="true" outlineLevel="2" collapsed="false">
      <c r="A3595" s="47"/>
      <c r="B3595" s="39" t="s">
        <v>6696</v>
      </c>
      <c r="C3595" s="40"/>
      <c r="D3595" s="41" t="s">
        <v>19</v>
      </c>
      <c r="E3595" s="42"/>
      <c r="F3595" s="43" t="n">
        <v>1812.492</v>
      </c>
      <c r="G3595" s="44" t="n">
        <v>2174.9904</v>
      </c>
      <c r="H3595" s="45" t="n">
        <f aca="false">$H$4*F3595</f>
        <v>1812.492</v>
      </c>
      <c r="I3595" s="46" t="n">
        <f aca="false">$H$4*G3595</f>
        <v>2174.9904</v>
      </c>
      <c r="J3595" s="47"/>
    </row>
    <row r="3596" s="31" customFormat="true" ht="11.85" hidden="false" customHeight="true" outlineLevel="2" collapsed="false">
      <c r="A3596" s="47"/>
      <c r="B3596" s="39" t="s">
        <v>6697</v>
      </c>
      <c r="C3596" s="40" t="s">
        <v>6698</v>
      </c>
      <c r="D3596" s="41" t="s">
        <v>19</v>
      </c>
      <c r="E3596" s="42"/>
      <c r="F3596" s="43" t="n">
        <v>2272.332</v>
      </c>
      <c r="G3596" s="44" t="n">
        <v>2726.7984</v>
      </c>
      <c r="H3596" s="45" t="n">
        <f aca="false">$H$4*F3596</f>
        <v>2272.332</v>
      </c>
      <c r="I3596" s="46" t="n">
        <f aca="false">$H$4*G3596</f>
        <v>2726.7984</v>
      </c>
      <c r="J3596" s="47"/>
    </row>
    <row r="3597" s="31" customFormat="true" ht="11.85" hidden="false" customHeight="true" outlineLevel="2" collapsed="false">
      <c r="A3597" s="47"/>
      <c r="B3597" s="39" t="s">
        <v>6699</v>
      </c>
      <c r="C3597" s="40" t="s">
        <v>6700</v>
      </c>
      <c r="D3597" s="41" t="s">
        <v>19</v>
      </c>
      <c r="E3597" s="42"/>
      <c r="F3597" s="43" t="n">
        <v>2033.244</v>
      </c>
      <c r="G3597" s="44" t="n">
        <v>2439.8928</v>
      </c>
      <c r="H3597" s="45" t="n">
        <f aca="false">$H$4*F3597</f>
        <v>2033.244</v>
      </c>
      <c r="I3597" s="46" t="n">
        <f aca="false">$H$4*G3597</f>
        <v>2439.8928</v>
      </c>
      <c r="J3597" s="47"/>
    </row>
    <row r="3598" s="31" customFormat="true" ht="11.85" hidden="false" customHeight="true" outlineLevel="2" collapsed="false">
      <c r="A3598" s="47"/>
      <c r="B3598" s="39" t="s">
        <v>6701</v>
      </c>
      <c r="C3598" s="40"/>
      <c r="D3598" s="41" t="s">
        <v>19</v>
      </c>
      <c r="E3598" s="42"/>
      <c r="F3598" s="43" t="n">
        <v>66.216</v>
      </c>
      <c r="G3598" s="44" t="n">
        <v>79.4592</v>
      </c>
      <c r="H3598" s="45" t="n">
        <f aca="false">$H$4*F3598</f>
        <v>66.216</v>
      </c>
      <c r="I3598" s="46" t="n">
        <f aca="false">$H$4*G3598</f>
        <v>79.4592</v>
      </c>
      <c r="J3598" s="47"/>
    </row>
    <row r="3599" s="31" customFormat="true" ht="11.85" hidden="false" customHeight="true" outlineLevel="2" collapsed="false">
      <c r="A3599" s="47"/>
      <c r="B3599" s="39" t="s">
        <v>6702</v>
      </c>
      <c r="C3599" s="40"/>
      <c r="D3599" s="41" t="s">
        <v>19</v>
      </c>
      <c r="E3599" s="42"/>
      <c r="F3599" s="43" t="n">
        <v>84.948</v>
      </c>
      <c r="G3599" s="44" t="n">
        <v>101.9376</v>
      </c>
      <c r="H3599" s="45" t="n">
        <f aca="false">$H$4*F3599</f>
        <v>84.948</v>
      </c>
      <c r="I3599" s="46" t="n">
        <f aca="false">$H$4*G3599</f>
        <v>101.9376</v>
      </c>
      <c r="J3599" s="47"/>
    </row>
    <row r="3600" s="31" customFormat="true" ht="11.85" hidden="false" customHeight="true" outlineLevel="2" collapsed="false">
      <c r="A3600" s="47"/>
      <c r="B3600" s="39" t="s">
        <v>6703</v>
      </c>
      <c r="C3600" s="40" t="s">
        <v>6704</v>
      </c>
      <c r="D3600" s="41" t="s">
        <v>19</v>
      </c>
      <c r="E3600" s="42"/>
      <c r="F3600" s="43" t="n">
        <v>79.956</v>
      </c>
      <c r="G3600" s="44" t="n">
        <v>95.9472</v>
      </c>
      <c r="H3600" s="45" t="n">
        <f aca="false">$H$4*F3600</f>
        <v>79.956</v>
      </c>
      <c r="I3600" s="46" t="n">
        <f aca="false">$H$4*G3600</f>
        <v>95.9472</v>
      </c>
      <c r="J3600" s="47"/>
    </row>
    <row r="3601" s="31" customFormat="true" ht="11.85" hidden="false" customHeight="true" outlineLevel="2" collapsed="false">
      <c r="A3601" s="47"/>
      <c r="B3601" s="39" t="s">
        <v>6705</v>
      </c>
      <c r="C3601" s="40" t="s">
        <v>6706</v>
      </c>
      <c r="D3601" s="41" t="s">
        <v>19</v>
      </c>
      <c r="E3601" s="42"/>
      <c r="F3601" s="43" t="n">
        <v>72.456</v>
      </c>
      <c r="G3601" s="44" t="n">
        <v>86.9472</v>
      </c>
      <c r="H3601" s="45" t="n">
        <f aca="false">$H$4*F3601</f>
        <v>72.456</v>
      </c>
      <c r="I3601" s="46" t="n">
        <f aca="false">$H$4*G3601</f>
        <v>86.9472</v>
      </c>
      <c r="J3601" s="47"/>
    </row>
    <row r="3602" s="31" customFormat="true" ht="11.85" hidden="false" customHeight="true" outlineLevel="2" collapsed="false">
      <c r="A3602" s="47"/>
      <c r="B3602" s="39" t="s">
        <v>6707</v>
      </c>
      <c r="C3602" s="40" t="s">
        <v>6708</v>
      </c>
      <c r="D3602" s="41" t="s">
        <v>19</v>
      </c>
      <c r="E3602" s="42"/>
      <c r="F3602" s="43" t="n">
        <v>108.84</v>
      </c>
      <c r="G3602" s="44" t="n">
        <v>130.608</v>
      </c>
      <c r="H3602" s="45" t="n">
        <f aca="false">$H$4*F3602</f>
        <v>108.84</v>
      </c>
      <c r="I3602" s="46" t="n">
        <f aca="false">$H$4*G3602</f>
        <v>130.608</v>
      </c>
      <c r="J3602" s="47"/>
    </row>
    <row r="3603" s="31" customFormat="true" ht="11.85" hidden="false" customHeight="true" outlineLevel="2" collapsed="false">
      <c r="A3603" s="47"/>
      <c r="B3603" s="39" t="s">
        <v>6709</v>
      </c>
      <c r="C3603" s="40" t="s">
        <v>6710</v>
      </c>
      <c r="D3603" s="41" t="s">
        <v>19</v>
      </c>
      <c r="E3603" s="42"/>
      <c r="F3603" s="43" t="n">
        <v>98.94</v>
      </c>
      <c r="G3603" s="44" t="n">
        <v>118.728</v>
      </c>
      <c r="H3603" s="45" t="n">
        <f aca="false">$H$4*F3603</f>
        <v>98.94</v>
      </c>
      <c r="I3603" s="46" t="n">
        <f aca="false">$H$4*G3603</f>
        <v>118.728</v>
      </c>
      <c r="J3603" s="47"/>
    </row>
    <row r="3604" s="31" customFormat="true" ht="11.85" hidden="false" customHeight="true" outlineLevel="2" collapsed="false">
      <c r="A3604" s="47"/>
      <c r="B3604" s="39" t="s">
        <v>6711</v>
      </c>
      <c r="C3604" s="40" t="s">
        <v>6712</v>
      </c>
      <c r="D3604" s="41" t="s">
        <v>19</v>
      </c>
      <c r="E3604" s="42"/>
      <c r="F3604" s="43" t="n">
        <v>108.84</v>
      </c>
      <c r="G3604" s="44" t="n">
        <v>130.608</v>
      </c>
      <c r="H3604" s="45" t="n">
        <f aca="false">$H$4*F3604</f>
        <v>108.84</v>
      </c>
      <c r="I3604" s="46" t="n">
        <f aca="false">$H$4*G3604</f>
        <v>130.608</v>
      </c>
      <c r="J3604" s="47"/>
    </row>
    <row r="3605" s="31" customFormat="true" ht="11.85" hidden="false" customHeight="true" outlineLevel="2" collapsed="false">
      <c r="A3605" s="47"/>
      <c r="B3605" s="39" t="s">
        <v>6713</v>
      </c>
      <c r="C3605" s="40" t="s">
        <v>6714</v>
      </c>
      <c r="D3605" s="41" t="s">
        <v>19</v>
      </c>
      <c r="E3605" s="42"/>
      <c r="F3605" s="43" t="n">
        <v>98.124</v>
      </c>
      <c r="G3605" s="44" t="n">
        <v>117.7488</v>
      </c>
      <c r="H3605" s="45" t="n">
        <f aca="false">$H$4*F3605</f>
        <v>98.124</v>
      </c>
      <c r="I3605" s="46" t="n">
        <f aca="false">$H$4*G3605</f>
        <v>117.7488</v>
      </c>
      <c r="J3605" s="47"/>
    </row>
    <row r="3606" s="31" customFormat="true" ht="11.85" hidden="false" customHeight="true" outlineLevel="2" collapsed="false">
      <c r="A3606" s="47"/>
      <c r="B3606" s="39" t="s">
        <v>6715</v>
      </c>
      <c r="C3606" s="40" t="s">
        <v>6716</v>
      </c>
      <c r="D3606" s="41" t="s">
        <v>19</v>
      </c>
      <c r="E3606" s="42"/>
      <c r="F3606" s="43" t="n">
        <v>267.156</v>
      </c>
      <c r="G3606" s="44" t="n">
        <v>320.5872</v>
      </c>
      <c r="H3606" s="45" t="n">
        <f aca="false">$H$4*F3606</f>
        <v>267.156</v>
      </c>
      <c r="I3606" s="46" t="n">
        <f aca="false">$H$4*G3606</f>
        <v>320.5872</v>
      </c>
      <c r="J3606" s="47"/>
    </row>
    <row r="3607" s="31" customFormat="true" ht="11.85" hidden="false" customHeight="true" outlineLevel="2" collapsed="false">
      <c r="A3607" s="47"/>
      <c r="B3607" s="39" t="s">
        <v>6717</v>
      </c>
      <c r="C3607" s="40" t="s">
        <v>6718</v>
      </c>
      <c r="D3607" s="41" t="s">
        <v>19</v>
      </c>
      <c r="E3607" s="42"/>
      <c r="F3607" s="43" t="n">
        <v>98.94</v>
      </c>
      <c r="G3607" s="44" t="n">
        <v>118.728</v>
      </c>
      <c r="H3607" s="45" t="n">
        <f aca="false">$H$4*F3607</f>
        <v>98.94</v>
      </c>
      <c r="I3607" s="46" t="n">
        <f aca="false">$H$4*G3607</f>
        <v>118.728</v>
      </c>
      <c r="J3607" s="47"/>
    </row>
    <row r="3608" s="31" customFormat="true" ht="11.85" hidden="false" customHeight="true" outlineLevel="2" collapsed="false">
      <c r="A3608" s="47"/>
      <c r="B3608" s="39" t="s">
        <v>6719</v>
      </c>
      <c r="C3608" s="40" t="s">
        <v>6720</v>
      </c>
      <c r="D3608" s="41" t="s">
        <v>19</v>
      </c>
      <c r="E3608" s="42"/>
      <c r="F3608" s="43" t="n">
        <v>114.936</v>
      </c>
      <c r="G3608" s="44" t="n">
        <v>137.9232</v>
      </c>
      <c r="H3608" s="45" t="n">
        <f aca="false">$H$4*F3608</f>
        <v>114.936</v>
      </c>
      <c r="I3608" s="46" t="n">
        <f aca="false">$H$4*G3608</f>
        <v>137.9232</v>
      </c>
      <c r="J3608" s="47"/>
    </row>
    <row r="3609" s="31" customFormat="true" ht="11.85" hidden="false" customHeight="true" outlineLevel="2" collapsed="false">
      <c r="A3609" s="47"/>
      <c r="B3609" s="39" t="s">
        <v>6721</v>
      </c>
      <c r="C3609" s="40" t="s">
        <v>6722</v>
      </c>
      <c r="D3609" s="41" t="s">
        <v>19</v>
      </c>
      <c r="E3609" s="42"/>
      <c r="F3609" s="43" t="n">
        <v>118.74</v>
      </c>
      <c r="G3609" s="44" t="n">
        <v>142.488</v>
      </c>
      <c r="H3609" s="45" t="n">
        <f aca="false">$H$4*F3609</f>
        <v>118.74</v>
      </c>
      <c r="I3609" s="46" t="n">
        <f aca="false">$H$4*G3609</f>
        <v>142.488</v>
      </c>
      <c r="J3609" s="47"/>
    </row>
    <row r="3610" s="31" customFormat="true" ht="11.85" hidden="false" customHeight="true" outlineLevel="2" collapsed="false">
      <c r="A3610" s="47"/>
      <c r="B3610" s="39" t="s">
        <v>6723</v>
      </c>
      <c r="C3610" s="40"/>
      <c r="D3610" s="41" t="s">
        <v>19</v>
      </c>
      <c r="E3610" s="42"/>
      <c r="F3610" s="43" t="n">
        <v>618.408</v>
      </c>
      <c r="G3610" s="44" t="n">
        <v>742.0896</v>
      </c>
      <c r="H3610" s="45" t="n">
        <f aca="false">$H$4*F3610</f>
        <v>618.408</v>
      </c>
      <c r="I3610" s="46" t="n">
        <f aca="false">$H$4*G3610</f>
        <v>742.0896</v>
      </c>
      <c r="J3610" s="47"/>
    </row>
    <row r="3611" s="31" customFormat="true" ht="11.85" hidden="false" customHeight="true" outlineLevel="2" collapsed="false">
      <c r="A3611" s="47"/>
      <c r="B3611" s="39" t="s">
        <v>6724</v>
      </c>
      <c r="C3611" s="40"/>
      <c r="D3611" s="41" t="s">
        <v>19</v>
      </c>
      <c r="E3611" s="42"/>
      <c r="F3611" s="43" t="n">
        <v>197.892</v>
      </c>
      <c r="G3611" s="44" t="n">
        <v>237.4704</v>
      </c>
      <c r="H3611" s="45" t="n">
        <f aca="false">$H$4*F3611</f>
        <v>197.892</v>
      </c>
      <c r="I3611" s="46" t="n">
        <f aca="false">$H$4*G3611</f>
        <v>237.4704</v>
      </c>
      <c r="J3611" s="47"/>
    </row>
    <row r="3612" s="31" customFormat="true" ht="11.85" hidden="false" customHeight="true" outlineLevel="2" collapsed="false">
      <c r="A3612" s="47"/>
      <c r="B3612" s="39" t="s">
        <v>6725</v>
      </c>
      <c r="C3612" s="40"/>
      <c r="D3612" s="41" t="s">
        <v>19</v>
      </c>
      <c r="E3612" s="42"/>
      <c r="F3612" s="43" t="n">
        <v>197.892</v>
      </c>
      <c r="G3612" s="44" t="n">
        <v>237.4704</v>
      </c>
      <c r="H3612" s="45" t="n">
        <f aca="false">$H$4*F3612</f>
        <v>197.892</v>
      </c>
      <c r="I3612" s="46" t="n">
        <f aca="false">$H$4*G3612</f>
        <v>237.4704</v>
      </c>
      <c r="J3612" s="47"/>
    </row>
    <row r="3613" s="31" customFormat="true" ht="11.85" hidden="false" customHeight="true" outlineLevel="2" collapsed="false">
      <c r="A3613" s="47"/>
      <c r="B3613" s="39" t="s">
        <v>6726</v>
      </c>
      <c r="C3613" s="40"/>
      <c r="D3613" s="41" t="s">
        <v>19</v>
      </c>
      <c r="E3613" s="42"/>
      <c r="F3613" s="43" t="n">
        <v>197.892</v>
      </c>
      <c r="G3613" s="44" t="n">
        <v>237.4704</v>
      </c>
      <c r="H3613" s="45" t="n">
        <f aca="false">$H$4*F3613</f>
        <v>197.892</v>
      </c>
      <c r="I3613" s="46" t="n">
        <f aca="false">$H$4*G3613</f>
        <v>237.4704</v>
      </c>
      <c r="J3613" s="47"/>
    </row>
    <row r="3614" s="31" customFormat="true" ht="11.85" hidden="false" customHeight="true" outlineLevel="2" collapsed="false">
      <c r="A3614" s="47"/>
      <c r="B3614" s="39" t="s">
        <v>6727</v>
      </c>
      <c r="C3614" s="40" t="s">
        <v>6728</v>
      </c>
      <c r="D3614" s="41" t="s">
        <v>19</v>
      </c>
      <c r="E3614" s="42"/>
      <c r="F3614" s="43" t="n">
        <v>107.436</v>
      </c>
      <c r="G3614" s="44" t="n">
        <v>128.9232</v>
      </c>
      <c r="H3614" s="45" t="n">
        <f aca="false">$H$4*F3614</f>
        <v>107.436</v>
      </c>
      <c r="I3614" s="46" t="n">
        <f aca="false">$H$4*G3614</f>
        <v>128.9232</v>
      </c>
      <c r="J3614" s="47"/>
    </row>
    <row r="3615" s="31" customFormat="true" ht="11.85" hidden="false" customHeight="true" outlineLevel="2" collapsed="false">
      <c r="A3615" s="47"/>
      <c r="B3615" s="39" t="s">
        <v>6729</v>
      </c>
      <c r="C3615" s="40" t="s">
        <v>6730</v>
      </c>
      <c r="D3615" s="41" t="s">
        <v>19</v>
      </c>
      <c r="E3615" s="42"/>
      <c r="F3615" s="43" t="n">
        <v>112.44</v>
      </c>
      <c r="G3615" s="44" t="n">
        <v>134.928</v>
      </c>
      <c r="H3615" s="45" t="n">
        <f aca="false">$H$4*F3615</f>
        <v>112.44</v>
      </c>
      <c r="I3615" s="46" t="n">
        <f aca="false">$H$4*G3615</f>
        <v>134.928</v>
      </c>
      <c r="J3615" s="47"/>
    </row>
    <row r="3616" s="31" customFormat="true" ht="11.85" hidden="false" customHeight="true" outlineLevel="2" collapsed="false">
      <c r="A3616" s="47"/>
      <c r="B3616" s="39" t="s">
        <v>6731</v>
      </c>
      <c r="C3616" s="40" t="s">
        <v>6732</v>
      </c>
      <c r="D3616" s="41" t="s">
        <v>19</v>
      </c>
      <c r="E3616" s="42"/>
      <c r="F3616" s="43" t="n">
        <v>117.432</v>
      </c>
      <c r="G3616" s="44" t="n">
        <v>140.9184</v>
      </c>
      <c r="H3616" s="45" t="n">
        <f aca="false">$H$4*F3616</f>
        <v>117.432</v>
      </c>
      <c r="I3616" s="46" t="n">
        <f aca="false">$H$4*G3616</f>
        <v>140.9184</v>
      </c>
      <c r="J3616" s="47"/>
    </row>
    <row r="3617" s="31" customFormat="true" ht="11.85" hidden="false" customHeight="true" outlineLevel="2" collapsed="false">
      <c r="A3617" s="47"/>
      <c r="B3617" s="39" t="s">
        <v>6733</v>
      </c>
      <c r="C3617" s="40" t="s">
        <v>6734</v>
      </c>
      <c r="D3617" s="41" t="s">
        <v>19</v>
      </c>
      <c r="E3617" s="42"/>
      <c r="F3617" s="43" t="n">
        <v>63.72</v>
      </c>
      <c r="G3617" s="44" t="n">
        <v>76.464</v>
      </c>
      <c r="H3617" s="45" t="n">
        <f aca="false">$H$4*F3617</f>
        <v>63.72</v>
      </c>
      <c r="I3617" s="46" t="n">
        <f aca="false">$H$4*G3617</f>
        <v>76.464</v>
      </c>
      <c r="J3617" s="47"/>
    </row>
    <row r="3618" s="31" customFormat="true" ht="11.85" hidden="false" customHeight="true" outlineLevel="2" collapsed="false">
      <c r="A3618" s="47"/>
      <c r="B3618" s="39" t="s">
        <v>6735</v>
      </c>
      <c r="C3618" s="40" t="s">
        <v>6734</v>
      </c>
      <c r="D3618" s="41" t="s">
        <v>19</v>
      </c>
      <c r="E3618" s="42"/>
      <c r="F3618" s="43" t="n">
        <v>81.204</v>
      </c>
      <c r="G3618" s="44" t="n">
        <v>97.4448</v>
      </c>
      <c r="H3618" s="45" t="n">
        <f aca="false">$H$4*F3618</f>
        <v>81.204</v>
      </c>
      <c r="I3618" s="46" t="n">
        <f aca="false">$H$4*G3618</f>
        <v>97.4448</v>
      </c>
      <c r="J3618" s="47"/>
    </row>
    <row r="3619" s="31" customFormat="true" ht="11.85" hidden="false" customHeight="true" outlineLevel="2" collapsed="false">
      <c r="A3619" s="47"/>
      <c r="B3619" s="39" t="s">
        <v>6736</v>
      </c>
      <c r="C3619" s="40" t="s">
        <v>6737</v>
      </c>
      <c r="D3619" s="41" t="s">
        <v>19</v>
      </c>
      <c r="E3619" s="42"/>
      <c r="F3619" s="43" t="n">
        <v>97.296</v>
      </c>
      <c r="G3619" s="44" t="n">
        <v>116.7552</v>
      </c>
      <c r="H3619" s="45" t="n">
        <f aca="false">$H$4*F3619</f>
        <v>97.296</v>
      </c>
      <c r="I3619" s="46" t="n">
        <f aca="false">$H$4*G3619</f>
        <v>116.7552</v>
      </c>
      <c r="J3619" s="47"/>
    </row>
    <row r="3620" s="31" customFormat="true" ht="11.85" hidden="false" customHeight="true" outlineLevel="2" collapsed="false">
      <c r="A3620" s="47"/>
      <c r="B3620" s="39" t="s">
        <v>6738</v>
      </c>
      <c r="C3620" s="40" t="s">
        <v>6737</v>
      </c>
      <c r="D3620" s="41" t="s">
        <v>19</v>
      </c>
      <c r="E3620" s="42"/>
      <c r="F3620" s="43" t="n">
        <v>100.596</v>
      </c>
      <c r="G3620" s="44" t="n">
        <v>120.7152</v>
      </c>
      <c r="H3620" s="45" t="n">
        <f aca="false">$H$4*F3620</f>
        <v>100.596</v>
      </c>
      <c r="I3620" s="46" t="n">
        <f aca="false">$H$4*G3620</f>
        <v>120.7152</v>
      </c>
      <c r="J3620" s="47"/>
    </row>
    <row r="3621" s="31" customFormat="true" ht="11.85" hidden="false" customHeight="true" outlineLevel="2" collapsed="false">
      <c r="A3621" s="47"/>
      <c r="B3621" s="39" t="s">
        <v>6739</v>
      </c>
      <c r="C3621" s="40" t="s">
        <v>6740</v>
      </c>
      <c r="D3621" s="41" t="s">
        <v>19</v>
      </c>
      <c r="E3621" s="42"/>
      <c r="F3621" s="43" t="n">
        <v>89.952</v>
      </c>
      <c r="G3621" s="44" t="n">
        <v>107.9424</v>
      </c>
      <c r="H3621" s="45" t="n">
        <f aca="false">$H$4*F3621</f>
        <v>89.952</v>
      </c>
      <c r="I3621" s="46" t="n">
        <f aca="false">$H$4*G3621</f>
        <v>107.9424</v>
      </c>
      <c r="J3621" s="47"/>
    </row>
    <row r="3622" s="31" customFormat="true" ht="11.85" hidden="false" customHeight="true" outlineLevel="2" collapsed="false">
      <c r="A3622" s="47"/>
      <c r="B3622" s="39" t="s">
        <v>6741</v>
      </c>
      <c r="C3622" s="40" t="s">
        <v>6742</v>
      </c>
      <c r="D3622" s="41" t="s">
        <v>19</v>
      </c>
      <c r="E3622" s="42"/>
      <c r="F3622" s="43" t="n">
        <v>119.928</v>
      </c>
      <c r="G3622" s="44" t="n">
        <v>143.9136</v>
      </c>
      <c r="H3622" s="45" t="n">
        <f aca="false">$H$4*F3622</f>
        <v>119.928</v>
      </c>
      <c r="I3622" s="46" t="n">
        <f aca="false">$H$4*G3622</f>
        <v>143.9136</v>
      </c>
      <c r="J3622" s="47"/>
    </row>
    <row r="3623" s="31" customFormat="true" ht="11.85" hidden="false" customHeight="true" outlineLevel="2" collapsed="false">
      <c r="A3623" s="47"/>
      <c r="B3623" s="39" t="s">
        <v>6743</v>
      </c>
      <c r="C3623" s="40" t="s">
        <v>6744</v>
      </c>
      <c r="D3623" s="41" t="s">
        <v>19</v>
      </c>
      <c r="E3623" s="42"/>
      <c r="F3623" s="43" t="n">
        <v>82.452</v>
      </c>
      <c r="G3623" s="44" t="n">
        <v>98.9424</v>
      </c>
      <c r="H3623" s="45" t="n">
        <f aca="false">$H$4*F3623</f>
        <v>82.452</v>
      </c>
      <c r="I3623" s="46" t="n">
        <f aca="false">$H$4*G3623</f>
        <v>98.9424</v>
      </c>
      <c r="J3623" s="47"/>
    </row>
    <row r="3624" s="31" customFormat="true" ht="11.85" hidden="false" customHeight="true" outlineLevel="2" collapsed="false">
      <c r="A3624" s="47"/>
      <c r="B3624" s="39" t="s">
        <v>6745</v>
      </c>
      <c r="C3624" s="40" t="s">
        <v>6746</v>
      </c>
      <c r="D3624" s="41" t="s">
        <v>19</v>
      </c>
      <c r="E3624" s="42"/>
      <c r="F3624" s="43" t="n">
        <v>86.208</v>
      </c>
      <c r="G3624" s="44" t="n">
        <v>103.4496</v>
      </c>
      <c r="H3624" s="45" t="n">
        <f aca="false">$H$4*F3624</f>
        <v>86.208</v>
      </c>
      <c r="I3624" s="46" t="n">
        <f aca="false">$H$4*G3624</f>
        <v>103.4496</v>
      </c>
      <c r="J3624" s="47"/>
    </row>
    <row r="3625" s="31" customFormat="true" ht="11.85" hidden="false" customHeight="true" outlineLevel="2" collapsed="false">
      <c r="A3625" s="47"/>
      <c r="B3625" s="39" t="s">
        <v>6747</v>
      </c>
      <c r="C3625" s="40" t="s">
        <v>6748</v>
      </c>
      <c r="D3625" s="41" t="s">
        <v>19</v>
      </c>
      <c r="E3625" s="42"/>
      <c r="F3625" s="43" t="n">
        <v>101.196</v>
      </c>
      <c r="G3625" s="44" t="n">
        <v>121.4352</v>
      </c>
      <c r="H3625" s="45" t="n">
        <f aca="false">$H$4*F3625</f>
        <v>101.196</v>
      </c>
      <c r="I3625" s="46" t="n">
        <f aca="false">$H$4*G3625</f>
        <v>121.4352</v>
      </c>
      <c r="J3625" s="47"/>
    </row>
    <row r="3626" s="31" customFormat="true" ht="11.85" hidden="false" customHeight="true" outlineLevel="2" collapsed="false">
      <c r="A3626" s="47"/>
      <c r="B3626" s="39" t="s">
        <v>6749</v>
      </c>
      <c r="C3626" s="40" t="s">
        <v>6750</v>
      </c>
      <c r="D3626" s="41" t="s">
        <v>19</v>
      </c>
      <c r="E3626" s="42"/>
      <c r="F3626" s="43" t="n">
        <v>101.424</v>
      </c>
      <c r="G3626" s="44" t="n">
        <v>121.7088</v>
      </c>
      <c r="H3626" s="45" t="n">
        <f aca="false">$H$4*F3626</f>
        <v>101.424</v>
      </c>
      <c r="I3626" s="46" t="n">
        <f aca="false">$H$4*G3626</f>
        <v>121.7088</v>
      </c>
      <c r="J3626" s="47"/>
    </row>
    <row r="3627" s="31" customFormat="true" ht="11.85" hidden="false" customHeight="true" outlineLevel="2" collapsed="false">
      <c r="A3627" s="47"/>
      <c r="B3627" s="39" t="s">
        <v>6751</v>
      </c>
      <c r="C3627" s="40" t="s">
        <v>6752</v>
      </c>
      <c r="D3627" s="41" t="s">
        <v>19</v>
      </c>
      <c r="E3627" s="42"/>
      <c r="F3627" s="43" t="n">
        <v>117.432</v>
      </c>
      <c r="G3627" s="44" t="n">
        <v>140.9184</v>
      </c>
      <c r="H3627" s="45" t="n">
        <f aca="false">$H$4*F3627</f>
        <v>117.432</v>
      </c>
      <c r="I3627" s="46" t="n">
        <f aca="false">$H$4*G3627</f>
        <v>140.9184</v>
      </c>
      <c r="J3627" s="47"/>
    </row>
    <row r="3628" s="31" customFormat="true" ht="11.85" hidden="false" customHeight="true" outlineLevel="2" collapsed="false">
      <c r="A3628" s="47"/>
      <c r="B3628" s="39" t="s">
        <v>6753</v>
      </c>
      <c r="C3628" s="40" t="s">
        <v>6754</v>
      </c>
      <c r="D3628" s="41" t="s">
        <v>19</v>
      </c>
      <c r="E3628" s="42"/>
      <c r="F3628" s="43" t="n">
        <v>70.464</v>
      </c>
      <c r="G3628" s="44" t="n">
        <v>84.5568</v>
      </c>
      <c r="H3628" s="45" t="n">
        <f aca="false">$H$4*F3628</f>
        <v>70.464</v>
      </c>
      <c r="I3628" s="46" t="n">
        <f aca="false">$H$4*G3628</f>
        <v>84.5568</v>
      </c>
      <c r="J3628" s="47"/>
    </row>
    <row r="3629" s="31" customFormat="true" ht="11.85" hidden="false" customHeight="true" outlineLevel="2" collapsed="false">
      <c r="A3629" s="47"/>
      <c r="B3629" s="39" t="s">
        <v>6755</v>
      </c>
      <c r="C3629" s="40" t="s">
        <v>6754</v>
      </c>
      <c r="D3629" s="41" t="s">
        <v>19</v>
      </c>
      <c r="E3629" s="42"/>
      <c r="F3629" s="43" t="n">
        <v>77.46</v>
      </c>
      <c r="G3629" s="44" t="n">
        <v>92.952</v>
      </c>
      <c r="H3629" s="45" t="n">
        <f aca="false">$H$4*F3629</f>
        <v>77.46</v>
      </c>
      <c r="I3629" s="46" t="n">
        <f aca="false">$H$4*G3629</f>
        <v>92.952</v>
      </c>
      <c r="J3629" s="47"/>
    </row>
    <row r="3630" s="31" customFormat="true" ht="11.85" hidden="false" customHeight="true" outlineLevel="2" collapsed="false">
      <c r="A3630" s="47"/>
      <c r="B3630" s="39" t="s">
        <v>6756</v>
      </c>
      <c r="C3630" s="40" t="s">
        <v>6757</v>
      </c>
      <c r="D3630" s="41" t="s">
        <v>19</v>
      </c>
      <c r="E3630" s="42"/>
      <c r="F3630" s="43" t="n">
        <v>68.712</v>
      </c>
      <c r="G3630" s="44" t="n">
        <v>82.4544</v>
      </c>
      <c r="H3630" s="45" t="n">
        <f aca="false">$H$4*F3630</f>
        <v>68.712</v>
      </c>
      <c r="I3630" s="46" t="n">
        <f aca="false">$H$4*G3630</f>
        <v>82.4544</v>
      </c>
      <c r="J3630" s="47"/>
    </row>
    <row r="3631" s="31" customFormat="true" ht="11.85" hidden="false" customHeight="true" outlineLevel="2" collapsed="false">
      <c r="A3631" s="47"/>
      <c r="B3631" s="39" t="s">
        <v>6758</v>
      </c>
      <c r="C3631" s="40" t="s">
        <v>6759</v>
      </c>
      <c r="D3631" s="41" t="s">
        <v>19</v>
      </c>
      <c r="E3631" s="42"/>
      <c r="F3631" s="43" t="n">
        <v>63.72</v>
      </c>
      <c r="G3631" s="44" t="n">
        <v>76.464</v>
      </c>
      <c r="H3631" s="45" t="n">
        <f aca="false">$H$4*F3631</f>
        <v>63.72</v>
      </c>
      <c r="I3631" s="46" t="n">
        <f aca="false">$H$4*G3631</f>
        <v>76.464</v>
      </c>
      <c r="J3631" s="47"/>
    </row>
    <row r="3632" s="31" customFormat="true" ht="11.85" hidden="false" customHeight="true" outlineLevel="2" collapsed="false">
      <c r="A3632" s="47"/>
      <c r="B3632" s="39" t="s">
        <v>6760</v>
      </c>
      <c r="C3632" s="40" t="s">
        <v>6759</v>
      </c>
      <c r="D3632" s="41" t="s">
        <v>19</v>
      </c>
      <c r="E3632" s="42"/>
      <c r="F3632" s="43" t="n">
        <v>68.964</v>
      </c>
      <c r="G3632" s="44" t="n">
        <v>82.7568</v>
      </c>
      <c r="H3632" s="45" t="n">
        <f aca="false">$H$4*F3632</f>
        <v>68.964</v>
      </c>
      <c r="I3632" s="46" t="n">
        <f aca="false">$H$4*G3632</f>
        <v>82.7568</v>
      </c>
      <c r="J3632" s="47"/>
    </row>
    <row r="3633" s="31" customFormat="true" ht="11.85" hidden="false" customHeight="true" outlineLevel="2" collapsed="false">
      <c r="A3633" s="47"/>
      <c r="B3633" s="39" t="s">
        <v>6761</v>
      </c>
      <c r="C3633" s="40" t="s">
        <v>6762</v>
      </c>
      <c r="D3633" s="41" t="s">
        <v>19</v>
      </c>
      <c r="E3633" s="42"/>
      <c r="F3633" s="43" t="n">
        <v>64.464</v>
      </c>
      <c r="G3633" s="44" t="n">
        <v>77.3568</v>
      </c>
      <c r="H3633" s="45" t="n">
        <f aca="false">$H$4*F3633</f>
        <v>64.464</v>
      </c>
      <c r="I3633" s="46" t="n">
        <f aca="false">$H$4*G3633</f>
        <v>77.3568</v>
      </c>
      <c r="J3633" s="47"/>
    </row>
    <row r="3634" s="31" customFormat="true" ht="11.85" hidden="false" customHeight="true" outlineLevel="2" collapsed="false">
      <c r="A3634" s="47"/>
      <c r="B3634" s="39" t="s">
        <v>6763</v>
      </c>
      <c r="C3634" s="40" t="s">
        <v>6764</v>
      </c>
      <c r="D3634" s="41" t="s">
        <v>19</v>
      </c>
      <c r="E3634" s="42"/>
      <c r="F3634" s="43" t="n">
        <v>68.712</v>
      </c>
      <c r="G3634" s="44" t="n">
        <v>82.4544</v>
      </c>
      <c r="H3634" s="45" t="n">
        <f aca="false">$H$4*F3634</f>
        <v>68.712</v>
      </c>
      <c r="I3634" s="46" t="n">
        <f aca="false">$H$4*G3634</f>
        <v>82.4544</v>
      </c>
      <c r="J3634" s="47"/>
    </row>
    <row r="3635" s="31" customFormat="true" ht="11.85" hidden="false" customHeight="true" outlineLevel="2" collapsed="false">
      <c r="A3635" s="47"/>
      <c r="B3635" s="39" t="s">
        <v>6765</v>
      </c>
      <c r="C3635" s="40" t="s">
        <v>6762</v>
      </c>
      <c r="D3635" s="41" t="s">
        <v>19</v>
      </c>
      <c r="E3635" s="42"/>
      <c r="F3635" s="43" t="n">
        <v>70.464</v>
      </c>
      <c r="G3635" s="44" t="n">
        <v>84.5568</v>
      </c>
      <c r="H3635" s="45" t="n">
        <f aca="false">$H$4*F3635</f>
        <v>70.464</v>
      </c>
      <c r="I3635" s="46" t="n">
        <f aca="false">$H$4*G3635</f>
        <v>84.5568</v>
      </c>
      <c r="J3635" s="47"/>
    </row>
    <row r="3636" s="31" customFormat="true" ht="11.85" hidden="false" customHeight="true" outlineLevel="2" collapsed="false">
      <c r="A3636" s="47"/>
      <c r="B3636" s="39" t="s">
        <v>6766</v>
      </c>
      <c r="C3636" s="40" t="s">
        <v>6762</v>
      </c>
      <c r="D3636" s="41" t="s">
        <v>19</v>
      </c>
      <c r="E3636" s="42"/>
      <c r="F3636" s="43" t="n">
        <v>88.704</v>
      </c>
      <c r="G3636" s="44" t="n">
        <v>106.4448</v>
      </c>
      <c r="H3636" s="45" t="n">
        <f aca="false">$H$4*F3636</f>
        <v>88.704</v>
      </c>
      <c r="I3636" s="46" t="n">
        <f aca="false">$H$4*G3636</f>
        <v>106.4448</v>
      </c>
      <c r="J3636" s="47"/>
    </row>
    <row r="3637" s="31" customFormat="true" ht="11.85" hidden="false" customHeight="true" outlineLevel="2" collapsed="false">
      <c r="A3637" s="47"/>
      <c r="B3637" s="39" t="s">
        <v>6767</v>
      </c>
      <c r="C3637" s="40" t="s">
        <v>6762</v>
      </c>
      <c r="D3637" s="41" t="s">
        <v>19</v>
      </c>
      <c r="E3637" s="42"/>
      <c r="F3637" s="43" t="n">
        <v>89.952</v>
      </c>
      <c r="G3637" s="44" t="n">
        <v>107.9424</v>
      </c>
      <c r="H3637" s="45" t="n">
        <f aca="false">$H$4*F3637</f>
        <v>89.952</v>
      </c>
      <c r="I3637" s="46" t="n">
        <f aca="false">$H$4*G3637</f>
        <v>107.9424</v>
      </c>
      <c r="J3637" s="47"/>
    </row>
    <row r="3638" s="31" customFormat="true" ht="11.85" hidden="false" customHeight="true" outlineLevel="2" collapsed="false">
      <c r="A3638" s="47"/>
      <c r="B3638" s="39" t="s">
        <v>6768</v>
      </c>
      <c r="C3638" s="40" t="s">
        <v>6769</v>
      </c>
      <c r="D3638" s="41" t="s">
        <v>19</v>
      </c>
      <c r="E3638" s="42"/>
      <c r="F3638" s="43" t="n">
        <v>92.448</v>
      </c>
      <c r="G3638" s="44" t="n">
        <v>110.9376</v>
      </c>
      <c r="H3638" s="45" t="n">
        <f aca="false">$H$4*F3638</f>
        <v>92.448</v>
      </c>
      <c r="I3638" s="46" t="n">
        <f aca="false">$H$4*G3638</f>
        <v>110.9376</v>
      </c>
      <c r="J3638" s="47"/>
    </row>
    <row r="3639" s="31" customFormat="true" ht="11.85" hidden="false" customHeight="true" outlineLevel="2" collapsed="false">
      <c r="A3639" s="47"/>
      <c r="B3639" s="39" t="s">
        <v>6770</v>
      </c>
      <c r="C3639" s="40" t="s">
        <v>6771</v>
      </c>
      <c r="D3639" s="41" t="s">
        <v>19</v>
      </c>
      <c r="E3639" s="42"/>
      <c r="F3639" s="43" t="n">
        <v>117.432</v>
      </c>
      <c r="G3639" s="44" t="n">
        <v>140.9184</v>
      </c>
      <c r="H3639" s="45" t="n">
        <f aca="false">$H$4*F3639</f>
        <v>117.432</v>
      </c>
      <c r="I3639" s="46" t="n">
        <f aca="false">$H$4*G3639</f>
        <v>140.9184</v>
      </c>
      <c r="J3639" s="47"/>
    </row>
    <row r="3640" s="31" customFormat="true" ht="11.85" hidden="false" customHeight="true" outlineLevel="2" collapsed="false">
      <c r="A3640" s="47"/>
      <c r="B3640" s="39" t="s">
        <v>6772</v>
      </c>
      <c r="C3640" s="40" t="s">
        <v>6773</v>
      </c>
      <c r="D3640" s="41" t="s">
        <v>19</v>
      </c>
      <c r="E3640" s="42"/>
      <c r="F3640" s="43" t="n">
        <v>113.784</v>
      </c>
      <c r="G3640" s="44" t="n">
        <v>136.5408</v>
      </c>
      <c r="H3640" s="45" t="n">
        <f aca="false">$H$4*F3640</f>
        <v>113.784</v>
      </c>
      <c r="I3640" s="46" t="n">
        <f aca="false">$H$4*G3640</f>
        <v>136.5408</v>
      </c>
      <c r="J3640" s="47"/>
    </row>
    <row r="3641" s="31" customFormat="true" ht="11.85" hidden="false" customHeight="true" outlineLevel="2" collapsed="false">
      <c r="A3641" s="47"/>
      <c r="B3641" s="39" t="s">
        <v>6774</v>
      </c>
      <c r="C3641" s="40" t="s">
        <v>6775</v>
      </c>
      <c r="D3641" s="41" t="s">
        <v>19</v>
      </c>
      <c r="E3641" s="42"/>
      <c r="F3641" s="43" t="n">
        <v>88.704</v>
      </c>
      <c r="G3641" s="44" t="n">
        <v>106.4448</v>
      </c>
      <c r="H3641" s="45" t="n">
        <f aca="false">$H$4*F3641</f>
        <v>88.704</v>
      </c>
      <c r="I3641" s="46" t="n">
        <f aca="false">$H$4*G3641</f>
        <v>106.4448</v>
      </c>
      <c r="J3641" s="47"/>
    </row>
    <row r="3642" s="31" customFormat="true" ht="11.85" hidden="false" customHeight="true" outlineLevel="2" collapsed="false">
      <c r="A3642" s="47"/>
      <c r="B3642" s="39" t="s">
        <v>6776</v>
      </c>
      <c r="C3642" s="40" t="s">
        <v>6777</v>
      </c>
      <c r="D3642" s="41" t="s">
        <v>19</v>
      </c>
      <c r="E3642" s="42"/>
      <c r="F3642" s="43" t="n">
        <v>89.052</v>
      </c>
      <c r="G3642" s="44" t="n">
        <v>106.8624</v>
      </c>
      <c r="H3642" s="45" t="n">
        <f aca="false">$H$4*F3642</f>
        <v>89.052</v>
      </c>
      <c r="I3642" s="46" t="n">
        <f aca="false">$H$4*G3642</f>
        <v>106.8624</v>
      </c>
      <c r="J3642" s="47"/>
    </row>
    <row r="3643" s="31" customFormat="true" ht="11.85" hidden="false" customHeight="true" outlineLevel="2" collapsed="false">
      <c r="A3643" s="47"/>
      <c r="B3643" s="39" t="s">
        <v>6778</v>
      </c>
      <c r="C3643" s="40" t="s">
        <v>6779</v>
      </c>
      <c r="D3643" s="41" t="s">
        <v>19</v>
      </c>
      <c r="E3643" s="42"/>
      <c r="F3643" s="43" t="n">
        <v>91.2</v>
      </c>
      <c r="G3643" s="44" t="n">
        <v>109.44</v>
      </c>
      <c r="H3643" s="45" t="n">
        <f aca="false">$H$4*F3643</f>
        <v>91.2</v>
      </c>
      <c r="I3643" s="46" t="n">
        <f aca="false">$H$4*G3643</f>
        <v>109.44</v>
      </c>
      <c r="J3643" s="47"/>
    </row>
    <row r="3644" s="31" customFormat="true" ht="11.85" hidden="false" customHeight="true" outlineLevel="2" collapsed="false">
      <c r="A3644" s="47"/>
      <c r="B3644" s="39" t="s">
        <v>6780</v>
      </c>
      <c r="C3644" s="40" t="s">
        <v>6781</v>
      </c>
      <c r="D3644" s="41" t="s">
        <v>19</v>
      </c>
      <c r="E3644" s="42"/>
      <c r="F3644" s="43" t="n">
        <v>63.72</v>
      </c>
      <c r="G3644" s="44" t="n">
        <v>76.464</v>
      </c>
      <c r="H3644" s="45" t="n">
        <f aca="false">$H$4*F3644</f>
        <v>63.72</v>
      </c>
      <c r="I3644" s="46" t="n">
        <f aca="false">$H$4*G3644</f>
        <v>76.464</v>
      </c>
      <c r="J3644" s="47"/>
    </row>
    <row r="3645" s="31" customFormat="true" ht="11.85" hidden="false" customHeight="true" outlineLevel="2" collapsed="false">
      <c r="A3645" s="47"/>
      <c r="B3645" s="39" t="s">
        <v>6782</v>
      </c>
      <c r="C3645" s="40" t="s">
        <v>6783</v>
      </c>
      <c r="D3645" s="41" t="s">
        <v>19</v>
      </c>
      <c r="E3645" s="42"/>
      <c r="F3645" s="43" t="n">
        <v>68.712</v>
      </c>
      <c r="G3645" s="44" t="n">
        <v>82.4544</v>
      </c>
      <c r="H3645" s="45" t="n">
        <f aca="false">$H$4*F3645</f>
        <v>68.712</v>
      </c>
      <c r="I3645" s="46" t="n">
        <f aca="false">$H$4*G3645</f>
        <v>82.4544</v>
      </c>
      <c r="J3645" s="47"/>
    </row>
    <row r="3646" s="31" customFormat="true" ht="11.85" hidden="false" customHeight="true" outlineLevel="2" collapsed="false">
      <c r="A3646" s="47"/>
      <c r="B3646" s="39" t="s">
        <v>6784</v>
      </c>
      <c r="C3646" s="40" t="s">
        <v>6785</v>
      </c>
      <c r="D3646" s="41" t="s">
        <v>19</v>
      </c>
      <c r="E3646" s="42"/>
      <c r="F3646" s="43" t="n">
        <v>98.124</v>
      </c>
      <c r="G3646" s="44" t="n">
        <v>117.7488</v>
      </c>
      <c r="H3646" s="45" t="n">
        <f aca="false">$H$4*F3646</f>
        <v>98.124</v>
      </c>
      <c r="I3646" s="46" t="n">
        <f aca="false">$H$4*G3646</f>
        <v>117.7488</v>
      </c>
      <c r="J3646" s="47"/>
    </row>
    <row r="3647" s="31" customFormat="true" ht="11.85" hidden="false" customHeight="true" outlineLevel="2" collapsed="false">
      <c r="A3647" s="47"/>
      <c r="B3647" s="39" t="s">
        <v>6786</v>
      </c>
      <c r="C3647" s="40" t="s">
        <v>6787</v>
      </c>
      <c r="D3647" s="41" t="s">
        <v>19</v>
      </c>
      <c r="E3647" s="42"/>
      <c r="F3647" s="43" t="n">
        <v>122.436</v>
      </c>
      <c r="G3647" s="44" t="n">
        <v>146.9232</v>
      </c>
      <c r="H3647" s="45" t="n">
        <f aca="false">$H$4*F3647</f>
        <v>122.436</v>
      </c>
      <c r="I3647" s="46" t="n">
        <f aca="false">$H$4*G3647</f>
        <v>146.9232</v>
      </c>
      <c r="J3647" s="47"/>
    </row>
    <row r="3648" s="31" customFormat="true" ht="11.85" hidden="false" customHeight="true" outlineLevel="2" collapsed="false">
      <c r="A3648" s="47"/>
      <c r="B3648" s="39" t="s">
        <v>6788</v>
      </c>
      <c r="C3648" s="40" t="s">
        <v>6789</v>
      </c>
      <c r="D3648" s="41" t="s">
        <v>19</v>
      </c>
      <c r="E3648" s="42"/>
      <c r="F3648" s="43" t="n">
        <v>81.204</v>
      </c>
      <c r="G3648" s="44" t="n">
        <v>97.4448</v>
      </c>
      <c r="H3648" s="45" t="n">
        <f aca="false">$H$4*F3648</f>
        <v>81.204</v>
      </c>
      <c r="I3648" s="46" t="n">
        <f aca="false">$H$4*G3648</f>
        <v>97.4448</v>
      </c>
      <c r="J3648" s="47"/>
    </row>
    <row r="3649" s="31" customFormat="true" ht="11.85" hidden="false" customHeight="true" outlineLevel="2" collapsed="false">
      <c r="A3649" s="47"/>
      <c r="B3649" s="39" t="s">
        <v>6790</v>
      </c>
      <c r="C3649" s="40" t="s">
        <v>6791</v>
      </c>
      <c r="D3649" s="41" t="s">
        <v>19</v>
      </c>
      <c r="E3649" s="42"/>
      <c r="F3649" s="43" t="n">
        <v>106.188</v>
      </c>
      <c r="G3649" s="44" t="n">
        <v>127.4256</v>
      </c>
      <c r="H3649" s="45" t="n">
        <f aca="false">$H$4*F3649</f>
        <v>106.188</v>
      </c>
      <c r="I3649" s="46" t="n">
        <f aca="false">$H$4*G3649</f>
        <v>127.4256</v>
      </c>
      <c r="J3649" s="47"/>
    </row>
    <row r="3650" s="31" customFormat="true" ht="11.85" hidden="false" customHeight="true" outlineLevel="2" collapsed="false">
      <c r="A3650" s="47"/>
      <c r="B3650" s="39" t="s">
        <v>6792</v>
      </c>
      <c r="C3650" s="40" t="s">
        <v>6791</v>
      </c>
      <c r="D3650" s="41" t="s">
        <v>19</v>
      </c>
      <c r="E3650" s="42"/>
      <c r="F3650" s="43" t="n">
        <v>66.216</v>
      </c>
      <c r="G3650" s="44" t="n">
        <v>79.4592</v>
      </c>
      <c r="H3650" s="45" t="n">
        <f aca="false">$H$4*F3650</f>
        <v>66.216</v>
      </c>
      <c r="I3650" s="46" t="n">
        <f aca="false">$H$4*G3650</f>
        <v>79.4592</v>
      </c>
      <c r="J3650" s="47"/>
    </row>
    <row r="3651" s="31" customFormat="true" ht="11.85" hidden="false" customHeight="true" outlineLevel="2" collapsed="false">
      <c r="A3651" s="47"/>
      <c r="B3651" s="39" t="s">
        <v>6793</v>
      </c>
      <c r="C3651" s="40" t="s">
        <v>6794</v>
      </c>
      <c r="D3651" s="41" t="s">
        <v>19</v>
      </c>
      <c r="E3651" s="42"/>
      <c r="F3651" s="43" t="n">
        <v>104.94</v>
      </c>
      <c r="G3651" s="44" t="n">
        <v>125.928</v>
      </c>
      <c r="H3651" s="45" t="n">
        <f aca="false">$H$4*F3651</f>
        <v>104.94</v>
      </c>
      <c r="I3651" s="46" t="n">
        <f aca="false">$H$4*G3651</f>
        <v>125.928</v>
      </c>
      <c r="J3651" s="47"/>
    </row>
    <row r="3652" s="31" customFormat="true" ht="11.85" hidden="false" customHeight="true" outlineLevel="2" collapsed="false">
      <c r="A3652" s="47"/>
      <c r="B3652" s="39" t="s">
        <v>6795</v>
      </c>
      <c r="C3652" s="40"/>
      <c r="D3652" s="41" t="s">
        <v>19</v>
      </c>
      <c r="E3652" s="42"/>
      <c r="F3652" s="43" t="n">
        <v>76.212</v>
      </c>
      <c r="G3652" s="44" t="n">
        <v>91.4544</v>
      </c>
      <c r="H3652" s="45" t="n">
        <f aca="false">$H$4*F3652</f>
        <v>76.212</v>
      </c>
      <c r="I3652" s="46" t="n">
        <f aca="false">$H$4*G3652</f>
        <v>91.4544</v>
      </c>
      <c r="J3652" s="47"/>
    </row>
    <row r="3653" s="31" customFormat="true" ht="11.85" hidden="false" customHeight="true" outlineLevel="2" collapsed="false">
      <c r="A3653" s="47"/>
      <c r="B3653" s="39" t="s">
        <v>6796</v>
      </c>
      <c r="C3653" s="40" t="s">
        <v>6797</v>
      </c>
      <c r="D3653" s="41" t="s">
        <v>19</v>
      </c>
      <c r="E3653" s="42"/>
      <c r="F3653" s="43" t="n">
        <v>88.704</v>
      </c>
      <c r="G3653" s="44" t="n">
        <v>106.4448</v>
      </c>
      <c r="H3653" s="45" t="n">
        <f aca="false">$H$4*F3653</f>
        <v>88.704</v>
      </c>
      <c r="I3653" s="46" t="n">
        <f aca="false">$H$4*G3653</f>
        <v>106.4448</v>
      </c>
      <c r="J3653" s="47"/>
    </row>
    <row r="3654" s="31" customFormat="true" ht="11.85" hidden="false" customHeight="true" outlineLevel="2" collapsed="false">
      <c r="A3654" s="47"/>
      <c r="B3654" s="39" t="s">
        <v>6798</v>
      </c>
      <c r="C3654" s="40" t="s">
        <v>6799</v>
      </c>
      <c r="D3654" s="41" t="s">
        <v>19</v>
      </c>
      <c r="E3654" s="42"/>
      <c r="F3654" s="43" t="n">
        <v>102.444</v>
      </c>
      <c r="G3654" s="44" t="n">
        <v>122.9328</v>
      </c>
      <c r="H3654" s="45" t="n">
        <f aca="false">$H$4*F3654</f>
        <v>102.444</v>
      </c>
      <c r="I3654" s="46" t="n">
        <f aca="false">$H$4*G3654</f>
        <v>122.9328</v>
      </c>
      <c r="J3654" s="47"/>
    </row>
    <row r="3655" s="31" customFormat="true" ht="11.85" hidden="false" customHeight="true" outlineLevel="2" collapsed="false">
      <c r="A3655" s="47"/>
      <c r="B3655" s="39" t="s">
        <v>6800</v>
      </c>
      <c r="C3655" s="40" t="s">
        <v>6801</v>
      </c>
      <c r="D3655" s="41" t="s">
        <v>19</v>
      </c>
      <c r="E3655" s="42"/>
      <c r="F3655" s="43" t="n">
        <v>86.208</v>
      </c>
      <c r="G3655" s="44" t="n">
        <v>103.4496</v>
      </c>
      <c r="H3655" s="45" t="n">
        <f aca="false">$H$4*F3655</f>
        <v>86.208</v>
      </c>
      <c r="I3655" s="46" t="n">
        <f aca="false">$H$4*G3655</f>
        <v>103.4496</v>
      </c>
      <c r="J3655" s="47"/>
    </row>
    <row r="3656" s="31" customFormat="true" ht="11.85" hidden="false" customHeight="true" outlineLevel="2" collapsed="false">
      <c r="A3656" s="47"/>
      <c r="B3656" s="39" t="s">
        <v>6802</v>
      </c>
      <c r="C3656" s="40" t="s">
        <v>6803</v>
      </c>
      <c r="D3656" s="41" t="s">
        <v>19</v>
      </c>
      <c r="E3656" s="42"/>
      <c r="F3656" s="43" t="n">
        <v>112.44</v>
      </c>
      <c r="G3656" s="44" t="n">
        <v>134.928</v>
      </c>
      <c r="H3656" s="45" t="n">
        <f aca="false">$H$4*F3656</f>
        <v>112.44</v>
      </c>
      <c r="I3656" s="46" t="n">
        <f aca="false">$H$4*G3656</f>
        <v>134.928</v>
      </c>
      <c r="J3656" s="47"/>
    </row>
    <row r="3657" s="31" customFormat="true" ht="11.85" hidden="false" customHeight="true" outlineLevel="2" collapsed="false">
      <c r="A3657" s="47"/>
      <c r="B3657" s="39" t="s">
        <v>6804</v>
      </c>
      <c r="C3657" s="40" t="s">
        <v>6805</v>
      </c>
      <c r="D3657" s="41" t="s">
        <v>19</v>
      </c>
      <c r="E3657" s="42"/>
      <c r="F3657" s="43" t="n">
        <v>93.168</v>
      </c>
      <c r="G3657" s="44" t="n">
        <v>111.8016</v>
      </c>
      <c r="H3657" s="45" t="n">
        <f aca="false">$H$4*F3657</f>
        <v>93.168</v>
      </c>
      <c r="I3657" s="46" t="n">
        <f aca="false">$H$4*G3657</f>
        <v>111.8016</v>
      </c>
      <c r="J3657" s="47"/>
    </row>
    <row r="3658" s="31" customFormat="true" ht="11.85" hidden="false" customHeight="true" outlineLevel="2" collapsed="false">
      <c r="A3658" s="47"/>
      <c r="B3658" s="39" t="s">
        <v>6806</v>
      </c>
      <c r="C3658" s="40" t="s">
        <v>6805</v>
      </c>
      <c r="D3658" s="41" t="s">
        <v>19</v>
      </c>
      <c r="E3658" s="42"/>
      <c r="F3658" s="43" t="n">
        <v>97.44</v>
      </c>
      <c r="G3658" s="44" t="n">
        <v>116.928</v>
      </c>
      <c r="H3658" s="45" t="n">
        <f aca="false">$H$4*F3658</f>
        <v>97.44</v>
      </c>
      <c r="I3658" s="46" t="n">
        <f aca="false">$H$4*G3658</f>
        <v>116.928</v>
      </c>
      <c r="J3658" s="47"/>
    </row>
    <row r="3659" s="31" customFormat="true" ht="11.85" hidden="false" customHeight="true" outlineLevel="2" collapsed="false">
      <c r="A3659" s="47"/>
      <c r="B3659" s="39" t="s">
        <v>6807</v>
      </c>
      <c r="C3659" s="40" t="s">
        <v>6808</v>
      </c>
      <c r="D3659" s="41" t="s">
        <v>19</v>
      </c>
      <c r="E3659" s="42"/>
      <c r="F3659" s="43" t="n">
        <v>97.296</v>
      </c>
      <c r="G3659" s="44" t="n">
        <v>116.7552</v>
      </c>
      <c r="H3659" s="45" t="n">
        <f aca="false">$H$4*F3659</f>
        <v>97.296</v>
      </c>
      <c r="I3659" s="46" t="n">
        <f aca="false">$H$4*G3659</f>
        <v>116.7552</v>
      </c>
      <c r="J3659" s="47"/>
    </row>
    <row r="3660" s="31" customFormat="true" ht="11.85" hidden="false" customHeight="true" outlineLevel="2" collapsed="false">
      <c r="A3660" s="47"/>
      <c r="B3660" s="39" t="s">
        <v>6809</v>
      </c>
      <c r="C3660" s="40" t="s">
        <v>6810</v>
      </c>
      <c r="D3660" s="41" t="s">
        <v>19</v>
      </c>
      <c r="E3660" s="42"/>
      <c r="F3660" s="43" t="n">
        <v>123.684</v>
      </c>
      <c r="G3660" s="44" t="n">
        <v>148.4208</v>
      </c>
      <c r="H3660" s="45" t="n">
        <f aca="false">$H$4*F3660</f>
        <v>123.684</v>
      </c>
      <c r="I3660" s="46" t="n">
        <f aca="false">$H$4*G3660</f>
        <v>148.4208</v>
      </c>
      <c r="J3660" s="47"/>
    </row>
    <row r="3661" s="31" customFormat="true" ht="11.85" hidden="false" customHeight="true" outlineLevel="2" collapsed="false">
      <c r="A3661" s="47"/>
      <c r="B3661" s="39" t="s">
        <v>6811</v>
      </c>
      <c r="C3661" s="40" t="s">
        <v>6812</v>
      </c>
      <c r="D3661" s="41" t="s">
        <v>19</v>
      </c>
      <c r="E3661" s="42"/>
      <c r="F3661" s="43" t="n">
        <v>83.7</v>
      </c>
      <c r="G3661" s="44" t="n">
        <v>100.44</v>
      </c>
      <c r="H3661" s="45" t="n">
        <f aca="false">$H$4*F3661</f>
        <v>83.7</v>
      </c>
      <c r="I3661" s="46" t="n">
        <f aca="false">$H$4*G3661</f>
        <v>100.44</v>
      </c>
      <c r="J3661" s="47"/>
    </row>
    <row r="3662" s="31" customFormat="true" ht="11.85" hidden="false" customHeight="true" outlineLevel="2" collapsed="false">
      <c r="A3662" s="47"/>
      <c r="B3662" s="39" t="s">
        <v>6813</v>
      </c>
      <c r="C3662" s="40" t="s">
        <v>6814</v>
      </c>
      <c r="D3662" s="41" t="s">
        <v>19</v>
      </c>
      <c r="E3662" s="42"/>
      <c r="F3662" s="43" t="n">
        <v>114.936</v>
      </c>
      <c r="G3662" s="44" t="n">
        <v>137.9232</v>
      </c>
      <c r="H3662" s="45" t="n">
        <f aca="false">$H$4*F3662</f>
        <v>114.936</v>
      </c>
      <c r="I3662" s="46" t="n">
        <f aca="false">$H$4*G3662</f>
        <v>137.9232</v>
      </c>
      <c r="J3662" s="47"/>
    </row>
    <row r="3663" s="31" customFormat="true" ht="11.85" hidden="false" customHeight="true" outlineLevel="2" collapsed="false">
      <c r="A3663" s="47"/>
      <c r="B3663" s="39" t="s">
        <v>6815</v>
      </c>
      <c r="C3663" s="40" t="s">
        <v>6816</v>
      </c>
      <c r="D3663" s="41" t="s">
        <v>19</v>
      </c>
      <c r="E3663" s="42"/>
      <c r="F3663" s="43" t="n">
        <v>121.188</v>
      </c>
      <c r="G3663" s="44" t="n">
        <v>145.4256</v>
      </c>
      <c r="H3663" s="45" t="n">
        <f aca="false">$H$4*F3663</f>
        <v>121.188</v>
      </c>
      <c r="I3663" s="46" t="n">
        <f aca="false">$H$4*G3663</f>
        <v>145.4256</v>
      </c>
      <c r="J3663" s="47"/>
    </row>
    <row r="3664" s="31" customFormat="true" ht="11.85" hidden="false" customHeight="true" outlineLevel="2" collapsed="false">
      <c r="A3664" s="47"/>
      <c r="B3664" s="39" t="s">
        <v>6817</v>
      </c>
      <c r="C3664" s="40" t="s">
        <v>6818</v>
      </c>
      <c r="D3664" s="41" t="s">
        <v>19</v>
      </c>
      <c r="E3664" s="42"/>
      <c r="F3664" s="43" t="n">
        <v>121.188</v>
      </c>
      <c r="G3664" s="44" t="n">
        <v>145.4256</v>
      </c>
      <c r="H3664" s="45" t="n">
        <f aca="false">$H$4*F3664</f>
        <v>121.188</v>
      </c>
      <c r="I3664" s="46" t="n">
        <f aca="false">$H$4*G3664</f>
        <v>145.4256</v>
      </c>
      <c r="J3664" s="47"/>
    </row>
    <row r="3665" s="31" customFormat="true" ht="11.85" hidden="false" customHeight="true" outlineLevel="2" collapsed="false">
      <c r="A3665" s="47"/>
      <c r="B3665" s="39" t="s">
        <v>6819</v>
      </c>
      <c r="C3665" s="40" t="s">
        <v>6820</v>
      </c>
      <c r="D3665" s="41" t="s">
        <v>19</v>
      </c>
      <c r="E3665" s="42"/>
      <c r="F3665" s="43" t="n">
        <v>73.704</v>
      </c>
      <c r="G3665" s="44" t="n">
        <v>88.4448</v>
      </c>
      <c r="H3665" s="45" t="n">
        <f aca="false">$H$4*F3665</f>
        <v>73.704</v>
      </c>
      <c r="I3665" s="46" t="n">
        <f aca="false">$H$4*G3665</f>
        <v>88.4448</v>
      </c>
      <c r="J3665" s="47"/>
    </row>
    <row r="3666" s="31" customFormat="true" ht="11.85" hidden="false" customHeight="true" outlineLevel="2" collapsed="false">
      <c r="A3666" s="47"/>
      <c r="B3666" s="39" t="s">
        <v>6821</v>
      </c>
      <c r="C3666" s="40" t="s">
        <v>6822</v>
      </c>
      <c r="D3666" s="41" t="s">
        <v>19</v>
      </c>
      <c r="E3666" s="42"/>
      <c r="F3666" s="43" t="n">
        <v>68.964</v>
      </c>
      <c r="G3666" s="44" t="n">
        <v>82.7568</v>
      </c>
      <c r="H3666" s="45" t="n">
        <f aca="false">$H$4*F3666</f>
        <v>68.964</v>
      </c>
      <c r="I3666" s="46" t="n">
        <f aca="false">$H$4*G3666</f>
        <v>82.7568</v>
      </c>
      <c r="J3666" s="47"/>
    </row>
    <row r="3667" s="31" customFormat="true" ht="11.85" hidden="false" customHeight="true" outlineLevel="2" collapsed="false">
      <c r="A3667" s="47"/>
      <c r="B3667" s="39" t="s">
        <v>6823</v>
      </c>
      <c r="C3667" s="40" t="s">
        <v>6824</v>
      </c>
      <c r="D3667" s="41" t="s">
        <v>19</v>
      </c>
      <c r="E3667" s="42"/>
      <c r="F3667" s="43" t="n">
        <v>76.212</v>
      </c>
      <c r="G3667" s="44" t="n">
        <v>91.4544</v>
      </c>
      <c r="H3667" s="45" t="n">
        <f aca="false">$H$4*F3667</f>
        <v>76.212</v>
      </c>
      <c r="I3667" s="46" t="n">
        <f aca="false">$H$4*G3667</f>
        <v>91.4544</v>
      </c>
      <c r="J3667" s="47"/>
    </row>
    <row r="3668" s="31" customFormat="true" ht="11.85" hidden="false" customHeight="true" outlineLevel="2" collapsed="false">
      <c r="A3668" s="47"/>
      <c r="B3668" s="39" t="s">
        <v>6825</v>
      </c>
      <c r="C3668" s="40" t="s">
        <v>6826</v>
      </c>
      <c r="D3668" s="41" t="s">
        <v>19</v>
      </c>
      <c r="E3668" s="42"/>
      <c r="F3668" s="43" t="n">
        <v>101.424</v>
      </c>
      <c r="G3668" s="44" t="n">
        <v>121.7088</v>
      </c>
      <c r="H3668" s="45" t="n">
        <f aca="false">$H$4*F3668</f>
        <v>101.424</v>
      </c>
      <c r="I3668" s="46" t="n">
        <f aca="false">$H$4*G3668</f>
        <v>121.7088</v>
      </c>
      <c r="J3668" s="47"/>
    </row>
    <row r="3669" s="31" customFormat="true" ht="11.85" hidden="false" customHeight="true" outlineLevel="2" collapsed="false">
      <c r="A3669" s="47"/>
      <c r="B3669" s="39" t="s">
        <v>6827</v>
      </c>
      <c r="C3669" s="40" t="s">
        <v>6828</v>
      </c>
      <c r="D3669" s="41" t="s">
        <v>19</v>
      </c>
      <c r="E3669" s="42"/>
      <c r="F3669" s="43" t="n">
        <v>103.068</v>
      </c>
      <c r="G3669" s="44" t="n">
        <v>123.6816</v>
      </c>
      <c r="H3669" s="45" t="n">
        <f aca="false">$H$4*F3669</f>
        <v>103.068</v>
      </c>
      <c r="I3669" s="46" t="n">
        <f aca="false">$H$4*G3669</f>
        <v>123.6816</v>
      </c>
      <c r="J3669" s="47"/>
    </row>
    <row r="3670" s="31" customFormat="true" ht="11.85" hidden="false" customHeight="true" outlineLevel="2" collapsed="false">
      <c r="A3670" s="47"/>
      <c r="B3670" s="39" t="s">
        <v>6829</v>
      </c>
      <c r="C3670" s="40" t="s">
        <v>6826</v>
      </c>
      <c r="D3670" s="41" t="s">
        <v>19</v>
      </c>
      <c r="E3670" s="42"/>
      <c r="F3670" s="43" t="n">
        <v>103.692</v>
      </c>
      <c r="G3670" s="44" t="n">
        <v>124.4304</v>
      </c>
      <c r="H3670" s="45" t="n">
        <f aca="false">$H$4*F3670</f>
        <v>103.692</v>
      </c>
      <c r="I3670" s="46" t="n">
        <f aca="false">$H$4*G3670</f>
        <v>124.4304</v>
      </c>
      <c r="J3670" s="47"/>
    </row>
    <row r="3671" s="31" customFormat="true" ht="11.85" hidden="false" customHeight="true" outlineLevel="2" collapsed="false">
      <c r="A3671" s="47"/>
      <c r="B3671" s="39" t="s">
        <v>6830</v>
      </c>
      <c r="C3671" s="40" t="s">
        <v>6831</v>
      </c>
      <c r="D3671" s="41" t="s">
        <v>19</v>
      </c>
      <c r="E3671" s="42"/>
      <c r="F3671" s="43" t="n">
        <v>197.064</v>
      </c>
      <c r="G3671" s="44" t="n">
        <v>236.4768</v>
      </c>
      <c r="H3671" s="45" t="n">
        <f aca="false">$H$4*F3671</f>
        <v>197.064</v>
      </c>
      <c r="I3671" s="46" t="n">
        <f aca="false">$H$4*G3671</f>
        <v>236.4768</v>
      </c>
      <c r="J3671" s="47"/>
    </row>
    <row r="3672" s="31" customFormat="true" ht="11.85" hidden="false" customHeight="true" outlineLevel="2" collapsed="false">
      <c r="A3672" s="47"/>
      <c r="B3672" s="39" t="s">
        <v>6832</v>
      </c>
      <c r="C3672" s="40" t="s">
        <v>6833</v>
      </c>
      <c r="D3672" s="41" t="s">
        <v>19</v>
      </c>
      <c r="E3672" s="42"/>
      <c r="F3672" s="43" t="n">
        <v>108.84</v>
      </c>
      <c r="G3672" s="44" t="n">
        <v>130.608</v>
      </c>
      <c r="H3672" s="45" t="n">
        <f aca="false">$H$4*F3672</f>
        <v>108.84</v>
      </c>
      <c r="I3672" s="46" t="n">
        <f aca="false">$H$4*G3672</f>
        <v>130.608</v>
      </c>
      <c r="J3672" s="47"/>
    </row>
    <row r="3673" s="31" customFormat="true" ht="11.85" hidden="false" customHeight="true" outlineLevel="2" collapsed="false">
      <c r="A3673" s="47"/>
      <c r="B3673" s="39" t="s">
        <v>6834</v>
      </c>
      <c r="C3673" s="40" t="s">
        <v>6833</v>
      </c>
      <c r="D3673" s="41" t="s">
        <v>19</v>
      </c>
      <c r="E3673" s="42"/>
      <c r="F3673" s="43" t="n">
        <v>108.684</v>
      </c>
      <c r="G3673" s="44" t="n">
        <v>130.4208</v>
      </c>
      <c r="H3673" s="45" t="n">
        <f aca="false">$H$4*F3673</f>
        <v>108.684</v>
      </c>
      <c r="I3673" s="46" t="n">
        <f aca="false">$H$4*G3673</f>
        <v>130.4208</v>
      </c>
      <c r="J3673" s="47"/>
    </row>
    <row r="3674" s="31" customFormat="true" ht="11.85" hidden="false" customHeight="true" outlineLevel="2" collapsed="false">
      <c r="A3674" s="47"/>
      <c r="B3674" s="39" t="s">
        <v>6835</v>
      </c>
      <c r="C3674" s="40" t="s">
        <v>6836</v>
      </c>
      <c r="D3674" s="41" t="s">
        <v>19</v>
      </c>
      <c r="E3674" s="42"/>
      <c r="F3674" s="43" t="n">
        <v>108.84</v>
      </c>
      <c r="G3674" s="44" t="n">
        <v>130.608</v>
      </c>
      <c r="H3674" s="45" t="n">
        <f aca="false">$H$4*F3674</f>
        <v>108.84</v>
      </c>
      <c r="I3674" s="46" t="n">
        <f aca="false">$H$4*G3674</f>
        <v>130.608</v>
      </c>
      <c r="J3674" s="47"/>
    </row>
    <row r="3675" s="31" customFormat="true" ht="11.85" hidden="false" customHeight="true" outlineLevel="2" collapsed="false">
      <c r="A3675" s="47"/>
      <c r="B3675" s="39" t="s">
        <v>6837</v>
      </c>
      <c r="C3675" s="40" t="s">
        <v>6838</v>
      </c>
      <c r="D3675" s="41" t="s">
        <v>19</v>
      </c>
      <c r="E3675" s="42"/>
      <c r="F3675" s="43" t="n">
        <v>109.668</v>
      </c>
      <c r="G3675" s="44" t="n">
        <v>131.6016</v>
      </c>
      <c r="H3675" s="45" t="n">
        <f aca="false">$H$4*F3675</f>
        <v>109.668</v>
      </c>
      <c r="I3675" s="46" t="n">
        <f aca="false">$H$4*G3675</f>
        <v>131.6016</v>
      </c>
      <c r="J3675" s="47"/>
    </row>
    <row r="3676" s="31" customFormat="true" ht="11.85" hidden="false" customHeight="true" outlineLevel="2" collapsed="false">
      <c r="A3676" s="47"/>
      <c r="B3676" s="39" t="s">
        <v>6839</v>
      </c>
      <c r="C3676" s="40" t="s">
        <v>6840</v>
      </c>
      <c r="D3676" s="41" t="s">
        <v>19</v>
      </c>
      <c r="E3676" s="42"/>
      <c r="F3676" s="43" t="n">
        <v>128.628</v>
      </c>
      <c r="G3676" s="44" t="n">
        <v>154.3536</v>
      </c>
      <c r="H3676" s="45" t="n">
        <f aca="false">$H$4*F3676</f>
        <v>128.628</v>
      </c>
      <c r="I3676" s="46" t="n">
        <f aca="false">$H$4*G3676</f>
        <v>154.3536</v>
      </c>
      <c r="J3676" s="47"/>
    </row>
    <row r="3677" s="31" customFormat="true" ht="11.85" hidden="false" customHeight="true" outlineLevel="2" collapsed="false">
      <c r="A3677" s="47"/>
      <c r="B3677" s="39" t="s">
        <v>6841</v>
      </c>
      <c r="C3677" s="40" t="s">
        <v>6842</v>
      </c>
      <c r="D3677" s="41" t="s">
        <v>19</v>
      </c>
      <c r="E3677" s="42"/>
      <c r="F3677" s="43" t="n">
        <v>128.628</v>
      </c>
      <c r="G3677" s="44" t="n">
        <v>154.3536</v>
      </c>
      <c r="H3677" s="45" t="n">
        <f aca="false">$H$4*F3677</f>
        <v>128.628</v>
      </c>
      <c r="I3677" s="46" t="n">
        <f aca="false">$H$4*G3677</f>
        <v>154.3536</v>
      </c>
      <c r="J3677" s="47"/>
    </row>
    <row r="3678" s="31" customFormat="true" ht="11.85" hidden="false" customHeight="true" outlineLevel="2" collapsed="false">
      <c r="A3678" s="47"/>
      <c r="B3678" s="39" t="s">
        <v>6843</v>
      </c>
      <c r="C3678" s="40" t="s">
        <v>6840</v>
      </c>
      <c r="D3678" s="41" t="s">
        <v>19</v>
      </c>
      <c r="E3678" s="42"/>
      <c r="F3678" s="43" t="n">
        <v>118.68</v>
      </c>
      <c r="G3678" s="44" t="n">
        <v>142.416</v>
      </c>
      <c r="H3678" s="45" t="n">
        <f aca="false">$H$4*F3678</f>
        <v>118.68</v>
      </c>
      <c r="I3678" s="46" t="n">
        <f aca="false">$H$4*G3678</f>
        <v>142.416</v>
      </c>
      <c r="J3678" s="47"/>
    </row>
    <row r="3679" s="31" customFormat="true" ht="11.85" hidden="false" customHeight="true" outlineLevel="2" collapsed="false">
      <c r="A3679" s="47"/>
      <c r="B3679" s="39" t="s">
        <v>6844</v>
      </c>
      <c r="C3679" s="40" t="s">
        <v>6845</v>
      </c>
      <c r="D3679" s="41" t="s">
        <v>19</v>
      </c>
      <c r="E3679" s="42"/>
      <c r="F3679" s="43" t="n">
        <v>112.44</v>
      </c>
      <c r="G3679" s="44" t="n">
        <v>134.928</v>
      </c>
      <c r="H3679" s="45" t="n">
        <f aca="false">$H$4*F3679</f>
        <v>112.44</v>
      </c>
      <c r="I3679" s="46" t="n">
        <f aca="false">$H$4*G3679</f>
        <v>134.928</v>
      </c>
      <c r="J3679" s="47"/>
    </row>
    <row r="3680" s="31" customFormat="true" ht="11.85" hidden="false" customHeight="true" outlineLevel="2" collapsed="false">
      <c r="A3680" s="47"/>
      <c r="B3680" s="39" t="s">
        <v>6846</v>
      </c>
      <c r="C3680" s="40" t="s">
        <v>6847</v>
      </c>
      <c r="D3680" s="41" t="s">
        <v>19</v>
      </c>
      <c r="E3680" s="42"/>
      <c r="F3680" s="43" t="n">
        <v>108.684</v>
      </c>
      <c r="G3680" s="44" t="n">
        <v>130.4208</v>
      </c>
      <c r="H3680" s="45" t="n">
        <f aca="false">$H$4*F3680</f>
        <v>108.684</v>
      </c>
      <c r="I3680" s="46" t="n">
        <f aca="false">$H$4*G3680</f>
        <v>130.4208</v>
      </c>
      <c r="J3680" s="47"/>
    </row>
    <row r="3681" s="31" customFormat="true" ht="11.85" hidden="false" customHeight="true" outlineLevel="2" collapsed="false">
      <c r="A3681" s="47"/>
      <c r="B3681" s="39" t="s">
        <v>6848</v>
      </c>
      <c r="C3681" s="40" t="s">
        <v>6849</v>
      </c>
      <c r="D3681" s="41" t="s">
        <v>19</v>
      </c>
      <c r="E3681" s="42"/>
      <c r="F3681" s="43" t="n">
        <v>103.068</v>
      </c>
      <c r="G3681" s="44" t="n">
        <v>123.6816</v>
      </c>
      <c r="H3681" s="45" t="n">
        <f aca="false">$H$4*F3681</f>
        <v>103.068</v>
      </c>
      <c r="I3681" s="46" t="n">
        <f aca="false">$H$4*G3681</f>
        <v>123.6816</v>
      </c>
      <c r="J3681" s="47"/>
    </row>
    <row r="3682" s="31" customFormat="true" ht="11.85" hidden="false" customHeight="true" outlineLevel="2" collapsed="false">
      <c r="A3682" s="47"/>
      <c r="B3682" s="39" t="s">
        <v>6850</v>
      </c>
      <c r="C3682" s="40" t="s">
        <v>6851</v>
      </c>
      <c r="D3682" s="41" t="s">
        <v>19</v>
      </c>
      <c r="E3682" s="42"/>
      <c r="F3682" s="43" t="n">
        <v>105.54</v>
      </c>
      <c r="G3682" s="44" t="n">
        <v>126.648</v>
      </c>
      <c r="H3682" s="45" t="n">
        <f aca="false">$H$4*F3682</f>
        <v>105.54</v>
      </c>
      <c r="I3682" s="46" t="n">
        <f aca="false">$H$4*G3682</f>
        <v>126.648</v>
      </c>
      <c r="J3682" s="47"/>
    </row>
    <row r="3683" s="31" customFormat="true" ht="11.85" hidden="false" customHeight="true" outlineLevel="2" collapsed="false">
      <c r="A3683" s="47"/>
      <c r="B3683" s="39" t="s">
        <v>6852</v>
      </c>
      <c r="C3683" s="40" t="s">
        <v>6853</v>
      </c>
      <c r="D3683" s="41" t="s">
        <v>19</v>
      </c>
      <c r="E3683" s="42"/>
      <c r="F3683" s="43" t="n">
        <v>125.328</v>
      </c>
      <c r="G3683" s="44" t="n">
        <v>150.3936</v>
      </c>
      <c r="H3683" s="45" t="n">
        <f aca="false">$H$4*F3683</f>
        <v>125.328</v>
      </c>
      <c r="I3683" s="46" t="n">
        <f aca="false">$H$4*G3683</f>
        <v>150.3936</v>
      </c>
      <c r="J3683" s="47"/>
    </row>
    <row r="3684" s="31" customFormat="true" ht="11.85" hidden="false" customHeight="true" outlineLevel="2" collapsed="false">
      <c r="A3684" s="47"/>
      <c r="B3684" s="39" t="s">
        <v>6854</v>
      </c>
      <c r="C3684" s="40" t="s">
        <v>6855</v>
      </c>
      <c r="D3684" s="41" t="s">
        <v>19</v>
      </c>
      <c r="E3684" s="42"/>
      <c r="F3684" s="43" t="n">
        <v>94.824</v>
      </c>
      <c r="G3684" s="44" t="n">
        <v>113.7888</v>
      </c>
      <c r="H3684" s="45" t="n">
        <f aca="false">$H$4*F3684</f>
        <v>94.824</v>
      </c>
      <c r="I3684" s="46" t="n">
        <f aca="false">$H$4*G3684</f>
        <v>113.7888</v>
      </c>
      <c r="J3684" s="47"/>
    </row>
    <row r="3685" s="31" customFormat="true" ht="11.85" hidden="false" customHeight="true" outlineLevel="2" collapsed="false">
      <c r="A3685" s="47"/>
      <c r="B3685" s="39" t="s">
        <v>6856</v>
      </c>
      <c r="C3685" s="40" t="s">
        <v>6851</v>
      </c>
      <c r="D3685" s="41" t="s">
        <v>19</v>
      </c>
      <c r="E3685" s="42"/>
      <c r="F3685" s="43" t="n">
        <v>90.696</v>
      </c>
      <c r="G3685" s="44" t="n">
        <v>108.8352</v>
      </c>
      <c r="H3685" s="45" t="n">
        <f aca="false">$H$4*F3685</f>
        <v>90.696</v>
      </c>
      <c r="I3685" s="46" t="n">
        <f aca="false">$H$4*G3685</f>
        <v>108.8352</v>
      </c>
      <c r="J3685" s="47"/>
    </row>
    <row r="3686" s="31" customFormat="true" ht="11.85" hidden="false" customHeight="true" outlineLevel="2" collapsed="false">
      <c r="A3686" s="47"/>
      <c r="B3686" s="39" t="s">
        <v>6857</v>
      </c>
      <c r="C3686" s="40" t="s">
        <v>6858</v>
      </c>
      <c r="D3686" s="41" t="s">
        <v>19</v>
      </c>
      <c r="E3686" s="42"/>
      <c r="F3686" s="43" t="n">
        <v>89.052</v>
      </c>
      <c r="G3686" s="44" t="n">
        <v>106.8624</v>
      </c>
      <c r="H3686" s="45" t="n">
        <f aca="false">$H$4*F3686</f>
        <v>89.052</v>
      </c>
      <c r="I3686" s="46" t="n">
        <f aca="false">$H$4*G3686</f>
        <v>106.8624</v>
      </c>
      <c r="J3686" s="47"/>
    </row>
    <row r="3687" s="31" customFormat="true" ht="11.85" hidden="false" customHeight="true" outlineLevel="2" collapsed="false">
      <c r="A3687" s="47"/>
      <c r="B3687" s="39" t="s">
        <v>6859</v>
      </c>
      <c r="C3687" s="40" t="s">
        <v>6858</v>
      </c>
      <c r="D3687" s="41" t="s">
        <v>19</v>
      </c>
      <c r="E3687" s="42"/>
      <c r="F3687" s="43" t="n">
        <v>86.208</v>
      </c>
      <c r="G3687" s="44" t="n">
        <v>103.4496</v>
      </c>
      <c r="H3687" s="45" t="n">
        <f aca="false">$H$4*F3687</f>
        <v>86.208</v>
      </c>
      <c r="I3687" s="46" t="n">
        <f aca="false">$H$4*G3687</f>
        <v>103.4496</v>
      </c>
      <c r="J3687" s="47"/>
    </row>
    <row r="3688" s="31" customFormat="true" ht="11.85" hidden="false" customHeight="true" outlineLevel="2" collapsed="false">
      <c r="A3688" s="47"/>
      <c r="B3688" s="39" t="s">
        <v>6860</v>
      </c>
      <c r="C3688" s="40" t="s">
        <v>6861</v>
      </c>
      <c r="D3688" s="41" t="s">
        <v>19</v>
      </c>
      <c r="E3688" s="42"/>
      <c r="F3688" s="43" t="n">
        <v>116.184</v>
      </c>
      <c r="G3688" s="44" t="n">
        <v>139.4208</v>
      </c>
      <c r="H3688" s="45" t="n">
        <f aca="false">$H$4*F3688</f>
        <v>116.184</v>
      </c>
      <c r="I3688" s="46" t="n">
        <f aca="false">$H$4*G3688</f>
        <v>139.4208</v>
      </c>
      <c r="J3688" s="47"/>
    </row>
    <row r="3689" s="31" customFormat="true" ht="11.85" hidden="false" customHeight="true" outlineLevel="2" collapsed="false">
      <c r="A3689" s="47"/>
      <c r="B3689" s="39" t="s">
        <v>6862</v>
      </c>
      <c r="C3689" s="40" t="s">
        <v>6863</v>
      </c>
      <c r="D3689" s="41" t="s">
        <v>19</v>
      </c>
      <c r="E3689" s="42"/>
      <c r="F3689" s="43" t="n">
        <v>77.46</v>
      </c>
      <c r="G3689" s="44" t="n">
        <v>92.952</v>
      </c>
      <c r="H3689" s="45" t="n">
        <f aca="false">$H$4*F3689</f>
        <v>77.46</v>
      </c>
      <c r="I3689" s="46" t="n">
        <f aca="false">$H$4*G3689</f>
        <v>92.952</v>
      </c>
      <c r="J3689" s="47"/>
    </row>
    <row r="3690" s="31" customFormat="true" ht="11.85" hidden="false" customHeight="true" outlineLevel="2" collapsed="false">
      <c r="A3690" s="47"/>
      <c r="B3690" s="39" t="s">
        <v>6864</v>
      </c>
      <c r="C3690" s="40" t="s">
        <v>6865</v>
      </c>
      <c r="D3690" s="41" t="s">
        <v>19</v>
      </c>
      <c r="E3690" s="42"/>
      <c r="F3690" s="43" t="n">
        <v>136.044</v>
      </c>
      <c r="G3690" s="44" t="n">
        <v>163.2528</v>
      </c>
      <c r="H3690" s="45" t="n">
        <f aca="false">$H$4*F3690</f>
        <v>136.044</v>
      </c>
      <c r="I3690" s="46" t="n">
        <f aca="false">$H$4*G3690</f>
        <v>163.2528</v>
      </c>
      <c r="J3690" s="47"/>
    </row>
    <row r="3691" s="31" customFormat="true" ht="11.85" hidden="false" customHeight="true" outlineLevel="2" collapsed="false">
      <c r="A3691" s="47"/>
      <c r="B3691" s="39" t="s">
        <v>6866</v>
      </c>
      <c r="C3691" s="40" t="s">
        <v>6867</v>
      </c>
      <c r="D3691" s="41" t="s">
        <v>19</v>
      </c>
      <c r="E3691" s="42"/>
      <c r="F3691" s="43" t="n">
        <v>82.452</v>
      </c>
      <c r="G3691" s="44" t="n">
        <v>98.9424</v>
      </c>
      <c r="H3691" s="45" t="n">
        <f aca="false">$H$4*F3691</f>
        <v>82.452</v>
      </c>
      <c r="I3691" s="46" t="n">
        <f aca="false">$H$4*G3691</f>
        <v>98.9424</v>
      </c>
      <c r="J3691" s="47"/>
    </row>
    <row r="3692" s="31" customFormat="true" ht="11.85" hidden="false" customHeight="true" outlineLevel="2" collapsed="false">
      <c r="A3692" s="47"/>
      <c r="B3692" s="39" t="s">
        <v>6868</v>
      </c>
      <c r="C3692" s="40" t="s">
        <v>6869</v>
      </c>
      <c r="D3692" s="41" t="s">
        <v>19</v>
      </c>
      <c r="E3692" s="42"/>
      <c r="F3692" s="43" t="n">
        <v>108.684</v>
      </c>
      <c r="G3692" s="44" t="n">
        <v>130.4208</v>
      </c>
      <c r="H3692" s="45" t="n">
        <f aca="false">$H$4*F3692</f>
        <v>108.684</v>
      </c>
      <c r="I3692" s="46" t="n">
        <f aca="false">$H$4*G3692</f>
        <v>130.4208</v>
      </c>
      <c r="J3692" s="47"/>
    </row>
    <row r="3693" s="31" customFormat="true" ht="11.85" hidden="false" customHeight="true" outlineLevel="2" collapsed="false">
      <c r="A3693" s="47"/>
      <c r="B3693" s="39" t="s">
        <v>6870</v>
      </c>
      <c r="C3693" s="40" t="s">
        <v>6871</v>
      </c>
      <c r="D3693" s="41" t="s">
        <v>19</v>
      </c>
      <c r="E3693" s="42"/>
      <c r="F3693" s="43" t="n">
        <v>101.424</v>
      </c>
      <c r="G3693" s="44" t="n">
        <v>121.7088</v>
      </c>
      <c r="H3693" s="45" t="n">
        <f aca="false">$H$4*F3693</f>
        <v>101.424</v>
      </c>
      <c r="I3693" s="46" t="n">
        <f aca="false">$H$4*G3693</f>
        <v>121.7088</v>
      </c>
      <c r="J3693" s="47"/>
    </row>
    <row r="3694" s="31" customFormat="true" ht="11.85" hidden="false" customHeight="true" outlineLevel="2" collapsed="false">
      <c r="A3694" s="47"/>
      <c r="B3694" s="39" t="s">
        <v>6872</v>
      </c>
      <c r="C3694" s="40" t="s">
        <v>6871</v>
      </c>
      <c r="D3694" s="41" t="s">
        <v>19</v>
      </c>
      <c r="E3694" s="42"/>
      <c r="F3694" s="43" t="n">
        <v>88.704</v>
      </c>
      <c r="G3694" s="44" t="n">
        <v>106.4448</v>
      </c>
      <c r="H3694" s="45" t="n">
        <f aca="false">$H$4*F3694</f>
        <v>88.704</v>
      </c>
      <c r="I3694" s="46" t="n">
        <f aca="false">$H$4*G3694</f>
        <v>106.4448</v>
      </c>
      <c r="J3694" s="47"/>
    </row>
    <row r="3695" s="31" customFormat="true" ht="11.85" hidden="false" customHeight="true" outlineLevel="2" collapsed="false">
      <c r="A3695" s="47"/>
      <c r="B3695" s="39" t="s">
        <v>6873</v>
      </c>
      <c r="C3695" s="40" t="s">
        <v>6874</v>
      </c>
      <c r="D3695" s="41" t="s">
        <v>19</v>
      </c>
      <c r="E3695" s="42"/>
      <c r="F3695" s="43" t="n">
        <v>99.948</v>
      </c>
      <c r="G3695" s="44" t="n">
        <v>119.9376</v>
      </c>
      <c r="H3695" s="45" t="n">
        <f aca="false">$H$4*F3695</f>
        <v>99.948</v>
      </c>
      <c r="I3695" s="46" t="n">
        <f aca="false">$H$4*G3695</f>
        <v>119.9376</v>
      </c>
      <c r="J3695" s="47"/>
    </row>
    <row r="3696" s="31" customFormat="true" ht="11.85" hidden="false" customHeight="true" outlineLevel="2" collapsed="false">
      <c r="A3696" s="47"/>
      <c r="B3696" s="39" t="s">
        <v>6875</v>
      </c>
      <c r="C3696" s="40" t="s">
        <v>6876</v>
      </c>
      <c r="D3696" s="41" t="s">
        <v>19</v>
      </c>
      <c r="E3696" s="42"/>
      <c r="F3696" s="43" t="n">
        <v>333.936</v>
      </c>
      <c r="G3696" s="44" t="n">
        <v>400.7232</v>
      </c>
      <c r="H3696" s="45" t="n">
        <f aca="false">$H$4*F3696</f>
        <v>333.936</v>
      </c>
      <c r="I3696" s="46" t="n">
        <f aca="false">$H$4*G3696</f>
        <v>400.7232</v>
      </c>
      <c r="J3696" s="47"/>
    </row>
    <row r="3697" s="31" customFormat="true" ht="11.85" hidden="false" customHeight="true" outlineLevel="2" collapsed="false">
      <c r="A3697" s="47"/>
      <c r="B3697" s="39" t="s">
        <v>6877</v>
      </c>
      <c r="C3697" s="40" t="s">
        <v>6878</v>
      </c>
      <c r="D3697" s="41" t="s">
        <v>19</v>
      </c>
      <c r="E3697" s="42"/>
      <c r="F3697" s="43" t="n">
        <v>158.316</v>
      </c>
      <c r="G3697" s="44" t="n">
        <v>189.9792</v>
      </c>
      <c r="H3697" s="45" t="n">
        <f aca="false">$H$4*F3697</f>
        <v>158.316</v>
      </c>
      <c r="I3697" s="46" t="n">
        <f aca="false">$H$4*G3697</f>
        <v>189.9792</v>
      </c>
      <c r="J3697" s="47"/>
    </row>
    <row r="3698" s="31" customFormat="true" ht="11.85" hidden="false" customHeight="true" outlineLevel="2" collapsed="false">
      <c r="A3698" s="47"/>
      <c r="B3698" s="39" t="s">
        <v>6879</v>
      </c>
      <c r="C3698" s="40" t="s">
        <v>6880</v>
      </c>
      <c r="D3698" s="41" t="s">
        <v>19</v>
      </c>
      <c r="E3698" s="42"/>
      <c r="F3698" s="43" t="n">
        <v>133.572</v>
      </c>
      <c r="G3698" s="44" t="n">
        <v>160.2864</v>
      </c>
      <c r="H3698" s="45" t="n">
        <f aca="false">$H$4*F3698</f>
        <v>133.572</v>
      </c>
      <c r="I3698" s="46" t="n">
        <f aca="false">$H$4*G3698</f>
        <v>160.2864</v>
      </c>
      <c r="J3698" s="47"/>
    </row>
    <row r="3699" s="31" customFormat="true" ht="11.85" hidden="false" customHeight="true" outlineLevel="2" collapsed="false">
      <c r="A3699" s="47"/>
      <c r="B3699" s="39" t="s">
        <v>6881</v>
      </c>
      <c r="C3699" s="40" t="s">
        <v>6882</v>
      </c>
      <c r="D3699" s="41" t="s">
        <v>19</v>
      </c>
      <c r="E3699" s="42"/>
      <c r="F3699" s="43" t="n">
        <v>100.596</v>
      </c>
      <c r="G3699" s="44" t="n">
        <v>120.7152</v>
      </c>
      <c r="H3699" s="45" t="n">
        <f aca="false">$H$4*F3699</f>
        <v>100.596</v>
      </c>
      <c r="I3699" s="46" t="n">
        <f aca="false">$H$4*G3699</f>
        <v>120.7152</v>
      </c>
      <c r="J3699" s="47"/>
    </row>
    <row r="3700" s="31" customFormat="true" ht="11.85" hidden="false" customHeight="true" outlineLevel="2" collapsed="false">
      <c r="A3700" s="47"/>
      <c r="B3700" s="39" t="s">
        <v>6883</v>
      </c>
      <c r="C3700" s="40" t="s">
        <v>6884</v>
      </c>
      <c r="D3700" s="41" t="s">
        <v>19</v>
      </c>
      <c r="E3700" s="42"/>
      <c r="F3700" s="43" t="n">
        <v>136.044</v>
      </c>
      <c r="G3700" s="44" t="n">
        <v>163.2528</v>
      </c>
      <c r="H3700" s="45" t="n">
        <f aca="false">$H$4*F3700</f>
        <v>136.044</v>
      </c>
      <c r="I3700" s="46" t="n">
        <f aca="false">$H$4*G3700</f>
        <v>163.2528</v>
      </c>
      <c r="J3700" s="47"/>
    </row>
    <row r="3701" s="31" customFormat="true" ht="11.85" hidden="false" customHeight="true" outlineLevel="2" collapsed="false">
      <c r="A3701" s="47"/>
      <c r="B3701" s="39" t="s">
        <v>6885</v>
      </c>
      <c r="C3701" s="40" t="s">
        <v>6886</v>
      </c>
      <c r="D3701" s="41" t="s">
        <v>19</v>
      </c>
      <c r="E3701" s="42"/>
      <c r="F3701" s="43" t="n">
        <v>250.656</v>
      </c>
      <c r="G3701" s="44" t="n">
        <v>300.7872</v>
      </c>
      <c r="H3701" s="45" t="n">
        <f aca="false">$H$4*F3701</f>
        <v>250.656</v>
      </c>
      <c r="I3701" s="46" t="n">
        <f aca="false">$H$4*G3701</f>
        <v>300.7872</v>
      </c>
      <c r="J3701" s="47"/>
    </row>
    <row r="3702" s="31" customFormat="true" ht="11.85" hidden="false" customHeight="true" outlineLevel="2" collapsed="false">
      <c r="A3702" s="47"/>
      <c r="B3702" s="39" t="s">
        <v>6887</v>
      </c>
      <c r="C3702" s="40" t="s">
        <v>6888</v>
      </c>
      <c r="D3702" s="41" t="s">
        <v>19</v>
      </c>
      <c r="E3702" s="42"/>
      <c r="F3702" s="43" t="n">
        <v>192.948</v>
      </c>
      <c r="G3702" s="44" t="n">
        <v>231.5376</v>
      </c>
      <c r="H3702" s="45" t="n">
        <f aca="false">$H$4*F3702</f>
        <v>192.948</v>
      </c>
      <c r="I3702" s="46" t="n">
        <f aca="false">$H$4*G3702</f>
        <v>231.5376</v>
      </c>
      <c r="J3702" s="47"/>
    </row>
    <row r="3703" s="31" customFormat="true" ht="11.85" hidden="false" customHeight="true" outlineLevel="2" collapsed="false">
      <c r="A3703" s="47"/>
      <c r="B3703" s="39" t="s">
        <v>6889</v>
      </c>
      <c r="C3703" s="40" t="s">
        <v>6890</v>
      </c>
      <c r="D3703" s="41" t="s">
        <v>19</v>
      </c>
      <c r="E3703" s="42"/>
      <c r="F3703" s="43" t="n">
        <v>215.208</v>
      </c>
      <c r="G3703" s="44" t="n">
        <v>258.2496</v>
      </c>
      <c r="H3703" s="45" t="n">
        <f aca="false">$H$4*F3703</f>
        <v>215.208</v>
      </c>
      <c r="I3703" s="46" t="n">
        <f aca="false">$H$4*G3703</f>
        <v>258.2496</v>
      </c>
      <c r="J3703" s="47"/>
    </row>
    <row r="3704" s="31" customFormat="true" ht="11.85" hidden="false" customHeight="true" outlineLevel="2" collapsed="false">
      <c r="A3704" s="47"/>
      <c r="B3704" s="39" t="s">
        <v>6891</v>
      </c>
      <c r="C3704" s="40" t="s">
        <v>6892</v>
      </c>
      <c r="D3704" s="41" t="s">
        <v>19</v>
      </c>
      <c r="E3704" s="42"/>
      <c r="F3704" s="43" t="n">
        <v>482.352</v>
      </c>
      <c r="G3704" s="44" t="n">
        <v>578.8224</v>
      </c>
      <c r="H3704" s="45" t="n">
        <f aca="false">$H$4*F3704</f>
        <v>482.352</v>
      </c>
      <c r="I3704" s="46" t="n">
        <f aca="false">$H$4*G3704</f>
        <v>578.8224</v>
      </c>
      <c r="J3704" s="47"/>
    </row>
    <row r="3705" s="31" customFormat="true" ht="22.35" hidden="false" customHeight="true" outlineLevel="2" collapsed="false">
      <c r="A3705" s="47"/>
      <c r="B3705" s="39" t="s">
        <v>6893</v>
      </c>
      <c r="C3705" s="40" t="s">
        <v>6894</v>
      </c>
      <c r="D3705" s="41" t="s">
        <v>19</v>
      </c>
      <c r="E3705" s="42"/>
      <c r="F3705" s="43" t="n">
        <v>255.612</v>
      </c>
      <c r="G3705" s="44" t="n">
        <v>306.7344</v>
      </c>
      <c r="H3705" s="45" t="n">
        <f aca="false">$H$4*F3705</f>
        <v>255.612</v>
      </c>
      <c r="I3705" s="46" t="n">
        <f aca="false">$H$4*G3705</f>
        <v>306.7344</v>
      </c>
      <c r="J3705" s="47"/>
    </row>
    <row r="3706" s="31" customFormat="true" ht="11.85" hidden="false" customHeight="true" outlineLevel="2" collapsed="false">
      <c r="A3706" s="47"/>
      <c r="B3706" s="39" t="s">
        <v>6895</v>
      </c>
      <c r="C3706" s="40" t="s">
        <v>6896</v>
      </c>
      <c r="D3706" s="41" t="s">
        <v>19</v>
      </c>
      <c r="E3706" s="42"/>
      <c r="F3706" s="43" t="n">
        <v>184.692</v>
      </c>
      <c r="G3706" s="44" t="n">
        <v>221.6304</v>
      </c>
      <c r="H3706" s="45" t="n">
        <f aca="false">$H$4*F3706</f>
        <v>184.692</v>
      </c>
      <c r="I3706" s="46" t="n">
        <f aca="false">$H$4*G3706</f>
        <v>221.6304</v>
      </c>
      <c r="J3706" s="47"/>
    </row>
    <row r="3707" s="31" customFormat="true" ht="11.85" hidden="false" customHeight="true" outlineLevel="2" collapsed="false">
      <c r="A3707" s="47"/>
      <c r="B3707" s="39" t="s">
        <v>6897</v>
      </c>
      <c r="C3707" s="40" t="s">
        <v>6898</v>
      </c>
      <c r="D3707" s="41" t="s">
        <v>19</v>
      </c>
      <c r="E3707" s="42"/>
      <c r="F3707" s="43" t="n">
        <v>276.216</v>
      </c>
      <c r="G3707" s="44" t="n">
        <v>331.4592</v>
      </c>
      <c r="H3707" s="45" t="n">
        <f aca="false">$H$4*F3707</f>
        <v>276.216</v>
      </c>
      <c r="I3707" s="46" t="n">
        <f aca="false">$H$4*G3707</f>
        <v>331.4592</v>
      </c>
      <c r="J3707" s="47"/>
    </row>
    <row r="3708" s="31" customFormat="true" ht="11.85" hidden="false" customHeight="true" outlineLevel="2" collapsed="false">
      <c r="A3708" s="47"/>
      <c r="B3708" s="39" t="s">
        <v>6899</v>
      </c>
      <c r="C3708" s="40" t="s">
        <v>6900</v>
      </c>
      <c r="D3708" s="41" t="s">
        <v>19</v>
      </c>
      <c r="E3708" s="42"/>
      <c r="F3708" s="43" t="n">
        <v>459.264</v>
      </c>
      <c r="G3708" s="44" t="n">
        <v>551.1168</v>
      </c>
      <c r="H3708" s="45" t="n">
        <f aca="false">$H$4*F3708</f>
        <v>459.264</v>
      </c>
      <c r="I3708" s="46" t="n">
        <f aca="false">$H$4*G3708</f>
        <v>551.1168</v>
      </c>
      <c r="J3708" s="47"/>
    </row>
    <row r="3709" s="31" customFormat="true" ht="11.85" hidden="false" customHeight="true" outlineLevel="2" collapsed="false">
      <c r="A3709" s="47"/>
      <c r="B3709" s="39" t="s">
        <v>6901</v>
      </c>
      <c r="C3709" s="40" t="s">
        <v>6902</v>
      </c>
      <c r="D3709" s="41" t="s">
        <v>19</v>
      </c>
      <c r="E3709" s="42"/>
      <c r="F3709" s="43" t="n">
        <v>262.2</v>
      </c>
      <c r="G3709" s="44" t="n">
        <v>314.64</v>
      </c>
      <c r="H3709" s="45" t="n">
        <f aca="false">$H$4*F3709</f>
        <v>262.2</v>
      </c>
      <c r="I3709" s="46" t="n">
        <f aca="false">$H$4*G3709</f>
        <v>314.64</v>
      </c>
      <c r="J3709" s="47"/>
    </row>
    <row r="3710" s="31" customFormat="true" ht="11.85" hidden="false" customHeight="true" outlineLevel="2" collapsed="false">
      <c r="A3710" s="47"/>
      <c r="B3710" s="39" t="s">
        <v>6903</v>
      </c>
      <c r="C3710" s="40" t="s">
        <v>6904</v>
      </c>
      <c r="D3710" s="41" t="s">
        <v>19</v>
      </c>
      <c r="E3710" s="42"/>
      <c r="F3710" s="43" t="n">
        <v>296.016</v>
      </c>
      <c r="G3710" s="44" t="n">
        <v>355.2192</v>
      </c>
      <c r="H3710" s="45" t="n">
        <f aca="false">$H$4*F3710</f>
        <v>296.016</v>
      </c>
      <c r="I3710" s="46" t="n">
        <f aca="false">$H$4*G3710</f>
        <v>355.2192</v>
      </c>
      <c r="J3710" s="47"/>
    </row>
    <row r="3711" s="31" customFormat="true" ht="11.85" hidden="false" customHeight="true" outlineLevel="2" collapsed="false">
      <c r="A3711" s="47"/>
      <c r="B3711" s="39" t="s">
        <v>6905</v>
      </c>
      <c r="C3711" s="40" t="s">
        <v>6906</v>
      </c>
      <c r="D3711" s="41" t="s">
        <v>19</v>
      </c>
      <c r="E3711" s="42"/>
      <c r="F3711" s="43" t="n">
        <v>268.8</v>
      </c>
      <c r="G3711" s="44" t="n">
        <v>322.56</v>
      </c>
      <c r="H3711" s="45" t="n">
        <f aca="false">$H$4*F3711</f>
        <v>268.8</v>
      </c>
      <c r="I3711" s="46" t="n">
        <f aca="false">$H$4*G3711</f>
        <v>322.56</v>
      </c>
      <c r="J3711" s="47"/>
    </row>
    <row r="3712" s="31" customFormat="true" ht="11.85" hidden="false" customHeight="true" outlineLevel="2" collapsed="false">
      <c r="A3712" s="47"/>
      <c r="B3712" s="39" t="s">
        <v>6907</v>
      </c>
      <c r="C3712" s="40" t="s">
        <v>6908</v>
      </c>
      <c r="D3712" s="41" t="s">
        <v>19</v>
      </c>
      <c r="E3712" s="42"/>
      <c r="F3712" s="43" t="n">
        <v>212.736</v>
      </c>
      <c r="G3712" s="44" t="n">
        <v>255.2832</v>
      </c>
      <c r="H3712" s="45" t="n">
        <f aca="false">$H$4*F3712</f>
        <v>212.736</v>
      </c>
      <c r="I3712" s="46" t="n">
        <f aca="false">$H$4*G3712</f>
        <v>255.2832</v>
      </c>
      <c r="J3712" s="47"/>
    </row>
    <row r="3713" s="31" customFormat="true" ht="11.85" hidden="false" customHeight="true" outlineLevel="2" collapsed="false">
      <c r="A3713" s="47"/>
      <c r="B3713" s="39" t="s">
        <v>6909</v>
      </c>
      <c r="C3713" s="40" t="s">
        <v>6910</v>
      </c>
      <c r="D3713" s="41" t="s">
        <v>19</v>
      </c>
      <c r="E3713" s="42"/>
      <c r="F3713" s="43" t="n">
        <v>297.66</v>
      </c>
      <c r="G3713" s="44" t="n">
        <v>357.192</v>
      </c>
      <c r="H3713" s="45" t="n">
        <f aca="false">$H$4*F3713</f>
        <v>297.66</v>
      </c>
      <c r="I3713" s="46" t="n">
        <f aca="false">$H$4*G3713</f>
        <v>357.192</v>
      </c>
      <c r="J3713" s="47"/>
    </row>
    <row r="3714" s="31" customFormat="true" ht="11.85" hidden="false" customHeight="true" outlineLevel="2" collapsed="false">
      <c r="A3714" s="47"/>
      <c r="B3714" s="39" t="s">
        <v>6911</v>
      </c>
      <c r="C3714" s="40" t="s">
        <v>6912</v>
      </c>
      <c r="D3714" s="41" t="s">
        <v>19</v>
      </c>
      <c r="E3714" s="42"/>
      <c r="F3714" s="43" t="n">
        <v>207.78</v>
      </c>
      <c r="G3714" s="44" t="n">
        <v>249.336</v>
      </c>
      <c r="H3714" s="45" t="n">
        <f aca="false">$H$4*F3714</f>
        <v>207.78</v>
      </c>
      <c r="I3714" s="46" t="n">
        <f aca="false">$H$4*G3714</f>
        <v>249.336</v>
      </c>
      <c r="J3714" s="47"/>
    </row>
    <row r="3715" s="31" customFormat="true" ht="11.85" hidden="false" customHeight="true" outlineLevel="2" collapsed="false">
      <c r="A3715" s="47"/>
      <c r="B3715" s="39" t="s">
        <v>6913</v>
      </c>
      <c r="C3715" s="40" t="s">
        <v>6914</v>
      </c>
      <c r="D3715" s="41" t="s">
        <v>19</v>
      </c>
      <c r="E3715" s="42"/>
      <c r="F3715" s="43" t="n">
        <v>222.624</v>
      </c>
      <c r="G3715" s="44" t="n">
        <v>267.1488</v>
      </c>
      <c r="H3715" s="45" t="n">
        <f aca="false">$H$4*F3715</f>
        <v>222.624</v>
      </c>
      <c r="I3715" s="46" t="n">
        <f aca="false">$H$4*G3715</f>
        <v>267.1488</v>
      </c>
      <c r="J3715" s="47"/>
    </row>
    <row r="3716" s="31" customFormat="true" ht="11.85" hidden="false" customHeight="true" outlineLevel="2" collapsed="false">
      <c r="A3716" s="47"/>
      <c r="B3716" s="39" t="s">
        <v>6915</v>
      </c>
      <c r="C3716" s="40" t="s">
        <v>6916</v>
      </c>
      <c r="D3716" s="41" t="s">
        <v>19</v>
      </c>
      <c r="E3716" s="42"/>
      <c r="F3716" s="43" t="n">
        <v>118.74</v>
      </c>
      <c r="G3716" s="44" t="n">
        <v>142.488</v>
      </c>
      <c r="H3716" s="45" t="n">
        <f aca="false">$H$4*F3716</f>
        <v>118.74</v>
      </c>
      <c r="I3716" s="46" t="n">
        <f aca="false">$H$4*G3716</f>
        <v>142.488</v>
      </c>
      <c r="J3716" s="47"/>
    </row>
    <row r="3717" s="31" customFormat="true" ht="11.85" hidden="false" customHeight="true" outlineLevel="2" collapsed="false">
      <c r="A3717" s="47"/>
      <c r="B3717" s="39" t="s">
        <v>6917</v>
      </c>
      <c r="C3717" s="40" t="s">
        <v>6918</v>
      </c>
      <c r="D3717" s="41" t="s">
        <v>19</v>
      </c>
      <c r="E3717" s="42"/>
      <c r="F3717" s="43" t="n">
        <v>333.12</v>
      </c>
      <c r="G3717" s="44" t="n">
        <v>399.744</v>
      </c>
      <c r="H3717" s="45" t="n">
        <f aca="false">$H$4*F3717</f>
        <v>333.12</v>
      </c>
      <c r="I3717" s="46" t="n">
        <f aca="false">$H$4*G3717</f>
        <v>399.744</v>
      </c>
      <c r="J3717" s="47"/>
    </row>
    <row r="3718" s="31" customFormat="true" ht="11.85" hidden="false" customHeight="true" outlineLevel="2" collapsed="false">
      <c r="A3718" s="47"/>
      <c r="B3718" s="39" t="s">
        <v>6919</v>
      </c>
      <c r="C3718" s="40" t="s">
        <v>6920</v>
      </c>
      <c r="D3718" s="41" t="s">
        <v>19</v>
      </c>
      <c r="E3718" s="42"/>
      <c r="F3718" s="43" t="n">
        <v>247.368</v>
      </c>
      <c r="G3718" s="44" t="n">
        <v>296.8416</v>
      </c>
      <c r="H3718" s="45" t="n">
        <f aca="false">$H$4*F3718</f>
        <v>247.368</v>
      </c>
      <c r="I3718" s="46" t="n">
        <f aca="false">$H$4*G3718</f>
        <v>296.8416</v>
      </c>
      <c r="J3718" s="47"/>
    </row>
    <row r="3719" s="31" customFormat="true" ht="11.85" hidden="false" customHeight="true" outlineLevel="2" collapsed="false">
      <c r="A3719" s="47"/>
      <c r="B3719" s="39" t="s">
        <v>6921</v>
      </c>
      <c r="C3719" s="40" t="s">
        <v>6922</v>
      </c>
      <c r="D3719" s="41" t="s">
        <v>19</v>
      </c>
      <c r="E3719" s="42"/>
      <c r="F3719" s="43" t="n">
        <v>183.876</v>
      </c>
      <c r="G3719" s="44" t="n">
        <v>220.6512</v>
      </c>
      <c r="H3719" s="45" t="n">
        <f aca="false">$H$4*F3719</f>
        <v>183.876</v>
      </c>
      <c r="I3719" s="46" t="n">
        <f aca="false">$H$4*G3719</f>
        <v>220.6512</v>
      </c>
      <c r="J3719" s="47"/>
    </row>
    <row r="3720" s="31" customFormat="true" ht="11.85" hidden="false" customHeight="true" outlineLevel="2" collapsed="false">
      <c r="A3720" s="47"/>
      <c r="B3720" s="39" t="s">
        <v>6923</v>
      </c>
      <c r="C3720" s="40" t="s">
        <v>6924</v>
      </c>
      <c r="D3720" s="41" t="s">
        <v>19</v>
      </c>
      <c r="E3720" s="42"/>
      <c r="F3720" s="43" t="n">
        <v>228.396</v>
      </c>
      <c r="G3720" s="44" t="n">
        <v>274.0752</v>
      </c>
      <c r="H3720" s="45" t="n">
        <f aca="false">$H$4*F3720</f>
        <v>228.396</v>
      </c>
      <c r="I3720" s="46" t="n">
        <f aca="false">$H$4*G3720</f>
        <v>274.0752</v>
      </c>
      <c r="J3720" s="47"/>
    </row>
    <row r="3721" s="31" customFormat="true" ht="11.85" hidden="false" customHeight="true" outlineLevel="2" collapsed="false">
      <c r="A3721" s="47"/>
      <c r="B3721" s="39" t="s">
        <v>6925</v>
      </c>
      <c r="C3721" s="40" t="s">
        <v>6926</v>
      </c>
      <c r="D3721" s="41" t="s">
        <v>19</v>
      </c>
      <c r="E3721" s="42"/>
      <c r="F3721" s="43" t="n">
        <v>128.628</v>
      </c>
      <c r="G3721" s="44" t="n">
        <v>154.3536</v>
      </c>
      <c r="H3721" s="45" t="n">
        <f aca="false">$H$4*F3721</f>
        <v>128.628</v>
      </c>
      <c r="I3721" s="46" t="n">
        <f aca="false">$H$4*G3721</f>
        <v>154.3536</v>
      </c>
      <c r="J3721" s="47"/>
    </row>
    <row r="3722" s="31" customFormat="true" ht="11.85" hidden="false" customHeight="true" outlineLevel="2" collapsed="false">
      <c r="A3722" s="47"/>
      <c r="B3722" s="39" t="s">
        <v>6927</v>
      </c>
      <c r="C3722" s="40" t="s">
        <v>6928</v>
      </c>
      <c r="D3722" s="41" t="s">
        <v>19</v>
      </c>
      <c r="E3722" s="42"/>
      <c r="F3722" s="43" t="n">
        <v>275.4</v>
      </c>
      <c r="G3722" s="44" t="n">
        <v>330.48</v>
      </c>
      <c r="H3722" s="45" t="n">
        <f aca="false">$H$4*F3722</f>
        <v>275.4</v>
      </c>
      <c r="I3722" s="46" t="n">
        <f aca="false">$H$4*G3722</f>
        <v>330.48</v>
      </c>
      <c r="J3722" s="47"/>
    </row>
    <row r="3723" s="31" customFormat="true" ht="11.85" hidden="false" customHeight="true" outlineLevel="2" collapsed="false">
      <c r="A3723" s="47"/>
      <c r="B3723" s="39" t="s">
        <v>6929</v>
      </c>
      <c r="C3723" s="40" t="s">
        <v>6930</v>
      </c>
      <c r="D3723" s="41" t="s">
        <v>19</v>
      </c>
      <c r="E3723" s="42"/>
      <c r="F3723" s="43" t="n">
        <v>155.844</v>
      </c>
      <c r="G3723" s="44" t="n">
        <v>187.0128</v>
      </c>
      <c r="H3723" s="45" t="n">
        <f aca="false">$H$4*F3723</f>
        <v>155.844</v>
      </c>
      <c r="I3723" s="46" t="n">
        <f aca="false">$H$4*G3723</f>
        <v>187.0128</v>
      </c>
      <c r="J3723" s="47"/>
    </row>
    <row r="3724" s="31" customFormat="true" ht="11.85" hidden="false" customHeight="true" outlineLevel="2" collapsed="false">
      <c r="A3724" s="47"/>
      <c r="B3724" s="39" t="s">
        <v>6931</v>
      </c>
      <c r="C3724" s="40" t="s">
        <v>6932</v>
      </c>
      <c r="D3724" s="41" t="s">
        <v>19</v>
      </c>
      <c r="E3724" s="42"/>
      <c r="F3724" s="43" t="n">
        <v>291.06</v>
      </c>
      <c r="G3724" s="44" t="n">
        <v>349.272</v>
      </c>
      <c r="H3724" s="45" t="n">
        <f aca="false">$H$4*F3724</f>
        <v>291.06</v>
      </c>
      <c r="I3724" s="46" t="n">
        <f aca="false">$H$4*G3724</f>
        <v>349.272</v>
      </c>
      <c r="J3724" s="47"/>
    </row>
    <row r="3725" s="31" customFormat="true" ht="11.85" hidden="false" customHeight="true" outlineLevel="2" collapsed="false">
      <c r="A3725" s="47"/>
      <c r="B3725" s="39" t="s">
        <v>6933</v>
      </c>
      <c r="C3725" s="40" t="s">
        <v>6934</v>
      </c>
      <c r="D3725" s="41" t="s">
        <v>19</v>
      </c>
      <c r="E3725" s="42"/>
      <c r="F3725" s="43" t="n">
        <v>128.628</v>
      </c>
      <c r="G3725" s="44" t="n">
        <v>154.3536</v>
      </c>
      <c r="H3725" s="45" t="n">
        <f aca="false">$H$4*F3725</f>
        <v>128.628</v>
      </c>
      <c r="I3725" s="46" t="n">
        <f aca="false">$H$4*G3725</f>
        <v>154.3536</v>
      </c>
      <c r="J3725" s="47"/>
    </row>
    <row r="3726" s="31" customFormat="true" ht="11.85" hidden="false" customHeight="true" outlineLevel="2" collapsed="false">
      <c r="A3726" s="47"/>
      <c r="B3726" s="39" t="s">
        <v>6935</v>
      </c>
      <c r="C3726" s="40" t="s">
        <v>6936</v>
      </c>
      <c r="D3726" s="41" t="s">
        <v>19</v>
      </c>
      <c r="E3726" s="42"/>
      <c r="F3726" s="43" t="n">
        <v>296.832</v>
      </c>
      <c r="G3726" s="44" t="n">
        <v>356.1984</v>
      </c>
      <c r="H3726" s="45" t="n">
        <f aca="false">$H$4*F3726</f>
        <v>296.832</v>
      </c>
      <c r="I3726" s="46" t="n">
        <f aca="false">$H$4*G3726</f>
        <v>356.1984</v>
      </c>
      <c r="J3726" s="47"/>
    </row>
    <row r="3727" s="31" customFormat="true" ht="11.85" hidden="false" customHeight="true" outlineLevel="2" collapsed="false">
      <c r="A3727" s="47"/>
      <c r="B3727" s="39" t="s">
        <v>6937</v>
      </c>
      <c r="C3727" s="40" t="s">
        <v>6938</v>
      </c>
      <c r="D3727" s="41" t="s">
        <v>19</v>
      </c>
      <c r="E3727" s="42"/>
      <c r="F3727" s="43" t="n">
        <v>208.608</v>
      </c>
      <c r="G3727" s="44" t="n">
        <v>250.3296</v>
      </c>
      <c r="H3727" s="45" t="n">
        <f aca="false">$H$4*F3727</f>
        <v>208.608</v>
      </c>
      <c r="I3727" s="46" t="n">
        <f aca="false">$H$4*G3727</f>
        <v>250.3296</v>
      </c>
      <c r="J3727" s="47"/>
    </row>
    <row r="3728" s="31" customFormat="true" ht="11.85" hidden="false" customHeight="true" outlineLevel="2" collapsed="false">
      <c r="A3728" s="47"/>
      <c r="B3728" s="39" t="s">
        <v>6939</v>
      </c>
      <c r="C3728" s="40" t="s">
        <v>6940</v>
      </c>
      <c r="D3728" s="41" t="s">
        <v>19</v>
      </c>
      <c r="E3728" s="42"/>
      <c r="F3728" s="43" t="n">
        <v>323.22</v>
      </c>
      <c r="G3728" s="44" t="n">
        <v>387.864</v>
      </c>
      <c r="H3728" s="45" t="n">
        <f aca="false">$H$4*F3728</f>
        <v>323.22</v>
      </c>
      <c r="I3728" s="46" t="n">
        <f aca="false">$H$4*G3728</f>
        <v>387.864</v>
      </c>
      <c r="J3728" s="47"/>
    </row>
    <row r="3729" s="31" customFormat="true" ht="11.85" hidden="false" customHeight="true" outlineLevel="2" collapsed="false">
      <c r="A3729" s="47"/>
      <c r="B3729" s="39" t="s">
        <v>6941</v>
      </c>
      <c r="C3729" s="40" t="s">
        <v>6940</v>
      </c>
      <c r="D3729" s="41" t="s">
        <v>19</v>
      </c>
      <c r="E3729" s="42"/>
      <c r="F3729" s="43" t="n">
        <v>169.032</v>
      </c>
      <c r="G3729" s="44" t="n">
        <v>202.8384</v>
      </c>
      <c r="H3729" s="45" t="n">
        <f aca="false">$H$4*F3729</f>
        <v>169.032</v>
      </c>
      <c r="I3729" s="46" t="n">
        <f aca="false">$H$4*G3729</f>
        <v>202.8384</v>
      </c>
      <c r="J3729" s="47"/>
    </row>
    <row r="3730" s="31" customFormat="true" ht="11.85" hidden="false" customHeight="true" outlineLevel="2" collapsed="false">
      <c r="A3730" s="47"/>
      <c r="B3730" s="39" t="s">
        <v>6942</v>
      </c>
      <c r="C3730" s="40" t="s">
        <v>6943</v>
      </c>
      <c r="D3730" s="41" t="s">
        <v>19</v>
      </c>
      <c r="E3730" s="42"/>
      <c r="F3730" s="43" t="n">
        <v>237.468</v>
      </c>
      <c r="G3730" s="44" t="n">
        <v>284.9616</v>
      </c>
      <c r="H3730" s="45" t="n">
        <f aca="false">$H$4*F3730</f>
        <v>237.468</v>
      </c>
      <c r="I3730" s="46" t="n">
        <f aca="false">$H$4*G3730</f>
        <v>284.9616</v>
      </c>
      <c r="J3730" s="47"/>
    </row>
    <row r="3731" s="31" customFormat="true" ht="11.85" hidden="false" customHeight="true" outlineLevel="2" collapsed="false">
      <c r="A3731" s="47"/>
      <c r="B3731" s="39" t="s">
        <v>6944</v>
      </c>
      <c r="C3731" s="40"/>
      <c r="D3731" s="41" t="s">
        <v>19</v>
      </c>
      <c r="E3731" s="42"/>
      <c r="F3731" s="43" t="n">
        <v>123.684</v>
      </c>
      <c r="G3731" s="44" t="n">
        <v>148.4208</v>
      </c>
      <c r="H3731" s="45" t="n">
        <f aca="false">$H$4*F3731</f>
        <v>123.684</v>
      </c>
      <c r="I3731" s="46" t="n">
        <f aca="false">$H$4*G3731</f>
        <v>148.4208</v>
      </c>
      <c r="J3731" s="47"/>
    </row>
    <row r="3732" s="31" customFormat="true" ht="11.85" hidden="false" customHeight="true" outlineLevel="2" collapsed="false">
      <c r="A3732" s="47"/>
      <c r="B3732" s="39" t="s">
        <v>6945</v>
      </c>
      <c r="C3732" s="40" t="s">
        <v>6946</v>
      </c>
      <c r="D3732" s="41" t="s">
        <v>19</v>
      </c>
      <c r="E3732" s="42"/>
      <c r="F3732" s="43" t="n">
        <v>231.696</v>
      </c>
      <c r="G3732" s="44" t="n">
        <v>278.0352</v>
      </c>
      <c r="H3732" s="45" t="n">
        <f aca="false">$H$4*F3732</f>
        <v>231.696</v>
      </c>
      <c r="I3732" s="46" t="n">
        <f aca="false">$H$4*G3732</f>
        <v>278.0352</v>
      </c>
      <c r="J3732" s="47"/>
    </row>
    <row r="3733" s="31" customFormat="true" ht="11.85" hidden="false" customHeight="true" outlineLevel="2" collapsed="false">
      <c r="A3733" s="47"/>
      <c r="B3733" s="39" t="s">
        <v>6947</v>
      </c>
      <c r="C3733" s="40" t="s">
        <v>6948</v>
      </c>
      <c r="D3733" s="41" t="s">
        <v>19</v>
      </c>
      <c r="E3733" s="42"/>
      <c r="F3733" s="43" t="n">
        <v>192.948</v>
      </c>
      <c r="G3733" s="44" t="n">
        <v>231.5376</v>
      </c>
      <c r="H3733" s="45" t="n">
        <f aca="false">$H$4*F3733</f>
        <v>192.948</v>
      </c>
      <c r="I3733" s="46" t="n">
        <f aca="false">$H$4*G3733</f>
        <v>231.5376</v>
      </c>
      <c r="J3733" s="47"/>
    </row>
    <row r="3734" s="31" customFormat="true" ht="11.85" hidden="false" customHeight="true" outlineLevel="2" collapsed="false">
      <c r="A3734" s="47"/>
      <c r="B3734" s="39" t="s">
        <v>6949</v>
      </c>
      <c r="C3734" s="40" t="s">
        <v>6950</v>
      </c>
      <c r="D3734" s="41" t="s">
        <v>19</v>
      </c>
      <c r="E3734" s="42"/>
      <c r="F3734" s="43" t="n">
        <v>211.08</v>
      </c>
      <c r="G3734" s="44" t="n">
        <v>253.296</v>
      </c>
      <c r="H3734" s="45" t="n">
        <f aca="false">$H$4*F3734</f>
        <v>211.08</v>
      </c>
      <c r="I3734" s="46" t="n">
        <f aca="false">$H$4*G3734</f>
        <v>253.296</v>
      </c>
      <c r="J3734" s="47"/>
    </row>
    <row r="3735" s="31" customFormat="true" ht="11.85" hidden="false" customHeight="true" outlineLevel="2" collapsed="false">
      <c r="A3735" s="47"/>
      <c r="B3735" s="39" t="s">
        <v>6951</v>
      </c>
      <c r="C3735" s="40"/>
      <c r="D3735" s="41" t="s">
        <v>19</v>
      </c>
      <c r="E3735" s="42"/>
      <c r="F3735" s="43" t="n">
        <v>158.316</v>
      </c>
      <c r="G3735" s="44" t="n">
        <v>189.9792</v>
      </c>
      <c r="H3735" s="45" t="n">
        <f aca="false">$H$4*F3735</f>
        <v>158.316</v>
      </c>
      <c r="I3735" s="46" t="n">
        <f aca="false">$H$4*G3735</f>
        <v>189.9792</v>
      </c>
      <c r="J3735" s="47"/>
    </row>
    <row r="3736" s="31" customFormat="true" ht="11.85" hidden="false" customHeight="true" outlineLevel="2" collapsed="false">
      <c r="A3736" s="47"/>
      <c r="B3736" s="39" t="s">
        <v>6952</v>
      </c>
      <c r="C3736" s="40" t="s">
        <v>6953</v>
      </c>
      <c r="D3736" s="41" t="s">
        <v>19</v>
      </c>
      <c r="E3736" s="42"/>
      <c r="F3736" s="43" t="n">
        <v>246.54</v>
      </c>
      <c r="G3736" s="44" t="n">
        <v>295.848</v>
      </c>
      <c r="H3736" s="45" t="n">
        <f aca="false">$H$4*F3736</f>
        <v>246.54</v>
      </c>
      <c r="I3736" s="46" t="n">
        <f aca="false">$H$4*G3736</f>
        <v>295.848</v>
      </c>
      <c r="J3736" s="47"/>
    </row>
    <row r="3737" s="31" customFormat="true" ht="11.85" hidden="false" customHeight="true" outlineLevel="2" collapsed="false">
      <c r="A3737" s="47"/>
      <c r="B3737" s="39" t="s">
        <v>6954</v>
      </c>
      <c r="C3737" s="40" t="s">
        <v>6955</v>
      </c>
      <c r="D3737" s="41" t="s">
        <v>19</v>
      </c>
      <c r="E3737" s="42"/>
      <c r="F3737" s="43" t="n">
        <v>217.68</v>
      </c>
      <c r="G3737" s="44" t="n">
        <v>261.216</v>
      </c>
      <c r="H3737" s="45" t="n">
        <f aca="false">$H$4*F3737</f>
        <v>217.68</v>
      </c>
      <c r="I3737" s="46" t="n">
        <f aca="false">$H$4*G3737</f>
        <v>261.216</v>
      </c>
      <c r="J3737" s="47"/>
    </row>
    <row r="3738" s="31" customFormat="true" ht="11.85" hidden="false" customHeight="true" outlineLevel="2" collapsed="false">
      <c r="A3738" s="47"/>
      <c r="B3738" s="39" t="s">
        <v>6956</v>
      </c>
      <c r="C3738" s="40" t="s">
        <v>6957</v>
      </c>
      <c r="D3738" s="41" t="s">
        <v>19</v>
      </c>
      <c r="E3738" s="42"/>
      <c r="F3738" s="43" t="n">
        <v>230.868</v>
      </c>
      <c r="G3738" s="44" t="n">
        <v>277.0416</v>
      </c>
      <c r="H3738" s="45" t="n">
        <f aca="false">$H$4*F3738</f>
        <v>230.868</v>
      </c>
      <c r="I3738" s="46" t="n">
        <f aca="false">$H$4*G3738</f>
        <v>277.0416</v>
      </c>
      <c r="J3738" s="47"/>
    </row>
    <row r="3739" s="31" customFormat="true" ht="11.85" hidden="false" customHeight="true" outlineLevel="2" collapsed="false">
      <c r="A3739" s="47"/>
      <c r="B3739" s="39" t="s">
        <v>6958</v>
      </c>
      <c r="C3739" s="40" t="s">
        <v>6959</v>
      </c>
      <c r="D3739" s="41" t="s">
        <v>19</v>
      </c>
      <c r="E3739" s="42"/>
      <c r="F3739" s="43" t="n">
        <v>237.468</v>
      </c>
      <c r="G3739" s="44" t="n">
        <v>284.9616</v>
      </c>
      <c r="H3739" s="45" t="n">
        <f aca="false">$H$4*F3739</f>
        <v>237.468</v>
      </c>
      <c r="I3739" s="46" t="n">
        <f aca="false">$H$4*G3739</f>
        <v>284.9616</v>
      </c>
      <c r="J3739" s="47"/>
    </row>
    <row r="3740" s="31" customFormat="true" ht="11.85" hidden="false" customHeight="true" outlineLevel="2" collapsed="false">
      <c r="A3740" s="47"/>
      <c r="B3740" s="39" t="s">
        <v>6960</v>
      </c>
      <c r="C3740" s="40" t="s">
        <v>6961</v>
      </c>
      <c r="D3740" s="41" t="s">
        <v>19</v>
      </c>
      <c r="E3740" s="42"/>
      <c r="F3740" s="43" t="n">
        <v>291.06</v>
      </c>
      <c r="G3740" s="44" t="n">
        <v>349.272</v>
      </c>
      <c r="H3740" s="45" t="n">
        <f aca="false">$H$4*F3740</f>
        <v>291.06</v>
      </c>
      <c r="I3740" s="46" t="n">
        <f aca="false">$H$4*G3740</f>
        <v>349.272</v>
      </c>
      <c r="J3740" s="47"/>
    </row>
    <row r="3741" s="31" customFormat="true" ht="11.85" hidden="false" customHeight="true" outlineLevel="2" collapsed="false">
      <c r="A3741" s="47"/>
      <c r="B3741" s="39" t="s">
        <v>6962</v>
      </c>
      <c r="C3741" s="40" t="s">
        <v>6961</v>
      </c>
      <c r="D3741" s="41" t="s">
        <v>19</v>
      </c>
      <c r="E3741" s="42"/>
      <c r="F3741" s="43" t="n">
        <v>296.832</v>
      </c>
      <c r="G3741" s="44" t="n">
        <v>356.1984</v>
      </c>
      <c r="H3741" s="45" t="n">
        <f aca="false">$H$4*F3741</f>
        <v>296.832</v>
      </c>
      <c r="I3741" s="46" t="n">
        <f aca="false">$H$4*G3741</f>
        <v>356.1984</v>
      </c>
      <c r="J3741" s="47"/>
    </row>
    <row r="3742" s="31" customFormat="true" ht="11.85" hidden="false" customHeight="true" outlineLevel="2" collapsed="false">
      <c r="A3742" s="47"/>
      <c r="B3742" s="39" t="s">
        <v>6963</v>
      </c>
      <c r="C3742" s="40" t="s">
        <v>6964</v>
      </c>
      <c r="D3742" s="41" t="s">
        <v>19</v>
      </c>
      <c r="E3742" s="42"/>
      <c r="F3742" s="43" t="n">
        <v>311.676</v>
      </c>
      <c r="G3742" s="44" t="n">
        <v>374.0112</v>
      </c>
      <c r="H3742" s="45" t="n">
        <f aca="false">$H$4*F3742</f>
        <v>311.676</v>
      </c>
      <c r="I3742" s="46" t="n">
        <f aca="false">$H$4*G3742</f>
        <v>374.0112</v>
      </c>
      <c r="J3742" s="47"/>
    </row>
    <row r="3743" s="31" customFormat="true" ht="11.85" hidden="false" customHeight="true" outlineLevel="2" collapsed="false">
      <c r="A3743" s="47"/>
      <c r="B3743" s="39" t="s">
        <v>6965</v>
      </c>
      <c r="C3743" s="40" t="s">
        <v>6964</v>
      </c>
      <c r="D3743" s="41" t="s">
        <v>19</v>
      </c>
      <c r="E3743" s="42"/>
      <c r="F3743" s="43" t="n">
        <v>739.62</v>
      </c>
      <c r="G3743" s="44" t="n">
        <v>887.544</v>
      </c>
      <c r="H3743" s="45" t="n">
        <f aca="false">$H$4*F3743</f>
        <v>739.62</v>
      </c>
      <c r="I3743" s="46" t="n">
        <f aca="false">$H$4*G3743</f>
        <v>887.544</v>
      </c>
      <c r="J3743" s="47"/>
    </row>
    <row r="3744" s="31" customFormat="true" ht="11.85" hidden="false" customHeight="true" outlineLevel="2" collapsed="false">
      <c r="A3744" s="47"/>
      <c r="B3744" s="39" t="s">
        <v>6966</v>
      </c>
      <c r="C3744" s="40" t="s">
        <v>6967</v>
      </c>
      <c r="D3744" s="41" t="s">
        <v>19</v>
      </c>
      <c r="E3744" s="42"/>
      <c r="F3744" s="43" t="n">
        <v>254.784</v>
      </c>
      <c r="G3744" s="44" t="n">
        <v>305.7408</v>
      </c>
      <c r="H3744" s="45" t="n">
        <f aca="false">$H$4*F3744</f>
        <v>254.784</v>
      </c>
      <c r="I3744" s="46" t="n">
        <f aca="false">$H$4*G3744</f>
        <v>305.7408</v>
      </c>
      <c r="J3744" s="47"/>
    </row>
    <row r="3745" s="31" customFormat="true" ht="11.85" hidden="false" customHeight="true" outlineLevel="2" collapsed="false">
      <c r="A3745" s="47"/>
      <c r="B3745" s="39" t="s">
        <v>6968</v>
      </c>
      <c r="C3745" s="40" t="s">
        <v>6969</v>
      </c>
      <c r="D3745" s="41" t="s">
        <v>19</v>
      </c>
      <c r="E3745" s="42"/>
      <c r="F3745" s="43" t="n">
        <v>319.092</v>
      </c>
      <c r="G3745" s="44" t="n">
        <v>382.9104</v>
      </c>
      <c r="H3745" s="45" t="n">
        <f aca="false">$H$4*F3745</f>
        <v>319.092</v>
      </c>
      <c r="I3745" s="46" t="n">
        <f aca="false">$H$4*G3745</f>
        <v>382.9104</v>
      </c>
      <c r="J3745" s="47"/>
    </row>
    <row r="3746" s="31" customFormat="true" ht="11.85" hidden="false" customHeight="true" outlineLevel="2" collapsed="false">
      <c r="A3746" s="47"/>
      <c r="B3746" s="39" t="s">
        <v>6970</v>
      </c>
      <c r="C3746" s="40" t="s">
        <v>6971</v>
      </c>
      <c r="D3746" s="41" t="s">
        <v>19</v>
      </c>
      <c r="E3746" s="42"/>
      <c r="F3746" s="43" t="n">
        <v>245.712</v>
      </c>
      <c r="G3746" s="44" t="n">
        <v>294.8544</v>
      </c>
      <c r="H3746" s="45" t="n">
        <f aca="false">$H$4*F3746</f>
        <v>245.712</v>
      </c>
      <c r="I3746" s="46" t="n">
        <f aca="false">$H$4*G3746</f>
        <v>294.8544</v>
      </c>
      <c r="J3746" s="47"/>
    </row>
    <row r="3747" s="31" customFormat="true" ht="11.85" hidden="false" customHeight="true" outlineLevel="2" collapsed="false">
      <c r="A3747" s="47"/>
      <c r="B3747" s="39" t="s">
        <v>6972</v>
      </c>
      <c r="C3747" s="40" t="s">
        <v>6973</v>
      </c>
      <c r="D3747" s="41" t="s">
        <v>19</v>
      </c>
      <c r="E3747" s="42"/>
      <c r="F3747" s="43" t="n">
        <v>269.628</v>
      </c>
      <c r="G3747" s="44" t="n">
        <v>323.5536</v>
      </c>
      <c r="H3747" s="45" t="n">
        <f aca="false">$H$4*F3747</f>
        <v>269.628</v>
      </c>
      <c r="I3747" s="46" t="n">
        <f aca="false">$H$4*G3747</f>
        <v>323.5536</v>
      </c>
      <c r="J3747" s="47"/>
    </row>
    <row r="3748" s="31" customFormat="true" ht="11.85" hidden="false" customHeight="true" outlineLevel="2" collapsed="false">
      <c r="A3748" s="47"/>
      <c r="B3748" s="39" t="s">
        <v>6974</v>
      </c>
      <c r="C3748" s="40" t="s">
        <v>6975</v>
      </c>
      <c r="D3748" s="41" t="s">
        <v>19</v>
      </c>
      <c r="E3748" s="42"/>
      <c r="F3748" s="43" t="n">
        <v>164.088</v>
      </c>
      <c r="G3748" s="44" t="n">
        <v>196.9056</v>
      </c>
      <c r="H3748" s="45" t="n">
        <f aca="false">$H$4*F3748</f>
        <v>164.088</v>
      </c>
      <c r="I3748" s="46" t="n">
        <f aca="false">$H$4*G3748</f>
        <v>196.9056</v>
      </c>
      <c r="J3748" s="47"/>
    </row>
    <row r="3749" s="31" customFormat="true" ht="11.85" hidden="false" customHeight="true" outlineLevel="2" collapsed="false">
      <c r="A3749" s="47"/>
      <c r="B3749" s="39" t="s">
        <v>6976</v>
      </c>
      <c r="C3749" s="40"/>
      <c r="D3749" s="41" t="s">
        <v>19</v>
      </c>
      <c r="E3749" s="42"/>
      <c r="F3749" s="43" t="n">
        <v>173.148</v>
      </c>
      <c r="G3749" s="44" t="n">
        <v>207.7776</v>
      </c>
      <c r="H3749" s="45" t="n">
        <f aca="false">$H$4*F3749</f>
        <v>173.148</v>
      </c>
      <c r="I3749" s="46" t="n">
        <f aca="false">$H$4*G3749</f>
        <v>207.7776</v>
      </c>
      <c r="J3749" s="47"/>
    </row>
    <row r="3750" s="31" customFormat="true" ht="11.85" hidden="false" customHeight="true" outlineLevel="2" collapsed="false">
      <c r="A3750" s="47"/>
      <c r="B3750" s="39" t="s">
        <v>6977</v>
      </c>
      <c r="C3750" s="40" t="s">
        <v>6978</v>
      </c>
      <c r="D3750" s="41" t="s">
        <v>19</v>
      </c>
      <c r="E3750" s="42"/>
      <c r="F3750" s="43" t="n">
        <v>239.112</v>
      </c>
      <c r="G3750" s="44" t="n">
        <v>286.9344</v>
      </c>
      <c r="H3750" s="45" t="n">
        <f aca="false">$H$4*F3750</f>
        <v>239.112</v>
      </c>
      <c r="I3750" s="46" t="n">
        <f aca="false">$H$4*G3750</f>
        <v>286.9344</v>
      </c>
      <c r="J3750" s="47"/>
    </row>
    <row r="3751" s="31" customFormat="true" ht="11.85" hidden="false" customHeight="true" outlineLevel="2" collapsed="false">
      <c r="A3751" s="47"/>
      <c r="B3751" s="39" t="s">
        <v>6979</v>
      </c>
      <c r="C3751" s="40" t="s">
        <v>6980</v>
      </c>
      <c r="D3751" s="41" t="s">
        <v>19</v>
      </c>
      <c r="E3751" s="42"/>
      <c r="F3751" s="43" t="n">
        <v>230.868</v>
      </c>
      <c r="G3751" s="44" t="n">
        <v>277.0416</v>
      </c>
      <c r="H3751" s="45" t="n">
        <f aca="false">$H$4*F3751</f>
        <v>230.868</v>
      </c>
      <c r="I3751" s="46" t="n">
        <f aca="false">$H$4*G3751</f>
        <v>277.0416</v>
      </c>
      <c r="J3751" s="47"/>
    </row>
    <row r="3752" s="31" customFormat="true" ht="11.85" hidden="false" customHeight="true" outlineLevel="2" collapsed="false">
      <c r="A3752" s="47"/>
      <c r="B3752" s="39" t="s">
        <v>6981</v>
      </c>
      <c r="C3752" s="40" t="s">
        <v>6982</v>
      </c>
      <c r="D3752" s="41" t="s">
        <v>19</v>
      </c>
      <c r="E3752" s="42"/>
      <c r="F3752" s="43" t="n">
        <v>255.612</v>
      </c>
      <c r="G3752" s="44" t="n">
        <v>306.7344</v>
      </c>
      <c r="H3752" s="45" t="n">
        <f aca="false">$H$4*F3752</f>
        <v>255.612</v>
      </c>
      <c r="I3752" s="46" t="n">
        <f aca="false">$H$4*G3752</f>
        <v>306.7344</v>
      </c>
      <c r="J3752" s="47"/>
    </row>
    <row r="3753" s="31" customFormat="true" ht="11.85" hidden="false" customHeight="true" outlineLevel="2" collapsed="false">
      <c r="A3753" s="47"/>
      <c r="B3753" s="39" t="s">
        <v>6983</v>
      </c>
      <c r="C3753" s="40" t="s">
        <v>6984</v>
      </c>
      <c r="D3753" s="41" t="s">
        <v>19</v>
      </c>
      <c r="E3753" s="42"/>
      <c r="F3753" s="43" t="n">
        <v>131.928</v>
      </c>
      <c r="G3753" s="44" t="n">
        <v>158.3136</v>
      </c>
      <c r="H3753" s="45" t="n">
        <f aca="false">$H$4*F3753</f>
        <v>131.928</v>
      </c>
      <c r="I3753" s="46" t="n">
        <f aca="false">$H$4*G3753</f>
        <v>158.3136</v>
      </c>
      <c r="J3753" s="47"/>
    </row>
    <row r="3754" s="31" customFormat="true" ht="11.85" hidden="false" customHeight="true" outlineLevel="2" collapsed="false">
      <c r="A3754" s="47"/>
      <c r="B3754" s="39" t="s">
        <v>6985</v>
      </c>
      <c r="C3754" s="40" t="s">
        <v>6986</v>
      </c>
      <c r="D3754" s="41" t="s">
        <v>19</v>
      </c>
      <c r="E3754" s="42"/>
      <c r="F3754" s="43" t="n">
        <v>185.52</v>
      </c>
      <c r="G3754" s="44" t="n">
        <v>222.624</v>
      </c>
      <c r="H3754" s="45" t="n">
        <f aca="false">$H$4*F3754</f>
        <v>185.52</v>
      </c>
      <c r="I3754" s="46" t="n">
        <f aca="false">$H$4*G3754</f>
        <v>222.624</v>
      </c>
      <c r="J3754" s="47"/>
    </row>
    <row r="3755" s="31" customFormat="true" ht="11.85" hidden="false" customHeight="true" outlineLevel="2" collapsed="false">
      <c r="A3755" s="47"/>
      <c r="B3755" s="39" t="s">
        <v>6987</v>
      </c>
      <c r="C3755" s="40" t="s">
        <v>6984</v>
      </c>
      <c r="D3755" s="41" t="s">
        <v>19</v>
      </c>
      <c r="E3755" s="42"/>
      <c r="F3755" s="43" t="n">
        <v>150.888</v>
      </c>
      <c r="G3755" s="44" t="n">
        <v>181.0656</v>
      </c>
      <c r="H3755" s="45" t="n">
        <f aca="false">$H$4*F3755</f>
        <v>150.888</v>
      </c>
      <c r="I3755" s="46" t="n">
        <f aca="false">$H$4*G3755</f>
        <v>181.0656</v>
      </c>
      <c r="J3755" s="47"/>
    </row>
    <row r="3756" s="31" customFormat="true" ht="11.85" hidden="false" customHeight="true" outlineLevel="2" collapsed="false">
      <c r="A3756" s="47"/>
      <c r="B3756" s="39" t="s">
        <v>6988</v>
      </c>
      <c r="C3756" s="40" t="s">
        <v>6989</v>
      </c>
      <c r="D3756" s="41" t="s">
        <v>19</v>
      </c>
      <c r="E3756" s="42"/>
      <c r="F3756" s="43" t="n">
        <v>191.292</v>
      </c>
      <c r="G3756" s="44" t="n">
        <v>229.5504</v>
      </c>
      <c r="H3756" s="45" t="n">
        <f aca="false">$H$4*F3756</f>
        <v>191.292</v>
      </c>
      <c r="I3756" s="46" t="n">
        <f aca="false">$H$4*G3756</f>
        <v>229.5504</v>
      </c>
      <c r="J3756" s="47"/>
    </row>
    <row r="3757" s="31" customFormat="true" ht="11.85" hidden="false" customHeight="true" outlineLevel="2" collapsed="false">
      <c r="A3757" s="47"/>
      <c r="B3757" s="39" t="s">
        <v>6990</v>
      </c>
      <c r="C3757" s="40" t="s">
        <v>6991</v>
      </c>
      <c r="D3757" s="41" t="s">
        <v>19</v>
      </c>
      <c r="E3757" s="42"/>
      <c r="F3757" s="43" t="n">
        <v>247.368</v>
      </c>
      <c r="G3757" s="44" t="n">
        <v>296.8416</v>
      </c>
      <c r="H3757" s="45" t="n">
        <f aca="false">$H$4*F3757</f>
        <v>247.368</v>
      </c>
      <c r="I3757" s="46" t="n">
        <f aca="false">$H$4*G3757</f>
        <v>296.8416</v>
      </c>
      <c r="J3757" s="47"/>
    </row>
    <row r="3758" s="31" customFormat="true" ht="11.85" hidden="false" customHeight="true" outlineLevel="2" collapsed="false">
      <c r="A3758" s="47"/>
      <c r="B3758" s="39" t="s">
        <v>6992</v>
      </c>
      <c r="C3758" s="40" t="s">
        <v>6993</v>
      </c>
      <c r="D3758" s="41" t="s">
        <v>19</v>
      </c>
      <c r="E3758" s="42"/>
      <c r="F3758" s="43" t="n">
        <v>419.688</v>
      </c>
      <c r="G3758" s="44" t="n">
        <v>503.6256</v>
      </c>
      <c r="H3758" s="45" t="n">
        <f aca="false">$H$4*F3758</f>
        <v>419.688</v>
      </c>
      <c r="I3758" s="46" t="n">
        <f aca="false">$H$4*G3758</f>
        <v>503.6256</v>
      </c>
      <c r="J3758" s="47"/>
    </row>
    <row r="3759" s="31" customFormat="true" ht="11.85" hidden="false" customHeight="true" outlineLevel="2" collapsed="false">
      <c r="A3759" s="47"/>
      <c r="B3759" s="39" t="s">
        <v>6994</v>
      </c>
      <c r="C3759" s="40" t="s">
        <v>6995</v>
      </c>
      <c r="D3759" s="41" t="s">
        <v>19</v>
      </c>
      <c r="E3759" s="42"/>
      <c r="F3759" s="43" t="n">
        <v>456.792</v>
      </c>
      <c r="G3759" s="44" t="n">
        <v>548.1504</v>
      </c>
      <c r="H3759" s="45" t="n">
        <f aca="false">$H$4*F3759</f>
        <v>456.792</v>
      </c>
      <c r="I3759" s="46" t="n">
        <f aca="false">$H$4*G3759</f>
        <v>548.1504</v>
      </c>
      <c r="J3759" s="47"/>
    </row>
    <row r="3760" s="31" customFormat="true" ht="11.85" hidden="false" customHeight="true" outlineLevel="2" collapsed="false">
      <c r="A3760" s="47"/>
      <c r="B3760" s="39" t="s">
        <v>6996</v>
      </c>
      <c r="C3760" s="40" t="s">
        <v>6997</v>
      </c>
      <c r="D3760" s="41" t="s">
        <v>19</v>
      </c>
      <c r="E3760" s="42"/>
      <c r="F3760" s="43" t="n">
        <v>345.48</v>
      </c>
      <c r="G3760" s="44" t="n">
        <v>414.576</v>
      </c>
      <c r="H3760" s="45" t="n">
        <f aca="false">$H$4*F3760</f>
        <v>345.48</v>
      </c>
      <c r="I3760" s="46" t="n">
        <f aca="false">$H$4*G3760</f>
        <v>414.576</v>
      </c>
      <c r="J3760" s="47"/>
    </row>
    <row r="3761" s="31" customFormat="true" ht="11.85" hidden="false" customHeight="true" outlineLevel="2" collapsed="false">
      <c r="A3761" s="47"/>
      <c r="B3761" s="39" t="s">
        <v>6998</v>
      </c>
      <c r="C3761" s="40" t="s">
        <v>6999</v>
      </c>
      <c r="D3761" s="41" t="s">
        <v>19</v>
      </c>
      <c r="E3761" s="42"/>
      <c r="F3761" s="43" t="n">
        <v>268.8</v>
      </c>
      <c r="G3761" s="44" t="n">
        <v>322.56</v>
      </c>
      <c r="H3761" s="45" t="n">
        <f aca="false">$H$4*F3761</f>
        <v>268.8</v>
      </c>
      <c r="I3761" s="46" t="n">
        <f aca="false">$H$4*G3761</f>
        <v>322.56</v>
      </c>
      <c r="J3761" s="47"/>
    </row>
    <row r="3762" s="31" customFormat="true" ht="11.85" hidden="false" customHeight="true" outlineLevel="2" collapsed="false">
      <c r="A3762" s="47"/>
      <c r="B3762" s="39" t="s">
        <v>7000</v>
      </c>
      <c r="C3762" s="40" t="s">
        <v>7001</v>
      </c>
      <c r="D3762" s="41" t="s">
        <v>19</v>
      </c>
      <c r="E3762" s="42"/>
      <c r="F3762" s="43" t="n">
        <v>252.312</v>
      </c>
      <c r="G3762" s="44" t="n">
        <v>302.7744</v>
      </c>
      <c r="H3762" s="45" t="n">
        <f aca="false">$H$4*F3762</f>
        <v>252.312</v>
      </c>
      <c r="I3762" s="46" t="n">
        <f aca="false">$H$4*G3762</f>
        <v>302.7744</v>
      </c>
      <c r="J3762" s="47"/>
    </row>
    <row r="3763" s="31" customFormat="true" ht="11.85" hidden="false" customHeight="true" outlineLevel="2" collapsed="false">
      <c r="A3763" s="47"/>
      <c r="B3763" s="39" t="s">
        <v>7002</v>
      </c>
      <c r="C3763" s="40" t="s">
        <v>7003</v>
      </c>
      <c r="D3763" s="41" t="s">
        <v>19</v>
      </c>
      <c r="E3763" s="42"/>
      <c r="F3763" s="43" t="n">
        <v>244.884</v>
      </c>
      <c r="G3763" s="44" t="n">
        <v>293.8608</v>
      </c>
      <c r="H3763" s="45" t="n">
        <f aca="false">$H$4*F3763</f>
        <v>244.884</v>
      </c>
      <c r="I3763" s="46" t="n">
        <f aca="false">$H$4*G3763</f>
        <v>293.8608</v>
      </c>
      <c r="J3763" s="47"/>
    </row>
    <row r="3764" s="31" customFormat="true" ht="11.85" hidden="false" customHeight="true" outlineLevel="2" collapsed="false">
      <c r="A3764" s="47"/>
      <c r="B3764" s="39" t="s">
        <v>7004</v>
      </c>
      <c r="C3764" s="40" t="s">
        <v>7005</v>
      </c>
      <c r="D3764" s="41" t="s">
        <v>19</v>
      </c>
      <c r="E3764" s="42"/>
      <c r="F3764" s="43" t="n">
        <v>101.424</v>
      </c>
      <c r="G3764" s="44" t="n">
        <v>121.7088</v>
      </c>
      <c r="H3764" s="45" t="n">
        <f aca="false">$H$4*F3764</f>
        <v>101.424</v>
      </c>
      <c r="I3764" s="46" t="n">
        <f aca="false">$H$4*G3764</f>
        <v>121.7088</v>
      </c>
      <c r="J3764" s="47"/>
    </row>
    <row r="3765" s="31" customFormat="true" ht="11.85" hidden="false" customHeight="true" outlineLevel="2" collapsed="false">
      <c r="A3765" s="47"/>
      <c r="B3765" s="39" t="s">
        <v>7006</v>
      </c>
      <c r="C3765" s="40" t="s">
        <v>7007</v>
      </c>
      <c r="D3765" s="41" t="s">
        <v>19</v>
      </c>
      <c r="E3765" s="42"/>
      <c r="F3765" s="43" t="n">
        <v>337.236</v>
      </c>
      <c r="G3765" s="44" t="n">
        <v>404.6832</v>
      </c>
      <c r="H3765" s="45" t="n">
        <f aca="false">$H$4*F3765</f>
        <v>337.236</v>
      </c>
      <c r="I3765" s="46" t="n">
        <f aca="false">$H$4*G3765</f>
        <v>404.6832</v>
      </c>
      <c r="J3765" s="47"/>
    </row>
    <row r="3766" s="31" customFormat="true" ht="11.85" hidden="false" customHeight="true" outlineLevel="2" collapsed="false">
      <c r="A3766" s="47"/>
      <c r="B3766" s="39" t="s">
        <v>7008</v>
      </c>
      <c r="C3766" s="40" t="s">
        <v>7009</v>
      </c>
      <c r="D3766" s="41" t="s">
        <v>19</v>
      </c>
      <c r="E3766" s="42"/>
      <c r="F3766" s="43" t="n">
        <v>288.588</v>
      </c>
      <c r="G3766" s="44" t="n">
        <v>346.3056</v>
      </c>
      <c r="H3766" s="45" t="n">
        <f aca="false">$H$4*F3766</f>
        <v>288.588</v>
      </c>
      <c r="I3766" s="46" t="n">
        <f aca="false">$H$4*G3766</f>
        <v>346.3056</v>
      </c>
      <c r="J3766" s="47"/>
    </row>
    <row r="3767" s="31" customFormat="true" ht="11.85" hidden="false" customHeight="true" outlineLevel="2" collapsed="false">
      <c r="A3767" s="47"/>
      <c r="B3767" s="39" t="s">
        <v>7010</v>
      </c>
      <c r="C3767" s="40" t="s">
        <v>7011</v>
      </c>
      <c r="D3767" s="41" t="s">
        <v>19</v>
      </c>
      <c r="E3767" s="42"/>
      <c r="F3767" s="43" t="n">
        <v>463.392</v>
      </c>
      <c r="G3767" s="44" t="n">
        <v>556.0704</v>
      </c>
      <c r="H3767" s="45" t="n">
        <f aca="false">$H$4*F3767</f>
        <v>463.392</v>
      </c>
      <c r="I3767" s="46" t="n">
        <f aca="false">$H$4*G3767</f>
        <v>556.0704</v>
      </c>
      <c r="J3767" s="47"/>
    </row>
    <row r="3768" s="31" customFormat="true" ht="11.85" hidden="false" customHeight="true" outlineLevel="2" collapsed="false">
      <c r="A3768" s="47"/>
      <c r="B3768" s="39" t="s">
        <v>7012</v>
      </c>
      <c r="C3768" s="40" t="s">
        <v>7013</v>
      </c>
      <c r="D3768" s="41" t="s">
        <v>19</v>
      </c>
      <c r="E3768" s="42"/>
      <c r="F3768" s="43" t="n">
        <v>611.808</v>
      </c>
      <c r="G3768" s="44" t="n">
        <v>734.1696</v>
      </c>
      <c r="H3768" s="45" t="n">
        <f aca="false">$H$4*F3768</f>
        <v>611.808</v>
      </c>
      <c r="I3768" s="46" t="n">
        <f aca="false">$H$4*G3768</f>
        <v>734.1696</v>
      </c>
      <c r="J3768" s="47"/>
    </row>
    <row r="3769" s="31" customFormat="true" ht="11.85" hidden="false" customHeight="true" outlineLevel="2" collapsed="false">
      <c r="A3769" s="47"/>
      <c r="B3769" s="39" t="s">
        <v>7014</v>
      </c>
      <c r="C3769" s="40" t="s">
        <v>7015</v>
      </c>
      <c r="D3769" s="41" t="s">
        <v>19</v>
      </c>
      <c r="E3769" s="42"/>
      <c r="F3769" s="43" t="n">
        <v>296.832</v>
      </c>
      <c r="G3769" s="44" t="n">
        <v>356.1984</v>
      </c>
      <c r="H3769" s="45" t="n">
        <f aca="false">$H$4*F3769</f>
        <v>296.832</v>
      </c>
      <c r="I3769" s="46" t="n">
        <f aca="false">$H$4*G3769</f>
        <v>356.1984</v>
      </c>
      <c r="J3769" s="47"/>
    </row>
    <row r="3770" s="31" customFormat="true" ht="11.85" hidden="false" customHeight="true" outlineLevel="2" collapsed="false">
      <c r="A3770" s="47"/>
      <c r="B3770" s="39" t="s">
        <v>7016</v>
      </c>
      <c r="C3770" s="40" t="s">
        <v>7017</v>
      </c>
      <c r="D3770" s="41" t="s">
        <v>19</v>
      </c>
      <c r="E3770" s="42"/>
      <c r="F3770" s="43" t="n">
        <v>190.464</v>
      </c>
      <c r="G3770" s="44" t="n">
        <v>228.5568</v>
      </c>
      <c r="H3770" s="45" t="n">
        <f aca="false">$H$4*F3770</f>
        <v>190.464</v>
      </c>
      <c r="I3770" s="46" t="n">
        <f aca="false">$H$4*G3770</f>
        <v>228.5568</v>
      </c>
      <c r="J3770" s="47"/>
    </row>
    <row r="3771" s="31" customFormat="true" ht="11.85" hidden="false" customHeight="true" outlineLevel="2" collapsed="false">
      <c r="A3771" s="47"/>
      <c r="B3771" s="39" t="s">
        <v>7018</v>
      </c>
      <c r="C3771" s="40" t="s">
        <v>7013</v>
      </c>
      <c r="D3771" s="41" t="s">
        <v>19</v>
      </c>
      <c r="E3771" s="42"/>
      <c r="F3771" s="43" t="n">
        <v>227.568</v>
      </c>
      <c r="G3771" s="44" t="n">
        <v>273.0816</v>
      </c>
      <c r="H3771" s="45" t="n">
        <f aca="false">$H$4*F3771</f>
        <v>227.568</v>
      </c>
      <c r="I3771" s="46" t="n">
        <f aca="false">$H$4*G3771</f>
        <v>273.0816</v>
      </c>
      <c r="J3771" s="47"/>
    </row>
    <row r="3772" s="31" customFormat="true" ht="11.85" hidden="false" customHeight="true" outlineLevel="2" collapsed="false">
      <c r="A3772" s="47"/>
      <c r="B3772" s="39" t="s">
        <v>7019</v>
      </c>
      <c r="C3772" s="40" t="s">
        <v>7020</v>
      </c>
      <c r="D3772" s="41" t="s">
        <v>19</v>
      </c>
      <c r="E3772" s="42"/>
      <c r="F3772" s="43" t="n">
        <v>163.26</v>
      </c>
      <c r="G3772" s="44" t="n">
        <v>195.912</v>
      </c>
      <c r="H3772" s="45" t="n">
        <f aca="false">$H$4*F3772</f>
        <v>163.26</v>
      </c>
      <c r="I3772" s="46" t="n">
        <f aca="false">$H$4*G3772</f>
        <v>195.912</v>
      </c>
      <c r="J3772" s="47"/>
    </row>
    <row r="3773" s="31" customFormat="true" ht="11.85" hidden="false" customHeight="true" outlineLevel="2" collapsed="false">
      <c r="A3773" s="47"/>
      <c r="B3773" s="39" t="s">
        <v>7021</v>
      </c>
      <c r="C3773" s="40" t="s">
        <v>7013</v>
      </c>
      <c r="D3773" s="41" t="s">
        <v>19</v>
      </c>
      <c r="E3773" s="42"/>
      <c r="F3773" s="43" t="n">
        <v>242.412</v>
      </c>
      <c r="G3773" s="44" t="n">
        <v>290.8944</v>
      </c>
      <c r="H3773" s="45" t="n">
        <f aca="false">$H$4*F3773</f>
        <v>242.412</v>
      </c>
      <c r="I3773" s="46" t="n">
        <f aca="false">$H$4*G3773</f>
        <v>290.8944</v>
      </c>
      <c r="J3773" s="47"/>
    </row>
    <row r="3774" s="31" customFormat="true" ht="11.85" hidden="false" customHeight="true" outlineLevel="2" collapsed="false">
      <c r="A3774" s="47"/>
      <c r="B3774" s="39" t="s">
        <v>7022</v>
      </c>
      <c r="C3774" s="40" t="s">
        <v>7023</v>
      </c>
      <c r="D3774" s="41" t="s">
        <v>19</v>
      </c>
      <c r="E3774" s="42"/>
      <c r="F3774" s="43" t="n">
        <v>413.1</v>
      </c>
      <c r="G3774" s="44" t="n">
        <v>495.72</v>
      </c>
      <c r="H3774" s="45" t="n">
        <f aca="false">$H$4*F3774</f>
        <v>413.1</v>
      </c>
      <c r="I3774" s="46" t="n">
        <f aca="false">$H$4*G3774</f>
        <v>495.72</v>
      </c>
      <c r="J3774" s="47"/>
    </row>
    <row r="3775" s="31" customFormat="true" ht="11.85" hidden="false" customHeight="true" outlineLevel="2" collapsed="false">
      <c r="A3775" s="47"/>
      <c r="B3775" s="39" t="s">
        <v>7024</v>
      </c>
      <c r="C3775" s="40" t="s">
        <v>7025</v>
      </c>
      <c r="D3775" s="41" t="s">
        <v>19</v>
      </c>
      <c r="E3775" s="42"/>
      <c r="F3775" s="43" t="n">
        <v>118.74</v>
      </c>
      <c r="G3775" s="44" t="n">
        <v>142.488</v>
      </c>
      <c r="H3775" s="45" t="n">
        <f aca="false">$H$4*F3775</f>
        <v>118.74</v>
      </c>
      <c r="I3775" s="46" t="n">
        <f aca="false">$H$4*G3775</f>
        <v>142.488</v>
      </c>
      <c r="J3775" s="47"/>
    </row>
    <row r="3776" s="31" customFormat="true" ht="11.85" hidden="false" customHeight="true" outlineLevel="2" collapsed="false">
      <c r="A3776" s="47"/>
      <c r="B3776" s="39" t="s">
        <v>7026</v>
      </c>
      <c r="C3776" s="40" t="s">
        <v>7027</v>
      </c>
      <c r="D3776" s="41" t="s">
        <v>19</v>
      </c>
      <c r="E3776" s="42"/>
      <c r="F3776" s="43" t="n">
        <v>188.82</v>
      </c>
      <c r="G3776" s="44" t="n">
        <v>226.584</v>
      </c>
      <c r="H3776" s="45" t="n">
        <f aca="false">$H$4*F3776</f>
        <v>188.82</v>
      </c>
      <c r="I3776" s="46" t="n">
        <f aca="false">$H$4*G3776</f>
        <v>226.584</v>
      </c>
      <c r="J3776" s="47"/>
    </row>
    <row r="3777" s="31" customFormat="true" ht="11.85" hidden="false" customHeight="true" outlineLevel="2" collapsed="false">
      <c r="A3777" s="47"/>
      <c r="B3777" s="39" t="s">
        <v>7028</v>
      </c>
      <c r="C3777" s="40" t="s">
        <v>7029</v>
      </c>
      <c r="D3777" s="41" t="s">
        <v>19</v>
      </c>
      <c r="E3777" s="42"/>
      <c r="F3777" s="43" t="n">
        <v>489.78</v>
      </c>
      <c r="G3777" s="44" t="n">
        <v>587.736</v>
      </c>
      <c r="H3777" s="45" t="n">
        <f aca="false">$H$4*F3777</f>
        <v>489.78</v>
      </c>
      <c r="I3777" s="46" t="n">
        <f aca="false">$H$4*G3777</f>
        <v>587.736</v>
      </c>
      <c r="J3777" s="47"/>
    </row>
    <row r="3778" s="31" customFormat="true" ht="11.85" hidden="false" customHeight="true" outlineLevel="2" collapsed="false">
      <c r="A3778" s="47"/>
      <c r="B3778" s="39" t="s">
        <v>7030</v>
      </c>
      <c r="C3778" s="40" t="s">
        <v>7031</v>
      </c>
      <c r="D3778" s="41" t="s">
        <v>19</v>
      </c>
      <c r="E3778" s="42"/>
      <c r="F3778" s="43" t="n">
        <v>399.9</v>
      </c>
      <c r="G3778" s="44" t="n">
        <v>479.88</v>
      </c>
      <c r="H3778" s="45" t="n">
        <f aca="false">$H$4*F3778</f>
        <v>399.9</v>
      </c>
      <c r="I3778" s="46" t="n">
        <f aca="false">$H$4*G3778</f>
        <v>479.88</v>
      </c>
      <c r="J3778" s="47"/>
    </row>
    <row r="3779" s="31" customFormat="true" ht="11.85" hidden="false" customHeight="true" outlineLevel="2" collapsed="false">
      <c r="A3779" s="47"/>
      <c r="B3779" s="39" t="s">
        <v>7032</v>
      </c>
      <c r="C3779" s="40" t="s">
        <v>7033</v>
      </c>
      <c r="D3779" s="41" t="s">
        <v>19</v>
      </c>
      <c r="E3779" s="42"/>
      <c r="F3779" s="43" t="n">
        <v>1174.248</v>
      </c>
      <c r="G3779" s="44" t="n">
        <v>1409.0976</v>
      </c>
      <c r="H3779" s="45" t="n">
        <f aca="false">$H$4*F3779</f>
        <v>1174.248</v>
      </c>
      <c r="I3779" s="46" t="n">
        <f aca="false">$H$4*G3779</f>
        <v>1409.0976</v>
      </c>
      <c r="J3779" s="47"/>
    </row>
    <row r="3780" s="31" customFormat="true" ht="11.85" hidden="false" customHeight="true" outlineLevel="2" collapsed="false">
      <c r="A3780" s="47"/>
      <c r="B3780" s="39" t="s">
        <v>7034</v>
      </c>
      <c r="C3780" s="40" t="s">
        <v>7035</v>
      </c>
      <c r="D3780" s="41" t="s">
        <v>19</v>
      </c>
      <c r="E3780" s="42"/>
      <c r="F3780" s="43" t="n">
        <v>481.536</v>
      </c>
      <c r="G3780" s="44" t="n">
        <v>577.8432</v>
      </c>
      <c r="H3780" s="45" t="n">
        <f aca="false">$H$4*F3780</f>
        <v>481.536</v>
      </c>
      <c r="I3780" s="46" t="n">
        <f aca="false">$H$4*G3780</f>
        <v>577.8432</v>
      </c>
      <c r="J3780" s="47"/>
    </row>
    <row r="3781" s="31" customFormat="true" ht="11.85" hidden="false" customHeight="true" outlineLevel="2" collapsed="false">
      <c r="A3781" s="47"/>
      <c r="B3781" s="39" t="s">
        <v>7036</v>
      </c>
      <c r="C3781" s="40" t="s">
        <v>7037</v>
      </c>
      <c r="D3781" s="41" t="s">
        <v>19</v>
      </c>
      <c r="E3781" s="42"/>
      <c r="F3781" s="43" t="n">
        <v>523.584</v>
      </c>
      <c r="G3781" s="44" t="n">
        <v>628.3008</v>
      </c>
      <c r="H3781" s="45" t="n">
        <f aca="false">$H$4*F3781</f>
        <v>523.584</v>
      </c>
      <c r="I3781" s="46" t="n">
        <f aca="false">$H$4*G3781</f>
        <v>628.3008</v>
      </c>
      <c r="J3781" s="47"/>
    </row>
    <row r="3782" s="31" customFormat="true" ht="11.85" hidden="false" customHeight="true" outlineLevel="2" collapsed="false">
      <c r="A3782" s="47"/>
      <c r="B3782" s="39" t="s">
        <v>7038</v>
      </c>
      <c r="C3782" s="40" t="s">
        <v>7033</v>
      </c>
      <c r="D3782" s="41" t="s">
        <v>19</v>
      </c>
      <c r="E3782" s="42"/>
      <c r="F3782" s="43" t="n">
        <v>484.836</v>
      </c>
      <c r="G3782" s="44" t="n">
        <v>581.8032</v>
      </c>
      <c r="H3782" s="45" t="n">
        <f aca="false">$H$4*F3782</f>
        <v>484.836</v>
      </c>
      <c r="I3782" s="46" t="n">
        <f aca="false">$H$4*G3782</f>
        <v>581.8032</v>
      </c>
      <c r="J3782" s="47"/>
    </row>
    <row r="3783" s="31" customFormat="true" ht="11.85" hidden="false" customHeight="true" outlineLevel="2" collapsed="false">
      <c r="A3783" s="47"/>
      <c r="B3783" s="39" t="s">
        <v>7039</v>
      </c>
      <c r="C3783" s="40" t="s">
        <v>7040</v>
      </c>
      <c r="D3783" s="41" t="s">
        <v>19</v>
      </c>
      <c r="E3783" s="42"/>
      <c r="F3783" s="43" t="n">
        <v>632.424</v>
      </c>
      <c r="G3783" s="44" t="n">
        <v>758.9088</v>
      </c>
      <c r="H3783" s="45" t="n">
        <f aca="false">$H$4*F3783</f>
        <v>632.424</v>
      </c>
      <c r="I3783" s="46" t="n">
        <f aca="false">$H$4*G3783</f>
        <v>758.9088</v>
      </c>
      <c r="J3783" s="47"/>
    </row>
    <row r="3784" s="31" customFormat="true" ht="11.85" hidden="false" customHeight="true" outlineLevel="2" collapsed="false">
      <c r="A3784" s="47"/>
      <c r="B3784" s="39" t="s">
        <v>7041</v>
      </c>
      <c r="C3784" s="40" t="s">
        <v>7040</v>
      </c>
      <c r="D3784" s="41" t="s">
        <v>19</v>
      </c>
      <c r="E3784" s="42"/>
      <c r="F3784" s="43" t="n">
        <v>484.836</v>
      </c>
      <c r="G3784" s="44" t="n">
        <v>581.8032</v>
      </c>
      <c r="H3784" s="45" t="n">
        <f aca="false">$H$4*F3784</f>
        <v>484.836</v>
      </c>
      <c r="I3784" s="46" t="n">
        <f aca="false">$H$4*G3784</f>
        <v>581.8032</v>
      </c>
      <c r="J3784" s="47"/>
    </row>
    <row r="3785" s="31" customFormat="true" ht="11.85" hidden="false" customHeight="true" outlineLevel="2" collapsed="false">
      <c r="A3785" s="47"/>
      <c r="B3785" s="39" t="s">
        <v>7042</v>
      </c>
      <c r="C3785" s="40" t="s">
        <v>7043</v>
      </c>
      <c r="D3785" s="41" t="s">
        <v>19</v>
      </c>
      <c r="E3785" s="42"/>
      <c r="F3785" s="43" t="n">
        <v>626.652</v>
      </c>
      <c r="G3785" s="44" t="n">
        <v>751.9824</v>
      </c>
      <c r="H3785" s="45" t="n">
        <f aca="false">$H$4*F3785</f>
        <v>626.652</v>
      </c>
      <c r="I3785" s="46" t="n">
        <f aca="false">$H$4*G3785</f>
        <v>751.9824</v>
      </c>
      <c r="J3785" s="47"/>
    </row>
    <row r="3786" s="31" customFormat="true" ht="11.85" hidden="false" customHeight="true" outlineLevel="2" collapsed="false">
      <c r="A3786" s="47"/>
      <c r="B3786" s="39" t="s">
        <v>7044</v>
      </c>
      <c r="C3786" s="40" t="s">
        <v>7045</v>
      </c>
      <c r="D3786" s="41" t="s">
        <v>19</v>
      </c>
      <c r="E3786" s="42"/>
      <c r="F3786" s="43" t="n">
        <v>516.168</v>
      </c>
      <c r="G3786" s="44" t="n">
        <v>619.4016</v>
      </c>
      <c r="H3786" s="45" t="n">
        <f aca="false">$H$4*F3786</f>
        <v>516.168</v>
      </c>
      <c r="I3786" s="46" t="n">
        <f aca="false">$H$4*G3786</f>
        <v>619.4016</v>
      </c>
      <c r="J3786" s="47"/>
    </row>
    <row r="3787" s="31" customFormat="true" ht="11.85" hidden="false" customHeight="true" outlineLevel="2" collapsed="false">
      <c r="A3787" s="47"/>
      <c r="B3787" s="39" t="s">
        <v>7046</v>
      </c>
      <c r="C3787" s="40" t="s">
        <v>7043</v>
      </c>
      <c r="D3787" s="41" t="s">
        <v>19</v>
      </c>
      <c r="E3787" s="42"/>
      <c r="F3787" s="43" t="n">
        <v>484.836</v>
      </c>
      <c r="G3787" s="44" t="n">
        <v>581.8032</v>
      </c>
      <c r="H3787" s="45" t="n">
        <f aca="false">$H$4*F3787</f>
        <v>484.836</v>
      </c>
      <c r="I3787" s="46" t="n">
        <f aca="false">$H$4*G3787</f>
        <v>581.8032</v>
      </c>
      <c r="J3787" s="47"/>
    </row>
    <row r="3788" s="31" customFormat="true" ht="11.85" hidden="false" customHeight="true" outlineLevel="2" collapsed="false">
      <c r="A3788" s="47"/>
      <c r="B3788" s="39" t="s">
        <v>7047</v>
      </c>
      <c r="C3788" s="40" t="s">
        <v>7048</v>
      </c>
      <c r="D3788" s="41" t="s">
        <v>19</v>
      </c>
      <c r="E3788" s="42"/>
      <c r="F3788" s="43" t="n">
        <v>84.108</v>
      </c>
      <c r="G3788" s="44" t="n">
        <v>100.9296</v>
      </c>
      <c r="H3788" s="45" t="n">
        <f aca="false">$H$4*F3788</f>
        <v>84.108</v>
      </c>
      <c r="I3788" s="46" t="n">
        <f aca="false">$H$4*G3788</f>
        <v>100.9296</v>
      </c>
      <c r="J3788" s="47"/>
    </row>
    <row r="3789" s="31" customFormat="true" ht="11.85" hidden="false" customHeight="true" outlineLevel="2" collapsed="false">
      <c r="A3789" s="47"/>
      <c r="B3789" s="39" t="s">
        <v>7049</v>
      </c>
      <c r="C3789" s="40" t="s">
        <v>7050</v>
      </c>
      <c r="D3789" s="41" t="s">
        <v>19</v>
      </c>
      <c r="E3789" s="42"/>
      <c r="F3789" s="43" t="n">
        <v>164.904</v>
      </c>
      <c r="G3789" s="44" t="n">
        <v>197.8848</v>
      </c>
      <c r="H3789" s="45" t="n">
        <f aca="false">$H$4*F3789</f>
        <v>164.904</v>
      </c>
      <c r="I3789" s="46" t="n">
        <f aca="false">$H$4*G3789</f>
        <v>197.8848</v>
      </c>
      <c r="J3789" s="47"/>
    </row>
    <row r="3790" s="31" customFormat="true" ht="11.85" hidden="false" customHeight="true" outlineLevel="2" collapsed="false">
      <c r="A3790" s="47"/>
      <c r="B3790" s="39" t="s">
        <v>7051</v>
      </c>
      <c r="C3790" s="40" t="s">
        <v>7052</v>
      </c>
      <c r="D3790" s="41" t="s">
        <v>19</v>
      </c>
      <c r="E3790" s="42"/>
      <c r="F3790" s="43" t="n">
        <v>114.612</v>
      </c>
      <c r="G3790" s="44" t="n">
        <v>137.5344</v>
      </c>
      <c r="H3790" s="45" t="n">
        <f aca="false">$H$4*F3790</f>
        <v>114.612</v>
      </c>
      <c r="I3790" s="46" t="n">
        <f aca="false">$H$4*G3790</f>
        <v>137.5344</v>
      </c>
      <c r="J3790" s="47"/>
    </row>
    <row r="3791" s="31" customFormat="true" ht="11.85" hidden="false" customHeight="true" outlineLevel="2" collapsed="false">
      <c r="A3791" s="47"/>
      <c r="B3791" s="39" t="s">
        <v>7053</v>
      </c>
      <c r="C3791" s="40" t="s">
        <v>7054</v>
      </c>
      <c r="D3791" s="41" t="s">
        <v>19</v>
      </c>
      <c r="E3791" s="42"/>
      <c r="F3791" s="43" t="n">
        <v>359.496</v>
      </c>
      <c r="G3791" s="44" t="n">
        <v>431.3952</v>
      </c>
      <c r="H3791" s="45" t="n">
        <f aca="false">$H$4*F3791</f>
        <v>359.496</v>
      </c>
      <c r="I3791" s="46" t="n">
        <f aca="false">$H$4*G3791</f>
        <v>431.3952</v>
      </c>
      <c r="J3791" s="47"/>
    </row>
    <row r="3792" s="31" customFormat="true" ht="11.85" hidden="false" customHeight="true" outlineLevel="2" collapsed="false">
      <c r="A3792" s="47"/>
      <c r="B3792" s="39" t="s">
        <v>7055</v>
      </c>
      <c r="C3792" s="40" t="s">
        <v>7052</v>
      </c>
      <c r="D3792" s="41" t="s">
        <v>19</v>
      </c>
      <c r="E3792" s="42"/>
      <c r="F3792" s="43" t="n">
        <v>531.828</v>
      </c>
      <c r="G3792" s="44" t="n">
        <v>638.1936</v>
      </c>
      <c r="H3792" s="45" t="n">
        <f aca="false">$H$4*F3792</f>
        <v>531.828</v>
      </c>
      <c r="I3792" s="46" t="n">
        <f aca="false">$H$4*G3792</f>
        <v>638.1936</v>
      </c>
      <c r="J3792" s="47"/>
    </row>
    <row r="3793" s="31" customFormat="true" ht="11.85" hidden="false" customHeight="true" outlineLevel="2" collapsed="false">
      <c r="A3793" s="47"/>
      <c r="B3793" s="39" t="s">
        <v>7056</v>
      </c>
      <c r="C3793" s="40" t="s">
        <v>7057</v>
      </c>
      <c r="D3793" s="41" t="s">
        <v>19</v>
      </c>
      <c r="E3793" s="42"/>
      <c r="F3793" s="43" t="n">
        <v>153.36</v>
      </c>
      <c r="G3793" s="44" t="n">
        <v>184.032</v>
      </c>
      <c r="H3793" s="45" t="n">
        <f aca="false">$H$4*F3793</f>
        <v>153.36</v>
      </c>
      <c r="I3793" s="46" t="n">
        <f aca="false">$H$4*G3793</f>
        <v>184.032</v>
      </c>
      <c r="J3793" s="47"/>
    </row>
    <row r="3794" s="31" customFormat="true" ht="11.85" hidden="false" customHeight="true" outlineLevel="2" collapsed="false">
      <c r="A3794" s="47"/>
      <c r="B3794" s="39" t="s">
        <v>7058</v>
      </c>
      <c r="C3794" s="40" t="s">
        <v>7059</v>
      </c>
      <c r="D3794" s="41" t="s">
        <v>19</v>
      </c>
      <c r="E3794" s="42"/>
      <c r="F3794" s="43" t="n">
        <v>158.316</v>
      </c>
      <c r="G3794" s="44" t="n">
        <v>189.9792</v>
      </c>
      <c r="H3794" s="45" t="n">
        <f aca="false">$H$4*F3794</f>
        <v>158.316</v>
      </c>
      <c r="I3794" s="46" t="n">
        <f aca="false">$H$4*G3794</f>
        <v>189.9792</v>
      </c>
      <c r="J3794" s="47"/>
    </row>
    <row r="3795" s="31" customFormat="true" ht="11.85" hidden="false" customHeight="true" outlineLevel="2" collapsed="false">
      <c r="A3795" s="47"/>
      <c r="B3795" s="39" t="s">
        <v>7060</v>
      </c>
      <c r="C3795" s="40" t="s">
        <v>7057</v>
      </c>
      <c r="D3795" s="41" t="s">
        <v>19</v>
      </c>
      <c r="E3795" s="42"/>
      <c r="F3795" s="43" t="n">
        <v>217.68</v>
      </c>
      <c r="G3795" s="44" t="n">
        <v>261.216</v>
      </c>
      <c r="H3795" s="45" t="n">
        <f aca="false">$H$4*F3795</f>
        <v>217.68</v>
      </c>
      <c r="I3795" s="46" t="n">
        <f aca="false">$H$4*G3795</f>
        <v>261.216</v>
      </c>
      <c r="J3795" s="47"/>
    </row>
    <row r="3796" s="31" customFormat="true" ht="11.85" hidden="false" customHeight="true" outlineLevel="2" collapsed="false">
      <c r="A3796" s="47"/>
      <c r="B3796" s="39" t="s">
        <v>7061</v>
      </c>
      <c r="C3796" s="40" t="s">
        <v>7062</v>
      </c>
      <c r="D3796" s="41" t="s">
        <v>19</v>
      </c>
      <c r="E3796" s="42"/>
      <c r="F3796" s="43" t="n">
        <v>89.952</v>
      </c>
      <c r="G3796" s="44" t="n">
        <v>107.9424</v>
      </c>
      <c r="H3796" s="45" t="n">
        <f aca="false">$H$4*F3796</f>
        <v>89.952</v>
      </c>
      <c r="I3796" s="46" t="n">
        <f aca="false">$H$4*G3796</f>
        <v>107.9424</v>
      </c>
      <c r="J3796" s="47"/>
    </row>
    <row r="3797" s="31" customFormat="true" ht="11.85" hidden="false" customHeight="true" outlineLevel="2" collapsed="false">
      <c r="A3797" s="47"/>
      <c r="B3797" s="39" t="s">
        <v>7063</v>
      </c>
      <c r="C3797" s="40" t="s">
        <v>7064</v>
      </c>
      <c r="D3797" s="41" t="s">
        <v>19</v>
      </c>
      <c r="E3797" s="42"/>
      <c r="F3797" s="43" t="n">
        <v>134.4</v>
      </c>
      <c r="G3797" s="44" t="n">
        <v>161.28</v>
      </c>
      <c r="H3797" s="45" t="n">
        <f aca="false">$H$4*F3797</f>
        <v>134.4</v>
      </c>
      <c r="I3797" s="46" t="n">
        <f aca="false">$H$4*G3797</f>
        <v>161.28</v>
      </c>
      <c r="J3797" s="47"/>
    </row>
    <row r="3798" s="31" customFormat="true" ht="11.85" hidden="false" customHeight="true" outlineLevel="2" collapsed="false">
      <c r="A3798" s="47"/>
      <c r="B3798" s="39" t="s">
        <v>7065</v>
      </c>
      <c r="C3798" s="40" t="s">
        <v>7062</v>
      </c>
      <c r="D3798" s="41" t="s">
        <v>19</v>
      </c>
      <c r="E3798" s="42"/>
      <c r="F3798" s="43" t="n">
        <v>98.94</v>
      </c>
      <c r="G3798" s="44" t="n">
        <v>118.728</v>
      </c>
      <c r="H3798" s="45" t="n">
        <f aca="false">$H$4*F3798</f>
        <v>98.94</v>
      </c>
      <c r="I3798" s="46" t="n">
        <f aca="false">$H$4*G3798</f>
        <v>118.728</v>
      </c>
      <c r="J3798" s="47"/>
    </row>
    <row r="3799" s="31" customFormat="true" ht="11.85" hidden="false" customHeight="true" outlineLevel="2" collapsed="false">
      <c r="A3799" s="47"/>
      <c r="B3799" s="39" t="s">
        <v>7066</v>
      </c>
      <c r="C3799" s="40" t="s">
        <v>7067</v>
      </c>
      <c r="D3799" s="41" t="s">
        <v>19</v>
      </c>
      <c r="E3799" s="42"/>
      <c r="F3799" s="43" t="n">
        <v>163.26</v>
      </c>
      <c r="G3799" s="44" t="n">
        <v>195.912</v>
      </c>
      <c r="H3799" s="45" t="n">
        <f aca="false">$H$4*F3799</f>
        <v>163.26</v>
      </c>
      <c r="I3799" s="46" t="n">
        <f aca="false">$H$4*G3799</f>
        <v>195.912</v>
      </c>
      <c r="J3799" s="47"/>
    </row>
    <row r="3800" s="31" customFormat="true" ht="11.85" hidden="false" customHeight="true" outlineLevel="2" collapsed="false">
      <c r="A3800" s="47"/>
      <c r="B3800" s="39" t="s">
        <v>7068</v>
      </c>
      <c r="C3800" s="40" t="s">
        <v>7069</v>
      </c>
      <c r="D3800" s="41" t="s">
        <v>19</v>
      </c>
      <c r="E3800" s="42"/>
      <c r="F3800" s="43" t="n">
        <v>93.996</v>
      </c>
      <c r="G3800" s="44" t="n">
        <v>112.7952</v>
      </c>
      <c r="H3800" s="45" t="n">
        <f aca="false">$H$4*F3800</f>
        <v>93.996</v>
      </c>
      <c r="I3800" s="46" t="n">
        <f aca="false">$H$4*G3800</f>
        <v>112.7952</v>
      </c>
      <c r="J3800" s="47"/>
    </row>
    <row r="3801" s="31" customFormat="true" ht="11.85" hidden="false" customHeight="true" outlineLevel="2" collapsed="false">
      <c r="A3801" s="47"/>
      <c r="B3801" s="39" t="s">
        <v>7070</v>
      </c>
      <c r="C3801" s="40" t="s">
        <v>7071</v>
      </c>
      <c r="D3801" s="41" t="s">
        <v>19</v>
      </c>
      <c r="E3801" s="42"/>
      <c r="F3801" s="43" t="n">
        <v>295.188</v>
      </c>
      <c r="G3801" s="44" t="n">
        <v>354.2256</v>
      </c>
      <c r="H3801" s="45" t="n">
        <f aca="false">$H$4*F3801</f>
        <v>295.188</v>
      </c>
      <c r="I3801" s="46" t="n">
        <f aca="false">$H$4*G3801</f>
        <v>354.2256</v>
      </c>
      <c r="J3801" s="47"/>
    </row>
    <row r="3802" s="31" customFormat="true" ht="11.85" hidden="false" customHeight="true" outlineLevel="2" collapsed="false">
      <c r="A3802" s="47"/>
      <c r="B3802" s="39" t="s">
        <v>7072</v>
      </c>
      <c r="C3802" s="40" t="s">
        <v>7073</v>
      </c>
      <c r="D3802" s="41" t="s">
        <v>19</v>
      </c>
      <c r="E3802" s="42"/>
      <c r="F3802" s="43" t="n">
        <v>811.344</v>
      </c>
      <c r="G3802" s="44" t="n">
        <v>973.6128</v>
      </c>
      <c r="H3802" s="45" t="n">
        <f aca="false">$H$4*F3802</f>
        <v>811.344</v>
      </c>
      <c r="I3802" s="46" t="n">
        <f aca="false">$H$4*G3802</f>
        <v>973.6128</v>
      </c>
      <c r="J3802" s="47"/>
    </row>
    <row r="3803" s="31" customFormat="true" ht="11.85" hidden="false" customHeight="true" outlineLevel="2" collapsed="false">
      <c r="A3803" s="47"/>
      <c r="B3803" s="39" t="s">
        <v>7074</v>
      </c>
      <c r="C3803" s="40"/>
      <c r="D3803" s="41" t="s">
        <v>159</v>
      </c>
      <c r="E3803" s="42"/>
      <c r="F3803" s="43" t="n">
        <v>1361.688</v>
      </c>
      <c r="G3803" s="44" t="n">
        <v>1634.0256</v>
      </c>
      <c r="H3803" s="45" t="n">
        <f aca="false">$H$4*F3803</f>
        <v>1361.688</v>
      </c>
      <c r="I3803" s="46" t="n">
        <f aca="false">$H$4*G3803</f>
        <v>1634.0256</v>
      </c>
      <c r="J3803" s="47"/>
    </row>
    <row r="3804" s="31" customFormat="true" ht="11.85" hidden="false" customHeight="true" outlineLevel="2" collapsed="false">
      <c r="A3804" s="47"/>
      <c r="B3804" s="39" t="s">
        <v>7075</v>
      </c>
      <c r="C3804" s="40"/>
      <c r="D3804" s="41" t="s">
        <v>159</v>
      </c>
      <c r="E3804" s="42"/>
      <c r="F3804" s="43" t="n">
        <v>1429.86</v>
      </c>
      <c r="G3804" s="44" t="n">
        <v>1715.832</v>
      </c>
      <c r="H3804" s="45" t="n">
        <f aca="false">$H$4*F3804</f>
        <v>1429.86</v>
      </c>
      <c r="I3804" s="46" t="n">
        <f aca="false">$H$4*G3804</f>
        <v>1715.832</v>
      </c>
      <c r="J3804" s="47"/>
    </row>
    <row r="3805" s="31" customFormat="true" ht="11.85" hidden="false" customHeight="true" outlineLevel="2" collapsed="false">
      <c r="A3805" s="47"/>
      <c r="B3805" s="39" t="s">
        <v>7076</v>
      </c>
      <c r="C3805" s="40" t="s">
        <v>7077</v>
      </c>
      <c r="D3805" s="41" t="s">
        <v>19</v>
      </c>
      <c r="E3805" s="42"/>
      <c r="F3805" s="43" t="n">
        <v>246.54</v>
      </c>
      <c r="G3805" s="44" t="n">
        <v>295.848</v>
      </c>
      <c r="H3805" s="45" t="n">
        <f aca="false">$H$4*F3805</f>
        <v>246.54</v>
      </c>
      <c r="I3805" s="46" t="n">
        <f aca="false">$H$4*G3805</f>
        <v>295.848</v>
      </c>
      <c r="J3805" s="47"/>
    </row>
    <row r="3806" s="31" customFormat="true" ht="11.85" hidden="false" customHeight="true" outlineLevel="2" collapsed="false">
      <c r="A3806" s="47"/>
      <c r="B3806" s="39" t="s">
        <v>7078</v>
      </c>
      <c r="C3806" s="40" t="s">
        <v>7079</v>
      </c>
      <c r="D3806" s="41" t="s">
        <v>19</v>
      </c>
      <c r="E3806" s="42"/>
      <c r="F3806" s="43" t="n">
        <v>1086.72</v>
      </c>
      <c r="G3806" s="44" t="n">
        <v>1304.064</v>
      </c>
      <c r="H3806" s="45" t="n">
        <f aca="false">$H$4*F3806</f>
        <v>1086.72</v>
      </c>
      <c r="I3806" s="46" t="n">
        <f aca="false">$H$4*G3806</f>
        <v>1304.064</v>
      </c>
      <c r="J3806" s="47"/>
    </row>
    <row r="3807" s="31" customFormat="true" ht="11.85" hidden="false" customHeight="true" outlineLevel="2" collapsed="false">
      <c r="A3807" s="47"/>
      <c r="B3807" s="39" t="s">
        <v>7080</v>
      </c>
      <c r="C3807" s="40" t="s">
        <v>7081</v>
      </c>
      <c r="D3807" s="41" t="s">
        <v>19</v>
      </c>
      <c r="E3807" s="42"/>
      <c r="F3807" s="43" t="n">
        <v>481.536</v>
      </c>
      <c r="G3807" s="44" t="n">
        <v>577.8432</v>
      </c>
      <c r="H3807" s="45" t="n">
        <f aca="false">$H$4*F3807</f>
        <v>481.536</v>
      </c>
      <c r="I3807" s="46" t="n">
        <f aca="false">$H$4*G3807</f>
        <v>577.8432</v>
      </c>
      <c r="J3807" s="47"/>
    </row>
    <row r="3808" s="31" customFormat="true" ht="11.85" hidden="false" customHeight="true" outlineLevel="2" collapsed="false">
      <c r="A3808" s="47"/>
      <c r="B3808" s="39" t="s">
        <v>7082</v>
      </c>
      <c r="C3808" s="40"/>
      <c r="D3808" s="41" t="s">
        <v>19</v>
      </c>
      <c r="E3808" s="42"/>
      <c r="F3808" s="43" t="n">
        <v>187.992</v>
      </c>
      <c r="G3808" s="44" t="n">
        <v>225.5904</v>
      </c>
      <c r="H3808" s="45" t="n">
        <f aca="false">$H$4*F3808</f>
        <v>187.992</v>
      </c>
      <c r="I3808" s="46" t="n">
        <f aca="false">$H$4*G3808</f>
        <v>225.5904</v>
      </c>
      <c r="J3808" s="47"/>
    </row>
    <row r="3809" s="31" customFormat="true" ht="11.85" hidden="false" customHeight="true" outlineLevel="2" collapsed="false">
      <c r="A3809" s="47"/>
      <c r="B3809" s="39" t="s">
        <v>7083</v>
      </c>
      <c r="C3809" s="40" t="s">
        <v>7084</v>
      </c>
      <c r="D3809" s="41" t="s">
        <v>19</v>
      </c>
      <c r="E3809" s="42"/>
      <c r="F3809" s="43" t="n">
        <v>792.384</v>
      </c>
      <c r="G3809" s="44" t="n">
        <v>950.8608</v>
      </c>
      <c r="H3809" s="45" t="n">
        <f aca="false">$H$4*F3809</f>
        <v>792.384</v>
      </c>
      <c r="I3809" s="46" t="n">
        <f aca="false">$H$4*G3809</f>
        <v>950.8608</v>
      </c>
      <c r="J3809" s="47"/>
    </row>
    <row r="3810" s="31" customFormat="true" ht="11.85" hidden="false" customHeight="true" outlineLevel="2" collapsed="false">
      <c r="A3810" s="47"/>
      <c r="B3810" s="39" t="s">
        <v>7085</v>
      </c>
      <c r="C3810" s="40" t="s">
        <v>7086</v>
      </c>
      <c r="D3810" s="41" t="s">
        <v>19</v>
      </c>
      <c r="E3810" s="42"/>
      <c r="F3810" s="43" t="n">
        <v>1185.864</v>
      </c>
      <c r="G3810" s="44" t="n">
        <v>1423.0368</v>
      </c>
      <c r="H3810" s="45" t="n">
        <f aca="false">$H$4*F3810</f>
        <v>1185.864</v>
      </c>
      <c r="I3810" s="46" t="n">
        <f aca="false">$H$4*G3810</f>
        <v>1423.0368</v>
      </c>
      <c r="J3810" s="47"/>
    </row>
    <row r="3811" s="31" customFormat="true" ht="11.85" hidden="false" customHeight="true" outlineLevel="2" collapsed="false">
      <c r="A3811" s="47"/>
      <c r="B3811" s="39" t="s">
        <v>7087</v>
      </c>
      <c r="C3811" s="40" t="s">
        <v>7088</v>
      </c>
      <c r="D3811" s="41" t="s">
        <v>19</v>
      </c>
      <c r="E3811" s="42"/>
      <c r="F3811" s="43" t="n">
        <v>1092.912</v>
      </c>
      <c r="G3811" s="44" t="n">
        <v>1311.4944</v>
      </c>
      <c r="H3811" s="45" t="n">
        <f aca="false">$H$4*F3811</f>
        <v>1092.912</v>
      </c>
      <c r="I3811" s="46" t="n">
        <f aca="false">$H$4*G3811</f>
        <v>1311.4944</v>
      </c>
      <c r="J3811" s="47"/>
    </row>
    <row r="3812" s="31" customFormat="true" ht="11.85" hidden="false" customHeight="true" outlineLevel="2" collapsed="false">
      <c r="A3812" s="47"/>
      <c r="B3812" s="39" t="s">
        <v>7089</v>
      </c>
      <c r="C3812" s="40" t="s">
        <v>7090</v>
      </c>
      <c r="D3812" s="41" t="s">
        <v>19</v>
      </c>
      <c r="E3812" s="42"/>
      <c r="F3812" s="43" t="n">
        <v>817.116</v>
      </c>
      <c r="G3812" s="44" t="n">
        <v>980.5392</v>
      </c>
      <c r="H3812" s="45" t="n">
        <f aca="false">$H$4*F3812</f>
        <v>817.116</v>
      </c>
      <c r="I3812" s="46" t="n">
        <f aca="false">$H$4*G3812</f>
        <v>980.5392</v>
      </c>
      <c r="J3812" s="47"/>
    </row>
    <row r="3813" s="31" customFormat="true" ht="11.85" hidden="false" customHeight="true" outlineLevel="2" collapsed="false">
      <c r="A3813" s="47"/>
      <c r="B3813" s="39" t="s">
        <v>7091</v>
      </c>
      <c r="C3813" s="40" t="s">
        <v>7092</v>
      </c>
      <c r="D3813" s="41" t="s">
        <v>19</v>
      </c>
      <c r="E3813" s="42"/>
      <c r="F3813" s="43" t="n">
        <v>412.272</v>
      </c>
      <c r="G3813" s="44" t="n">
        <v>494.7264</v>
      </c>
      <c r="H3813" s="45" t="n">
        <f aca="false">$H$4*F3813</f>
        <v>412.272</v>
      </c>
      <c r="I3813" s="46" t="n">
        <f aca="false">$H$4*G3813</f>
        <v>494.7264</v>
      </c>
      <c r="J3813" s="47"/>
    </row>
    <row r="3814" s="31" customFormat="true" ht="11.85" hidden="false" customHeight="true" outlineLevel="2" collapsed="false">
      <c r="A3814" s="47"/>
      <c r="B3814" s="39" t="s">
        <v>7093</v>
      </c>
      <c r="C3814" s="40" t="s">
        <v>7094</v>
      </c>
      <c r="D3814" s="41" t="s">
        <v>19</v>
      </c>
      <c r="E3814" s="42"/>
      <c r="F3814" s="43" t="n">
        <v>159.132</v>
      </c>
      <c r="G3814" s="44" t="n">
        <v>190.9584</v>
      </c>
      <c r="H3814" s="45" t="n">
        <f aca="false">$H$4*F3814</f>
        <v>159.132</v>
      </c>
      <c r="I3814" s="46" t="n">
        <f aca="false">$H$4*G3814</f>
        <v>190.9584</v>
      </c>
      <c r="J3814" s="47"/>
    </row>
    <row r="3815" s="31" customFormat="true" ht="11.85" hidden="false" customHeight="true" outlineLevel="2" collapsed="false">
      <c r="A3815" s="47"/>
      <c r="B3815" s="39" t="s">
        <v>7095</v>
      </c>
      <c r="C3815" s="40" t="s">
        <v>7096</v>
      </c>
      <c r="D3815" s="41" t="s">
        <v>19</v>
      </c>
      <c r="E3815" s="42"/>
      <c r="F3815" s="43" t="n">
        <v>91.524</v>
      </c>
      <c r="G3815" s="44" t="n">
        <v>109.8288</v>
      </c>
      <c r="H3815" s="45" t="n">
        <f aca="false">$H$4*F3815</f>
        <v>91.524</v>
      </c>
      <c r="I3815" s="46" t="n">
        <f aca="false">$H$4*G3815</f>
        <v>109.8288</v>
      </c>
      <c r="J3815" s="47"/>
    </row>
    <row r="3816" s="31" customFormat="true" ht="11.85" hidden="false" customHeight="true" outlineLevel="2" collapsed="false">
      <c r="A3816" s="47"/>
      <c r="B3816" s="39" t="s">
        <v>7097</v>
      </c>
      <c r="C3816" s="40" t="s">
        <v>7098</v>
      </c>
      <c r="D3816" s="41" t="s">
        <v>19</v>
      </c>
      <c r="E3816" s="42"/>
      <c r="F3816" s="43" t="n">
        <v>527.712</v>
      </c>
      <c r="G3816" s="44" t="n">
        <v>633.2544</v>
      </c>
      <c r="H3816" s="45" t="n">
        <f aca="false">$H$4*F3816</f>
        <v>527.712</v>
      </c>
      <c r="I3816" s="46" t="n">
        <f aca="false">$H$4*G3816</f>
        <v>633.2544</v>
      </c>
      <c r="J3816" s="47"/>
    </row>
    <row r="3817" s="31" customFormat="true" ht="11.85" hidden="false" customHeight="true" outlineLevel="2" collapsed="false">
      <c r="A3817" s="47"/>
      <c r="B3817" s="39" t="s">
        <v>7099</v>
      </c>
      <c r="C3817" s="40" t="s">
        <v>7100</v>
      </c>
      <c r="D3817" s="41" t="s">
        <v>19</v>
      </c>
      <c r="E3817" s="42"/>
      <c r="F3817" s="43" t="n">
        <v>813.828</v>
      </c>
      <c r="G3817" s="44" t="n">
        <v>976.5936</v>
      </c>
      <c r="H3817" s="45" t="n">
        <f aca="false">$H$4*F3817</f>
        <v>813.828</v>
      </c>
      <c r="I3817" s="46" t="n">
        <f aca="false">$H$4*G3817</f>
        <v>976.5936</v>
      </c>
      <c r="J3817" s="47"/>
    </row>
    <row r="3818" s="31" customFormat="true" ht="11.85" hidden="false" customHeight="true" outlineLevel="2" collapsed="false">
      <c r="A3818" s="47"/>
      <c r="B3818" s="39" t="s">
        <v>7101</v>
      </c>
      <c r="C3818" s="40" t="s">
        <v>7102</v>
      </c>
      <c r="D3818" s="41" t="s">
        <v>19</v>
      </c>
      <c r="E3818" s="42"/>
      <c r="F3818" s="43" t="n">
        <v>670.356</v>
      </c>
      <c r="G3818" s="44" t="n">
        <v>804.4272</v>
      </c>
      <c r="H3818" s="45" t="n">
        <f aca="false">$H$4*F3818</f>
        <v>670.356</v>
      </c>
      <c r="I3818" s="46" t="n">
        <f aca="false">$H$4*G3818</f>
        <v>804.4272</v>
      </c>
      <c r="J3818" s="47"/>
    </row>
    <row r="3819" s="31" customFormat="true" ht="11.85" hidden="false" customHeight="true" outlineLevel="2" collapsed="false">
      <c r="A3819" s="47"/>
      <c r="B3819" s="39" t="s">
        <v>7103</v>
      </c>
      <c r="C3819" s="40" t="s">
        <v>7104</v>
      </c>
      <c r="D3819" s="41" t="s">
        <v>19</v>
      </c>
      <c r="E3819" s="42"/>
      <c r="F3819" s="43" t="n">
        <v>717.348</v>
      </c>
      <c r="G3819" s="44" t="n">
        <v>860.8176</v>
      </c>
      <c r="H3819" s="45" t="n">
        <f aca="false">$H$4*F3819</f>
        <v>717.348</v>
      </c>
      <c r="I3819" s="46" t="n">
        <f aca="false">$H$4*G3819</f>
        <v>860.8176</v>
      </c>
      <c r="J3819" s="47"/>
    </row>
    <row r="3820" s="31" customFormat="true" ht="11.85" hidden="false" customHeight="true" outlineLevel="2" collapsed="false">
      <c r="A3820" s="47"/>
      <c r="B3820" s="39" t="s">
        <v>7105</v>
      </c>
      <c r="C3820" s="40" t="s">
        <v>7104</v>
      </c>
      <c r="D3820" s="41" t="s">
        <v>19</v>
      </c>
      <c r="E3820" s="42"/>
      <c r="F3820" s="43" t="n">
        <v>465.036</v>
      </c>
      <c r="G3820" s="44" t="n">
        <v>558.0432</v>
      </c>
      <c r="H3820" s="45" t="n">
        <f aca="false">$H$4*F3820</f>
        <v>465.036</v>
      </c>
      <c r="I3820" s="46" t="n">
        <f aca="false">$H$4*G3820</f>
        <v>558.0432</v>
      </c>
      <c r="J3820" s="47"/>
    </row>
    <row r="3821" s="31" customFormat="true" ht="11.85" hidden="false" customHeight="true" outlineLevel="2" collapsed="false">
      <c r="A3821" s="47"/>
      <c r="B3821" s="39" t="s">
        <v>7106</v>
      </c>
      <c r="C3821" s="40" t="s">
        <v>7107</v>
      </c>
      <c r="D3821" s="41" t="s">
        <v>19</v>
      </c>
      <c r="E3821" s="42"/>
      <c r="F3821" s="43" t="n">
        <v>717.348</v>
      </c>
      <c r="G3821" s="44" t="n">
        <v>860.8176</v>
      </c>
      <c r="H3821" s="45" t="n">
        <f aca="false">$H$4*F3821</f>
        <v>717.348</v>
      </c>
      <c r="I3821" s="46" t="n">
        <f aca="false">$H$4*G3821</f>
        <v>860.8176</v>
      </c>
      <c r="J3821" s="47"/>
    </row>
    <row r="3822" s="31" customFormat="true" ht="11.85" hidden="false" customHeight="true" outlineLevel="2" collapsed="false">
      <c r="A3822" s="47"/>
      <c r="B3822" s="39" t="s">
        <v>7108</v>
      </c>
      <c r="C3822" s="40" t="s">
        <v>7107</v>
      </c>
      <c r="D3822" s="41" t="s">
        <v>19</v>
      </c>
      <c r="E3822" s="42"/>
      <c r="F3822" s="43" t="n">
        <v>474.936</v>
      </c>
      <c r="G3822" s="44" t="n">
        <v>569.9232</v>
      </c>
      <c r="H3822" s="45" t="n">
        <f aca="false">$H$4*F3822</f>
        <v>474.936</v>
      </c>
      <c r="I3822" s="46" t="n">
        <f aca="false">$H$4*G3822</f>
        <v>569.9232</v>
      </c>
      <c r="J3822" s="47"/>
    </row>
    <row r="3823" s="31" customFormat="true" ht="11.85" hidden="false" customHeight="true" outlineLevel="2" collapsed="false">
      <c r="A3823" s="47"/>
      <c r="B3823" s="39" t="s">
        <v>7109</v>
      </c>
      <c r="C3823" s="40" t="s">
        <v>7110</v>
      </c>
      <c r="D3823" s="41" t="s">
        <v>19</v>
      </c>
      <c r="E3823" s="42"/>
      <c r="F3823" s="43" t="n">
        <v>1609.56</v>
      </c>
      <c r="G3823" s="44" t="n">
        <v>1931.472</v>
      </c>
      <c r="H3823" s="45" t="n">
        <f aca="false">$H$4*F3823</f>
        <v>1609.56</v>
      </c>
      <c r="I3823" s="46" t="n">
        <f aca="false">$H$4*G3823</f>
        <v>1931.472</v>
      </c>
      <c r="J3823" s="47"/>
    </row>
    <row r="3824" s="31" customFormat="true" ht="22.35" hidden="false" customHeight="true" outlineLevel="2" collapsed="false">
      <c r="A3824" s="47"/>
      <c r="B3824" s="39" t="s">
        <v>7111</v>
      </c>
      <c r="C3824" s="40"/>
      <c r="D3824" s="41" t="s">
        <v>19</v>
      </c>
      <c r="E3824" s="42"/>
      <c r="F3824" s="43" t="n">
        <v>878.364</v>
      </c>
      <c r="G3824" s="44" t="n">
        <v>1054.0368</v>
      </c>
      <c r="H3824" s="45" t="n">
        <f aca="false">$H$4*F3824</f>
        <v>878.364</v>
      </c>
      <c r="I3824" s="46" t="n">
        <f aca="false">$H$4*G3824</f>
        <v>1054.0368</v>
      </c>
      <c r="J3824" s="47"/>
    </row>
    <row r="3825" s="31" customFormat="true" ht="11.85" hidden="false" customHeight="true" outlineLevel="2" collapsed="false">
      <c r="A3825" s="47"/>
      <c r="B3825" s="39" t="s">
        <v>7112</v>
      </c>
      <c r="C3825" s="40" t="s">
        <v>7113</v>
      </c>
      <c r="D3825" s="41" t="s">
        <v>19</v>
      </c>
      <c r="E3825" s="42"/>
      <c r="F3825" s="43" t="n">
        <v>86.208</v>
      </c>
      <c r="G3825" s="44" t="n">
        <v>103.4496</v>
      </c>
      <c r="H3825" s="45" t="n">
        <f aca="false">$H$4*F3825</f>
        <v>86.208</v>
      </c>
      <c r="I3825" s="46" t="n">
        <f aca="false">$H$4*G3825</f>
        <v>103.4496</v>
      </c>
      <c r="J3825" s="47"/>
    </row>
    <row r="3826" s="31" customFormat="true" ht="11.85" hidden="false" customHeight="true" outlineLevel="2" collapsed="false">
      <c r="A3826" s="47"/>
      <c r="B3826" s="39" t="s">
        <v>7114</v>
      </c>
      <c r="C3826" s="40" t="s">
        <v>7115</v>
      </c>
      <c r="D3826" s="41" t="s">
        <v>19</v>
      </c>
      <c r="E3826" s="42"/>
      <c r="F3826" s="43" t="n">
        <v>119.928</v>
      </c>
      <c r="G3826" s="44" t="n">
        <v>143.9136</v>
      </c>
      <c r="H3826" s="45" t="n">
        <f aca="false">$H$4*F3826</f>
        <v>119.928</v>
      </c>
      <c r="I3826" s="46" t="n">
        <f aca="false">$H$4*G3826</f>
        <v>143.9136</v>
      </c>
      <c r="J3826" s="47"/>
    </row>
    <row r="3827" s="31" customFormat="true" ht="11.85" hidden="false" customHeight="true" outlineLevel="2" collapsed="false">
      <c r="A3827" s="47"/>
      <c r="B3827" s="39" t="s">
        <v>7116</v>
      </c>
      <c r="C3827" s="40" t="s">
        <v>7117</v>
      </c>
      <c r="D3827" s="41" t="s">
        <v>19</v>
      </c>
      <c r="E3827" s="42"/>
      <c r="F3827" s="43" t="n">
        <v>338.892</v>
      </c>
      <c r="G3827" s="44" t="n">
        <v>406.6704</v>
      </c>
      <c r="H3827" s="45" t="n">
        <f aca="false">$H$4*F3827</f>
        <v>338.892</v>
      </c>
      <c r="I3827" s="46" t="n">
        <f aca="false">$H$4*G3827</f>
        <v>406.6704</v>
      </c>
      <c r="J3827" s="47"/>
    </row>
    <row r="3828" s="31" customFormat="true" ht="11.85" hidden="false" customHeight="true" outlineLevel="2" collapsed="false">
      <c r="A3828" s="47"/>
      <c r="B3828" s="39" t="s">
        <v>7118</v>
      </c>
      <c r="C3828" s="40" t="s">
        <v>7119</v>
      </c>
      <c r="D3828" s="41" t="s">
        <v>19</v>
      </c>
      <c r="E3828" s="42"/>
      <c r="F3828" s="43" t="n">
        <v>180.576</v>
      </c>
      <c r="G3828" s="44" t="n">
        <v>216.6912</v>
      </c>
      <c r="H3828" s="45" t="n">
        <f aca="false">$H$4*F3828</f>
        <v>180.576</v>
      </c>
      <c r="I3828" s="46" t="n">
        <f aca="false">$H$4*G3828</f>
        <v>216.6912</v>
      </c>
      <c r="J3828" s="47"/>
    </row>
    <row r="3829" s="31" customFormat="true" ht="11.85" hidden="false" customHeight="true" outlineLevel="2" collapsed="false">
      <c r="A3829" s="47"/>
      <c r="B3829" s="39" t="s">
        <v>7120</v>
      </c>
      <c r="C3829" s="40" t="s">
        <v>7121</v>
      </c>
      <c r="D3829" s="41" t="s">
        <v>19</v>
      </c>
      <c r="E3829" s="42"/>
      <c r="F3829" s="43" t="n">
        <v>158.316</v>
      </c>
      <c r="G3829" s="44" t="n">
        <v>189.9792</v>
      </c>
      <c r="H3829" s="45" t="n">
        <f aca="false">$H$4*F3829</f>
        <v>158.316</v>
      </c>
      <c r="I3829" s="46" t="n">
        <f aca="false">$H$4*G3829</f>
        <v>189.9792</v>
      </c>
      <c r="J3829" s="47"/>
    </row>
    <row r="3830" s="31" customFormat="true" ht="11.85" hidden="false" customHeight="true" outlineLevel="2" collapsed="false">
      <c r="A3830" s="47"/>
      <c r="B3830" s="39" t="s">
        <v>7122</v>
      </c>
      <c r="C3830" s="40" t="s">
        <v>7123</v>
      </c>
      <c r="D3830" s="41" t="s">
        <v>19</v>
      </c>
      <c r="E3830" s="42"/>
      <c r="F3830" s="43" t="n">
        <v>184.692</v>
      </c>
      <c r="G3830" s="44" t="n">
        <v>221.6304</v>
      </c>
      <c r="H3830" s="45" t="n">
        <f aca="false">$H$4*F3830</f>
        <v>184.692</v>
      </c>
      <c r="I3830" s="46" t="n">
        <f aca="false">$H$4*G3830</f>
        <v>221.6304</v>
      </c>
      <c r="J3830" s="47"/>
    </row>
    <row r="3831" s="31" customFormat="true" ht="11.85" hidden="false" customHeight="true" outlineLevel="2" collapsed="false">
      <c r="A3831" s="47"/>
      <c r="B3831" s="39" t="s">
        <v>7124</v>
      </c>
      <c r="C3831" s="40" t="s">
        <v>7125</v>
      </c>
      <c r="D3831" s="41" t="s">
        <v>19</v>
      </c>
      <c r="E3831" s="42"/>
      <c r="F3831" s="43" t="n">
        <v>148.416</v>
      </c>
      <c r="G3831" s="44" t="n">
        <v>178.0992</v>
      </c>
      <c r="H3831" s="45" t="n">
        <f aca="false">$H$4*F3831</f>
        <v>148.416</v>
      </c>
      <c r="I3831" s="46" t="n">
        <f aca="false">$H$4*G3831</f>
        <v>178.0992</v>
      </c>
      <c r="J3831" s="47"/>
    </row>
    <row r="3832" s="31" customFormat="true" ht="11.85" hidden="false" customHeight="true" outlineLevel="2" collapsed="false">
      <c r="A3832" s="47"/>
      <c r="B3832" s="39" t="s">
        <v>7126</v>
      </c>
      <c r="C3832" s="40" t="s">
        <v>7127</v>
      </c>
      <c r="D3832" s="41" t="s">
        <v>19</v>
      </c>
      <c r="E3832" s="42"/>
      <c r="F3832" s="43" t="n">
        <v>183.048</v>
      </c>
      <c r="G3832" s="44" t="n">
        <v>219.6576</v>
      </c>
      <c r="H3832" s="45" t="n">
        <f aca="false">$H$4*F3832</f>
        <v>183.048</v>
      </c>
      <c r="I3832" s="46" t="n">
        <f aca="false">$H$4*G3832</f>
        <v>219.6576</v>
      </c>
      <c r="J3832" s="47"/>
    </row>
    <row r="3833" s="31" customFormat="true" ht="11.85" hidden="false" customHeight="true" outlineLevel="2" collapsed="false">
      <c r="A3833" s="47"/>
      <c r="B3833" s="39" t="s">
        <v>7128</v>
      </c>
      <c r="C3833" s="40" t="s">
        <v>7129</v>
      </c>
      <c r="D3833" s="41" t="s">
        <v>19</v>
      </c>
      <c r="E3833" s="42"/>
      <c r="F3833" s="43" t="n">
        <v>186.348</v>
      </c>
      <c r="G3833" s="44" t="n">
        <v>223.6176</v>
      </c>
      <c r="H3833" s="45" t="n">
        <f aca="false">$H$4*F3833</f>
        <v>186.348</v>
      </c>
      <c r="I3833" s="46" t="n">
        <f aca="false">$H$4*G3833</f>
        <v>223.6176</v>
      </c>
      <c r="J3833" s="47"/>
    </row>
    <row r="3834" s="31" customFormat="true" ht="11.85" hidden="false" customHeight="true" outlineLevel="2" collapsed="false">
      <c r="A3834" s="47"/>
      <c r="B3834" s="39" t="s">
        <v>7130</v>
      </c>
      <c r="C3834" s="40" t="s">
        <v>7131</v>
      </c>
      <c r="D3834" s="41" t="s">
        <v>19</v>
      </c>
      <c r="E3834" s="42"/>
      <c r="F3834" s="43" t="n">
        <v>103.896</v>
      </c>
      <c r="G3834" s="44" t="n">
        <v>124.6752</v>
      </c>
      <c r="H3834" s="45" t="n">
        <f aca="false">$H$4*F3834</f>
        <v>103.896</v>
      </c>
      <c r="I3834" s="46" t="n">
        <f aca="false">$H$4*G3834</f>
        <v>124.6752</v>
      </c>
      <c r="J3834" s="47"/>
    </row>
    <row r="3835" s="31" customFormat="true" ht="11.85" hidden="false" customHeight="true" outlineLevel="2" collapsed="false">
      <c r="A3835" s="47"/>
      <c r="B3835" s="39" t="s">
        <v>7132</v>
      </c>
      <c r="C3835" s="40" t="s">
        <v>7133</v>
      </c>
      <c r="D3835" s="41" t="s">
        <v>19</v>
      </c>
      <c r="E3835" s="42"/>
      <c r="F3835" s="43" t="n">
        <v>72.456</v>
      </c>
      <c r="G3835" s="44" t="n">
        <v>86.9472</v>
      </c>
      <c r="H3835" s="45" t="n">
        <f aca="false">$H$4*F3835</f>
        <v>72.456</v>
      </c>
      <c r="I3835" s="46" t="n">
        <f aca="false">$H$4*G3835</f>
        <v>86.9472</v>
      </c>
      <c r="J3835" s="47"/>
    </row>
    <row r="3836" s="31" customFormat="true" ht="11.85" hidden="false" customHeight="true" outlineLevel="2" collapsed="false">
      <c r="A3836" s="47"/>
      <c r="B3836" s="39" t="s">
        <v>7134</v>
      </c>
      <c r="C3836" s="40" t="s">
        <v>7135</v>
      </c>
      <c r="D3836" s="41" t="s">
        <v>19</v>
      </c>
      <c r="E3836" s="42"/>
      <c r="F3836" s="43" t="n">
        <v>296.016</v>
      </c>
      <c r="G3836" s="44" t="n">
        <v>355.2192</v>
      </c>
      <c r="H3836" s="45" t="n">
        <f aca="false">$H$4*F3836</f>
        <v>296.016</v>
      </c>
      <c r="I3836" s="46" t="n">
        <f aca="false">$H$4*G3836</f>
        <v>355.2192</v>
      </c>
      <c r="J3836" s="47"/>
    </row>
    <row r="3837" s="31" customFormat="true" ht="11.85" hidden="false" customHeight="true" outlineLevel="2" collapsed="false">
      <c r="A3837" s="47"/>
      <c r="B3837" s="39" t="s">
        <v>7136</v>
      </c>
      <c r="C3837" s="40" t="s">
        <v>7137</v>
      </c>
      <c r="D3837" s="41" t="s">
        <v>19</v>
      </c>
      <c r="E3837" s="42"/>
      <c r="F3837" s="43" t="n">
        <v>185.52</v>
      </c>
      <c r="G3837" s="44" t="n">
        <v>222.624</v>
      </c>
      <c r="H3837" s="45" t="n">
        <f aca="false">$H$4*F3837</f>
        <v>185.52</v>
      </c>
      <c r="I3837" s="46" t="n">
        <f aca="false">$H$4*G3837</f>
        <v>222.624</v>
      </c>
      <c r="J3837" s="47"/>
    </row>
    <row r="3838" s="31" customFormat="true" ht="11.85" hidden="false" customHeight="true" outlineLevel="2" collapsed="false">
      <c r="A3838" s="47"/>
      <c r="B3838" s="39" t="s">
        <v>7138</v>
      </c>
      <c r="C3838" s="40" t="s">
        <v>7139</v>
      </c>
      <c r="D3838" s="41" t="s">
        <v>19</v>
      </c>
      <c r="E3838" s="42"/>
      <c r="F3838" s="43" t="n">
        <v>324.048</v>
      </c>
      <c r="G3838" s="44" t="n">
        <v>388.8576</v>
      </c>
      <c r="H3838" s="45" t="n">
        <f aca="false">$H$4*F3838</f>
        <v>324.048</v>
      </c>
      <c r="I3838" s="46" t="n">
        <f aca="false">$H$4*G3838</f>
        <v>388.8576</v>
      </c>
      <c r="J3838" s="47"/>
    </row>
    <row r="3839" s="31" customFormat="true" ht="11.85" hidden="false" customHeight="true" outlineLevel="2" collapsed="false">
      <c r="A3839" s="47"/>
      <c r="B3839" s="39" t="s">
        <v>7140</v>
      </c>
      <c r="C3839" s="40" t="s">
        <v>7139</v>
      </c>
      <c r="D3839" s="41" t="s">
        <v>19</v>
      </c>
      <c r="E3839" s="42"/>
      <c r="F3839" s="43" t="n">
        <v>173.148</v>
      </c>
      <c r="G3839" s="44" t="n">
        <v>207.7776</v>
      </c>
      <c r="H3839" s="45" t="n">
        <f aca="false">$H$4*F3839</f>
        <v>173.148</v>
      </c>
      <c r="I3839" s="46" t="n">
        <f aca="false">$H$4*G3839</f>
        <v>207.7776</v>
      </c>
      <c r="J3839" s="47"/>
    </row>
    <row r="3840" s="31" customFormat="true" ht="11.85" hidden="false" customHeight="true" outlineLevel="2" collapsed="false">
      <c r="A3840" s="47"/>
      <c r="B3840" s="39" t="s">
        <v>7141</v>
      </c>
      <c r="C3840" s="40" t="s">
        <v>7142</v>
      </c>
      <c r="D3840" s="41" t="s">
        <v>19</v>
      </c>
      <c r="E3840" s="42"/>
      <c r="F3840" s="43" t="n">
        <v>1051.86</v>
      </c>
      <c r="G3840" s="44" t="n">
        <v>1262.232</v>
      </c>
      <c r="H3840" s="45" t="n">
        <f aca="false">$H$4*F3840</f>
        <v>1051.86</v>
      </c>
      <c r="I3840" s="46" t="n">
        <f aca="false">$H$4*G3840</f>
        <v>1262.232</v>
      </c>
      <c r="J3840" s="47"/>
    </row>
    <row r="3841" s="31" customFormat="true" ht="22.35" hidden="false" customHeight="true" outlineLevel="2" collapsed="false">
      <c r="A3841" s="47"/>
      <c r="B3841" s="39" t="s">
        <v>7143</v>
      </c>
      <c r="C3841" s="40"/>
      <c r="D3841" s="41" t="s">
        <v>19</v>
      </c>
      <c r="E3841" s="42"/>
      <c r="F3841" s="43" t="n">
        <v>696.744</v>
      </c>
      <c r="G3841" s="44" t="n">
        <v>836.0928</v>
      </c>
      <c r="H3841" s="45" t="n">
        <f aca="false">$H$4*F3841</f>
        <v>696.744</v>
      </c>
      <c r="I3841" s="46" t="n">
        <f aca="false">$H$4*G3841</f>
        <v>836.0928</v>
      </c>
      <c r="J3841" s="47"/>
    </row>
    <row r="3842" s="31" customFormat="true" ht="11.85" hidden="false" customHeight="true" outlineLevel="2" collapsed="false">
      <c r="A3842" s="47"/>
      <c r="B3842" s="39" t="s">
        <v>7144</v>
      </c>
      <c r="C3842" s="40" t="s">
        <v>7145</v>
      </c>
      <c r="D3842" s="41" t="s">
        <v>19</v>
      </c>
      <c r="E3842" s="42"/>
      <c r="F3842" s="43" t="n">
        <v>138.528</v>
      </c>
      <c r="G3842" s="44" t="n">
        <v>166.2336</v>
      </c>
      <c r="H3842" s="45" t="n">
        <f aca="false">$H$4*F3842</f>
        <v>138.528</v>
      </c>
      <c r="I3842" s="46" t="n">
        <f aca="false">$H$4*G3842</f>
        <v>166.2336</v>
      </c>
      <c r="J3842" s="47"/>
    </row>
    <row r="3843" s="31" customFormat="true" ht="11.85" hidden="false" customHeight="true" outlineLevel="2" collapsed="false">
      <c r="A3843" s="47"/>
      <c r="B3843" s="39" t="s">
        <v>7146</v>
      </c>
      <c r="C3843" s="40"/>
      <c r="D3843" s="41" t="s">
        <v>19</v>
      </c>
      <c r="E3843" s="42"/>
      <c r="F3843" s="43" t="n">
        <v>660.456</v>
      </c>
      <c r="G3843" s="44" t="n">
        <v>792.5472</v>
      </c>
      <c r="H3843" s="45" t="n">
        <f aca="false">$H$4*F3843</f>
        <v>660.456</v>
      </c>
      <c r="I3843" s="46" t="n">
        <f aca="false">$H$4*G3843</f>
        <v>792.5472</v>
      </c>
      <c r="J3843" s="47"/>
    </row>
    <row r="3844" s="31" customFormat="true" ht="22.35" hidden="false" customHeight="true" outlineLevel="2" collapsed="false">
      <c r="A3844" s="47"/>
      <c r="B3844" s="39" t="s">
        <v>7147</v>
      </c>
      <c r="C3844" s="40"/>
      <c r="D3844" s="41" t="s">
        <v>19</v>
      </c>
      <c r="E3844" s="42"/>
      <c r="F3844" s="43" t="n">
        <v>852.804</v>
      </c>
      <c r="G3844" s="44" t="n">
        <v>1023.3648</v>
      </c>
      <c r="H3844" s="45" t="n">
        <f aca="false">$H$4*F3844</f>
        <v>852.804</v>
      </c>
      <c r="I3844" s="46" t="n">
        <f aca="false">$H$4*G3844</f>
        <v>1023.3648</v>
      </c>
      <c r="J3844" s="47"/>
    </row>
    <row r="3845" s="31" customFormat="true" ht="11.85" hidden="false" customHeight="true" outlineLevel="2" collapsed="false">
      <c r="A3845" s="47"/>
      <c r="B3845" s="39" t="s">
        <v>7148</v>
      </c>
      <c r="C3845" s="40" t="s">
        <v>7149</v>
      </c>
      <c r="D3845" s="41" t="s">
        <v>19</v>
      </c>
      <c r="E3845" s="42"/>
      <c r="F3845" s="43" t="n">
        <v>239.112</v>
      </c>
      <c r="G3845" s="44" t="n">
        <v>286.9344</v>
      </c>
      <c r="H3845" s="45" t="n">
        <f aca="false">$H$4*F3845</f>
        <v>239.112</v>
      </c>
      <c r="I3845" s="46" t="n">
        <f aca="false">$H$4*G3845</f>
        <v>286.9344</v>
      </c>
      <c r="J3845" s="47"/>
    </row>
    <row r="3846" s="31" customFormat="true" ht="11.85" hidden="false" customHeight="true" outlineLevel="2" collapsed="false">
      <c r="A3846" s="47"/>
      <c r="B3846" s="39" t="s">
        <v>7150</v>
      </c>
      <c r="C3846" s="40" t="s">
        <v>7151</v>
      </c>
      <c r="D3846" s="41" t="s">
        <v>19</v>
      </c>
      <c r="E3846" s="42"/>
      <c r="F3846" s="43" t="n">
        <v>173.148</v>
      </c>
      <c r="G3846" s="44" t="n">
        <v>207.7776</v>
      </c>
      <c r="H3846" s="45" t="n">
        <f aca="false">$H$4*F3846</f>
        <v>173.148</v>
      </c>
      <c r="I3846" s="46" t="n">
        <f aca="false">$H$4*G3846</f>
        <v>207.7776</v>
      </c>
      <c r="J3846" s="47"/>
    </row>
    <row r="3847" s="31" customFormat="true" ht="11.85" hidden="false" customHeight="true" outlineLevel="2" collapsed="false">
      <c r="A3847" s="47"/>
      <c r="B3847" s="39" t="s">
        <v>7152</v>
      </c>
      <c r="C3847" s="40" t="s">
        <v>7153</v>
      </c>
      <c r="D3847" s="41" t="s">
        <v>19</v>
      </c>
      <c r="E3847" s="42"/>
      <c r="F3847" s="43" t="n">
        <v>152.544</v>
      </c>
      <c r="G3847" s="44" t="n">
        <v>183.0528</v>
      </c>
      <c r="H3847" s="45" t="n">
        <f aca="false">$H$4*F3847</f>
        <v>152.544</v>
      </c>
      <c r="I3847" s="46" t="n">
        <f aca="false">$H$4*G3847</f>
        <v>183.0528</v>
      </c>
      <c r="J3847" s="47"/>
    </row>
    <row r="3848" s="31" customFormat="true" ht="11.85" hidden="false" customHeight="true" outlineLevel="2" collapsed="false">
      <c r="A3848" s="47"/>
      <c r="B3848" s="39" t="s">
        <v>7154</v>
      </c>
      <c r="C3848" s="40" t="s">
        <v>7155</v>
      </c>
      <c r="D3848" s="41" t="s">
        <v>19</v>
      </c>
      <c r="E3848" s="42"/>
      <c r="F3848" s="43" t="n">
        <v>1697.856</v>
      </c>
      <c r="G3848" s="44" t="n">
        <v>2037.4272</v>
      </c>
      <c r="H3848" s="45" t="n">
        <f aca="false">$H$4*F3848</f>
        <v>1697.856</v>
      </c>
      <c r="I3848" s="46" t="n">
        <f aca="false">$H$4*G3848</f>
        <v>2037.4272</v>
      </c>
      <c r="J3848" s="47"/>
    </row>
    <row r="3849" s="31" customFormat="true" ht="11.85" hidden="false" customHeight="true" outlineLevel="2" collapsed="false">
      <c r="A3849" s="47"/>
      <c r="B3849" s="39" t="s">
        <v>7156</v>
      </c>
      <c r="C3849" s="40" t="s">
        <v>7157</v>
      </c>
      <c r="D3849" s="41" t="s">
        <v>19</v>
      </c>
      <c r="E3849" s="42"/>
      <c r="F3849" s="43" t="n">
        <v>104.712</v>
      </c>
      <c r="G3849" s="44" t="n">
        <v>125.6544</v>
      </c>
      <c r="H3849" s="45" t="n">
        <f aca="false">$H$4*F3849</f>
        <v>104.712</v>
      </c>
      <c r="I3849" s="46" t="n">
        <f aca="false">$H$4*G3849</f>
        <v>125.6544</v>
      </c>
      <c r="J3849" s="47"/>
    </row>
    <row r="3850" s="31" customFormat="true" ht="11.85" hidden="false" customHeight="true" outlineLevel="2" collapsed="false">
      <c r="A3850" s="47"/>
      <c r="B3850" s="39" t="s">
        <v>7158</v>
      </c>
      <c r="C3850" s="40" t="s">
        <v>7159</v>
      </c>
      <c r="D3850" s="41" t="s">
        <v>19</v>
      </c>
      <c r="E3850" s="42"/>
      <c r="F3850" s="43" t="n">
        <v>1448.448</v>
      </c>
      <c r="G3850" s="44" t="n">
        <v>1738.1376</v>
      </c>
      <c r="H3850" s="45" t="n">
        <f aca="false">$H$4*F3850</f>
        <v>1448.448</v>
      </c>
      <c r="I3850" s="46" t="n">
        <f aca="false">$H$4*G3850</f>
        <v>1738.1376</v>
      </c>
      <c r="J3850" s="47"/>
    </row>
    <row r="3851" s="31" customFormat="true" ht="11.85" hidden="false" customHeight="true" outlineLevel="2" collapsed="false">
      <c r="A3851" s="47"/>
      <c r="B3851" s="39" t="s">
        <v>7160</v>
      </c>
      <c r="C3851" s="40" t="s">
        <v>7161</v>
      </c>
      <c r="D3851" s="41" t="s">
        <v>19</v>
      </c>
      <c r="E3851" s="42"/>
      <c r="F3851" s="43" t="n">
        <v>50.976</v>
      </c>
      <c r="G3851" s="44" t="n">
        <v>61.1712</v>
      </c>
      <c r="H3851" s="45" t="n">
        <f aca="false">$H$4*F3851</f>
        <v>50.976</v>
      </c>
      <c r="I3851" s="46" t="n">
        <f aca="false">$H$4*G3851</f>
        <v>61.1712</v>
      </c>
      <c r="J3851" s="47"/>
    </row>
    <row r="3852" s="31" customFormat="true" ht="11.85" hidden="false" customHeight="true" outlineLevel="2" collapsed="false">
      <c r="A3852" s="47"/>
      <c r="B3852" s="39" t="s">
        <v>7162</v>
      </c>
      <c r="C3852" s="40" t="s">
        <v>7163</v>
      </c>
      <c r="D3852" s="41" t="s">
        <v>19</v>
      </c>
      <c r="E3852" s="42"/>
      <c r="F3852" s="43" t="n">
        <v>108.84</v>
      </c>
      <c r="G3852" s="44" t="n">
        <v>130.608</v>
      </c>
      <c r="H3852" s="45" t="n">
        <f aca="false">$H$4*F3852</f>
        <v>108.84</v>
      </c>
      <c r="I3852" s="46" t="n">
        <f aca="false">$H$4*G3852</f>
        <v>130.608</v>
      </c>
      <c r="J3852" s="47"/>
    </row>
    <row r="3853" s="31" customFormat="true" ht="11.85" hidden="false" customHeight="true" outlineLevel="2" collapsed="false">
      <c r="A3853" s="47"/>
      <c r="B3853" s="39" t="s">
        <v>7164</v>
      </c>
      <c r="C3853" s="40" t="s">
        <v>7165</v>
      </c>
      <c r="D3853" s="41" t="s">
        <v>19</v>
      </c>
      <c r="E3853" s="42"/>
      <c r="F3853" s="43" t="n">
        <v>82.452</v>
      </c>
      <c r="G3853" s="44" t="n">
        <v>98.9424</v>
      </c>
      <c r="H3853" s="45" t="n">
        <f aca="false">$H$4*F3853</f>
        <v>82.452</v>
      </c>
      <c r="I3853" s="46" t="n">
        <f aca="false">$H$4*G3853</f>
        <v>98.9424</v>
      </c>
      <c r="J3853" s="47"/>
    </row>
    <row r="3854" s="31" customFormat="true" ht="11.85" hidden="false" customHeight="true" outlineLevel="2" collapsed="false">
      <c r="A3854" s="47"/>
      <c r="B3854" s="39" t="s">
        <v>7166</v>
      </c>
      <c r="C3854" s="40" t="s">
        <v>7167</v>
      </c>
      <c r="D3854" s="41" t="s">
        <v>19</v>
      </c>
      <c r="E3854" s="42"/>
      <c r="F3854" s="43" t="n">
        <v>9</v>
      </c>
      <c r="G3854" s="44" t="n">
        <v>10.8</v>
      </c>
      <c r="H3854" s="45" t="n">
        <f aca="false">$H$4*F3854</f>
        <v>9</v>
      </c>
      <c r="I3854" s="46" t="n">
        <f aca="false">$H$4*G3854</f>
        <v>10.8</v>
      </c>
      <c r="J3854" s="47"/>
    </row>
    <row r="3855" s="31" customFormat="true" ht="12.6" hidden="false" customHeight="true" outlineLevel="1" collapsed="false">
      <c r="A3855" s="32"/>
      <c r="B3855" s="33" t="s">
        <v>7168</v>
      </c>
      <c r="C3855" s="34"/>
      <c r="D3855" s="35"/>
      <c r="E3855" s="36"/>
      <c r="F3855" s="49"/>
      <c r="G3855" s="50"/>
      <c r="H3855" s="51"/>
      <c r="I3855" s="52"/>
      <c r="J3855" s="32"/>
    </row>
    <row r="3856" s="31" customFormat="true" ht="11.85" hidden="false" customHeight="true" outlineLevel="2" collapsed="false">
      <c r="A3856" s="47"/>
      <c r="B3856" s="39" t="s">
        <v>7169</v>
      </c>
      <c r="C3856" s="40" t="s">
        <v>7170</v>
      </c>
      <c r="D3856" s="41" t="s">
        <v>19</v>
      </c>
      <c r="E3856" s="42"/>
      <c r="F3856" s="43" t="n">
        <v>138.528</v>
      </c>
      <c r="G3856" s="44" t="n">
        <v>166.2336</v>
      </c>
      <c r="H3856" s="45" t="n">
        <f aca="false">$H$4*F3856</f>
        <v>138.528</v>
      </c>
      <c r="I3856" s="46" t="n">
        <f aca="false">$H$4*G3856</f>
        <v>166.2336</v>
      </c>
      <c r="J3856" s="47"/>
    </row>
    <row r="3857" s="31" customFormat="true" ht="11.85" hidden="false" customHeight="true" outlineLevel="2" collapsed="false">
      <c r="A3857" s="47"/>
      <c r="B3857" s="39" t="s">
        <v>7171</v>
      </c>
      <c r="C3857" s="40" t="s">
        <v>7172</v>
      </c>
      <c r="D3857" s="41" t="s">
        <v>19</v>
      </c>
      <c r="E3857" s="42"/>
      <c r="F3857" s="43" t="n">
        <v>89.052</v>
      </c>
      <c r="G3857" s="44" t="n">
        <v>106.8624</v>
      </c>
      <c r="H3857" s="45" t="n">
        <f aca="false">$H$4*F3857</f>
        <v>89.052</v>
      </c>
      <c r="I3857" s="46" t="n">
        <f aca="false">$H$4*G3857</f>
        <v>106.8624</v>
      </c>
      <c r="J3857" s="47"/>
    </row>
    <row r="3858" s="31" customFormat="true" ht="11.85" hidden="false" customHeight="true" outlineLevel="2" collapsed="false">
      <c r="A3858" s="47"/>
      <c r="B3858" s="39" t="s">
        <v>7173</v>
      </c>
      <c r="C3858" s="40" t="s">
        <v>7174</v>
      </c>
      <c r="D3858" s="41" t="s">
        <v>19</v>
      </c>
      <c r="E3858" s="42"/>
      <c r="F3858" s="43" t="n">
        <v>98.94</v>
      </c>
      <c r="G3858" s="44" t="n">
        <v>118.728</v>
      </c>
      <c r="H3858" s="45" t="n">
        <f aca="false">$H$4*F3858</f>
        <v>98.94</v>
      </c>
      <c r="I3858" s="46" t="n">
        <f aca="false">$H$4*G3858</f>
        <v>118.728</v>
      </c>
      <c r="J3858" s="47"/>
    </row>
    <row r="3859" s="31" customFormat="true" ht="11.85" hidden="false" customHeight="true" outlineLevel="2" collapsed="false">
      <c r="A3859" s="47"/>
      <c r="B3859" s="39" t="s">
        <v>7175</v>
      </c>
      <c r="C3859" s="40" t="s">
        <v>7176</v>
      </c>
      <c r="D3859" s="41" t="s">
        <v>19</v>
      </c>
      <c r="E3859" s="42"/>
      <c r="F3859" s="43" t="n">
        <v>178.104</v>
      </c>
      <c r="G3859" s="44" t="n">
        <v>213.7248</v>
      </c>
      <c r="H3859" s="45" t="n">
        <f aca="false">$H$4*F3859</f>
        <v>178.104</v>
      </c>
      <c r="I3859" s="46" t="n">
        <f aca="false">$H$4*G3859</f>
        <v>213.7248</v>
      </c>
      <c r="J3859" s="47"/>
    </row>
    <row r="3860" s="31" customFormat="true" ht="11.85" hidden="false" customHeight="true" outlineLevel="2" collapsed="false">
      <c r="A3860" s="47"/>
      <c r="B3860" s="39" t="s">
        <v>7177</v>
      </c>
      <c r="C3860" s="40" t="s">
        <v>7178</v>
      </c>
      <c r="D3860" s="41" t="s">
        <v>19</v>
      </c>
      <c r="E3860" s="42"/>
      <c r="F3860" s="43" t="n">
        <v>118.74</v>
      </c>
      <c r="G3860" s="44" t="n">
        <v>142.488</v>
      </c>
      <c r="H3860" s="45" t="n">
        <f aca="false">$H$4*F3860</f>
        <v>118.74</v>
      </c>
      <c r="I3860" s="46" t="n">
        <f aca="false">$H$4*G3860</f>
        <v>142.488</v>
      </c>
      <c r="J3860" s="47"/>
    </row>
    <row r="3861" s="31" customFormat="true" ht="11.85" hidden="false" customHeight="true" outlineLevel="2" collapsed="false">
      <c r="A3861" s="47"/>
      <c r="B3861" s="39" t="s">
        <v>7179</v>
      </c>
      <c r="C3861" s="40" t="s">
        <v>7180</v>
      </c>
      <c r="D3861" s="41" t="s">
        <v>19</v>
      </c>
      <c r="E3861" s="42"/>
      <c r="F3861" s="43" t="n">
        <v>197.892</v>
      </c>
      <c r="G3861" s="44" t="n">
        <v>237.4704</v>
      </c>
      <c r="H3861" s="45" t="n">
        <f aca="false">$H$4*F3861</f>
        <v>197.892</v>
      </c>
      <c r="I3861" s="46" t="n">
        <f aca="false">$H$4*G3861</f>
        <v>237.4704</v>
      </c>
      <c r="J3861" s="47"/>
    </row>
    <row r="3862" s="31" customFormat="true" ht="11.85" hidden="false" customHeight="true" outlineLevel="2" collapsed="false">
      <c r="A3862" s="47"/>
      <c r="B3862" s="39" t="s">
        <v>7181</v>
      </c>
      <c r="C3862" s="40" t="s">
        <v>7182</v>
      </c>
      <c r="D3862" s="41" t="s">
        <v>19</v>
      </c>
      <c r="E3862" s="42"/>
      <c r="F3862" s="43" t="n">
        <v>197.892</v>
      </c>
      <c r="G3862" s="44" t="n">
        <v>237.4704</v>
      </c>
      <c r="H3862" s="45" t="n">
        <f aca="false">$H$4*F3862</f>
        <v>197.892</v>
      </c>
      <c r="I3862" s="46" t="n">
        <f aca="false">$H$4*G3862</f>
        <v>237.4704</v>
      </c>
      <c r="J3862" s="47"/>
    </row>
    <row r="3863" s="31" customFormat="true" ht="11.85" hidden="false" customHeight="true" outlineLevel="2" collapsed="false">
      <c r="A3863" s="47"/>
      <c r="B3863" s="39" t="s">
        <v>7183</v>
      </c>
      <c r="C3863" s="40" t="s">
        <v>7184</v>
      </c>
      <c r="D3863" s="41" t="s">
        <v>19</v>
      </c>
      <c r="E3863" s="42"/>
      <c r="F3863" s="43" t="n">
        <v>760.224</v>
      </c>
      <c r="G3863" s="44" t="n">
        <v>912.2688</v>
      </c>
      <c r="H3863" s="45" t="n">
        <f aca="false">$H$4*F3863</f>
        <v>760.224</v>
      </c>
      <c r="I3863" s="46" t="n">
        <f aca="false">$H$4*G3863</f>
        <v>912.2688</v>
      </c>
      <c r="J3863" s="47"/>
    </row>
    <row r="3864" s="31" customFormat="true" ht="11.85" hidden="false" customHeight="true" outlineLevel="2" collapsed="false">
      <c r="A3864" s="47"/>
      <c r="B3864" s="39" t="s">
        <v>7185</v>
      </c>
      <c r="C3864" s="40" t="s">
        <v>7186</v>
      </c>
      <c r="D3864" s="41" t="s">
        <v>19</v>
      </c>
      <c r="E3864" s="42"/>
      <c r="F3864" s="43" t="n">
        <v>690.972</v>
      </c>
      <c r="G3864" s="44" t="n">
        <v>829.1664</v>
      </c>
      <c r="H3864" s="45" t="n">
        <f aca="false">$H$4*F3864</f>
        <v>690.972</v>
      </c>
      <c r="I3864" s="46" t="n">
        <f aca="false">$H$4*G3864</f>
        <v>829.1664</v>
      </c>
      <c r="J3864" s="47"/>
    </row>
    <row r="3865" s="31" customFormat="true" ht="11.85" hidden="false" customHeight="true" outlineLevel="2" collapsed="false">
      <c r="A3865" s="47"/>
      <c r="B3865" s="39" t="s">
        <v>7187</v>
      </c>
      <c r="C3865" s="40" t="s">
        <v>7188</v>
      </c>
      <c r="D3865" s="41" t="s">
        <v>19</v>
      </c>
      <c r="E3865" s="42"/>
      <c r="F3865" s="43" t="n">
        <v>192.948</v>
      </c>
      <c r="G3865" s="44" t="n">
        <v>231.5376</v>
      </c>
      <c r="H3865" s="45" t="n">
        <f aca="false">$H$4*F3865</f>
        <v>192.948</v>
      </c>
      <c r="I3865" s="46" t="n">
        <f aca="false">$H$4*G3865</f>
        <v>231.5376</v>
      </c>
      <c r="J3865" s="47"/>
    </row>
    <row r="3866" s="31" customFormat="true" ht="11.85" hidden="false" customHeight="true" outlineLevel="2" collapsed="false">
      <c r="A3866" s="47"/>
      <c r="B3866" s="39" t="s">
        <v>7189</v>
      </c>
      <c r="C3866" s="40" t="s">
        <v>7190</v>
      </c>
      <c r="D3866" s="41" t="s">
        <v>19</v>
      </c>
      <c r="E3866" s="42"/>
      <c r="F3866" s="43" t="n">
        <v>197.892</v>
      </c>
      <c r="G3866" s="44" t="n">
        <v>237.4704</v>
      </c>
      <c r="H3866" s="45" t="n">
        <f aca="false">$H$4*F3866</f>
        <v>197.892</v>
      </c>
      <c r="I3866" s="46" t="n">
        <f aca="false">$H$4*G3866</f>
        <v>237.4704</v>
      </c>
      <c r="J3866" s="47"/>
    </row>
    <row r="3867" s="31" customFormat="true" ht="11.85" hidden="false" customHeight="true" outlineLevel="2" collapsed="false">
      <c r="A3867" s="47"/>
      <c r="B3867" s="39" t="s">
        <v>7191</v>
      </c>
      <c r="C3867" s="40" t="s">
        <v>7192</v>
      </c>
      <c r="D3867" s="41" t="s">
        <v>19</v>
      </c>
      <c r="E3867" s="42"/>
      <c r="F3867" s="43" t="n">
        <v>217.68</v>
      </c>
      <c r="G3867" s="44" t="n">
        <v>261.216</v>
      </c>
      <c r="H3867" s="45" t="n">
        <f aca="false">$H$4*F3867</f>
        <v>217.68</v>
      </c>
      <c r="I3867" s="46" t="n">
        <f aca="false">$H$4*G3867</f>
        <v>261.216</v>
      </c>
      <c r="J3867" s="47"/>
    </row>
    <row r="3868" s="31" customFormat="true" ht="12.6" hidden="false" customHeight="true" outlineLevel="1" collapsed="false">
      <c r="A3868" s="32"/>
      <c r="B3868" s="33" t="s">
        <v>7193</v>
      </c>
      <c r="C3868" s="34"/>
      <c r="D3868" s="35"/>
      <c r="E3868" s="36"/>
      <c r="F3868" s="49"/>
      <c r="G3868" s="50"/>
      <c r="H3868" s="51"/>
      <c r="I3868" s="52"/>
      <c r="J3868" s="32"/>
    </row>
    <row r="3869" s="31" customFormat="true" ht="11.85" hidden="false" customHeight="true" outlineLevel="2" collapsed="false">
      <c r="A3869" s="47"/>
      <c r="B3869" s="39" t="s">
        <v>7194</v>
      </c>
      <c r="C3869" s="40" t="s">
        <v>7195</v>
      </c>
      <c r="D3869" s="41" t="s">
        <v>19</v>
      </c>
      <c r="E3869" s="42"/>
      <c r="F3869" s="43" t="n">
        <v>100.596</v>
      </c>
      <c r="G3869" s="44" t="n">
        <v>120.7152</v>
      </c>
      <c r="H3869" s="45" t="n">
        <f aca="false">$H$4*F3869</f>
        <v>100.596</v>
      </c>
      <c r="I3869" s="46" t="n">
        <f aca="false">$H$4*G3869</f>
        <v>120.7152</v>
      </c>
      <c r="J3869" s="47"/>
    </row>
    <row r="3870" s="31" customFormat="true" ht="11.85" hidden="false" customHeight="true" outlineLevel="2" collapsed="false">
      <c r="A3870" s="47"/>
      <c r="B3870" s="39" t="s">
        <v>7196</v>
      </c>
      <c r="C3870" s="40" t="s">
        <v>7197</v>
      </c>
      <c r="D3870" s="41" t="s">
        <v>19</v>
      </c>
      <c r="E3870" s="42"/>
      <c r="F3870" s="43" t="n">
        <v>108.84</v>
      </c>
      <c r="G3870" s="44" t="n">
        <v>130.608</v>
      </c>
      <c r="H3870" s="45" t="n">
        <f aca="false">$H$4*F3870</f>
        <v>108.84</v>
      </c>
      <c r="I3870" s="46" t="n">
        <f aca="false">$H$4*G3870</f>
        <v>130.608</v>
      </c>
      <c r="J3870" s="47"/>
    </row>
    <row r="3871" s="31" customFormat="true" ht="11.85" hidden="false" customHeight="true" outlineLevel="2" collapsed="false">
      <c r="A3871" s="47"/>
      <c r="B3871" s="39" t="s">
        <v>7198</v>
      </c>
      <c r="C3871" s="40" t="s">
        <v>7199</v>
      </c>
      <c r="D3871" s="41" t="s">
        <v>19</v>
      </c>
      <c r="E3871" s="42"/>
      <c r="F3871" s="43" t="n">
        <v>98.7</v>
      </c>
      <c r="G3871" s="44" t="n">
        <v>118.44</v>
      </c>
      <c r="H3871" s="45" t="n">
        <f aca="false">$H$4*F3871</f>
        <v>98.7</v>
      </c>
      <c r="I3871" s="46" t="n">
        <f aca="false">$H$4*G3871</f>
        <v>118.44</v>
      </c>
      <c r="J3871" s="47"/>
    </row>
    <row r="3872" s="31" customFormat="true" ht="12.6" hidden="false" customHeight="true" outlineLevel="1" collapsed="false">
      <c r="A3872" s="32"/>
      <c r="B3872" s="33" t="s">
        <v>7200</v>
      </c>
      <c r="C3872" s="34"/>
      <c r="D3872" s="35"/>
      <c r="E3872" s="36"/>
      <c r="F3872" s="49"/>
      <c r="G3872" s="50"/>
      <c r="H3872" s="51"/>
      <c r="I3872" s="52"/>
      <c r="J3872" s="32"/>
    </row>
    <row r="3873" s="31" customFormat="true" ht="11.85" hidden="false" customHeight="true" outlineLevel="2" collapsed="false">
      <c r="A3873" s="47"/>
      <c r="B3873" s="39" t="s">
        <v>7201</v>
      </c>
      <c r="C3873" s="40" t="s">
        <v>7202</v>
      </c>
      <c r="D3873" s="41" t="s">
        <v>19</v>
      </c>
      <c r="E3873" s="42"/>
      <c r="F3873" s="43" t="n">
        <v>66.216</v>
      </c>
      <c r="G3873" s="44" t="n">
        <v>79.4592</v>
      </c>
      <c r="H3873" s="45" t="n">
        <f aca="false">$H$4*F3873</f>
        <v>66.216</v>
      </c>
      <c r="I3873" s="46" t="n">
        <f aca="false">$H$4*G3873</f>
        <v>79.4592</v>
      </c>
      <c r="J3873" s="47"/>
    </row>
    <row r="3874" s="31" customFormat="true" ht="11.85" hidden="false" customHeight="true" outlineLevel="2" collapsed="false">
      <c r="A3874" s="47"/>
      <c r="B3874" s="39" t="s">
        <v>7203</v>
      </c>
      <c r="C3874" s="40" t="s">
        <v>7204</v>
      </c>
      <c r="D3874" s="41" t="s">
        <v>19</v>
      </c>
      <c r="E3874" s="42"/>
      <c r="F3874" s="43" t="n">
        <v>83.7</v>
      </c>
      <c r="G3874" s="44" t="n">
        <v>100.44</v>
      </c>
      <c r="H3874" s="45" t="n">
        <f aca="false">$H$4*F3874</f>
        <v>83.7</v>
      </c>
      <c r="I3874" s="46" t="n">
        <f aca="false">$H$4*G3874</f>
        <v>100.44</v>
      </c>
      <c r="J3874" s="47"/>
    </row>
    <row r="3875" s="31" customFormat="true" ht="11.85" hidden="false" customHeight="true" outlineLevel="2" collapsed="false">
      <c r="A3875" s="47"/>
      <c r="B3875" s="39" t="s">
        <v>7205</v>
      </c>
      <c r="C3875" s="40" t="s">
        <v>7206</v>
      </c>
      <c r="D3875" s="41" t="s">
        <v>19</v>
      </c>
      <c r="E3875" s="42"/>
      <c r="F3875" s="43" t="n">
        <v>94.944</v>
      </c>
      <c r="G3875" s="44" t="n">
        <v>113.9328</v>
      </c>
      <c r="H3875" s="45" t="n">
        <f aca="false">$H$4*F3875</f>
        <v>94.944</v>
      </c>
      <c r="I3875" s="46" t="n">
        <f aca="false">$H$4*G3875</f>
        <v>113.9328</v>
      </c>
      <c r="J3875" s="47"/>
    </row>
    <row r="3876" s="31" customFormat="true" ht="11.85" hidden="false" customHeight="true" outlineLevel="2" collapsed="false">
      <c r="A3876" s="47"/>
      <c r="B3876" s="39" t="s">
        <v>7207</v>
      </c>
      <c r="C3876" s="40" t="s">
        <v>7208</v>
      </c>
      <c r="D3876" s="41" t="s">
        <v>19</v>
      </c>
      <c r="E3876" s="42"/>
      <c r="F3876" s="43" t="n">
        <v>142.644</v>
      </c>
      <c r="G3876" s="44" t="n">
        <v>171.1728</v>
      </c>
      <c r="H3876" s="45" t="n">
        <f aca="false">$H$4*F3876</f>
        <v>142.644</v>
      </c>
      <c r="I3876" s="46" t="n">
        <f aca="false">$H$4*G3876</f>
        <v>171.1728</v>
      </c>
      <c r="J3876" s="47"/>
    </row>
    <row r="3877" s="31" customFormat="true" ht="11.85" hidden="false" customHeight="true" outlineLevel="2" collapsed="false">
      <c r="A3877" s="47"/>
      <c r="B3877" s="39" t="s">
        <v>7209</v>
      </c>
      <c r="C3877" s="40" t="s">
        <v>7208</v>
      </c>
      <c r="D3877" s="41" t="s">
        <v>19</v>
      </c>
      <c r="E3877" s="42"/>
      <c r="F3877" s="43" t="n">
        <v>142.644</v>
      </c>
      <c r="G3877" s="44" t="n">
        <v>171.1728</v>
      </c>
      <c r="H3877" s="45" t="n">
        <f aca="false">$H$4*F3877</f>
        <v>142.644</v>
      </c>
      <c r="I3877" s="46" t="n">
        <f aca="false">$H$4*G3877</f>
        <v>171.1728</v>
      </c>
      <c r="J3877" s="47"/>
    </row>
    <row r="3878" s="31" customFormat="true" ht="11.85" hidden="false" customHeight="true" outlineLevel="2" collapsed="false">
      <c r="A3878" s="47"/>
      <c r="B3878" s="39" t="s">
        <v>7210</v>
      </c>
      <c r="C3878" s="40" t="s">
        <v>7211</v>
      </c>
      <c r="D3878" s="41" t="s">
        <v>19</v>
      </c>
      <c r="E3878" s="42"/>
      <c r="F3878" s="43" t="n">
        <v>94.944</v>
      </c>
      <c r="G3878" s="44" t="n">
        <v>113.9328</v>
      </c>
      <c r="H3878" s="45" t="n">
        <f aca="false">$H$4*F3878</f>
        <v>94.944</v>
      </c>
      <c r="I3878" s="46" t="n">
        <f aca="false">$H$4*G3878</f>
        <v>113.9328</v>
      </c>
      <c r="J3878" s="47"/>
    </row>
    <row r="3879" s="31" customFormat="true" ht="11.85" hidden="false" customHeight="true" outlineLevel="2" collapsed="false">
      <c r="A3879" s="47"/>
      <c r="B3879" s="39" t="s">
        <v>7212</v>
      </c>
      <c r="C3879" s="40" t="s">
        <v>7213</v>
      </c>
      <c r="D3879" s="41" t="s">
        <v>19</v>
      </c>
      <c r="E3879" s="42"/>
      <c r="F3879" s="43" t="n">
        <v>94.944</v>
      </c>
      <c r="G3879" s="44" t="n">
        <v>113.9328</v>
      </c>
      <c r="H3879" s="45" t="n">
        <f aca="false">$H$4*F3879</f>
        <v>94.944</v>
      </c>
      <c r="I3879" s="46" t="n">
        <f aca="false">$H$4*G3879</f>
        <v>113.9328</v>
      </c>
      <c r="J3879" s="47"/>
    </row>
    <row r="3880" s="31" customFormat="true" ht="11.85" hidden="false" customHeight="true" outlineLevel="2" collapsed="false">
      <c r="A3880" s="47"/>
      <c r="B3880" s="39" t="s">
        <v>7214</v>
      </c>
      <c r="C3880" s="40" t="s">
        <v>7215</v>
      </c>
      <c r="D3880" s="41" t="s">
        <v>19</v>
      </c>
      <c r="E3880" s="42"/>
      <c r="F3880" s="43" t="n">
        <v>178.104</v>
      </c>
      <c r="G3880" s="44" t="n">
        <v>213.7248</v>
      </c>
      <c r="H3880" s="45" t="n">
        <f aca="false">$H$4*F3880</f>
        <v>178.104</v>
      </c>
      <c r="I3880" s="46" t="n">
        <f aca="false">$H$4*G3880</f>
        <v>213.7248</v>
      </c>
      <c r="J3880" s="47"/>
    </row>
    <row r="3881" s="31" customFormat="true" ht="11.85" hidden="false" customHeight="true" outlineLevel="2" collapsed="false">
      <c r="A3881" s="47"/>
      <c r="B3881" s="39" t="s">
        <v>7216</v>
      </c>
      <c r="C3881" s="40" t="s">
        <v>7215</v>
      </c>
      <c r="D3881" s="41" t="s">
        <v>19</v>
      </c>
      <c r="E3881" s="42"/>
      <c r="F3881" s="43" t="n">
        <v>244.068</v>
      </c>
      <c r="G3881" s="44" t="n">
        <v>292.8816</v>
      </c>
      <c r="H3881" s="45" t="n">
        <f aca="false">$H$4*F3881</f>
        <v>244.068</v>
      </c>
      <c r="I3881" s="46" t="n">
        <f aca="false">$H$4*G3881</f>
        <v>292.8816</v>
      </c>
      <c r="J3881" s="47"/>
    </row>
    <row r="3882" s="31" customFormat="true" ht="11.85" hidden="false" customHeight="true" outlineLevel="2" collapsed="false">
      <c r="A3882" s="47"/>
      <c r="B3882" s="39" t="s">
        <v>7217</v>
      </c>
      <c r="C3882" s="40" t="s">
        <v>7218</v>
      </c>
      <c r="D3882" s="41" t="s">
        <v>19</v>
      </c>
      <c r="E3882" s="42"/>
      <c r="F3882" s="43" t="n">
        <v>277.044</v>
      </c>
      <c r="G3882" s="44" t="n">
        <v>332.4528</v>
      </c>
      <c r="H3882" s="45" t="n">
        <f aca="false">$H$4*F3882</f>
        <v>277.044</v>
      </c>
      <c r="I3882" s="46" t="n">
        <f aca="false">$H$4*G3882</f>
        <v>332.4528</v>
      </c>
      <c r="J3882" s="47"/>
    </row>
    <row r="3883" s="31" customFormat="true" ht="11.85" hidden="false" customHeight="true" outlineLevel="2" collapsed="false">
      <c r="A3883" s="47"/>
      <c r="B3883" s="39" t="s">
        <v>7219</v>
      </c>
      <c r="C3883" s="40" t="s">
        <v>7220</v>
      </c>
      <c r="D3883" s="41" t="s">
        <v>19</v>
      </c>
      <c r="E3883" s="42"/>
      <c r="F3883" s="43" t="n">
        <v>143.472</v>
      </c>
      <c r="G3883" s="44" t="n">
        <v>172.1664</v>
      </c>
      <c r="H3883" s="45" t="n">
        <f aca="false">$H$4*F3883</f>
        <v>143.472</v>
      </c>
      <c r="I3883" s="46" t="n">
        <f aca="false">$H$4*G3883</f>
        <v>172.1664</v>
      </c>
      <c r="J3883" s="47"/>
    </row>
    <row r="3884" s="31" customFormat="true" ht="11.85" hidden="false" customHeight="true" outlineLevel="2" collapsed="false">
      <c r="A3884" s="47"/>
      <c r="B3884" s="39" t="s">
        <v>7221</v>
      </c>
      <c r="C3884" s="40" t="s">
        <v>7222</v>
      </c>
      <c r="D3884" s="41" t="s">
        <v>19</v>
      </c>
      <c r="E3884" s="42"/>
      <c r="F3884" s="43" t="n">
        <v>66.216</v>
      </c>
      <c r="G3884" s="44" t="n">
        <v>79.4592</v>
      </c>
      <c r="H3884" s="45" t="n">
        <f aca="false">$H$4*F3884</f>
        <v>66.216</v>
      </c>
      <c r="I3884" s="46" t="n">
        <f aca="false">$H$4*G3884</f>
        <v>79.4592</v>
      </c>
      <c r="J3884" s="47"/>
    </row>
    <row r="3885" s="31" customFormat="true" ht="11.85" hidden="false" customHeight="true" outlineLevel="2" collapsed="false">
      <c r="A3885" s="47"/>
      <c r="B3885" s="39" t="s">
        <v>7223</v>
      </c>
      <c r="C3885" s="40" t="s">
        <v>7224</v>
      </c>
      <c r="D3885" s="41" t="s">
        <v>19</v>
      </c>
      <c r="E3885" s="42"/>
      <c r="F3885" s="43" t="n">
        <v>213.552</v>
      </c>
      <c r="G3885" s="44" t="n">
        <v>256.2624</v>
      </c>
      <c r="H3885" s="45" t="n">
        <f aca="false">$H$4*F3885</f>
        <v>213.552</v>
      </c>
      <c r="I3885" s="46" t="n">
        <f aca="false">$H$4*G3885</f>
        <v>256.2624</v>
      </c>
      <c r="J3885" s="47"/>
    </row>
    <row r="3886" s="31" customFormat="true" ht="11.85" hidden="false" customHeight="true" outlineLevel="2" collapsed="false">
      <c r="A3886" s="47"/>
      <c r="B3886" s="39" t="s">
        <v>7225</v>
      </c>
      <c r="C3886" s="40" t="s">
        <v>7226</v>
      </c>
      <c r="D3886" s="41" t="s">
        <v>19</v>
      </c>
      <c r="E3886" s="42"/>
      <c r="F3886" s="43" t="n">
        <v>249.012</v>
      </c>
      <c r="G3886" s="44" t="n">
        <v>298.8144</v>
      </c>
      <c r="H3886" s="45" t="n">
        <f aca="false">$H$4*F3886</f>
        <v>249.012</v>
      </c>
      <c r="I3886" s="46" t="n">
        <f aca="false">$H$4*G3886</f>
        <v>298.8144</v>
      </c>
      <c r="J3886" s="47"/>
    </row>
    <row r="3887" s="31" customFormat="true" ht="11.85" hidden="false" customHeight="true" outlineLevel="2" collapsed="false">
      <c r="A3887" s="47"/>
      <c r="B3887" s="39" t="s">
        <v>7227</v>
      </c>
      <c r="C3887" s="40" t="s">
        <v>7228</v>
      </c>
      <c r="D3887" s="41" t="s">
        <v>19</v>
      </c>
      <c r="E3887" s="42"/>
      <c r="F3887" s="43" t="n">
        <v>28.488</v>
      </c>
      <c r="G3887" s="44" t="n">
        <v>34.1856</v>
      </c>
      <c r="H3887" s="45" t="n">
        <f aca="false">$H$4*F3887</f>
        <v>28.488</v>
      </c>
      <c r="I3887" s="46" t="n">
        <f aca="false">$H$4*G3887</f>
        <v>34.1856</v>
      </c>
      <c r="J3887" s="47"/>
    </row>
    <row r="3888" s="31" customFormat="true" ht="11.85" hidden="false" customHeight="true" outlineLevel="2" collapsed="false">
      <c r="A3888" s="47"/>
      <c r="B3888" s="39" t="s">
        <v>7229</v>
      </c>
      <c r="C3888" s="40" t="s">
        <v>7230</v>
      </c>
      <c r="D3888" s="41" t="s">
        <v>19</v>
      </c>
      <c r="E3888" s="42"/>
      <c r="F3888" s="43" t="n">
        <v>28.488</v>
      </c>
      <c r="G3888" s="44" t="n">
        <v>34.1856</v>
      </c>
      <c r="H3888" s="45" t="n">
        <f aca="false">$H$4*F3888</f>
        <v>28.488</v>
      </c>
      <c r="I3888" s="46" t="n">
        <f aca="false">$H$4*G3888</f>
        <v>34.1856</v>
      </c>
      <c r="J3888" s="47"/>
    </row>
    <row r="3889" s="31" customFormat="true" ht="11.85" hidden="false" customHeight="true" outlineLevel="2" collapsed="false">
      <c r="A3889" s="47"/>
      <c r="B3889" s="39" t="s">
        <v>7231</v>
      </c>
      <c r="C3889" s="40" t="s">
        <v>7232</v>
      </c>
      <c r="D3889" s="41" t="s">
        <v>19</v>
      </c>
      <c r="E3889" s="42"/>
      <c r="F3889" s="43" t="n">
        <v>28.488</v>
      </c>
      <c r="G3889" s="44" t="n">
        <v>34.1856</v>
      </c>
      <c r="H3889" s="45" t="n">
        <f aca="false">$H$4*F3889</f>
        <v>28.488</v>
      </c>
      <c r="I3889" s="46" t="n">
        <f aca="false">$H$4*G3889</f>
        <v>34.1856</v>
      </c>
      <c r="J3889" s="47"/>
    </row>
    <row r="3890" s="31" customFormat="true" ht="11.85" hidden="false" customHeight="true" outlineLevel="2" collapsed="false">
      <c r="A3890" s="47"/>
      <c r="B3890" s="39" t="s">
        <v>7233</v>
      </c>
      <c r="C3890" s="40" t="s">
        <v>7234</v>
      </c>
      <c r="D3890" s="41" t="s">
        <v>19</v>
      </c>
      <c r="E3890" s="42"/>
      <c r="F3890" s="43" t="n">
        <v>83.28</v>
      </c>
      <c r="G3890" s="44" t="n">
        <v>99.936</v>
      </c>
      <c r="H3890" s="45" t="n">
        <f aca="false">$H$4*F3890</f>
        <v>83.28</v>
      </c>
      <c r="I3890" s="46" t="n">
        <f aca="false">$H$4*G3890</f>
        <v>99.936</v>
      </c>
      <c r="J3890" s="47"/>
    </row>
    <row r="3891" s="31" customFormat="true" ht="12.6" hidden="false" customHeight="true" outlineLevel="1" collapsed="false">
      <c r="A3891" s="32"/>
      <c r="B3891" s="33" t="s">
        <v>7235</v>
      </c>
      <c r="C3891" s="34"/>
      <c r="D3891" s="35"/>
      <c r="E3891" s="36"/>
      <c r="F3891" s="49"/>
      <c r="G3891" s="50"/>
      <c r="H3891" s="51"/>
      <c r="I3891" s="52"/>
      <c r="J3891" s="32"/>
    </row>
    <row r="3892" s="31" customFormat="true" ht="11.85" hidden="false" customHeight="true" outlineLevel="2" collapsed="false">
      <c r="A3892" s="47"/>
      <c r="B3892" s="39" t="s">
        <v>7236</v>
      </c>
      <c r="C3892" s="40" t="s">
        <v>7237</v>
      </c>
      <c r="D3892" s="41" t="s">
        <v>19</v>
      </c>
      <c r="E3892" s="42"/>
      <c r="F3892" s="43" t="n">
        <v>11.388</v>
      </c>
      <c r="G3892" s="44" t="n">
        <v>13.6656</v>
      </c>
      <c r="H3892" s="45" t="n">
        <f aca="false">$H$4*F3892</f>
        <v>11.388</v>
      </c>
      <c r="I3892" s="46" t="n">
        <f aca="false">$H$4*G3892</f>
        <v>13.6656</v>
      </c>
      <c r="J3892" s="47"/>
    </row>
    <row r="3893" s="31" customFormat="true" ht="11.85" hidden="false" customHeight="true" outlineLevel="2" collapsed="false">
      <c r="A3893" s="47"/>
      <c r="B3893" s="39" t="s">
        <v>7238</v>
      </c>
      <c r="C3893" s="40" t="s">
        <v>7239</v>
      </c>
      <c r="D3893" s="41" t="s">
        <v>19</v>
      </c>
      <c r="E3893" s="42"/>
      <c r="F3893" s="43" t="n">
        <v>11.544</v>
      </c>
      <c r="G3893" s="44" t="n">
        <v>13.8528</v>
      </c>
      <c r="H3893" s="45" t="n">
        <f aca="false">$H$4*F3893</f>
        <v>11.544</v>
      </c>
      <c r="I3893" s="46" t="n">
        <f aca="false">$H$4*G3893</f>
        <v>13.8528</v>
      </c>
      <c r="J3893" s="47"/>
    </row>
    <row r="3894" s="31" customFormat="true" ht="11.85" hidden="false" customHeight="true" outlineLevel="2" collapsed="false">
      <c r="A3894" s="47"/>
      <c r="B3894" s="39" t="s">
        <v>7240</v>
      </c>
      <c r="C3894" s="40" t="s">
        <v>7241</v>
      </c>
      <c r="D3894" s="41" t="s">
        <v>19</v>
      </c>
      <c r="E3894" s="42"/>
      <c r="F3894" s="43" t="n">
        <v>12.744</v>
      </c>
      <c r="G3894" s="44" t="n">
        <v>15.2928</v>
      </c>
      <c r="H3894" s="45" t="n">
        <f aca="false">$H$4*F3894</f>
        <v>12.744</v>
      </c>
      <c r="I3894" s="46" t="n">
        <f aca="false">$H$4*G3894</f>
        <v>15.2928</v>
      </c>
      <c r="J3894" s="47"/>
    </row>
    <row r="3895" s="31" customFormat="true" ht="11.85" hidden="false" customHeight="true" outlineLevel="2" collapsed="false">
      <c r="A3895" s="47"/>
      <c r="B3895" s="39" t="s">
        <v>7242</v>
      </c>
      <c r="C3895" s="40" t="s">
        <v>7243</v>
      </c>
      <c r="D3895" s="41" t="s">
        <v>19</v>
      </c>
      <c r="E3895" s="42"/>
      <c r="F3895" s="43" t="n">
        <v>13.344</v>
      </c>
      <c r="G3895" s="44" t="n">
        <v>16.0128</v>
      </c>
      <c r="H3895" s="45" t="n">
        <f aca="false">$H$4*F3895</f>
        <v>13.344</v>
      </c>
      <c r="I3895" s="46" t="n">
        <f aca="false">$H$4*G3895</f>
        <v>16.0128</v>
      </c>
      <c r="J3895" s="47"/>
    </row>
    <row r="3896" s="31" customFormat="true" ht="11.85" hidden="false" customHeight="true" outlineLevel="2" collapsed="false">
      <c r="A3896" s="47"/>
      <c r="B3896" s="39" t="s">
        <v>7244</v>
      </c>
      <c r="C3896" s="40" t="s">
        <v>7245</v>
      </c>
      <c r="D3896" s="41" t="s">
        <v>19</v>
      </c>
      <c r="E3896" s="42"/>
      <c r="F3896" s="43" t="n">
        <v>13.344</v>
      </c>
      <c r="G3896" s="44" t="n">
        <v>16.0128</v>
      </c>
      <c r="H3896" s="45" t="n">
        <f aca="false">$H$4*F3896</f>
        <v>13.344</v>
      </c>
      <c r="I3896" s="46" t="n">
        <f aca="false">$H$4*G3896</f>
        <v>16.0128</v>
      </c>
      <c r="J3896" s="47"/>
    </row>
    <row r="3897" s="31" customFormat="true" ht="11.85" hidden="false" customHeight="true" outlineLevel="2" collapsed="false">
      <c r="A3897" s="47"/>
      <c r="B3897" s="39" t="s">
        <v>7246</v>
      </c>
      <c r="C3897" s="40" t="s">
        <v>7247</v>
      </c>
      <c r="D3897" s="41" t="s">
        <v>19</v>
      </c>
      <c r="E3897" s="42"/>
      <c r="F3897" s="43" t="n">
        <v>14.544</v>
      </c>
      <c r="G3897" s="44" t="n">
        <v>17.4528</v>
      </c>
      <c r="H3897" s="45" t="n">
        <f aca="false">$H$4*F3897</f>
        <v>14.544</v>
      </c>
      <c r="I3897" s="46" t="n">
        <f aca="false">$H$4*G3897</f>
        <v>17.4528</v>
      </c>
      <c r="J3897" s="47"/>
    </row>
    <row r="3898" s="31" customFormat="true" ht="11.85" hidden="false" customHeight="true" outlineLevel="2" collapsed="false">
      <c r="A3898" s="47"/>
      <c r="B3898" s="39" t="s">
        <v>7248</v>
      </c>
      <c r="C3898" s="40" t="s">
        <v>7249</v>
      </c>
      <c r="D3898" s="41" t="s">
        <v>19</v>
      </c>
      <c r="E3898" s="42"/>
      <c r="F3898" s="43" t="n">
        <v>13.344</v>
      </c>
      <c r="G3898" s="44" t="n">
        <v>16.0128</v>
      </c>
      <c r="H3898" s="45" t="n">
        <f aca="false">$H$4*F3898</f>
        <v>13.344</v>
      </c>
      <c r="I3898" s="46" t="n">
        <f aca="false">$H$4*G3898</f>
        <v>16.0128</v>
      </c>
      <c r="J3898" s="47"/>
    </row>
    <row r="3899" s="31" customFormat="true" ht="11.85" hidden="false" customHeight="true" outlineLevel="2" collapsed="false">
      <c r="A3899" s="47"/>
      <c r="B3899" s="39" t="s">
        <v>7250</v>
      </c>
      <c r="C3899" s="40" t="s">
        <v>7251</v>
      </c>
      <c r="D3899" s="41" t="s">
        <v>19</v>
      </c>
      <c r="E3899" s="42"/>
      <c r="F3899" s="43" t="n">
        <v>14.244</v>
      </c>
      <c r="G3899" s="44" t="n">
        <v>17.0928</v>
      </c>
      <c r="H3899" s="45" t="n">
        <f aca="false">$H$4*F3899</f>
        <v>14.244</v>
      </c>
      <c r="I3899" s="46" t="n">
        <f aca="false">$H$4*G3899</f>
        <v>17.0928</v>
      </c>
      <c r="J3899" s="47"/>
    </row>
    <row r="3900" s="31" customFormat="true" ht="11.85" hidden="false" customHeight="true" outlineLevel="2" collapsed="false">
      <c r="A3900" s="47"/>
      <c r="B3900" s="39" t="s">
        <v>7252</v>
      </c>
      <c r="C3900" s="40" t="s">
        <v>7253</v>
      </c>
      <c r="D3900" s="41" t="s">
        <v>19</v>
      </c>
      <c r="E3900" s="42"/>
      <c r="F3900" s="43" t="n">
        <v>14.088</v>
      </c>
      <c r="G3900" s="44" t="n">
        <v>16.9056</v>
      </c>
      <c r="H3900" s="45" t="n">
        <f aca="false">$H$4*F3900</f>
        <v>14.088</v>
      </c>
      <c r="I3900" s="46" t="n">
        <f aca="false">$H$4*G3900</f>
        <v>16.9056</v>
      </c>
      <c r="J3900" s="47"/>
    </row>
    <row r="3901" s="31" customFormat="true" ht="11.85" hidden="false" customHeight="true" outlineLevel="2" collapsed="false">
      <c r="A3901" s="47"/>
      <c r="B3901" s="39" t="s">
        <v>7254</v>
      </c>
      <c r="C3901" s="40" t="s">
        <v>7255</v>
      </c>
      <c r="D3901" s="41" t="s">
        <v>19</v>
      </c>
      <c r="E3901" s="42"/>
      <c r="F3901" s="43" t="n">
        <v>15.288</v>
      </c>
      <c r="G3901" s="44" t="n">
        <v>18.3456</v>
      </c>
      <c r="H3901" s="45" t="n">
        <f aca="false">$H$4*F3901</f>
        <v>15.288</v>
      </c>
      <c r="I3901" s="46" t="n">
        <f aca="false">$H$4*G3901</f>
        <v>18.3456</v>
      </c>
      <c r="J3901" s="47"/>
    </row>
    <row r="3902" s="31" customFormat="true" ht="11.85" hidden="false" customHeight="true" outlineLevel="2" collapsed="false">
      <c r="A3902" s="47"/>
      <c r="B3902" s="39" t="s">
        <v>7256</v>
      </c>
      <c r="C3902" s="40" t="s">
        <v>7257</v>
      </c>
      <c r="D3902" s="41" t="s">
        <v>19</v>
      </c>
      <c r="E3902" s="42"/>
      <c r="F3902" s="43" t="n">
        <v>16.344</v>
      </c>
      <c r="G3902" s="44" t="n">
        <v>19.6128</v>
      </c>
      <c r="H3902" s="45" t="n">
        <f aca="false">$H$4*F3902</f>
        <v>16.344</v>
      </c>
      <c r="I3902" s="46" t="n">
        <f aca="false">$H$4*G3902</f>
        <v>19.6128</v>
      </c>
      <c r="J3902" s="47"/>
    </row>
    <row r="3903" s="31" customFormat="true" ht="11.85" hidden="false" customHeight="true" outlineLevel="2" collapsed="false">
      <c r="A3903" s="47"/>
      <c r="B3903" s="39" t="s">
        <v>7258</v>
      </c>
      <c r="C3903" s="40" t="s">
        <v>7259</v>
      </c>
      <c r="D3903" s="41" t="s">
        <v>19</v>
      </c>
      <c r="E3903" s="42"/>
      <c r="F3903" s="43" t="n">
        <v>20.244</v>
      </c>
      <c r="G3903" s="44" t="n">
        <v>24.2928</v>
      </c>
      <c r="H3903" s="45" t="n">
        <f aca="false">$H$4*F3903</f>
        <v>20.244</v>
      </c>
      <c r="I3903" s="46" t="n">
        <f aca="false">$H$4*G3903</f>
        <v>24.2928</v>
      </c>
      <c r="J3903" s="47"/>
    </row>
    <row r="3904" s="31" customFormat="true" ht="11.85" hidden="false" customHeight="true" outlineLevel="2" collapsed="false">
      <c r="A3904" s="47"/>
      <c r="B3904" s="39" t="s">
        <v>7260</v>
      </c>
      <c r="C3904" s="40" t="s">
        <v>7261</v>
      </c>
      <c r="D3904" s="41" t="s">
        <v>19</v>
      </c>
      <c r="E3904" s="42"/>
      <c r="F3904" s="43" t="n">
        <v>12.144</v>
      </c>
      <c r="G3904" s="44" t="n">
        <v>14.5728</v>
      </c>
      <c r="H3904" s="45" t="n">
        <f aca="false">$H$4*F3904</f>
        <v>12.144</v>
      </c>
      <c r="I3904" s="46" t="n">
        <f aca="false">$H$4*G3904</f>
        <v>14.5728</v>
      </c>
      <c r="J3904" s="47"/>
    </row>
    <row r="3905" s="31" customFormat="true" ht="11.85" hidden="false" customHeight="true" outlineLevel="2" collapsed="false">
      <c r="A3905" s="47"/>
      <c r="B3905" s="39" t="s">
        <v>7262</v>
      </c>
      <c r="C3905" s="40" t="s">
        <v>7263</v>
      </c>
      <c r="D3905" s="41" t="s">
        <v>19</v>
      </c>
      <c r="E3905" s="42"/>
      <c r="F3905" s="43" t="n">
        <v>12.144</v>
      </c>
      <c r="G3905" s="44" t="n">
        <v>14.5728</v>
      </c>
      <c r="H3905" s="45" t="n">
        <f aca="false">$H$4*F3905</f>
        <v>12.144</v>
      </c>
      <c r="I3905" s="46" t="n">
        <f aca="false">$H$4*G3905</f>
        <v>14.5728</v>
      </c>
      <c r="J3905" s="47"/>
    </row>
    <row r="3906" s="31" customFormat="true" ht="11.85" hidden="false" customHeight="true" outlineLevel="2" collapsed="false">
      <c r="A3906" s="47"/>
      <c r="B3906" s="39" t="s">
        <v>7264</v>
      </c>
      <c r="C3906" s="40" t="s">
        <v>7265</v>
      </c>
      <c r="D3906" s="41" t="s">
        <v>19</v>
      </c>
      <c r="E3906" s="42"/>
      <c r="F3906" s="43" t="n">
        <v>12.288</v>
      </c>
      <c r="G3906" s="44" t="n">
        <v>14.7456</v>
      </c>
      <c r="H3906" s="45" t="n">
        <f aca="false">$H$4*F3906</f>
        <v>12.288</v>
      </c>
      <c r="I3906" s="46" t="n">
        <f aca="false">$H$4*G3906</f>
        <v>14.7456</v>
      </c>
      <c r="J3906" s="47"/>
    </row>
    <row r="3907" s="31" customFormat="true" ht="11.85" hidden="false" customHeight="true" outlineLevel="2" collapsed="false">
      <c r="A3907" s="47"/>
      <c r="B3907" s="39" t="s">
        <v>7266</v>
      </c>
      <c r="C3907" s="40" t="s">
        <v>7267</v>
      </c>
      <c r="D3907" s="41" t="s">
        <v>19</v>
      </c>
      <c r="E3907" s="42"/>
      <c r="F3907" s="43" t="n">
        <v>12.444</v>
      </c>
      <c r="G3907" s="44" t="n">
        <v>14.9328</v>
      </c>
      <c r="H3907" s="45" t="n">
        <f aca="false">$H$4*F3907</f>
        <v>12.444</v>
      </c>
      <c r="I3907" s="46" t="n">
        <f aca="false">$H$4*G3907</f>
        <v>14.9328</v>
      </c>
      <c r="J3907" s="47"/>
    </row>
    <row r="3908" s="31" customFormat="true" ht="11.85" hidden="false" customHeight="true" outlineLevel="2" collapsed="false">
      <c r="A3908" s="47"/>
      <c r="B3908" s="39" t="s">
        <v>7268</v>
      </c>
      <c r="C3908" s="40" t="s">
        <v>7269</v>
      </c>
      <c r="D3908" s="41" t="s">
        <v>19</v>
      </c>
      <c r="E3908" s="42"/>
      <c r="F3908" s="43" t="n">
        <v>12.744</v>
      </c>
      <c r="G3908" s="44" t="n">
        <v>15.2928</v>
      </c>
      <c r="H3908" s="45" t="n">
        <f aca="false">$H$4*F3908</f>
        <v>12.744</v>
      </c>
      <c r="I3908" s="46" t="n">
        <f aca="false">$H$4*G3908</f>
        <v>15.2928</v>
      </c>
      <c r="J3908" s="47"/>
    </row>
    <row r="3909" s="31" customFormat="true" ht="11.85" hidden="false" customHeight="true" outlineLevel="2" collapsed="false">
      <c r="A3909" s="47"/>
      <c r="B3909" s="39" t="s">
        <v>7270</v>
      </c>
      <c r="C3909" s="40" t="s">
        <v>7271</v>
      </c>
      <c r="D3909" s="41" t="s">
        <v>19</v>
      </c>
      <c r="E3909" s="42"/>
      <c r="F3909" s="43" t="n">
        <v>13.644</v>
      </c>
      <c r="G3909" s="44" t="n">
        <v>16.3728</v>
      </c>
      <c r="H3909" s="45" t="n">
        <f aca="false">$H$4*F3909</f>
        <v>13.644</v>
      </c>
      <c r="I3909" s="46" t="n">
        <f aca="false">$H$4*G3909</f>
        <v>16.3728</v>
      </c>
      <c r="J3909" s="47"/>
    </row>
    <row r="3910" s="31" customFormat="true" ht="11.85" hidden="false" customHeight="true" outlineLevel="2" collapsed="false">
      <c r="A3910" s="47"/>
      <c r="B3910" s="39" t="s">
        <v>7272</v>
      </c>
      <c r="C3910" s="40" t="s">
        <v>7273</v>
      </c>
      <c r="D3910" s="41" t="s">
        <v>19</v>
      </c>
      <c r="E3910" s="42"/>
      <c r="F3910" s="43" t="n">
        <v>14.988</v>
      </c>
      <c r="G3910" s="44" t="n">
        <v>17.9856</v>
      </c>
      <c r="H3910" s="45" t="n">
        <f aca="false">$H$4*F3910</f>
        <v>14.988</v>
      </c>
      <c r="I3910" s="46" t="n">
        <f aca="false">$H$4*G3910</f>
        <v>17.9856</v>
      </c>
      <c r="J3910" s="47"/>
    </row>
    <row r="3911" s="31" customFormat="true" ht="11.85" hidden="false" customHeight="true" outlineLevel="2" collapsed="false">
      <c r="A3911" s="47"/>
      <c r="B3911" s="39" t="s">
        <v>7274</v>
      </c>
      <c r="C3911" s="40" t="s">
        <v>7275</v>
      </c>
      <c r="D3911" s="41" t="s">
        <v>19</v>
      </c>
      <c r="E3911" s="42"/>
      <c r="F3911" s="43" t="n">
        <v>15.288</v>
      </c>
      <c r="G3911" s="44" t="n">
        <v>18.3456</v>
      </c>
      <c r="H3911" s="45" t="n">
        <f aca="false">$H$4*F3911</f>
        <v>15.288</v>
      </c>
      <c r="I3911" s="46" t="n">
        <f aca="false">$H$4*G3911</f>
        <v>18.3456</v>
      </c>
      <c r="J3911" s="47"/>
    </row>
    <row r="3912" s="31" customFormat="true" ht="11.85" hidden="false" customHeight="true" outlineLevel="2" collapsed="false">
      <c r="A3912" s="47"/>
      <c r="B3912" s="39" t="s">
        <v>7276</v>
      </c>
      <c r="C3912" s="40" t="s">
        <v>7277</v>
      </c>
      <c r="D3912" s="41" t="s">
        <v>19</v>
      </c>
      <c r="E3912" s="42"/>
      <c r="F3912" s="43" t="n">
        <v>16.488</v>
      </c>
      <c r="G3912" s="44" t="n">
        <v>19.7856</v>
      </c>
      <c r="H3912" s="45" t="n">
        <f aca="false">$H$4*F3912</f>
        <v>16.488</v>
      </c>
      <c r="I3912" s="46" t="n">
        <f aca="false">$H$4*G3912</f>
        <v>19.7856</v>
      </c>
      <c r="J3912" s="47"/>
    </row>
    <row r="3913" s="31" customFormat="true" ht="11.85" hidden="false" customHeight="true" outlineLevel="2" collapsed="false">
      <c r="A3913" s="47"/>
      <c r="B3913" s="39" t="s">
        <v>7278</v>
      </c>
      <c r="C3913" s="40" t="s">
        <v>7279</v>
      </c>
      <c r="D3913" s="41" t="s">
        <v>19</v>
      </c>
      <c r="E3913" s="42"/>
      <c r="F3913" s="43" t="n">
        <v>17.244</v>
      </c>
      <c r="G3913" s="44" t="n">
        <v>20.6928</v>
      </c>
      <c r="H3913" s="45" t="n">
        <f aca="false">$H$4*F3913</f>
        <v>17.244</v>
      </c>
      <c r="I3913" s="46" t="n">
        <f aca="false">$H$4*G3913</f>
        <v>20.6928</v>
      </c>
      <c r="J3913" s="47"/>
    </row>
    <row r="3914" s="31" customFormat="true" ht="11.85" hidden="false" customHeight="true" outlineLevel="2" collapsed="false">
      <c r="A3914" s="47"/>
      <c r="B3914" s="39" t="s">
        <v>7280</v>
      </c>
      <c r="C3914" s="40" t="s">
        <v>7281</v>
      </c>
      <c r="D3914" s="41" t="s">
        <v>19</v>
      </c>
      <c r="E3914" s="42"/>
      <c r="F3914" s="43" t="n">
        <v>17.988</v>
      </c>
      <c r="G3914" s="44" t="n">
        <v>21.5856</v>
      </c>
      <c r="H3914" s="45" t="n">
        <f aca="false">$H$4*F3914</f>
        <v>17.988</v>
      </c>
      <c r="I3914" s="46" t="n">
        <f aca="false">$H$4*G3914</f>
        <v>21.5856</v>
      </c>
      <c r="J3914" s="47"/>
    </row>
    <row r="3915" s="31" customFormat="true" ht="11.85" hidden="false" customHeight="true" outlineLevel="2" collapsed="false">
      <c r="A3915" s="47"/>
      <c r="B3915" s="39" t="s">
        <v>7282</v>
      </c>
      <c r="C3915" s="40" t="s">
        <v>7283</v>
      </c>
      <c r="D3915" s="41" t="s">
        <v>19</v>
      </c>
      <c r="E3915" s="42"/>
      <c r="F3915" s="43" t="n">
        <v>19.488</v>
      </c>
      <c r="G3915" s="44" t="n">
        <v>23.3856</v>
      </c>
      <c r="H3915" s="45" t="n">
        <f aca="false">$H$4*F3915</f>
        <v>19.488</v>
      </c>
      <c r="I3915" s="46" t="n">
        <f aca="false">$H$4*G3915</f>
        <v>23.3856</v>
      </c>
      <c r="J3915" s="47"/>
    </row>
    <row r="3916" s="31" customFormat="true" ht="11.85" hidden="false" customHeight="true" outlineLevel="2" collapsed="false">
      <c r="A3916" s="47"/>
      <c r="B3916" s="39" t="s">
        <v>7284</v>
      </c>
      <c r="C3916" s="40" t="s">
        <v>7285</v>
      </c>
      <c r="D3916" s="41" t="s">
        <v>19</v>
      </c>
      <c r="E3916" s="42"/>
      <c r="F3916" s="43" t="n">
        <v>20.244</v>
      </c>
      <c r="G3916" s="44" t="n">
        <v>24.2928</v>
      </c>
      <c r="H3916" s="45" t="n">
        <f aca="false">$H$4*F3916</f>
        <v>20.244</v>
      </c>
      <c r="I3916" s="46" t="n">
        <f aca="false">$H$4*G3916</f>
        <v>24.2928</v>
      </c>
      <c r="J3916" s="47"/>
    </row>
    <row r="3917" s="31" customFormat="true" ht="11.85" hidden="false" customHeight="true" outlineLevel="2" collapsed="false">
      <c r="A3917" s="47"/>
      <c r="B3917" s="39" t="s">
        <v>7286</v>
      </c>
      <c r="C3917" s="40" t="s">
        <v>7287</v>
      </c>
      <c r="D3917" s="41" t="s">
        <v>19</v>
      </c>
      <c r="E3917" s="42"/>
      <c r="F3917" s="43" t="n">
        <v>21.732</v>
      </c>
      <c r="G3917" s="44" t="n">
        <v>26.0784</v>
      </c>
      <c r="H3917" s="45" t="n">
        <f aca="false">$H$4*F3917</f>
        <v>21.732</v>
      </c>
      <c r="I3917" s="46" t="n">
        <f aca="false">$H$4*G3917</f>
        <v>26.0784</v>
      </c>
      <c r="J3917" s="47"/>
    </row>
    <row r="3918" s="31" customFormat="true" ht="11.85" hidden="false" customHeight="true" outlineLevel="2" collapsed="false">
      <c r="A3918" s="47"/>
      <c r="B3918" s="39" t="s">
        <v>7288</v>
      </c>
      <c r="C3918" s="40" t="s">
        <v>7289</v>
      </c>
      <c r="D3918" s="41" t="s">
        <v>19</v>
      </c>
      <c r="E3918" s="42"/>
      <c r="F3918" s="43" t="n">
        <v>28.488</v>
      </c>
      <c r="G3918" s="44" t="n">
        <v>34.1856</v>
      </c>
      <c r="H3918" s="45" t="n">
        <f aca="false">$H$4*F3918</f>
        <v>28.488</v>
      </c>
      <c r="I3918" s="46" t="n">
        <f aca="false">$H$4*G3918</f>
        <v>34.1856</v>
      </c>
      <c r="J3918" s="47"/>
    </row>
    <row r="3919" s="31" customFormat="true" ht="11.85" hidden="false" customHeight="true" outlineLevel="2" collapsed="false">
      <c r="A3919" s="47"/>
      <c r="B3919" s="39" t="s">
        <v>7290</v>
      </c>
      <c r="C3919" s="40" t="s">
        <v>7291</v>
      </c>
      <c r="D3919" s="41" t="s">
        <v>19</v>
      </c>
      <c r="E3919" s="42"/>
      <c r="F3919" s="43" t="n">
        <v>28.488</v>
      </c>
      <c r="G3919" s="44" t="n">
        <v>34.1856</v>
      </c>
      <c r="H3919" s="45" t="n">
        <f aca="false">$H$4*F3919</f>
        <v>28.488</v>
      </c>
      <c r="I3919" s="46" t="n">
        <f aca="false">$H$4*G3919</f>
        <v>34.1856</v>
      </c>
      <c r="J3919" s="47"/>
    </row>
    <row r="3920" s="31" customFormat="true" ht="11.85" hidden="false" customHeight="true" outlineLevel="2" collapsed="false">
      <c r="A3920" s="47"/>
      <c r="B3920" s="39" t="s">
        <v>7292</v>
      </c>
      <c r="C3920" s="40" t="s">
        <v>7293</v>
      </c>
      <c r="D3920" s="41" t="s">
        <v>19</v>
      </c>
      <c r="E3920" s="42"/>
      <c r="F3920" s="43" t="n">
        <v>29.988</v>
      </c>
      <c r="G3920" s="44" t="n">
        <v>35.9856</v>
      </c>
      <c r="H3920" s="45" t="n">
        <f aca="false">$H$4*F3920</f>
        <v>29.988</v>
      </c>
      <c r="I3920" s="46" t="n">
        <f aca="false">$H$4*G3920</f>
        <v>35.9856</v>
      </c>
      <c r="J3920" s="47"/>
    </row>
    <row r="3921" s="31" customFormat="true" ht="11.85" hidden="false" customHeight="true" outlineLevel="2" collapsed="false">
      <c r="A3921" s="47"/>
      <c r="B3921" s="39" t="s">
        <v>7294</v>
      </c>
      <c r="C3921" s="40" t="s">
        <v>7295</v>
      </c>
      <c r="D3921" s="41" t="s">
        <v>19</v>
      </c>
      <c r="E3921" s="42"/>
      <c r="F3921" s="43" t="n">
        <v>31.488</v>
      </c>
      <c r="G3921" s="44" t="n">
        <v>37.7856</v>
      </c>
      <c r="H3921" s="45" t="n">
        <f aca="false">$H$4*F3921</f>
        <v>31.488</v>
      </c>
      <c r="I3921" s="46" t="n">
        <f aca="false">$H$4*G3921</f>
        <v>37.7856</v>
      </c>
      <c r="J3921" s="47"/>
    </row>
    <row r="3922" s="31" customFormat="true" ht="11.85" hidden="false" customHeight="true" outlineLevel="2" collapsed="false">
      <c r="A3922" s="47"/>
      <c r="B3922" s="39" t="s">
        <v>7296</v>
      </c>
      <c r="C3922" s="40" t="s">
        <v>7297</v>
      </c>
      <c r="D3922" s="41" t="s">
        <v>19</v>
      </c>
      <c r="E3922" s="42"/>
      <c r="F3922" s="43" t="n">
        <v>41.376</v>
      </c>
      <c r="G3922" s="44" t="n">
        <v>49.6512</v>
      </c>
      <c r="H3922" s="45" t="n">
        <f aca="false">$H$4*F3922</f>
        <v>41.376</v>
      </c>
      <c r="I3922" s="46" t="n">
        <f aca="false">$H$4*G3922</f>
        <v>49.6512</v>
      </c>
      <c r="J3922" s="47"/>
    </row>
    <row r="3923" s="31" customFormat="true" ht="11.85" hidden="false" customHeight="true" outlineLevel="2" collapsed="false">
      <c r="A3923" s="47"/>
      <c r="B3923" s="39" t="s">
        <v>7298</v>
      </c>
      <c r="C3923" s="40" t="s">
        <v>7299</v>
      </c>
      <c r="D3923" s="41" t="s">
        <v>19</v>
      </c>
      <c r="E3923" s="42"/>
      <c r="F3923" s="43" t="n">
        <v>23.388</v>
      </c>
      <c r="G3923" s="44" t="n">
        <v>28.0656</v>
      </c>
      <c r="H3923" s="45" t="n">
        <f aca="false">$H$4*F3923</f>
        <v>23.388</v>
      </c>
      <c r="I3923" s="46" t="n">
        <f aca="false">$H$4*G3923</f>
        <v>28.0656</v>
      </c>
      <c r="J3923" s="47"/>
    </row>
    <row r="3924" s="31" customFormat="true" ht="11.85" hidden="false" customHeight="true" outlineLevel="2" collapsed="false">
      <c r="A3924" s="47"/>
      <c r="B3924" s="39" t="s">
        <v>7300</v>
      </c>
      <c r="C3924" s="40" t="s">
        <v>7301</v>
      </c>
      <c r="D3924" s="41" t="s">
        <v>19</v>
      </c>
      <c r="E3924" s="42"/>
      <c r="F3924" s="43" t="n">
        <v>24.132</v>
      </c>
      <c r="G3924" s="44" t="n">
        <v>28.9584</v>
      </c>
      <c r="H3924" s="45" t="n">
        <f aca="false">$H$4*F3924</f>
        <v>24.132</v>
      </c>
      <c r="I3924" s="46" t="n">
        <f aca="false">$H$4*G3924</f>
        <v>28.9584</v>
      </c>
      <c r="J3924" s="47"/>
    </row>
    <row r="3925" s="31" customFormat="true" ht="11.85" hidden="false" customHeight="true" outlineLevel="2" collapsed="false">
      <c r="A3925" s="47"/>
      <c r="B3925" s="39" t="s">
        <v>7302</v>
      </c>
      <c r="C3925" s="40" t="s">
        <v>7303</v>
      </c>
      <c r="D3925" s="41" t="s">
        <v>19</v>
      </c>
      <c r="E3925" s="42"/>
      <c r="F3925" s="43" t="n">
        <v>35.976</v>
      </c>
      <c r="G3925" s="44" t="n">
        <v>43.1712</v>
      </c>
      <c r="H3925" s="45" t="n">
        <f aca="false">$H$4*F3925</f>
        <v>35.976</v>
      </c>
      <c r="I3925" s="46" t="n">
        <f aca="false">$H$4*G3925</f>
        <v>43.1712</v>
      </c>
      <c r="J3925" s="47"/>
    </row>
    <row r="3926" s="31" customFormat="true" ht="11.85" hidden="false" customHeight="true" outlineLevel="2" collapsed="false">
      <c r="A3926" s="47"/>
      <c r="B3926" s="39" t="s">
        <v>7304</v>
      </c>
      <c r="C3926" s="40" t="s">
        <v>7305</v>
      </c>
      <c r="D3926" s="41" t="s">
        <v>19</v>
      </c>
      <c r="E3926" s="42"/>
      <c r="F3926" s="43" t="n">
        <v>40.476</v>
      </c>
      <c r="G3926" s="44" t="n">
        <v>48.5712</v>
      </c>
      <c r="H3926" s="45" t="n">
        <f aca="false">$H$4*F3926</f>
        <v>40.476</v>
      </c>
      <c r="I3926" s="46" t="n">
        <f aca="false">$H$4*G3926</f>
        <v>48.5712</v>
      </c>
      <c r="J3926" s="47"/>
    </row>
    <row r="3927" s="31" customFormat="true" ht="11.85" hidden="false" customHeight="true" outlineLevel="2" collapsed="false">
      <c r="A3927" s="47"/>
      <c r="B3927" s="39" t="s">
        <v>7306</v>
      </c>
      <c r="C3927" s="40" t="s">
        <v>7307</v>
      </c>
      <c r="D3927" s="41" t="s">
        <v>19</v>
      </c>
      <c r="E3927" s="42"/>
      <c r="F3927" s="43" t="n">
        <v>40.476</v>
      </c>
      <c r="G3927" s="44" t="n">
        <v>48.5712</v>
      </c>
      <c r="H3927" s="45" t="n">
        <f aca="false">$H$4*F3927</f>
        <v>40.476</v>
      </c>
      <c r="I3927" s="46" t="n">
        <f aca="false">$H$4*G3927</f>
        <v>48.5712</v>
      </c>
      <c r="J3927" s="47"/>
    </row>
    <row r="3928" s="31" customFormat="true" ht="11.85" hidden="false" customHeight="true" outlineLevel="2" collapsed="false">
      <c r="A3928" s="47"/>
      <c r="B3928" s="39" t="s">
        <v>7308</v>
      </c>
      <c r="C3928" s="40" t="s">
        <v>7309</v>
      </c>
      <c r="D3928" s="41" t="s">
        <v>19</v>
      </c>
      <c r="E3928" s="42"/>
      <c r="F3928" s="43" t="n">
        <v>31.488</v>
      </c>
      <c r="G3928" s="44" t="n">
        <v>37.7856</v>
      </c>
      <c r="H3928" s="45" t="n">
        <f aca="false">$H$4*F3928</f>
        <v>31.488</v>
      </c>
      <c r="I3928" s="46" t="n">
        <f aca="false">$H$4*G3928</f>
        <v>37.7856</v>
      </c>
      <c r="J3928" s="47"/>
    </row>
    <row r="3929" s="31" customFormat="true" ht="11.85" hidden="false" customHeight="true" outlineLevel="2" collapsed="false">
      <c r="A3929" s="47"/>
      <c r="B3929" s="39" t="s">
        <v>7310</v>
      </c>
      <c r="C3929" s="40" t="s">
        <v>7299</v>
      </c>
      <c r="D3929" s="41" t="s">
        <v>19</v>
      </c>
      <c r="E3929" s="42"/>
      <c r="F3929" s="43" t="n">
        <v>37.476</v>
      </c>
      <c r="G3929" s="44" t="n">
        <v>44.9712</v>
      </c>
      <c r="H3929" s="45" t="n">
        <f aca="false">$H$4*F3929</f>
        <v>37.476</v>
      </c>
      <c r="I3929" s="46" t="n">
        <f aca="false">$H$4*G3929</f>
        <v>44.9712</v>
      </c>
      <c r="J3929" s="47"/>
    </row>
    <row r="3930" s="31" customFormat="true" ht="11.85" hidden="false" customHeight="true" outlineLevel="2" collapsed="false">
      <c r="A3930" s="47"/>
      <c r="B3930" s="39" t="s">
        <v>7311</v>
      </c>
      <c r="C3930" s="40" t="s">
        <v>7305</v>
      </c>
      <c r="D3930" s="41" t="s">
        <v>19</v>
      </c>
      <c r="E3930" s="42"/>
      <c r="F3930" s="43" t="n">
        <v>43.476</v>
      </c>
      <c r="G3930" s="44" t="n">
        <v>52.1712</v>
      </c>
      <c r="H3930" s="45" t="n">
        <f aca="false">$H$4*F3930</f>
        <v>43.476</v>
      </c>
      <c r="I3930" s="46" t="n">
        <f aca="false">$H$4*G3930</f>
        <v>52.1712</v>
      </c>
      <c r="J3930" s="47"/>
    </row>
    <row r="3931" s="31" customFormat="true" ht="11.85" hidden="false" customHeight="true" outlineLevel="2" collapsed="false">
      <c r="A3931" s="47"/>
      <c r="B3931" s="39" t="s">
        <v>7312</v>
      </c>
      <c r="C3931" s="40" t="s">
        <v>7307</v>
      </c>
      <c r="D3931" s="41" t="s">
        <v>19</v>
      </c>
      <c r="E3931" s="42"/>
      <c r="F3931" s="43" t="n">
        <v>50.976</v>
      </c>
      <c r="G3931" s="44" t="n">
        <v>61.1712</v>
      </c>
      <c r="H3931" s="45" t="n">
        <f aca="false">$H$4*F3931</f>
        <v>50.976</v>
      </c>
      <c r="I3931" s="46" t="n">
        <f aca="false">$H$4*G3931</f>
        <v>61.1712</v>
      </c>
      <c r="J3931" s="47"/>
    </row>
    <row r="3932" s="31" customFormat="true" ht="11.85" hidden="false" customHeight="true" outlineLevel="2" collapsed="false">
      <c r="A3932" s="47"/>
      <c r="B3932" s="39" t="s">
        <v>7313</v>
      </c>
      <c r="C3932" s="40" t="s">
        <v>7314</v>
      </c>
      <c r="D3932" s="41" t="s">
        <v>19</v>
      </c>
      <c r="E3932" s="42"/>
      <c r="F3932" s="43" t="n">
        <v>53.976</v>
      </c>
      <c r="G3932" s="44" t="n">
        <v>64.7712</v>
      </c>
      <c r="H3932" s="45" t="n">
        <f aca="false">$H$4*F3932</f>
        <v>53.976</v>
      </c>
      <c r="I3932" s="46" t="n">
        <f aca="false">$H$4*G3932</f>
        <v>64.7712</v>
      </c>
      <c r="J3932" s="47"/>
    </row>
    <row r="3933" s="31" customFormat="true" ht="11.85" hidden="false" customHeight="true" outlineLevel="2" collapsed="false">
      <c r="A3933" s="47"/>
      <c r="B3933" s="39" t="s">
        <v>7315</v>
      </c>
      <c r="C3933" s="40" t="s">
        <v>7316</v>
      </c>
      <c r="D3933" s="41" t="s">
        <v>19</v>
      </c>
      <c r="E3933" s="42"/>
      <c r="F3933" s="43" t="n">
        <v>58.464</v>
      </c>
      <c r="G3933" s="44" t="n">
        <v>70.1568</v>
      </c>
      <c r="H3933" s="45" t="n">
        <f aca="false">$H$4*F3933</f>
        <v>58.464</v>
      </c>
      <c r="I3933" s="46" t="n">
        <f aca="false">$H$4*G3933</f>
        <v>70.1568</v>
      </c>
      <c r="J3933" s="47"/>
    </row>
    <row r="3934" s="31" customFormat="true" ht="11.85" hidden="false" customHeight="true" outlineLevel="2" collapsed="false">
      <c r="A3934" s="47"/>
      <c r="B3934" s="39" t="s">
        <v>7317</v>
      </c>
      <c r="C3934" s="40" t="s">
        <v>7301</v>
      </c>
      <c r="D3934" s="41" t="s">
        <v>19</v>
      </c>
      <c r="E3934" s="42"/>
      <c r="F3934" s="43" t="n">
        <v>20.088</v>
      </c>
      <c r="G3934" s="44" t="n">
        <v>24.1056</v>
      </c>
      <c r="H3934" s="45" t="n">
        <f aca="false">$H$4*F3934</f>
        <v>20.088</v>
      </c>
      <c r="I3934" s="46" t="n">
        <f aca="false">$H$4*G3934</f>
        <v>24.1056</v>
      </c>
      <c r="J3934" s="47"/>
    </row>
    <row r="3935" s="31" customFormat="true" ht="12.6" hidden="false" customHeight="true" outlineLevel="0" collapsed="false">
      <c r="A3935" s="32"/>
      <c r="B3935" s="25" t="s">
        <v>7318</v>
      </c>
      <c r="C3935" s="26"/>
      <c r="D3935" s="27"/>
      <c r="E3935" s="28"/>
      <c r="F3935" s="49"/>
      <c r="G3935" s="50"/>
      <c r="H3935" s="51"/>
      <c r="I3935" s="52"/>
      <c r="J3935" s="32"/>
    </row>
    <row r="3936" s="31" customFormat="true" ht="12.6" hidden="false" customHeight="true" outlineLevel="1" collapsed="false">
      <c r="A3936" s="32"/>
      <c r="B3936" s="33" t="s">
        <v>7319</v>
      </c>
      <c r="C3936" s="34"/>
      <c r="D3936" s="35"/>
      <c r="E3936" s="36"/>
      <c r="F3936" s="49"/>
      <c r="G3936" s="50"/>
      <c r="H3936" s="51"/>
      <c r="I3936" s="52"/>
      <c r="J3936" s="32"/>
    </row>
    <row r="3937" s="31" customFormat="true" ht="11.85" hidden="false" customHeight="true" outlineLevel="2" collapsed="false">
      <c r="A3937" s="47"/>
      <c r="B3937" s="39" t="s">
        <v>7320</v>
      </c>
      <c r="C3937" s="40" t="s">
        <v>7321</v>
      </c>
      <c r="D3937" s="41" t="s">
        <v>19</v>
      </c>
      <c r="E3937" s="42"/>
      <c r="F3937" s="43" t="n">
        <v>1611.108</v>
      </c>
      <c r="G3937" s="44" t="n">
        <v>1933.3296</v>
      </c>
      <c r="H3937" s="45" t="n">
        <f aca="false">$H$4*F3937</f>
        <v>1611.108</v>
      </c>
      <c r="I3937" s="46" t="n">
        <f aca="false">$H$4*G3937</f>
        <v>1933.3296</v>
      </c>
      <c r="J3937" s="47"/>
    </row>
    <row r="3938" s="31" customFormat="true" ht="11.85" hidden="false" customHeight="true" outlineLevel="2" collapsed="false">
      <c r="A3938" s="47"/>
      <c r="B3938" s="39" t="s">
        <v>7322</v>
      </c>
      <c r="C3938" s="40" t="s">
        <v>7323</v>
      </c>
      <c r="D3938" s="41" t="s">
        <v>19</v>
      </c>
      <c r="E3938" s="42"/>
      <c r="F3938" s="43" t="n">
        <v>1294.308</v>
      </c>
      <c r="G3938" s="44" t="n">
        <v>1553.1696</v>
      </c>
      <c r="H3938" s="45" t="n">
        <f aca="false">$H$4*F3938</f>
        <v>1294.308</v>
      </c>
      <c r="I3938" s="46" t="n">
        <f aca="false">$H$4*G3938</f>
        <v>1553.1696</v>
      </c>
      <c r="J3938" s="47"/>
    </row>
    <row r="3939" s="31" customFormat="true" ht="11.85" hidden="false" customHeight="true" outlineLevel="2" collapsed="false">
      <c r="A3939" s="47"/>
      <c r="B3939" s="39" t="s">
        <v>7324</v>
      </c>
      <c r="C3939" s="40" t="s">
        <v>7325</v>
      </c>
      <c r="D3939" s="41" t="s">
        <v>19</v>
      </c>
      <c r="E3939" s="42"/>
      <c r="F3939" s="43" t="n">
        <v>1665.324</v>
      </c>
      <c r="G3939" s="44" t="n">
        <v>1998.3888</v>
      </c>
      <c r="H3939" s="45" t="n">
        <f aca="false">$H$4*F3939</f>
        <v>1665.324</v>
      </c>
      <c r="I3939" s="46" t="n">
        <f aca="false">$H$4*G3939</f>
        <v>1998.3888</v>
      </c>
      <c r="J3939" s="47"/>
    </row>
    <row r="3940" s="31" customFormat="true" ht="11.85" hidden="false" customHeight="true" outlineLevel="2" collapsed="false">
      <c r="A3940" s="47"/>
      <c r="B3940" s="39" t="s">
        <v>7326</v>
      </c>
      <c r="C3940" s="40" t="s">
        <v>7327</v>
      </c>
      <c r="D3940" s="41" t="s">
        <v>19</v>
      </c>
      <c r="E3940" s="42"/>
      <c r="F3940" s="43" t="n">
        <v>1700.184</v>
      </c>
      <c r="G3940" s="44" t="n">
        <v>2040.2208</v>
      </c>
      <c r="H3940" s="45" t="n">
        <f aca="false">$H$4*F3940</f>
        <v>1700.184</v>
      </c>
      <c r="I3940" s="46" t="n">
        <f aca="false">$H$4*G3940</f>
        <v>2040.2208</v>
      </c>
      <c r="J3940" s="47"/>
    </row>
    <row r="3941" s="31" customFormat="true" ht="11.85" hidden="false" customHeight="true" outlineLevel="2" collapsed="false">
      <c r="A3941" s="47"/>
      <c r="B3941" s="39" t="s">
        <v>7328</v>
      </c>
      <c r="C3941" s="40" t="s">
        <v>7329</v>
      </c>
      <c r="D3941" s="41" t="s">
        <v>19</v>
      </c>
      <c r="E3941" s="42"/>
      <c r="F3941" s="43" t="n">
        <v>2541.168</v>
      </c>
      <c r="G3941" s="44" t="n">
        <v>3049.4016</v>
      </c>
      <c r="H3941" s="45" t="n">
        <f aca="false">$H$4*F3941</f>
        <v>2541.168</v>
      </c>
      <c r="I3941" s="46" t="n">
        <f aca="false">$H$4*G3941</f>
        <v>3049.4016</v>
      </c>
      <c r="J3941" s="47"/>
    </row>
    <row r="3942" s="31" customFormat="true" ht="11.85" hidden="false" customHeight="true" outlineLevel="2" collapsed="false">
      <c r="A3942" s="47"/>
      <c r="B3942" s="39" t="s">
        <v>7330</v>
      </c>
      <c r="C3942" s="40" t="s">
        <v>7331</v>
      </c>
      <c r="D3942" s="41" t="s">
        <v>19</v>
      </c>
      <c r="E3942" s="42"/>
      <c r="F3942" s="43" t="n">
        <v>1377.18</v>
      </c>
      <c r="G3942" s="44" t="n">
        <v>1652.616</v>
      </c>
      <c r="H3942" s="45" t="n">
        <f aca="false">$H$4*F3942</f>
        <v>1377.18</v>
      </c>
      <c r="I3942" s="46" t="n">
        <f aca="false">$H$4*G3942</f>
        <v>1652.616</v>
      </c>
      <c r="J3942" s="47"/>
    </row>
    <row r="3943" s="31" customFormat="true" ht="11.85" hidden="false" customHeight="true" outlineLevel="2" collapsed="false">
      <c r="A3943" s="47"/>
      <c r="B3943" s="39" t="s">
        <v>7332</v>
      </c>
      <c r="C3943" s="48" t="n">
        <v>6200198160</v>
      </c>
      <c r="D3943" s="41" t="s">
        <v>19</v>
      </c>
      <c r="E3943" s="42"/>
      <c r="F3943" s="43" t="n">
        <v>1797</v>
      </c>
      <c r="G3943" s="44" t="n">
        <v>2156.4</v>
      </c>
      <c r="H3943" s="45" t="n">
        <f aca="false">$H$4*F3943</f>
        <v>1797</v>
      </c>
      <c r="I3943" s="46" t="n">
        <f aca="false">$H$4*G3943</f>
        <v>2156.4</v>
      </c>
      <c r="J3943" s="47"/>
    </row>
    <row r="3944" s="31" customFormat="true" ht="11.85" hidden="false" customHeight="true" outlineLevel="2" collapsed="false">
      <c r="A3944" s="47"/>
      <c r="B3944" s="39" t="s">
        <v>7333</v>
      </c>
      <c r="C3944" s="40" t="s">
        <v>7334</v>
      </c>
      <c r="D3944" s="41" t="s">
        <v>19</v>
      </c>
      <c r="E3944" s="42"/>
      <c r="F3944" s="43" t="n">
        <v>1422.108</v>
      </c>
      <c r="G3944" s="44" t="n">
        <v>1706.5296</v>
      </c>
      <c r="H3944" s="45" t="n">
        <f aca="false">$H$4*F3944</f>
        <v>1422.108</v>
      </c>
      <c r="I3944" s="46" t="n">
        <f aca="false">$H$4*G3944</f>
        <v>1706.5296</v>
      </c>
      <c r="J3944" s="47"/>
    </row>
    <row r="3945" s="31" customFormat="true" ht="11.85" hidden="false" customHeight="true" outlineLevel="2" collapsed="false">
      <c r="A3945" s="47"/>
      <c r="B3945" s="39" t="s">
        <v>7335</v>
      </c>
      <c r="C3945" s="56" t="n">
        <v>3495</v>
      </c>
      <c r="D3945" s="41" t="s">
        <v>19</v>
      </c>
      <c r="E3945" s="42"/>
      <c r="F3945" s="43" t="n">
        <v>1857.42</v>
      </c>
      <c r="G3945" s="44" t="n">
        <v>2228.904</v>
      </c>
      <c r="H3945" s="45" t="n">
        <f aca="false">$H$4*F3945</f>
        <v>1857.42</v>
      </c>
      <c r="I3945" s="46" t="n">
        <f aca="false">$H$4*G3945</f>
        <v>2228.904</v>
      </c>
      <c r="J3945" s="47"/>
    </row>
    <row r="3946" s="31" customFormat="true" ht="11.85" hidden="false" customHeight="true" outlineLevel="2" collapsed="false">
      <c r="A3946" s="47"/>
      <c r="B3946" s="39" t="s">
        <v>7336</v>
      </c>
      <c r="C3946" s="40" t="s">
        <v>7337</v>
      </c>
      <c r="D3946" s="41" t="s">
        <v>19</v>
      </c>
      <c r="E3946" s="42"/>
      <c r="F3946" s="43" t="n">
        <v>1398.876</v>
      </c>
      <c r="G3946" s="44" t="n">
        <v>1678.6512</v>
      </c>
      <c r="H3946" s="45" t="n">
        <f aca="false">$H$4*F3946</f>
        <v>1398.876</v>
      </c>
      <c r="I3946" s="46" t="n">
        <f aca="false">$H$4*G3946</f>
        <v>1678.6512</v>
      </c>
      <c r="J3946" s="47"/>
    </row>
    <row r="3947" s="31" customFormat="true" ht="11.85" hidden="false" customHeight="true" outlineLevel="2" collapsed="false">
      <c r="A3947" s="47"/>
      <c r="B3947" s="39" t="s">
        <v>7338</v>
      </c>
      <c r="C3947" s="40" t="s">
        <v>7339</v>
      </c>
      <c r="D3947" s="41" t="s">
        <v>19</v>
      </c>
      <c r="E3947" s="42"/>
      <c r="F3947" s="43" t="n">
        <v>1397.328</v>
      </c>
      <c r="G3947" s="44" t="n">
        <v>1676.7936</v>
      </c>
      <c r="H3947" s="45" t="n">
        <f aca="false">$H$4*F3947</f>
        <v>1397.328</v>
      </c>
      <c r="I3947" s="46" t="n">
        <f aca="false">$H$4*G3947</f>
        <v>1676.7936</v>
      </c>
      <c r="J3947" s="47"/>
    </row>
    <row r="3948" s="31" customFormat="true" ht="11.85" hidden="false" customHeight="true" outlineLevel="2" collapsed="false">
      <c r="A3948" s="47"/>
      <c r="B3948" s="39" t="s">
        <v>7340</v>
      </c>
      <c r="C3948" s="40" t="s">
        <v>7341</v>
      </c>
      <c r="D3948" s="41" t="s">
        <v>19</v>
      </c>
      <c r="E3948" s="42"/>
      <c r="F3948" s="43" t="n">
        <v>1494.924</v>
      </c>
      <c r="G3948" s="44" t="n">
        <v>1793.9088</v>
      </c>
      <c r="H3948" s="45" t="n">
        <f aca="false">$H$4*F3948</f>
        <v>1494.924</v>
      </c>
      <c r="I3948" s="46" t="n">
        <f aca="false">$H$4*G3948</f>
        <v>1793.9088</v>
      </c>
      <c r="J3948" s="47"/>
    </row>
    <row r="3949" s="31" customFormat="true" ht="11.85" hidden="false" customHeight="true" outlineLevel="2" collapsed="false">
      <c r="A3949" s="47"/>
      <c r="B3949" s="39" t="s">
        <v>7342</v>
      </c>
      <c r="C3949" s="40" t="s">
        <v>7343</v>
      </c>
      <c r="D3949" s="41" t="s">
        <v>19</v>
      </c>
      <c r="E3949" s="42"/>
      <c r="F3949" s="43" t="n">
        <v>2216.82</v>
      </c>
      <c r="G3949" s="44" t="n">
        <v>2660.184</v>
      </c>
      <c r="H3949" s="45" t="n">
        <f aca="false">$H$4*F3949</f>
        <v>2216.82</v>
      </c>
      <c r="I3949" s="46" t="n">
        <f aca="false">$H$4*G3949</f>
        <v>2660.184</v>
      </c>
      <c r="J3949" s="47"/>
    </row>
    <row r="3950" s="31" customFormat="true" ht="11.85" hidden="false" customHeight="true" outlineLevel="2" collapsed="false">
      <c r="A3950" s="47"/>
      <c r="B3950" s="39" t="s">
        <v>7344</v>
      </c>
      <c r="C3950" s="40" t="s">
        <v>7345</v>
      </c>
      <c r="D3950" s="41" t="s">
        <v>19</v>
      </c>
      <c r="E3950" s="42"/>
      <c r="F3950" s="43" t="n">
        <v>1967.412</v>
      </c>
      <c r="G3950" s="44" t="n">
        <v>2360.8944</v>
      </c>
      <c r="H3950" s="45" t="n">
        <f aca="false">$H$4*F3950</f>
        <v>1967.412</v>
      </c>
      <c r="I3950" s="46" t="n">
        <f aca="false">$H$4*G3950</f>
        <v>2360.8944</v>
      </c>
      <c r="J3950" s="47"/>
    </row>
    <row r="3951" s="31" customFormat="true" ht="11.85" hidden="false" customHeight="true" outlineLevel="2" collapsed="false">
      <c r="A3951" s="47"/>
      <c r="B3951" s="39" t="s">
        <v>7346</v>
      </c>
      <c r="C3951" s="40" t="s">
        <v>7347</v>
      </c>
      <c r="D3951" s="41" t="s">
        <v>19</v>
      </c>
      <c r="E3951" s="42"/>
      <c r="F3951" s="43" t="n">
        <v>2126.196</v>
      </c>
      <c r="G3951" s="44" t="n">
        <v>2551.4352</v>
      </c>
      <c r="H3951" s="45" t="n">
        <f aca="false">$H$4*F3951</f>
        <v>2126.196</v>
      </c>
      <c r="I3951" s="46" t="n">
        <f aca="false">$H$4*G3951</f>
        <v>2551.4352</v>
      </c>
      <c r="J3951" s="47"/>
    </row>
    <row r="3952" s="31" customFormat="true" ht="11.85" hidden="false" customHeight="true" outlineLevel="2" collapsed="false">
      <c r="A3952" s="47"/>
      <c r="B3952" s="39" t="s">
        <v>7348</v>
      </c>
      <c r="C3952" s="48" t="n">
        <v>826222</v>
      </c>
      <c r="D3952" s="41" t="s">
        <v>19</v>
      </c>
      <c r="E3952" s="42"/>
      <c r="F3952" s="43" t="n">
        <v>2137.812</v>
      </c>
      <c r="G3952" s="44" t="n">
        <v>2565.3744</v>
      </c>
      <c r="H3952" s="45" t="n">
        <f aca="false">$H$4*F3952</f>
        <v>2137.812</v>
      </c>
      <c r="I3952" s="46" t="n">
        <f aca="false">$H$4*G3952</f>
        <v>2565.3744</v>
      </c>
      <c r="J3952" s="47"/>
    </row>
    <row r="3953" s="31" customFormat="true" ht="11.85" hidden="false" customHeight="true" outlineLevel="2" collapsed="false">
      <c r="A3953" s="47"/>
      <c r="B3953" s="39" t="s">
        <v>7349</v>
      </c>
      <c r="C3953" s="40" t="s">
        <v>7350</v>
      </c>
      <c r="D3953" s="41" t="s">
        <v>19</v>
      </c>
      <c r="E3953" s="42"/>
      <c r="F3953" s="43" t="n">
        <v>1657.584</v>
      </c>
      <c r="G3953" s="44" t="n">
        <v>1989.1008</v>
      </c>
      <c r="H3953" s="45" t="n">
        <f aca="false">$H$4*F3953</f>
        <v>1657.584</v>
      </c>
      <c r="I3953" s="46" t="n">
        <f aca="false">$H$4*G3953</f>
        <v>1989.1008</v>
      </c>
      <c r="J3953" s="47"/>
    </row>
    <row r="3954" s="31" customFormat="true" ht="11.85" hidden="false" customHeight="true" outlineLevel="2" collapsed="false">
      <c r="A3954" s="47"/>
      <c r="B3954" s="39" t="s">
        <v>7351</v>
      </c>
      <c r="C3954" s="40" t="s">
        <v>7352</v>
      </c>
      <c r="D3954" s="41" t="s">
        <v>19</v>
      </c>
      <c r="E3954" s="42"/>
      <c r="F3954" s="43" t="n">
        <v>1955.784</v>
      </c>
      <c r="G3954" s="44" t="n">
        <v>2346.9408</v>
      </c>
      <c r="H3954" s="45" t="n">
        <f aca="false">$H$4*F3954</f>
        <v>1955.784</v>
      </c>
      <c r="I3954" s="46" t="n">
        <f aca="false">$H$4*G3954</f>
        <v>2346.9408</v>
      </c>
      <c r="J3954" s="47"/>
    </row>
    <row r="3955" s="31" customFormat="true" ht="11.85" hidden="false" customHeight="true" outlineLevel="2" collapsed="false">
      <c r="A3955" s="47"/>
      <c r="B3955" s="39" t="s">
        <v>7353</v>
      </c>
      <c r="C3955" s="40" t="s">
        <v>7354</v>
      </c>
      <c r="D3955" s="41" t="s">
        <v>19</v>
      </c>
      <c r="E3955" s="42"/>
      <c r="F3955" s="43" t="n">
        <v>1429.08</v>
      </c>
      <c r="G3955" s="44" t="n">
        <v>1714.896</v>
      </c>
      <c r="H3955" s="45" t="n">
        <f aca="false">$H$4*F3955</f>
        <v>1429.08</v>
      </c>
      <c r="I3955" s="46" t="n">
        <f aca="false">$H$4*G3955</f>
        <v>1714.896</v>
      </c>
      <c r="J3955" s="47"/>
    </row>
    <row r="3956" s="31" customFormat="true" ht="11.85" hidden="false" customHeight="true" outlineLevel="2" collapsed="false">
      <c r="A3956" s="47"/>
      <c r="B3956" s="39" t="s">
        <v>7355</v>
      </c>
      <c r="C3956" s="40" t="s">
        <v>7356</v>
      </c>
      <c r="D3956" s="41" t="s">
        <v>19</v>
      </c>
      <c r="E3956" s="42"/>
      <c r="F3956" s="43" t="n">
        <v>1346.976</v>
      </c>
      <c r="G3956" s="44" t="n">
        <v>1616.3712</v>
      </c>
      <c r="H3956" s="45" t="n">
        <f aca="false">$H$4*F3956</f>
        <v>1346.976</v>
      </c>
      <c r="I3956" s="46" t="n">
        <f aca="false">$H$4*G3956</f>
        <v>1616.3712</v>
      </c>
      <c r="J3956" s="47"/>
    </row>
    <row r="3957" s="31" customFormat="true" ht="11.85" hidden="false" customHeight="true" outlineLevel="2" collapsed="false">
      <c r="A3957" s="47"/>
      <c r="B3957" s="39" t="s">
        <v>7357</v>
      </c>
      <c r="C3957" s="40" t="s">
        <v>7358</v>
      </c>
      <c r="D3957" s="41" t="s">
        <v>19</v>
      </c>
      <c r="E3957" s="42"/>
      <c r="F3957" s="43" t="n">
        <v>1859.748</v>
      </c>
      <c r="G3957" s="44" t="n">
        <v>2231.6976</v>
      </c>
      <c r="H3957" s="45" t="n">
        <f aca="false">$H$4*F3957</f>
        <v>1859.748</v>
      </c>
      <c r="I3957" s="46" t="n">
        <f aca="false">$H$4*G3957</f>
        <v>2231.6976</v>
      </c>
      <c r="J3957" s="47"/>
    </row>
    <row r="3958" s="31" customFormat="true" ht="11.85" hidden="false" customHeight="true" outlineLevel="2" collapsed="false">
      <c r="A3958" s="47"/>
      <c r="B3958" s="39" t="s">
        <v>7359</v>
      </c>
      <c r="C3958" s="40" t="s">
        <v>7360</v>
      </c>
      <c r="D3958" s="41" t="s">
        <v>19</v>
      </c>
      <c r="E3958" s="42"/>
      <c r="F3958" s="43" t="n">
        <v>2556.384</v>
      </c>
      <c r="G3958" s="44" t="n">
        <v>3067.6608</v>
      </c>
      <c r="H3958" s="45" t="n">
        <f aca="false">$H$4*F3958</f>
        <v>2556.384</v>
      </c>
      <c r="I3958" s="46" t="n">
        <f aca="false">$H$4*G3958</f>
        <v>3067.6608</v>
      </c>
      <c r="J3958" s="47"/>
    </row>
    <row r="3959" s="31" customFormat="true" ht="11.85" hidden="false" customHeight="true" outlineLevel="2" collapsed="false">
      <c r="A3959" s="47"/>
      <c r="B3959" s="39" t="s">
        <v>7361</v>
      </c>
      <c r="C3959" s="40" t="s">
        <v>7362</v>
      </c>
      <c r="D3959" s="41" t="s">
        <v>19</v>
      </c>
      <c r="E3959" s="42"/>
      <c r="F3959" s="43" t="n">
        <v>1398.876</v>
      </c>
      <c r="G3959" s="44" t="n">
        <v>1678.6512</v>
      </c>
      <c r="H3959" s="45" t="n">
        <f aca="false">$H$4*F3959</f>
        <v>1398.876</v>
      </c>
      <c r="I3959" s="46" t="n">
        <f aca="false">$H$4*G3959</f>
        <v>1678.6512</v>
      </c>
      <c r="J3959" s="47"/>
    </row>
    <row r="3960" s="31" customFormat="true" ht="11.85" hidden="false" customHeight="true" outlineLevel="2" collapsed="false">
      <c r="A3960" s="47"/>
      <c r="B3960" s="39" t="s">
        <v>7363</v>
      </c>
      <c r="C3960" s="40" t="s">
        <v>7364</v>
      </c>
      <c r="D3960" s="41" t="s">
        <v>19</v>
      </c>
      <c r="E3960" s="42"/>
      <c r="F3960" s="43" t="n">
        <v>2223.06</v>
      </c>
      <c r="G3960" s="44" t="n">
        <v>2667.672</v>
      </c>
      <c r="H3960" s="45" t="n">
        <f aca="false">$H$4*F3960</f>
        <v>2223.06</v>
      </c>
      <c r="I3960" s="46" t="n">
        <f aca="false">$H$4*G3960</f>
        <v>2667.672</v>
      </c>
      <c r="J3960" s="47"/>
    </row>
    <row r="3961" s="31" customFormat="true" ht="11.85" hidden="false" customHeight="true" outlineLevel="2" collapsed="false">
      <c r="A3961" s="47"/>
      <c r="B3961" s="39" t="s">
        <v>7365</v>
      </c>
      <c r="C3961" s="40" t="s">
        <v>7366</v>
      </c>
      <c r="D3961" s="41" t="s">
        <v>19</v>
      </c>
      <c r="E3961" s="42"/>
      <c r="F3961" s="43" t="n">
        <v>1958.112</v>
      </c>
      <c r="G3961" s="44" t="n">
        <v>2349.7344</v>
      </c>
      <c r="H3961" s="45" t="n">
        <f aca="false">$H$4*F3961</f>
        <v>1958.112</v>
      </c>
      <c r="I3961" s="46" t="n">
        <f aca="false">$H$4*G3961</f>
        <v>2349.7344</v>
      </c>
      <c r="J3961" s="47"/>
    </row>
    <row r="3962" s="31" customFormat="true" ht="11.85" hidden="false" customHeight="true" outlineLevel="2" collapsed="false">
      <c r="A3962" s="47"/>
      <c r="B3962" s="39" t="s">
        <v>7367</v>
      </c>
      <c r="C3962" s="40" t="s">
        <v>7368</v>
      </c>
      <c r="D3962" s="41" t="s">
        <v>19</v>
      </c>
      <c r="E3962" s="42"/>
      <c r="F3962" s="43" t="n">
        <v>1666.872</v>
      </c>
      <c r="G3962" s="44" t="n">
        <v>2000.2464</v>
      </c>
      <c r="H3962" s="45" t="n">
        <f aca="false">$H$4*F3962</f>
        <v>1666.872</v>
      </c>
      <c r="I3962" s="46" t="n">
        <f aca="false">$H$4*G3962</f>
        <v>2000.2464</v>
      </c>
      <c r="J3962" s="47"/>
    </row>
    <row r="3963" s="31" customFormat="true" ht="11.85" hidden="false" customHeight="true" outlineLevel="2" collapsed="false">
      <c r="A3963" s="47"/>
      <c r="B3963" s="39" t="s">
        <v>7369</v>
      </c>
      <c r="C3963" s="48" t="n">
        <v>6203166000</v>
      </c>
      <c r="D3963" s="41" t="s">
        <v>19</v>
      </c>
      <c r="E3963" s="42"/>
      <c r="F3963" s="43" t="n">
        <v>2211.468</v>
      </c>
      <c r="G3963" s="44" t="n">
        <v>2653.7616</v>
      </c>
      <c r="H3963" s="45" t="n">
        <f aca="false">$H$4*F3963</f>
        <v>2211.468</v>
      </c>
      <c r="I3963" s="46" t="n">
        <f aca="false">$H$4*G3963</f>
        <v>2653.7616</v>
      </c>
      <c r="J3963" s="47"/>
    </row>
    <row r="3964" s="31" customFormat="true" ht="11.85" hidden="false" customHeight="true" outlineLevel="2" collapsed="false">
      <c r="A3964" s="47"/>
      <c r="B3964" s="39" t="s">
        <v>7370</v>
      </c>
      <c r="C3964" s="40" t="s">
        <v>7371</v>
      </c>
      <c r="D3964" s="41" t="s">
        <v>19</v>
      </c>
      <c r="E3964" s="42"/>
      <c r="F3964" s="43" t="n">
        <v>1728.06</v>
      </c>
      <c r="G3964" s="44" t="n">
        <v>2073.672</v>
      </c>
      <c r="H3964" s="45" t="n">
        <f aca="false">$H$4*F3964</f>
        <v>1728.06</v>
      </c>
      <c r="I3964" s="46" t="n">
        <f aca="false">$H$4*G3964</f>
        <v>2073.672</v>
      </c>
      <c r="J3964" s="47"/>
    </row>
    <row r="3965" s="31" customFormat="true" ht="11.85" hidden="false" customHeight="true" outlineLevel="2" collapsed="false">
      <c r="A3965" s="47"/>
      <c r="B3965" s="39" t="s">
        <v>7372</v>
      </c>
      <c r="C3965" s="40" t="s">
        <v>7373</v>
      </c>
      <c r="D3965" s="41" t="s">
        <v>19</v>
      </c>
      <c r="E3965" s="42"/>
      <c r="F3965" s="43" t="n">
        <v>1748.976</v>
      </c>
      <c r="G3965" s="44" t="n">
        <v>2098.7712</v>
      </c>
      <c r="H3965" s="45" t="n">
        <f aca="false">$H$4*F3965</f>
        <v>1748.976</v>
      </c>
      <c r="I3965" s="46" t="n">
        <f aca="false">$H$4*G3965</f>
        <v>2098.7712</v>
      </c>
      <c r="J3965" s="47"/>
    </row>
    <row r="3966" s="31" customFormat="true" ht="11.85" hidden="false" customHeight="true" outlineLevel="2" collapsed="false">
      <c r="A3966" s="47"/>
      <c r="B3966" s="39" t="s">
        <v>7374</v>
      </c>
      <c r="C3966" s="40" t="s">
        <v>7375</v>
      </c>
      <c r="D3966" s="41" t="s">
        <v>19</v>
      </c>
      <c r="E3966" s="42"/>
      <c r="F3966" s="43" t="n">
        <v>1855.872</v>
      </c>
      <c r="G3966" s="44" t="n">
        <v>2227.0464</v>
      </c>
      <c r="H3966" s="45" t="n">
        <f aca="false">$H$4*F3966</f>
        <v>1855.872</v>
      </c>
      <c r="I3966" s="46" t="n">
        <f aca="false">$H$4*G3966</f>
        <v>2227.0464</v>
      </c>
      <c r="J3966" s="47"/>
    </row>
    <row r="3967" s="31" customFormat="true" ht="11.85" hidden="false" customHeight="true" outlineLevel="2" collapsed="false">
      <c r="A3967" s="47"/>
      <c r="B3967" s="39" t="s">
        <v>7376</v>
      </c>
      <c r="C3967" s="40" t="s">
        <v>7377</v>
      </c>
      <c r="D3967" s="41" t="s">
        <v>19</v>
      </c>
      <c r="E3967" s="42"/>
      <c r="F3967" s="43" t="n">
        <v>1329.936</v>
      </c>
      <c r="G3967" s="44" t="n">
        <v>1595.9232</v>
      </c>
      <c r="H3967" s="45" t="n">
        <f aca="false">$H$4*F3967</f>
        <v>1329.936</v>
      </c>
      <c r="I3967" s="46" t="n">
        <f aca="false">$H$4*G3967</f>
        <v>1595.9232</v>
      </c>
      <c r="J3967" s="47"/>
    </row>
    <row r="3968" s="31" customFormat="true" ht="11.85" hidden="false" customHeight="true" outlineLevel="2" collapsed="false">
      <c r="A3968" s="47"/>
      <c r="B3968" s="39" t="s">
        <v>7378</v>
      </c>
      <c r="C3968" s="40" t="s">
        <v>7379</v>
      </c>
      <c r="D3968" s="41" t="s">
        <v>19</v>
      </c>
      <c r="E3968" s="42"/>
      <c r="F3968" s="43" t="n">
        <v>1888.404</v>
      </c>
      <c r="G3968" s="44" t="n">
        <v>2266.0848</v>
      </c>
      <c r="H3968" s="45" t="n">
        <f aca="false">$H$4*F3968</f>
        <v>1888.404</v>
      </c>
      <c r="I3968" s="46" t="n">
        <f aca="false">$H$4*G3968</f>
        <v>2266.0848</v>
      </c>
      <c r="J3968" s="47"/>
    </row>
    <row r="3969" s="31" customFormat="true" ht="11.85" hidden="false" customHeight="true" outlineLevel="2" collapsed="false">
      <c r="A3969" s="47"/>
      <c r="B3969" s="39" t="s">
        <v>7380</v>
      </c>
      <c r="C3969" s="40" t="s">
        <v>7381</v>
      </c>
      <c r="D3969" s="41" t="s">
        <v>19</v>
      </c>
      <c r="E3969" s="42"/>
      <c r="F3969" s="43" t="n">
        <v>2260.74</v>
      </c>
      <c r="G3969" s="44" t="n">
        <v>2712.888</v>
      </c>
      <c r="H3969" s="45" t="n">
        <f aca="false">$H$4*F3969</f>
        <v>2260.74</v>
      </c>
      <c r="I3969" s="46" t="n">
        <f aca="false">$H$4*G3969</f>
        <v>2712.888</v>
      </c>
      <c r="J3969" s="47"/>
    </row>
    <row r="3970" s="31" customFormat="true" ht="11.85" hidden="false" customHeight="true" outlineLevel="2" collapsed="false">
      <c r="A3970" s="47"/>
      <c r="B3970" s="39" t="s">
        <v>7382</v>
      </c>
      <c r="C3970" s="40" t="s">
        <v>7383</v>
      </c>
      <c r="D3970" s="41" t="s">
        <v>19</v>
      </c>
      <c r="E3970" s="42"/>
      <c r="F3970" s="43" t="n">
        <v>2304.348</v>
      </c>
      <c r="G3970" s="44" t="n">
        <v>2765.2176</v>
      </c>
      <c r="H3970" s="45" t="n">
        <f aca="false">$H$4*F3970</f>
        <v>2304.348</v>
      </c>
      <c r="I3970" s="46" t="n">
        <f aca="false">$H$4*G3970</f>
        <v>2765.2176</v>
      </c>
      <c r="J3970" s="47"/>
    </row>
    <row r="3971" s="31" customFormat="true" ht="11.85" hidden="false" customHeight="true" outlineLevel="2" collapsed="false">
      <c r="A3971" s="47"/>
      <c r="B3971" s="39" t="s">
        <v>7384</v>
      </c>
      <c r="C3971" s="48" t="n">
        <v>826474</v>
      </c>
      <c r="D3971" s="41" t="s">
        <v>19</v>
      </c>
      <c r="E3971" s="42"/>
      <c r="F3971" s="43" t="n">
        <v>2760.72</v>
      </c>
      <c r="G3971" s="44" t="n">
        <v>3312.864</v>
      </c>
      <c r="H3971" s="45" t="n">
        <f aca="false">$H$4*F3971</f>
        <v>2760.72</v>
      </c>
      <c r="I3971" s="46" t="n">
        <f aca="false">$H$4*G3971</f>
        <v>3312.864</v>
      </c>
      <c r="J3971" s="47"/>
    </row>
    <row r="3972" s="31" customFormat="true" ht="11.85" hidden="false" customHeight="true" outlineLevel="2" collapsed="false">
      <c r="A3972" s="47"/>
      <c r="B3972" s="39" t="s">
        <v>7385</v>
      </c>
      <c r="C3972" s="40" t="s">
        <v>7386</v>
      </c>
      <c r="D3972" s="41" t="s">
        <v>19</v>
      </c>
      <c r="E3972" s="42"/>
      <c r="F3972" s="43" t="n">
        <v>3210.696</v>
      </c>
      <c r="G3972" s="44" t="n">
        <v>3852.8352</v>
      </c>
      <c r="H3972" s="45" t="n">
        <f aca="false">$H$4*F3972</f>
        <v>3210.696</v>
      </c>
      <c r="I3972" s="46" t="n">
        <f aca="false">$H$4*G3972</f>
        <v>3852.8352</v>
      </c>
      <c r="J3972" s="47"/>
    </row>
    <row r="3973" s="31" customFormat="true" ht="11.85" hidden="false" customHeight="true" outlineLevel="2" collapsed="false">
      <c r="A3973" s="47"/>
      <c r="B3973" s="39" t="s">
        <v>7387</v>
      </c>
      <c r="C3973" s="40" t="s">
        <v>7388</v>
      </c>
      <c r="D3973" s="41" t="s">
        <v>19</v>
      </c>
      <c r="E3973" s="42"/>
      <c r="F3973" s="43" t="n">
        <v>2786.808</v>
      </c>
      <c r="G3973" s="44" t="n">
        <v>3344.1696</v>
      </c>
      <c r="H3973" s="45" t="n">
        <f aca="false">$H$4*F3973</f>
        <v>2786.808</v>
      </c>
      <c r="I3973" s="46" t="n">
        <f aca="false">$H$4*G3973</f>
        <v>3344.1696</v>
      </c>
      <c r="J3973" s="47"/>
    </row>
    <row r="3974" s="31" customFormat="true" ht="11.85" hidden="false" customHeight="true" outlineLevel="2" collapsed="false">
      <c r="A3974" s="47"/>
      <c r="B3974" s="39" t="s">
        <v>7389</v>
      </c>
      <c r="C3974" s="40" t="s">
        <v>7390</v>
      </c>
      <c r="D3974" s="41" t="s">
        <v>19</v>
      </c>
      <c r="E3974" s="42"/>
      <c r="F3974" s="43" t="n">
        <v>2853.468</v>
      </c>
      <c r="G3974" s="44" t="n">
        <v>3424.1616</v>
      </c>
      <c r="H3974" s="45" t="n">
        <f aca="false">$H$4*F3974</f>
        <v>2853.468</v>
      </c>
      <c r="I3974" s="46" t="n">
        <f aca="false">$H$4*G3974</f>
        <v>3424.1616</v>
      </c>
      <c r="J3974" s="47"/>
    </row>
    <row r="3975" s="31" customFormat="true" ht="11.85" hidden="false" customHeight="true" outlineLevel="2" collapsed="false">
      <c r="A3975" s="47"/>
      <c r="B3975" s="39" t="s">
        <v>7391</v>
      </c>
      <c r="C3975" s="40" t="s">
        <v>7392</v>
      </c>
      <c r="D3975" s="41" t="s">
        <v>19</v>
      </c>
      <c r="E3975" s="42"/>
      <c r="F3975" s="43" t="n">
        <v>2116.128</v>
      </c>
      <c r="G3975" s="44" t="n">
        <v>2539.3536</v>
      </c>
      <c r="H3975" s="45" t="n">
        <f aca="false">$H$4*F3975</f>
        <v>2116.128</v>
      </c>
      <c r="I3975" s="46" t="n">
        <f aca="false">$H$4*G3975</f>
        <v>2539.3536</v>
      </c>
      <c r="J3975" s="47"/>
    </row>
    <row r="3976" s="31" customFormat="true" ht="11.85" hidden="false" customHeight="true" outlineLevel="2" collapsed="false">
      <c r="A3976" s="47"/>
      <c r="B3976" s="39" t="s">
        <v>7393</v>
      </c>
      <c r="C3976" s="40" t="s">
        <v>7394</v>
      </c>
      <c r="D3976" s="41" t="s">
        <v>19</v>
      </c>
      <c r="E3976" s="42"/>
      <c r="F3976" s="43" t="n">
        <v>2013.876</v>
      </c>
      <c r="G3976" s="44" t="n">
        <v>2416.6512</v>
      </c>
      <c r="H3976" s="45" t="n">
        <f aca="false">$H$4*F3976</f>
        <v>2013.876</v>
      </c>
      <c r="I3976" s="46" t="n">
        <f aca="false">$H$4*G3976</f>
        <v>2416.6512</v>
      </c>
      <c r="J3976" s="47"/>
    </row>
    <row r="3977" s="31" customFormat="true" ht="11.85" hidden="false" customHeight="true" outlineLevel="2" collapsed="false">
      <c r="A3977" s="47"/>
      <c r="B3977" s="39" t="s">
        <v>7395</v>
      </c>
      <c r="C3977" s="40" t="s">
        <v>7396</v>
      </c>
      <c r="D3977" s="41" t="s">
        <v>19</v>
      </c>
      <c r="E3977" s="42"/>
      <c r="F3977" s="43" t="n">
        <v>1783.836</v>
      </c>
      <c r="G3977" s="44" t="n">
        <v>2140.6032</v>
      </c>
      <c r="H3977" s="45" t="n">
        <f aca="false">$H$4*F3977</f>
        <v>1783.836</v>
      </c>
      <c r="I3977" s="46" t="n">
        <f aca="false">$H$4*G3977</f>
        <v>2140.6032</v>
      </c>
      <c r="J3977" s="47"/>
    </row>
    <row r="3978" s="31" customFormat="true" ht="11.85" hidden="false" customHeight="true" outlineLevel="2" collapsed="false">
      <c r="A3978" s="47"/>
      <c r="B3978" s="39" t="s">
        <v>7397</v>
      </c>
      <c r="C3978" s="48" t="n">
        <v>828003</v>
      </c>
      <c r="D3978" s="41" t="s">
        <v>19</v>
      </c>
      <c r="E3978" s="42"/>
      <c r="F3978" s="43" t="n">
        <v>2309.772</v>
      </c>
      <c r="G3978" s="44" t="n">
        <v>2771.7264</v>
      </c>
      <c r="H3978" s="45" t="n">
        <f aca="false">$H$4*F3978</f>
        <v>2309.772</v>
      </c>
      <c r="I3978" s="46" t="n">
        <f aca="false">$H$4*G3978</f>
        <v>2771.7264</v>
      </c>
      <c r="J3978" s="47"/>
    </row>
    <row r="3979" s="31" customFormat="true" ht="11.85" hidden="false" customHeight="true" outlineLevel="2" collapsed="false">
      <c r="A3979" s="47"/>
      <c r="B3979" s="39" t="s">
        <v>7398</v>
      </c>
      <c r="C3979" s="40" t="s">
        <v>7399</v>
      </c>
      <c r="D3979" s="41" t="s">
        <v>19</v>
      </c>
      <c r="E3979" s="42"/>
      <c r="F3979" s="43" t="n">
        <v>2092.116</v>
      </c>
      <c r="G3979" s="44" t="n">
        <v>2510.5392</v>
      </c>
      <c r="H3979" s="45" t="n">
        <f aca="false">$H$4*F3979</f>
        <v>2092.116</v>
      </c>
      <c r="I3979" s="46" t="n">
        <f aca="false">$H$4*G3979</f>
        <v>2510.5392</v>
      </c>
      <c r="J3979" s="47"/>
    </row>
    <row r="3980" s="31" customFormat="true" ht="11.85" hidden="false" customHeight="true" outlineLevel="2" collapsed="false">
      <c r="A3980" s="47"/>
      <c r="B3980" s="39" t="s">
        <v>7400</v>
      </c>
      <c r="C3980" s="40" t="s">
        <v>7401</v>
      </c>
      <c r="D3980" s="41" t="s">
        <v>19</v>
      </c>
      <c r="E3980" s="42"/>
      <c r="F3980" s="43" t="n">
        <v>1606.452</v>
      </c>
      <c r="G3980" s="44" t="n">
        <v>1927.7424</v>
      </c>
      <c r="H3980" s="45" t="n">
        <f aca="false">$H$4*F3980</f>
        <v>1606.452</v>
      </c>
      <c r="I3980" s="46" t="n">
        <f aca="false">$H$4*G3980</f>
        <v>1927.7424</v>
      </c>
      <c r="J3980" s="47"/>
    </row>
    <row r="3981" s="31" customFormat="true" ht="11.85" hidden="false" customHeight="true" outlineLevel="2" collapsed="false">
      <c r="A3981" s="47"/>
      <c r="B3981" s="39" t="s">
        <v>7402</v>
      </c>
      <c r="C3981" s="40" t="s">
        <v>7403</v>
      </c>
      <c r="D3981" s="41" t="s">
        <v>19</v>
      </c>
      <c r="E3981" s="42"/>
      <c r="F3981" s="43" t="n">
        <v>2318.712</v>
      </c>
      <c r="G3981" s="44" t="n">
        <v>2782.4544</v>
      </c>
      <c r="H3981" s="45" t="n">
        <f aca="false">$H$4*F3981</f>
        <v>2318.712</v>
      </c>
      <c r="I3981" s="46" t="n">
        <f aca="false">$H$4*G3981</f>
        <v>2782.4544</v>
      </c>
      <c r="J3981" s="47"/>
    </row>
    <row r="3982" s="31" customFormat="true" ht="11.85" hidden="false" customHeight="true" outlineLevel="2" collapsed="false">
      <c r="A3982" s="47"/>
      <c r="B3982" s="39" t="s">
        <v>7404</v>
      </c>
      <c r="C3982" s="40" t="s">
        <v>7405</v>
      </c>
      <c r="D3982" s="41" t="s">
        <v>19</v>
      </c>
      <c r="E3982" s="42"/>
      <c r="F3982" s="43" t="n">
        <v>2262.516</v>
      </c>
      <c r="G3982" s="44" t="n">
        <v>2715.0192</v>
      </c>
      <c r="H3982" s="45" t="n">
        <f aca="false">$H$4*F3982</f>
        <v>2262.516</v>
      </c>
      <c r="I3982" s="46" t="n">
        <f aca="false">$H$4*G3982</f>
        <v>2715.0192</v>
      </c>
      <c r="J3982" s="47"/>
    </row>
    <row r="3983" s="31" customFormat="true" ht="11.85" hidden="false" customHeight="true" outlineLevel="2" collapsed="false">
      <c r="A3983" s="47"/>
      <c r="B3983" s="39" t="s">
        <v>7406</v>
      </c>
      <c r="C3983" s="48" t="n">
        <v>6232180000</v>
      </c>
      <c r="D3983" s="41" t="s">
        <v>19</v>
      </c>
      <c r="E3983" s="42"/>
      <c r="F3983" s="43" t="n">
        <v>2453.484</v>
      </c>
      <c r="G3983" s="44" t="n">
        <v>2944.1808</v>
      </c>
      <c r="H3983" s="45" t="n">
        <f aca="false">$H$4*F3983</f>
        <v>2453.484</v>
      </c>
      <c r="I3983" s="46" t="n">
        <f aca="false">$H$4*G3983</f>
        <v>2944.1808</v>
      </c>
      <c r="J3983" s="47"/>
    </row>
    <row r="3984" s="31" customFormat="true" ht="11.85" hidden="false" customHeight="true" outlineLevel="2" collapsed="false">
      <c r="A3984" s="47"/>
      <c r="B3984" s="39" t="s">
        <v>7407</v>
      </c>
      <c r="C3984" s="40" t="s">
        <v>7408</v>
      </c>
      <c r="D3984" s="41" t="s">
        <v>19</v>
      </c>
      <c r="E3984" s="42"/>
      <c r="F3984" s="43" t="n">
        <v>2219.448</v>
      </c>
      <c r="G3984" s="44" t="n">
        <v>2663.3376</v>
      </c>
      <c r="H3984" s="45" t="n">
        <f aca="false">$H$4*F3984</f>
        <v>2219.448</v>
      </c>
      <c r="I3984" s="46" t="n">
        <f aca="false">$H$4*G3984</f>
        <v>2663.3376</v>
      </c>
      <c r="J3984" s="47"/>
    </row>
    <row r="3985" s="31" customFormat="true" ht="11.85" hidden="false" customHeight="true" outlineLevel="2" collapsed="false">
      <c r="A3985" s="47"/>
      <c r="B3985" s="39" t="s">
        <v>7409</v>
      </c>
      <c r="C3985" s="40" t="s">
        <v>7410</v>
      </c>
      <c r="D3985" s="41" t="s">
        <v>19</v>
      </c>
      <c r="E3985" s="42"/>
      <c r="F3985" s="43" t="n">
        <v>2286.528</v>
      </c>
      <c r="G3985" s="44" t="n">
        <v>2743.8336</v>
      </c>
      <c r="H3985" s="45" t="n">
        <f aca="false">$H$4*F3985</f>
        <v>2286.528</v>
      </c>
      <c r="I3985" s="46" t="n">
        <f aca="false">$H$4*G3985</f>
        <v>2743.8336</v>
      </c>
      <c r="J3985" s="47"/>
    </row>
    <row r="3986" s="31" customFormat="true" ht="11.85" hidden="false" customHeight="true" outlineLevel="2" collapsed="false">
      <c r="A3986" s="47"/>
      <c r="B3986" s="39" t="s">
        <v>7411</v>
      </c>
      <c r="C3986" s="40" t="s">
        <v>7412</v>
      </c>
      <c r="D3986" s="41" t="s">
        <v>19</v>
      </c>
      <c r="E3986" s="42"/>
      <c r="F3986" s="43" t="n">
        <v>2386.104</v>
      </c>
      <c r="G3986" s="44" t="n">
        <v>2863.3248</v>
      </c>
      <c r="H3986" s="45" t="n">
        <f aca="false">$H$4*F3986</f>
        <v>2386.104</v>
      </c>
      <c r="I3986" s="46" t="n">
        <f aca="false">$H$4*G3986</f>
        <v>2863.3248</v>
      </c>
      <c r="J3986" s="47"/>
    </row>
    <row r="3987" s="31" customFormat="true" ht="11.85" hidden="false" customHeight="true" outlineLevel="2" collapsed="false">
      <c r="A3987" s="47"/>
      <c r="B3987" s="39" t="s">
        <v>7413</v>
      </c>
      <c r="C3987" s="40" t="s">
        <v>7414</v>
      </c>
      <c r="D3987" s="41" t="s">
        <v>19</v>
      </c>
      <c r="E3987" s="42"/>
      <c r="F3987" s="43" t="n">
        <v>2639.712</v>
      </c>
      <c r="G3987" s="44" t="n">
        <v>3167.6544</v>
      </c>
      <c r="H3987" s="45" t="n">
        <f aca="false">$H$4*F3987</f>
        <v>2639.712</v>
      </c>
      <c r="I3987" s="46" t="n">
        <f aca="false">$H$4*G3987</f>
        <v>3167.6544</v>
      </c>
      <c r="J3987" s="47"/>
    </row>
    <row r="3988" s="31" customFormat="true" ht="11.85" hidden="false" customHeight="true" outlineLevel="2" collapsed="false">
      <c r="A3988" s="47"/>
      <c r="B3988" s="39" t="s">
        <v>7415</v>
      </c>
      <c r="C3988" s="40" t="s">
        <v>7416</v>
      </c>
      <c r="D3988" s="41" t="s">
        <v>19</v>
      </c>
      <c r="E3988" s="42"/>
      <c r="F3988" s="43" t="n">
        <v>2809.26</v>
      </c>
      <c r="G3988" s="44" t="n">
        <v>3371.112</v>
      </c>
      <c r="H3988" s="45" t="n">
        <f aca="false">$H$4*F3988</f>
        <v>2809.26</v>
      </c>
      <c r="I3988" s="46" t="n">
        <f aca="false">$H$4*G3988</f>
        <v>3371.112</v>
      </c>
      <c r="J3988" s="47"/>
    </row>
    <row r="3989" s="31" customFormat="true" ht="22.35" hidden="false" customHeight="true" outlineLevel="2" collapsed="false">
      <c r="A3989" s="47"/>
      <c r="B3989" s="39" t="s">
        <v>7417</v>
      </c>
      <c r="C3989" s="40" t="s">
        <v>7418</v>
      </c>
      <c r="D3989" s="41" t="s">
        <v>19</v>
      </c>
      <c r="E3989" s="42"/>
      <c r="F3989" s="43" t="n">
        <v>5349.708</v>
      </c>
      <c r="G3989" s="44" t="n">
        <v>6419.6496</v>
      </c>
      <c r="H3989" s="45" t="n">
        <f aca="false">$H$4*F3989</f>
        <v>5349.708</v>
      </c>
      <c r="I3989" s="46" t="n">
        <f aca="false">$H$4*G3989</f>
        <v>6419.6496</v>
      </c>
      <c r="J3989" s="47"/>
    </row>
    <row r="3990" s="31" customFormat="true" ht="11.85" hidden="false" customHeight="true" outlineLevel="2" collapsed="false">
      <c r="A3990" s="47"/>
      <c r="B3990" s="39" t="s">
        <v>7419</v>
      </c>
      <c r="C3990" s="40" t="s">
        <v>7420</v>
      </c>
      <c r="D3990" s="41" t="s">
        <v>19</v>
      </c>
      <c r="E3990" s="42"/>
      <c r="F3990" s="43" t="n">
        <v>2362.188</v>
      </c>
      <c r="G3990" s="44" t="n">
        <v>2834.6256</v>
      </c>
      <c r="H3990" s="45" t="n">
        <f aca="false">$H$4*F3990</f>
        <v>2362.188</v>
      </c>
      <c r="I3990" s="46" t="n">
        <f aca="false">$H$4*G3990</f>
        <v>2834.6256</v>
      </c>
      <c r="J3990" s="47"/>
    </row>
    <row r="3991" s="31" customFormat="true" ht="11.85" hidden="false" customHeight="true" outlineLevel="2" collapsed="false">
      <c r="A3991" s="47"/>
      <c r="B3991" s="39" t="s">
        <v>7421</v>
      </c>
      <c r="C3991" s="40" t="s">
        <v>7422</v>
      </c>
      <c r="D3991" s="41" t="s">
        <v>19</v>
      </c>
      <c r="E3991" s="42"/>
      <c r="F3991" s="43" t="n">
        <v>2501.316</v>
      </c>
      <c r="G3991" s="44" t="n">
        <v>3001.5792</v>
      </c>
      <c r="H3991" s="45" t="n">
        <f aca="false">$H$4*F3991</f>
        <v>2501.316</v>
      </c>
      <c r="I3991" s="46" t="n">
        <f aca="false">$H$4*G3991</f>
        <v>3001.5792</v>
      </c>
      <c r="J3991" s="47"/>
    </row>
    <row r="3992" s="31" customFormat="true" ht="11.85" hidden="false" customHeight="true" outlineLevel="2" collapsed="false">
      <c r="A3992" s="47"/>
      <c r="B3992" s="39" t="s">
        <v>7423</v>
      </c>
      <c r="C3992" s="40" t="s">
        <v>7424</v>
      </c>
      <c r="D3992" s="41" t="s">
        <v>19</v>
      </c>
      <c r="E3992" s="42"/>
      <c r="F3992" s="43" t="n">
        <v>2396.244</v>
      </c>
      <c r="G3992" s="44" t="n">
        <v>2875.4928</v>
      </c>
      <c r="H3992" s="45" t="n">
        <f aca="false">$H$4*F3992</f>
        <v>2396.244</v>
      </c>
      <c r="I3992" s="46" t="n">
        <f aca="false">$H$4*G3992</f>
        <v>2875.4928</v>
      </c>
      <c r="J3992" s="47"/>
    </row>
    <row r="3993" s="31" customFormat="true" ht="11.85" hidden="false" customHeight="true" outlineLevel="2" collapsed="false">
      <c r="A3993" s="47"/>
      <c r="B3993" s="39" t="s">
        <v>7425</v>
      </c>
      <c r="C3993" s="48" t="n">
        <v>624309700</v>
      </c>
      <c r="D3993" s="41" t="s">
        <v>19</v>
      </c>
      <c r="E3993" s="42"/>
      <c r="F3993" s="43" t="n">
        <v>3859.932</v>
      </c>
      <c r="G3993" s="44" t="n">
        <v>4631.9184</v>
      </c>
      <c r="H3993" s="45" t="n">
        <f aca="false">$H$4*F3993</f>
        <v>3859.932</v>
      </c>
      <c r="I3993" s="46" t="n">
        <f aca="false">$H$4*G3993</f>
        <v>4631.9184</v>
      </c>
      <c r="J3993" s="47"/>
    </row>
    <row r="3994" s="31" customFormat="true" ht="11.85" hidden="false" customHeight="true" outlineLevel="2" collapsed="false">
      <c r="A3994" s="47"/>
      <c r="B3994" s="39" t="s">
        <v>7426</v>
      </c>
      <c r="C3994" s="40" t="s">
        <v>7427</v>
      </c>
      <c r="D3994" s="41" t="s">
        <v>19</v>
      </c>
      <c r="E3994" s="42"/>
      <c r="F3994" s="43" t="n">
        <v>2523.768</v>
      </c>
      <c r="G3994" s="44" t="n">
        <v>3028.5216</v>
      </c>
      <c r="H3994" s="45" t="n">
        <f aca="false">$H$4*F3994</f>
        <v>2523.768</v>
      </c>
      <c r="I3994" s="46" t="n">
        <f aca="false">$H$4*G3994</f>
        <v>3028.5216</v>
      </c>
      <c r="J3994" s="47"/>
    </row>
    <row r="3995" s="31" customFormat="true" ht="11.85" hidden="false" customHeight="true" outlineLevel="2" collapsed="false">
      <c r="A3995" s="47"/>
      <c r="B3995" s="39" t="s">
        <v>7428</v>
      </c>
      <c r="C3995" s="48" t="n">
        <v>826298</v>
      </c>
      <c r="D3995" s="41" t="s">
        <v>19</v>
      </c>
      <c r="E3995" s="42"/>
      <c r="F3995" s="43" t="n">
        <v>4737.42</v>
      </c>
      <c r="G3995" s="44" t="n">
        <v>5684.904</v>
      </c>
      <c r="H3995" s="45" t="n">
        <f aca="false">$H$4*F3995</f>
        <v>4737.42</v>
      </c>
      <c r="I3995" s="46" t="n">
        <f aca="false">$H$4*G3995</f>
        <v>5684.904</v>
      </c>
      <c r="J3995" s="47"/>
    </row>
    <row r="3996" s="31" customFormat="true" ht="11.85" hidden="false" customHeight="true" outlineLevel="2" collapsed="false">
      <c r="A3996" s="47"/>
      <c r="B3996" s="39" t="s">
        <v>7429</v>
      </c>
      <c r="C3996" s="40" t="s">
        <v>7430</v>
      </c>
      <c r="D3996" s="41" t="s">
        <v>19</v>
      </c>
      <c r="E3996" s="42"/>
      <c r="F3996" s="43" t="n">
        <v>2280.336</v>
      </c>
      <c r="G3996" s="44" t="n">
        <v>2736.4032</v>
      </c>
      <c r="H3996" s="45" t="n">
        <f aca="false">$H$4*F3996</f>
        <v>2280.336</v>
      </c>
      <c r="I3996" s="46" t="n">
        <f aca="false">$H$4*G3996</f>
        <v>2736.4032</v>
      </c>
      <c r="J3996" s="47"/>
    </row>
    <row r="3997" s="31" customFormat="true" ht="11.85" hidden="false" customHeight="true" outlineLevel="2" collapsed="false">
      <c r="A3997" s="47"/>
      <c r="B3997" s="39" t="s">
        <v>7431</v>
      </c>
      <c r="C3997" s="40" t="s">
        <v>7432</v>
      </c>
      <c r="D3997" s="41" t="s">
        <v>19</v>
      </c>
      <c r="E3997" s="42"/>
      <c r="F3997" s="43" t="n">
        <v>2147.112</v>
      </c>
      <c r="G3997" s="44" t="n">
        <v>2576.5344</v>
      </c>
      <c r="H3997" s="45" t="n">
        <f aca="false">$H$4*F3997</f>
        <v>2147.112</v>
      </c>
      <c r="I3997" s="46" t="n">
        <f aca="false">$H$4*G3997</f>
        <v>2576.5344</v>
      </c>
      <c r="J3997" s="47"/>
    </row>
    <row r="3998" s="31" customFormat="true" ht="11.85" hidden="false" customHeight="true" outlineLevel="2" collapsed="false">
      <c r="A3998" s="47"/>
      <c r="B3998" s="39" t="s">
        <v>7433</v>
      </c>
      <c r="C3998" s="40" t="s">
        <v>7434</v>
      </c>
      <c r="D3998" s="41" t="s">
        <v>19</v>
      </c>
      <c r="E3998" s="42"/>
      <c r="F3998" s="43" t="n">
        <v>2035.572</v>
      </c>
      <c r="G3998" s="44" t="n">
        <v>2442.6864</v>
      </c>
      <c r="H3998" s="45" t="n">
        <f aca="false">$H$4*F3998</f>
        <v>2035.572</v>
      </c>
      <c r="I3998" s="46" t="n">
        <f aca="false">$H$4*G3998</f>
        <v>2442.6864</v>
      </c>
      <c r="J3998" s="47"/>
    </row>
    <row r="3999" s="31" customFormat="true" ht="11.85" hidden="false" customHeight="true" outlineLevel="2" collapsed="false">
      <c r="A3999" s="47"/>
      <c r="B3999" s="39" t="s">
        <v>7435</v>
      </c>
      <c r="C3999" s="40" t="s">
        <v>7436</v>
      </c>
      <c r="D3999" s="41" t="s">
        <v>19</v>
      </c>
      <c r="E3999" s="42"/>
      <c r="F3999" s="43" t="n">
        <v>4637.424</v>
      </c>
      <c r="G3999" s="44" t="n">
        <v>5564.9088</v>
      </c>
      <c r="H3999" s="45" t="n">
        <f aca="false">$H$4*F3999</f>
        <v>4637.424</v>
      </c>
      <c r="I3999" s="46" t="n">
        <f aca="false">$H$4*G3999</f>
        <v>5564.9088</v>
      </c>
      <c r="J3999" s="47"/>
    </row>
    <row r="4000" s="31" customFormat="true" ht="11.85" hidden="false" customHeight="true" outlineLevel="2" collapsed="false">
      <c r="A4000" s="47"/>
      <c r="B4000" s="39" t="s">
        <v>7437</v>
      </c>
      <c r="C4000" s="40" t="s">
        <v>7438</v>
      </c>
      <c r="D4000" s="41" t="s">
        <v>19</v>
      </c>
      <c r="E4000" s="42"/>
      <c r="F4000" s="43" t="n">
        <v>2181.768</v>
      </c>
      <c r="G4000" s="44" t="n">
        <v>2618.1216</v>
      </c>
      <c r="H4000" s="45" t="n">
        <f aca="false">$H$4*F4000</f>
        <v>2181.768</v>
      </c>
      <c r="I4000" s="46" t="n">
        <f aca="false">$H$4*G4000</f>
        <v>2618.1216</v>
      </c>
      <c r="J4000" s="47"/>
    </row>
    <row r="4001" s="31" customFormat="true" ht="11.85" hidden="false" customHeight="true" outlineLevel="2" collapsed="false">
      <c r="A4001" s="47"/>
      <c r="B4001" s="39" t="s">
        <v>7439</v>
      </c>
      <c r="C4001" s="40" t="s">
        <v>7438</v>
      </c>
      <c r="D4001" s="41" t="s">
        <v>19</v>
      </c>
      <c r="E4001" s="42"/>
      <c r="F4001" s="43" t="n">
        <v>2531.016</v>
      </c>
      <c r="G4001" s="44" t="n">
        <v>3037.2192</v>
      </c>
      <c r="H4001" s="45" t="n">
        <f aca="false">$H$4*F4001</f>
        <v>2531.016</v>
      </c>
      <c r="I4001" s="46" t="n">
        <f aca="false">$H$4*G4001</f>
        <v>3037.2192</v>
      </c>
      <c r="J4001" s="47"/>
    </row>
    <row r="4002" s="31" customFormat="true" ht="11.85" hidden="false" customHeight="true" outlineLevel="2" collapsed="false">
      <c r="A4002" s="47"/>
      <c r="B4002" s="39" t="s">
        <v>7440</v>
      </c>
      <c r="C4002" s="40" t="s">
        <v>7441</v>
      </c>
      <c r="D4002" s="41" t="s">
        <v>19</v>
      </c>
      <c r="E4002" s="42"/>
      <c r="F4002" s="43" t="n">
        <v>2731.728</v>
      </c>
      <c r="G4002" s="44" t="n">
        <v>3278.0736</v>
      </c>
      <c r="H4002" s="45" t="n">
        <f aca="false">$H$4*F4002</f>
        <v>2731.728</v>
      </c>
      <c r="I4002" s="46" t="n">
        <f aca="false">$H$4*G4002</f>
        <v>3278.0736</v>
      </c>
      <c r="J4002" s="47"/>
    </row>
    <row r="4003" s="31" customFormat="true" ht="11.85" hidden="false" customHeight="true" outlineLevel="2" collapsed="false">
      <c r="A4003" s="47"/>
      <c r="B4003" s="39" t="s">
        <v>7442</v>
      </c>
      <c r="C4003" s="40" t="s">
        <v>7443</v>
      </c>
      <c r="D4003" s="41" t="s">
        <v>19</v>
      </c>
      <c r="E4003" s="42"/>
      <c r="F4003" s="43" t="n">
        <v>2934.624</v>
      </c>
      <c r="G4003" s="44" t="n">
        <v>3521.5488</v>
      </c>
      <c r="H4003" s="45" t="n">
        <f aca="false">$H$4*F4003</f>
        <v>2934.624</v>
      </c>
      <c r="I4003" s="46" t="n">
        <f aca="false">$H$4*G4003</f>
        <v>3521.5488</v>
      </c>
      <c r="J4003" s="47"/>
    </row>
    <row r="4004" s="31" customFormat="true" ht="11.85" hidden="false" customHeight="true" outlineLevel="2" collapsed="false">
      <c r="A4004" s="47"/>
      <c r="B4004" s="39" t="s">
        <v>7444</v>
      </c>
      <c r="C4004" s="40" t="s">
        <v>7445</v>
      </c>
      <c r="D4004" s="41" t="s">
        <v>19</v>
      </c>
      <c r="E4004" s="42"/>
      <c r="F4004" s="43" t="n">
        <v>3138.228</v>
      </c>
      <c r="G4004" s="44" t="n">
        <v>3765.8736</v>
      </c>
      <c r="H4004" s="45" t="n">
        <f aca="false">$H$4*F4004</f>
        <v>3138.228</v>
      </c>
      <c r="I4004" s="46" t="n">
        <f aca="false">$H$4*G4004</f>
        <v>3765.8736</v>
      </c>
      <c r="J4004" s="47"/>
    </row>
    <row r="4005" s="31" customFormat="true" ht="11.85" hidden="false" customHeight="true" outlineLevel="2" collapsed="false">
      <c r="A4005" s="47"/>
      <c r="B4005" s="39" t="s">
        <v>7446</v>
      </c>
      <c r="C4005" s="40" t="s">
        <v>7447</v>
      </c>
      <c r="D4005" s="41" t="s">
        <v>19</v>
      </c>
      <c r="E4005" s="42"/>
      <c r="F4005" s="43" t="n">
        <v>3232.428</v>
      </c>
      <c r="G4005" s="44" t="n">
        <v>3878.9136</v>
      </c>
      <c r="H4005" s="45" t="n">
        <f aca="false">$H$4*F4005</f>
        <v>3232.428</v>
      </c>
      <c r="I4005" s="46" t="n">
        <f aca="false">$H$4*G4005</f>
        <v>3878.9136</v>
      </c>
      <c r="J4005" s="47"/>
    </row>
    <row r="4006" s="31" customFormat="true" ht="11.85" hidden="false" customHeight="true" outlineLevel="2" collapsed="false">
      <c r="A4006" s="47"/>
      <c r="B4006" s="39" t="s">
        <v>7448</v>
      </c>
      <c r="C4006" s="40" t="s">
        <v>7449</v>
      </c>
      <c r="D4006" s="41" t="s">
        <v>19</v>
      </c>
      <c r="E4006" s="42"/>
      <c r="F4006" s="43" t="n">
        <v>4311.36</v>
      </c>
      <c r="G4006" s="44" t="n">
        <v>5173.632</v>
      </c>
      <c r="H4006" s="45" t="n">
        <f aca="false">$H$4*F4006</f>
        <v>4311.36</v>
      </c>
      <c r="I4006" s="46" t="n">
        <f aca="false">$H$4*G4006</f>
        <v>5173.632</v>
      </c>
      <c r="J4006" s="47"/>
    </row>
    <row r="4007" s="31" customFormat="true" ht="11.85" hidden="false" customHeight="true" outlineLevel="2" collapsed="false">
      <c r="A4007" s="47"/>
      <c r="B4007" s="39" t="s">
        <v>7450</v>
      </c>
      <c r="C4007" s="40" t="s">
        <v>7451</v>
      </c>
      <c r="D4007" s="41" t="s">
        <v>19</v>
      </c>
      <c r="E4007" s="42"/>
      <c r="F4007" s="43" t="n">
        <v>3325.908</v>
      </c>
      <c r="G4007" s="44" t="n">
        <v>3991.0896</v>
      </c>
      <c r="H4007" s="45" t="n">
        <f aca="false">$H$4*F4007</f>
        <v>3325.908</v>
      </c>
      <c r="I4007" s="46" t="n">
        <f aca="false">$H$4*G4007</f>
        <v>3991.0896</v>
      </c>
      <c r="J4007" s="47"/>
    </row>
    <row r="4008" s="31" customFormat="true" ht="11.85" hidden="false" customHeight="true" outlineLevel="2" collapsed="false">
      <c r="A4008" s="47"/>
      <c r="B4008" s="39" t="s">
        <v>7452</v>
      </c>
      <c r="C4008" s="40" t="s">
        <v>7453</v>
      </c>
      <c r="D4008" s="41" t="s">
        <v>19</v>
      </c>
      <c r="E4008" s="42"/>
      <c r="F4008" s="43" t="n">
        <v>4893.204</v>
      </c>
      <c r="G4008" s="44" t="n">
        <v>5871.8448</v>
      </c>
      <c r="H4008" s="45" t="n">
        <f aca="false">$H$4*F4008</f>
        <v>4893.204</v>
      </c>
      <c r="I4008" s="46" t="n">
        <f aca="false">$H$4*G4008</f>
        <v>5871.8448</v>
      </c>
      <c r="J4008" s="47"/>
    </row>
    <row r="4009" s="31" customFormat="true" ht="11.85" hidden="false" customHeight="true" outlineLevel="2" collapsed="false">
      <c r="A4009" s="47"/>
      <c r="B4009" s="39" t="s">
        <v>7454</v>
      </c>
      <c r="C4009" s="40" t="s">
        <v>7455</v>
      </c>
      <c r="D4009" s="41" t="s">
        <v>19</v>
      </c>
      <c r="E4009" s="42"/>
      <c r="F4009" s="43" t="n">
        <v>8901.684</v>
      </c>
      <c r="G4009" s="44" t="n">
        <v>10682.0208</v>
      </c>
      <c r="H4009" s="45" t="n">
        <f aca="false">$H$4*F4009</f>
        <v>8901.684</v>
      </c>
      <c r="I4009" s="46" t="n">
        <f aca="false">$H$4*G4009</f>
        <v>10682.0208</v>
      </c>
      <c r="J4009" s="47"/>
    </row>
    <row r="4010" s="31" customFormat="true" ht="11.85" hidden="false" customHeight="true" outlineLevel="2" collapsed="false">
      <c r="A4010" s="47"/>
      <c r="B4010" s="39" t="s">
        <v>7456</v>
      </c>
      <c r="C4010" s="40" t="s">
        <v>7457</v>
      </c>
      <c r="D4010" s="41" t="s">
        <v>19</v>
      </c>
      <c r="E4010" s="42"/>
      <c r="F4010" s="43" t="n">
        <v>6884.4</v>
      </c>
      <c r="G4010" s="44" t="n">
        <v>8261.28</v>
      </c>
      <c r="H4010" s="45" t="n">
        <f aca="false">$H$4*F4010</f>
        <v>6884.4</v>
      </c>
      <c r="I4010" s="46" t="n">
        <f aca="false">$H$4*G4010</f>
        <v>8261.28</v>
      </c>
      <c r="J4010" s="47"/>
    </row>
    <row r="4011" s="31" customFormat="true" ht="11.85" hidden="false" customHeight="true" outlineLevel="2" collapsed="false">
      <c r="A4011" s="47"/>
      <c r="B4011" s="39" t="s">
        <v>7458</v>
      </c>
      <c r="C4011" s="48" t="n">
        <v>6252339090</v>
      </c>
      <c r="D4011" s="41" t="s">
        <v>19</v>
      </c>
      <c r="E4011" s="42"/>
      <c r="F4011" s="43" t="n">
        <v>3153.444</v>
      </c>
      <c r="G4011" s="44" t="n">
        <v>3784.1328</v>
      </c>
      <c r="H4011" s="45" t="n">
        <f aca="false">$H$4*F4011</f>
        <v>3153.444</v>
      </c>
      <c r="I4011" s="46" t="n">
        <f aca="false">$H$4*G4011</f>
        <v>3784.1328</v>
      </c>
      <c r="J4011" s="47"/>
    </row>
    <row r="4012" s="31" customFormat="true" ht="11.85" hidden="false" customHeight="true" outlineLevel="2" collapsed="false">
      <c r="A4012" s="47"/>
      <c r="B4012" s="39" t="s">
        <v>7459</v>
      </c>
      <c r="C4012" s="40" t="s">
        <v>7460</v>
      </c>
      <c r="D4012" s="41" t="s">
        <v>19</v>
      </c>
      <c r="E4012" s="42"/>
      <c r="F4012" s="43" t="n">
        <v>1882.2</v>
      </c>
      <c r="G4012" s="44" t="n">
        <v>2258.64</v>
      </c>
      <c r="H4012" s="45" t="n">
        <f aca="false">$H$4*F4012</f>
        <v>1882.2</v>
      </c>
      <c r="I4012" s="46" t="n">
        <f aca="false">$H$4*G4012</f>
        <v>2258.64</v>
      </c>
      <c r="J4012" s="47"/>
    </row>
    <row r="4013" s="31" customFormat="true" ht="11.85" hidden="false" customHeight="true" outlineLevel="2" collapsed="false">
      <c r="A4013" s="47"/>
      <c r="B4013" s="39" t="s">
        <v>7461</v>
      </c>
      <c r="C4013" s="40" t="s">
        <v>7460</v>
      </c>
      <c r="D4013" s="41" t="s">
        <v>19</v>
      </c>
      <c r="E4013" s="42"/>
      <c r="F4013" s="43" t="n">
        <v>2231.532</v>
      </c>
      <c r="G4013" s="44" t="n">
        <v>2677.8384</v>
      </c>
      <c r="H4013" s="45" t="n">
        <f aca="false">$H$4*F4013</f>
        <v>2231.532</v>
      </c>
      <c r="I4013" s="46" t="n">
        <f aca="false">$H$4*G4013</f>
        <v>2677.8384</v>
      </c>
      <c r="J4013" s="47"/>
    </row>
    <row r="4014" s="31" customFormat="true" ht="11.85" hidden="false" customHeight="true" outlineLevel="2" collapsed="false">
      <c r="A4014" s="47"/>
      <c r="B4014" s="39" t="s">
        <v>7462</v>
      </c>
      <c r="C4014" s="40" t="s">
        <v>7463</v>
      </c>
      <c r="D4014" s="41" t="s">
        <v>19</v>
      </c>
      <c r="E4014" s="42"/>
      <c r="F4014" s="43" t="n">
        <v>2233.86</v>
      </c>
      <c r="G4014" s="44" t="n">
        <v>2680.632</v>
      </c>
      <c r="H4014" s="45" t="n">
        <f aca="false">$H$4*F4014</f>
        <v>2233.86</v>
      </c>
      <c r="I4014" s="46" t="n">
        <f aca="false">$H$4*G4014</f>
        <v>2680.632</v>
      </c>
      <c r="J4014" s="47"/>
    </row>
    <row r="4015" s="31" customFormat="true" ht="11.85" hidden="false" customHeight="true" outlineLevel="2" collapsed="false">
      <c r="A4015" s="47"/>
      <c r="B4015" s="39" t="s">
        <v>7464</v>
      </c>
      <c r="C4015" s="40" t="s">
        <v>7465</v>
      </c>
      <c r="D4015" s="41" t="s">
        <v>19</v>
      </c>
      <c r="E4015" s="42"/>
      <c r="F4015" s="43" t="n">
        <v>2583.192</v>
      </c>
      <c r="G4015" s="44" t="n">
        <v>3099.8304</v>
      </c>
      <c r="H4015" s="45" t="n">
        <f aca="false">$H$4*F4015</f>
        <v>2583.192</v>
      </c>
      <c r="I4015" s="46" t="n">
        <f aca="false">$H$4*G4015</f>
        <v>3099.8304</v>
      </c>
      <c r="J4015" s="47"/>
    </row>
    <row r="4016" s="31" customFormat="true" ht="11.85" hidden="false" customHeight="true" outlineLevel="2" collapsed="false">
      <c r="A4016" s="47"/>
      <c r="B4016" s="39" t="s">
        <v>7466</v>
      </c>
      <c r="C4016" s="40" t="s">
        <v>7467</v>
      </c>
      <c r="D4016" s="41" t="s">
        <v>19</v>
      </c>
      <c r="E4016" s="42"/>
      <c r="F4016" s="43" t="n">
        <v>2934.624</v>
      </c>
      <c r="G4016" s="44" t="n">
        <v>3521.5488</v>
      </c>
      <c r="H4016" s="45" t="n">
        <f aca="false">$H$4*F4016</f>
        <v>2934.624</v>
      </c>
      <c r="I4016" s="46" t="n">
        <f aca="false">$H$4*G4016</f>
        <v>3521.5488</v>
      </c>
      <c r="J4016" s="47"/>
    </row>
    <row r="4017" s="31" customFormat="true" ht="11.85" hidden="false" customHeight="true" outlineLevel="2" collapsed="false">
      <c r="A4017" s="47"/>
      <c r="B4017" s="39" t="s">
        <v>7468</v>
      </c>
      <c r="C4017" s="40" t="s">
        <v>7469</v>
      </c>
      <c r="D4017" s="41" t="s">
        <v>19</v>
      </c>
      <c r="E4017" s="42"/>
      <c r="F4017" s="43" t="n">
        <v>2243.352</v>
      </c>
      <c r="G4017" s="44" t="n">
        <v>2692.0224</v>
      </c>
      <c r="H4017" s="45" t="n">
        <f aca="false">$H$4*F4017</f>
        <v>2243.352</v>
      </c>
      <c r="I4017" s="46" t="n">
        <f aca="false">$H$4*G4017</f>
        <v>2692.0224</v>
      </c>
      <c r="J4017" s="47"/>
    </row>
    <row r="4018" s="31" customFormat="true" ht="11.85" hidden="false" customHeight="true" outlineLevel="2" collapsed="false">
      <c r="A4018" s="47"/>
      <c r="B4018" s="39" t="s">
        <v>7470</v>
      </c>
      <c r="C4018" s="40" t="s">
        <v>7471</v>
      </c>
      <c r="D4018" s="41" t="s">
        <v>19</v>
      </c>
      <c r="E4018" s="42"/>
      <c r="F4018" s="43" t="n">
        <v>2218.368</v>
      </c>
      <c r="G4018" s="44" t="n">
        <v>2662.0416</v>
      </c>
      <c r="H4018" s="45" t="n">
        <f aca="false">$H$4*F4018</f>
        <v>2218.368</v>
      </c>
      <c r="I4018" s="46" t="n">
        <f aca="false">$H$4*G4018</f>
        <v>2662.0416</v>
      </c>
      <c r="J4018" s="47"/>
    </row>
    <row r="4019" s="31" customFormat="true" ht="11.85" hidden="false" customHeight="true" outlineLevel="2" collapsed="false">
      <c r="A4019" s="47"/>
      <c r="B4019" s="39" t="s">
        <v>7472</v>
      </c>
      <c r="C4019" s="40" t="s">
        <v>7473</v>
      </c>
      <c r="D4019" s="41" t="s">
        <v>19</v>
      </c>
      <c r="E4019" s="42"/>
      <c r="F4019" s="43" t="n">
        <v>1842.696</v>
      </c>
      <c r="G4019" s="44" t="n">
        <v>2211.2352</v>
      </c>
      <c r="H4019" s="45" t="n">
        <f aca="false">$H$4*F4019</f>
        <v>1842.696</v>
      </c>
      <c r="I4019" s="46" t="n">
        <f aca="false">$H$4*G4019</f>
        <v>2211.2352</v>
      </c>
      <c r="J4019" s="47"/>
    </row>
    <row r="4020" s="31" customFormat="true" ht="22.35" hidden="false" customHeight="true" outlineLevel="2" collapsed="false">
      <c r="A4020" s="47"/>
      <c r="B4020" s="39" t="s">
        <v>7474</v>
      </c>
      <c r="C4020" s="40" t="s">
        <v>7473</v>
      </c>
      <c r="D4020" s="41" t="s">
        <v>19</v>
      </c>
      <c r="E4020" s="42"/>
      <c r="F4020" s="43" t="n">
        <v>2238.504</v>
      </c>
      <c r="G4020" s="44" t="n">
        <v>2686.2048</v>
      </c>
      <c r="H4020" s="45" t="n">
        <f aca="false">$H$4*F4020</f>
        <v>2238.504</v>
      </c>
      <c r="I4020" s="46" t="n">
        <f aca="false">$H$4*G4020</f>
        <v>2686.2048</v>
      </c>
      <c r="J4020" s="47"/>
    </row>
    <row r="4021" s="31" customFormat="true" ht="11.85" hidden="false" customHeight="true" outlineLevel="2" collapsed="false">
      <c r="A4021" s="47"/>
      <c r="B4021" s="39" t="s">
        <v>7475</v>
      </c>
      <c r="C4021" s="48" t="n">
        <v>828009</v>
      </c>
      <c r="D4021" s="41" t="s">
        <v>19</v>
      </c>
      <c r="E4021" s="42"/>
      <c r="F4021" s="43" t="n">
        <v>3920.796</v>
      </c>
      <c r="G4021" s="44" t="n">
        <v>4704.9552</v>
      </c>
      <c r="H4021" s="45" t="n">
        <f aca="false">$H$4*F4021</f>
        <v>3920.796</v>
      </c>
      <c r="I4021" s="46" t="n">
        <f aca="false">$H$4*G4021</f>
        <v>4704.9552</v>
      </c>
      <c r="J4021" s="47"/>
    </row>
    <row r="4022" s="31" customFormat="true" ht="11.85" hidden="false" customHeight="true" outlineLevel="2" collapsed="false">
      <c r="A4022" s="47"/>
      <c r="B4022" s="39" t="s">
        <v>7476</v>
      </c>
      <c r="C4022" s="40" t="s">
        <v>7477</v>
      </c>
      <c r="D4022" s="41" t="s">
        <v>19</v>
      </c>
      <c r="E4022" s="42"/>
      <c r="F4022" s="43" t="n">
        <v>3929.496</v>
      </c>
      <c r="G4022" s="44" t="n">
        <v>4715.3952</v>
      </c>
      <c r="H4022" s="45" t="n">
        <f aca="false">$H$4*F4022</f>
        <v>3929.496</v>
      </c>
      <c r="I4022" s="46" t="n">
        <f aca="false">$H$4*G4022</f>
        <v>4715.3952</v>
      </c>
      <c r="J4022" s="47"/>
    </row>
    <row r="4023" s="31" customFormat="true" ht="11.85" hidden="false" customHeight="true" outlineLevel="2" collapsed="false">
      <c r="A4023" s="47"/>
      <c r="B4023" s="39" t="s">
        <v>7478</v>
      </c>
      <c r="C4023" s="40" t="s">
        <v>7479</v>
      </c>
      <c r="D4023" s="41" t="s">
        <v>19</v>
      </c>
      <c r="E4023" s="42"/>
      <c r="F4023" s="43" t="n">
        <v>2182.74</v>
      </c>
      <c r="G4023" s="44" t="n">
        <v>2619.288</v>
      </c>
      <c r="H4023" s="45" t="n">
        <f aca="false">$H$4*F4023</f>
        <v>2182.74</v>
      </c>
      <c r="I4023" s="46" t="n">
        <f aca="false">$H$4*G4023</f>
        <v>2619.288</v>
      </c>
      <c r="J4023" s="47"/>
    </row>
    <row r="4024" s="31" customFormat="true" ht="11.85" hidden="false" customHeight="true" outlineLevel="2" collapsed="false">
      <c r="A4024" s="47"/>
      <c r="B4024" s="39" t="s">
        <v>7480</v>
      </c>
      <c r="C4024" s="40" t="s">
        <v>7481</v>
      </c>
      <c r="D4024" s="41" t="s">
        <v>19</v>
      </c>
      <c r="E4024" s="42"/>
      <c r="F4024" s="43" t="n">
        <v>3549.084</v>
      </c>
      <c r="G4024" s="44" t="n">
        <v>4258.9008</v>
      </c>
      <c r="H4024" s="45" t="n">
        <f aca="false">$H$4*F4024</f>
        <v>3549.084</v>
      </c>
      <c r="I4024" s="46" t="n">
        <f aca="false">$H$4*G4024</f>
        <v>4258.9008</v>
      </c>
      <c r="J4024" s="47"/>
    </row>
    <row r="4025" s="31" customFormat="true" ht="22.35" hidden="false" customHeight="true" outlineLevel="2" collapsed="false">
      <c r="A4025" s="47"/>
      <c r="B4025" s="39" t="s">
        <v>7482</v>
      </c>
      <c r="C4025" s="40" t="s">
        <v>7483</v>
      </c>
      <c r="D4025" s="41" t="s">
        <v>19</v>
      </c>
      <c r="E4025" s="42"/>
      <c r="F4025" s="43" t="n">
        <v>2589.708</v>
      </c>
      <c r="G4025" s="44" t="n">
        <v>3107.6496</v>
      </c>
      <c r="H4025" s="45" t="n">
        <f aca="false">$H$4*F4025</f>
        <v>2589.708</v>
      </c>
      <c r="I4025" s="46" t="n">
        <f aca="false">$H$4*G4025</f>
        <v>3107.6496</v>
      </c>
      <c r="J4025" s="47"/>
    </row>
    <row r="4026" s="31" customFormat="true" ht="11.85" hidden="false" customHeight="true" outlineLevel="2" collapsed="false">
      <c r="A4026" s="47"/>
      <c r="B4026" s="39" t="s">
        <v>7484</v>
      </c>
      <c r="C4026" s="40" t="s">
        <v>7485</v>
      </c>
      <c r="D4026" s="41" t="s">
        <v>19</v>
      </c>
      <c r="E4026" s="42"/>
      <c r="F4026" s="43" t="n">
        <v>2863.608</v>
      </c>
      <c r="G4026" s="44" t="n">
        <v>3436.3296</v>
      </c>
      <c r="H4026" s="45" t="n">
        <f aca="false">$H$4*F4026</f>
        <v>2863.608</v>
      </c>
      <c r="I4026" s="46" t="n">
        <f aca="false">$H$4*G4026</f>
        <v>3436.3296</v>
      </c>
      <c r="J4026" s="47"/>
    </row>
    <row r="4027" s="31" customFormat="true" ht="11.85" hidden="false" customHeight="true" outlineLevel="2" collapsed="false">
      <c r="A4027" s="47"/>
      <c r="B4027" s="39" t="s">
        <v>7486</v>
      </c>
      <c r="C4027" s="40" t="s">
        <v>7487</v>
      </c>
      <c r="D4027" s="41" t="s">
        <v>19</v>
      </c>
      <c r="E4027" s="42"/>
      <c r="F4027" s="43" t="n">
        <v>3007.08</v>
      </c>
      <c r="G4027" s="44" t="n">
        <v>3608.496</v>
      </c>
      <c r="H4027" s="45" t="n">
        <f aca="false">$H$4*F4027</f>
        <v>3007.08</v>
      </c>
      <c r="I4027" s="46" t="n">
        <f aca="false">$H$4*G4027</f>
        <v>3608.496</v>
      </c>
      <c r="J4027" s="47"/>
    </row>
    <row r="4028" s="31" customFormat="true" ht="11.85" hidden="false" customHeight="true" outlineLevel="2" collapsed="false">
      <c r="A4028" s="47"/>
      <c r="B4028" s="39" t="s">
        <v>7488</v>
      </c>
      <c r="C4028" s="40" t="s">
        <v>7489</v>
      </c>
      <c r="D4028" s="41" t="s">
        <v>19</v>
      </c>
      <c r="E4028" s="42"/>
      <c r="F4028" s="43" t="n">
        <v>3209.964</v>
      </c>
      <c r="G4028" s="44" t="n">
        <v>3851.9568</v>
      </c>
      <c r="H4028" s="45" t="n">
        <f aca="false">$H$4*F4028</f>
        <v>3209.964</v>
      </c>
      <c r="I4028" s="46" t="n">
        <f aca="false">$H$4*G4028</f>
        <v>3851.9568</v>
      </c>
      <c r="J4028" s="47"/>
    </row>
    <row r="4029" s="31" customFormat="true" ht="22.35" hidden="false" customHeight="true" outlineLevel="2" collapsed="false">
      <c r="A4029" s="47"/>
      <c r="B4029" s="39" t="s">
        <v>7490</v>
      </c>
      <c r="C4029" s="40" t="s">
        <v>7491</v>
      </c>
      <c r="D4029" s="41" t="s">
        <v>159</v>
      </c>
      <c r="E4029" s="42"/>
      <c r="F4029" s="43" t="n">
        <v>5813.448</v>
      </c>
      <c r="G4029" s="44" t="n">
        <v>6976.1376</v>
      </c>
      <c r="H4029" s="45" t="n">
        <f aca="false">$H$4*F4029</f>
        <v>5813.448</v>
      </c>
      <c r="I4029" s="46" t="n">
        <f aca="false">$H$4*G4029</f>
        <v>6976.1376</v>
      </c>
      <c r="J4029" s="47"/>
    </row>
    <row r="4030" s="31" customFormat="true" ht="11.85" hidden="false" customHeight="true" outlineLevel="2" collapsed="false">
      <c r="A4030" s="47"/>
      <c r="B4030" s="39" t="s">
        <v>7492</v>
      </c>
      <c r="C4030" s="40" t="s">
        <v>7493</v>
      </c>
      <c r="D4030" s="41" t="s">
        <v>19</v>
      </c>
      <c r="E4030" s="42"/>
      <c r="F4030" s="43" t="n">
        <v>5760.552</v>
      </c>
      <c r="G4030" s="44" t="n">
        <v>6912.6624</v>
      </c>
      <c r="H4030" s="45" t="n">
        <f aca="false">$H$4*F4030</f>
        <v>5760.552</v>
      </c>
      <c r="I4030" s="46" t="n">
        <f aca="false">$H$4*G4030</f>
        <v>6912.6624</v>
      </c>
      <c r="J4030" s="47"/>
    </row>
    <row r="4031" s="31" customFormat="true" ht="11.85" hidden="false" customHeight="true" outlineLevel="2" collapsed="false">
      <c r="A4031" s="47"/>
      <c r="B4031" s="39" t="s">
        <v>7494</v>
      </c>
      <c r="C4031" s="40" t="s">
        <v>7495</v>
      </c>
      <c r="D4031" s="41" t="s">
        <v>19</v>
      </c>
      <c r="E4031" s="42"/>
      <c r="F4031" s="43" t="n">
        <v>727.248</v>
      </c>
      <c r="G4031" s="44" t="n">
        <v>872.6976</v>
      </c>
      <c r="H4031" s="45" t="n">
        <f aca="false">$H$4*F4031</f>
        <v>727.248</v>
      </c>
      <c r="I4031" s="46" t="n">
        <f aca="false">$H$4*G4031</f>
        <v>872.6976</v>
      </c>
      <c r="J4031" s="47"/>
    </row>
    <row r="4032" s="31" customFormat="true" ht="11.85" hidden="false" customHeight="true" outlineLevel="2" collapsed="false">
      <c r="A4032" s="47"/>
      <c r="B4032" s="39" t="s">
        <v>7496</v>
      </c>
      <c r="C4032" s="40" t="s">
        <v>7497</v>
      </c>
      <c r="D4032" s="41" t="s">
        <v>19</v>
      </c>
      <c r="E4032" s="42"/>
      <c r="F4032" s="43" t="n">
        <v>780.768</v>
      </c>
      <c r="G4032" s="44" t="n">
        <v>936.9216</v>
      </c>
      <c r="H4032" s="45" t="n">
        <f aca="false">$H$4*F4032</f>
        <v>780.768</v>
      </c>
      <c r="I4032" s="46" t="n">
        <f aca="false">$H$4*G4032</f>
        <v>936.9216</v>
      </c>
      <c r="J4032" s="47"/>
    </row>
    <row r="4033" s="31" customFormat="true" ht="11.85" hidden="false" customHeight="true" outlineLevel="2" collapsed="false">
      <c r="A4033" s="47"/>
      <c r="B4033" s="39" t="s">
        <v>7498</v>
      </c>
      <c r="C4033" s="40" t="s">
        <v>7499</v>
      </c>
      <c r="D4033" s="41" t="s">
        <v>19</v>
      </c>
      <c r="E4033" s="42"/>
      <c r="F4033" s="43" t="n">
        <v>960.468</v>
      </c>
      <c r="G4033" s="44" t="n">
        <v>1152.5616</v>
      </c>
      <c r="H4033" s="45" t="n">
        <f aca="false">$H$4*F4033</f>
        <v>960.468</v>
      </c>
      <c r="I4033" s="46" t="n">
        <f aca="false">$H$4*G4033</f>
        <v>1152.5616</v>
      </c>
      <c r="J4033" s="47"/>
    </row>
    <row r="4034" s="31" customFormat="true" ht="11.85" hidden="false" customHeight="true" outlineLevel="2" collapsed="false">
      <c r="A4034" s="47"/>
      <c r="B4034" s="39" t="s">
        <v>7500</v>
      </c>
      <c r="C4034" s="40" t="s">
        <v>7501</v>
      </c>
      <c r="D4034" s="41" t="s">
        <v>19</v>
      </c>
      <c r="E4034" s="42"/>
      <c r="F4034" s="43" t="n">
        <v>607.692</v>
      </c>
      <c r="G4034" s="44" t="n">
        <v>729.2304</v>
      </c>
      <c r="H4034" s="45" t="n">
        <f aca="false">$H$4*F4034</f>
        <v>607.692</v>
      </c>
      <c r="I4034" s="46" t="n">
        <f aca="false">$H$4*G4034</f>
        <v>729.2304</v>
      </c>
      <c r="J4034" s="47"/>
    </row>
    <row r="4035" s="31" customFormat="true" ht="11.85" hidden="false" customHeight="true" outlineLevel="2" collapsed="false">
      <c r="A4035" s="47"/>
      <c r="B4035" s="39" t="s">
        <v>7502</v>
      </c>
      <c r="C4035" s="40" t="s">
        <v>7503</v>
      </c>
      <c r="D4035" s="41" t="s">
        <v>19</v>
      </c>
      <c r="E4035" s="42"/>
      <c r="F4035" s="43" t="n">
        <v>700.86</v>
      </c>
      <c r="G4035" s="44" t="n">
        <v>841.032</v>
      </c>
      <c r="H4035" s="45" t="n">
        <f aca="false">$H$4*F4035</f>
        <v>700.86</v>
      </c>
      <c r="I4035" s="46" t="n">
        <f aca="false">$H$4*G4035</f>
        <v>841.032</v>
      </c>
      <c r="J4035" s="47"/>
    </row>
    <row r="4036" s="31" customFormat="true" ht="11.85" hidden="false" customHeight="true" outlineLevel="2" collapsed="false">
      <c r="A4036" s="47"/>
      <c r="B4036" s="39" t="s">
        <v>7504</v>
      </c>
      <c r="C4036" s="40" t="s">
        <v>7505</v>
      </c>
      <c r="D4036" s="41" t="s">
        <v>19</v>
      </c>
      <c r="E4036" s="42"/>
      <c r="F4036" s="43" t="n">
        <v>740.892</v>
      </c>
      <c r="G4036" s="44" t="n">
        <v>889.0704</v>
      </c>
      <c r="H4036" s="45" t="n">
        <f aca="false">$H$4*F4036</f>
        <v>740.892</v>
      </c>
      <c r="I4036" s="46" t="n">
        <f aca="false">$H$4*G4036</f>
        <v>889.0704</v>
      </c>
      <c r="J4036" s="47"/>
    </row>
    <row r="4037" s="31" customFormat="true" ht="11.85" hidden="false" customHeight="true" outlineLevel="2" collapsed="false">
      <c r="A4037" s="47"/>
      <c r="B4037" s="39" t="s">
        <v>7506</v>
      </c>
      <c r="C4037" s="40" t="s">
        <v>7507</v>
      </c>
      <c r="D4037" s="41" t="s">
        <v>19</v>
      </c>
      <c r="E4037" s="42"/>
      <c r="F4037" s="43" t="n">
        <v>727.248</v>
      </c>
      <c r="G4037" s="44" t="n">
        <v>872.6976</v>
      </c>
      <c r="H4037" s="45" t="n">
        <f aca="false">$H$4*F4037</f>
        <v>727.248</v>
      </c>
      <c r="I4037" s="46" t="n">
        <f aca="false">$H$4*G4037</f>
        <v>872.6976</v>
      </c>
      <c r="J4037" s="47"/>
    </row>
    <row r="4038" s="31" customFormat="true" ht="11.85" hidden="false" customHeight="true" outlineLevel="2" collapsed="false">
      <c r="A4038" s="47"/>
      <c r="B4038" s="39" t="s">
        <v>7508</v>
      </c>
      <c r="C4038" s="40" t="s">
        <v>7509</v>
      </c>
      <c r="D4038" s="41" t="s">
        <v>19</v>
      </c>
      <c r="E4038" s="42"/>
      <c r="F4038" s="43" t="n">
        <v>916.32</v>
      </c>
      <c r="G4038" s="44" t="n">
        <v>1099.584</v>
      </c>
      <c r="H4038" s="45" t="n">
        <f aca="false">$H$4*F4038</f>
        <v>916.32</v>
      </c>
      <c r="I4038" s="46" t="n">
        <f aca="false">$H$4*G4038</f>
        <v>1099.584</v>
      </c>
      <c r="J4038" s="47"/>
    </row>
    <row r="4039" s="31" customFormat="true" ht="11.85" hidden="false" customHeight="true" outlineLevel="2" collapsed="false">
      <c r="A4039" s="47"/>
      <c r="B4039" s="39" t="s">
        <v>7510</v>
      </c>
      <c r="C4039" s="40" t="s">
        <v>7511</v>
      </c>
      <c r="D4039" s="41" t="s">
        <v>19</v>
      </c>
      <c r="E4039" s="42"/>
      <c r="F4039" s="43" t="n">
        <v>836.532</v>
      </c>
      <c r="G4039" s="44" t="n">
        <v>1003.8384</v>
      </c>
      <c r="H4039" s="45" t="n">
        <f aca="false">$H$4*F4039</f>
        <v>836.532</v>
      </c>
      <c r="I4039" s="46" t="n">
        <f aca="false">$H$4*G4039</f>
        <v>1003.8384</v>
      </c>
      <c r="J4039" s="47"/>
    </row>
    <row r="4040" s="31" customFormat="true" ht="11.85" hidden="false" customHeight="true" outlineLevel="2" collapsed="false">
      <c r="A4040" s="47"/>
      <c r="B4040" s="39" t="s">
        <v>7512</v>
      </c>
      <c r="C4040" s="40" t="s">
        <v>7513</v>
      </c>
      <c r="D4040" s="41" t="s">
        <v>19</v>
      </c>
      <c r="E4040" s="42"/>
      <c r="F4040" s="43" t="n">
        <v>651.384</v>
      </c>
      <c r="G4040" s="44" t="n">
        <v>781.6608</v>
      </c>
      <c r="H4040" s="45" t="n">
        <f aca="false">$H$4*F4040</f>
        <v>651.384</v>
      </c>
      <c r="I4040" s="46" t="n">
        <f aca="false">$H$4*G4040</f>
        <v>781.6608</v>
      </c>
      <c r="J4040" s="47"/>
    </row>
    <row r="4041" s="31" customFormat="true" ht="11.85" hidden="false" customHeight="true" outlineLevel="2" collapsed="false">
      <c r="A4041" s="47"/>
      <c r="B4041" s="39" t="s">
        <v>7514</v>
      </c>
      <c r="C4041" s="40" t="s">
        <v>7515</v>
      </c>
      <c r="D4041" s="41" t="s">
        <v>19</v>
      </c>
      <c r="E4041" s="42"/>
      <c r="F4041" s="43" t="n">
        <v>745.38</v>
      </c>
      <c r="G4041" s="44" t="n">
        <v>894.456</v>
      </c>
      <c r="H4041" s="45" t="n">
        <f aca="false">$H$4*F4041</f>
        <v>745.38</v>
      </c>
      <c r="I4041" s="46" t="n">
        <f aca="false">$H$4*G4041</f>
        <v>894.456</v>
      </c>
      <c r="J4041" s="47"/>
    </row>
    <row r="4042" s="31" customFormat="true" ht="11.85" hidden="false" customHeight="true" outlineLevel="2" collapsed="false">
      <c r="A4042" s="47"/>
      <c r="B4042" s="39" t="s">
        <v>7516</v>
      </c>
      <c r="C4042" s="40" t="s">
        <v>7517</v>
      </c>
      <c r="D4042" s="41" t="s">
        <v>19</v>
      </c>
      <c r="E4042" s="42"/>
      <c r="F4042" s="43" t="n">
        <v>956.592</v>
      </c>
      <c r="G4042" s="44" t="n">
        <v>1147.9104</v>
      </c>
      <c r="H4042" s="45" t="n">
        <f aca="false">$H$4*F4042</f>
        <v>956.592</v>
      </c>
      <c r="I4042" s="46" t="n">
        <f aca="false">$H$4*G4042</f>
        <v>1147.9104</v>
      </c>
      <c r="J4042" s="47"/>
    </row>
    <row r="4043" s="31" customFormat="true" ht="11.85" hidden="false" customHeight="true" outlineLevel="2" collapsed="false">
      <c r="A4043" s="47"/>
      <c r="B4043" s="39" t="s">
        <v>7518</v>
      </c>
      <c r="C4043" s="40" t="s">
        <v>7519</v>
      </c>
      <c r="D4043" s="41" t="s">
        <v>19</v>
      </c>
      <c r="E4043" s="42"/>
      <c r="F4043" s="43" t="n">
        <v>943.428</v>
      </c>
      <c r="G4043" s="44" t="n">
        <v>1132.1136</v>
      </c>
      <c r="H4043" s="45" t="n">
        <f aca="false">$H$4*F4043</f>
        <v>943.428</v>
      </c>
      <c r="I4043" s="46" t="n">
        <f aca="false">$H$4*G4043</f>
        <v>1132.1136</v>
      </c>
      <c r="J4043" s="47"/>
    </row>
    <row r="4044" s="31" customFormat="true" ht="11.85" hidden="false" customHeight="true" outlineLevel="2" collapsed="false">
      <c r="A4044" s="47"/>
      <c r="B4044" s="39" t="s">
        <v>7520</v>
      </c>
      <c r="C4044" s="40" t="s">
        <v>7521</v>
      </c>
      <c r="D4044" s="41" t="s">
        <v>19</v>
      </c>
      <c r="E4044" s="42"/>
      <c r="F4044" s="43" t="n">
        <v>858.996</v>
      </c>
      <c r="G4044" s="44" t="n">
        <v>1030.7952</v>
      </c>
      <c r="H4044" s="45" t="n">
        <f aca="false">$H$4*F4044</f>
        <v>858.996</v>
      </c>
      <c r="I4044" s="46" t="n">
        <f aca="false">$H$4*G4044</f>
        <v>1030.7952</v>
      </c>
      <c r="J4044" s="47"/>
    </row>
    <row r="4045" s="31" customFormat="true" ht="11.85" hidden="false" customHeight="true" outlineLevel="2" collapsed="false">
      <c r="A4045" s="47"/>
      <c r="B4045" s="39" t="s">
        <v>7522</v>
      </c>
      <c r="C4045" s="40" t="s">
        <v>7523</v>
      </c>
      <c r="D4045" s="41" t="s">
        <v>19</v>
      </c>
      <c r="E4045" s="42"/>
      <c r="F4045" s="43" t="n">
        <v>710.76</v>
      </c>
      <c r="G4045" s="44" t="n">
        <v>852.912</v>
      </c>
      <c r="H4045" s="45" t="n">
        <f aca="false">$H$4*F4045</f>
        <v>710.76</v>
      </c>
      <c r="I4045" s="46" t="n">
        <f aca="false">$H$4*G4045</f>
        <v>852.912</v>
      </c>
      <c r="J4045" s="47"/>
    </row>
    <row r="4046" s="31" customFormat="true" ht="11.85" hidden="false" customHeight="true" outlineLevel="2" collapsed="false">
      <c r="A4046" s="47"/>
      <c r="B4046" s="39" t="s">
        <v>7524</v>
      </c>
      <c r="C4046" s="40" t="s">
        <v>7525</v>
      </c>
      <c r="D4046" s="41" t="s">
        <v>19</v>
      </c>
      <c r="E4046" s="42"/>
      <c r="F4046" s="43" t="n">
        <v>871.392</v>
      </c>
      <c r="G4046" s="44" t="n">
        <v>1045.6704</v>
      </c>
      <c r="H4046" s="45" t="n">
        <f aca="false">$H$4*F4046</f>
        <v>871.392</v>
      </c>
      <c r="I4046" s="46" t="n">
        <f aca="false">$H$4*G4046</f>
        <v>1045.6704</v>
      </c>
      <c r="J4046" s="47"/>
    </row>
    <row r="4047" s="31" customFormat="true" ht="11.85" hidden="false" customHeight="true" outlineLevel="2" collapsed="false">
      <c r="A4047" s="47"/>
      <c r="B4047" s="39" t="s">
        <v>7526</v>
      </c>
      <c r="C4047" s="40" t="s">
        <v>7527</v>
      </c>
      <c r="D4047" s="41" t="s">
        <v>19</v>
      </c>
      <c r="E4047" s="42"/>
      <c r="F4047" s="43" t="n">
        <v>784.14</v>
      </c>
      <c r="G4047" s="44" t="n">
        <v>940.968</v>
      </c>
      <c r="H4047" s="45" t="n">
        <f aca="false">$H$4*F4047</f>
        <v>784.14</v>
      </c>
      <c r="I4047" s="46" t="n">
        <f aca="false">$H$4*G4047</f>
        <v>940.968</v>
      </c>
      <c r="J4047" s="47"/>
    </row>
    <row r="4048" s="31" customFormat="true" ht="11.85" hidden="false" customHeight="true" outlineLevel="2" collapsed="false">
      <c r="A4048" s="47"/>
      <c r="B4048" s="39" t="s">
        <v>7528</v>
      </c>
      <c r="C4048" s="40" t="s">
        <v>7529</v>
      </c>
      <c r="D4048" s="41" t="s">
        <v>19</v>
      </c>
      <c r="E4048" s="42"/>
      <c r="F4048" s="43" t="n">
        <v>1607.232</v>
      </c>
      <c r="G4048" s="44" t="n">
        <v>1928.6784</v>
      </c>
      <c r="H4048" s="45" t="n">
        <f aca="false">$H$4*F4048</f>
        <v>1607.232</v>
      </c>
      <c r="I4048" s="46" t="n">
        <f aca="false">$H$4*G4048</f>
        <v>1928.6784</v>
      </c>
      <c r="J4048" s="47"/>
    </row>
    <row r="4049" s="31" customFormat="true" ht="11.85" hidden="false" customHeight="true" outlineLevel="2" collapsed="false">
      <c r="A4049" s="47"/>
      <c r="B4049" s="39" t="s">
        <v>7530</v>
      </c>
      <c r="C4049" s="40" t="s">
        <v>7531</v>
      </c>
      <c r="D4049" s="41" t="s">
        <v>19</v>
      </c>
      <c r="E4049" s="42"/>
      <c r="F4049" s="43" t="n">
        <v>1010.04</v>
      </c>
      <c r="G4049" s="44" t="n">
        <v>1212.048</v>
      </c>
      <c r="H4049" s="45" t="n">
        <f aca="false">$H$4*F4049</f>
        <v>1010.04</v>
      </c>
      <c r="I4049" s="46" t="n">
        <f aca="false">$H$4*G4049</f>
        <v>1212.048</v>
      </c>
      <c r="J4049" s="47"/>
    </row>
    <row r="4050" s="31" customFormat="true" ht="11.85" hidden="false" customHeight="true" outlineLevel="2" collapsed="false">
      <c r="A4050" s="47"/>
      <c r="B4050" s="39" t="s">
        <v>7532</v>
      </c>
      <c r="C4050" s="40" t="s">
        <v>7533</v>
      </c>
      <c r="D4050" s="41" t="s">
        <v>19</v>
      </c>
      <c r="E4050" s="42"/>
      <c r="F4050" s="43" t="n">
        <v>1185.096</v>
      </c>
      <c r="G4050" s="44" t="n">
        <v>1422.1152</v>
      </c>
      <c r="H4050" s="45" t="n">
        <f aca="false">$H$4*F4050</f>
        <v>1185.096</v>
      </c>
      <c r="I4050" s="46" t="n">
        <f aca="false">$H$4*G4050</f>
        <v>1422.1152</v>
      </c>
      <c r="J4050" s="47"/>
    </row>
    <row r="4051" s="31" customFormat="true" ht="22.35" hidden="false" customHeight="true" outlineLevel="2" collapsed="false">
      <c r="A4051" s="47"/>
      <c r="B4051" s="39" t="s">
        <v>7534</v>
      </c>
      <c r="C4051" s="40" t="s">
        <v>7533</v>
      </c>
      <c r="D4051" s="41" t="s">
        <v>19</v>
      </c>
      <c r="E4051" s="42"/>
      <c r="F4051" s="43" t="n">
        <v>1184.316</v>
      </c>
      <c r="G4051" s="44" t="n">
        <v>1421.1792</v>
      </c>
      <c r="H4051" s="45" t="n">
        <f aca="false">$H$4*F4051</f>
        <v>1184.316</v>
      </c>
      <c r="I4051" s="46" t="n">
        <f aca="false">$H$4*G4051</f>
        <v>1421.1792</v>
      </c>
      <c r="J4051" s="47"/>
    </row>
    <row r="4052" s="31" customFormat="true" ht="11.85" hidden="false" customHeight="true" outlineLevel="2" collapsed="false">
      <c r="A4052" s="47"/>
      <c r="B4052" s="39" t="s">
        <v>7535</v>
      </c>
      <c r="C4052" s="40" t="s">
        <v>7536</v>
      </c>
      <c r="D4052" s="41" t="s">
        <v>19</v>
      </c>
      <c r="E4052" s="42"/>
      <c r="F4052" s="43" t="n">
        <v>1394.22</v>
      </c>
      <c r="G4052" s="44" t="n">
        <v>1673.064</v>
      </c>
      <c r="H4052" s="45" t="n">
        <f aca="false">$H$4*F4052</f>
        <v>1394.22</v>
      </c>
      <c r="I4052" s="46" t="n">
        <f aca="false">$H$4*G4052</f>
        <v>1673.064</v>
      </c>
      <c r="J4052" s="47"/>
    </row>
    <row r="4053" s="31" customFormat="true" ht="11.85" hidden="false" customHeight="true" outlineLevel="2" collapsed="false">
      <c r="A4053" s="47"/>
      <c r="B4053" s="39" t="s">
        <v>7537</v>
      </c>
      <c r="C4053" s="40" t="s">
        <v>7538</v>
      </c>
      <c r="D4053" s="41" t="s">
        <v>19</v>
      </c>
      <c r="E4053" s="42"/>
      <c r="F4053" s="43" t="n">
        <v>1463.94</v>
      </c>
      <c r="G4053" s="44" t="n">
        <v>1756.728</v>
      </c>
      <c r="H4053" s="45" t="n">
        <f aca="false">$H$4*F4053</f>
        <v>1463.94</v>
      </c>
      <c r="I4053" s="46" t="n">
        <f aca="false">$H$4*G4053</f>
        <v>1756.728</v>
      </c>
      <c r="J4053" s="47"/>
    </row>
    <row r="4054" s="31" customFormat="true" ht="11.85" hidden="false" customHeight="true" outlineLevel="2" collapsed="false">
      <c r="A4054" s="47"/>
      <c r="B4054" s="39" t="s">
        <v>7539</v>
      </c>
      <c r="C4054" s="40" t="s">
        <v>7540</v>
      </c>
      <c r="D4054" s="41" t="s">
        <v>19</v>
      </c>
      <c r="E4054" s="42"/>
      <c r="F4054" s="43" t="n">
        <v>1395.78</v>
      </c>
      <c r="G4054" s="44" t="n">
        <v>1674.936</v>
      </c>
      <c r="H4054" s="45" t="n">
        <f aca="false">$H$4*F4054</f>
        <v>1395.78</v>
      </c>
      <c r="I4054" s="46" t="n">
        <f aca="false">$H$4*G4054</f>
        <v>1674.936</v>
      </c>
      <c r="J4054" s="47"/>
    </row>
    <row r="4055" s="31" customFormat="true" ht="11.85" hidden="false" customHeight="true" outlineLevel="2" collapsed="false">
      <c r="A4055" s="47"/>
      <c r="B4055" s="39" t="s">
        <v>7541</v>
      </c>
      <c r="C4055" s="40" t="s">
        <v>7542</v>
      </c>
      <c r="D4055" s="41" t="s">
        <v>19</v>
      </c>
      <c r="E4055" s="42"/>
      <c r="F4055" s="43" t="n">
        <v>975.96</v>
      </c>
      <c r="G4055" s="44" t="n">
        <v>1171.152</v>
      </c>
      <c r="H4055" s="45" t="n">
        <f aca="false">$H$4*F4055</f>
        <v>975.96</v>
      </c>
      <c r="I4055" s="46" t="n">
        <f aca="false">$H$4*G4055</f>
        <v>1171.152</v>
      </c>
      <c r="J4055" s="47"/>
    </row>
    <row r="4056" s="31" customFormat="true" ht="11.85" hidden="false" customHeight="true" outlineLevel="2" collapsed="false">
      <c r="A4056" s="47"/>
      <c r="B4056" s="39" t="s">
        <v>7543</v>
      </c>
      <c r="C4056" s="40" t="s">
        <v>7544</v>
      </c>
      <c r="D4056" s="41" t="s">
        <v>19</v>
      </c>
      <c r="E4056" s="42"/>
      <c r="F4056" s="43" t="n">
        <v>823.368</v>
      </c>
      <c r="G4056" s="44" t="n">
        <v>988.0416</v>
      </c>
      <c r="H4056" s="45" t="n">
        <f aca="false">$H$4*F4056</f>
        <v>823.368</v>
      </c>
      <c r="I4056" s="46" t="n">
        <f aca="false">$H$4*G4056</f>
        <v>988.0416</v>
      </c>
      <c r="J4056" s="47"/>
    </row>
    <row r="4057" s="31" customFormat="true" ht="22.35" hidden="false" customHeight="true" outlineLevel="2" collapsed="false">
      <c r="A4057" s="47"/>
      <c r="B4057" s="39" t="s">
        <v>7545</v>
      </c>
      <c r="C4057" s="40" t="s">
        <v>7410</v>
      </c>
      <c r="D4057" s="41" t="s">
        <v>19</v>
      </c>
      <c r="E4057" s="42"/>
      <c r="F4057" s="43" t="n">
        <v>1277.268</v>
      </c>
      <c r="G4057" s="44" t="n">
        <v>1532.7216</v>
      </c>
      <c r="H4057" s="45" t="n">
        <f aca="false">$H$4*F4057</f>
        <v>1277.268</v>
      </c>
      <c r="I4057" s="46" t="n">
        <f aca="false">$H$4*G4057</f>
        <v>1532.7216</v>
      </c>
      <c r="J4057" s="47"/>
    </row>
    <row r="4058" s="31" customFormat="true" ht="11.85" hidden="false" customHeight="true" outlineLevel="2" collapsed="false">
      <c r="A4058" s="47"/>
      <c r="B4058" s="39" t="s">
        <v>7546</v>
      </c>
      <c r="C4058" s="40" t="s">
        <v>7410</v>
      </c>
      <c r="D4058" s="41" t="s">
        <v>19</v>
      </c>
      <c r="E4058" s="42"/>
      <c r="F4058" s="43" t="n">
        <v>1050.312</v>
      </c>
      <c r="G4058" s="44" t="n">
        <v>1260.3744</v>
      </c>
      <c r="H4058" s="45" t="n">
        <f aca="false">$H$4*F4058</f>
        <v>1050.312</v>
      </c>
      <c r="I4058" s="46" t="n">
        <f aca="false">$H$4*G4058</f>
        <v>1260.3744</v>
      </c>
      <c r="J4058" s="47"/>
    </row>
    <row r="4059" s="31" customFormat="true" ht="11.85" hidden="false" customHeight="true" outlineLevel="2" collapsed="false">
      <c r="A4059" s="47"/>
      <c r="B4059" s="39" t="s">
        <v>7547</v>
      </c>
      <c r="C4059" s="40" t="s">
        <v>7548</v>
      </c>
      <c r="D4059" s="41" t="s">
        <v>19</v>
      </c>
      <c r="E4059" s="42"/>
      <c r="F4059" s="43" t="n">
        <v>823.368</v>
      </c>
      <c r="G4059" s="44" t="n">
        <v>988.0416</v>
      </c>
      <c r="H4059" s="45" t="n">
        <f aca="false">$H$4*F4059</f>
        <v>823.368</v>
      </c>
      <c r="I4059" s="46" t="n">
        <f aca="false">$H$4*G4059</f>
        <v>988.0416</v>
      </c>
      <c r="J4059" s="47"/>
    </row>
    <row r="4060" s="31" customFormat="true" ht="11.85" hidden="false" customHeight="true" outlineLevel="2" collapsed="false">
      <c r="A4060" s="47"/>
      <c r="B4060" s="39" t="s">
        <v>7549</v>
      </c>
      <c r="C4060" s="40" t="s">
        <v>7550</v>
      </c>
      <c r="D4060" s="41" t="s">
        <v>19</v>
      </c>
      <c r="E4060" s="42"/>
      <c r="F4060" s="43" t="n">
        <v>1265.652</v>
      </c>
      <c r="G4060" s="44" t="n">
        <v>1518.7824</v>
      </c>
      <c r="H4060" s="45" t="n">
        <f aca="false">$H$4*F4060</f>
        <v>1265.652</v>
      </c>
      <c r="I4060" s="46" t="n">
        <f aca="false">$H$4*G4060</f>
        <v>1518.7824</v>
      </c>
      <c r="J4060" s="47"/>
    </row>
    <row r="4061" s="31" customFormat="true" ht="11.85" hidden="false" customHeight="true" outlineLevel="2" collapsed="false">
      <c r="A4061" s="47"/>
      <c r="B4061" s="39" t="s">
        <v>7551</v>
      </c>
      <c r="C4061" s="40" t="s">
        <v>7552</v>
      </c>
      <c r="D4061" s="41" t="s">
        <v>19</v>
      </c>
      <c r="E4061" s="42"/>
      <c r="F4061" s="43" t="n">
        <v>2123.1</v>
      </c>
      <c r="G4061" s="44" t="n">
        <v>2547.72</v>
      </c>
      <c r="H4061" s="45" t="n">
        <f aca="false">$H$4*F4061</f>
        <v>2123.1</v>
      </c>
      <c r="I4061" s="46" t="n">
        <f aca="false">$H$4*G4061</f>
        <v>2547.72</v>
      </c>
      <c r="J4061" s="47"/>
    </row>
    <row r="4062" s="31" customFormat="true" ht="11.85" hidden="false" customHeight="true" outlineLevel="2" collapsed="false">
      <c r="A4062" s="47"/>
      <c r="B4062" s="39" t="s">
        <v>7553</v>
      </c>
      <c r="C4062" s="40" t="s">
        <v>7554</v>
      </c>
      <c r="D4062" s="41" t="s">
        <v>19</v>
      </c>
      <c r="E4062" s="42"/>
      <c r="F4062" s="43" t="n">
        <v>1432.956</v>
      </c>
      <c r="G4062" s="44" t="n">
        <v>1719.5472</v>
      </c>
      <c r="H4062" s="45" t="n">
        <f aca="false">$H$4*F4062</f>
        <v>1432.956</v>
      </c>
      <c r="I4062" s="46" t="n">
        <f aca="false">$H$4*G4062</f>
        <v>1719.5472</v>
      </c>
      <c r="J4062" s="47"/>
    </row>
    <row r="4063" s="31" customFormat="true" ht="11.85" hidden="false" customHeight="true" outlineLevel="2" collapsed="false">
      <c r="A4063" s="47"/>
      <c r="B4063" s="39" t="s">
        <v>7555</v>
      </c>
      <c r="C4063" s="40" t="s">
        <v>7556</v>
      </c>
      <c r="D4063" s="41" t="s">
        <v>19</v>
      </c>
      <c r="E4063" s="42"/>
      <c r="F4063" s="43" t="n">
        <v>1348.524</v>
      </c>
      <c r="G4063" s="44" t="n">
        <v>1618.2288</v>
      </c>
      <c r="H4063" s="45" t="n">
        <f aca="false">$H$4*F4063</f>
        <v>1348.524</v>
      </c>
      <c r="I4063" s="46" t="n">
        <f aca="false">$H$4*G4063</f>
        <v>1618.2288</v>
      </c>
      <c r="J4063" s="47"/>
    </row>
    <row r="4064" s="31" customFormat="true" ht="11.85" hidden="false" customHeight="true" outlineLevel="2" collapsed="false">
      <c r="A4064" s="47"/>
      <c r="B4064" s="39" t="s">
        <v>7557</v>
      </c>
      <c r="C4064" s="40" t="s">
        <v>7558</v>
      </c>
      <c r="D4064" s="41" t="s">
        <v>19</v>
      </c>
      <c r="E4064" s="42"/>
      <c r="F4064" s="43" t="n">
        <v>2205.204</v>
      </c>
      <c r="G4064" s="44" t="n">
        <v>2646.2448</v>
      </c>
      <c r="H4064" s="45" t="n">
        <f aca="false">$H$4*F4064</f>
        <v>2205.204</v>
      </c>
      <c r="I4064" s="46" t="n">
        <f aca="false">$H$4*G4064</f>
        <v>2646.2448</v>
      </c>
      <c r="J4064" s="47"/>
    </row>
    <row r="4065" s="31" customFormat="true" ht="11.85" hidden="false" customHeight="true" outlineLevel="2" collapsed="false">
      <c r="A4065" s="47"/>
      <c r="B4065" s="39" t="s">
        <v>7559</v>
      </c>
      <c r="C4065" s="40" t="s">
        <v>7560</v>
      </c>
      <c r="D4065" s="41" t="s">
        <v>19</v>
      </c>
      <c r="E4065" s="42"/>
      <c r="F4065" s="43" t="n">
        <v>1432.956</v>
      </c>
      <c r="G4065" s="44" t="n">
        <v>1719.5472</v>
      </c>
      <c r="H4065" s="45" t="n">
        <f aca="false">$H$4*F4065</f>
        <v>1432.956</v>
      </c>
      <c r="I4065" s="46" t="n">
        <f aca="false">$H$4*G4065</f>
        <v>1719.5472</v>
      </c>
      <c r="J4065" s="47"/>
    </row>
    <row r="4066" s="31" customFormat="true" ht="11.85" hidden="false" customHeight="true" outlineLevel="2" collapsed="false">
      <c r="A4066" s="47"/>
      <c r="B4066" s="39" t="s">
        <v>7561</v>
      </c>
      <c r="C4066" s="40" t="s">
        <v>7562</v>
      </c>
      <c r="D4066" s="41" t="s">
        <v>19</v>
      </c>
      <c r="E4066" s="42"/>
      <c r="F4066" s="43" t="n">
        <v>1322.196</v>
      </c>
      <c r="G4066" s="44" t="n">
        <v>1586.6352</v>
      </c>
      <c r="H4066" s="45" t="n">
        <f aca="false">$H$4*F4066</f>
        <v>1322.196</v>
      </c>
      <c r="I4066" s="46" t="n">
        <f aca="false">$H$4*G4066</f>
        <v>1586.6352</v>
      </c>
      <c r="J4066" s="47"/>
    </row>
    <row r="4067" s="31" customFormat="true" ht="11.85" hidden="false" customHeight="true" outlineLevel="2" collapsed="false">
      <c r="A4067" s="47"/>
      <c r="B4067" s="39" t="s">
        <v>7563</v>
      </c>
      <c r="C4067" s="40" t="s">
        <v>7564</v>
      </c>
      <c r="D4067" s="41" t="s">
        <v>19</v>
      </c>
      <c r="E4067" s="42"/>
      <c r="F4067" s="43" t="n">
        <v>1532.1</v>
      </c>
      <c r="G4067" s="44" t="n">
        <v>1838.52</v>
      </c>
      <c r="H4067" s="45" t="n">
        <f aca="false">$H$4*F4067</f>
        <v>1532.1</v>
      </c>
      <c r="I4067" s="46" t="n">
        <f aca="false">$H$4*G4067</f>
        <v>1838.52</v>
      </c>
      <c r="J4067" s="47"/>
    </row>
    <row r="4068" s="31" customFormat="true" ht="22.35" hidden="false" customHeight="true" outlineLevel="2" collapsed="false">
      <c r="A4068" s="47"/>
      <c r="B4068" s="39" t="s">
        <v>7565</v>
      </c>
      <c r="C4068" s="40" t="s">
        <v>7566</v>
      </c>
      <c r="D4068" s="41" t="s">
        <v>19</v>
      </c>
      <c r="E4068" s="42"/>
      <c r="F4068" s="43" t="n">
        <v>2467.98</v>
      </c>
      <c r="G4068" s="44" t="n">
        <v>2961.576</v>
      </c>
      <c r="H4068" s="45" t="n">
        <f aca="false">$H$4*F4068</f>
        <v>2467.98</v>
      </c>
      <c r="I4068" s="46" t="n">
        <f aca="false">$H$4*G4068</f>
        <v>2961.576</v>
      </c>
      <c r="J4068" s="47"/>
    </row>
    <row r="4069" s="31" customFormat="true" ht="11.85" hidden="false" customHeight="true" outlineLevel="2" collapsed="false">
      <c r="A4069" s="47"/>
      <c r="B4069" s="39" t="s">
        <v>7567</v>
      </c>
      <c r="C4069" s="40" t="s">
        <v>7568</v>
      </c>
      <c r="D4069" s="41" t="s">
        <v>19</v>
      </c>
      <c r="E4069" s="42"/>
      <c r="F4069" s="43" t="n">
        <v>2756.364</v>
      </c>
      <c r="G4069" s="44" t="n">
        <v>3307.6368</v>
      </c>
      <c r="H4069" s="45" t="n">
        <f aca="false">$H$4*F4069</f>
        <v>2756.364</v>
      </c>
      <c r="I4069" s="46" t="n">
        <f aca="false">$H$4*G4069</f>
        <v>3307.6368</v>
      </c>
      <c r="J4069" s="47"/>
    </row>
    <row r="4070" s="31" customFormat="true" ht="11.85" hidden="false" customHeight="true" outlineLevel="2" collapsed="false">
      <c r="A4070" s="47"/>
      <c r="B4070" s="39" t="s">
        <v>7569</v>
      </c>
      <c r="C4070" s="40" t="s">
        <v>7570</v>
      </c>
      <c r="D4070" s="41" t="s">
        <v>19</v>
      </c>
      <c r="E4070" s="42"/>
      <c r="F4070" s="43" t="n">
        <v>2331.036</v>
      </c>
      <c r="G4070" s="44" t="n">
        <v>2797.2432</v>
      </c>
      <c r="H4070" s="45" t="n">
        <f aca="false">$H$4*F4070</f>
        <v>2331.036</v>
      </c>
      <c r="I4070" s="46" t="n">
        <f aca="false">$H$4*G4070</f>
        <v>2797.2432</v>
      </c>
      <c r="J4070" s="47"/>
    </row>
    <row r="4071" s="31" customFormat="true" ht="11.85" hidden="false" customHeight="true" outlineLevel="2" collapsed="false">
      <c r="A4071" s="47"/>
      <c r="B4071" s="39" t="s">
        <v>7571</v>
      </c>
      <c r="C4071" s="40" t="s">
        <v>7572</v>
      </c>
      <c r="D4071" s="41" t="s">
        <v>19</v>
      </c>
      <c r="E4071" s="42"/>
      <c r="F4071" s="43" t="n">
        <v>4504.824</v>
      </c>
      <c r="G4071" s="44" t="n">
        <v>5405.7888</v>
      </c>
      <c r="H4071" s="45" t="n">
        <f aca="false">$H$4*F4071</f>
        <v>4504.824</v>
      </c>
      <c r="I4071" s="46" t="n">
        <f aca="false">$H$4*G4071</f>
        <v>5405.7888</v>
      </c>
      <c r="J4071" s="47"/>
    </row>
    <row r="4072" s="31" customFormat="true" ht="22.35" hidden="false" customHeight="true" outlineLevel="2" collapsed="false">
      <c r="A4072" s="47"/>
      <c r="B4072" s="39" t="s">
        <v>7573</v>
      </c>
      <c r="C4072" s="40" t="s">
        <v>7574</v>
      </c>
      <c r="D4072" s="41" t="s">
        <v>19</v>
      </c>
      <c r="E4072" s="42"/>
      <c r="F4072" s="43" t="n">
        <v>3758.484</v>
      </c>
      <c r="G4072" s="44" t="n">
        <v>4510.1808</v>
      </c>
      <c r="H4072" s="45" t="n">
        <f aca="false">$H$4*F4072</f>
        <v>3758.484</v>
      </c>
      <c r="I4072" s="46" t="n">
        <f aca="false">$H$4*G4072</f>
        <v>4510.1808</v>
      </c>
      <c r="J4072" s="47"/>
    </row>
    <row r="4073" s="31" customFormat="true" ht="11.85" hidden="false" customHeight="true" outlineLevel="2" collapsed="false">
      <c r="A4073" s="47"/>
      <c r="B4073" s="39" t="s">
        <v>7575</v>
      </c>
      <c r="C4073" s="40" t="s">
        <v>7576</v>
      </c>
      <c r="D4073" s="41" t="s">
        <v>19</v>
      </c>
      <c r="E4073" s="42"/>
      <c r="F4073" s="43" t="n">
        <v>4087.452</v>
      </c>
      <c r="G4073" s="44" t="n">
        <v>4904.9424</v>
      </c>
      <c r="H4073" s="45" t="n">
        <f aca="false">$H$4*F4073</f>
        <v>4087.452</v>
      </c>
      <c r="I4073" s="46" t="n">
        <f aca="false">$H$4*G4073</f>
        <v>4904.9424</v>
      </c>
      <c r="J4073" s="47"/>
    </row>
    <row r="4074" s="31" customFormat="true" ht="11.85" hidden="false" customHeight="true" outlineLevel="2" collapsed="false">
      <c r="A4074" s="47"/>
      <c r="B4074" s="39" t="s">
        <v>7577</v>
      </c>
      <c r="C4074" s="40" t="s">
        <v>7578</v>
      </c>
      <c r="D4074" s="41" t="s">
        <v>19</v>
      </c>
      <c r="E4074" s="42"/>
      <c r="F4074" s="43" t="n">
        <v>3260.688</v>
      </c>
      <c r="G4074" s="44" t="n">
        <v>3912.8256</v>
      </c>
      <c r="H4074" s="45" t="n">
        <f aca="false">$H$4*F4074</f>
        <v>3260.688</v>
      </c>
      <c r="I4074" s="46" t="n">
        <f aca="false">$H$4*G4074</f>
        <v>3912.8256</v>
      </c>
      <c r="J4074" s="47"/>
    </row>
    <row r="4075" s="31" customFormat="true" ht="22.35" hidden="false" customHeight="true" outlineLevel="2" collapsed="false">
      <c r="A4075" s="47"/>
      <c r="B4075" s="39" t="s">
        <v>7579</v>
      </c>
      <c r="C4075" s="40" t="s">
        <v>7578</v>
      </c>
      <c r="D4075" s="41" t="s">
        <v>19</v>
      </c>
      <c r="E4075" s="42"/>
      <c r="F4075" s="43" t="n">
        <v>4443.96</v>
      </c>
      <c r="G4075" s="44" t="n">
        <v>5332.752</v>
      </c>
      <c r="H4075" s="45" t="n">
        <f aca="false">$H$4*F4075</f>
        <v>4443.96</v>
      </c>
      <c r="I4075" s="46" t="n">
        <f aca="false">$H$4*G4075</f>
        <v>5332.752</v>
      </c>
      <c r="J4075" s="47"/>
    </row>
    <row r="4076" s="31" customFormat="true" ht="11.85" hidden="false" customHeight="true" outlineLevel="2" collapsed="false">
      <c r="A4076" s="47"/>
      <c r="B4076" s="39" t="s">
        <v>7580</v>
      </c>
      <c r="C4076" s="40" t="s">
        <v>7581</v>
      </c>
      <c r="D4076" s="41" t="s">
        <v>19</v>
      </c>
      <c r="E4076" s="42"/>
      <c r="F4076" s="43" t="n">
        <v>7025.7</v>
      </c>
      <c r="G4076" s="44" t="n">
        <v>8430.84</v>
      </c>
      <c r="H4076" s="45" t="n">
        <f aca="false">$H$4*F4076</f>
        <v>7025.7</v>
      </c>
      <c r="I4076" s="46" t="n">
        <f aca="false">$H$4*G4076</f>
        <v>8430.84</v>
      </c>
      <c r="J4076" s="47"/>
    </row>
    <row r="4077" s="31" customFormat="true" ht="11.85" hidden="false" customHeight="true" outlineLevel="2" collapsed="false">
      <c r="A4077" s="47"/>
      <c r="B4077" s="39" t="s">
        <v>7582</v>
      </c>
      <c r="C4077" s="40" t="s">
        <v>7583</v>
      </c>
      <c r="D4077" s="41" t="s">
        <v>19</v>
      </c>
      <c r="E4077" s="42"/>
      <c r="F4077" s="43" t="n">
        <v>2885.352</v>
      </c>
      <c r="G4077" s="44" t="n">
        <v>3462.4224</v>
      </c>
      <c r="H4077" s="45" t="n">
        <f aca="false">$H$4*F4077</f>
        <v>2885.352</v>
      </c>
      <c r="I4077" s="46" t="n">
        <f aca="false">$H$4*G4077</f>
        <v>3462.4224</v>
      </c>
      <c r="J4077" s="47"/>
    </row>
    <row r="4078" s="31" customFormat="true" ht="11.85" hidden="false" customHeight="true" outlineLevel="2" collapsed="false">
      <c r="A4078" s="47"/>
      <c r="B4078" s="39" t="s">
        <v>7584</v>
      </c>
      <c r="C4078" s="40" t="s">
        <v>7585</v>
      </c>
      <c r="D4078" s="41" t="s">
        <v>19</v>
      </c>
      <c r="E4078" s="42"/>
      <c r="F4078" s="43" t="n">
        <v>1841.928</v>
      </c>
      <c r="G4078" s="44" t="n">
        <v>2210.3136</v>
      </c>
      <c r="H4078" s="45" t="n">
        <f aca="false">$H$4*F4078</f>
        <v>1841.928</v>
      </c>
      <c r="I4078" s="46" t="n">
        <f aca="false">$H$4*G4078</f>
        <v>2210.3136</v>
      </c>
      <c r="J4078" s="47"/>
    </row>
    <row r="4079" s="31" customFormat="true" ht="11.85" hidden="false" customHeight="true" outlineLevel="2" collapsed="false">
      <c r="A4079" s="47"/>
      <c r="B4079" s="39" t="s">
        <v>7586</v>
      </c>
      <c r="C4079" s="40" t="s">
        <v>7587</v>
      </c>
      <c r="D4079" s="41" t="s">
        <v>19</v>
      </c>
      <c r="E4079" s="42"/>
      <c r="F4079" s="43" t="n">
        <v>1350.852</v>
      </c>
      <c r="G4079" s="44" t="n">
        <v>1621.0224</v>
      </c>
      <c r="H4079" s="45" t="n">
        <f aca="false">$H$4*F4079</f>
        <v>1350.852</v>
      </c>
      <c r="I4079" s="46" t="n">
        <f aca="false">$H$4*G4079</f>
        <v>1621.0224</v>
      </c>
      <c r="J4079" s="47"/>
    </row>
    <row r="4080" s="31" customFormat="true" ht="11.85" hidden="false" customHeight="true" outlineLevel="2" collapsed="false">
      <c r="A4080" s="47"/>
      <c r="B4080" s="39" t="s">
        <v>7588</v>
      </c>
      <c r="C4080" s="40" t="s">
        <v>7589</v>
      </c>
      <c r="D4080" s="41" t="s">
        <v>19</v>
      </c>
      <c r="E4080" s="42"/>
      <c r="F4080" s="43" t="n">
        <v>1115.376</v>
      </c>
      <c r="G4080" s="44" t="n">
        <v>1338.4512</v>
      </c>
      <c r="H4080" s="45" t="n">
        <f aca="false">$H$4*F4080</f>
        <v>1115.376</v>
      </c>
      <c r="I4080" s="46" t="n">
        <f aca="false">$H$4*G4080</f>
        <v>1338.4512</v>
      </c>
      <c r="J4080" s="47"/>
    </row>
    <row r="4081" s="31" customFormat="true" ht="11.85" hidden="false" customHeight="true" outlineLevel="2" collapsed="false">
      <c r="A4081" s="47"/>
      <c r="B4081" s="39" t="s">
        <v>7590</v>
      </c>
      <c r="C4081" s="40" t="s">
        <v>7591</v>
      </c>
      <c r="D4081" s="41" t="s">
        <v>19</v>
      </c>
      <c r="E4081" s="42"/>
      <c r="F4081" s="43" t="n">
        <v>1876.008</v>
      </c>
      <c r="G4081" s="44" t="n">
        <v>2251.2096</v>
      </c>
      <c r="H4081" s="45" t="n">
        <f aca="false">$H$4*F4081</f>
        <v>1876.008</v>
      </c>
      <c r="I4081" s="46" t="n">
        <f aca="false">$H$4*G4081</f>
        <v>2251.2096</v>
      </c>
      <c r="J4081" s="47"/>
    </row>
    <row r="4082" s="31" customFormat="true" ht="11.85" hidden="false" customHeight="true" outlineLevel="2" collapsed="false">
      <c r="A4082" s="47"/>
      <c r="B4082" s="39" t="s">
        <v>7592</v>
      </c>
      <c r="C4082" s="40" t="s">
        <v>7593</v>
      </c>
      <c r="D4082" s="41" t="s">
        <v>19</v>
      </c>
      <c r="E4082" s="42"/>
      <c r="F4082" s="43" t="n">
        <v>1161.852</v>
      </c>
      <c r="G4082" s="44" t="n">
        <v>1394.2224</v>
      </c>
      <c r="H4082" s="45" t="n">
        <f aca="false">$H$4*F4082</f>
        <v>1161.852</v>
      </c>
      <c r="I4082" s="46" t="n">
        <f aca="false">$H$4*G4082</f>
        <v>1394.2224</v>
      </c>
      <c r="J4082" s="47"/>
    </row>
    <row r="4083" s="31" customFormat="true" ht="11.85" hidden="false" customHeight="true" outlineLevel="2" collapsed="false">
      <c r="A4083" s="47"/>
      <c r="B4083" s="39" t="s">
        <v>7594</v>
      </c>
      <c r="C4083" s="40" t="s">
        <v>7591</v>
      </c>
      <c r="D4083" s="41" t="s">
        <v>19</v>
      </c>
      <c r="E4083" s="42"/>
      <c r="F4083" s="43" t="n">
        <v>1061.16</v>
      </c>
      <c r="G4083" s="44" t="n">
        <v>1273.392</v>
      </c>
      <c r="H4083" s="45" t="n">
        <f aca="false">$H$4*F4083</f>
        <v>1061.16</v>
      </c>
      <c r="I4083" s="46" t="n">
        <f aca="false">$H$4*G4083</f>
        <v>1273.392</v>
      </c>
      <c r="J4083" s="47"/>
    </row>
    <row r="4084" s="31" customFormat="true" ht="11.85" hidden="false" customHeight="true" outlineLevel="2" collapsed="false">
      <c r="A4084" s="47"/>
      <c r="B4084" s="39" t="s">
        <v>7595</v>
      </c>
      <c r="C4084" s="40" t="s">
        <v>7596</v>
      </c>
      <c r="D4084" s="41" t="s">
        <v>19</v>
      </c>
      <c r="E4084" s="42"/>
      <c r="F4084" s="43" t="n">
        <v>1790.808</v>
      </c>
      <c r="G4084" s="44" t="n">
        <v>2148.9696</v>
      </c>
      <c r="H4084" s="45" t="n">
        <f aca="false">$H$4*F4084</f>
        <v>1790.808</v>
      </c>
      <c r="I4084" s="46" t="n">
        <f aca="false">$H$4*G4084</f>
        <v>2148.9696</v>
      </c>
      <c r="J4084" s="47"/>
    </row>
    <row r="4085" s="31" customFormat="true" ht="11.85" hidden="false" customHeight="true" outlineLevel="2" collapsed="false">
      <c r="A4085" s="47"/>
      <c r="B4085" s="39" t="s">
        <v>7597</v>
      </c>
      <c r="C4085" s="40" t="s">
        <v>7591</v>
      </c>
      <c r="D4085" s="41" t="s">
        <v>19</v>
      </c>
      <c r="E4085" s="42"/>
      <c r="F4085" s="43" t="n">
        <v>1206.78</v>
      </c>
      <c r="G4085" s="44" t="n">
        <v>1448.136</v>
      </c>
      <c r="H4085" s="45" t="n">
        <f aca="false">$H$4*F4085</f>
        <v>1206.78</v>
      </c>
      <c r="I4085" s="46" t="n">
        <f aca="false">$H$4*G4085</f>
        <v>1448.136</v>
      </c>
      <c r="J4085" s="47"/>
    </row>
    <row r="4086" s="31" customFormat="true" ht="11.85" hidden="false" customHeight="true" outlineLevel="2" collapsed="false">
      <c r="A4086" s="47"/>
      <c r="B4086" s="39" t="s">
        <v>7598</v>
      </c>
      <c r="C4086" s="40" t="s">
        <v>7599</v>
      </c>
      <c r="D4086" s="41" t="s">
        <v>19</v>
      </c>
      <c r="E4086" s="42"/>
      <c r="F4086" s="43" t="n">
        <v>1208.328</v>
      </c>
      <c r="G4086" s="44" t="n">
        <v>1449.9936</v>
      </c>
      <c r="H4086" s="45" t="n">
        <f aca="false">$H$4*F4086</f>
        <v>1208.328</v>
      </c>
      <c r="I4086" s="46" t="n">
        <f aca="false">$H$4*G4086</f>
        <v>1449.9936</v>
      </c>
      <c r="J4086" s="47"/>
    </row>
    <row r="4087" s="31" customFormat="true" ht="11.85" hidden="false" customHeight="true" outlineLevel="2" collapsed="false">
      <c r="A4087" s="47"/>
      <c r="B4087" s="39" t="s">
        <v>7600</v>
      </c>
      <c r="C4087" s="40" t="s">
        <v>7601</v>
      </c>
      <c r="D4087" s="41" t="s">
        <v>19</v>
      </c>
      <c r="E4087" s="42"/>
      <c r="F4087" s="43" t="n">
        <v>823.368</v>
      </c>
      <c r="G4087" s="44" t="n">
        <v>988.0416</v>
      </c>
      <c r="H4087" s="45" t="n">
        <f aca="false">$H$4*F4087</f>
        <v>823.368</v>
      </c>
      <c r="I4087" s="46" t="n">
        <f aca="false">$H$4*G4087</f>
        <v>988.0416</v>
      </c>
      <c r="J4087" s="47"/>
    </row>
    <row r="4088" s="31" customFormat="true" ht="11.85" hidden="false" customHeight="true" outlineLevel="2" collapsed="false">
      <c r="A4088" s="47"/>
      <c r="B4088" s="39" t="s">
        <v>7602</v>
      </c>
      <c r="C4088" s="40" t="s">
        <v>7603</v>
      </c>
      <c r="D4088" s="41" t="s">
        <v>19</v>
      </c>
      <c r="E4088" s="42"/>
      <c r="F4088" s="43" t="n">
        <v>1570.824</v>
      </c>
      <c r="G4088" s="44" t="n">
        <v>1884.9888</v>
      </c>
      <c r="H4088" s="45" t="n">
        <f aca="false">$H$4*F4088</f>
        <v>1570.824</v>
      </c>
      <c r="I4088" s="46" t="n">
        <f aca="false">$H$4*G4088</f>
        <v>1884.9888</v>
      </c>
      <c r="J4088" s="47"/>
    </row>
    <row r="4089" s="31" customFormat="true" ht="11.85" hidden="false" customHeight="true" outlineLevel="2" collapsed="false">
      <c r="A4089" s="47"/>
      <c r="B4089" s="39" t="s">
        <v>7604</v>
      </c>
      <c r="C4089" s="40" t="s">
        <v>7605</v>
      </c>
      <c r="D4089" s="41" t="s">
        <v>19</v>
      </c>
      <c r="E4089" s="42"/>
      <c r="F4089" s="43" t="n">
        <v>2956.356</v>
      </c>
      <c r="G4089" s="44" t="n">
        <v>3547.6272</v>
      </c>
      <c r="H4089" s="45" t="n">
        <f aca="false">$H$4*F4089</f>
        <v>2956.356</v>
      </c>
      <c r="I4089" s="46" t="n">
        <f aca="false">$H$4*G4089</f>
        <v>3547.6272</v>
      </c>
      <c r="J4089" s="47"/>
    </row>
    <row r="4090" s="31" customFormat="true" ht="11.85" hidden="false" customHeight="true" outlineLevel="2" collapsed="false">
      <c r="A4090" s="47"/>
      <c r="B4090" s="39" t="s">
        <v>7606</v>
      </c>
      <c r="C4090" s="40" t="s">
        <v>7607</v>
      </c>
      <c r="D4090" s="41" t="s">
        <v>19</v>
      </c>
      <c r="E4090" s="42"/>
      <c r="F4090" s="43" t="n">
        <v>5151.888</v>
      </c>
      <c r="G4090" s="44" t="n">
        <v>6182.2656</v>
      </c>
      <c r="H4090" s="45" t="n">
        <f aca="false">$H$4*F4090</f>
        <v>5151.888</v>
      </c>
      <c r="I4090" s="46" t="n">
        <f aca="false">$H$4*G4090</f>
        <v>6182.2656</v>
      </c>
      <c r="J4090" s="47"/>
    </row>
    <row r="4091" s="31" customFormat="true" ht="11.85" hidden="false" customHeight="true" outlineLevel="2" collapsed="false">
      <c r="A4091" s="47"/>
      <c r="B4091" s="39" t="s">
        <v>7608</v>
      </c>
      <c r="C4091" s="40" t="s">
        <v>7609</v>
      </c>
      <c r="D4091" s="41" t="s">
        <v>19</v>
      </c>
      <c r="E4091" s="42"/>
      <c r="F4091" s="43" t="n">
        <v>3521.544</v>
      </c>
      <c r="G4091" s="44" t="n">
        <v>4225.8528</v>
      </c>
      <c r="H4091" s="45" t="n">
        <f aca="false">$H$4*F4091</f>
        <v>3521.544</v>
      </c>
      <c r="I4091" s="46" t="n">
        <f aca="false">$H$4*G4091</f>
        <v>4225.8528</v>
      </c>
      <c r="J4091" s="47"/>
    </row>
    <row r="4092" s="31" customFormat="true" ht="11.85" hidden="false" customHeight="true" outlineLevel="2" collapsed="false">
      <c r="A4092" s="47"/>
      <c r="B4092" s="39" t="s">
        <v>7610</v>
      </c>
      <c r="C4092" s="40" t="s">
        <v>7609</v>
      </c>
      <c r="D4092" s="41" t="s">
        <v>19</v>
      </c>
      <c r="E4092" s="42"/>
      <c r="F4092" s="43" t="n">
        <v>2717.244</v>
      </c>
      <c r="G4092" s="44" t="n">
        <v>3260.6928</v>
      </c>
      <c r="H4092" s="45" t="n">
        <f aca="false">$H$4*F4092</f>
        <v>2717.244</v>
      </c>
      <c r="I4092" s="46" t="n">
        <f aca="false">$H$4*G4092</f>
        <v>3260.6928</v>
      </c>
      <c r="J4092" s="47"/>
    </row>
    <row r="4093" s="31" customFormat="true" ht="11.85" hidden="false" customHeight="true" outlineLevel="2" collapsed="false">
      <c r="A4093" s="47"/>
      <c r="B4093" s="39" t="s">
        <v>7611</v>
      </c>
      <c r="C4093" s="40" t="s">
        <v>7612</v>
      </c>
      <c r="D4093" s="41" t="s">
        <v>19</v>
      </c>
      <c r="E4093" s="42"/>
      <c r="F4093" s="43" t="n">
        <v>4352.652</v>
      </c>
      <c r="G4093" s="44" t="n">
        <v>5223.1824</v>
      </c>
      <c r="H4093" s="45" t="n">
        <f aca="false">$H$4*F4093</f>
        <v>4352.652</v>
      </c>
      <c r="I4093" s="46" t="n">
        <f aca="false">$H$4*G4093</f>
        <v>5223.1824</v>
      </c>
      <c r="J4093" s="47"/>
    </row>
    <row r="4094" s="31" customFormat="true" ht="11.85" hidden="false" customHeight="true" outlineLevel="2" collapsed="false">
      <c r="A4094" s="47"/>
      <c r="B4094" s="39" t="s">
        <v>7613</v>
      </c>
      <c r="C4094" s="40" t="s">
        <v>7614</v>
      </c>
      <c r="D4094" s="41" t="s">
        <v>19</v>
      </c>
      <c r="E4094" s="42"/>
      <c r="F4094" s="43" t="n">
        <v>6514.128</v>
      </c>
      <c r="G4094" s="44" t="n">
        <v>7816.9536</v>
      </c>
      <c r="H4094" s="45" t="n">
        <f aca="false">$H$4*F4094</f>
        <v>6514.128</v>
      </c>
      <c r="I4094" s="46" t="n">
        <f aca="false">$H$4*G4094</f>
        <v>7816.9536</v>
      </c>
      <c r="J4094" s="47"/>
    </row>
    <row r="4095" s="31" customFormat="true" ht="11.85" hidden="false" customHeight="true" outlineLevel="2" collapsed="false">
      <c r="A4095" s="47"/>
      <c r="B4095" s="39" t="s">
        <v>7615</v>
      </c>
      <c r="C4095" s="40" t="s">
        <v>7616</v>
      </c>
      <c r="D4095" s="41" t="s">
        <v>19</v>
      </c>
      <c r="E4095" s="42"/>
      <c r="F4095" s="43" t="n">
        <v>4525.836</v>
      </c>
      <c r="G4095" s="44" t="n">
        <v>5431.0032</v>
      </c>
      <c r="H4095" s="45" t="n">
        <f aca="false">$H$4*F4095</f>
        <v>4525.836</v>
      </c>
      <c r="I4095" s="46" t="n">
        <f aca="false">$H$4*G4095</f>
        <v>5431.0032</v>
      </c>
      <c r="J4095" s="47"/>
    </row>
    <row r="4096" s="31" customFormat="true" ht="11.85" hidden="false" customHeight="true" outlineLevel="2" collapsed="false">
      <c r="A4096" s="47"/>
      <c r="B4096" s="39" t="s">
        <v>7617</v>
      </c>
      <c r="C4096" s="40" t="s">
        <v>7618</v>
      </c>
      <c r="D4096" s="41" t="s">
        <v>19</v>
      </c>
      <c r="E4096" s="42"/>
      <c r="F4096" s="43" t="n">
        <v>3906.3</v>
      </c>
      <c r="G4096" s="44" t="n">
        <v>4687.56</v>
      </c>
      <c r="H4096" s="45" t="n">
        <f aca="false">$H$4*F4096</f>
        <v>3906.3</v>
      </c>
      <c r="I4096" s="46" t="n">
        <f aca="false">$H$4*G4096</f>
        <v>4687.56</v>
      </c>
      <c r="J4096" s="47"/>
    </row>
    <row r="4097" s="31" customFormat="true" ht="11.85" hidden="false" customHeight="true" outlineLevel="2" collapsed="false">
      <c r="A4097" s="47"/>
      <c r="B4097" s="39" t="s">
        <v>7619</v>
      </c>
      <c r="C4097" s="40" t="s">
        <v>7620</v>
      </c>
      <c r="D4097" s="41" t="s">
        <v>19</v>
      </c>
      <c r="E4097" s="42"/>
      <c r="F4097" s="43" t="n">
        <v>8095.2</v>
      </c>
      <c r="G4097" s="44" t="n">
        <v>9714.24</v>
      </c>
      <c r="H4097" s="45" t="n">
        <f aca="false">$H$4*F4097</f>
        <v>8095.2</v>
      </c>
      <c r="I4097" s="46" t="n">
        <f aca="false">$H$4*G4097</f>
        <v>9714.24</v>
      </c>
      <c r="J4097" s="47"/>
    </row>
    <row r="4098" s="31" customFormat="true" ht="11.85" hidden="false" customHeight="true" outlineLevel="2" collapsed="false">
      <c r="A4098" s="47"/>
      <c r="B4098" s="39" t="s">
        <v>7621</v>
      </c>
      <c r="C4098" s="40" t="s">
        <v>7622</v>
      </c>
      <c r="D4098" s="41" t="s">
        <v>19</v>
      </c>
      <c r="E4098" s="42"/>
      <c r="F4098" s="43" t="n">
        <v>4456.272</v>
      </c>
      <c r="G4098" s="44" t="n">
        <v>5347.5264</v>
      </c>
      <c r="H4098" s="45" t="n">
        <f aca="false">$H$4*F4098</f>
        <v>4456.272</v>
      </c>
      <c r="I4098" s="46" t="n">
        <f aca="false">$H$4*G4098</f>
        <v>5347.5264</v>
      </c>
      <c r="J4098" s="47"/>
    </row>
    <row r="4099" s="31" customFormat="true" ht="11.85" hidden="false" customHeight="true" outlineLevel="2" collapsed="false">
      <c r="A4099" s="47"/>
      <c r="B4099" s="39" t="s">
        <v>7623</v>
      </c>
      <c r="C4099" s="40" t="s">
        <v>7624</v>
      </c>
      <c r="D4099" s="41" t="s">
        <v>19</v>
      </c>
      <c r="E4099" s="42"/>
      <c r="F4099" s="43" t="n">
        <v>6876.432</v>
      </c>
      <c r="G4099" s="44" t="n">
        <v>8251.7184</v>
      </c>
      <c r="H4099" s="45" t="n">
        <f aca="false">$H$4*F4099</f>
        <v>6876.432</v>
      </c>
      <c r="I4099" s="46" t="n">
        <f aca="false">$H$4*G4099</f>
        <v>8251.7184</v>
      </c>
      <c r="J4099" s="47"/>
    </row>
    <row r="4100" s="31" customFormat="true" ht="11.85" hidden="false" customHeight="true" outlineLevel="2" collapsed="false">
      <c r="A4100" s="47"/>
      <c r="B4100" s="39" t="s">
        <v>7625</v>
      </c>
      <c r="C4100" s="40" t="s">
        <v>7626</v>
      </c>
      <c r="D4100" s="41" t="s">
        <v>19</v>
      </c>
      <c r="E4100" s="42"/>
      <c r="F4100" s="43" t="n">
        <v>7432.2</v>
      </c>
      <c r="G4100" s="44" t="n">
        <v>8918.64</v>
      </c>
      <c r="H4100" s="45" t="n">
        <f aca="false">$H$4*F4100</f>
        <v>7432.2</v>
      </c>
      <c r="I4100" s="46" t="n">
        <f aca="false">$H$4*G4100</f>
        <v>8918.64</v>
      </c>
      <c r="J4100" s="47"/>
    </row>
    <row r="4101" s="31" customFormat="true" ht="11.85" hidden="false" customHeight="true" outlineLevel="2" collapsed="false">
      <c r="A4101" s="47"/>
      <c r="B4101" s="39" t="s">
        <v>7627</v>
      </c>
      <c r="C4101" s="40" t="s">
        <v>7628</v>
      </c>
      <c r="D4101" s="41" t="s">
        <v>19</v>
      </c>
      <c r="E4101" s="42"/>
      <c r="F4101" s="43" t="n">
        <v>7312.644</v>
      </c>
      <c r="G4101" s="44" t="n">
        <v>8775.1728</v>
      </c>
      <c r="H4101" s="45" t="n">
        <f aca="false">$H$4*F4101</f>
        <v>7312.644</v>
      </c>
      <c r="I4101" s="46" t="n">
        <f aca="false">$H$4*G4101</f>
        <v>8775.1728</v>
      </c>
      <c r="J4101" s="47"/>
    </row>
    <row r="4102" s="31" customFormat="true" ht="11.85" hidden="false" customHeight="true" outlineLevel="2" collapsed="false">
      <c r="A4102" s="47"/>
      <c r="B4102" s="39" t="s">
        <v>7627</v>
      </c>
      <c r="C4102" s="40" t="s">
        <v>7629</v>
      </c>
      <c r="D4102" s="41" t="s">
        <v>19</v>
      </c>
      <c r="E4102" s="42"/>
      <c r="F4102" s="43" t="n">
        <v>2263.644</v>
      </c>
      <c r="G4102" s="44" t="n">
        <v>2716.3728</v>
      </c>
      <c r="H4102" s="45" t="n">
        <f aca="false">$H$4*F4102</f>
        <v>2263.644</v>
      </c>
      <c r="I4102" s="46" t="n">
        <f aca="false">$H$4*G4102</f>
        <v>2716.3728</v>
      </c>
      <c r="J4102" s="47"/>
    </row>
    <row r="4103" s="31" customFormat="true" ht="11.85" hidden="false" customHeight="true" outlineLevel="2" collapsed="false">
      <c r="A4103" s="47"/>
      <c r="B4103" s="39" t="s">
        <v>7627</v>
      </c>
      <c r="C4103" s="40" t="s">
        <v>7630</v>
      </c>
      <c r="D4103" s="41" t="s">
        <v>19</v>
      </c>
      <c r="E4103" s="42"/>
      <c r="F4103" s="43" t="n">
        <v>7398.864</v>
      </c>
      <c r="G4103" s="44" t="n">
        <v>8878.6368</v>
      </c>
      <c r="H4103" s="45" t="n">
        <f aca="false">$H$4*F4103</f>
        <v>7398.864</v>
      </c>
      <c r="I4103" s="46" t="n">
        <f aca="false">$H$4*G4103</f>
        <v>8878.6368</v>
      </c>
      <c r="J4103" s="47"/>
    </row>
    <row r="4104" s="31" customFormat="true" ht="11.85" hidden="false" customHeight="true" outlineLevel="2" collapsed="false">
      <c r="A4104" s="47"/>
      <c r="B4104" s="39" t="s">
        <v>7631</v>
      </c>
      <c r="C4104" s="40" t="s">
        <v>7632</v>
      </c>
      <c r="D4104" s="41" t="s">
        <v>19</v>
      </c>
      <c r="E4104" s="42"/>
      <c r="F4104" s="43" t="n">
        <v>1233.12</v>
      </c>
      <c r="G4104" s="44" t="n">
        <v>1479.744</v>
      </c>
      <c r="H4104" s="45" t="n">
        <f aca="false">$H$4*F4104</f>
        <v>1233.12</v>
      </c>
      <c r="I4104" s="46" t="n">
        <f aca="false">$H$4*G4104</f>
        <v>1479.744</v>
      </c>
      <c r="J4104" s="47"/>
    </row>
    <row r="4105" s="31" customFormat="true" ht="11.85" hidden="false" customHeight="true" outlineLevel="2" collapsed="false">
      <c r="A4105" s="47"/>
      <c r="B4105" s="39" t="s">
        <v>7633</v>
      </c>
      <c r="C4105" s="40" t="s">
        <v>7634</v>
      </c>
      <c r="D4105" s="41" t="s">
        <v>19</v>
      </c>
      <c r="E4105" s="42"/>
      <c r="F4105" s="43" t="n">
        <v>4075.14</v>
      </c>
      <c r="G4105" s="44" t="n">
        <v>4890.168</v>
      </c>
      <c r="H4105" s="45" t="n">
        <f aca="false">$H$4*F4105</f>
        <v>4075.14</v>
      </c>
      <c r="I4105" s="46" t="n">
        <f aca="false">$H$4*G4105</f>
        <v>4890.168</v>
      </c>
      <c r="J4105" s="47"/>
    </row>
    <row r="4106" s="31" customFormat="true" ht="11.85" hidden="false" customHeight="true" outlineLevel="2" collapsed="false">
      <c r="A4106" s="47"/>
      <c r="B4106" s="39" t="s">
        <v>7635</v>
      </c>
      <c r="C4106" s="40" t="s">
        <v>7636</v>
      </c>
      <c r="D4106" s="41" t="s">
        <v>19</v>
      </c>
      <c r="E4106" s="42"/>
      <c r="F4106" s="43" t="n">
        <v>536.772</v>
      </c>
      <c r="G4106" s="44" t="n">
        <v>644.1264</v>
      </c>
      <c r="H4106" s="45" t="n">
        <f aca="false">$H$4*F4106</f>
        <v>536.772</v>
      </c>
      <c r="I4106" s="46" t="n">
        <f aca="false">$H$4*G4106</f>
        <v>644.1264</v>
      </c>
      <c r="J4106" s="47"/>
    </row>
    <row r="4107" s="31" customFormat="true" ht="11.85" hidden="false" customHeight="true" outlineLevel="2" collapsed="false">
      <c r="A4107" s="47"/>
      <c r="B4107" s="39" t="s">
        <v>7637</v>
      </c>
      <c r="C4107" s="40" t="s">
        <v>7638</v>
      </c>
      <c r="D4107" s="41" t="s">
        <v>19</v>
      </c>
      <c r="E4107" s="42"/>
      <c r="F4107" s="43" t="n">
        <v>404.856</v>
      </c>
      <c r="G4107" s="44" t="n">
        <v>485.8272</v>
      </c>
      <c r="H4107" s="45" t="n">
        <f aca="false">$H$4*F4107</f>
        <v>404.856</v>
      </c>
      <c r="I4107" s="46" t="n">
        <f aca="false">$H$4*G4107</f>
        <v>485.8272</v>
      </c>
      <c r="J4107" s="47"/>
    </row>
    <row r="4108" s="31" customFormat="true" ht="11.85" hidden="false" customHeight="true" outlineLevel="2" collapsed="false">
      <c r="A4108" s="47"/>
      <c r="B4108" s="39" t="s">
        <v>7639</v>
      </c>
      <c r="C4108" s="40" t="s">
        <v>7640</v>
      </c>
      <c r="D4108" s="41" t="s">
        <v>19</v>
      </c>
      <c r="E4108" s="42"/>
      <c r="F4108" s="43" t="n">
        <v>651.384</v>
      </c>
      <c r="G4108" s="44" t="n">
        <v>781.6608</v>
      </c>
      <c r="H4108" s="45" t="n">
        <f aca="false">$H$4*F4108</f>
        <v>651.384</v>
      </c>
      <c r="I4108" s="46" t="n">
        <f aca="false">$H$4*G4108</f>
        <v>781.6608</v>
      </c>
      <c r="J4108" s="47"/>
    </row>
    <row r="4109" s="31" customFormat="true" ht="11.85" hidden="false" customHeight="true" outlineLevel="2" collapsed="false">
      <c r="A4109" s="47"/>
      <c r="B4109" s="39" t="s">
        <v>7641</v>
      </c>
      <c r="C4109" s="40" t="s">
        <v>7642</v>
      </c>
      <c r="D4109" s="41" t="s">
        <v>19</v>
      </c>
      <c r="E4109" s="42"/>
      <c r="F4109" s="43" t="n">
        <v>631.596</v>
      </c>
      <c r="G4109" s="44" t="n">
        <v>757.9152</v>
      </c>
      <c r="H4109" s="45" t="n">
        <f aca="false">$H$4*F4109</f>
        <v>631.596</v>
      </c>
      <c r="I4109" s="46" t="n">
        <f aca="false">$H$4*G4109</f>
        <v>757.9152</v>
      </c>
      <c r="J4109" s="47"/>
    </row>
    <row r="4110" s="31" customFormat="true" ht="11.85" hidden="false" customHeight="true" outlineLevel="2" collapsed="false">
      <c r="A4110" s="47"/>
      <c r="B4110" s="39" t="s">
        <v>7643</v>
      </c>
      <c r="C4110" s="40" t="s">
        <v>7644</v>
      </c>
      <c r="D4110" s="41" t="s">
        <v>19</v>
      </c>
      <c r="E4110" s="42"/>
      <c r="F4110" s="43" t="n">
        <v>486.48</v>
      </c>
      <c r="G4110" s="44" t="n">
        <v>583.776</v>
      </c>
      <c r="H4110" s="45" t="n">
        <f aca="false">$H$4*F4110</f>
        <v>486.48</v>
      </c>
      <c r="I4110" s="46" t="n">
        <f aca="false">$H$4*G4110</f>
        <v>583.776</v>
      </c>
      <c r="J4110" s="47"/>
    </row>
    <row r="4111" s="31" customFormat="true" ht="11.85" hidden="false" customHeight="true" outlineLevel="2" collapsed="false">
      <c r="A4111" s="47"/>
      <c r="B4111" s="39" t="s">
        <v>7645</v>
      </c>
      <c r="C4111" s="40" t="s">
        <v>7646</v>
      </c>
      <c r="D4111" s="41" t="s">
        <v>19</v>
      </c>
      <c r="E4111" s="42"/>
      <c r="F4111" s="43" t="n">
        <v>371.04</v>
      </c>
      <c r="G4111" s="44" t="n">
        <v>445.248</v>
      </c>
      <c r="H4111" s="45" t="n">
        <f aca="false">$H$4*F4111</f>
        <v>371.04</v>
      </c>
      <c r="I4111" s="46" t="n">
        <f aca="false">$H$4*G4111</f>
        <v>445.248</v>
      </c>
      <c r="J4111" s="47"/>
    </row>
    <row r="4112" s="31" customFormat="true" ht="11.85" hidden="false" customHeight="true" outlineLevel="2" collapsed="false">
      <c r="A4112" s="47"/>
      <c r="B4112" s="39" t="s">
        <v>7647</v>
      </c>
      <c r="C4112" s="40" t="s">
        <v>7648</v>
      </c>
      <c r="D4112" s="41" t="s">
        <v>19</v>
      </c>
      <c r="E4112" s="42"/>
      <c r="F4112" s="43" t="n">
        <v>677.772</v>
      </c>
      <c r="G4112" s="44" t="n">
        <v>813.3264</v>
      </c>
      <c r="H4112" s="45" t="n">
        <f aca="false">$H$4*F4112</f>
        <v>677.772</v>
      </c>
      <c r="I4112" s="46" t="n">
        <f aca="false">$H$4*G4112</f>
        <v>813.3264</v>
      </c>
      <c r="J4112" s="47"/>
    </row>
    <row r="4113" s="31" customFormat="true" ht="11.85" hidden="false" customHeight="true" outlineLevel="2" collapsed="false">
      <c r="A4113" s="47"/>
      <c r="B4113" s="39" t="s">
        <v>7649</v>
      </c>
      <c r="C4113" s="40" t="s">
        <v>7650</v>
      </c>
      <c r="D4113" s="41" t="s">
        <v>19</v>
      </c>
      <c r="E4113" s="42"/>
      <c r="F4113" s="43" t="n">
        <v>585.42</v>
      </c>
      <c r="G4113" s="44" t="n">
        <v>702.504</v>
      </c>
      <c r="H4113" s="45" t="n">
        <f aca="false">$H$4*F4113</f>
        <v>585.42</v>
      </c>
      <c r="I4113" s="46" t="n">
        <f aca="false">$H$4*G4113</f>
        <v>702.504</v>
      </c>
      <c r="J4113" s="47"/>
    </row>
    <row r="4114" s="31" customFormat="true" ht="11.85" hidden="false" customHeight="true" outlineLevel="2" collapsed="false">
      <c r="A4114" s="47"/>
      <c r="B4114" s="39" t="s">
        <v>7651</v>
      </c>
      <c r="C4114" s="40" t="s">
        <v>7652</v>
      </c>
      <c r="D4114" s="41" t="s">
        <v>19</v>
      </c>
      <c r="E4114" s="42"/>
      <c r="F4114" s="43" t="n">
        <v>782.496</v>
      </c>
      <c r="G4114" s="44" t="n">
        <v>938.9952</v>
      </c>
      <c r="H4114" s="45" t="n">
        <f aca="false">$H$4*F4114</f>
        <v>782.496</v>
      </c>
      <c r="I4114" s="46" t="n">
        <f aca="false">$H$4*G4114</f>
        <v>938.9952</v>
      </c>
      <c r="J4114" s="47"/>
    </row>
    <row r="4115" s="31" customFormat="true" ht="11.85" hidden="false" customHeight="true" outlineLevel="2" collapsed="false">
      <c r="A4115" s="47"/>
      <c r="B4115" s="39" t="s">
        <v>7653</v>
      </c>
      <c r="C4115" s="40" t="s">
        <v>7654</v>
      </c>
      <c r="D4115" s="41" t="s">
        <v>19</v>
      </c>
      <c r="E4115" s="42"/>
      <c r="F4115" s="43" t="n">
        <v>405.672</v>
      </c>
      <c r="G4115" s="44" t="n">
        <v>486.8064</v>
      </c>
      <c r="H4115" s="45" t="n">
        <f aca="false">$H$4*F4115</f>
        <v>405.672</v>
      </c>
      <c r="I4115" s="46" t="n">
        <f aca="false">$H$4*G4115</f>
        <v>486.8064</v>
      </c>
      <c r="J4115" s="47"/>
    </row>
    <row r="4116" s="31" customFormat="true" ht="11.85" hidden="false" customHeight="true" outlineLevel="2" collapsed="false">
      <c r="A4116" s="47"/>
      <c r="B4116" s="39" t="s">
        <v>7655</v>
      </c>
      <c r="C4116" s="40" t="s">
        <v>7656</v>
      </c>
      <c r="D4116" s="41" t="s">
        <v>19</v>
      </c>
      <c r="E4116" s="42"/>
      <c r="F4116" s="43" t="n">
        <v>721.476</v>
      </c>
      <c r="G4116" s="44" t="n">
        <v>865.7712</v>
      </c>
      <c r="H4116" s="45" t="n">
        <f aca="false">$H$4*F4116</f>
        <v>721.476</v>
      </c>
      <c r="I4116" s="46" t="n">
        <f aca="false">$H$4*G4116</f>
        <v>865.7712</v>
      </c>
      <c r="J4116" s="47"/>
    </row>
    <row r="4117" s="31" customFormat="true" ht="11.85" hidden="false" customHeight="true" outlineLevel="2" collapsed="false">
      <c r="A4117" s="47"/>
      <c r="B4117" s="39" t="s">
        <v>7657</v>
      </c>
      <c r="C4117" s="40" t="s">
        <v>7654</v>
      </c>
      <c r="D4117" s="41" t="s">
        <v>19</v>
      </c>
      <c r="E4117" s="42"/>
      <c r="F4117" s="43" t="n">
        <v>408.972</v>
      </c>
      <c r="G4117" s="44" t="n">
        <v>490.7664</v>
      </c>
      <c r="H4117" s="45" t="n">
        <f aca="false">$H$4*F4117</f>
        <v>408.972</v>
      </c>
      <c r="I4117" s="46" t="n">
        <f aca="false">$H$4*G4117</f>
        <v>490.7664</v>
      </c>
      <c r="J4117" s="47"/>
    </row>
    <row r="4118" s="31" customFormat="true" ht="11.85" hidden="false" customHeight="true" outlineLevel="2" collapsed="false">
      <c r="A4118" s="47"/>
      <c r="B4118" s="39" t="s">
        <v>7658</v>
      </c>
      <c r="C4118" s="40" t="s">
        <v>7659</v>
      </c>
      <c r="D4118" s="41" t="s">
        <v>19</v>
      </c>
      <c r="E4118" s="42"/>
      <c r="F4118" s="43" t="n">
        <v>441.132</v>
      </c>
      <c r="G4118" s="44" t="n">
        <v>529.3584</v>
      </c>
      <c r="H4118" s="45" t="n">
        <f aca="false">$H$4*F4118</f>
        <v>441.132</v>
      </c>
      <c r="I4118" s="46" t="n">
        <f aca="false">$H$4*G4118</f>
        <v>529.3584</v>
      </c>
      <c r="J4118" s="47"/>
    </row>
    <row r="4119" s="31" customFormat="true" ht="11.85" hidden="false" customHeight="true" outlineLevel="2" collapsed="false">
      <c r="A4119" s="47"/>
      <c r="B4119" s="39" t="s">
        <v>7660</v>
      </c>
      <c r="C4119" s="40" t="s">
        <v>7661</v>
      </c>
      <c r="D4119" s="41" t="s">
        <v>19</v>
      </c>
      <c r="E4119" s="42"/>
      <c r="F4119" s="43" t="n">
        <v>1129.32</v>
      </c>
      <c r="G4119" s="44" t="n">
        <v>1355.184</v>
      </c>
      <c r="H4119" s="45" t="n">
        <f aca="false">$H$4*F4119</f>
        <v>1129.32</v>
      </c>
      <c r="I4119" s="46" t="n">
        <f aca="false">$H$4*G4119</f>
        <v>1355.184</v>
      </c>
      <c r="J4119" s="47"/>
    </row>
    <row r="4120" s="31" customFormat="true" ht="11.85" hidden="false" customHeight="true" outlineLevel="2" collapsed="false">
      <c r="A4120" s="47"/>
      <c r="B4120" s="39" t="s">
        <v>7662</v>
      </c>
      <c r="C4120" s="40" t="s">
        <v>7663</v>
      </c>
      <c r="D4120" s="41" t="s">
        <v>19</v>
      </c>
      <c r="E4120" s="42"/>
      <c r="F4120" s="43" t="n">
        <v>430.416</v>
      </c>
      <c r="G4120" s="44" t="n">
        <v>516.4992</v>
      </c>
      <c r="H4120" s="45" t="n">
        <f aca="false">$H$4*F4120</f>
        <v>430.416</v>
      </c>
      <c r="I4120" s="46" t="n">
        <f aca="false">$H$4*G4120</f>
        <v>516.4992</v>
      </c>
      <c r="J4120" s="47"/>
    </row>
    <row r="4121" s="31" customFormat="true" ht="11.85" hidden="false" customHeight="true" outlineLevel="2" collapsed="false">
      <c r="A4121" s="47"/>
      <c r="B4121" s="39" t="s">
        <v>7664</v>
      </c>
      <c r="C4121" s="40" t="s">
        <v>7665</v>
      </c>
      <c r="D4121" s="41" t="s">
        <v>19</v>
      </c>
      <c r="E4121" s="42"/>
      <c r="F4121" s="43" t="n">
        <v>844.284</v>
      </c>
      <c r="G4121" s="44" t="n">
        <v>1013.1408</v>
      </c>
      <c r="H4121" s="45" t="n">
        <f aca="false">$H$4*F4121</f>
        <v>844.284</v>
      </c>
      <c r="I4121" s="46" t="n">
        <f aca="false">$H$4*G4121</f>
        <v>1013.1408</v>
      </c>
      <c r="J4121" s="47"/>
    </row>
    <row r="4122" s="31" customFormat="true" ht="11.85" hidden="false" customHeight="true" outlineLevel="2" collapsed="false">
      <c r="A4122" s="47"/>
      <c r="B4122" s="39" t="s">
        <v>7666</v>
      </c>
      <c r="C4122" s="40" t="s">
        <v>7667</v>
      </c>
      <c r="D4122" s="41" t="s">
        <v>19</v>
      </c>
      <c r="E4122" s="42"/>
      <c r="F4122" s="43" t="n">
        <v>811.752</v>
      </c>
      <c r="G4122" s="44" t="n">
        <v>974.1024</v>
      </c>
      <c r="H4122" s="45" t="n">
        <f aca="false">$H$4*F4122</f>
        <v>811.752</v>
      </c>
      <c r="I4122" s="46" t="n">
        <f aca="false">$H$4*G4122</f>
        <v>974.1024</v>
      </c>
      <c r="J4122" s="47"/>
    </row>
    <row r="4123" s="31" customFormat="true" ht="11.85" hidden="false" customHeight="true" outlineLevel="2" collapsed="false">
      <c r="A4123" s="47"/>
      <c r="B4123" s="39" t="s">
        <v>7668</v>
      </c>
      <c r="C4123" s="40" t="s">
        <v>7669</v>
      </c>
      <c r="D4123" s="41" t="s">
        <v>19</v>
      </c>
      <c r="E4123" s="42"/>
      <c r="F4123" s="43" t="n">
        <v>535.128</v>
      </c>
      <c r="G4123" s="44" t="n">
        <v>642.1536</v>
      </c>
      <c r="H4123" s="45" t="n">
        <f aca="false">$H$4*F4123</f>
        <v>535.128</v>
      </c>
      <c r="I4123" s="46" t="n">
        <f aca="false">$H$4*G4123</f>
        <v>642.1536</v>
      </c>
      <c r="J4123" s="47"/>
    </row>
    <row r="4124" s="31" customFormat="true" ht="11.85" hidden="false" customHeight="true" outlineLevel="2" collapsed="false">
      <c r="A4124" s="47"/>
      <c r="B4124" s="39" t="s">
        <v>7670</v>
      </c>
      <c r="C4124" s="40" t="s">
        <v>7671</v>
      </c>
      <c r="D4124" s="41" t="s">
        <v>19</v>
      </c>
      <c r="E4124" s="42"/>
      <c r="F4124" s="43" t="n">
        <v>672.828</v>
      </c>
      <c r="G4124" s="44" t="n">
        <v>807.3936</v>
      </c>
      <c r="H4124" s="45" t="n">
        <f aca="false">$H$4*F4124</f>
        <v>672.828</v>
      </c>
      <c r="I4124" s="46" t="n">
        <f aca="false">$H$4*G4124</f>
        <v>807.3936</v>
      </c>
      <c r="J4124" s="47"/>
    </row>
    <row r="4125" s="31" customFormat="true" ht="11.85" hidden="false" customHeight="true" outlineLevel="2" collapsed="false">
      <c r="A4125" s="47"/>
      <c r="B4125" s="39" t="s">
        <v>7672</v>
      </c>
      <c r="C4125" s="40" t="s">
        <v>7673</v>
      </c>
      <c r="D4125" s="41" t="s">
        <v>19</v>
      </c>
      <c r="E4125" s="42"/>
      <c r="F4125" s="43" t="n">
        <v>644.796</v>
      </c>
      <c r="G4125" s="44" t="n">
        <v>773.7552</v>
      </c>
      <c r="H4125" s="45" t="n">
        <f aca="false">$H$4*F4125</f>
        <v>644.796</v>
      </c>
      <c r="I4125" s="46" t="n">
        <f aca="false">$H$4*G4125</f>
        <v>773.7552</v>
      </c>
      <c r="J4125" s="47"/>
    </row>
    <row r="4126" s="31" customFormat="true" ht="11.85" hidden="false" customHeight="true" outlineLevel="2" collapsed="false">
      <c r="A4126" s="47"/>
      <c r="B4126" s="39" t="s">
        <v>7674</v>
      </c>
      <c r="C4126" s="40" t="s">
        <v>7675</v>
      </c>
      <c r="D4126" s="41" t="s">
        <v>19</v>
      </c>
      <c r="E4126" s="42"/>
      <c r="F4126" s="43" t="n">
        <v>593.676</v>
      </c>
      <c r="G4126" s="44" t="n">
        <v>712.4112</v>
      </c>
      <c r="H4126" s="45" t="n">
        <f aca="false">$H$4*F4126</f>
        <v>593.676</v>
      </c>
      <c r="I4126" s="46" t="n">
        <f aca="false">$H$4*G4126</f>
        <v>712.4112</v>
      </c>
      <c r="J4126" s="47"/>
    </row>
    <row r="4127" s="31" customFormat="true" ht="11.85" hidden="false" customHeight="true" outlineLevel="2" collapsed="false">
      <c r="A4127" s="47"/>
      <c r="B4127" s="39" t="s">
        <v>7676</v>
      </c>
      <c r="C4127" s="40" t="s">
        <v>7677</v>
      </c>
      <c r="D4127" s="41" t="s">
        <v>19</v>
      </c>
      <c r="E4127" s="42"/>
      <c r="F4127" s="43" t="n">
        <v>867.516</v>
      </c>
      <c r="G4127" s="44" t="n">
        <v>1041.0192</v>
      </c>
      <c r="H4127" s="45" t="n">
        <f aca="false">$H$4*F4127</f>
        <v>867.516</v>
      </c>
      <c r="I4127" s="46" t="n">
        <f aca="false">$H$4*G4127</f>
        <v>1041.0192</v>
      </c>
      <c r="J4127" s="47"/>
    </row>
    <row r="4128" s="31" customFormat="true" ht="11.85" hidden="false" customHeight="true" outlineLevel="2" collapsed="false">
      <c r="A4128" s="47"/>
      <c r="B4128" s="39" t="s">
        <v>7678</v>
      </c>
      <c r="C4128" s="40" t="s">
        <v>7679</v>
      </c>
      <c r="D4128" s="41" t="s">
        <v>19</v>
      </c>
      <c r="E4128" s="42"/>
      <c r="F4128" s="43" t="n">
        <v>774.564</v>
      </c>
      <c r="G4128" s="44" t="n">
        <v>929.4768</v>
      </c>
      <c r="H4128" s="45" t="n">
        <f aca="false">$H$4*F4128</f>
        <v>774.564</v>
      </c>
      <c r="I4128" s="46" t="n">
        <f aca="false">$H$4*G4128</f>
        <v>929.4768</v>
      </c>
      <c r="J4128" s="47"/>
    </row>
    <row r="4129" s="31" customFormat="true" ht="11.85" hidden="false" customHeight="true" outlineLevel="2" collapsed="false">
      <c r="A4129" s="47"/>
      <c r="B4129" s="39" t="s">
        <v>7680</v>
      </c>
      <c r="C4129" s="40" t="s">
        <v>7681</v>
      </c>
      <c r="D4129" s="41" t="s">
        <v>19</v>
      </c>
      <c r="E4129" s="42"/>
      <c r="F4129" s="43" t="n">
        <v>638.196</v>
      </c>
      <c r="G4129" s="44" t="n">
        <v>765.8352</v>
      </c>
      <c r="H4129" s="45" t="n">
        <f aca="false">$H$4*F4129</f>
        <v>638.196</v>
      </c>
      <c r="I4129" s="46" t="n">
        <f aca="false">$H$4*G4129</f>
        <v>765.8352</v>
      </c>
      <c r="J4129" s="47"/>
    </row>
    <row r="4130" s="31" customFormat="true" ht="11.85" hidden="false" customHeight="true" outlineLevel="2" collapsed="false">
      <c r="A4130" s="47"/>
      <c r="B4130" s="39" t="s">
        <v>7682</v>
      </c>
      <c r="C4130" s="40" t="s">
        <v>7683</v>
      </c>
      <c r="D4130" s="41" t="s">
        <v>19</v>
      </c>
      <c r="E4130" s="42"/>
      <c r="F4130" s="43" t="n">
        <v>484.836</v>
      </c>
      <c r="G4130" s="44" t="n">
        <v>581.8032</v>
      </c>
      <c r="H4130" s="45" t="n">
        <f aca="false">$H$4*F4130</f>
        <v>484.836</v>
      </c>
      <c r="I4130" s="46" t="n">
        <f aca="false">$H$4*G4130</f>
        <v>581.8032</v>
      </c>
      <c r="J4130" s="47"/>
    </row>
    <row r="4131" s="31" customFormat="true" ht="11.85" hidden="false" customHeight="true" outlineLevel="2" collapsed="false">
      <c r="A4131" s="47"/>
      <c r="B4131" s="39" t="s">
        <v>7684</v>
      </c>
      <c r="C4131" s="40" t="s">
        <v>7685</v>
      </c>
      <c r="D4131" s="41" t="s">
        <v>19</v>
      </c>
      <c r="E4131" s="42"/>
      <c r="F4131" s="43" t="n">
        <v>445.248</v>
      </c>
      <c r="G4131" s="44" t="n">
        <v>534.2976</v>
      </c>
      <c r="H4131" s="45" t="n">
        <f aca="false">$H$4*F4131</f>
        <v>445.248</v>
      </c>
      <c r="I4131" s="46" t="n">
        <f aca="false">$H$4*G4131</f>
        <v>534.2976</v>
      </c>
      <c r="J4131" s="47"/>
    </row>
    <row r="4132" s="31" customFormat="true" ht="11.85" hidden="false" customHeight="true" outlineLevel="2" collapsed="false">
      <c r="A4132" s="47"/>
      <c r="B4132" s="39" t="s">
        <v>7686</v>
      </c>
      <c r="C4132" s="40" t="s">
        <v>7687</v>
      </c>
      <c r="D4132" s="41" t="s">
        <v>19</v>
      </c>
      <c r="E4132" s="42"/>
      <c r="F4132" s="43" t="n">
        <v>516.984</v>
      </c>
      <c r="G4132" s="44" t="n">
        <v>620.3808</v>
      </c>
      <c r="H4132" s="45" t="n">
        <f aca="false">$H$4*F4132</f>
        <v>516.984</v>
      </c>
      <c r="I4132" s="46" t="n">
        <f aca="false">$H$4*G4132</f>
        <v>620.3808</v>
      </c>
      <c r="J4132" s="47"/>
    </row>
    <row r="4133" s="31" customFormat="true" ht="11.85" hidden="false" customHeight="true" outlineLevel="2" collapsed="false">
      <c r="A4133" s="47"/>
      <c r="B4133" s="39" t="s">
        <v>7688</v>
      </c>
      <c r="C4133" s="40" t="s">
        <v>7689</v>
      </c>
      <c r="D4133" s="41" t="s">
        <v>19</v>
      </c>
      <c r="E4133" s="42"/>
      <c r="F4133" s="43" t="n">
        <v>725.592</v>
      </c>
      <c r="G4133" s="44" t="n">
        <v>870.7104</v>
      </c>
      <c r="H4133" s="45" t="n">
        <f aca="false">$H$4*F4133</f>
        <v>725.592</v>
      </c>
      <c r="I4133" s="46" t="n">
        <f aca="false">$H$4*G4133</f>
        <v>870.7104</v>
      </c>
      <c r="J4133" s="47"/>
    </row>
    <row r="4134" s="31" customFormat="true" ht="11.85" hidden="false" customHeight="true" outlineLevel="2" collapsed="false">
      <c r="A4134" s="47"/>
      <c r="B4134" s="39" t="s">
        <v>7690</v>
      </c>
      <c r="C4134" s="40" t="s">
        <v>7691</v>
      </c>
      <c r="D4134" s="41" t="s">
        <v>19</v>
      </c>
      <c r="E4134" s="42"/>
      <c r="F4134" s="43" t="n">
        <v>758.58</v>
      </c>
      <c r="G4134" s="44" t="n">
        <v>910.296</v>
      </c>
      <c r="H4134" s="45" t="n">
        <f aca="false">$H$4*F4134</f>
        <v>758.58</v>
      </c>
      <c r="I4134" s="46" t="n">
        <f aca="false">$H$4*G4134</f>
        <v>910.296</v>
      </c>
      <c r="J4134" s="47"/>
    </row>
    <row r="4135" s="31" customFormat="true" ht="11.85" hidden="false" customHeight="true" outlineLevel="2" collapsed="false">
      <c r="A4135" s="47"/>
      <c r="B4135" s="39" t="s">
        <v>7692</v>
      </c>
      <c r="C4135" s="40" t="s">
        <v>7693</v>
      </c>
      <c r="D4135" s="41" t="s">
        <v>19</v>
      </c>
      <c r="E4135" s="42"/>
      <c r="F4135" s="43" t="n">
        <v>803.1</v>
      </c>
      <c r="G4135" s="44" t="n">
        <v>963.72</v>
      </c>
      <c r="H4135" s="45" t="n">
        <f aca="false">$H$4*F4135</f>
        <v>803.1</v>
      </c>
      <c r="I4135" s="46" t="n">
        <f aca="false">$H$4*G4135</f>
        <v>963.72</v>
      </c>
      <c r="J4135" s="47"/>
    </row>
    <row r="4136" s="31" customFormat="true" ht="11.85" hidden="false" customHeight="true" outlineLevel="2" collapsed="false">
      <c r="A4136" s="47"/>
      <c r="B4136" s="39" t="s">
        <v>7694</v>
      </c>
      <c r="C4136" s="40" t="s">
        <v>7695</v>
      </c>
      <c r="D4136" s="41" t="s">
        <v>19</v>
      </c>
      <c r="E4136" s="42"/>
      <c r="F4136" s="43" t="n">
        <v>776.724</v>
      </c>
      <c r="G4136" s="44" t="n">
        <v>932.0688</v>
      </c>
      <c r="H4136" s="45" t="n">
        <f aca="false">$H$4*F4136</f>
        <v>776.724</v>
      </c>
      <c r="I4136" s="46" t="n">
        <f aca="false">$H$4*G4136</f>
        <v>932.0688</v>
      </c>
      <c r="J4136" s="47"/>
    </row>
    <row r="4137" s="31" customFormat="true" ht="11.85" hidden="false" customHeight="true" outlineLevel="2" collapsed="false">
      <c r="A4137" s="47"/>
      <c r="B4137" s="39" t="s">
        <v>7696</v>
      </c>
      <c r="C4137" s="40" t="s">
        <v>7691</v>
      </c>
      <c r="D4137" s="41" t="s">
        <v>19</v>
      </c>
      <c r="E4137" s="42"/>
      <c r="F4137" s="43" t="n">
        <v>455.148</v>
      </c>
      <c r="G4137" s="44" t="n">
        <v>546.1776</v>
      </c>
      <c r="H4137" s="45" t="n">
        <f aca="false">$H$4*F4137</f>
        <v>455.148</v>
      </c>
      <c r="I4137" s="46" t="n">
        <f aca="false">$H$4*G4137</f>
        <v>546.1776</v>
      </c>
      <c r="J4137" s="47"/>
    </row>
    <row r="4138" s="31" customFormat="true" ht="11.85" hidden="false" customHeight="true" outlineLevel="2" collapsed="false">
      <c r="A4138" s="47"/>
      <c r="B4138" s="39" t="s">
        <v>7697</v>
      </c>
      <c r="C4138" s="40" t="s">
        <v>7698</v>
      </c>
      <c r="D4138" s="41" t="s">
        <v>19</v>
      </c>
      <c r="E4138" s="42"/>
      <c r="F4138" s="43" t="n">
        <v>952.716</v>
      </c>
      <c r="G4138" s="44" t="n">
        <v>1143.2592</v>
      </c>
      <c r="H4138" s="45" t="n">
        <f aca="false">$H$4*F4138</f>
        <v>952.716</v>
      </c>
      <c r="I4138" s="46" t="n">
        <f aca="false">$H$4*G4138</f>
        <v>1143.2592</v>
      </c>
      <c r="J4138" s="47"/>
    </row>
    <row r="4139" s="31" customFormat="true" ht="11.85" hidden="false" customHeight="true" outlineLevel="2" collapsed="false">
      <c r="A4139" s="47"/>
      <c r="B4139" s="39" t="s">
        <v>7699</v>
      </c>
      <c r="C4139" s="40" t="s">
        <v>7700</v>
      </c>
      <c r="D4139" s="41" t="s">
        <v>19</v>
      </c>
      <c r="E4139" s="42"/>
      <c r="F4139" s="43" t="n">
        <v>906.252</v>
      </c>
      <c r="G4139" s="44" t="n">
        <v>1087.5024</v>
      </c>
      <c r="H4139" s="45" t="n">
        <f aca="false">$H$4*F4139</f>
        <v>906.252</v>
      </c>
      <c r="I4139" s="46" t="n">
        <f aca="false">$H$4*G4139</f>
        <v>1087.5024</v>
      </c>
      <c r="J4139" s="47"/>
    </row>
    <row r="4140" s="31" customFormat="true" ht="11.85" hidden="false" customHeight="true" outlineLevel="2" collapsed="false">
      <c r="A4140" s="47"/>
      <c r="B4140" s="39" t="s">
        <v>7701</v>
      </c>
      <c r="C4140" s="40" t="s">
        <v>7702</v>
      </c>
      <c r="D4140" s="41" t="s">
        <v>19</v>
      </c>
      <c r="E4140" s="42"/>
      <c r="F4140" s="43" t="n">
        <v>559.044</v>
      </c>
      <c r="G4140" s="44" t="n">
        <v>670.8528</v>
      </c>
      <c r="H4140" s="45" t="n">
        <f aca="false">$H$4*F4140</f>
        <v>559.044</v>
      </c>
      <c r="I4140" s="46" t="n">
        <f aca="false">$H$4*G4140</f>
        <v>670.8528</v>
      </c>
      <c r="J4140" s="47"/>
    </row>
    <row r="4141" s="31" customFormat="true" ht="11.85" hidden="false" customHeight="true" outlineLevel="2" collapsed="false">
      <c r="A4141" s="47"/>
      <c r="B4141" s="39" t="s">
        <v>7703</v>
      </c>
      <c r="C4141" s="40" t="s">
        <v>7691</v>
      </c>
      <c r="D4141" s="41" t="s">
        <v>19</v>
      </c>
      <c r="E4141" s="42"/>
      <c r="F4141" s="43" t="n">
        <v>573.876</v>
      </c>
      <c r="G4141" s="44" t="n">
        <v>688.6512</v>
      </c>
      <c r="H4141" s="45" t="n">
        <f aca="false">$H$4*F4141</f>
        <v>573.876</v>
      </c>
      <c r="I4141" s="46" t="n">
        <f aca="false">$H$4*G4141</f>
        <v>688.6512</v>
      </c>
      <c r="J4141" s="47"/>
    </row>
    <row r="4142" s="31" customFormat="true" ht="11.85" hidden="false" customHeight="true" outlineLevel="2" collapsed="false">
      <c r="A4142" s="47"/>
      <c r="B4142" s="39" t="s">
        <v>7704</v>
      </c>
      <c r="C4142" s="40" t="s">
        <v>7705</v>
      </c>
      <c r="D4142" s="41" t="s">
        <v>19</v>
      </c>
      <c r="E4142" s="42"/>
      <c r="F4142" s="43" t="n">
        <v>2154.852</v>
      </c>
      <c r="G4142" s="44" t="n">
        <v>2585.8224</v>
      </c>
      <c r="H4142" s="45" t="n">
        <f aca="false">$H$4*F4142</f>
        <v>2154.852</v>
      </c>
      <c r="I4142" s="46" t="n">
        <f aca="false">$H$4*G4142</f>
        <v>2585.8224</v>
      </c>
      <c r="J4142" s="47"/>
    </row>
    <row r="4143" s="31" customFormat="true" ht="11.85" hidden="false" customHeight="true" outlineLevel="2" collapsed="false">
      <c r="A4143" s="47"/>
      <c r="B4143" s="39" t="s">
        <v>7706</v>
      </c>
      <c r="C4143" s="40" t="s">
        <v>7707</v>
      </c>
      <c r="D4143" s="41" t="s">
        <v>19</v>
      </c>
      <c r="E4143" s="42"/>
      <c r="F4143" s="43" t="n">
        <v>1053.42</v>
      </c>
      <c r="G4143" s="44" t="n">
        <v>1264.104</v>
      </c>
      <c r="H4143" s="45" t="n">
        <f aca="false">$H$4*F4143</f>
        <v>1053.42</v>
      </c>
      <c r="I4143" s="46" t="n">
        <f aca="false">$H$4*G4143</f>
        <v>1264.104</v>
      </c>
      <c r="J4143" s="47"/>
    </row>
    <row r="4144" s="31" customFormat="true" ht="11.85" hidden="false" customHeight="true" outlineLevel="2" collapsed="false">
      <c r="A4144" s="47"/>
      <c r="B4144" s="39" t="s">
        <v>7708</v>
      </c>
      <c r="C4144" s="40" t="s">
        <v>7709</v>
      </c>
      <c r="D4144" s="41" t="s">
        <v>19</v>
      </c>
      <c r="E4144" s="42"/>
      <c r="F4144" s="43" t="n">
        <v>2596.236</v>
      </c>
      <c r="G4144" s="44" t="n">
        <v>3115.4832</v>
      </c>
      <c r="H4144" s="45" t="n">
        <f aca="false">$H$4*F4144</f>
        <v>2596.236</v>
      </c>
      <c r="I4144" s="46" t="n">
        <f aca="false">$H$4*G4144</f>
        <v>3115.4832</v>
      </c>
      <c r="J4144" s="47"/>
    </row>
    <row r="4145" s="31" customFormat="true" ht="11.85" hidden="false" customHeight="true" outlineLevel="2" collapsed="false">
      <c r="A4145" s="47"/>
      <c r="B4145" s="39" t="s">
        <v>7710</v>
      </c>
      <c r="C4145" s="40" t="s">
        <v>7711</v>
      </c>
      <c r="D4145" s="41" t="s">
        <v>19</v>
      </c>
      <c r="E4145" s="42"/>
      <c r="F4145" s="43" t="n">
        <v>1014.684</v>
      </c>
      <c r="G4145" s="44" t="n">
        <v>1217.6208</v>
      </c>
      <c r="H4145" s="45" t="n">
        <f aca="false">$H$4*F4145</f>
        <v>1014.684</v>
      </c>
      <c r="I4145" s="46" t="n">
        <f aca="false">$H$4*G4145</f>
        <v>1217.6208</v>
      </c>
      <c r="J4145" s="47"/>
    </row>
    <row r="4146" s="31" customFormat="true" ht="11.85" hidden="false" customHeight="true" outlineLevel="2" collapsed="false">
      <c r="A4146" s="47"/>
      <c r="B4146" s="39" t="s">
        <v>7712</v>
      </c>
      <c r="C4146" s="40" t="s">
        <v>7713</v>
      </c>
      <c r="D4146" s="41" t="s">
        <v>19</v>
      </c>
      <c r="E4146" s="42"/>
      <c r="F4146" s="43" t="n">
        <v>3901.956</v>
      </c>
      <c r="G4146" s="44" t="n">
        <v>4682.3472</v>
      </c>
      <c r="H4146" s="45" t="n">
        <f aca="false">$H$4*F4146</f>
        <v>3901.956</v>
      </c>
      <c r="I4146" s="46" t="n">
        <f aca="false">$H$4*G4146</f>
        <v>4682.3472</v>
      </c>
      <c r="J4146" s="47"/>
    </row>
    <row r="4147" s="31" customFormat="true" ht="11.85" hidden="false" customHeight="true" outlineLevel="2" collapsed="false">
      <c r="A4147" s="47"/>
      <c r="B4147" s="39" t="s">
        <v>7714</v>
      </c>
      <c r="C4147" s="40" t="s">
        <v>7715</v>
      </c>
      <c r="D4147" s="41" t="s">
        <v>19</v>
      </c>
      <c r="E4147" s="42"/>
      <c r="F4147" s="43" t="n">
        <v>749.508</v>
      </c>
      <c r="G4147" s="44" t="n">
        <v>899.4096</v>
      </c>
      <c r="H4147" s="45" t="n">
        <f aca="false">$H$4*F4147</f>
        <v>749.508</v>
      </c>
      <c r="I4147" s="46" t="n">
        <f aca="false">$H$4*G4147</f>
        <v>899.4096</v>
      </c>
      <c r="J4147" s="47"/>
    </row>
    <row r="4148" s="31" customFormat="true" ht="11.85" hidden="false" customHeight="true" outlineLevel="2" collapsed="false">
      <c r="A4148" s="47"/>
      <c r="B4148" s="39" t="s">
        <v>7716</v>
      </c>
      <c r="C4148" s="40" t="s">
        <v>7717</v>
      </c>
      <c r="D4148" s="41" t="s">
        <v>19</v>
      </c>
      <c r="E4148" s="42"/>
      <c r="F4148" s="43" t="n">
        <v>764.352</v>
      </c>
      <c r="G4148" s="44" t="n">
        <v>917.2224</v>
      </c>
      <c r="H4148" s="45" t="n">
        <f aca="false">$H$4*F4148</f>
        <v>764.352</v>
      </c>
      <c r="I4148" s="46" t="n">
        <f aca="false">$H$4*G4148</f>
        <v>917.2224</v>
      </c>
      <c r="J4148" s="47"/>
    </row>
    <row r="4149" s="31" customFormat="true" ht="22.35" hidden="false" customHeight="true" outlineLevel="2" collapsed="false">
      <c r="A4149" s="47"/>
      <c r="B4149" s="39" t="s">
        <v>7718</v>
      </c>
      <c r="C4149" s="40" t="s">
        <v>7719</v>
      </c>
      <c r="D4149" s="41" t="s">
        <v>19</v>
      </c>
      <c r="E4149" s="42"/>
      <c r="F4149" s="43" t="n">
        <v>649.74</v>
      </c>
      <c r="G4149" s="44" t="n">
        <v>779.688</v>
      </c>
      <c r="H4149" s="45" t="n">
        <f aca="false">$H$4*F4149</f>
        <v>649.74</v>
      </c>
      <c r="I4149" s="46" t="n">
        <f aca="false">$H$4*G4149</f>
        <v>779.688</v>
      </c>
      <c r="J4149" s="47"/>
    </row>
    <row r="4150" s="31" customFormat="true" ht="11.85" hidden="false" customHeight="true" outlineLevel="2" collapsed="false">
      <c r="A4150" s="47"/>
      <c r="B4150" s="39" t="s">
        <v>7720</v>
      </c>
      <c r="C4150" s="40" t="s">
        <v>7721</v>
      </c>
      <c r="D4150" s="41" t="s">
        <v>19</v>
      </c>
      <c r="E4150" s="42"/>
      <c r="F4150" s="43" t="n">
        <v>650.568</v>
      </c>
      <c r="G4150" s="44" t="n">
        <v>780.6816</v>
      </c>
      <c r="H4150" s="45" t="n">
        <f aca="false">$H$4*F4150</f>
        <v>650.568</v>
      </c>
      <c r="I4150" s="46" t="n">
        <f aca="false">$H$4*G4150</f>
        <v>780.6816</v>
      </c>
      <c r="J4150" s="47"/>
    </row>
    <row r="4151" s="31" customFormat="true" ht="22.35" hidden="false" customHeight="true" outlineLevel="2" collapsed="false">
      <c r="A4151" s="47"/>
      <c r="B4151" s="39" t="s">
        <v>7722</v>
      </c>
      <c r="C4151" s="40" t="s">
        <v>7723</v>
      </c>
      <c r="D4151" s="41" t="s">
        <v>19</v>
      </c>
      <c r="E4151" s="42"/>
      <c r="F4151" s="43" t="n">
        <v>455.148</v>
      </c>
      <c r="G4151" s="44" t="n">
        <v>546.1776</v>
      </c>
      <c r="H4151" s="45" t="n">
        <f aca="false">$H$4*F4151</f>
        <v>455.148</v>
      </c>
      <c r="I4151" s="46" t="n">
        <f aca="false">$H$4*G4151</f>
        <v>546.1776</v>
      </c>
      <c r="J4151" s="47"/>
    </row>
    <row r="4152" s="31" customFormat="true" ht="11.85" hidden="false" customHeight="true" outlineLevel="2" collapsed="false">
      <c r="A4152" s="47"/>
      <c r="B4152" s="39" t="s">
        <v>7724</v>
      </c>
      <c r="C4152" s="40" t="s">
        <v>7725</v>
      </c>
      <c r="D4152" s="41" t="s">
        <v>19</v>
      </c>
      <c r="E4152" s="42"/>
      <c r="F4152" s="43" t="n">
        <v>499.668</v>
      </c>
      <c r="G4152" s="44" t="n">
        <v>599.6016</v>
      </c>
      <c r="H4152" s="45" t="n">
        <f aca="false">$H$4*F4152</f>
        <v>499.668</v>
      </c>
      <c r="I4152" s="46" t="n">
        <f aca="false">$H$4*G4152</f>
        <v>599.6016</v>
      </c>
      <c r="J4152" s="47"/>
    </row>
    <row r="4153" s="31" customFormat="true" ht="22.35" hidden="false" customHeight="true" outlineLevel="2" collapsed="false">
      <c r="A4153" s="47"/>
      <c r="B4153" s="39" t="s">
        <v>7726</v>
      </c>
      <c r="C4153" s="40" t="s">
        <v>7727</v>
      </c>
      <c r="D4153" s="41" t="s">
        <v>19</v>
      </c>
      <c r="E4153" s="42"/>
      <c r="F4153" s="43" t="n">
        <v>573.876</v>
      </c>
      <c r="G4153" s="44" t="n">
        <v>688.6512</v>
      </c>
      <c r="H4153" s="45" t="n">
        <f aca="false">$H$4*F4153</f>
        <v>573.876</v>
      </c>
      <c r="I4153" s="46" t="n">
        <f aca="false">$H$4*G4153</f>
        <v>688.6512</v>
      </c>
      <c r="J4153" s="47"/>
    </row>
    <row r="4154" s="31" customFormat="true" ht="22.35" hidden="false" customHeight="true" outlineLevel="2" collapsed="false">
      <c r="A4154" s="47"/>
      <c r="B4154" s="39" t="s">
        <v>7728</v>
      </c>
      <c r="C4154" s="40" t="s">
        <v>7729</v>
      </c>
      <c r="D4154" s="41" t="s">
        <v>19</v>
      </c>
      <c r="E4154" s="42"/>
      <c r="F4154" s="43" t="n">
        <v>465.036</v>
      </c>
      <c r="G4154" s="44" t="n">
        <v>558.0432</v>
      </c>
      <c r="H4154" s="45" t="n">
        <f aca="false">$H$4*F4154</f>
        <v>465.036</v>
      </c>
      <c r="I4154" s="46" t="n">
        <f aca="false">$H$4*G4154</f>
        <v>558.0432</v>
      </c>
      <c r="J4154" s="47"/>
    </row>
    <row r="4155" s="31" customFormat="true" ht="22.35" hidden="false" customHeight="true" outlineLevel="2" collapsed="false">
      <c r="A4155" s="47"/>
      <c r="B4155" s="39" t="s">
        <v>7730</v>
      </c>
      <c r="C4155" s="40" t="s">
        <v>7731</v>
      </c>
      <c r="D4155" s="41" t="s">
        <v>19</v>
      </c>
      <c r="E4155" s="42"/>
      <c r="F4155" s="43" t="n">
        <v>769.296</v>
      </c>
      <c r="G4155" s="44" t="n">
        <v>923.1552</v>
      </c>
      <c r="H4155" s="45" t="n">
        <f aca="false">$H$4*F4155</f>
        <v>769.296</v>
      </c>
      <c r="I4155" s="46" t="n">
        <f aca="false">$H$4*G4155</f>
        <v>923.1552</v>
      </c>
      <c r="J4155" s="47"/>
    </row>
    <row r="4156" s="31" customFormat="true" ht="22.35" hidden="false" customHeight="true" outlineLevel="2" collapsed="false">
      <c r="A4156" s="47"/>
      <c r="B4156" s="39" t="s">
        <v>7732</v>
      </c>
      <c r="C4156" s="40" t="s">
        <v>7731</v>
      </c>
      <c r="D4156" s="41" t="s">
        <v>19</v>
      </c>
      <c r="E4156" s="42"/>
      <c r="F4156" s="43" t="n">
        <v>1045.668</v>
      </c>
      <c r="G4156" s="44" t="n">
        <v>1254.8016</v>
      </c>
      <c r="H4156" s="45" t="n">
        <f aca="false">$H$4*F4156</f>
        <v>1045.668</v>
      </c>
      <c r="I4156" s="46" t="n">
        <f aca="false">$H$4*G4156</f>
        <v>1254.8016</v>
      </c>
      <c r="J4156" s="47"/>
    </row>
    <row r="4157" s="31" customFormat="true" ht="22.35" hidden="false" customHeight="true" outlineLevel="2" collapsed="false">
      <c r="A4157" s="47"/>
      <c r="B4157" s="39" t="s">
        <v>7733</v>
      </c>
      <c r="C4157" s="40" t="s">
        <v>7734</v>
      </c>
      <c r="D4157" s="41" t="s">
        <v>19</v>
      </c>
      <c r="E4157" s="42"/>
      <c r="F4157" s="43" t="n">
        <v>568.932</v>
      </c>
      <c r="G4157" s="44" t="n">
        <v>682.7184</v>
      </c>
      <c r="H4157" s="45" t="n">
        <f aca="false">$H$4*F4157</f>
        <v>568.932</v>
      </c>
      <c r="I4157" s="46" t="n">
        <f aca="false">$H$4*G4157</f>
        <v>682.7184</v>
      </c>
      <c r="J4157" s="47"/>
    </row>
    <row r="4158" s="31" customFormat="true" ht="22.35" hidden="false" customHeight="true" outlineLevel="2" collapsed="false">
      <c r="A4158" s="47"/>
      <c r="B4158" s="39" t="s">
        <v>7735</v>
      </c>
      <c r="C4158" s="40" t="s">
        <v>7736</v>
      </c>
      <c r="D4158" s="41" t="s">
        <v>19</v>
      </c>
      <c r="E4158" s="42"/>
      <c r="F4158" s="43" t="n">
        <v>445.248</v>
      </c>
      <c r="G4158" s="44" t="n">
        <v>534.2976</v>
      </c>
      <c r="H4158" s="45" t="n">
        <f aca="false">$H$4*F4158</f>
        <v>445.248</v>
      </c>
      <c r="I4158" s="46" t="n">
        <f aca="false">$H$4*G4158</f>
        <v>534.2976</v>
      </c>
      <c r="J4158" s="47"/>
    </row>
    <row r="4159" s="31" customFormat="true" ht="11.85" hidden="false" customHeight="true" outlineLevel="2" collapsed="false">
      <c r="A4159" s="47"/>
      <c r="B4159" s="39" t="s">
        <v>7737</v>
      </c>
      <c r="C4159" s="40" t="s">
        <v>7738</v>
      </c>
      <c r="D4159" s="41" t="s">
        <v>19</v>
      </c>
      <c r="E4159" s="42"/>
      <c r="F4159" s="43" t="n">
        <v>792.384</v>
      </c>
      <c r="G4159" s="44" t="n">
        <v>950.8608</v>
      </c>
      <c r="H4159" s="45" t="n">
        <f aca="false">$H$4*F4159</f>
        <v>792.384</v>
      </c>
      <c r="I4159" s="46" t="n">
        <f aca="false">$H$4*G4159</f>
        <v>950.8608</v>
      </c>
      <c r="J4159" s="47"/>
    </row>
    <row r="4160" s="31" customFormat="true" ht="22.35" hidden="false" customHeight="true" outlineLevel="2" collapsed="false">
      <c r="A4160" s="47"/>
      <c r="B4160" s="39" t="s">
        <v>7739</v>
      </c>
      <c r="C4160" s="40" t="s">
        <v>7740</v>
      </c>
      <c r="D4160" s="41" t="s">
        <v>19</v>
      </c>
      <c r="E4160" s="42"/>
      <c r="F4160" s="43" t="n">
        <v>758.58</v>
      </c>
      <c r="G4160" s="44" t="n">
        <v>910.296</v>
      </c>
      <c r="H4160" s="45" t="n">
        <f aca="false">$H$4*F4160</f>
        <v>758.58</v>
      </c>
      <c r="I4160" s="46" t="n">
        <f aca="false">$H$4*G4160</f>
        <v>910.296</v>
      </c>
      <c r="J4160" s="47"/>
    </row>
    <row r="4161" s="31" customFormat="true" ht="22.35" hidden="false" customHeight="true" outlineLevel="2" collapsed="false">
      <c r="A4161" s="47"/>
      <c r="B4161" s="39" t="s">
        <v>7741</v>
      </c>
      <c r="C4161" s="40" t="s">
        <v>7740</v>
      </c>
      <c r="D4161" s="41" t="s">
        <v>19</v>
      </c>
      <c r="E4161" s="42"/>
      <c r="F4161" s="43" t="n">
        <v>1080.528</v>
      </c>
      <c r="G4161" s="44" t="n">
        <v>1296.6336</v>
      </c>
      <c r="H4161" s="45" t="n">
        <f aca="false">$H$4*F4161</f>
        <v>1080.528</v>
      </c>
      <c r="I4161" s="46" t="n">
        <f aca="false">$H$4*G4161</f>
        <v>1296.6336</v>
      </c>
      <c r="J4161" s="47"/>
    </row>
    <row r="4162" s="31" customFormat="true" ht="11.85" hidden="false" customHeight="true" outlineLevel="2" collapsed="false">
      <c r="A4162" s="47"/>
      <c r="B4162" s="39" t="s">
        <v>7742</v>
      </c>
      <c r="C4162" s="40" t="s">
        <v>7743</v>
      </c>
      <c r="D4162" s="41" t="s">
        <v>19</v>
      </c>
      <c r="E4162" s="42"/>
      <c r="F4162" s="43" t="n">
        <v>568.932</v>
      </c>
      <c r="G4162" s="44" t="n">
        <v>682.7184</v>
      </c>
      <c r="H4162" s="45" t="n">
        <f aca="false">$H$4*F4162</f>
        <v>568.932</v>
      </c>
      <c r="I4162" s="46" t="n">
        <f aca="false">$H$4*G4162</f>
        <v>682.7184</v>
      </c>
      <c r="J4162" s="47"/>
    </row>
    <row r="4163" s="31" customFormat="true" ht="11.85" hidden="false" customHeight="true" outlineLevel="2" collapsed="false">
      <c r="A4163" s="47"/>
      <c r="B4163" s="39" t="s">
        <v>7744</v>
      </c>
      <c r="C4163" s="40" t="s">
        <v>7745</v>
      </c>
      <c r="D4163" s="41" t="s">
        <v>19</v>
      </c>
      <c r="E4163" s="42"/>
      <c r="F4163" s="43" t="n">
        <v>608.508</v>
      </c>
      <c r="G4163" s="44" t="n">
        <v>730.2096</v>
      </c>
      <c r="H4163" s="45" t="n">
        <f aca="false">$H$4*F4163</f>
        <v>608.508</v>
      </c>
      <c r="I4163" s="46" t="n">
        <f aca="false">$H$4*G4163</f>
        <v>730.2096</v>
      </c>
      <c r="J4163" s="47"/>
    </row>
    <row r="4164" s="31" customFormat="true" ht="11.85" hidden="false" customHeight="true" outlineLevel="2" collapsed="false">
      <c r="A4164" s="47"/>
      <c r="B4164" s="39" t="s">
        <v>7746</v>
      </c>
      <c r="C4164" s="40" t="s">
        <v>7747</v>
      </c>
      <c r="D4164" s="41" t="s">
        <v>19</v>
      </c>
      <c r="E4164" s="42"/>
      <c r="F4164" s="43" t="n">
        <v>879.912</v>
      </c>
      <c r="G4164" s="44" t="n">
        <v>1055.8944</v>
      </c>
      <c r="H4164" s="45" t="n">
        <f aca="false">$H$4*F4164</f>
        <v>879.912</v>
      </c>
      <c r="I4164" s="46" t="n">
        <f aca="false">$H$4*G4164</f>
        <v>1055.8944</v>
      </c>
      <c r="J4164" s="47"/>
    </row>
    <row r="4165" s="31" customFormat="true" ht="11.85" hidden="false" customHeight="true" outlineLevel="2" collapsed="false">
      <c r="A4165" s="47"/>
      <c r="B4165" s="39" t="s">
        <v>7748</v>
      </c>
      <c r="C4165" s="40" t="s">
        <v>7749</v>
      </c>
      <c r="D4165" s="41" t="s">
        <v>19</v>
      </c>
      <c r="E4165" s="42"/>
      <c r="F4165" s="43" t="n">
        <v>1225.368</v>
      </c>
      <c r="G4165" s="44" t="n">
        <v>1470.4416</v>
      </c>
      <c r="H4165" s="45" t="n">
        <f aca="false">$H$4*F4165</f>
        <v>1225.368</v>
      </c>
      <c r="I4165" s="46" t="n">
        <f aca="false">$H$4*G4165</f>
        <v>1470.4416</v>
      </c>
      <c r="J4165" s="47"/>
    </row>
    <row r="4166" s="31" customFormat="true" ht="11.85" hidden="false" customHeight="true" outlineLevel="2" collapsed="false">
      <c r="A4166" s="47"/>
      <c r="B4166" s="39" t="s">
        <v>7750</v>
      </c>
      <c r="C4166" s="40" t="s">
        <v>7751</v>
      </c>
      <c r="D4166" s="41" t="s">
        <v>19</v>
      </c>
      <c r="E4166" s="42"/>
      <c r="F4166" s="43" t="n">
        <v>1045.668</v>
      </c>
      <c r="G4166" s="44" t="n">
        <v>1254.8016</v>
      </c>
      <c r="H4166" s="45" t="n">
        <f aca="false">$H$4*F4166</f>
        <v>1045.668</v>
      </c>
      <c r="I4166" s="46" t="n">
        <f aca="false">$H$4*G4166</f>
        <v>1254.8016</v>
      </c>
      <c r="J4166" s="47"/>
    </row>
    <row r="4167" s="31" customFormat="true" ht="11.85" hidden="false" customHeight="true" outlineLevel="2" collapsed="false">
      <c r="A4167" s="47"/>
      <c r="B4167" s="39" t="s">
        <v>7752</v>
      </c>
      <c r="C4167" s="40" t="s">
        <v>7753</v>
      </c>
      <c r="D4167" s="41" t="s">
        <v>19</v>
      </c>
      <c r="E4167" s="42"/>
      <c r="F4167" s="43" t="n">
        <v>948.072</v>
      </c>
      <c r="G4167" s="44" t="n">
        <v>1137.6864</v>
      </c>
      <c r="H4167" s="45" t="n">
        <f aca="false">$H$4*F4167</f>
        <v>948.072</v>
      </c>
      <c r="I4167" s="46" t="n">
        <f aca="false">$H$4*G4167</f>
        <v>1137.6864</v>
      </c>
      <c r="J4167" s="47"/>
    </row>
    <row r="4168" s="31" customFormat="true" ht="11.85" hidden="false" customHeight="true" outlineLevel="2" collapsed="false">
      <c r="A4168" s="47"/>
      <c r="B4168" s="39" t="s">
        <v>7754</v>
      </c>
      <c r="C4168" s="40" t="s">
        <v>7755</v>
      </c>
      <c r="D4168" s="41" t="s">
        <v>19</v>
      </c>
      <c r="E4168" s="42"/>
      <c r="F4168" s="43" t="n">
        <v>1073.556</v>
      </c>
      <c r="G4168" s="44" t="n">
        <v>1288.2672</v>
      </c>
      <c r="H4168" s="45" t="n">
        <f aca="false">$H$4*F4168</f>
        <v>1073.556</v>
      </c>
      <c r="I4168" s="46" t="n">
        <f aca="false">$H$4*G4168</f>
        <v>1288.2672</v>
      </c>
      <c r="J4168" s="47"/>
    </row>
    <row r="4169" s="31" customFormat="true" ht="11.85" hidden="false" customHeight="true" outlineLevel="2" collapsed="false">
      <c r="A4169" s="47"/>
      <c r="B4169" s="39" t="s">
        <v>7756</v>
      </c>
      <c r="C4169" s="40" t="s">
        <v>7757</v>
      </c>
      <c r="D4169" s="41" t="s">
        <v>19</v>
      </c>
      <c r="E4169" s="42"/>
      <c r="F4169" s="43" t="n">
        <v>781.668</v>
      </c>
      <c r="G4169" s="44" t="n">
        <v>938.0016</v>
      </c>
      <c r="H4169" s="45" t="n">
        <f aca="false">$H$4*F4169</f>
        <v>781.668</v>
      </c>
      <c r="I4169" s="46" t="n">
        <f aca="false">$H$4*G4169</f>
        <v>938.0016</v>
      </c>
      <c r="J4169" s="47"/>
    </row>
    <row r="4170" s="31" customFormat="true" ht="11.85" hidden="false" customHeight="true" outlineLevel="2" collapsed="false">
      <c r="A4170" s="47"/>
      <c r="B4170" s="39" t="s">
        <v>7758</v>
      </c>
      <c r="C4170" s="40" t="s">
        <v>7759</v>
      </c>
      <c r="D4170" s="41" t="s">
        <v>19</v>
      </c>
      <c r="E4170" s="42"/>
      <c r="F4170" s="43" t="n">
        <v>798.984</v>
      </c>
      <c r="G4170" s="44" t="n">
        <v>958.7808</v>
      </c>
      <c r="H4170" s="45" t="n">
        <f aca="false">$H$4*F4170</f>
        <v>798.984</v>
      </c>
      <c r="I4170" s="46" t="n">
        <f aca="false">$H$4*G4170</f>
        <v>958.7808</v>
      </c>
      <c r="J4170" s="47"/>
    </row>
    <row r="4171" s="31" customFormat="true" ht="11.85" hidden="false" customHeight="true" outlineLevel="2" collapsed="false">
      <c r="A4171" s="47"/>
      <c r="B4171" s="39" t="s">
        <v>7760</v>
      </c>
      <c r="C4171" s="40" t="s">
        <v>7761</v>
      </c>
      <c r="D4171" s="41" t="s">
        <v>19</v>
      </c>
      <c r="E4171" s="42"/>
      <c r="F4171" s="43" t="n">
        <v>539.256</v>
      </c>
      <c r="G4171" s="44" t="n">
        <v>647.1072</v>
      </c>
      <c r="H4171" s="45" t="n">
        <f aca="false">$H$4*F4171</f>
        <v>539.256</v>
      </c>
      <c r="I4171" s="46" t="n">
        <f aca="false">$H$4*G4171</f>
        <v>647.1072</v>
      </c>
      <c r="J4171" s="47"/>
    </row>
    <row r="4172" s="31" customFormat="true" ht="11.85" hidden="false" customHeight="true" outlineLevel="2" collapsed="false">
      <c r="A4172" s="47"/>
      <c r="B4172" s="39" t="s">
        <v>7762</v>
      </c>
      <c r="C4172" s="40" t="s">
        <v>7763</v>
      </c>
      <c r="D4172" s="41" t="s">
        <v>19</v>
      </c>
      <c r="E4172" s="42"/>
      <c r="F4172" s="43" t="n">
        <v>1179.672</v>
      </c>
      <c r="G4172" s="44" t="n">
        <v>1415.6064</v>
      </c>
      <c r="H4172" s="45" t="n">
        <f aca="false">$H$4*F4172</f>
        <v>1179.672</v>
      </c>
      <c r="I4172" s="46" t="n">
        <f aca="false">$H$4*G4172</f>
        <v>1415.6064</v>
      </c>
      <c r="J4172" s="47"/>
    </row>
    <row r="4173" s="31" customFormat="true" ht="11.85" hidden="false" customHeight="true" outlineLevel="2" collapsed="false">
      <c r="A4173" s="47"/>
      <c r="B4173" s="39" t="s">
        <v>7764</v>
      </c>
      <c r="C4173" s="40" t="s">
        <v>7765</v>
      </c>
      <c r="D4173" s="41" t="s">
        <v>19</v>
      </c>
      <c r="E4173" s="42"/>
      <c r="F4173" s="43" t="n">
        <v>780.768</v>
      </c>
      <c r="G4173" s="44" t="n">
        <v>936.9216</v>
      </c>
      <c r="H4173" s="45" t="n">
        <f aca="false">$H$4*F4173</f>
        <v>780.768</v>
      </c>
      <c r="I4173" s="46" t="n">
        <f aca="false">$H$4*G4173</f>
        <v>936.9216</v>
      </c>
      <c r="J4173" s="47"/>
    </row>
    <row r="4174" s="31" customFormat="true" ht="11.85" hidden="false" customHeight="true" outlineLevel="2" collapsed="false">
      <c r="A4174" s="47"/>
      <c r="B4174" s="39" t="s">
        <v>7766</v>
      </c>
      <c r="C4174" s="40" t="s">
        <v>7767</v>
      </c>
      <c r="D4174" s="41" t="s">
        <v>19</v>
      </c>
      <c r="E4174" s="42"/>
      <c r="F4174" s="43" t="n">
        <v>1015.464</v>
      </c>
      <c r="G4174" s="44" t="n">
        <v>1218.5568</v>
      </c>
      <c r="H4174" s="45" t="n">
        <f aca="false">$H$4*F4174</f>
        <v>1015.464</v>
      </c>
      <c r="I4174" s="46" t="n">
        <f aca="false">$H$4*G4174</f>
        <v>1218.5568</v>
      </c>
      <c r="J4174" s="47"/>
    </row>
    <row r="4175" s="31" customFormat="true" ht="11.85" hidden="false" customHeight="true" outlineLevel="2" collapsed="false">
      <c r="A4175" s="47"/>
      <c r="B4175" s="39" t="s">
        <v>7768</v>
      </c>
      <c r="C4175" s="40" t="s">
        <v>7769</v>
      </c>
      <c r="D4175" s="41" t="s">
        <v>19</v>
      </c>
      <c r="E4175" s="42"/>
      <c r="F4175" s="43" t="n">
        <v>1130.1</v>
      </c>
      <c r="G4175" s="44" t="n">
        <v>1356.12</v>
      </c>
      <c r="H4175" s="45" t="n">
        <f aca="false">$H$4*F4175</f>
        <v>1130.1</v>
      </c>
      <c r="I4175" s="46" t="n">
        <f aca="false">$H$4*G4175</f>
        <v>1356.12</v>
      </c>
      <c r="J4175" s="47"/>
    </row>
    <row r="4176" s="31" customFormat="true" ht="11.85" hidden="false" customHeight="true" outlineLevel="2" collapsed="false">
      <c r="A4176" s="47"/>
      <c r="B4176" s="39" t="s">
        <v>7770</v>
      </c>
      <c r="C4176" s="40" t="s">
        <v>7771</v>
      </c>
      <c r="D4176" s="41" t="s">
        <v>19</v>
      </c>
      <c r="E4176" s="42"/>
      <c r="F4176" s="43" t="n">
        <v>545.844</v>
      </c>
      <c r="G4176" s="44" t="n">
        <v>655.0128</v>
      </c>
      <c r="H4176" s="45" t="n">
        <f aca="false">$H$4*F4176</f>
        <v>545.844</v>
      </c>
      <c r="I4176" s="46" t="n">
        <f aca="false">$H$4*G4176</f>
        <v>655.0128</v>
      </c>
      <c r="J4176" s="47"/>
    </row>
    <row r="4177" s="31" customFormat="true" ht="11.85" hidden="false" customHeight="true" outlineLevel="2" collapsed="false">
      <c r="A4177" s="47"/>
      <c r="B4177" s="39" t="s">
        <v>7772</v>
      </c>
      <c r="C4177" s="40" t="s">
        <v>7763</v>
      </c>
      <c r="D4177" s="41" t="s">
        <v>19</v>
      </c>
      <c r="E4177" s="42"/>
      <c r="F4177" s="43" t="n">
        <v>1116.156</v>
      </c>
      <c r="G4177" s="44" t="n">
        <v>1339.3872</v>
      </c>
      <c r="H4177" s="45" t="n">
        <f aca="false">$H$4*F4177</f>
        <v>1116.156</v>
      </c>
      <c r="I4177" s="46" t="n">
        <f aca="false">$H$4*G4177</f>
        <v>1339.3872</v>
      </c>
      <c r="J4177" s="47"/>
    </row>
    <row r="4178" s="31" customFormat="true" ht="11.85" hidden="false" customHeight="true" outlineLevel="2" collapsed="false">
      <c r="A4178" s="47"/>
      <c r="B4178" s="39" t="s">
        <v>7773</v>
      </c>
      <c r="C4178" s="40" t="s">
        <v>7774</v>
      </c>
      <c r="D4178" s="41" t="s">
        <v>19</v>
      </c>
      <c r="E4178" s="42"/>
      <c r="F4178" s="43" t="n">
        <v>593.676</v>
      </c>
      <c r="G4178" s="44" t="n">
        <v>712.4112</v>
      </c>
      <c r="H4178" s="45" t="n">
        <f aca="false">$H$4*F4178</f>
        <v>593.676</v>
      </c>
      <c r="I4178" s="46" t="n">
        <f aca="false">$H$4*G4178</f>
        <v>712.4112</v>
      </c>
      <c r="J4178" s="47"/>
    </row>
    <row r="4179" s="31" customFormat="true" ht="11.85" hidden="false" customHeight="true" outlineLevel="2" collapsed="false">
      <c r="A4179" s="47"/>
      <c r="B4179" s="39" t="s">
        <v>7775</v>
      </c>
      <c r="C4179" s="40" t="s">
        <v>7776</v>
      </c>
      <c r="D4179" s="41" t="s">
        <v>19</v>
      </c>
      <c r="E4179" s="42"/>
      <c r="F4179" s="43" t="n">
        <v>559.044</v>
      </c>
      <c r="G4179" s="44" t="n">
        <v>670.8528</v>
      </c>
      <c r="H4179" s="45" t="n">
        <f aca="false">$H$4*F4179</f>
        <v>559.044</v>
      </c>
      <c r="I4179" s="46" t="n">
        <f aca="false">$H$4*G4179</f>
        <v>670.8528</v>
      </c>
      <c r="J4179" s="47"/>
    </row>
    <row r="4180" s="31" customFormat="true" ht="11.85" hidden="false" customHeight="true" outlineLevel="2" collapsed="false">
      <c r="A4180" s="47"/>
      <c r="B4180" s="39" t="s">
        <v>7777</v>
      </c>
      <c r="C4180" s="40" t="s">
        <v>7778</v>
      </c>
      <c r="D4180" s="41" t="s">
        <v>19</v>
      </c>
      <c r="E4180" s="42"/>
      <c r="F4180" s="43" t="n">
        <v>621.708</v>
      </c>
      <c r="G4180" s="44" t="n">
        <v>746.0496</v>
      </c>
      <c r="H4180" s="45" t="n">
        <f aca="false">$H$4*F4180</f>
        <v>621.708</v>
      </c>
      <c r="I4180" s="46" t="n">
        <f aca="false">$H$4*G4180</f>
        <v>746.0496</v>
      </c>
      <c r="J4180" s="47"/>
    </row>
    <row r="4181" s="31" customFormat="true" ht="11.85" hidden="false" customHeight="true" outlineLevel="2" collapsed="false">
      <c r="A4181" s="47"/>
      <c r="B4181" s="39" t="s">
        <v>7779</v>
      </c>
      <c r="C4181" s="40" t="s">
        <v>7780</v>
      </c>
      <c r="D4181" s="41" t="s">
        <v>19</v>
      </c>
      <c r="E4181" s="42"/>
      <c r="F4181" s="43" t="n">
        <v>664.584</v>
      </c>
      <c r="G4181" s="44" t="n">
        <v>797.5008</v>
      </c>
      <c r="H4181" s="45" t="n">
        <f aca="false">$H$4*F4181</f>
        <v>664.584</v>
      </c>
      <c r="I4181" s="46" t="n">
        <f aca="false">$H$4*G4181</f>
        <v>797.5008</v>
      </c>
      <c r="J4181" s="47"/>
    </row>
    <row r="4182" s="31" customFormat="true" ht="11.85" hidden="false" customHeight="true" outlineLevel="2" collapsed="false">
      <c r="A4182" s="47"/>
      <c r="B4182" s="39" t="s">
        <v>7781</v>
      </c>
      <c r="C4182" s="40" t="s">
        <v>7782</v>
      </c>
      <c r="D4182" s="41" t="s">
        <v>19</v>
      </c>
      <c r="E4182" s="42"/>
      <c r="F4182" s="43" t="n">
        <v>883.008</v>
      </c>
      <c r="G4182" s="44" t="n">
        <v>1059.6096</v>
      </c>
      <c r="H4182" s="45" t="n">
        <f aca="false">$H$4*F4182</f>
        <v>883.008</v>
      </c>
      <c r="I4182" s="46" t="n">
        <f aca="false">$H$4*G4182</f>
        <v>1059.6096</v>
      </c>
      <c r="J4182" s="47"/>
    </row>
    <row r="4183" s="31" customFormat="true" ht="11.85" hidden="false" customHeight="true" outlineLevel="2" collapsed="false">
      <c r="A4183" s="47"/>
      <c r="B4183" s="39" t="s">
        <v>7783</v>
      </c>
      <c r="C4183" s="40" t="s">
        <v>7784</v>
      </c>
      <c r="D4183" s="41" t="s">
        <v>19</v>
      </c>
      <c r="E4183" s="42"/>
      <c r="F4183" s="43" t="n">
        <v>567.288</v>
      </c>
      <c r="G4183" s="44" t="n">
        <v>680.7456</v>
      </c>
      <c r="H4183" s="45" t="n">
        <f aca="false">$H$4*F4183</f>
        <v>567.288</v>
      </c>
      <c r="I4183" s="46" t="n">
        <f aca="false">$H$4*G4183</f>
        <v>680.7456</v>
      </c>
      <c r="J4183" s="47"/>
    </row>
    <row r="4184" s="31" customFormat="true" ht="11.85" hidden="false" customHeight="true" outlineLevel="2" collapsed="false">
      <c r="A4184" s="47"/>
      <c r="B4184" s="39" t="s">
        <v>7785</v>
      </c>
      <c r="C4184" s="40" t="s">
        <v>7786</v>
      </c>
      <c r="D4184" s="41" t="s">
        <v>19</v>
      </c>
      <c r="E4184" s="42"/>
      <c r="F4184" s="43" t="n">
        <v>2494.068</v>
      </c>
      <c r="G4184" s="44" t="n">
        <v>2992.8816</v>
      </c>
      <c r="H4184" s="45" t="n">
        <f aca="false">$H$4*F4184</f>
        <v>2494.068</v>
      </c>
      <c r="I4184" s="46" t="n">
        <f aca="false">$H$4*G4184</f>
        <v>2992.8816</v>
      </c>
      <c r="J4184" s="47"/>
    </row>
    <row r="4185" s="31" customFormat="true" ht="11.85" hidden="false" customHeight="true" outlineLevel="2" collapsed="false">
      <c r="A4185" s="47"/>
      <c r="B4185" s="39" t="s">
        <v>7787</v>
      </c>
      <c r="C4185" s="40" t="s">
        <v>7788</v>
      </c>
      <c r="D4185" s="41" t="s">
        <v>19</v>
      </c>
      <c r="E4185" s="42"/>
      <c r="F4185" s="43" t="n">
        <v>1580.124</v>
      </c>
      <c r="G4185" s="44" t="n">
        <v>1896.1488</v>
      </c>
      <c r="H4185" s="45" t="n">
        <f aca="false">$H$4*F4185</f>
        <v>1580.124</v>
      </c>
      <c r="I4185" s="46" t="n">
        <f aca="false">$H$4*G4185</f>
        <v>1896.1488</v>
      </c>
      <c r="J4185" s="47"/>
    </row>
    <row r="4186" s="31" customFormat="true" ht="11.85" hidden="false" customHeight="true" outlineLevel="2" collapsed="false">
      <c r="A4186" s="47"/>
      <c r="B4186" s="39" t="s">
        <v>7789</v>
      </c>
      <c r="C4186" s="40" t="s">
        <v>7790</v>
      </c>
      <c r="D4186" s="41" t="s">
        <v>19</v>
      </c>
      <c r="E4186" s="42"/>
      <c r="F4186" s="43" t="n">
        <v>1003.848</v>
      </c>
      <c r="G4186" s="44" t="n">
        <v>1204.6176</v>
      </c>
      <c r="H4186" s="45" t="n">
        <f aca="false">$H$4*F4186</f>
        <v>1003.848</v>
      </c>
      <c r="I4186" s="46" t="n">
        <f aca="false">$H$4*G4186</f>
        <v>1204.6176</v>
      </c>
      <c r="J4186" s="47"/>
    </row>
    <row r="4187" s="31" customFormat="true" ht="11.85" hidden="false" customHeight="true" outlineLevel="2" collapsed="false">
      <c r="A4187" s="47"/>
      <c r="B4187" s="39" t="s">
        <v>7791</v>
      </c>
      <c r="C4187" s="40" t="s">
        <v>7792</v>
      </c>
      <c r="D4187" s="41" t="s">
        <v>19</v>
      </c>
      <c r="E4187" s="42"/>
      <c r="F4187" s="43" t="n">
        <v>712.404</v>
      </c>
      <c r="G4187" s="44" t="n">
        <v>854.8848</v>
      </c>
      <c r="H4187" s="45" t="n">
        <f aca="false">$H$4*F4187</f>
        <v>712.404</v>
      </c>
      <c r="I4187" s="46" t="n">
        <f aca="false">$H$4*G4187</f>
        <v>854.8848</v>
      </c>
      <c r="J4187" s="47"/>
    </row>
    <row r="4188" s="31" customFormat="true" ht="11.85" hidden="false" customHeight="true" outlineLevel="2" collapsed="false">
      <c r="A4188" s="47"/>
      <c r="B4188" s="39" t="s">
        <v>7793</v>
      </c>
      <c r="C4188" s="40" t="s">
        <v>7794</v>
      </c>
      <c r="D4188" s="41" t="s">
        <v>19</v>
      </c>
      <c r="E4188" s="42"/>
      <c r="F4188" s="43" t="n">
        <v>1745.1</v>
      </c>
      <c r="G4188" s="44" t="n">
        <v>2094.12</v>
      </c>
      <c r="H4188" s="45" t="n">
        <f aca="false">$H$4*F4188</f>
        <v>1745.1</v>
      </c>
      <c r="I4188" s="46" t="n">
        <f aca="false">$H$4*G4188</f>
        <v>2094.12</v>
      </c>
      <c r="J4188" s="47"/>
    </row>
    <row r="4189" s="31" customFormat="true" ht="11.85" hidden="false" customHeight="true" outlineLevel="2" collapsed="false">
      <c r="A4189" s="47"/>
      <c r="B4189" s="39" t="s">
        <v>7795</v>
      </c>
      <c r="C4189" s="40" t="s">
        <v>7796</v>
      </c>
      <c r="D4189" s="41" t="s">
        <v>19</v>
      </c>
      <c r="E4189" s="42"/>
      <c r="F4189" s="43" t="n">
        <v>7343.076</v>
      </c>
      <c r="G4189" s="44" t="n">
        <v>8811.6912</v>
      </c>
      <c r="H4189" s="45" t="n">
        <f aca="false">$H$4*F4189</f>
        <v>7343.076</v>
      </c>
      <c r="I4189" s="46" t="n">
        <f aca="false">$H$4*G4189</f>
        <v>8811.6912</v>
      </c>
      <c r="J4189" s="47"/>
    </row>
    <row r="4190" s="31" customFormat="true" ht="11.85" hidden="false" customHeight="true" outlineLevel="2" collapsed="false">
      <c r="A4190" s="47"/>
      <c r="B4190" s="39" t="s">
        <v>7797</v>
      </c>
      <c r="C4190" s="40" t="s">
        <v>7798</v>
      </c>
      <c r="D4190" s="41" t="s">
        <v>19</v>
      </c>
      <c r="E4190" s="42"/>
      <c r="F4190" s="43" t="n">
        <v>1871.364</v>
      </c>
      <c r="G4190" s="44" t="n">
        <v>2245.6368</v>
      </c>
      <c r="H4190" s="45" t="n">
        <f aca="false">$H$4*F4190</f>
        <v>1871.364</v>
      </c>
      <c r="I4190" s="46" t="n">
        <f aca="false">$H$4*G4190</f>
        <v>2245.6368</v>
      </c>
      <c r="J4190" s="47"/>
    </row>
    <row r="4191" s="31" customFormat="true" ht="11.85" hidden="false" customHeight="true" outlineLevel="2" collapsed="false">
      <c r="A4191" s="47"/>
      <c r="B4191" s="39" t="s">
        <v>7799</v>
      </c>
      <c r="C4191" s="40" t="s">
        <v>7800</v>
      </c>
      <c r="D4191" s="41" t="s">
        <v>19</v>
      </c>
      <c r="E4191" s="42"/>
      <c r="F4191" s="43" t="n">
        <v>1003.848</v>
      </c>
      <c r="G4191" s="44" t="n">
        <v>1204.6176</v>
      </c>
      <c r="H4191" s="45" t="n">
        <f aca="false">$H$4*F4191</f>
        <v>1003.848</v>
      </c>
      <c r="I4191" s="46" t="n">
        <f aca="false">$H$4*G4191</f>
        <v>1204.6176</v>
      </c>
      <c r="J4191" s="47"/>
    </row>
    <row r="4192" s="31" customFormat="true" ht="11.85" hidden="false" customHeight="true" outlineLevel="2" collapsed="false">
      <c r="A4192" s="47"/>
      <c r="B4192" s="39" t="s">
        <v>7801</v>
      </c>
      <c r="C4192" s="40" t="s">
        <v>7802</v>
      </c>
      <c r="D4192" s="41" t="s">
        <v>19</v>
      </c>
      <c r="E4192" s="42"/>
      <c r="F4192" s="43" t="n">
        <v>1605.684</v>
      </c>
      <c r="G4192" s="44" t="n">
        <v>1926.8208</v>
      </c>
      <c r="H4192" s="45" t="n">
        <f aca="false">$H$4*F4192</f>
        <v>1605.684</v>
      </c>
      <c r="I4192" s="46" t="n">
        <f aca="false">$H$4*G4192</f>
        <v>1926.8208</v>
      </c>
      <c r="J4192" s="47"/>
    </row>
    <row r="4193" s="31" customFormat="true" ht="11.85" hidden="false" customHeight="true" outlineLevel="2" collapsed="false">
      <c r="A4193" s="47"/>
      <c r="B4193" s="39" t="s">
        <v>7803</v>
      </c>
      <c r="C4193" s="40" t="s">
        <v>7804</v>
      </c>
      <c r="D4193" s="41" t="s">
        <v>19</v>
      </c>
      <c r="E4193" s="42"/>
      <c r="F4193" s="43" t="n">
        <v>1640.544</v>
      </c>
      <c r="G4193" s="44" t="n">
        <v>1968.6528</v>
      </c>
      <c r="H4193" s="45" t="n">
        <f aca="false">$H$4*F4193</f>
        <v>1640.544</v>
      </c>
      <c r="I4193" s="46" t="n">
        <f aca="false">$H$4*G4193</f>
        <v>1968.6528</v>
      </c>
      <c r="J4193" s="47"/>
    </row>
    <row r="4194" s="31" customFormat="true" ht="11.85" hidden="false" customHeight="true" outlineLevel="2" collapsed="false">
      <c r="A4194" s="47"/>
      <c r="B4194" s="39" t="s">
        <v>7805</v>
      </c>
      <c r="C4194" s="40" t="s">
        <v>7806</v>
      </c>
      <c r="D4194" s="41" t="s">
        <v>19</v>
      </c>
      <c r="E4194" s="42"/>
      <c r="F4194" s="43" t="n">
        <v>1985.22</v>
      </c>
      <c r="G4194" s="44" t="n">
        <v>2382.264</v>
      </c>
      <c r="H4194" s="45" t="n">
        <f aca="false">$H$4*F4194</f>
        <v>1985.22</v>
      </c>
      <c r="I4194" s="46" t="n">
        <f aca="false">$H$4*G4194</f>
        <v>2382.264</v>
      </c>
      <c r="J4194" s="47"/>
    </row>
    <row r="4195" s="31" customFormat="true" ht="22.35" hidden="false" customHeight="true" outlineLevel="2" collapsed="false">
      <c r="A4195" s="47"/>
      <c r="B4195" s="39" t="s">
        <v>7807</v>
      </c>
      <c r="C4195" s="40" t="s">
        <v>7808</v>
      </c>
      <c r="D4195" s="41" t="s">
        <v>19</v>
      </c>
      <c r="E4195" s="42"/>
      <c r="F4195" s="43" t="n">
        <v>1830.312</v>
      </c>
      <c r="G4195" s="44" t="n">
        <v>2196.3744</v>
      </c>
      <c r="H4195" s="45" t="n">
        <f aca="false">$H$4*F4195</f>
        <v>1830.312</v>
      </c>
      <c r="I4195" s="46" t="n">
        <f aca="false">$H$4*G4195</f>
        <v>2196.3744</v>
      </c>
      <c r="J4195" s="47"/>
    </row>
    <row r="4196" s="31" customFormat="true" ht="11.85" hidden="false" customHeight="true" outlineLevel="2" collapsed="false">
      <c r="A4196" s="47"/>
      <c r="B4196" s="39" t="s">
        <v>7809</v>
      </c>
      <c r="C4196" s="40" t="s">
        <v>7810</v>
      </c>
      <c r="D4196" s="41" t="s">
        <v>19</v>
      </c>
      <c r="E4196" s="42"/>
      <c r="F4196" s="43" t="n">
        <v>793.932</v>
      </c>
      <c r="G4196" s="44" t="n">
        <v>952.7184</v>
      </c>
      <c r="H4196" s="45" t="n">
        <f aca="false">$H$4*F4196</f>
        <v>793.932</v>
      </c>
      <c r="I4196" s="46" t="n">
        <f aca="false">$H$4*G4196</f>
        <v>952.7184</v>
      </c>
      <c r="J4196" s="47"/>
    </row>
    <row r="4197" s="31" customFormat="true" ht="22.35" hidden="false" customHeight="true" outlineLevel="2" collapsed="false">
      <c r="A4197" s="47"/>
      <c r="B4197" s="39" t="s">
        <v>7811</v>
      </c>
      <c r="C4197" s="40" t="s">
        <v>7812</v>
      </c>
      <c r="D4197" s="41" t="s">
        <v>19</v>
      </c>
      <c r="E4197" s="42"/>
      <c r="F4197" s="43" t="n">
        <v>1281.912</v>
      </c>
      <c r="G4197" s="44" t="n">
        <v>1538.2944</v>
      </c>
      <c r="H4197" s="45" t="n">
        <f aca="false">$H$4*F4197</f>
        <v>1281.912</v>
      </c>
      <c r="I4197" s="46" t="n">
        <f aca="false">$H$4*G4197</f>
        <v>1538.2944</v>
      </c>
      <c r="J4197" s="47"/>
    </row>
    <row r="4198" s="31" customFormat="true" ht="11.85" hidden="false" customHeight="true" outlineLevel="2" collapsed="false">
      <c r="A4198" s="47"/>
      <c r="B4198" s="39" t="s">
        <v>7813</v>
      </c>
      <c r="C4198" s="40" t="s">
        <v>7814</v>
      </c>
      <c r="D4198" s="41" t="s">
        <v>19</v>
      </c>
      <c r="E4198" s="42"/>
      <c r="F4198" s="43" t="n">
        <v>786.612</v>
      </c>
      <c r="G4198" s="44" t="n">
        <v>943.9344</v>
      </c>
      <c r="H4198" s="45" t="n">
        <f aca="false">$H$4*F4198</f>
        <v>786.612</v>
      </c>
      <c r="I4198" s="46" t="n">
        <f aca="false">$H$4*G4198</f>
        <v>943.9344</v>
      </c>
      <c r="J4198" s="47"/>
    </row>
    <row r="4199" s="31" customFormat="true" ht="11.85" hidden="false" customHeight="true" outlineLevel="2" collapsed="false">
      <c r="A4199" s="47"/>
      <c r="B4199" s="39" t="s">
        <v>7815</v>
      </c>
      <c r="C4199" s="40" t="s">
        <v>7816</v>
      </c>
      <c r="D4199" s="41" t="s">
        <v>19</v>
      </c>
      <c r="E4199" s="42"/>
      <c r="F4199" s="43" t="n">
        <v>1528.224</v>
      </c>
      <c r="G4199" s="44" t="n">
        <v>1833.8688</v>
      </c>
      <c r="H4199" s="45" t="n">
        <f aca="false">$H$4*F4199</f>
        <v>1528.224</v>
      </c>
      <c r="I4199" s="46" t="n">
        <f aca="false">$H$4*G4199</f>
        <v>1833.8688</v>
      </c>
      <c r="J4199" s="47"/>
    </row>
    <row r="4200" s="31" customFormat="true" ht="11.85" hidden="false" customHeight="true" outlineLevel="2" collapsed="false">
      <c r="A4200" s="47"/>
      <c r="B4200" s="39" t="s">
        <v>7817</v>
      </c>
      <c r="C4200" s="40" t="s">
        <v>7818</v>
      </c>
      <c r="D4200" s="41" t="s">
        <v>19</v>
      </c>
      <c r="E4200" s="42"/>
      <c r="F4200" s="43" t="n">
        <v>1320.636</v>
      </c>
      <c r="G4200" s="44" t="n">
        <v>1584.7632</v>
      </c>
      <c r="H4200" s="45" t="n">
        <f aca="false">$H$4*F4200</f>
        <v>1320.636</v>
      </c>
      <c r="I4200" s="46" t="n">
        <f aca="false">$H$4*G4200</f>
        <v>1584.7632</v>
      </c>
      <c r="J4200" s="47"/>
    </row>
    <row r="4201" s="31" customFormat="true" ht="11.85" hidden="false" customHeight="true" outlineLevel="2" collapsed="false">
      <c r="A4201" s="47"/>
      <c r="B4201" s="39" t="s">
        <v>7819</v>
      </c>
      <c r="C4201" s="40" t="s">
        <v>7820</v>
      </c>
      <c r="D4201" s="41" t="s">
        <v>19</v>
      </c>
      <c r="E4201" s="42"/>
      <c r="F4201" s="43" t="n">
        <v>1659.132</v>
      </c>
      <c r="G4201" s="44" t="n">
        <v>1990.9584</v>
      </c>
      <c r="H4201" s="45" t="n">
        <f aca="false">$H$4*F4201</f>
        <v>1659.132</v>
      </c>
      <c r="I4201" s="46" t="n">
        <f aca="false">$H$4*G4201</f>
        <v>1990.9584</v>
      </c>
      <c r="J4201" s="47"/>
    </row>
    <row r="4202" s="31" customFormat="true" ht="11.85" hidden="false" customHeight="true" outlineLevel="2" collapsed="false">
      <c r="A4202" s="47"/>
      <c r="B4202" s="39" t="s">
        <v>7821</v>
      </c>
      <c r="C4202" s="40" t="s">
        <v>7818</v>
      </c>
      <c r="D4202" s="41" t="s">
        <v>19</v>
      </c>
      <c r="E4202" s="42"/>
      <c r="F4202" s="43" t="n">
        <v>834.216</v>
      </c>
      <c r="G4202" s="44" t="n">
        <v>1001.0592</v>
      </c>
      <c r="H4202" s="45" t="n">
        <f aca="false">$H$4*F4202</f>
        <v>834.216</v>
      </c>
      <c r="I4202" s="46" t="n">
        <f aca="false">$H$4*G4202</f>
        <v>1001.0592</v>
      </c>
      <c r="J4202" s="47"/>
    </row>
    <row r="4203" s="31" customFormat="true" ht="11.85" hidden="false" customHeight="true" outlineLevel="2" collapsed="false">
      <c r="A4203" s="47"/>
      <c r="B4203" s="39" t="s">
        <v>7822</v>
      </c>
      <c r="C4203" s="40" t="s">
        <v>7823</v>
      </c>
      <c r="D4203" s="41" t="s">
        <v>19</v>
      </c>
      <c r="E4203" s="42"/>
      <c r="F4203" s="43" t="n">
        <v>4217.88</v>
      </c>
      <c r="G4203" s="44" t="n">
        <v>5061.456</v>
      </c>
      <c r="H4203" s="45" t="n">
        <f aca="false">$H$4*F4203</f>
        <v>4217.88</v>
      </c>
      <c r="I4203" s="46" t="n">
        <f aca="false">$H$4*G4203</f>
        <v>5061.456</v>
      </c>
      <c r="J4203" s="47"/>
    </row>
    <row r="4204" s="31" customFormat="true" ht="11.85" hidden="false" customHeight="true" outlineLevel="2" collapsed="false">
      <c r="A4204" s="47"/>
      <c r="B4204" s="39" t="s">
        <v>7822</v>
      </c>
      <c r="C4204" s="40" t="s">
        <v>7824</v>
      </c>
      <c r="D4204" s="41" t="s">
        <v>19</v>
      </c>
      <c r="E4204" s="42"/>
      <c r="F4204" s="43" t="n">
        <v>4223.676</v>
      </c>
      <c r="G4204" s="44" t="n">
        <v>5068.4112</v>
      </c>
      <c r="H4204" s="45" t="n">
        <f aca="false">$H$4*F4204</f>
        <v>4223.676</v>
      </c>
      <c r="I4204" s="46" t="n">
        <f aca="false">$H$4*G4204</f>
        <v>5068.4112</v>
      </c>
      <c r="J4204" s="47"/>
    </row>
    <row r="4205" s="31" customFormat="true" ht="22.35" hidden="false" customHeight="true" outlineLevel="2" collapsed="false">
      <c r="A4205" s="47"/>
      <c r="B4205" s="39" t="s">
        <v>7825</v>
      </c>
      <c r="C4205" s="40" t="s">
        <v>7826</v>
      </c>
      <c r="D4205" s="41" t="s">
        <v>19</v>
      </c>
      <c r="E4205" s="42"/>
      <c r="F4205" s="43" t="n">
        <v>3399.084</v>
      </c>
      <c r="G4205" s="44" t="n">
        <v>4078.9008</v>
      </c>
      <c r="H4205" s="45" t="n">
        <f aca="false">$H$4*F4205</f>
        <v>3399.084</v>
      </c>
      <c r="I4205" s="46" t="n">
        <f aca="false">$H$4*G4205</f>
        <v>4078.9008</v>
      </c>
      <c r="J4205" s="47"/>
    </row>
    <row r="4206" s="31" customFormat="true" ht="22.35" hidden="false" customHeight="true" outlineLevel="2" collapsed="false">
      <c r="A4206" s="47"/>
      <c r="B4206" s="39" t="s">
        <v>7825</v>
      </c>
      <c r="C4206" s="40" t="s">
        <v>7827</v>
      </c>
      <c r="D4206" s="41" t="s">
        <v>19</v>
      </c>
      <c r="E4206" s="42"/>
      <c r="F4206" s="43" t="n">
        <v>4109.196</v>
      </c>
      <c r="G4206" s="44" t="n">
        <v>4931.0352</v>
      </c>
      <c r="H4206" s="45" t="n">
        <f aca="false">$H$4*F4206</f>
        <v>4109.196</v>
      </c>
      <c r="I4206" s="46" t="n">
        <f aca="false">$H$4*G4206</f>
        <v>4931.0352</v>
      </c>
      <c r="J4206" s="47"/>
    </row>
    <row r="4207" s="31" customFormat="true" ht="22.35" hidden="false" customHeight="true" outlineLevel="2" collapsed="false">
      <c r="A4207" s="47"/>
      <c r="B4207" s="39" t="s">
        <v>7828</v>
      </c>
      <c r="C4207" s="40" t="s">
        <v>7829</v>
      </c>
      <c r="D4207" s="41" t="s">
        <v>19</v>
      </c>
      <c r="E4207" s="42"/>
      <c r="F4207" s="43" t="n">
        <v>3399.084</v>
      </c>
      <c r="G4207" s="44" t="n">
        <v>4078.9008</v>
      </c>
      <c r="H4207" s="45" t="n">
        <f aca="false">$H$4*F4207</f>
        <v>3399.084</v>
      </c>
      <c r="I4207" s="46" t="n">
        <f aca="false">$H$4*G4207</f>
        <v>4078.9008</v>
      </c>
      <c r="J4207" s="47"/>
    </row>
    <row r="4208" s="31" customFormat="true" ht="11.85" hidden="false" customHeight="true" outlineLevel="2" collapsed="false">
      <c r="A4208" s="47"/>
      <c r="B4208" s="39" t="s">
        <v>7830</v>
      </c>
      <c r="C4208" s="40" t="s">
        <v>7831</v>
      </c>
      <c r="D4208" s="41" t="s">
        <v>19</v>
      </c>
      <c r="E4208" s="42"/>
      <c r="F4208" s="43" t="n">
        <v>2699.124</v>
      </c>
      <c r="G4208" s="44" t="n">
        <v>3238.9488</v>
      </c>
      <c r="H4208" s="45" t="n">
        <f aca="false">$H$4*F4208</f>
        <v>2699.124</v>
      </c>
      <c r="I4208" s="46" t="n">
        <f aca="false">$H$4*G4208</f>
        <v>3238.9488</v>
      </c>
      <c r="J4208" s="47"/>
    </row>
    <row r="4209" s="31" customFormat="true" ht="22.35" hidden="false" customHeight="true" outlineLevel="2" collapsed="false">
      <c r="A4209" s="47"/>
      <c r="B4209" s="39" t="s">
        <v>7832</v>
      </c>
      <c r="C4209" s="40" t="s">
        <v>7833</v>
      </c>
      <c r="D4209" s="41" t="s">
        <v>19</v>
      </c>
      <c r="E4209" s="42"/>
      <c r="F4209" s="43" t="n">
        <v>2699.124</v>
      </c>
      <c r="G4209" s="44" t="n">
        <v>3238.9488</v>
      </c>
      <c r="H4209" s="45" t="n">
        <f aca="false">$H$4*F4209</f>
        <v>2699.124</v>
      </c>
      <c r="I4209" s="46" t="n">
        <f aca="false">$H$4*G4209</f>
        <v>3238.9488</v>
      </c>
      <c r="J4209" s="47"/>
    </row>
    <row r="4210" s="31" customFormat="true" ht="22.35" hidden="false" customHeight="true" outlineLevel="2" collapsed="false">
      <c r="A4210" s="47"/>
      <c r="B4210" s="39" t="s">
        <v>7834</v>
      </c>
      <c r="C4210" s="40" t="s">
        <v>7835</v>
      </c>
      <c r="D4210" s="41" t="s">
        <v>19</v>
      </c>
      <c r="E4210" s="42"/>
      <c r="F4210" s="43" t="n">
        <v>3656.316</v>
      </c>
      <c r="G4210" s="44" t="n">
        <v>4387.5792</v>
      </c>
      <c r="H4210" s="45" t="n">
        <f aca="false">$H$4*F4210</f>
        <v>3656.316</v>
      </c>
      <c r="I4210" s="46" t="n">
        <f aca="false">$H$4*G4210</f>
        <v>4387.5792</v>
      </c>
      <c r="J4210" s="47"/>
    </row>
    <row r="4211" s="31" customFormat="true" ht="11.85" hidden="false" customHeight="true" outlineLevel="2" collapsed="false">
      <c r="A4211" s="47"/>
      <c r="B4211" s="39" t="s">
        <v>7836</v>
      </c>
      <c r="C4211" s="40" t="s">
        <v>7837</v>
      </c>
      <c r="D4211" s="41" t="s">
        <v>19</v>
      </c>
      <c r="E4211" s="42"/>
      <c r="F4211" s="43" t="n">
        <v>2299.152</v>
      </c>
      <c r="G4211" s="44" t="n">
        <v>2758.9824</v>
      </c>
      <c r="H4211" s="45" t="n">
        <f aca="false">$H$4*F4211</f>
        <v>2299.152</v>
      </c>
      <c r="I4211" s="46" t="n">
        <f aca="false">$H$4*G4211</f>
        <v>2758.9824</v>
      </c>
      <c r="J4211" s="47"/>
    </row>
    <row r="4212" s="31" customFormat="true" ht="11.85" hidden="false" customHeight="true" outlineLevel="2" collapsed="false">
      <c r="A4212" s="47"/>
      <c r="B4212" s="39" t="s">
        <v>7838</v>
      </c>
      <c r="C4212" s="40" t="s">
        <v>7839</v>
      </c>
      <c r="D4212" s="41" t="s">
        <v>19</v>
      </c>
      <c r="E4212" s="42"/>
      <c r="F4212" s="43" t="n">
        <v>1316.772</v>
      </c>
      <c r="G4212" s="44" t="n">
        <v>1580.1264</v>
      </c>
      <c r="H4212" s="45" t="n">
        <f aca="false">$H$4*F4212</f>
        <v>1316.772</v>
      </c>
      <c r="I4212" s="46" t="n">
        <f aca="false">$H$4*G4212</f>
        <v>1580.1264</v>
      </c>
      <c r="J4212" s="47"/>
    </row>
    <row r="4213" s="31" customFormat="true" ht="11.85" hidden="false" customHeight="true" outlineLevel="2" collapsed="false">
      <c r="A4213" s="47"/>
      <c r="B4213" s="39" t="s">
        <v>7840</v>
      </c>
      <c r="C4213" s="40" t="s">
        <v>7841</v>
      </c>
      <c r="D4213" s="41" t="s">
        <v>19</v>
      </c>
      <c r="E4213" s="42"/>
      <c r="F4213" s="43" t="n">
        <v>1628.916</v>
      </c>
      <c r="G4213" s="44" t="n">
        <v>1954.6992</v>
      </c>
      <c r="H4213" s="45" t="n">
        <f aca="false">$H$4*F4213</f>
        <v>1628.916</v>
      </c>
      <c r="I4213" s="46" t="n">
        <f aca="false">$H$4*G4213</f>
        <v>1954.6992</v>
      </c>
      <c r="J4213" s="47"/>
    </row>
    <row r="4214" s="31" customFormat="true" ht="11.85" hidden="false" customHeight="true" outlineLevel="2" collapsed="false">
      <c r="A4214" s="47"/>
      <c r="B4214" s="39" t="s">
        <v>7840</v>
      </c>
      <c r="C4214" s="40" t="s">
        <v>7842</v>
      </c>
      <c r="D4214" s="41" t="s">
        <v>19</v>
      </c>
      <c r="E4214" s="42"/>
      <c r="F4214" s="43" t="n">
        <v>1433.724</v>
      </c>
      <c r="G4214" s="44" t="n">
        <v>1720.4688</v>
      </c>
      <c r="H4214" s="45" t="n">
        <f aca="false">$H$4*F4214</f>
        <v>1433.724</v>
      </c>
      <c r="I4214" s="46" t="n">
        <f aca="false">$H$4*G4214</f>
        <v>1720.4688</v>
      </c>
      <c r="J4214" s="47"/>
    </row>
    <row r="4215" s="31" customFormat="true" ht="11.85" hidden="false" customHeight="true" outlineLevel="2" collapsed="false">
      <c r="A4215" s="47"/>
      <c r="B4215" s="39" t="s">
        <v>7843</v>
      </c>
      <c r="C4215" s="40" t="s">
        <v>7844</v>
      </c>
      <c r="D4215" s="41" t="s">
        <v>19</v>
      </c>
      <c r="E4215" s="42"/>
      <c r="F4215" s="43" t="n">
        <v>3443.292</v>
      </c>
      <c r="G4215" s="44" t="n">
        <v>4131.9504</v>
      </c>
      <c r="H4215" s="45" t="n">
        <f aca="false">$H$4*F4215</f>
        <v>3443.292</v>
      </c>
      <c r="I4215" s="46" t="n">
        <f aca="false">$H$4*G4215</f>
        <v>4131.9504</v>
      </c>
      <c r="J4215" s="47"/>
    </row>
    <row r="4216" s="31" customFormat="true" ht="11.85" hidden="false" customHeight="true" outlineLevel="2" collapsed="false">
      <c r="A4216" s="47"/>
      <c r="B4216" s="39" t="s">
        <v>7845</v>
      </c>
      <c r="C4216" s="40" t="s">
        <v>7846</v>
      </c>
      <c r="D4216" s="41" t="s">
        <v>19</v>
      </c>
      <c r="E4216" s="42"/>
      <c r="F4216" s="43" t="n">
        <v>2341.896</v>
      </c>
      <c r="G4216" s="44" t="n">
        <v>2810.2752</v>
      </c>
      <c r="H4216" s="45" t="n">
        <f aca="false">$H$4*F4216</f>
        <v>2341.896</v>
      </c>
      <c r="I4216" s="46" t="n">
        <f aca="false">$H$4*G4216</f>
        <v>2810.2752</v>
      </c>
      <c r="J4216" s="47"/>
    </row>
    <row r="4217" s="31" customFormat="true" ht="22.35" hidden="false" customHeight="true" outlineLevel="2" collapsed="false">
      <c r="A4217" s="47"/>
      <c r="B4217" s="39" t="s">
        <v>7847</v>
      </c>
      <c r="C4217" s="40" t="s">
        <v>7848</v>
      </c>
      <c r="D4217" s="41" t="s">
        <v>19</v>
      </c>
      <c r="E4217" s="42"/>
      <c r="F4217" s="43" t="n">
        <v>4883.784</v>
      </c>
      <c r="G4217" s="44" t="n">
        <v>5860.5408</v>
      </c>
      <c r="H4217" s="45" t="n">
        <f aca="false">$H$4*F4217</f>
        <v>4883.784</v>
      </c>
      <c r="I4217" s="46" t="n">
        <f aca="false">$H$4*G4217</f>
        <v>5860.5408</v>
      </c>
      <c r="J4217" s="47"/>
    </row>
    <row r="4218" s="31" customFormat="true" ht="11.85" hidden="false" customHeight="true" outlineLevel="2" collapsed="false">
      <c r="A4218" s="47"/>
      <c r="B4218" s="39" t="s">
        <v>7849</v>
      </c>
      <c r="C4218" s="40" t="s">
        <v>7850</v>
      </c>
      <c r="D4218" s="41" t="s">
        <v>19</v>
      </c>
      <c r="E4218" s="42"/>
      <c r="F4218" s="43" t="n">
        <v>2341.896</v>
      </c>
      <c r="G4218" s="44" t="n">
        <v>2810.2752</v>
      </c>
      <c r="H4218" s="45" t="n">
        <f aca="false">$H$4*F4218</f>
        <v>2341.896</v>
      </c>
      <c r="I4218" s="46" t="n">
        <f aca="false">$H$4*G4218</f>
        <v>2810.2752</v>
      </c>
      <c r="J4218" s="47"/>
    </row>
    <row r="4219" s="31" customFormat="true" ht="11.85" hidden="false" customHeight="true" outlineLevel="2" collapsed="false">
      <c r="A4219" s="47"/>
      <c r="B4219" s="39" t="s">
        <v>7851</v>
      </c>
      <c r="C4219" s="40" t="s">
        <v>7852</v>
      </c>
      <c r="D4219" s="41" t="s">
        <v>19</v>
      </c>
      <c r="E4219" s="42"/>
      <c r="F4219" s="43" t="n">
        <v>3486.768</v>
      </c>
      <c r="G4219" s="44" t="n">
        <v>4184.1216</v>
      </c>
      <c r="H4219" s="45" t="n">
        <f aca="false">$H$4*F4219</f>
        <v>3486.768</v>
      </c>
      <c r="I4219" s="46" t="n">
        <f aca="false">$H$4*G4219</f>
        <v>4184.1216</v>
      </c>
      <c r="J4219" s="47"/>
    </row>
    <row r="4220" s="31" customFormat="true" ht="11.85" hidden="false" customHeight="true" outlineLevel="2" collapsed="false">
      <c r="A4220" s="47"/>
      <c r="B4220" s="39" t="s">
        <v>7853</v>
      </c>
      <c r="C4220" s="40" t="s">
        <v>7854</v>
      </c>
      <c r="D4220" s="41" t="s">
        <v>19</v>
      </c>
      <c r="E4220" s="42"/>
      <c r="F4220" s="43" t="n">
        <v>4931.616</v>
      </c>
      <c r="G4220" s="44" t="n">
        <v>5917.9392</v>
      </c>
      <c r="H4220" s="45" t="n">
        <f aca="false">$H$4*F4220</f>
        <v>4931.616</v>
      </c>
      <c r="I4220" s="46" t="n">
        <f aca="false">$H$4*G4220</f>
        <v>5917.9392</v>
      </c>
      <c r="J4220" s="47"/>
    </row>
    <row r="4221" s="31" customFormat="true" ht="11.85" hidden="false" customHeight="true" outlineLevel="2" collapsed="false">
      <c r="A4221" s="47"/>
      <c r="B4221" s="39" t="s">
        <v>7855</v>
      </c>
      <c r="C4221" s="40" t="s">
        <v>7856</v>
      </c>
      <c r="D4221" s="41" t="s">
        <v>19</v>
      </c>
      <c r="E4221" s="42"/>
      <c r="F4221" s="43" t="n">
        <v>972.084</v>
      </c>
      <c r="G4221" s="44" t="n">
        <v>1166.5008</v>
      </c>
      <c r="H4221" s="45" t="n">
        <f aca="false">$H$4*F4221</f>
        <v>972.084</v>
      </c>
      <c r="I4221" s="46" t="n">
        <f aca="false">$H$4*G4221</f>
        <v>1166.5008</v>
      </c>
      <c r="J4221" s="47"/>
    </row>
    <row r="4222" s="31" customFormat="true" ht="22.35" hidden="false" customHeight="true" outlineLevel="2" collapsed="false">
      <c r="A4222" s="47"/>
      <c r="B4222" s="39" t="s">
        <v>7857</v>
      </c>
      <c r="C4222" s="40" t="s">
        <v>7858</v>
      </c>
      <c r="D4222" s="41" t="s">
        <v>19</v>
      </c>
      <c r="E4222" s="42"/>
      <c r="F4222" s="43" t="n">
        <v>1282.692</v>
      </c>
      <c r="G4222" s="44" t="n">
        <v>1539.2304</v>
      </c>
      <c r="H4222" s="45" t="n">
        <f aca="false">$H$4*F4222</f>
        <v>1282.692</v>
      </c>
      <c r="I4222" s="46" t="n">
        <f aca="false">$H$4*G4222</f>
        <v>1539.2304</v>
      </c>
      <c r="J4222" s="47"/>
    </row>
    <row r="4223" s="31" customFormat="true" ht="22.35" hidden="false" customHeight="true" outlineLevel="2" collapsed="false">
      <c r="A4223" s="47"/>
      <c r="B4223" s="39" t="s">
        <v>7859</v>
      </c>
      <c r="C4223" s="40" t="s">
        <v>7860</v>
      </c>
      <c r="D4223" s="41" t="s">
        <v>19</v>
      </c>
      <c r="E4223" s="42"/>
      <c r="F4223" s="43" t="n">
        <v>2699.124</v>
      </c>
      <c r="G4223" s="44" t="n">
        <v>3238.9488</v>
      </c>
      <c r="H4223" s="45" t="n">
        <f aca="false">$H$4*F4223</f>
        <v>2699.124</v>
      </c>
      <c r="I4223" s="46" t="n">
        <f aca="false">$H$4*G4223</f>
        <v>3238.9488</v>
      </c>
      <c r="J4223" s="47"/>
    </row>
    <row r="4224" s="31" customFormat="true" ht="22.35" hidden="false" customHeight="true" outlineLevel="2" collapsed="false">
      <c r="A4224" s="47"/>
      <c r="B4224" s="39" t="s">
        <v>7861</v>
      </c>
      <c r="C4224" s="40" t="s">
        <v>7862</v>
      </c>
      <c r="D4224" s="41" t="s">
        <v>19</v>
      </c>
      <c r="E4224" s="42"/>
      <c r="F4224" s="43" t="n">
        <v>2699.124</v>
      </c>
      <c r="G4224" s="44" t="n">
        <v>3238.9488</v>
      </c>
      <c r="H4224" s="45" t="n">
        <f aca="false">$H$4*F4224</f>
        <v>2699.124</v>
      </c>
      <c r="I4224" s="46" t="n">
        <f aca="false">$H$4*G4224</f>
        <v>3238.9488</v>
      </c>
      <c r="J4224" s="47"/>
    </row>
    <row r="4225" s="31" customFormat="true" ht="22.35" hidden="false" customHeight="true" outlineLevel="2" collapsed="false">
      <c r="A4225" s="47"/>
      <c r="B4225" s="39" t="s">
        <v>7863</v>
      </c>
      <c r="C4225" s="40" t="s">
        <v>7864</v>
      </c>
      <c r="D4225" s="41" t="s">
        <v>19</v>
      </c>
      <c r="E4225" s="42"/>
      <c r="F4225" s="43" t="n">
        <v>2699.124</v>
      </c>
      <c r="G4225" s="44" t="n">
        <v>3238.9488</v>
      </c>
      <c r="H4225" s="45" t="n">
        <f aca="false">$H$4*F4225</f>
        <v>2699.124</v>
      </c>
      <c r="I4225" s="46" t="n">
        <f aca="false">$H$4*G4225</f>
        <v>3238.9488</v>
      </c>
      <c r="J4225" s="47"/>
    </row>
    <row r="4226" s="31" customFormat="true" ht="11.85" hidden="false" customHeight="true" outlineLevel="2" collapsed="false">
      <c r="A4226" s="47"/>
      <c r="B4226" s="39" t="s">
        <v>7865</v>
      </c>
      <c r="C4226" s="40" t="s">
        <v>7866</v>
      </c>
      <c r="D4226" s="41" t="s">
        <v>19</v>
      </c>
      <c r="E4226" s="42"/>
      <c r="F4226" s="43" t="n">
        <v>1022.436</v>
      </c>
      <c r="G4226" s="44" t="n">
        <v>1226.9232</v>
      </c>
      <c r="H4226" s="45" t="n">
        <f aca="false">$H$4*F4226</f>
        <v>1022.436</v>
      </c>
      <c r="I4226" s="46" t="n">
        <f aca="false">$H$4*G4226</f>
        <v>1226.9232</v>
      </c>
      <c r="J4226" s="47"/>
    </row>
    <row r="4227" s="31" customFormat="true" ht="11.85" hidden="false" customHeight="true" outlineLevel="2" collapsed="false">
      <c r="A4227" s="47"/>
      <c r="B4227" s="39" t="s">
        <v>7867</v>
      </c>
      <c r="C4227" s="40" t="s">
        <v>7868</v>
      </c>
      <c r="D4227" s="41" t="s">
        <v>19</v>
      </c>
      <c r="E4227" s="42"/>
      <c r="F4227" s="43" t="n">
        <v>2699.124</v>
      </c>
      <c r="G4227" s="44" t="n">
        <v>3238.9488</v>
      </c>
      <c r="H4227" s="45" t="n">
        <f aca="false">$H$4*F4227</f>
        <v>2699.124</v>
      </c>
      <c r="I4227" s="46" t="n">
        <f aca="false">$H$4*G4227</f>
        <v>3238.9488</v>
      </c>
      <c r="J4227" s="47"/>
    </row>
    <row r="4228" s="31" customFormat="true" ht="11.85" hidden="false" customHeight="true" outlineLevel="2" collapsed="false">
      <c r="A4228" s="47"/>
      <c r="B4228" s="39" t="s">
        <v>7869</v>
      </c>
      <c r="C4228" s="40" t="s">
        <v>7870</v>
      </c>
      <c r="D4228" s="41" t="s">
        <v>19</v>
      </c>
      <c r="E4228" s="42"/>
      <c r="F4228" s="43" t="n">
        <v>390.012</v>
      </c>
      <c r="G4228" s="44" t="n">
        <v>468.0144</v>
      </c>
      <c r="H4228" s="45" t="n">
        <f aca="false">$H$4*F4228</f>
        <v>390.012</v>
      </c>
      <c r="I4228" s="46" t="n">
        <f aca="false">$H$4*G4228</f>
        <v>468.0144</v>
      </c>
      <c r="J4228" s="47"/>
    </row>
    <row r="4229" s="31" customFormat="true" ht="11.85" hidden="false" customHeight="true" outlineLevel="2" collapsed="false">
      <c r="A4229" s="47"/>
      <c r="B4229" s="39" t="s">
        <v>7871</v>
      </c>
      <c r="C4229" s="40" t="s">
        <v>7872</v>
      </c>
      <c r="D4229" s="41" t="s">
        <v>19</v>
      </c>
      <c r="E4229" s="42"/>
      <c r="F4229" s="43" t="n">
        <v>234.168</v>
      </c>
      <c r="G4229" s="44" t="n">
        <v>281.0016</v>
      </c>
      <c r="H4229" s="45" t="n">
        <f aca="false">$H$4*F4229</f>
        <v>234.168</v>
      </c>
      <c r="I4229" s="46" t="n">
        <f aca="false">$H$4*G4229</f>
        <v>281.0016</v>
      </c>
      <c r="J4229" s="47"/>
    </row>
    <row r="4230" s="31" customFormat="true" ht="11.85" hidden="false" customHeight="true" outlineLevel="2" collapsed="false">
      <c r="A4230" s="47"/>
      <c r="B4230" s="39" t="s">
        <v>7873</v>
      </c>
      <c r="C4230" s="40" t="s">
        <v>7874</v>
      </c>
      <c r="D4230" s="41" t="s">
        <v>19</v>
      </c>
      <c r="E4230" s="42"/>
      <c r="F4230" s="43" t="n">
        <v>379.284</v>
      </c>
      <c r="G4230" s="44" t="n">
        <v>455.1408</v>
      </c>
      <c r="H4230" s="45" t="n">
        <f aca="false">$H$4*F4230</f>
        <v>379.284</v>
      </c>
      <c r="I4230" s="46" t="n">
        <f aca="false">$H$4*G4230</f>
        <v>455.1408</v>
      </c>
      <c r="J4230" s="47"/>
    </row>
    <row r="4231" s="31" customFormat="true" ht="11.85" hidden="false" customHeight="true" outlineLevel="2" collapsed="false">
      <c r="A4231" s="47"/>
      <c r="B4231" s="39" t="s">
        <v>7875</v>
      </c>
      <c r="C4231" s="40" t="s">
        <v>7876</v>
      </c>
      <c r="D4231" s="41" t="s">
        <v>19</v>
      </c>
      <c r="E4231" s="42"/>
      <c r="F4231" s="43" t="n">
        <v>305.076</v>
      </c>
      <c r="G4231" s="44" t="n">
        <v>366.0912</v>
      </c>
      <c r="H4231" s="45" t="n">
        <f aca="false">$H$4*F4231</f>
        <v>305.076</v>
      </c>
      <c r="I4231" s="46" t="n">
        <f aca="false">$H$4*G4231</f>
        <v>366.0912</v>
      </c>
      <c r="J4231" s="47"/>
    </row>
    <row r="4232" s="31" customFormat="true" ht="11.85" hidden="false" customHeight="true" outlineLevel="2" collapsed="false">
      <c r="A4232" s="47"/>
      <c r="B4232" s="39" t="s">
        <v>7877</v>
      </c>
      <c r="C4232" s="40" t="s">
        <v>7878</v>
      </c>
      <c r="D4232" s="41" t="s">
        <v>19</v>
      </c>
      <c r="E4232" s="42"/>
      <c r="F4232" s="43" t="n">
        <v>247.368</v>
      </c>
      <c r="G4232" s="44" t="n">
        <v>296.8416</v>
      </c>
      <c r="H4232" s="45" t="n">
        <f aca="false">$H$4*F4232</f>
        <v>247.368</v>
      </c>
      <c r="I4232" s="46" t="n">
        <f aca="false">$H$4*G4232</f>
        <v>296.8416</v>
      </c>
      <c r="J4232" s="47"/>
    </row>
    <row r="4233" s="31" customFormat="true" ht="11.85" hidden="false" customHeight="true" outlineLevel="2" collapsed="false">
      <c r="A4233" s="47"/>
      <c r="B4233" s="39" t="s">
        <v>7879</v>
      </c>
      <c r="C4233" s="40" t="s">
        <v>7878</v>
      </c>
      <c r="D4233" s="41" t="s">
        <v>19</v>
      </c>
      <c r="E4233" s="42"/>
      <c r="F4233" s="43" t="n">
        <v>258.912</v>
      </c>
      <c r="G4233" s="44" t="n">
        <v>310.6944</v>
      </c>
      <c r="H4233" s="45" t="n">
        <f aca="false">$H$4*F4233</f>
        <v>258.912</v>
      </c>
      <c r="I4233" s="46" t="n">
        <f aca="false">$H$4*G4233</f>
        <v>310.6944</v>
      </c>
      <c r="J4233" s="47"/>
    </row>
    <row r="4234" s="31" customFormat="true" ht="11.85" hidden="false" customHeight="true" outlineLevel="2" collapsed="false">
      <c r="A4234" s="47"/>
      <c r="B4234" s="39" t="s">
        <v>7880</v>
      </c>
      <c r="C4234" s="40" t="s">
        <v>7881</v>
      </c>
      <c r="D4234" s="41" t="s">
        <v>19</v>
      </c>
      <c r="E4234" s="42"/>
      <c r="F4234" s="43" t="n">
        <v>313.32</v>
      </c>
      <c r="G4234" s="44" t="n">
        <v>375.984</v>
      </c>
      <c r="H4234" s="45" t="n">
        <f aca="false">$H$4*F4234</f>
        <v>313.32</v>
      </c>
      <c r="I4234" s="46" t="n">
        <f aca="false">$H$4*G4234</f>
        <v>375.984</v>
      </c>
      <c r="J4234" s="47"/>
    </row>
    <row r="4235" s="31" customFormat="true" ht="11.85" hidden="false" customHeight="true" outlineLevel="2" collapsed="false">
      <c r="A4235" s="47"/>
      <c r="B4235" s="39" t="s">
        <v>7882</v>
      </c>
      <c r="C4235" s="40" t="s">
        <v>7883</v>
      </c>
      <c r="D4235" s="41" t="s">
        <v>19</v>
      </c>
      <c r="E4235" s="42"/>
      <c r="F4235" s="43" t="n">
        <v>178.104</v>
      </c>
      <c r="G4235" s="44" t="n">
        <v>213.7248</v>
      </c>
      <c r="H4235" s="45" t="n">
        <f aca="false">$H$4*F4235</f>
        <v>178.104</v>
      </c>
      <c r="I4235" s="46" t="n">
        <f aca="false">$H$4*G4235</f>
        <v>213.7248</v>
      </c>
      <c r="J4235" s="47"/>
    </row>
    <row r="4236" s="31" customFormat="true" ht="11.85" hidden="false" customHeight="true" outlineLevel="2" collapsed="false">
      <c r="A4236" s="47"/>
      <c r="B4236" s="39" t="s">
        <v>7884</v>
      </c>
      <c r="C4236" s="40" t="s">
        <v>7885</v>
      </c>
      <c r="D4236" s="41" t="s">
        <v>19</v>
      </c>
      <c r="E4236" s="42"/>
      <c r="F4236" s="43" t="n">
        <v>305.904</v>
      </c>
      <c r="G4236" s="44" t="n">
        <v>367.0848</v>
      </c>
      <c r="H4236" s="45" t="n">
        <f aca="false">$H$4*F4236</f>
        <v>305.904</v>
      </c>
      <c r="I4236" s="46" t="n">
        <f aca="false">$H$4*G4236</f>
        <v>367.0848</v>
      </c>
      <c r="J4236" s="47"/>
    </row>
    <row r="4237" s="31" customFormat="true" ht="11.85" hidden="false" customHeight="true" outlineLevel="2" collapsed="false">
      <c r="A4237" s="47"/>
      <c r="B4237" s="39" t="s">
        <v>7886</v>
      </c>
      <c r="C4237" s="40" t="s">
        <v>7887</v>
      </c>
      <c r="D4237" s="41" t="s">
        <v>19</v>
      </c>
      <c r="E4237" s="42"/>
      <c r="F4237" s="43" t="n">
        <v>201.192</v>
      </c>
      <c r="G4237" s="44" t="n">
        <v>241.4304</v>
      </c>
      <c r="H4237" s="45" t="n">
        <f aca="false">$H$4*F4237</f>
        <v>201.192</v>
      </c>
      <c r="I4237" s="46" t="n">
        <f aca="false">$H$4*G4237</f>
        <v>241.4304</v>
      </c>
      <c r="J4237" s="47"/>
    </row>
    <row r="4238" s="31" customFormat="true" ht="11.85" hidden="false" customHeight="true" outlineLevel="2" collapsed="false">
      <c r="A4238" s="47"/>
      <c r="B4238" s="39" t="s">
        <v>7888</v>
      </c>
      <c r="C4238" s="40" t="s">
        <v>7887</v>
      </c>
      <c r="D4238" s="41" t="s">
        <v>19</v>
      </c>
      <c r="E4238" s="42"/>
      <c r="F4238" s="43" t="n">
        <v>311.676</v>
      </c>
      <c r="G4238" s="44" t="n">
        <v>374.0112</v>
      </c>
      <c r="H4238" s="45" t="n">
        <f aca="false">$H$4*F4238</f>
        <v>311.676</v>
      </c>
      <c r="I4238" s="46" t="n">
        <f aca="false">$H$4*G4238</f>
        <v>374.0112</v>
      </c>
      <c r="J4238" s="47"/>
    </row>
    <row r="4239" s="31" customFormat="true" ht="11.85" hidden="false" customHeight="true" outlineLevel="2" collapsed="false">
      <c r="A4239" s="47"/>
      <c r="B4239" s="39" t="s">
        <v>7889</v>
      </c>
      <c r="C4239" s="40" t="s">
        <v>7890</v>
      </c>
      <c r="D4239" s="41" t="s">
        <v>19</v>
      </c>
      <c r="E4239" s="42"/>
      <c r="F4239" s="43" t="n">
        <v>321.576</v>
      </c>
      <c r="G4239" s="44" t="n">
        <v>385.8912</v>
      </c>
      <c r="H4239" s="45" t="n">
        <f aca="false">$H$4*F4239</f>
        <v>321.576</v>
      </c>
      <c r="I4239" s="46" t="n">
        <f aca="false">$H$4*G4239</f>
        <v>385.8912</v>
      </c>
      <c r="J4239" s="47"/>
    </row>
    <row r="4240" s="31" customFormat="true" ht="11.85" hidden="false" customHeight="true" outlineLevel="2" collapsed="false">
      <c r="A4240" s="47"/>
      <c r="B4240" s="39" t="s">
        <v>7891</v>
      </c>
      <c r="C4240" s="40" t="s">
        <v>7892</v>
      </c>
      <c r="D4240" s="41" t="s">
        <v>19</v>
      </c>
      <c r="E4240" s="42"/>
      <c r="F4240" s="43" t="n">
        <v>324.048</v>
      </c>
      <c r="G4240" s="44" t="n">
        <v>388.8576</v>
      </c>
      <c r="H4240" s="45" t="n">
        <f aca="false">$H$4*F4240</f>
        <v>324.048</v>
      </c>
      <c r="I4240" s="46" t="n">
        <f aca="false">$H$4*G4240</f>
        <v>388.8576</v>
      </c>
      <c r="J4240" s="47"/>
    </row>
    <row r="4241" s="31" customFormat="true" ht="11.85" hidden="false" customHeight="true" outlineLevel="2" collapsed="false">
      <c r="A4241" s="47"/>
      <c r="B4241" s="39" t="s">
        <v>7893</v>
      </c>
      <c r="C4241" s="40" t="s">
        <v>7894</v>
      </c>
      <c r="D4241" s="41" t="s">
        <v>19</v>
      </c>
      <c r="E4241" s="42"/>
      <c r="F4241" s="43" t="n">
        <v>219.324</v>
      </c>
      <c r="G4241" s="44" t="n">
        <v>263.1888</v>
      </c>
      <c r="H4241" s="45" t="n">
        <f aca="false">$H$4*F4241</f>
        <v>219.324</v>
      </c>
      <c r="I4241" s="46" t="n">
        <f aca="false">$H$4*G4241</f>
        <v>263.1888</v>
      </c>
      <c r="J4241" s="47"/>
    </row>
    <row r="4242" s="31" customFormat="true" ht="11.85" hidden="false" customHeight="true" outlineLevel="2" collapsed="false">
      <c r="A4242" s="47"/>
      <c r="B4242" s="39" t="s">
        <v>7895</v>
      </c>
      <c r="C4242" s="40" t="s">
        <v>7896</v>
      </c>
      <c r="D4242" s="41" t="s">
        <v>19</v>
      </c>
      <c r="E4242" s="42"/>
      <c r="F4242" s="43" t="n">
        <v>173.976</v>
      </c>
      <c r="G4242" s="44" t="n">
        <v>208.7712</v>
      </c>
      <c r="H4242" s="45" t="n">
        <f aca="false">$H$4*F4242</f>
        <v>173.976</v>
      </c>
      <c r="I4242" s="46" t="n">
        <f aca="false">$H$4*G4242</f>
        <v>208.7712</v>
      </c>
      <c r="J4242" s="47"/>
    </row>
    <row r="4243" s="31" customFormat="true" ht="11.85" hidden="false" customHeight="true" outlineLevel="2" collapsed="false">
      <c r="A4243" s="47"/>
      <c r="B4243" s="39" t="s">
        <v>7897</v>
      </c>
      <c r="C4243" s="40" t="s">
        <v>7898</v>
      </c>
      <c r="D4243" s="41" t="s">
        <v>19</v>
      </c>
      <c r="E4243" s="42"/>
      <c r="F4243" s="43" t="n">
        <v>615.936</v>
      </c>
      <c r="G4243" s="44" t="n">
        <v>739.1232</v>
      </c>
      <c r="H4243" s="45" t="n">
        <f aca="false">$H$4*F4243</f>
        <v>615.936</v>
      </c>
      <c r="I4243" s="46" t="n">
        <f aca="false">$H$4*G4243</f>
        <v>739.1232</v>
      </c>
      <c r="J4243" s="47"/>
    </row>
    <row r="4244" s="31" customFormat="true" ht="11.85" hidden="false" customHeight="true" outlineLevel="2" collapsed="false">
      <c r="A4244" s="47"/>
      <c r="B4244" s="39" t="s">
        <v>7899</v>
      </c>
      <c r="C4244" s="40" t="s">
        <v>7900</v>
      </c>
      <c r="D4244" s="41" t="s">
        <v>19</v>
      </c>
      <c r="E4244" s="42"/>
      <c r="F4244" s="43" t="n">
        <v>296.832</v>
      </c>
      <c r="G4244" s="44" t="n">
        <v>356.1984</v>
      </c>
      <c r="H4244" s="45" t="n">
        <f aca="false">$H$4*F4244</f>
        <v>296.832</v>
      </c>
      <c r="I4244" s="46" t="n">
        <f aca="false">$H$4*G4244</f>
        <v>356.1984</v>
      </c>
      <c r="J4244" s="47"/>
    </row>
    <row r="4245" s="31" customFormat="true" ht="11.85" hidden="false" customHeight="true" outlineLevel="2" collapsed="false">
      <c r="A4245" s="47"/>
      <c r="B4245" s="39" t="s">
        <v>7901</v>
      </c>
      <c r="C4245" s="40" t="s">
        <v>7902</v>
      </c>
      <c r="D4245" s="41" t="s">
        <v>19</v>
      </c>
      <c r="E4245" s="42"/>
      <c r="F4245" s="43" t="n">
        <v>329.82</v>
      </c>
      <c r="G4245" s="44" t="n">
        <v>395.784</v>
      </c>
      <c r="H4245" s="45" t="n">
        <f aca="false">$H$4*F4245</f>
        <v>329.82</v>
      </c>
      <c r="I4245" s="46" t="n">
        <f aca="false">$H$4*G4245</f>
        <v>395.784</v>
      </c>
      <c r="J4245" s="47"/>
    </row>
    <row r="4246" s="31" customFormat="true" ht="11.85" hidden="false" customHeight="true" outlineLevel="2" collapsed="false">
      <c r="A4246" s="47"/>
      <c r="B4246" s="39" t="s">
        <v>7903</v>
      </c>
      <c r="C4246" s="40" t="s">
        <v>7904</v>
      </c>
      <c r="D4246" s="41" t="s">
        <v>19</v>
      </c>
      <c r="E4246" s="42"/>
      <c r="F4246" s="43" t="n">
        <v>350.436</v>
      </c>
      <c r="G4246" s="44" t="n">
        <v>420.5232</v>
      </c>
      <c r="H4246" s="45" t="n">
        <f aca="false">$H$4*F4246</f>
        <v>350.436</v>
      </c>
      <c r="I4246" s="46" t="n">
        <f aca="false">$H$4*G4246</f>
        <v>420.5232</v>
      </c>
      <c r="J4246" s="47"/>
    </row>
    <row r="4247" s="31" customFormat="true" ht="11.85" hidden="false" customHeight="true" outlineLevel="2" collapsed="false">
      <c r="A4247" s="47"/>
      <c r="B4247" s="39" t="s">
        <v>7905</v>
      </c>
      <c r="C4247" s="40" t="s">
        <v>7906</v>
      </c>
      <c r="D4247" s="41" t="s">
        <v>19</v>
      </c>
      <c r="E4247" s="42"/>
      <c r="F4247" s="43" t="n">
        <v>248.184</v>
      </c>
      <c r="G4247" s="44" t="n">
        <v>297.8208</v>
      </c>
      <c r="H4247" s="45" t="n">
        <f aca="false">$H$4*F4247</f>
        <v>248.184</v>
      </c>
      <c r="I4247" s="46" t="n">
        <f aca="false">$H$4*G4247</f>
        <v>297.8208</v>
      </c>
      <c r="J4247" s="47"/>
    </row>
    <row r="4248" s="31" customFormat="true" ht="11.85" hidden="false" customHeight="true" outlineLevel="2" collapsed="false">
      <c r="A4248" s="47"/>
      <c r="B4248" s="39" t="s">
        <v>7907</v>
      </c>
      <c r="C4248" s="40" t="s">
        <v>7908</v>
      </c>
      <c r="D4248" s="41" t="s">
        <v>19</v>
      </c>
      <c r="E4248" s="42"/>
      <c r="F4248" s="43" t="n">
        <v>423.816</v>
      </c>
      <c r="G4248" s="44" t="n">
        <v>508.5792</v>
      </c>
      <c r="H4248" s="45" t="n">
        <f aca="false">$H$4*F4248</f>
        <v>423.816</v>
      </c>
      <c r="I4248" s="46" t="n">
        <f aca="false">$H$4*G4248</f>
        <v>508.5792</v>
      </c>
      <c r="J4248" s="47"/>
    </row>
    <row r="4249" s="31" customFormat="true" ht="11.85" hidden="false" customHeight="true" outlineLevel="2" collapsed="false">
      <c r="A4249" s="47"/>
      <c r="B4249" s="39" t="s">
        <v>7909</v>
      </c>
      <c r="C4249" s="40" t="s">
        <v>7910</v>
      </c>
      <c r="D4249" s="41" t="s">
        <v>19</v>
      </c>
      <c r="E4249" s="42"/>
      <c r="F4249" s="43" t="n">
        <v>390.828</v>
      </c>
      <c r="G4249" s="44" t="n">
        <v>468.9936</v>
      </c>
      <c r="H4249" s="45" t="n">
        <f aca="false">$H$4*F4249</f>
        <v>390.828</v>
      </c>
      <c r="I4249" s="46" t="n">
        <f aca="false">$H$4*G4249</f>
        <v>468.9936</v>
      </c>
      <c r="J4249" s="47"/>
    </row>
    <row r="4250" s="31" customFormat="true" ht="11.85" hidden="false" customHeight="true" outlineLevel="2" collapsed="false">
      <c r="A4250" s="47"/>
      <c r="B4250" s="39" t="s">
        <v>7911</v>
      </c>
      <c r="C4250" s="40" t="s">
        <v>7912</v>
      </c>
      <c r="D4250" s="41" t="s">
        <v>19</v>
      </c>
      <c r="E4250" s="42"/>
      <c r="F4250" s="43" t="n">
        <v>502.968</v>
      </c>
      <c r="G4250" s="44" t="n">
        <v>603.5616</v>
      </c>
      <c r="H4250" s="45" t="n">
        <f aca="false">$H$4*F4250</f>
        <v>502.968</v>
      </c>
      <c r="I4250" s="46" t="n">
        <f aca="false">$H$4*G4250</f>
        <v>603.5616</v>
      </c>
      <c r="J4250" s="47"/>
    </row>
    <row r="4251" s="31" customFormat="true" ht="11.85" hidden="false" customHeight="true" outlineLevel="2" collapsed="false">
      <c r="A4251" s="47"/>
      <c r="B4251" s="39" t="s">
        <v>7913</v>
      </c>
      <c r="C4251" s="40" t="s">
        <v>7914</v>
      </c>
      <c r="D4251" s="41" t="s">
        <v>19</v>
      </c>
      <c r="E4251" s="42"/>
      <c r="F4251" s="43" t="n">
        <v>311.676</v>
      </c>
      <c r="G4251" s="44" t="n">
        <v>374.0112</v>
      </c>
      <c r="H4251" s="45" t="n">
        <f aca="false">$H$4*F4251</f>
        <v>311.676</v>
      </c>
      <c r="I4251" s="46" t="n">
        <f aca="false">$H$4*G4251</f>
        <v>374.0112</v>
      </c>
      <c r="J4251" s="47"/>
    </row>
    <row r="4252" s="31" customFormat="true" ht="11.85" hidden="false" customHeight="true" outlineLevel="2" collapsed="false">
      <c r="A4252" s="47"/>
      <c r="B4252" s="39" t="s">
        <v>7915</v>
      </c>
      <c r="C4252" s="40" t="s">
        <v>7914</v>
      </c>
      <c r="D4252" s="41" t="s">
        <v>19</v>
      </c>
      <c r="E4252" s="42"/>
      <c r="F4252" s="43" t="n">
        <v>267.156</v>
      </c>
      <c r="G4252" s="44" t="n">
        <v>320.5872</v>
      </c>
      <c r="H4252" s="45" t="n">
        <f aca="false">$H$4*F4252</f>
        <v>267.156</v>
      </c>
      <c r="I4252" s="46" t="n">
        <f aca="false">$H$4*G4252</f>
        <v>320.5872</v>
      </c>
      <c r="J4252" s="47"/>
    </row>
    <row r="4253" s="31" customFormat="true" ht="11.85" hidden="false" customHeight="true" outlineLevel="2" collapsed="false">
      <c r="A4253" s="47"/>
      <c r="B4253" s="39" t="s">
        <v>7916</v>
      </c>
      <c r="C4253" s="40" t="s">
        <v>7917</v>
      </c>
      <c r="D4253" s="41" t="s">
        <v>19</v>
      </c>
      <c r="E4253" s="42"/>
      <c r="F4253" s="43" t="n">
        <v>326.52</v>
      </c>
      <c r="G4253" s="44" t="n">
        <v>391.824</v>
      </c>
      <c r="H4253" s="45" t="n">
        <f aca="false">$H$4*F4253</f>
        <v>326.52</v>
      </c>
      <c r="I4253" s="46" t="n">
        <f aca="false">$H$4*G4253</f>
        <v>391.824</v>
      </c>
      <c r="J4253" s="47"/>
    </row>
    <row r="4254" s="31" customFormat="true" ht="11.85" hidden="false" customHeight="true" outlineLevel="2" collapsed="false">
      <c r="A4254" s="47"/>
      <c r="B4254" s="39" t="s">
        <v>7918</v>
      </c>
      <c r="C4254" s="40" t="s">
        <v>7914</v>
      </c>
      <c r="D4254" s="41" t="s">
        <v>19</v>
      </c>
      <c r="E4254" s="42"/>
      <c r="F4254" s="43" t="n">
        <v>336.408</v>
      </c>
      <c r="G4254" s="44" t="n">
        <v>403.6896</v>
      </c>
      <c r="H4254" s="45" t="n">
        <f aca="false">$H$4*F4254</f>
        <v>336.408</v>
      </c>
      <c r="I4254" s="46" t="n">
        <f aca="false">$H$4*G4254</f>
        <v>403.6896</v>
      </c>
      <c r="J4254" s="47"/>
    </row>
    <row r="4255" s="31" customFormat="true" ht="11.85" hidden="false" customHeight="true" outlineLevel="2" collapsed="false">
      <c r="A4255" s="47"/>
      <c r="B4255" s="39" t="s">
        <v>7919</v>
      </c>
      <c r="C4255" s="40" t="s">
        <v>7920</v>
      </c>
      <c r="D4255" s="41" t="s">
        <v>19</v>
      </c>
      <c r="E4255" s="42"/>
      <c r="F4255" s="43" t="n">
        <v>435.36</v>
      </c>
      <c r="G4255" s="44" t="n">
        <v>522.432</v>
      </c>
      <c r="H4255" s="45" t="n">
        <f aca="false">$H$4*F4255</f>
        <v>435.36</v>
      </c>
      <c r="I4255" s="46" t="n">
        <f aca="false">$H$4*G4255</f>
        <v>522.432</v>
      </c>
      <c r="J4255" s="47"/>
    </row>
    <row r="4256" s="31" customFormat="true" ht="11.85" hidden="false" customHeight="true" outlineLevel="2" collapsed="false">
      <c r="A4256" s="47"/>
      <c r="B4256" s="39" t="s">
        <v>7921</v>
      </c>
      <c r="C4256" s="40" t="s">
        <v>7922</v>
      </c>
      <c r="D4256" s="41" t="s">
        <v>19</v>
      </c>
      <c r="E4256" s="42"/>
      <c r="F4256" s="43" t="n">
        <v>296.832</v>
      </c>
      <c r="G4256" s="44" t="n">
        <v>356.1984</v>
      </c>
      <c r="H4256" s="45" t="n">
        <f aca="false">$H$4*F4256</f>
        <v>296.832</v>
      </c>
      <c r="I4256" s="46" t="n">
        <f aca="false">$H$4*G4256</f>
        <v>356.1984</v>
      </c>
      <c r="J4256" s="47"/>
    </row>
    <row r="4257" s="31" customFormat="true" ht="11.85" hidden="false" customHeight="true" outlineLevel="2" collapsed="false">
      <c r="A4257" s="47"/>
      <c r="B4257" s="39" t="s">
        <v>7923</v>
      </c>
      <c r="C4257" s="40" t="s">
        <v>7924</v>
      </c>
      <c r="D4257" s="41" t="s">
        <v>19</v>
      </c>
      <c r="E4257" s="42"/>
      <c r="F4257" s="43" t="n">
        <v>391.656</v>
      </c>
      <c r="G4257" s="44" t="n">
        <v>469.9872</v>
      </c>
      <c r="H4257" s="45" t="n">
        <f aca="false">$H$4*F4257</f>
        <v>391.656</v>
      </c>
      <c r="I4257" s="46" t="n">
        <f aca="false">$H$4*G4257</f>
        <v>469.9872</v>
      </c>
      <c r="J4257" s="47"/>
    </row>
    <row r="4258" s="31" customFormat="true" ht="11.85" hidden="false" customHeight="true" outlineLevel="2" collapsed="false">
      <c r="A4258" s="47"/>
      <c r="B4258" s="39" t="s">
        <v>7925</v>
      </c>
      <c r="C4258" s="57" t="n">
        <v>531151000018</v>
      </c>
      <c r="D4258" s="41" t="s">
        <v>19</v>
      </c>
      <c r="E4258" s="42"/>
      <c r="F4258" s="43" t="n">
        <v>247.368</v>
      </c>
      <c r="G4258" s="44" t="n">
        <v>296.8416</v>
      </c>
      <c r="H4258" s="45" t="n">
        <f aca="false">$H$4*F4258</f>
        <v>247.368</v>
      </c>
      <c r="I4258" s="46" t="n">
        <f aca="false">$H$4*G4258</f>
        <v>296.8416</v>
      </c>
      <c r="J4258" s="47"/>
    </row>
    <row r="4259" s="31" customFormat="true" ht="11.85" hidden="false" customHeight="true" outlineLevel="2" collapsed="false">
      <c r="A4259" s="47"/>
      <c r="B4259" s="39" t="s">
        <v>7926</v>
      </c>
      <c r="C4259" s="40" t="s">
        <v>7927</v>
      </c>
      <c r="D4259" s="41" t="s">
        <v>19</v>
      </c>
      <c r="E4259" s="42"/>
      <c r="F4259" s="43" t="n">
        <v>437.004</v>
      </c>
      <c r="G4259" s="44" t="n">
        <v>524.4048</v>
      </c>
      <c r="H4259" s="45" t="n">
        <f aca="false">$H$4*F4259</f>
        <v>437.004</v>
      </c>
      <c r="I4259" s="46" t="n">
        <f aca="false">$H$4*G4259</f>
        <v>524.4048</v>
      </c>
      <c r="J4259" s="47"/>
    </row>
    <row r="4260" s="31" customFormat="true" ht="11.85" hidden="false" customHeight="true" outlineLevel="2" collapsed="false">
      <c r="A4260" s="47"/>
      <c r="B4260" s="39" t="s">
        <v>7928</v>
      </c>
      <c r="C4260" s="40" t="s">
        <v>7929</v>
      </c>
      <c r="D4260" s="41" t="s">
        <v>19</v>
      </c>
      <c r="E4260" s="42"/>
      <c r="F4260" s="43" t="n">
        <v>861.324</v>
      </c>
      <c r="G4260" s="44" t="n">
        <v>1033.5888</v>
      </c>
      <c r="H4260" s="45" t="n">
        <f aca="false">$H$4*F4260</f>
        <v>861.324</v>
      </c>
      <c r="I4260" s="46" t="n">
        <f aca="false">$H$4*G4260</f>
        <v>1033.5888</v>
      </c>
      <c r="J4260" s="47"/>
    </row>
    <row r="4261" s="31" customFormat="true" ht="11.85" hidden="false" customHeight="true" outlineLevel="2" collapsed="false">
      <c r="A4261" s="47"/>
      <c r="B4261" s="39" t="s">
        <v>7930</v>
      </c>
      <c r="C4261" s="40" t="s">
        <v>7931</v>
      </c>
      <c r="D4261" s="41" t="s">
        <v>19</v>
      </c>
      <c r="E4261" s="42"/>
      <c r="F4261" s="43" t="n">
        <v>800.136</v>
      </c>
      <c r="G4261" s="44" t="n">
        <v>960.1632</v>
      </c>
      <c r="H4261" s="45" t="n">
        <f aca="false">$H$4*F4261</f>
        <v>800.136</v>
      </c>
      <c r="I4261" s="46" t="n">
        <f aca="false">$H$4*G4261</f>
        <v>960.1632</v>
      </c>
      <c r="J4261" s="47"/>
    </row>
    <row r="4262" s="31" customFormat="true" ht="11.85" hidden="false" customHeight="true" outlineLevel="2" collapsed="false">
      <c r="A4262" s="47"/>
      <c r="B4262" s="39" t="s">
        <v>7932</v>
      </c>
      <c r="C4262" s="40" t="s">
        <v>7933</v>
      </c>
      <c r="D4262" s="41" t="s">
        <v>19</v>
      </c>
      <c r="E4262" s="42"/>
      <c r="F4262" s="43" t="n">
        <v>502.968</v>
      </c>
      <c r="G4262" s="44" t="n">
        <v>603.5616</v>
      </c>
      <c r="H4262" s="45" t="n">
        <f aca="false">$H$4*F4262</f>
        <v>502.968</v>
      </c>
      <c r="I4262" s="46" t="n">
        <f aca="false">$H$4*G4262</f>
        <v>603.5616</v>
      </c>
      <c r="J4262" s="47"/>
    </row>
    <row r="4263" s="31" customFormat="true" ht="11.85" hidden="false" customHeight="true" outlineLevel="2" collapsed="false">
      <c r="A4263" s="47"/>
      <c r="B4263" s="39" t="s">
        <v>7934</v>
      </c>
      <c r="C4263" s="40" t="s">
        <v>7935</v>
      </c>
      <c r="D4263" s="41" t="s">
        <v>19</v>
      </c>
      <c r="E4263" s="42"/>
      <c r="F4263" s="43" t="n">
        <v>511.212</v>
      </c>
      <c r="G4263" s="44" t="n">
        <v>613.4544</v>
      </c>
      <c r="H4263" s="45" t="n">
        <f aca="false">$H$4*F4263</f>
        <v>511.212</v>
      </c>
      <c r="I4263" s="46" t="n">
        <f aca="false">$H$4*G4263</f>
        <v>613.4544</v>
      </c>
      <c r="J4263" s="47"/>
    </row>
    <row r="4264" s="31" customFormat="true" ht="11.85" hidden="false" customHeight="true" outlineLevel="2" collapsed="false">
      <c r="A4264" s="47"/>
      <c r="B4264" s="39" t="s">
        <v>7936</v>
      </c>
      <c r="C4264" s="48" t="n">
        <v>53151231031</v>
      </c>
      <c r="D4264" s="41" t="s">
        <v>19</v>
      </c>
      <c r="E4264" s="42"/>
      <c r="F4264" s="43" t="n">
        <v>197.892</v>
      </c>
      <c r="G4264" s="44" t="n">
        <v>237.4704</v>
      </c>
      <c r="H4264" s="45" t="n">
        <f aca="false">$H$4*F4264</f>
        <v>197.892</v>
      </c>
      <c r="I4264" s="46" t="n">
        <f aca="false">$H$4*G4264</f>
        <v>237.4704</v>
      </c>
      <c r="J4264" s="47"/>
    </row>
    <row r="4265" s="31" customFormat="true" ht="22.35" hidden="false" customHeight="true" outlineLevel="2" collapsed="false">
      <c r="A4265" s="47"/>
      <c r="B4265" s="39" t="s">
        <v>7937</v>
      </c>
      <c r="C4265" s="40" t="s">
        <v>7938</v>
      </c>
      <c r="D4265" s="41" t="s">
        <v>19</v>
      </c>
      <c r="E4265" s="42"/>
      <c r="F4265" s="43" t="n">
        <v>392.484</v>
      </c>
      <c r="G4265" s="44" t="n">
        <v>470.9808</v>
      </c>
      <c r="H4265" s="45" t="n">
        <f aca="false">$H$4*F4265</f>
        <v>392.484</v>
      </c>
      <c r="I4265" s="46" t="n">
        <f aca="false">$H$4*G4265</f>
        <v>470.9808</v>
      </c>
      <c r="J4265" s="47"/>
    </row>
    <row r="4266" s="31" customFormat="true" ht="11.85" hidden="false" customHeight="true" outlineLevel="2" collapsed="false">
      <c r="A4266" s="47"/>
      <c r="B4266" s="39" t="s">
        <v>7939</v>
      </c>
      <c r="C4266" s="40" t="s">
        <v>7940</v>
      </c>
      <c r="D4266" s="41" t="s">
        <v>19</v>
      </c>
      <c r="E4266" s="42"/>
      <c r="F4266" s="43" t="n">
        <v>497.196</v>
      </c>
      <c r="G4266" s="44" t="n">
        <v>596.6352</v>
      </c>
      <c r="H4266" s="45" t="n">
        <f aca="false">$H$4*F4266</f>
        <v>497.196</v>
      </c>
      <c r="I4266" s="46" t="n">
        <f aca="false">$H$4*G4266</f>
        <v>596.6352</v>
      </c>
      <c r="J4266" s="47"/>
    </row>
    <row r="4267" s="31" customFormat="true" ht="11.85" hidden="false" customHeight="true" outlineLevel="2" collapsed="false">
      <c r="A4267" s="47"/>
      <c r="B4267" s="39" t="s">
        <v>7941</v>
      </c>
      <c r="C4267" s="40" t="s">
        <v>7942</v>
      </c>
      <c r="D4267" s="41" t="s">
        <v>19</v>
      </c>
      <c r="E4267" s="42"/>
      <c r="F4267" s="43" t="n">
        <v>306.732</v>
      </c>
      <c r="G4267" s="44" t="n">
        <v>368.0784</v>
      </c>
      <c r="H4267" s="45" t="n">
        <f aca="false">$H$4*F4267</f>
        <v>306.732</v>
      </c>
      <c r="I4267" s="46" t="n">
        <f aca="false">$H$4*G4267</f>
        <v>368.0784</v>
      </c>
      <c r="J4267" s="47"/>
    </row>
    <row r="4268" s="31" customFormat="true" ht="11.85" hidden="false" customHeight="true" outlineLevel="2" collapsed="false">
      <c r="A4268" s="47"/>
      <c r="B4268" s="39" t="s">
        <v>7943</v>
      </c>
      <c r="C4268" s="40" t="s">
        <v>7944</v>
      </c>
      <c r="D4268" s="41" t="s">
        <v>19</v>
      </c>
      <c r="E4268" s="42"/>
      <c r="F4268" s="43" t="n">
        <v>277.044</v>
      </c>
      <c r="G4268" s="44" t="n">
        <v>332.4528</v>
      </c>
      <c r="H4268" s="45" t="n">
        <f aca="false">$H$4*F4268</f>
        <v>277.044</v>
      </c>
      <c r="I4268" s="46" t="n">
        <f aca="false">$H$4*G4268</f>
        <v>332.4528</v>
      </c>
      <c r="J4268" s="47"/>
    </row>
    <row r="4269" s="31" customFormat="true" ht="11.85" hidden="false" customHeight="true" outlineLevel="2" collapsed="false">
      <c r="A4269" s="47"/>
      <c r="B4269" s="39" t="s">
        <v>7945</v>
      </c>
      <c r="C4269" s="40" t="s">
        <v>7946</v>
      </c>
      <c r="D4269" s="41" t="s">
        <v>19</v>
      </c>
      <c r="E4269" s="42"/>
      <c r="F4269" s="43" t="n">
        <v>321.576</v>
      </c>
      <c r="G4269" s="44" t="n">
        <v>385.8912</v>
      </c>
      <c r="H4269" s="45" t="n">
        <f aca="false">$H$4*F4269</f>
        <v>321.576</v>
      </c>
      <c r="I4269" s="46" t="n">
        <f aca="false">$H$4*G4269</f>
        <v>385.8912</v>
      </c>
      <c r="J4269" s="47"/>
    </row>
    <row r="4270" s="31" customFormat="true" ht="11.85" hidden="false" customHeight="true" outlineLevel="2" collapsed="false">
      <c r="A4270" s="47"/>
      <c r="B4270" s="39" t="s">
        <v>7947</v>
      </c>
      <c r="C4270" s="40" t="s">
        <v>7948</v>
      </c>
      <c r="D4270" s="41" t="s">
        <v>19</v>
      </c>
      <c r="E4270" s="42"/>
      <c r="F4270" s="43" t="n">
        <v>361.152</v>
      </c>
      <c r="G4270" s="44" t="n">
        <v>433.3824</v>
      </c>
      <c r="H4270" s="45" t="n">
        <f aca="false">$H$4*F4270</f>
        <v>361.152</v>
      </c>
      <c r="I4270" s="46" t="n">
        <f aca="false">$H$4*G4270</f>
        <v>433.3824</v>
      </c>
      <c r="J4270" s="47"/>
    </row>
    <row r="4271" s="31" customFormat="true" ht="11.85" hidden="false" customHeight="true" outlineLevel="2" collapsed="false">
      <c r="A4271" s="47"/>
      <c r="B4271" s="39" t="s">
        <v>7949</v>
      </c>
      <c r="C4271" s="40" t="s">
        <v>7950</v>
      </c>
      <c r="D4271" s="41" t="s">
        <v>19</v>
      </c>
      <c r="E4271" s="42"/>
      <c r="F4271" s="43" t="n">
        <v>2934.624</v>
      </c>
      <c r="G4271" s="44" t="n">
        <v>3521.5488</v>
      </c>
      <c r="H4271" s="45" t="n">
        <f aca="false">$H$4*F4271</f>
        <v>2934.624</v>
      </c>
      <c r="I4271" s="46" t="n">
        <f aca="false">$H$4*G4271</f>
        <v>3521.5488</v>
      </c>
      <c r="J4271" s="47"/>
    </row>
    <row r="4272" s="31" customFormat="true" ht="22.35" hidden="false" customHeight="true" outlineLevel="2" collapsed="false">
      <c r="A4272" s="47"/>
      <c r="B4272" s="39" t="s">
        <v>7951</v>
      </c>
      <c r="C4272" s="40" t="s">
        <v>7952</v>
      </c>
      <c r="D4272" s="41" t="s">
        <v>19</v>
      </c>
      <c r="E4272" s="42"/>
      <c r="F4272" s="43" t="n">
        <v>3047.652</v>
      </c>
      <c r="G4272" s="44" t="n">
        <v>3657.1824</v>
      </c>
      <c r="H4272" s="45" t="n">
        <f aca="false">$H$4*F4272</f>
        <v>3047.652</v>
      </c>
      <c r="I4272" s="46" t="n">
        <f aca="false">$H$4*G4272</f>
        <v>3657.1824</v>
      </c>
      <c r="J4272" s="47"/>
    </row>
    <row r="4273" s="31" customFormat="true" ht="22.35" hidden="false" customHeight="true" outlineLevel="2" collapsed="false">
      <c r="A4273" s="47"/>
      <c r="B4273" s="39" t="s">
        <v>7953</v>
      </c>
      <c r="C4273" s="40" t="s">
        <v>7954</v>
      </c>
      <c r="D4273" s="41" t="s">
        <v>19</v>
      </c>
      <c r="E4273" s="42"/>
      <c r="F4273" s="43" t="n">
        <v>346.308</v>
      </c>
      <c r="G4273" s="44" t="n">
        <v>415.5696</v>
      </c>
      <c r="H4273" s="45" t="n">
        <f aca="false">$H$4*F4273</f>
        <v>346.308</v>
      </c>
      <c r="I4273" s="46" t="n">
        <f aca="false">$H$4*G4273</f>
        <v>415.5696</v>
      </c>
      <c r="J4273" s="47"/>
    </row>
    <row r="4274" s="31" customFormat="true" ht="22.35" hidden="false" customHeight="true" outlineLevel="2" collapsed="false">
      <c r="A4274" s="47"/>
      <c r="B4274" s="39" t="s">
        <v>7955</v>
      </c>
      <c r="C4274" s="40" t="s">
        <v>7956</v>
      </c>
      <c r="D4274" s="41" t="s">
        <v>19</v>
      </c>
      <c r="E4274" s="42"/>
      <c r="F4274" s="43" t="n">
        <v>306.732</v>
      </c>
      <c r="G4274" s="44" t="n">
        <v>368.0784</v>
      </c>
      <c r="H4274" s="45" t="n">
        <f aca="false">$H$4*F4274</f>
        <v>306.732</v>
      </c>
      <c r="I4274" s="46" t="n">
        <f aca="false">$H$4*G4274</f>
        <v>368.0784</v>
      </c>
      <c r="J4274" s="47"/>
    </row>
    <row r="4275" s="31" customFormat="true" ht="22.35" hidden="false" customHeight="true" outlineLevel="2" collapsed="false">
      <c r="A4275" s="47"/>
      <c r="B4275" s="39" t="s">
        <v>7957</v>
      </c>
      <c r="C4275" s="40" t="s">
        <v>7958</v>
      </c>
      <c r="D4275" s="41" t="s">
        <v>19</v>
      </c>
      <c r="E4275" s="42"/>
      <c r="F4275" s="43" t="n">
        <v>277.044</v>
      </c>
      <c r="G4275" s="44" t="n">
        <v>332.4528</v>
      </c>
      <c r="H4275" s="45" t="n">
        <f aca="false">$H$4*F4275</f>
        <v>277.044</v>
      </c>
      <c r="I4275" s="46" t="n">
        <f aca="false">$H$4*G4275</f>
        <v>332.4528</v>
      </c>
      <c r="J4275" s="47"/>
    </row>
    <row r="4276" s="31" customFormat="true" ht="22.35" hidden="false" customHeight="true" outlineLevel="2" collapsed="false">
      <c r="A4276" s="47"/>
      <c r="B4276" s="39" t="s">
        <v>7959</v>
      </c>
      <c r="C4276" s="40" t="s">
        <v>7960</v>
      </c>
      <c r="D4276" s="41" t="s">
        <v>19</v>
      </c>
      <c r="E4276" s="42"/>
      <c r="F4276" s="43" t="n">
        <v>361.152</v>
      </c>
      <c r="G4276" s="44" t="n">
        <v>433.3824</v>
      </c>
      <c r="H4276" s="45" t="n">
        <f aca="false">$H$4*F4276</f>
        <v>361.152</v>
      </c>
      <c r="I4276" s="46" t="n">
        <f aca="false">$H$4*G4276</f>
        <v>433.3824</v>
      </c>
      <c r="J4276" s="47"/>
    </row>
    <row r="4277" s="31" customFormat="true" ht="22.35" hidden="false" customHeight="true" outlineLevel="2" collapsed="false">
      <c r="A4277" s="47"/>
      <c r="B4277" s="39" t="s">
        <v>7961</v>
      </c>
      <c r="C4277" s="40" t="s">
        <v>7962</v>
      </c>
      <c r="D4277" s="41" t="s">
        <v>19</v>
      </c>
      <c r="E4277" s="42"/>
      <c r="F4277" s="43" t="n">
        <v>346.308</v>
      </c>
      <c r="G4277" s="44" t="n">
        <v>415.5696</v>
      </c>
      <c r="H4277" s="45" t="n">
        <f aca="false">$H$4*F4277</f>
        <v>346.308</v>
      </c>
      <c r="I4277" s="46" t="n">
        <f aca="false">$H$4*G4277</f>
        <v>415.5696</v>
      </c>
      <c r="J4277" s="47"/>
    </row>
    <row r="4278" s="31" customFormat="true" ht="22.35" hidden="false" customHeight="true" outlineLevel="2" collapsed="false">
      <c r="A4278" s="47"/>
      <c r="B4278" s="39" t="s">
        <v>7963</v>
      </c>
      <c r="C4278" s="40" t="s">
        <v>7964</v>
      </c>
      <c r="D4278" s="41" t="s">
        <v>19</v>
      </c>
      <c r="E4278" s="42"/>
      <c r="F4278" s="43" t="n">
        <v>418.044</v>
      </c>
      <c r="G4278" s="44" t="n">
        <v>501.6528</v>
      </c>
      <c r="H4278" s="45" t="n">
        <f aca="false">$H$4*F4278</f>
        <v>418.044</v>
      </c>
      <c r="I4278" s="46" t="n">
        <f aca="false">$H$4*G4278</f>
        <v>501.6528</v>
      </c>
      <c r="J4278" s="47"/>
    </row>
    <row r="4279" s="31" customFormat="true" ht="22.35" hidden="false" customHeight="true" outlineLevel="2" collapsed="false">
      <c r="A4279" s="47"/>
      <c r="B4279" s="39" t="s">
        <v>7965</v>
      </c>
      <c r="C4279" s="40" t="s">
        <v>7966</v>
      </c>
      <c r="D4279" s="41" t="s">
        <v>19</v>
      </c>
      <c r="E4279" s="42"/>
      <c r="F4279" s="43" t="n">
        <v>600.264</v>
      </c>
      <c r="G4279" s="44" t="n">
        <v>720.3168</v>
      </c>
      <c r="H4279" s="45" t="n">
        <f aca="false">$H$4*F4279</f>
        <v>600.264</v>
      </c>
      <c r="I4279" s="46" t="n">
        <f aca="false">$H$4*G4279</f>
        <v>720.3168</v>
      </c>
      <c r="J4279" s="47"/>
    </row>
    <row r="4280" s="31" customFormat="true" ht="22.35" hidden="false" customHeight="true" outlineLevel="2" collapsed="false">
      <c r="A4280" s="47"/>
      <c r="B4280" s="39" t="s">
        <v>7967</v>
      </c>
      <c r="C4280" s="40" t="s">
        <v>7966</v>
      </c>
      <c r="D4280" s="41" t="s">
        <v>19</v>
      </c>
      <c r="E4280" s="42"/>
      <c r="F4280" s="43" t="n">
        <v>360.324</v>
      </c>
      <c r="G4280" s="44" t="n">
        <v>432.3888</v>
      </c>
      <c r="H4280" s="45" t="n">
        <f aca="false">$H$4*F4280</f>
        <v>360.324</v>
      </c>
      <c r="I4280" s="46" t="n">
        <f aca="false">$H$4*G4280</f>
        <v>432.3888</v>
      </c>
      <c r="J4280" s="47"/>
    </row>
    <row r="4281" s="31" customFormat="true" ht="22.35" hidden="false" customHeight="true" outlineLevel="2" collapsed="false">
      <c r="A4281" s="47"/>
      <c r="B4281" s="39" t="s">
        <v>7968</v>
      </c>
      <c r="C4281" s="40" t="s">
        <v>7966</v>
      </c>
      <c r="D4281" s="41" t="s">
        <v>19</v>
      </c>
      <c r="E4281" s="42"/>
      <c r="F4281" s="43" t="n">
        <v>450.204</v>
      </c>
      <c r="G4281" s="44" t="n">
        <v>540.2448</v>
      </c>
      <c r="H4281" s="45" t="n">
        <f aca="false">$H$4*F4281</f>
        <v>450.204</v>
      </c>
      <c r="I4281" s="46" t="n">
        <f aca="false">$H$4*G4281</f>
        <v>540.2448</v>
      </c>
      <c r="J4281" s="47"/>
    </row>
    <row r="4282" s="31" customFormat="true" ht="22.35" hidden="false" customHeight="true" outlineLevel="2" collapsed="false">
      <c r="A4282" s="47"/>
      <c r="B4282" s="39" t="s">
        <v>7969</v>
      </c>
      <c r="C4282" s="40" t="s">
        <v>7966</v>
      </c>
      <c r="D4282" s="41" t="s">
        <v>19</v>
      </c>
      <c r="E4282" s="42"/>
      <c r="F4282" s="43" t="n">
        <v>600.264</v>
      </c>
      <c r="G4282" s="44" t="n">
        <v>720.3168</v>
      </c>
      <c r="H4282" s="45" t="n">
        <f aca="false">$H$4*F4282</f>
        <v>600.264</v>
      </c>
      <c r="I4282" s="46" t="n">
        <f aca="false">$H$4*G4282</f>
        <v>720.3168</v>
      </c>
      <c r="J4282" s="47"/>
    </row>
    <row r="4283" s="31" customFormat="true" ht="22.35" hidden="false" customHeight="true" outlineLevel="2" collapsed="false">
      <c r="A4283" s="47"/>
      <c r="B4283" s="39" t="s">
        <v>7970</v>
      </c>
      <c r="C4283" s="40" t="s">
        <v>7971</v>
      </c>
      <c r="D4283" s="41" t="s">
        <v>19</v>
      </c>
      <c r="E4283" s="42"/>
      <c r="F4283" s="43" t="n">
        <v>588.72</v>
      </c>
      <c r="G4283" s="44" t="n">
        <v>706.464</v>
      </c>
      <c r="H4283" s="45" t="n">
        <f aca="false">$H$4*F4283</f>
        <v>588.72</v>
      </c>
      <c r="I4283" s="46" t="n">
        <f aca="false">$H$4*G4283</f>
        <v>706.464</v>
      </c>
      <c r="J4283" s="47"/>
    </row>
    <row r="4284" s="31" customFormat="true" ht="22.35" hidden="false" customHeight="true" outlineLevel="2" collapsed="false">
      <c r="A4284" s="47"/>
      <c r="B4284" s="39" t="s">
        <v>7972</v>
      </c>
      <c r="C4284" s="40" t="s">
        <v>7973</v>
      </c>
      <c r="D4284" s="41" t="s">
        <v>19</v>
      </c>
      <c r="E4284" s="42"/>
      <c r="F4284" s="43" t="n">
        <v>400.728</v>
      </c>
      <c r="G4284" s="44" t="n">
        <v>480.8736</v>
      </c>
      <c r="H4284" s="45" t="n">
        <f aca="false">$H$4*F4284</f>
        <v>400.728</v>
      </c>
      <c r="I4284" s="46" t="n">
        <f aca="false">$H$4*G4284</f>
        <v>480.8736</v>
      </c>
      <c r="J4284" s="47"/>
    </row>
    <row r="4285" s="31" customFormat="true" ht="22.35" hidden="false" customHeight="true" outlineLevel="2" collapsed="false">
      <c r="A4285" s="47"/>
      <c r="B4285" s="39" t="s">
        <v>7974</v>
      </c>
      <c r="C4285" s="40" t="s">
        <v>7975</v>
      </c>
      <c r="D4285" s="41" t="s">
        <v>19</v>
      </c>
      <c r="E4285" s="42"/>
      <c r="F4285" s="43" t="n">
        <v>435.36</v>
      </c>
      <c r="G4285" s="44" t="n">
        <v>522.432</v>
      </c>
      <c r="H4285" s="45" t="n">
        <f aca="false">$H$4*F4285</f>
        <v>435.36</v>
      </c>
      <c r="I4285" s="46" t="n">
        <f aca="false">$H$4*G4285</f>
        <v>522.432</v>
      </c>
      <c r="J4285" s="47"/>
    </row>
    <row r="4286" s="31" customFormat="true" ht="22.35" hidden="false" customHeight="true" outlineLevel="2" collapsed="false">
      <c r="A4286" s="47"/>
      <c r="B4286" s="39" t="s">
        <v>7976</v>
      </c>
      <c r="C4286" s="40" t="s">
        <v>7977</v>
      </c>
      <c r="D4286" s="41" t="s">
        <v>19</v>
      </c>
      <c r="E4286" s="42"/>
      <c r="F4286" s="43" t="n">
        <v>395.784</v>
      </c>
      <c r="G4286" s="44" t="n">
        <v>474.9408</v>
      </c>
      <c r="H4286" s="45" t="n">
        <f aca="false">$H$4*F4286</f>
        <v>395.784</v>
      </c>
      <c r="I4286" s="46" t="n">
        <f aca="false">$H$4*G4286</f>
        <v>474.9408</v>
      </c>
      <c r="J4286" s="47"/>
    </row>
    <row r="4287" s="31" customFormat="true" ht="22.35" hidden="false" customHeight="true" outlineLevel="2" collapsed="false">
      <c r="A4287" s="47"/>
      <c r="B4287" s="39" t="s">
        <v>7978</v>
      </c>
      <c r="C4287" s="40" t="s">
        <v>7979</v>
      </c>
      <c r="D4287" s="41" t="s">
        <v>19</v>
      </c>
      <c r="E4287" s="42"/>
      <c r="F4287" s="43" t="n">
        <v>450.204</v>
      </c>
      <c r="G4287" s="44" t="n">
        <v>540.2448</v>
      </c>
      <c r="H4287" s="45" t="n">
        <f aca="false">$H$4*F4287</f>
        <v>450.204</v>
      </c>
      <c r="I4287" s="46" t="n">
        <f aca="false">$H$4*G4287</f>
        <v>540.2448</v>
      </c>
      <c r="J4287" s="47"/>
    </row>
    <row r="4288" s="31" customFormat="true" ht="11.85" hidden="false" customHeight="true" outlineLevel="2" collapsed="false">
      <c r="A4288" s="47"/>
      <c r="B4288" s="39" t="s">
        <v>7980</v>
      </c>
      <c r="C4288" s="40" t="s">
        <v>7981</v>
      </c>
      <c r="D4288" s="41" t="s">
        <v>19</v>
      </c>
      <c r="E4288" s="42"/>
      <c r="F4288" s="43" t="n">
        <v>516.984</v>
      </c>
      <c r="G4288" s="44" t="n">
        <v>620.3808</v>
      </c>
      <c r="H4288" s="45" t="n">
        <f aca="false">$H$4*F4288</f>
        <v>516.984</v>
      </c>
      <c r="I4288" s="46" t="n">
        <f aca="false">$H$4*G4288</f>
        <v>620.3808</v>
      </c>
      <c r="J4288" s="47"/>
    </row>
    <row r="4289" s="31" customFormat="true" ht="11.85" hidden="false" customHeight="true" outlineLevel="2" collapsed="false">
      <c r="A4289" s="47"/>
      <c r="B4289" s="39" t="s">
        <v>7982</v>
      </c>
      <c r="C4289" s="40" t="s">
        <v>7983</v>
      </c>
      <c r="D4289" s="41" t="s">
        <v>19</v>
      </c>
      <c r="E4289" s="42"/>
      <c r="F4289" s="43" t="n">
        <v>375.996</v>
      </c>
      <c r="G4289" s="44" t="n">
        <v>451.1952</v>
      </c>
      <c r="H4289" s="45" t="n">
        <f aca="false">$H$4*F4289</f>
        <v>375.996</v>
      </c>
      <c r="I4289" s="46" t="n">
        <f aca="false">$H$4*G4289</f>
        <v>451.1952</v>
      </c>
      <c r="J4289" s="47"/>
    </row>
    <row r="4290" s="31" customFormat="true" ht="11.85" hidden="false" customHeight="true" outlineLevel="2" collapsed="false">
      <c r="A4290" s="47"/>
      <c r="B4290" s="39" t="s">
        <v>7984</v>
      </c>
      <c r="C4290" s="40" t="s">
        <v>7983</v>
      </c>
      <c r="D4290" s="41" t="s">
        <v>19</v>
      </c>
      <c r="E4290" s="42"/>
      <c r="F4290" s="43" t="n">
        <v>356.208</v>
      </c>
      <c r="G4290" s="44" t="n">
        <v>427.4496</v>
      </c>
      <c r="H4290" s="45" t="n">
        <f aca="false">$H$4*F4290</f>
        <v>356.208</v>
      </c>
      <c r="I4290" s="46" t="n">
        <f aca="false">$H$4*G4290</f>
        <v>427.4496</v>
      </c>
      <c r="J4290" s="47"/>
    </row>
    <row r="4291" s="31" customFormat="true" ht="11.85" hidden="false" customHeight="true" outlineLevel="2" collapsed="false">
      <c r="A4291" s="47"/>
      <c r="B4291" s="39" t="s">
        <v>7985</v>
      </c>
      <c r="C4291" s="40" t="s">
        <v>7986</v>
      </c>
      <c r="D4291" s="41" t="s">
        <v>19</v>
      </c>
      <c r="E4291" s="42"/>
      <c r="F4291" s="43" t="n">
        <v>1504.212</v>
      </c>
      <c r="G4291" s="44" t="n">
        <v>1805.0544</v>
      </c>
      <c r="H4291" s="45" t="n">
        <f aca="false">$H$4*F4291</f>
        <v>1504.212</v>
      </c>
      <c r="I4291" s="46" t="n">
        <f aca="false">$H$4*G4291</f>
        <v>1805.0544</v>
      </c>
      <c r="J4291" s="47"/>
    </row>
    <row r="4292" s="31" customFormat="true" ht="11.85" hidden="false" customHeight="true" outlineLevel="2" collapsed="false">
      <c r="A4292" s="47"/>
      <c r="B4292" s="39" t="s">
        <v>7987</v>
      </c>
      <c r="C4292" s="40" t="s">
        <v>7988</v>
      </c>
      <c r="D4292" s="41" t="s">
        <v>19</v>
      </c>
      <c r="E4292" s="42"/>
      <c r="F4292" s="43" t="n">
        <v>1904.664</v>
      </c>
      <c r="G4292" s="44" t="n">
        <v>2285.5968</v>
      </c>
      <c r="H4292" s="45" t="n">
        <f aca="false">$H$4*F4292</f>
        <v>1904.664</v>
      </c>
      <c r="I4292" s="46" t="n">
        <f aca="false">$H$4*G4292</f>
        <v>2285.5968</v>
      </c>
      <c r="J4292" s="47"/>
    </row>
    <row r="4293" s="31" customFormat="true" ht="22.35" hidden="false" customHeight="true" outlineLevel="2" collapsed="false">
      <c r="A4293" s="47"/>
      <c r="B4293" s="39" t="s">
        <v>7989</v>
      </c>
      <c r="C4293" s="40" t="s">
        <v>7990</v>
      </c>
      <c r="D4293" s="41" t="s">
        <v>19</v>
      </c>
      <c r="E4293" s="42"/>
      <c r="F4293" s="43" t="n">
        <v>2716.512</v>
      </c>
      <c r="G4293" s="44" t="n">
        <v>3259.8144</v>
      </c>
      <c r="H4293" s="45" t="n">
        <f aca="false">$H$4*F4293</f>
        <v>2716.512</v>
      </c>
      <c r="I4293" s="46" t="n">
        <f aca="false">$H$4*G4293</f>
        <v>3259.8144</v>
      </c>
      <c r="J4293" s="47"/>
    </row>
    <row r="4294" s="31" customFormat="true" ht="11.85" hidden="false" customHeight="true" outlineLevel="2" collapsed="false">
      <c r="A4294" s="47"/>
      <c r="B4294" s="39" t="s">
        <v>7991</v>
      </c>
      <c r="C4294" s="40" t="s">
        <v>7992</v>
      </c>
      <c r="D4294" s="41" t="s">
        <v>19</v>
      </c>
      <c r="E4294" s="42"/>
      <c r="F4294" s="43" t="n">
        <v>113.784</v>
      </c>
      <c r="G4294" s="44" t="n">
        <v>136.5408</v>
      </c>
      <c r="H4294" s="45" t="n">
        <f aca="false">$H$4*F4294</f>
        <v>113.784</v>
      </c>
      <c r="I4294" s="46" t="n">
        <f aca="false">$H$4*G4294</f>
        <v>136.5408</v>
      </c>
      <c r="J4294" s="47"/>
    </row>
    <row r="4295" s="31" customFormat="true" ht="11.85" hidden="false" customHeight="true" outlineLevel="2" collapsed="false">
      <c r="A4295" s="47"/>
      <c r="B4295" s="39" t="s">
        <v>7993</v>
      </c>
      <c r="C4295" s="40" t="s">
        <v>7994</v>
      </c>
      <c r="D4295" s="41" t="s">
        <v>19</v>
      </c>
      <c r="E4295" s="42"/>
      <c r="F4295" s="43" t="n">
        <v>132.756</v>
      </c>
      <c r="G4295" s="44" t="n">
        <v>159.3072</v>
      </c>
      <c r="H4295" s="45" t="n">
        <f aca="false">$H$4*F4295</f>
        <v>132.756</v>
      </c>
      <c r="I4295" s="46" t="n">
        <f aca="false">$H$4*G4295</f>
        <v>159.3072</v>
      </c>
      <c r="J4295" s="47"/>
    </row>
    <row r="4296" s="31" customFormat="true" ht="11.85" hidden="false" customHeight="true" outlineLevel="2" collapsed="false">
      <c r="A4296" s="47"/>
      <c r="B4296" s="39" t="s">
        <v>7995</v>
      </c>
      <c r="C4296" s="40"/>
      <c r="D4296" s="41" t="s">
        <v>19</v>
      </c>
      <c r="E4296" s="42"/>
      <c r="F4296" s="43" t="n">
        <v>128.628</v>
      </c>
      <c r="G4296" s="44" t="n">
        <v>154.3536</v>
      </c>
      <c r="H4296" s="45" t="n">
        <f aca="false">$H$4*F4296</f>
        <v>128.628</v>
      </c>
      <c r="I4296" s="46" t="n">
        <f aca="false">$H$4*G4296</f>
        <v>154.3536</v>
      </c>
      <c r="J4296" s="47"/>
    </row>
    <row r="4297" s="31" customFormat="true" ht="11.85" hidden="false" customHeight="true" outlineLevel="2" collapsed="false">
      <c r="A4297" s="47"/>
      <c r="B4297" s="39" t="s">
        <v>7996</v>
      </c>
      <c r="C4297" s="40" t="s">
        <v>7997</v>
      </c>
      <c r="D4297" s="41" t="s">
        <v>19</v>
      </c>
      <c r="E4297" s="42"/>
      <c r="F4297" s="43" t="n">
        <v>178.104</v>
      </c>
      <c r="G4297" s="44" t="n">
        <v>213.7248</v>
      </c>
      <c r="H4297" s="45" t="n">
        <f aca="false">$H$4*F4297</f>
        <v>178.104</v>
      </c>
      <c r="I4297" s="46" t="n">
        <f aca="false">$H$4*G4297</f>
        <v>213.7248</v>
      </c>
      <c r="J4297" s="47"/>
    </row>
    <row r="4298" s="31" customFormat="true" ht="11.85" hidden="false" customHeight="true" outlineLevel="2" collapsed="false">
      <c r="A4298" s="47"/>
      <c r="B4298" s="39" t="s">
        <v>7998</v>
      </c>
      <c r="C4298" s="40" t="s">
        <v>7999</v>
      </c>
      <c r="D4298" s="41" t="s">
        <v>19</v>
      </c>
      <c r="E4298" s="42"/>
      <c r="F4298" s="43" t="n">
        <v>173.148</v>
      </c>
      <c r="G4298" s="44" t="n">
        <v>207.7776</v>
      </c>
      <c r="H4298" s="45" t="n">
        <f aca="false">$H$4*F4298</f>
        <v>173.148</v>
      </c>
      <c r="I4298" s="46" t="n">
        <f aca="false">$H$4*G4298</f>
        <v>207.7776</v>
      </c>
      <c r="J4298" s="47"/>
    </row>
    <row r="4299" s="31" customFormat="true" ht="11.85" hidden="false" customHeight="true" outlineLevel="2" collapsed="false">
      <c r="A4299" s="47"/>
      <c r="B4299" s="39" t="s">
        <v>8000</v>
      </c>
      <c r="C4299" s="40" t="s">
        <v>8001</v>
      </c>
      <c r="D4299" s="41" t="s">
        <v>19</v>
      </c>
      <c r="E4299" s="42"/>
      <c r="F4299" s="43" t="n">
        <v>277.044</v>
      </c>
      <c r="G4299" s="44" t="n">
        <v>332.4528</v>
      </c>
      <c r="H4299" s="45" t="n">
        <f aca="false">$H$4*F4299</f>
        <v>277.044</v>
      </c>
      <c r="I4299" s="46" t="n">
        <f aca="false">$H$4*G4299</f>
        <v>332.4528</v>
      </c>
      <c r="J4299" s="47"/>
    </row>
    <row r="4300" s="31" customFormat="true" ht="11.85" hidden="false" customHeight="true" outlineLevel="2" collapsed="false">
      <c r="A4300" s="47"/>
      <c r="B4300" s="39" t="s">
        <v>8002</v>
      </c>
      <c r="C4300" s="48" t="n">
        <v>986710</v>
      </c>
      <c r="D4300" s="41" t="s">
        <v>19</v>
      </c>
      <c r="E4300" s="42"/>
      <c r="F4300" s="43" t="n">
        <v>192.948</v>
      </c>
      <c r="G4300" s="44" t="n">
        <v>231.5376</v>
      </c>
      <c r="H4300" s="45" t="n">
        <f aca="false">$H$4*F4300</f>
        <v>192.948</v>
      </c>
      <c r="I4300" s="46" t="n">
        <f aca="false">$H$4*G4300</f>
        <v>231.5376</v>
      </c>
      <c r="J4300" s="47"/>
    </row>
    <row r="4301" s="31" customFormat="true" ht="11.85" hidden="false" customHeight="true" outlineLevel="2" collapsed="false">
      <c r="A4301" s="47"/>
      <c r="B4301" s="39" t="s">
        <v>8003</v>
      </c>
      <c r="C4301" s="48" t="n">
        <v>986710</v>
      </c>
      <c r="D4301" s="41" t="s">
        <v>19</v>
      </c>
      <c r="E4301" s="42"/>
      <c r="F4301" s="43" t="n">
        <v>123.684</v>
      </c>
      <c r="G4301" s="44" t="n">
        <v>148.4208</v>
      </c>
      <c r="H4301" s="45" t="n">
        <f aca="false">$H$4*F4301</f>
        <v>123.684</v>
      </c>
      <c r="I4301" s="46" t="n">
        <f aca="false">$H$4*G4301</f>
        <v>148.4208</v>
      </c>
      <c r="J4301" s="47"/>
    </row>
    <row r="4302" s="31" customFormat="true" ht="11.85" hidden="false" customHeight="true" outlineLevel="2" collapsed="false">
      <c r="A4302" s="47"/>
      <c r="B4302" s="39" t="s">
        <v>8004</v>
      </c>
      <c r="C4302" s="48" t="n">
        <v>688911</v>
      </c>
      <c r="D4302" s="41" t="s">
        <v>19</v>
      </c>
      <c r="E4302" s="42"/>
      <c r="F4302" s="43" t="n">
        <v>174.804</v>
      </c>
      <c r="G4302" s="44" t="n">
        <v>209.7648</v>
      </c>
      <c r="H4302" s="45" t="n">
        <f aca="false">$H$4*F4302</f>
        <v>174.804</v>
      </c>
      <c r="I4302" s="46" t="n">
        <f aca="false">$H$4*G4302</f>
        <v>209.7648</v>
      </c>
      <c r="J4302" s="47"/>
    </row>
    <row r="4303" s="31" customFormat="true" ht="11.85" hidden="false" customHeight="true" outlineLevel="2" collapsed="false">
      <c r="A4303" s="47"/>
      <c r="B4303" s="39" t="s">
        <v>8005</v>
      </c>
      <c r="C4303" s="48" t="n">
        <v>280114</v>
      </c>
      <c r="D4303" s="41" t="s">
        <v>19</v>
      </c>
      <c r="E4303" s="42"/>
      <c r="F4303" s="43" t="n">
        <v>672.828</v>
      </c>
      <c r="G4303" s="44" t="n">
        <v>807.3936</v>
      </c>
      <c r="H4303" s="45" t="n">
        <f aca="false">$H$4*F4303</f>
        <v>672.828</v>
      </c>
      <c r="I4303" s="46" t="n">
        <f aca="false">$H$4*G4303</f>
        <v>807.3936</v>
      </c>
      <c r="J4303" s="47"/>
    </row>
    <row r="4304" s="31" customFormat="true" ht="11.85" hidden="false" customHeight="true" outlineLevel="2" collapsed="false">
      <c r="A4304" s="47"/>
      <c r="B4304" s="39" t="s">
        <v>8006</v>
      </c>
      <c r="C4304" s="48" t="n">
        <v>280114</v>
      </c>
      <c r="D4304" s="41" t="s">
        <v>19</v>
      </c>
      <c r="E4304" s="42"/>
      <c r="F4304" s="43" t="n">
        <v>346.308</v>
      </c>
      <c r="G4304" s="44" t="n">
        <v>415.5696</v>
      </c>
      <c r="H4304" s="45" t="n">
        <f aca="false">$H$4*F4304</f>
        <v>346.308</v>
      </c>
      <c r="I4304" s="46" t="n">
        <f aca="false">$H$4*G4304</f>
        <v>415.5696</v>
      </c>
      <c r="J4304" s="47"/>
    </row>
    <row r="4305" s="31" customFormat="true" ht="11.85" hidden="false" customHeight="true" outlineLevel="2" collapsed="false">
      <c r="A4305" s="47"/>
      <c r="B4305" s="39" t="s">
        <v>8007</v>
      </c>
      <c r="C4305" s="40" t="s">
        <v>8008</v>
      </c>
      <c r="D4305" s="41" t="s">
        <v>19</v>
      </c>
      <c r="E4305" s="42"/>
      <c r="F4305" s="43" t="n">
        <v>58.464</v>
      </c>
      <c r="G4305" s="44" t="n">
        <v>70.1568</v>
      </c>
      <c r="H4305" s="45" t="n">
        <f aca="false">$H$4*F4305</f>
        <v>58.464</v>
      </c>
      <c r="I4305" s="46" t="n">
        <f aca="false">$H$4*G4305</f>
        <v>70.1568</v>
      </c>
      <c r="J4305" s="47"/>
    </row>
    <row r="4306" s="31" customFormat="true" ht="11.85" hidden="false" customHeight="true" outlineLevel="2" collapsed="false">
      <c r="A4306" s="47"/>
      <c r="B4306" s="39" t="s">
        <v>8009</v>
      </c>
      <c r="C4306" s="40" t="s">
        <v>8010</v>
      </c>
      <c r="D4306" s="41" t="s">
        <v>19</v>
      </c>
      <c r="E4306" s="42"/>
      <c r="F4306" s="43" t="n">
        <v>114.936</v>
      </c>
      <c r="G4306" s="44" t="n">
        <v>137.9232</v>
      </c>
      <c r="H4306" s="45" t="n">
        <f aca="false">$H$4*F4306</f>
        <v>114.936</v>
      </c>
      <c r="I4306" s="46" t="n">
        <f aca="false">$H$4*G4306</f>
        <v>137.9232</v>
      </c>
      <c r="J4306" s="47"/>
    </row>
    <row r="4307" s="31" customFormat="true" ht="11.85" hidden="false" customHeight="true" outlineLevel="2" collapsed="false">
      <c r="A4307" s="47"/>
      <c r="B4307" s="39" t="s">
        <v>8011</v>
      </c>
      <c r="C4307" s="40"/>
      <c r="D4307" s="41" t="s">
        <v>19</v>
      </c>
      <c r="E4307" s="42"/>
      <c r="F4307" s="43" t="n">
        <v>118.74</v>
      </c>
      <c r="G4307" s="44" t="n">
        <v>142.488</v>
      </c>
      <c r="H4307" s="45" t="n">
        <f aca="false">$H$4*F4307</f>
        <v>118.74</v>
      </c>
      <c r="I4307" s="46" t="n">
        <f aca="false">$H$4*G4307</f>
        <v>142.488</v>
      </c>
      <c r="J4307" s="47"/>
    </row>
    <row r="4308" s="31" customFormat="true" ht="11.85" hidden="false" customHeight="true" outlineLevel="2" collapsed="false">
      <c r="A4308" s="47"/>
      <c r="B4308" s="39" t="s">
        <v>8012</v>
      </c>
      <c r="C4308" s="40" t="s">
        <v>8013</v>
      </c>
      <c r="D4308" s="41" t="s">
        <v>19</v>
      </c>
      <c r="E4308" s="42"/>
      <c r="F4308" s="43" t="n">
        <v>229.224</v>
      </c>
      <c r="G4308" s="44" t="n">
        <v>275.0688</v>
      </c>
      <c r="H4308" s="45" t="n">
        <f aca="false">$H$4*F4308</f>
        <v>229.224</v>
      </c>
      <c r="I4308" s="46" t="n">
        <f aca="false">$H$4*G4308</f>
        <v>275.0688</v>
      </c>
      <c r="J4308" s="47"/>
    </row>
    <row r="4309" s="31" customFormat="true" ht="11.85" hidden="false" customHeight="true" outlineLevel="2" collapsed="false">
      <c r="A4309" s="47"/>
      <c r="B4309" s="39" t="s">
        <v>8014</v>
      </c>
      <c r="C4309" s="40" t="s">
        <v>8015</v>
      </c>
      <c r="D4309" s="41" t="s">
        <v>19</v>
      </c>
      <c r="E4309" s="42"/>
      <c r="F4309" s="43" t="n">
        <v>155.844</v>
      </c>
      <c r="G4309" s="44" t="n">
        <v>187.0128</v>
      </c>
      <c r="H4309" s="45" t="n">
        <f aca="false">$H$4*F4309</f>
        <v>155.844</v>
      </c>
      <c r="I4309" s="46" t="n">
        <f aca="false">$H$4*G4309</f>
        <v>187.0128</v>
      </c>
      <c r="J4309" s="47"/>
    </row>
    <row r="4310" s="31" customFormat="true" ht="11.85" hidden="false" customHeight="true" outlineLevel="2" collapsed="false">
      <c r="A4310" s="47"/>
      <c r="B4310" s="39" t="s">
        <v>8016</v>
      </c>
      <c r="C4310" s="40" t="s">
        <v>8017</v>
      </c>
      <c r="D4310" s="41" t="s">
        <v>19</v>
      </c>
      <c r="E4310" s="42"/>
      <c r="F4310" s="43" t="n">
        <v>281.988</v>
      </c>
      <c r="G4310" s="44" t="n">
        <v>338.3856</v>
      </c>
      <c r="H4310" s="45" t="n">
        <f aca="false">$H$4*F4310</f>
        <v>281.988</v>
      </c>
      <c r="I4310" s="46" t="n">
        <f aca="false">$H$4*G4310</f>
        <v>338.3856</v>
      </c>
      <c r="J4310" s="47"/>
    </row>
    <row r="4311" s="31" customFormat="true" ht="11.85" hidden="false" customHeight="true" outlineLevel="2" collapsed="false">
      <c r="A4311" s="47"/>
      <c r="B4311" s="39" t="s">
        <v>8018</v>
      </c>
      <c r="C4311" s="40" t="s">
        <v>8019</v>
      </c>
      <c r="D4311" s="41" t="s">
        <v>19</v>
      </c>
      <c r="E4311" s="42"/>
      <c r="F4311" s="43" t="n">
        <v>168.204</v>
      </c>
      <c r="G4311" s="44" t="n">
        <v>201.8448</v>
      </c>
      <c r="H4311" s="45" t="n">
        <f aca="false">$H$4*F4311</f>
        <v>168.204</v>
      </c>
      <c r="I4311" s="46" t="n">
        <f aca="false">$H$4*G4311</f>
        <v>201.8448</v>
      </c>
      <c r="J4311" s="47"/>
    </row>
    <row r="4312" s="31" customFormat="true" ht="11.85" hidden="false" customHeight="true" outlineLevel="2" collapsed="false">
      <c r="A4312" s="47"/>
      <c r="B4312" s="39" t="s">
        <v>8020</v>
      </c>
      <c r="C4312" s="40" t="s">
        <v>8021</v>
      </c>
      <c r="D4312" s="41" t="s">
        <v>19</v>
      </c>
      <c r="E4312" s="42"/>
      <c r="F4312" s="43" t="n">
        <v>133.572</v>
      </c>
      <c r="G4312" s="44" t="n">
        <v>160.2864</v>
      </c>
      <c r="H4312" s="45" t="n">
        <f aca="false">$H$4*F4312</f>
        <v>133.572</v>
      </c>
      <c r="I4312" s="46" t="n">
        <f aca="false">$H$4*G4312</f>
        <v>160.2864</v>
      </c>
      <c r="J4312" s="47"/>
    </row>
    <row r="4313" s="31" customFormat="true" ht="11.85" hidden="false" customHeight="true" outlineLevel="2" collapsed="false">
      <c r="A4313" s="47"/>
      <c r="B4313" s="39" t="s">
        <v>8022</v>
      </c>
      <c r="C4313" s="40" t="s">
        <v>8023</v>
      </c>
      <c r="D4313" s="41" t="s">
        <v>19</v>
      </c>
      <c r="E4313" s="42"/>
      <c r="F4313" s="43" t="n">
        <v>140.172</v>
      </c>
      <c r="G4313" s="44" t="n">
        <v>168.2064</v>
      </c>
      <c r="H4313" s="45" t="n">
        <f aca="false">$H$4*F4313</f>
        <v>140.172</v>
      </c>
      <c r="I4313" s="46" t="n">
        <f aca="false">$H$4*G4313</f>
        <v>168.2064</v>
      </c>
      <c r="J4313" s="47"/>
    </row>
    <row r="4314" s="31" customFormat="true" ht="11.85" hidden="false" customHeight="true" outlineLevel="2" collapsed="false">
      <c r="A4314" s="47"/>
      <c r="B4314" s="39" t="s">
        <v>8024</v>
      </c>
      <c r="C4314" s="40" t="s">
        <v>8025</v>
      </c>
      <c r="D4314" s="41" t="s">
        <v>19</v>
      </c>
      <c r="E4314" s="42"/>
      <c r="F4314" s="43" t="n">
        <v>152.544</v>
      </c>
      <c r="G4314" s="44" t="n">
        <v>183.0528</v>
      </c>
      <c r="H4314" s="45" t="n">
        <f aca="false">$H$4*F4314</f>
        <v>152.544</v>
      </c>
      <c r="I4314" s="46" t="n">
        <f aca="false">$H$4*G4314</f>
        <v>183.0528</v>
      </c>
      <c r="J4314" s="47"/>
    </row>
    <row r="4315" s="31" customFormat="true" ht="11.85" hidden="false" customHeight="true" outlineLevel="2" collapsed="false">
      <c r="A4315" s="47"/>
      <c r="B4315" s="39" t="s">
        <v>8026</v>
      </c>
      <c r="C4315" s="40" t="s">
        <v>8027</v>
      </c>
      <c r="D4315" s="41" t="s">
        <v>19</v>
      </c>
      <c r="E4315" s="42"/>
      <c r="F4315" s="43" t="n">
        <v>147.588</v>
      </c>
      <c r="G4315" s="44" t="n">
        <v>177.1056</v>
      </c>
      <c r="H4315" s="45" t="n">
        <f aca="false">$H$4*F4315</f>
        <v>147.588</v>
      </c>
      <c r="I4315" s="46" t="n">
        <f aca="false">$H$4*G4315</f>
        <v>177.1056</v>
      </c>
      <c r="J4315" s="47"/>
    </row>
    <row r="4316" s="31" customFormat="true" ht="11.85" hidden="false" customHeight="true" outlineLevel="2" collapsed="false">
      <c r="A4316" s="47"/>
      <c r="B4316" s="39" t="s">
        <v>8028</v>
      </c>
      <c r="C4316" s="40" t="s">
        <v>8029</v>
      </c>
      <c r="D4316" s="41" t="s">
        <v>19</v>
      </c>
      <c r="E4316" s="42"/>
      <c r="F4316" s="43" t="n">
        <v>129.456</v>
      </c>
      <c r="G4316" s="44" t="n">
        <v>155.3472</v>
      </c>
      <c r="H4316" s="45" t="n">
        <f aca="false">$H$4*F4316</f>
        <v>129.456</v>
      </c>
      <c r="I4316" s="46" t="n">
        <f aca="false">$H$4*G4316</f>
        <v>155.3472</v>
      </c>
      <c r="J4316" s="47"/>
    </row>
    <row r="4317" s="31" customFormat="true" ht="11.85" hidden="false" customHeight="true" outlineLevel="2" collapsed="false">
      <c r="A4317" s="47"/>
      <c r="B4317" s="39" t="s">
        <v>8030</v>
      </c>
      <c r="C4317" s="40" t="s">
        <v>8031</v>
      </c>
      <c r="D4317" s="41" t="s">
        <v>19</v>
      </c>
      <c r="E4317" s="42"/>
      <c r="F4317" s="43" t="n">
        <v>113.784</v>
      </c>
      <c r="G4317" s="44" t="n">
        <v>136.5408</v>
      </c>
      <c r="H4317" s="45" t="n">
        <f aca="false">$H$4*F4317</f>
        <v>113.784</v>
      </c>
      <c r="I4317" s="46" t="n">
        <f aca="false">$H$4*G4317</f>
        <v>136.5408</v>
      </c>
      <c r="J4317" s="47"/>
    </row>
    <row r="4318" s="31" customFormat="true" ht="11.85" hidden="false" customHeight="true" outlineLevel="2" collapsed="false">
      <c r="A4318" s="47"/>
      <c r="B4318" s="39" t="s">
        <v>8032</v>
      </c>
      <c r="C4318" s="40" t="s">
        <v>8033</v>
      </c>
      <c r="D4318" s="41" t="s">
        <v>19</v>
      </c>
      <c r="E4318" s="42"/>
      <c r="F4318" s="43" t="n">
        <v>291.888</v>
      </c>
      <c r="G4318" s="44" t="n">
        <v>350.2656</v>
      </c>
      <c r="H4318" s="45" t="n">
        <f aca="false">$H$4*F4318</f>
        <v>291.888</v>
      </c>
      <c r="I4318" s="46" t="n">
        <f aca="false">$H$4*G4318</f>
        <v>350.2656</v>
      </c>
      <c r="J4318" s="47"/>
    </row>
    <row r="4319" s="31" customFormat="true" ht="11.85" hidden="false" customHeight="true" outlineLevel="2" collapsed="false">
      <c r="A4319" s="47"/>
      <c r="B4319" s="39" t="s">
        <v>8034</v>
      </c>
      <c r="C4319" s="40" t="s">
        <v>8035</v>
      </c>
      <c r="D4319" s="41" t="s">
        <v>19</v>
      </c>
      <c r="E4319" s="42"/>
      <c r="F4319" s="43" t="n">
        <v>232.524</v>
      </c>
      <c r="G4319" s="44" t="n">
        <v>279.0288</v>
      </c>
      <c r="H4319" s="45" t="n">
        <f aca="false">$H$4*F4319</f>
        <v>232.524</v>
      </c>
      <c r="I4319" s="46" t="n">
        <f aca="false">$H$4*G4319</f>
        <v>279.0288</v>
      </c>
      <c r="J4319" s="47"/>
    </row>
    <row r="4320" s="31" customFormat="true" ht="11.85" hidden="false" customHeight="true" outlineLevel="2" collapsed="false">
      <c r="A4320" s="47"/>
      <c r="B4320" s="39" t="s">
        <v>8036</v>
      </c>
      <c r="C4320" s="40" t="s">
        <v>8037</v>
      </c>
      <c r="D4320" s="41" t="s">
        <v>19</v>
      </c>
      <c r="E4320" s="42"/>
      <c r="F4320" s="43" t="n">
        <v>239.112</v>
      </c>
      <c r="G4320" s="44" t="n">
        <v>286.9344</v>
      </c>
      <c r="H4320" s="45" t="n">
        <f aca="false">$H$4*F4320</f>
        <v>239.112</v>
      </c>
      <c r="I4320" s="46" t="n">
        <f aca="false">$H$4*G4320</f>
        <v>286.9344</v>
      </c>
      <c r="J4320" s="47"/>
    </row>
    <row r="4321" s="31" customFormat="true" ht="11.85" hidden="false" customHeight="true" outlineLevel="2" collapsed="false">
      <c r="A4321" s="47"/>
      <c r="B4321" s="39" t="s">
        <v>8038</v>
      </c>
      <c r="C4321" s="40" t="s">
        <v>8039</v>
      </c>
      <c r="D4321" s="41" t="s">
        <v>19</v>
      </c>
      <c r="E4321" s="42"/>
      <c r="F4321" s="43" t="n">
        <v>84.924</v>
      </c>
      <c r="G4321" s="44" t="n">
        <v>101.9088</v>
      </c>
      <c r="H4321" s="45" t="n">
        <f aca="false">$H$4*F4321</f>
        <v>84.924</v>
      </c>
      <c r="I4321" s="46" t="n">
        <f aca="false">$H$4*G4321</f>
        <v>101.9088</v>
      </c>
      <c r="J4321" s="47"/>
    </row>
    <row r="4322" s="31" customFormat="true" ht="11.85" hidden="false" customHeight="true" outlineLevel="2" collapsed="false">
      <c r="A4322" s="47"/>
      <c r="B4322" s="39" t="s">
        <v>8040</v>
      </c>
      <c r="C4322" s="40" t="s">
        <v>8041</v>
      </c>
      <c r="D4322" s="41" t="s">
        <v>19</v>
      </c>
      <c r="E4322" s="42"/>
      <c r="F4322" s="43" t="n">
        <v>208.608</v>
      </c>
      <c r="G4322" s="44" t="n">
        <v>250.3296</v>
      </c>
      <c r="H4322" s="45" t="n">
        <f aca="false">$H$4*F4322</f>
        <v>208.608</v>
      </c>
      <c r="I4322" s="46" t="n">
        <f aca="false">$H$4*G4322</f>
        <v>250.3296</v>
      </c>
      <c r="J4322" s="47"/>
    </row>
    <row r="4323" s="31" customFormat="true" ht="11.85" hidden="false" customHeight="true" outlineLevel="2" collapsed="false">
      <c r="A4323" s="47"/>
      <c r="B4323" s="39" t="s">
        <v>8042</v>
      </c>
      <c r="C4323" s="40" t="s">
        <v>8041</v>
      </c>
      <c r="D4323" s="41" t="s">
        <v>19</v>
      </c>
      <c r="E4323" s="42"/>
      <c r="F4323" s="43" t="n">
        <v>91.524</v>
      </c>
      <c r="G4323" s="44" t="n">
        <v>109.8288</v>
      </c>
      <c r="H4323" s="45" t="n">
        <f aca="false">$H$4*F4323</f>
        <v>91.524</v>
      </c>
      <c r="I4323" s="46" t="n">
        <f aca="false">$H$4*G4323</f>
        <v>109.8288</v>
      </c>
      <c r="J4323" s="47"/>
    </row>
    <row r="4324" s="31" customFormat="true" ht="11.85" hidden="false" customHeight="true" outlineLevel="2" collapsed="false">
      <c r="A4324" s="47"/>
      <c r="B4324" s="39" t="s">
        <v>8043</v>
      </c>
      <c r="C4324" s="40" t="s">
        <v>8044</v>
      </c>
      <c r="D4324" s="41" t="s">
        <v>19</v>
      </c>
      <c r="E4324" s="42"/>
      <c r="F4324" s="43" t="n">
        <v>161.616</v>
      </c>
      <c r="G4324" s="44" t="n">
        <v>193.9392</v>
      </c>
      <c r="H4324" s="45" t="n">
        <f aca="false">$H$4*F4324</f>
        <v>161.616</v>
      </c>
      <c r="I4324" s="46" t="n">
        <f aca="false">$H$4*G4324</f>
        <v>193.9392</v>
      </c>
      <c r="J4324" s="47"/>
    </row>
    <row r="4325" s="31" customFormat="true" ht="11.85" hidden="false" customHeight="true" outlineLevel="2" collapsed="false">
      <c r="A4325" s="47"/>
      <c r="B4325" s="39" t="s">
        <v>8045</v>
      </c>
      <c r="C4325" s="40" t="s">
        <v>8044</v>
      </c>
      <c r="D4325" s="41" t="s">
        <v>19</v>
      </c>
      <c r="E4325" s="42"/>
      <c r="F4325" s="43" t="n">
        <v>138.528</v>
      </c>
      <c r="G4325" s="44" t="n">
        <v>166.2336</v>
      </c>
      <c r="H4325" s="45" t="n">
        <f aca="false">$H$4*F4325</f>
        <v>138.528</v>
      </c>
      <c r="I4325" s="46" t="n">
        <f aca="false">$H$4*G4325</f>
        <v>166.2336</v>
      </c>
      <c r="J4325" s="47"/>
    </row>
    <row r="4326" s="31" customFormat="true" ht="11.85" hidden="false" customHeight="true" outlineLevel="2" collapsed="false">
      <c r="A4326" s="47"/>
      <c r="B4326" s="39" t="s">
        <v>8046</v>
      </c>
      <c r="C4326" s="40" t="s">
        <v>8047</v>
      </c>
      <c r="D4326" s="41" t="s">
        <v>19</v>
      </c>
      <c r="E4326" s="42"/>
      <c r="F4326" s="43" t="n">
        <v>141</v>
      </c>
      <c r="G4326" s="44" t="n">
        <v>169.2</v>
      </c>
      <c r="H4326" s="45" t="n">
        <f aca="false">$H$4*F4326</f>
        <v>141</v>
      </c>
      <c r="I4326" s="46" t="n">
        <f aca="false">$H$4*G4326</f>
        <v>169.2</v>
      </c>
      <c r="J4326" s="47"/>
    </row>
    <row r="4327" s="31" customFormat="true" ht="11.85" hidden="false" customHeight="true" outlineLevel="2" collapsed="false">
      <c r="A4327" s="47"/>
      <c r="B4327" s="39" t="s">
        <v>8048</v>
      </c>
      <c r="C4327" s="40"/>
      <c r="D4327" s="41" t="s">
        <v>19</v>
      </c>
      <c r="E4327" s="42"/>
      <c r="F4327" s="43" t="n">
        <v>71.208</v>
      </c>
      <c r="G4327" s="44" t="n">
        <v>85.4496</v>
      </c>
      <c r="H4327" s="45" t="n">
        <f aca="false">$H$4*F4327</f>
        <v>71.208</v>
      </c>
      <c r="I4327" s="46" t="n">
        <f aca="false">$H$4*G4327</f>
        <v>85.4496</v>
      </c>
      <c r="J4327" s="47"/>
    </row>
    <row r="4328" s="31" customFormat="true" ht="11.85" hidden="false" customHeight="true" outlineLevel="2" collapsed="false">
      <c r="A4328" s="47"/>
      <c r="B4328" s="39" t="s">
        <v>8049</v>
      </c>
      <c r="C4328" s="40"/>
      <c r="D4328" s="41" t="s">
        <v>19</v>
      </c>
      <c r="E4328" s="42"/>
      <c r="F4328" s="43" t="n">
        <v>72.456</v>
      </c>
      <c r="G4328" s="44" t="n">
        <v>86.9472</v>
      </c>
      <c r="H4328" s="45" t="n">
        <f aca="false">$H$4*F4328</f>
        <v>72.456</v>
      </c>
      <c r="I4328" s="46" t="n">
        <f aca="false">$H$4*G4328</f>
        <v>86.9472</v>
      </c>
      <c r="J4328" s="47"/>
    </row>
    <row r="4329" s="31" customFormat="true" ht="11.85" hidden="false" customHeight="true" outlineLevel="2" collapsed="false">
      <c r="A4329" s="47"/>
      <c r="B4329" s="39" t="s">
        <v>8050</v>
      </c>
      <c r="C4329" s="40" t="s">
        <v>8051</v>
      </c>
      <c r="D4329" s="41" t="s">
        <v>19</v>
      </c>
      <c r="E4329" s="42"/>
      <c r="F4329" s="43" t="n">
        <v>59.964</v>
      </c>
      <c r="G4329" s="44" t="n">
        <v>71.9568</v>
      </c>
      <c r="H4329" s="45" t="n">
        <f aca="false">$H$4*F4329</f>
        <v>59.964</v>
      </c>
      <c r="I4329" s="46" t="n">
        <f aca="false">$H$4*G4329</f>
        <v>71.9568</v>
      </c>
      <c r="J4329" s="47"/>
    </row>
    <row r="4330" s="31" customFormat="true" ht="11.85" hidden="false" customHeight="true" outlineLevel="2" collapsed="false">
      <c r="A4330" s="47"/>
      <c r="B4330" s="39" t="s">
        <v>8052</v>
      </c>
      <c r="C4330" s="40" t="s">
        <v>8053</v>
      </c>
      <c r="D4330" s="41" t="s">
        <v>19</v>
      </c>
      <c r="E4330" s="42"/>
      <c r="F4330" s="43" t="n">
        <v>4667.136</v>
      </c>
      <c r="G4330" s="44" t="n">
        <v>5600.5632</v>
      </c>
      <c r="H4330" s="45" t="n">
        <f aca="false">$H$4*F4330</f>
        <v>4667.136</v>
      </c>
      <c r="I4330" s="46" t="n">
        <f aca="false">$H$4*G4330</f>
        <v>5600.5632</v>
      </c>
      <c r="J4330" s="47"/>
    </row>
    <row r="4331" s="31" customFormat="true" ht="11.85" hidden="false" customHeight="true" outlineLevel="2" collapsed="false">
      <c r="A4331" s="47"/>
      <c r="B4331" s="39" t="s">
        <v>8054</v>
      </c>
      <c r="C4331" s="40" t="s">
        <v>8055</v>
      </c>
      <c r="D4331" s="41" t="s">
        <v>19</v>
      </c>
      <c r="E4331" s="42"/>
      <c r="F4331" s="43" t="n">
        <v>240.768</v>
      </c>
      <c r="G4331" s="44" t="n">
        <v>288.9216</v>
      </c>
      <c r="H4331" s="45" t="n">
        <f aca="false">$H$4*F4331</f>
        <v>240.768</v>
      </c>
      <c r="I4331" s="46" t="n">
        <f aca="false">$H$4*G4331</f>
        <v>288.9216</v>
      </c>
      <c r="J4331" s="47"/>
    </row>
    <row r="4332" s="31" customFormat="true" ht="11.85" hidden="false" customHeight="true" outlineLevel="2" collapsed="false">
      <c r="A4332" s="47"/>
      <c r="B4332" s="39" t="s">
        <v>8056</v>
      </c>
      <c r="C4332" s="40" t="s">
        <v>8057</v>
      </c>
      <c r="D4332" s="41" t="s">
        <v>19</v>
      </c>
      <c r="E4332" s="42"/>
      <c r="F4332" s="43" t="n">
        <v>366.096</v>
      </c>
      <c r="G4332" s="44" t="n">
        <v>439.3152</v>
      </c>
      <c r="H4332" s="45" t="n">
        <f aca="false">$H$4*F4332</f>
        <v>366.096</v>
      </c>
      <c r="I4332" s="46" t="n">
        <f aca="false">$H$4*G4332</f>
        <v>439.3152</v>
      </c>
      <c r="J4332" s="47"/>
    </row>
    <row r="4333" s="31" customFormat="true" ht="11.85" hidden="false" customHeight="true" outlineLevel="2" collapsed="false">
      <c r="A4333" s="47"/>
      <c r="B4333" s="39" t="s">
        <v>8058</v>
      </c>
      <c r="C4333" s="40" t="s">
        <v>8059</v>
      </c>
      <c r="D4333" s="41" t="s">
        <v>19</v>
      </c>
      <c r="E4333" s="42"/>
      <c r="F4333" s="43" t="n">
        <v>270.444</v>
      </c>
      <c r="G4333" s="44" t="n">
        <v>324.5328</v>
      </c>
      <c r="H4333" s="45" t="n">
        <f aca="false">$H$4*F4333</f>
        <v>270.444</v>
      </c>
      <c r="I4333" s="46" t="n">
        <f aca="false">$H$4*G4333</f>
        <v>324.5328</v>
      </c>
      <c r="J4333" s="47"/>
    </row>
    <row r="4334" s="31" customFormat="true" ht="11.85" hidden="false" customHeight="true" outlineLevel="2" collapsed="false">
      <c r="A4334" s="47"/>
      <c r="B4334" s="39" t="s">
        <v>8060</v>
      </c>
      <c r="C4334" s="40" t="s">
        <v>8061</v>
      </c>
      <c r="D4334" s="41" t="s">
        <v>19</v>
      </c>
      <c r="E4334" s="42"/>
      <c r="F4334" s="43" t="n">
        <v>3086.784</v>
      </c>
      <c r="G4334" s="44" t="n">
        <v>3704.1408</v>
      </c>
      <c r="H4334" s="45" t="n">
        <f aca="false">$H$4*F4334</f>
        <v>3086.784</v>
      </c>
      <c r="I4334" s="46" t="n">
        <f aca="false">$H$4*G4334</f>
        <v>3704.1408</v>
      </c>
      <c r="J4334" s="47"/>
    </row>
    <row r="4335" s="31" customFormat="true" ht="11.85" hidden="false" customHeight="true" outlineLevel="2" collapsed="false">
      <c r="A4335" s="47"/>
      <c r="B4335" s="39" t="s">
        <v>8062</v>
      </c>
      <c r="C4335" s="40" t="s">
        <v>8063</v>
      </c>
      <c r="D4335" s="41" t="s">
        <v>19</v>
      </c>
      <c r="E4335" s="42"/>
      <c r="F4335" s="43" t="n">
        <v>4578.732</v>
      </c>
      <c r="G4335" s="44" t="n">
        <v>5494.4784</v>
      </c>
      <c r="H4335" s="45" t="n">
        <f aca="false">$H$4*F4335</f>
        <v>4578.732</v>
      </c>
      <c r="I4335" s="46" t="n">
        <f aca="false">$H$4*G4335</f>
        <v>5494.4784</v>
      </c>
      <c r="J4335" s="47"/>
    </row>
    <row r="4336" s="31" customFormat="true" ht="11.85" hidden="false" customHeight="true" outlineLevel="2" collapsed="false">
      <c r="A4336" s="47"/>
      <c r="B4336" s="39" t="s">
        <v>8064</v>
      </c>
      <c r="C4336" s="40" t="s">
        <v>8065</v>
      </c>
      <c r="D4336" s="41" t="s">
        <v>19</v>
      </c>
      <c r="E4336" s="42"/>
      <c r="F4336" s="43" t="n">
        <v>432.06</v>
      </c>
      <c r="G4336" s="44" t="n">
        <v>518.472</v>
      </c>
      <c r="H4336" s="45" t="n">
        <f aca="false">$H$4*F4336</f>
        <v>432.06</v>
      </c>
      <c r="I4336" s="46" t="n">
        <f aca="false">$H$4*G4336</f>
        <v>518.472</v>
      </c>
      <c r="J4336" s="47"/>
    </row>
    <row r="4337" s="31" customFormat="true" ht="11.85" hidden="false" customHeight="true" outlineLevel="2" collapsed="false">
      <c r="A4337" s="47"/>
      <c r="B4337" s="39" t="s">
        <v>8066</v>
      </c>
      <c r="C4337" s="40" t="s">
        <v>8067</v>
      </c>
      <c r="D4337" s="41" t="s">
        <v>19</v>
      </c>
      <c r="E4337" s="42"/>
      <c r="F4337" s="43" t="n">
        <v>4000.5</v>
      </c>
      <c r="G4337" s="44" t="n">
        <v>4800.6</v>
      </c>
      <c r="H4337" s="45" t="n">
        <f aca="false">$H$4*F4337</f>
        <v>4000.5</v>
      </c>
      <c r="I4337" s="46" t="n">
        <f aca="false">$H$4*G4337</f>
        <v>4800.6</v>
      </c>
      <c r="J4337" s="47"/>
    </row>
    <row r="4338" s="31" customFormat="true" ht="11.85" hidden="false" customHeight="true" outlineLevel="2" collapsed="false">
      <c r="A4338" s="47"/>
      <c r="B4338" s="39" t="s">
        <v>8068</v>
      </c>
      <c r="C4338" s="40" t="s">
        <v>8069</v>
      </c>
      <c r="D4338" s="41" t="s">
        <v>19</v>
      </c>
      <c r="E4338" s="42"/>
      <c r="F4338" s="43" t="n">
        <v>380.112</v>
      </c>
      <c r="G4338" s="44" t="n">
        <v>456.1344</v>
      </c>
      <c r="H4338" s="45" t="n">
        <f aca="false">$H$4*F4338</f>
        <v>380.112</v>
      </c>
      <c r="I4338" s="46" t="n">
        <f aca="false">$H$4*G4338</f>
        <v>456.1344</v>
      </c>
      <c r="J4338" s="47"/>
    </row>
    <row r="4339" s="31" customFormat="true" ht="11.85" hidden="false" customHeight="true" outlineLevel="2" collapsed="false">
      <c r="A4339" s="47"/>
      <c r="B4339" s="39" t="s">
        <v>8070</v>
      </c>
      <c r="C4339" s="40" t="s">
        <v>8071</v>
      </c>
      <c r="D4339" s="41" t="s">
        <v>19</v>
      </c>
      <c r="E4339" s="42"/>
      <c r="F4339" s="43" t="n">
        <v>457.62</v>
      </c>
      <c r="G4339" s="44" t="n">
        <v>549.144</v>
      </c>
      <c r="H4339" s="45" t="n">
        <f aca="false">$H$4*F4339</f>
        <v>457.62</v>
      </c>
      <c r="I4339" s="46" t="n">
        <f aca="false">$H$4*G4339</f>
        <v>549.144</v>
      </c>
      <c r="J4339" s="47"/>
    </row>
    <row r="4340" s="31" customFormat="true" ht="11.85" hidden="false" customHeight="true" outlineLevel="2" collapsed="false">
      <c r="A4340" s="47"/>
      <c r="B4340" s="39" t="s">
        <v>8072</v>
      </c>
      <c r="C4340" s="40" t="s">
        <v>8073</v>
      </c>
      <c r="D4340" s="41" t="s">
        <v>19</v>
      </c>
      <c r="E4340" s="42"/>
      <c r="F4340" s="43" t="n">
        <v>144.3</v>
      </c>
      <c r="G4340" s="44" t="n">
        <v>173.16</v>
      </c>
      <c r="H4340" s="45" t="n">
        <f aca="false">$H$4*F4340</f>
        <v>144.3</v>
      </c>
      <c r="I4340" s="46" t="n">
        <f aca="false">$H$4*G4340</f>
        <v>173.16</v>
      </c>
      <c r="J4340" s="47"/>
    </row>
    <row r="4341" s="31" customFormat="true" ht="11.85" hidden="false" customHeight="true" outlineLevel="2" collapsed="false">
      <c r="A4341" s="47"/>
      <c r="B4341" s="39" t="s">
        <v>8074</v>
      </c>
      <c r="C4341" s="40" t="s">
        <v>8075</v>
      </c>
      <c r="D4341" s="41" t="s">
        <v>19</v>
      </c>
      <c r="E4341" s="42"/>
      <c r="F4341" s="43" t="n">
        <v>12707.988</v>
      </c>
      <c r="G4341" s="44" t="n">
        <v>15249.5856</v>
      </c>
      <c r="H4341" s="45" t="n">
        <f aca="false">$H$4*F4341</f>
        <v>12707.988</v>
      </c>
      <c r="I4341" s="46" t="n">
        <f aca="false">$H$4*G4341</f>
        <v>15249.5856</v>
      </c>
      <c r="J4341" s="47"/>
    </row>
    <row r="4342" s="31" customFormat="true" ht="11.85" hidden="false" customHeight="true" outlineLevel="2" collapsed="false">
      <c r="A4342" s="47"/>
      <c r="B4342" s="39" t="s">
        <v>8076</v>
      </c>
      <c r="C4342" s="40" t="s">
        <v>8077</v>
      </c>
      <c r="D4342" s="41" t="s">
        <v>159</v>
      </c>
      <c r="E4342" s="42"/>
      <c r="F4342" s="43" t="n">
        <v>876.036</v>
      </c>
      <c r="G4342" s="44" t="n">
        <v>1051.2432</v>
      </c>
      <c r="H4342" s="45" t="n">
        <f aca="false">$H$4*F4342</f>
        <v>876.036</v>
      </c>
      <c r="I4342" s="46" t="n">
        <f aca="false">$H$4*G4342</f>
        <v>1051.2432</v>
      </c>
      <c r="J4342" s="47"/>
    </row>
    <row r="4343" s="31" customFormat="true" ht="11.85" hidden="false" customHeight="true" outlineLevel="2" collapsed="false">
      <c r="A4343" s="47"/>
      <c r="B4343" s="39" t="s">
        <v>8078</v>
      </c>
      <c r="C4343" s="40" t="s">
        <v>8079</v>
      </c>
      <c r="D4343" s="41" t="s">
        <v>19</v>
      </c>
      <c r="E4343" s="42"/>
      <c r="F4343" s="43" t="n">
        <v>64.464</v>
      </c>
      <c r="G4343" s="44" t="n">
        <v>77.3568</v>
      </c>
      <c r="H4343" s="45" t="n">
        <f aca="false">$H$4*F4343</f>
        <v>64.464</v>
      </c>
      <c r="I4343" s="46" t="n">
        <f aca="false">$H$4*G4343</f>
        <v>77.3568</v>
      </c>
      <c r="J4343" s="47"/>
    </row>
    <row r="4344" s="31" customFormat="true" ht="11.85" hidden="false" customHeight="true" outlineLevel="2" collapsed="false">
      <c r="A4344" s="47"/>
      <c r="B4344" s="39" t="s">
        <v>8080</v>
      </c>
      <c r="C4344" s="40" t="s">
        <v>8081</v>
      </c>
      <c r="D4344" s="41" t="s">
        <v>159</v>
      </c>
      <c r="E4344" s="42"/>
      <c r="F4344" s="43" t="n">
        <v>346.308</v>
      </c>
      <c r="G4344" s="44" t="n">
        <v>415.5696</v>
      </c>
      <c r="H4344" s="45" t="n">
        <f aca="false">$H$4*F4344</f>
        <v>346.308</v>
      </c>
      <c r="I4344" s="46" t="n">
        <f aca="false">$H$4*G4344</f>
        <v>415.5696</v>
      </c>
      <c r="J4344" s="47"/>
    </row>
    <row r="4345" s="31" customFormat="true" ht="11.85" hidden="false" customHeight="true" outlineLevel="2" collapsed="false">
      <c r="A4345" s="47"/>
      <c r="B4345" s="39" t="s">
        <v>8082</v>
      </c>
      <c r="C4345" s="40" t="s">
        <v>8083</v>
      </c>
      <c r="D4345" s="41" t="s">
        <v>19</v>
      </c>
      <c r="E4345" s="42"/>
      <c r="F4345" s="43" t="n">
        <v>301.788</v>
      </c>
      <c r="G4345" s="44" t="n">
        <v>362.1456</v>
      </c>
      <c r="H4345" s="45" t="n">
        <f aca="false">$H$4*F4345</f>
        <v>301.788</v>
      </c>
      <c r="I4345" s="46" t="n">
        <f aca="false">$H$4*G4345</f>
        <v>362.1456</v>
      </c>
      <c r="J4345" s="47"/>
    </row>
    <row r="4346" s="31" customFormat="true" ht="11.85" hidden="false" customHeight="true" outlineLevel="2" collapsed="false">
      <c r="A4346" s="47"/>
      <c r="B4346" s="39" t="s">
        <v>8084</v>
      </c>
      <c r="C4346" s="40" t="s">
        <v>8085</v>
      </c>
      <c r="D4346" s="41" t="s">
        <v>19</v>
      </c>
      <c r="E4346" s="42"/>
      <c r="F4346" s="43" t="n">
        <v>101.424</v>
      </c>
      <c r="G4346" s="44" t="n">
        <v>121.7088</v>
      </c>
      <c r="H4346" s="45" t="n">
        <f aca="false">$H$4*F4346</f>
        <v>101.424</v>
      </c>
      <c r="I4346" s="46" t="n">
        <f aca="false">$H$4*G4346</f>
        <v>121.7088</v>
      </c>
      <c r="J4346" s="47"/>
    </row>
    <row r="4347" s="31" customFormat="true" ht="11.85" hidden="false" customHeight="true" outlineLevel="2" collapsed="false">
      <c r="A4347" s="47"/>
      <c r="B4347" s="39" t="s">
        <v>8086</v>
      </c>
      <c r="C4347" s="40" t="s">
        <v>8087</v>
      </c>
      <c r="D4347" s="41" t="s">
        <v>19</v>
      </c>
      <c r="E4347" s="42"/>
      <c r="F4347" s="43" t="n">
        <v>2047.188</v>
      </c>
      <c r="G4347" s="44" t="n">
        <v>2456.6256</v>
      </c>
      <c r="H4347" s="45" t="n">
        <f aca="false">$H$4*F4347</f>
        <v>2047.188</v>
      </c>
      <c r="I4347" s="46" t="n">
        <f aca="false">$H$4*G4347</f>
        <v>2456.6256</v>
      </c>
      <c r="J4347" s="47"/>
    </row>
    <row r="4348" s="31" customFormat="true" ht="11.85" hidden="false" customHeight="true" outlineLevel="2" collapsed="false">
      <c r="A4348" s="47"/>
      <c r="B4348" s="39" t="s">
        <v>8088</v>
      </c>
      <c r="C4348" s="40" t="s">
        <v>8089</v>
      </c>
      <c r="D4348" s="41" t="s">
        <v>19</v>
      </c>
      <c r="E4348" s="42"/>
      <c r="F4348" s="43" t="n">
        <v>22.488</v>
      </c>
      <c r="G4348" s="44" t="n">
        <v>26.9856</v>
      </c>
      <c r="H4348" s="45" t="n">
        <f aca="false">$H$4*F4348</f>
        <v>22.488</v>
      </c>
      <c r="I4348" s="46" t="n">
        <f aca="false">$H$4*G4348</f>
        <v>26.9856</v>
      </c>
      <c r="J4348" s="47"/>
    </row>
    <row r="4349" s="31" customFormat="true" ht="11.85" hidden="false" customHeight="true" outlineLevel="2" collapsed="false">
      <c r="A4349" s="47"/>
      <c r="B4349" s="39" t="s">
        <v>8090</v>
      </c>
      <c r="C4349" s="40" t="s">
        <v>8091</v>
      </c>
      <c r="D4349" s="41" t="s">
        <v>19</v>
      </c>
      <c r="E4349" s="42"/>
      <c r="F4349" s="43" t="n">
        <v>101.424</v>
      </c>
      <c r="G4349" s="44" t="n">
        <v>121.7088</v>
      </c>
      <c r="H4349" s="45" t="n">
        <f aca="false">$H$4*F4349</f>
        <v>101.424</v>
      </c>
      <c r="I4349" s="46" t="n">
        <f aca="false">$H$4*G4349</f>
        <v>121.7088</v>
      </c>
      <c r="J4349" s="47"/>
    </row>
    <row r="4350" s="31" customFormat="true" ht="11.85" hidden="false" customHeight="true" outlineLevel="2" collapsed="false">
      <c r="A4350" s="47"/>
      <c r="B4350" s="39" t="s">
        <v>8092</v>
      </c>
      <c r="C4350" s="40" t="s">
        <v>8093</v>
      </c>
      <c r="D4350" s="41" t="s">
        <v>19</v>
      </c>
      <c r="E4350" s="42"/>
      <c r="F4350" s="43" t="n">
        <v>82.452</v>
      </c>
      <c r="G4350" s="44" t="n">
        <v>98.9424</v>
      </c>
      <c r="H4350" s="45" t="n">
        <f aca="false">$H$4*F4350</f>
        <v>82.452</v>
      </c>
      <c r="I4350" s="46" t="n">
        <f aca="false">$H$4*G4350</f>
        <v>98.9424</v>
      </c>
      <c r="J4350" s="47"/>
    </row>
    <row r="4351" s="31" customFormat="true" ht="11.85" hidden="false" customHeight="true" outlineLevel="2" collapsed="false">
      <c r="A4351" s="47"/>
      <c r="B4351" s="39" t="s">
        <v>8094</v>
      </c>
      <c r="C4351" s="40" t="s">
        <v>8095</v>
      </c>
      <c r="D4351" s="41" t="s">
        <v>19</v>
      </c>
      <c r="E4351" s="42"/>
      <c r="F4351" s="43" t="n">
        <v>44.976</v>
      </c>
      <c r="G4351" s="44" t="n">
        <v>53.9712</v>
      </c>
      <c r="H4351" s="45" t="n">
        <f aca="false">$H$4*F4351</f>
        <v>44.976</v>
      </c>
      <c r="I4351" s="46" t="n">
        <f aca="false">$H$4*G4351</f>
        <v>53.9712</v>
      </c>
      <c r="J4351" s="47"/>
    </row>
    <row r="4352" s="31" customFormat="true" ht="11.85" hidden="false" customHeight="true" outlineLevel="2" collapsed="false">
      <c r="A4352" s="47"/>
      <c r="B4352" s="39" t="s">
        <v>8096</v>
      </c>
      <c r="C4352" s="40" t="s">
        <v>8097</v>
      </c>
      <c r="D4352" s="41" t="s">
        <v>19</v>
      </c>
      <c r="E4352" s="42"/>
      <c r="F4352" s="43" t="n">
        <v>94.824</v>
      </c>
      <c r="G4352" s="44" t="n">
        <v>113.7888</v>
      </c>
      <c r="H4352" s="45" t="n">
        <f aca="false">$H$4*F4352</f>
        <v>94.824</v>
      </c>
      <c r="I4352" s="46" t="n">
        <f aca="false">$H$4*G4352</f>
        <v>113.7888</v>
      </c>
      <c r="J4352" s="47"/>
    </row>
    <row r="4353" s="31" customFormat="true" ht="11.85" hidden="false" customHeight="true" outlineLevel="2" collapsed="false">
      <c r="A4353" s="47"/>
      <c r="B4353" s="39" t="s">
        <v>8098</v>
      </c>
      <c r="C4353" s="40" t="s">
        <v>8099</v>
      </c>
      <c r="D4353" s="41" t="s">
        <v>19</v>
      </c>
      <c r="E4353" s="42"/>
      <c r="F4353" s="43" t="n">
        <v>4.5</v>
      </c>
      <c r="G4353" s="44" t="n">
        <v>5.4</v>
      </c>
      <c r="H4353" s="45" t="n">
        <f aca="false">$H$4*F4353</f>
        <v>4.5</v>
      </c>
      <c r="I4353" s="46" t="n">
        <f aca="false">$H$4*G4353</f>
        <v>5.4</v>
      </c>
      <c r="J4353" s="47"/>
    </row>
    <row r="4354" s="31" customFormat="true" ht="11.85" hidden="false" customHeight="true" outlineLevel="2" collapsed="false">
      <c r="A4354" s="47"/>
      <c r="B4354" s="39" t="s">
        <v>8100</v>
      </c>
      <c r="C4354" s="40" t="s">
        <v>8101</v>
      </c>
      <c r="D4354" s="41" t="s">
        <v>19</v>
      </c>
      <c r="E4354" s="42"/>
      <c r="F4354" s="43" t="n">
        <v>17.988</v>
      </c>
      <c r="G4354" s="44" t="n">
        <v>21.5856</v>
      </c>
      <c r="H4354" s="45" t="n">
        <f aca="false">$H$4*F4354</f>
        <v>17.988</v>
      </c>
      <c r="I4354" s="46" t="n">
        <f aca="false">$H$4*G4354</f>
        <v>21.5856</v>
      </c>
      <c r="J4354" s="47"/>
    </row>
    <row r="4355" s="31" customFormat="true" ht="11.85" hidden="false" customHeight="true" outlineLevel="2" collapsed="false">
      <c r="A4355" s="47"/>
      <c r="B4355" s="39" t="s">
        <v>8102</v>
      </c>
      <c r="C4355" s="40" t="s">
        <v>8103</v>
      </c>
      <c r="D4355" s="41" t="s">
        <v>19</v>
      </c>
      <c r="E4355" s="42"/>
      <c r="F4355" s="43" t="n">
        <v>7.5</v>
      </c>
      <c r="G4355" s="44" t="n">
        <v>9</v>
      </c>
      <c r="H4355" s="45" t="n">
        <f aca="false">$H$4*F4355</f>
        <v>7.5</v>
      </c>
      <c r="I4355" s="46" t="n">
        <f aca="false">$H$4*G4355</f>
        <v>9</v>
      </c>
      <c r="J4355" s="47"/>
    </row>
    <row r="4356" s="31" customFormat="true" ht="11.85" hidden="false" customHeight="true" outlineLevel="2" collapsed="false">
      <c r="A4356" s="47"/>
      <c r="B4356" s="39" t="s">
        <v>8104</v>
      </c>
      <c r="C4356" s="40" t="s">
        <v>8105</v>
      </c>
      <c r="D4356" s="41" t="s">
        <v>19</v>
      </c>
      <c r="E4356" s="42"/>
      <c r="F4356" s="43" t="n">
        <v>280.344</v>
      </c>
      <c r="G4356" s="44" t="n">
        <v>336.4128</v>
      </c>
      <c r="H4356" s="45" t="n">
        <f aca="false">$H$4*F4356</f>
        <v>280.344</v>
      </c>
      <c r="I4356" s="46" t="n">
        <f aca="false">$H$4*G4356</f>
        <v>336.4128</v>
      </c>
      <c r="J4356" s="47"/>
    </row>
    <row r="4357" s="31" customFormat="true" ht="11.85" hidden="false" customHeight="true" outlineLevel="2" collapsed="false">
      <c r="A4357" s="47"/>
      <c r="B4357" s="39" t="s">
        <v>8106</v>
      </c>
      <c r="C4357" s="40" t="s">
        <v>8107</v>
      </c>
      <c r="D4357" s="41" t="s">
        <v>19</v>
      </c>
      <c r="E4357" s="42"/>
      <c r="F4357" s="43" t="n">
        <v>6</v>
      </c>
      <c r="G4357" s="44" t="n">
        <v>7.2</v>
      </c>
      <c r="H4357" s="45" t="n">
        <f aca="false">$H$4*F4357</f>
        <v>6</v>
      </c>
      <c r="I4357" s="46" t="n">
        <f aca="false">$H$4*G4357</f>
        <v>7.2</v>
      </c>
      <c r="J4357" s="47"/>
    </row>
    <row r="4358" s="31" customFormat="true" ht="12.6" hidden="false" customHeight="true" outlineLevel="1" collapsed="false">
      <c r="A4358" s="32"/>
      <c r="B4358" s="33" t="s">
        <v>8108</v>
      </c>
      <c r="C4358" s="34"/>
      <c r="D4358" s="35"/>
      <c r="E4358" s="36"/>
      <c r="F4358" s="49"/>
      <c r="G4358" s="50"/>
      <c r="H4358" s="51"/>
      <c r="I4358" s="52"/>
      <c r="J4358" s="32"/>
    </row>
    <row r="4359" s="31" customFormat="true" ht="11.85" hidden="false" customHeight="true" outlineLevel="2" collapsed="false">
      <c r="A4359" s="47"/>
      <c r="B4359" s="39" t="s">
        <v>8109</v>
      </c>
      <c r="C4359" s="40" t="s">
        <v>8110</v>
      </c>
      <c r="D4359" s="41" t="s">
        <v>19</v>
      </c>
      <c r="E4359" s="42"/>
      <c r="F4359" s="43" t="n">
        <v>110.484</v>
      </c>
      <c r="G4359" s="44" t="n">
        <v>132.5808</v>
      </c>
      <c r="H4359" s="45" t="n">
        <f aca="false">$H$4*F4359</f>
        <v>110.484</v>
      </c>
      <c r="I4359" s="46" t="n">
        <f aca="false">$H$4*G4359</f>
        <v>132.5808</v>
      </c>
      <c r="J4359" s="47"/>
    </row>
    <row r="4360" s="31" customFormat="true" ht="11.85" hidden="false" customHeight="true" outlineLevel="2" collapsed="false">
      <c r="A4360" s="47"/>
      <c r="B4360" s="39" t="s">
        <v>8111</v>
      </c>
      <c r="C4360" s="40" t="s">
        <v>8112</v>
      </c>
      <c r="D4360" s="41" t="s">
        <v>19</v>
      </c>
      <c r="E4360" s="42"/>
      <c r="F4360" s="43" t="n">
        <v>220.152</v>
      </c>
      <c r="G4360" s="44" t="n">
        <v>264.1824</v>
      </c>
      <c r="H4360" s="45" t="n">
        <f aca="false">$H$4*F4360</f>
        <v>220.152</v>
      </c>
      <c r="I4360" s="46" t="n">
        <f aca="false">$H$4*G4360</f>
        <v>264.1824</v>
      </c>
      <c r="J4360" s="47"/>
    </row>
    <row r="4361" s="31" customFormat="true" ht="11.85" hidden="false" customHeight="true" outlineLevel="2" collapsed="false">
      <c r="A4361" s="47"/>
      <c r="B4361" s="39" t="s">
        <v>8113</v>
      </c>
      <c r="C4361" s="40" t="s">
        <v>8114</v>
      </c>
      <c r="D4361" s="41" t="s">
        <v>19</v>
      </c>
      <c r="E4361" s="42"/>
      <c r="F4361" s="43" t="n">
        <v>117.084</v>
      </c>
      <c r="G4361" s="44" t="n">
        <v>140.5008</v>
      </c>
      <c r="H4361" s="45" t="n">
        <f aca="false">$H$4*F4361</f>
        <v>117.084</v>
      </c>
      <c r="I4361" s="46" t="n">
        <f aca="false">$H$4*G4361</f>
        <v>140.5008</v>
      </c>
      <c r="J4361" s="47"/>
    </row>
    <row r="4362" s="31" customFormat="true" ht="11.85" hidden="false" customHeight="true" outlineLevel="2" collapsed="false">
      <c r="A4362" s="47"/>
      <c r="B4362" s="39" t="s">
        <v>8115</v>
      </c>
      <c r="C4362" s="40" t="s">
        <v>8116</v>
      </c>
      <c r="D4362" s="41" t="s">
        <v>19</v>
      </c>
      <c r="E4362" s="42"/>
      <c r="F4362" s="43" t="n">
        <v>293.532</v>
      </c>
      <c r="G4362" s="44" t="n">
        <v>352.2384</v>
      </c>
      <c r="H4362" s="45" t="n">
        <f aca="false">$H$4*F4362</f>
        <v>293.532</v>
      </c>
      <c r="I4362" s="46" t="n">
        <f aca="false">$H$4*G4362</f>
        <v>352.2384</v>
      </c>
      <c r="J4362" s="47"/>
    </row>
    <row r="4363" s="31" customFormat="true" ht="11.85" hidden="false" customHeight="true" outlineLevel="2" collapsed="false">
      <c r="A4363" s="47"/>
      <c r="B4363" s="39" t="s">
        <v>8117</v>
      </c>
      <c r="C4363" s="40" t="s">
        <v>8118</v>
      </c>
      <c r="D4363" s="41" t="s">
        <v>19</v>
      </c>
      <c r="E4363" s="42"/>
      <c r="F4363" s="43" t="n">
        <v>418.872</v>
      </c>
      <c r="G4363" s="44" t="n">
        <v>502.6464</v>
      </c>
      <c r="H4363" s="45" t="n">
        <f aca="false">$H$4*F4363</f>
        <v>418.872</v>
      </c>
      <c r="I4363" s="46" t="n">
        <f aca="false">$H$4*G4363</f>
        <v>502.6464</v>
      </c>
      <c r="J4363" s="47"/>
    </row>
    <row r="4364" s="31" customFormat="true" ht="11.85" hidden="false" customHeight="true" outlineLevel="2" collapsed="false">
      <c r="A4364" s="47"/>
      <c r="B4364" s="39" t="s">
        <v>8119</v>
      </c>
      <c r="C4364" s="40" t="s">
        <v>8120</v>
      </c>
      <c r="D4364" s="41" t="s">
        <v>19</v>
      </c>
      <c r="E4364" s="42"/>
      <c r="F4364" s="43" t="n">
        <v>307.56</v>
      </c>
      <c r="G4364" s="44" t="n">
        <v>369.072</v>
      </c>
      <c r="H4364" s="45" t="n">
        <f aca="false">$H$4*F4364</f>
        <v>307.56</v>
      </c>
      <c r="I4364" s="46" t="n">
        <f aca="false">$H$4*G4364</f>
        <v>369.072</v>
      </c>
      <c r="J4364" s="47"/>
    </row>
    <row r="4365" s="31" customFormat="true" ht="11.85" hidden="false" customHeight="true" outlineLevel="2" collapsed="false">
      <c r="A4365" s="47"/>
      <c r="B4365" s="39" t="s">
        <v>8121</v>
      </c>
      <c r="C4365" s="40" t="s">
        <v>8122</v>
      </c>
      <c r="D4365" s="41" t="s">
        <v>19</v>
      </c>
      <c r="E4365" s="42"/>
      <c r="F4365" s="43" t="n">
        <v>72.456</v>
      </c>
      <c r="G4365" s="44" t="n">
        <v>86.9472</v>
      </c>
      <c r="H4365" s="45" t="n">
        <f aca="false">$H$4*F4365</f>
        <v>72.456</v>
      </c>
      <c r="I4365" s="46" t="n">
        <f aca="false">$H$4*G4365</f>
        <v>86.9472</v>
      </c>
      <c r="J4365" s="47"/>
    </row>
    <row r="4366" s="31" customFormat="true" ht="11.85" hidden="false" customHeight="true" outlineLevel="2" collapsed="false">
      <c r="A4366" s="47"/>
      <c r="B4366" s="39" t="s">
        <v>8123</v>
      </c>
      <c r="C4366" s="40" t="s">
        <v>8124</v>
      </c>
      <c r="D4366" s="41" t="s">
        <v>19</v>
      </c>
      <c r="E4366" s="42"/>
      <c r="F4366" s="43" t="n">
        <v>380.112</v>
      </c>
      <c r="G4366" s="44" t="n">
        <v>456.1344</v>
      </c>
      <c r="H4366" s="45" t="n">
        <f aca="false">$H$4*F4366</f>
        <v>380.112</v>
      </c>
      <c r="I4366" s="46" t="n">
        <f aca="false">$H$4*G4366</f>
        <v>456.1344</v>
      </c>
      <c r="J4366" s="47"/>
    </row>
    <row r="4367" s="31" customFormat="true" ht="11.85" hidden="false" customHeight="true" outlineLevel="2" collapsed="false">
      <c r="A4367" s="47"/>
      <c r="B4367" s="39" t="s">
        <v>8125</v>
      </c>
      <c r="C4367" s="40" t="s">
        <v>8126</v>
      </c>
      <c r="D4367" s="41" t="s">
        <v>19</v>
      </c>
      <c r="E4367" s="42"/>
      <c r="F4367" s="43" t="n">
        <v>404.028</v>
      </c>
      <c r="G4367" s="44" t="n">
        <v>484.8336</v>
      </c>
      <c r="H4367" s="45" t="n">
        <f aca="false">$H$4*F4367</f>
        <v>404.028</v>
      </c>
      <c r="I4367" s="46" t="n">
        <f aca="false">$H$4*G4367</f>
        <v>484.8336</v>
      </c>
      <c r="J4367" s="47"/>
    </row>
    <row r="4368" s="31" customFormat="true" ht="11.85" hidden="false" customHeight="true" outlineLevel="2" collapsed="false">
      <c r="A4368" s="47"/>
      <c r="B4368" s="39" t="s">
        <v>8127</v>
      </c>
      <c r="C4368" s="40" t="s">
        <v>8128</v>
      </c>
      <c r="D4368" s="41" t="s">
        <v>19</v>
      </c>
      <c r="E4368" s="42"/>
      <c r="F4368" s="43" t="n">
        <v>314.976</v>
      </c>
      <c r="G4368" s="44" t="n">
        <v>377.9712</v>
      </c>
      <c r="H4368" s="45" t="n">
        <f aca="false">$H$4*F4368</f>
        <v>314.976</v>
      </c>
      <c r="I4368" s="46" t="n">
        <f aca="false">$H$4*G4368</f>
        <v>377.9712</v>
      </c>
      <c r="J4368" s="47"/>
    </row>
    <row r="4369" s="31" customFormat="true" ht="11.85" hidden="false" customHeight="true" outlineLevel="2" collapsed="false">
      <c r="A4369" s="47"/>
      <c r="B4369" s="39" t="s">
        <v>8129</v>
      </c>
      <c r="C4369" s="40" t="s">
        <v>8130</v>
      </c>
      <c r="D4369" s="41" t="s">
        <v>19</v>
      </c>
      <c r="E4369" s="42"/>
      <c r="F4369" s="43" t="n">
        <v>291.888</v>
      </c>
      <c r="G4369" s="44" t="n">
        <v>350.2656</v>
      </c>
      <c r="H4369" s="45" t="n">
        <f aca="false">$H$4*F4369</f>
        <v>291.888</v>
      </c>
      <c r="I4369" s="46" t="n">
        <f aca="false">$H$4*G4369</f>
        <v>350.2656</v>
      </c>
      <c r="J4369" s="47"/>
    </row>
    <row r="4370" s="31" customFormat="true" ht="11.85" hidden="false" customHeight="true" outlineLevel="2" collapsed="false">
      <c r="A4370" s="47"/>
      <c r="B4370" s="39" t="s">
        <v>8131</v>
      </c>
      <c r="C4370" s="40" t="s">
        <v>8132</v>
      </c>
      <c r="D4370" s="41" t="s">
        <v>19</v>
      </c>
      <c r="E4370" s="42"/>
      <c r="F4370" s="43" t="n">
        <v>394.128</v>
      </c>
      <c r="G4370" s="44" t="n">
        <v>472.9536</v>
      </c>
      <c r="H4370" s="45" t="n">
        <f aca="false">$H$4*F4370</f>
        <v>394.128</v>
      </c>
      <c r="I4370" s="46" t="n">
        <f aca="false">$H$4*G4370</f>
        <v>472.9536</v>
      </c>
      <c r="J4370" s="47"/>
    </row>
    <row r="4371" s="31" customFormat="true" ht="11.85" hidden="false" customHeight="true" outlineLevel="2" collapsed="false">
      <c r="A4371" s="47"/>
      <c r="B4371" s="39" t="s">
        <v>8133</v>
      </c>
      <c r="C4371" s="40" t="s">
        <v>8134</v>
      </c>
      <c r="D4371" s="41" t="s">
        <v>19</v>
      </c>
      <c r="E4371" s="42"/>
      <c r="F4371" s="43" t="n">
        <v>404.028</v>
      </c>
      <c r="G4371" s="44" t="n">
        <v>484.8336</v>
      </c>
      <c r="H4371" s="45" t="n">
        <f aca="false">$H$4*F4371</f>
        <v>404.028</v>
      </c>
      <c r="I4371" s="46" t="n">
        <f aca="false">$H$4*G4371</f>
        <v>484.8336</v>
      </c>
      <c r="J4371" s="47"/>
    </row>
    <row r="4372" s="31" customFormat="true" ht="11.85" hidden="false" customHeight="true" outlineLevel="2" collapsed="false">
      <c r="A4372" s="47"/>
      <c r="B4372" s="39" t="s">
        <v>8135</v>
      </c>
      <c r="C4372" s="40" t="s">
        <v>8136</v>
      </c>
      <c r="D4372" s="41" t="s">
        <v>19</v>
      </c>
      <c r="E4372" s="42"/>
      <c r="F4372" s="43" t="n">
        <v>307.56</v>
      </c>
      <c r="G4372" s="44" t="n">
        <v>369.072</v>
      </c>
      <c r="H4372" s="45" t="n">
        <f aca="false">$H$4*F4372</f>
        <v>307.56</v>
      </c>
      <c r="I4372" s="46" t="n">
        <f aca="false">$H$4*G4372</f>
        <v>369.072</v>
      </c>
      <c r="J4372" s="47"/>
    </row>
    <row r="4373" s="31" customFormat="true" ht="11.85" hidden="false" customHeight="true" outlineLevel="2" collapsed="false">
      <c r="A4373" s="47"/>
      <c r="B4373" s="39" t="s">
        <v>8137</v>
      </c>
      <c r="C4373" s="40" t="s">
        <v>8138</v>
      </c>
      <c r="D4373" s="41" t="s">
        <v>19</v>
      </c>
      <c r="E4373" s="42"/>
      <c r="F4373" s="43" t="n">
        <v>424.644</v>
      </c>
      <c r="G4373" s="44" t="n">
        <v>509.5728</v>
      </c>
      <c r="H4373" s="45" t="n">
        <f aca="false">$H$4*F4373</f>
        <v>424.644</v>
      </c>
      <c r="I4373" s="46" t="n">
        <f aca="false">$H$4*G4373</f>
        <v>509.5728</v>
      </c>
      <c r="J4373" s="47"/>
    </row>
    <row r="4374" s="31" customFormat="true" ht="11.85" hidden="false" customHeight="true" outlineLevel="2" collapsed="false">
      <c r="A4374" s="47"/>
      <c r="B4374" s="39" t="s">
        <v>8139</v>
      </c>
      <c r="C4374" s="40" t="s">
        <v>8140</v>
      </c>
      <c r="D4374" s="41" t="s">
        <v>19</v>
      </c>
      <c r="E4374" s="42"/>
      <c r="F4374" s="43" t="n">
        <v>717.348</v>
      </c>
      <c r="G4374" s="44" t="n">
        <v>860.8176</v>
      </c>
      <c r="H4374" s="45" t="n">
        <f aca="false">$H$4*F4374</f>
        <v>717.348</v>
      </c>
      <c r="I4374" s="46" t="n">
        <f aca="false">$H$4*G4374</f>
        <v>860.8176</v>
      </c>
      <c r="J4374" s="47"/>
    </row>
    <row r="4375" s="31" customFormat="true" ht="11.85" hidden="false" customHeight="true" outlineLevel="2" collapsed="false">
      <c r="A4375" s="47"/>
      <c r="B4375" s="39" t="s">
        <v>8141</v>
      </c>
      <c r="C4375" s="40" t="s">
        <v>8142</v>
      </c>
      <c r="D4375" s="41" t="s">
        <v>19</v>
      </c>
      <c r="E4375" s="42"/>
      <c r="F4375" s="43" t="n">
        <v>414.744</v>
      </c>
      <c r="G4375" s="44" t="n">
        <v>497.6928</v>
      </c>
      <c r="H4375" s="45" t="n">
        <f aca="false">$H$4*F4375</f>
        <v>414.744</v>
      </c>
      <c r="I4375" s="46" t="n">
        <f aca="false">$H$4*G4375</f>
        <v>497.6928</v>
      </c>
      <c r="J4375" s="47"/>
    </row>
    <row r="4376" s="31" customFormat="true" ht="11.85" hidden="false" customHeight="true" outlineLevel="2" collapsed="false">
      <c r="A4376" s="47"/>
      <c r="B4376" s="39" t="s">
        <v>8143</v>
      </c>
      <c r="C4376" s="40" t="s">
        <v>8144</v>
      </c>
      <c r="D4376" s="41" t="s">
        <v>19</v>
      </c>
      <c r="E4376" s="42"/>
      <c r="F4376" s="43" t="n">
        <v>455.148</v>
      </c>
      <c r="G4376" s="44" t="n">
        <v>546.1776</v>
      </c>
      <c r="H4376" s="45" t="n">
        <f aca="false">$H$4*F4376</f>
        <v>455.148</v>
      </c>
      <c r="I4376" s="46" t="n">
        <f aca="false">$H$4*G4376</f>
        <v>546.1776</v>
      </c>
      <c r="J4376" s="47"/>
    </row>
    <row r="4377" s="31" customFormat="true" ht="11.85" hidden="false" customHeight="true" outlineLevel="2" collapsed="false">
      <c r="A4377" s="47"/>
      <c r="B4377" s="39" t="s">
        <v>8145</v>
      </c>
      <c r="C4377" s="40" t="s">
        <v>8140</v>
      </c>
      <c r="D4377" s="41" t="s">
        <v>19</v>
      </c>
      <c r="E4377" s="42"/>
      <c r="F4377" s="43" t="n">
        <v>340.536</v>
      </c>
      <c r="G4377" s="44" t="n">
        <v>408.6432</v>
      </c>
      <c r="H4377" s="45" t="n">
        <f aca="false">$H$4*F4377</f>
        <v>340.536</v>
      </c>
      <c r="I4377" s="46" t="n">
        <f aca="false">$H$4*G4377</f>
        <v>408.6432</v>
      </c>
      <c r="J4377" s="47"/>
    </row>
    <row r="4378" s="31" customFormat="true" ht="11.85" hidden="false" customHeight="true" outlineLevel="2" collapsed="false">
      <c r="A4378" s="47"/>
      <c r="B4378" s="39" t="s">
        <v>8146</v>
      </c>
      <c r="C4378" s="40" t="s">
        <v>8147</v>
      </c>
      <c r="D4378" s="41" t="s">
        <v>19</v>
      </c>
      <c r="E4378" s="42"/>
      <c r="F4378" s="43" t="n">
        <v>863.64</v>
      </c>
      <c r="G4378" s="44" t="n">
        <v>1036.368</v>
      </c>
      <c r="H4378" s="45" t="n">
        <f aca="false">$H$4*F4378</f>
        <v>863.64</v>
      </c>
      <c r="I4378" s="46" t="n">
        <f aca="false">$H$4*G4378</f>
        <v>1036.368</v>
      </c>
      <c r="J4378" s="47"/>
    </row>
    <row r="4379" s="31" customFormat="true" ht="11.85" hidden="false" customHeight="true" outlineLevel="2" collapsed="false">
      <c r="A4379" s="47"/>
      <c r="B4379" s="39" t="s">
        <v>8148</v>
      </c>
      <c r="C4379" s="40" t="s">
        <v>8149</v>
      </c>
      <c r="D4379" s="41" t="s">
        <v>19</v>
      </c>
      <c r="E4379" s="42"/>
      <c r="F4379" s="43" t="n">
        <v>793.932</v>
      </c>
      <c r="G4379" s="44" t="n">
        <v>952.7184</v>
      </c>
      <c r="H4379" s="45" t="n">
        <f aca="false">$H$4*F4379</f>
        <v>793.932</v>
      </c>
      <c r="I4379" s="46" t="n">
        <f aca="false">$H$4*G4379</f>
        <v>952.7184</v>
      </c>
      <c r="J4379" s="47"/>
    </row>
    <row r="4380" s="31" customFormat="true" ht="11.85" hidden="false" customHeight="true" outlineLevel="2" collapsed="false">
      <c r="A4380" s="47"/>
      <c r="B4380" s="39" t="s">
        <v>8150</v>
      </c>
      <c r="C4380" s="40" t="s">
        <v>8151</v>
      </c>
      <c r="D4380" s="41" t="s">
        <v>19</v>
      </c>
      <c r="E4380" s="42"/>
      <c r="F4380" s="43" t="n">
        <v>467.52</v>
      </c>
      <c r="G4380" s="44" t="n">
        <v>561.024</v>
      </c>
      <c r="H4380" s="45" t="n">
        <f aca="false">$H$4*F4380</f>
        <v>467.52</v>
      </c>
      <c r="I4380" s="46" t="n">
        <f aca="false">$H$4*G4380</f>
        <v>561.024</v>
      </c>
      <c r="J4380" s="47"/>
    </row>
    <row r="4381" s="31" customFormat="true" ht="11.85" hidden="false" customHeight="true" outlineLevel="2" collapsed="false">
      <c r="A4381" s="47"/>
      <c r="B4381" s="39" t="s">
        <v>8152</v>
      </c>
      <c r="C4381" s="40" t="s">
        <v>8153</v>
      </c>
      <c r="D4381" s="41" t="s">
        <v>19</v>
      </c>
      <c r="E4381" s="42"/>
      <c r="F4381" s="43" t="n">
        <v>413.916</v>
      </c>
      <c r="G4381" s="44" t="n">
        <v>496.6992</v>
      </c>
      <c r="H4381" s="45" t="n">
        <f aca="false">$H$4*F4381</f>
        <v>413.916</v>
      </c>
      <c r="I4381" s="46" t="n">
        <f aca="false">$H$4*G4381</f>
        <v>496.6992</v>
      </c>
      <c r="J4381" s="47"/>
    </row>
    <row r="4382" s="31" customFormat="true" ht="11.85" hidden="false" customHeight="true" outlineLevel="2" collapsed="false">
      <c r="A4382" s="47"/>
      <c r="B4382" s="39" t="s">
        <v>8154</v>
      </c>
      <c r="C4382" s="40" t="s">
        <v>8155</v>
      </c>
      <c r="D4382" s="41" t="s">
        <v>19</v>
      </c>
      <c r="E4382" s="42"/>
      <c r="F4382" s="43" t="n">
        <v>455.148</v>
      </c>
      <c r="G4382" s="44" t="n">
        <v>546.1776</v>
      </c>
      <c r="H4382" s="45" t="n">
        <f aca="false">$H$4*F4382</f>
        <v>455.148</v>
      </c>
      <c r="I4382" s="46" t="n">
        <f aca="false">$H$4*G4382</f>
        <v>546.1776</v>
      </c>
      <c r="J4382" s="47"/>
    </row>
    <row r="4383" s="31" customFormat="true" ht="11.85" hidden="false" customHeight="true" outlineLevel="2" collapsed="false">
      <c r="A4383" s="47"/>
      <c r="B4383" s="39" t="s">
        <v>8156</v>
      </c>
      <c r="C4383" s="40" t="s">
        <v>8151</v>
      </c>
      <c r="D4383" s="41" t="s">
        <v>19</v>
      </c>
      <c r="E4383" s="42"/>
      <c r="F4383" s="43" t="n">
        <v>340.536</v>
      </c>
      <c r="G4383" s="44" t="n">
        <v>408.6432</v>
      </c>
      <c r="H4383" s="45" t="n">
        <f aca="false">$H$4*F4383</f>
        <v>340.536</v>
      </c>
      <c r="I4383" s="46" t="n">
        <f aca="false">$H$4*G4383</f>
        <v>408.6432</v>
      </c>
      <c r="J4383" s="47"/>
    </row>
    <row r="4384" s="31" customFormat="true" ht="11.85" hidden="false" customHeight="true" outlineLevel="2" collapsed="false">
      <c r="A4384" s="47"/>
      <c r="B4384" s="39" t="s">
        <v>8157</v>
      </c>
      <c r="C4384" s="40" t="s">
        <v>8158</v>
      </c>
      <c r="D4384" s="41" t="s">
        <v>19</v>
      </c>
      <c r="E4384" s="42"/>
      <c r="F4384" s="43" t="n">
        <v>526.056</v>
      </c>
      <c r="G4384" s="44" t="n">
        <v>631.2672</v>
      </c>
      <c r="H4384" s="45" t="n">
        <f aca="false">$H$4*F4384</f>
        <v>526.056</v>
      </c>
      <c r="I4384" s="46" t="n">
        <f aca="false">$H$4*G4384</f>
        <v>631.2672</v>
      </c>
      <c r="J4384" s="47"/>
    </row>
    <row r="4385" s="31" customFormat="true" ht="11.85" hidden="false" customHeight="true" outlineLevel="2" collapsed="false">
      <c r="A4385" s="47"/>
      <c r="B4385" s="39" t="s">
        <v>8159</v>
      </c>
      <c r="C4385" s="40" t="s">
        <v>8160</v>
      </c>
      <c r="D4385" s="41" t="s">
        <v>19</v>
      </c>
      <c r="E4385" s="42"/>
      <c r="F4385" s="43" t="n">
        <v>463.392</v>
      </c>
      <c r="G4385" s="44" t="n">
        <v>556.0704</v>
      </c>
      <c r="H4385" s="45" t="n">
        <f aca="false">$H$4*F4385</f>
        <v>463.392</v>
      </c>
      <c r="I4385" s="46" t="n">
        <f aca="false">$H$4*G4385</f>
        <v>556.0704</v>
      </c>
      <c r="J4385" s="47"/>
    </row>
    <row r="4386" s="31" customFormat="true" ht="11.85" hidden="false" customHeight="true" outlineLevel="2" collapsed="false">
      <c r="A4386" s="47"/>
      <c r="B4386" s="39" t="s">
        <v>8161</v>
      </c>
      <c r="C4386" s="40" t="s">
        <v>8162</v>
      </c>
      <c r="D4386" s="41" t="s">
        <v>19</v>
      </c>
      <c r="E4386" s="42"/>
      <c r="F4386" s="43" t="n">
        <v>422.988</v>
      </c>
      <c r="G4386" s="44" t="n">
        <v>507.5856</v>
      </c>
      <c r="H4386" s="45" t="n">
        <f aca="false">$H$4*F4386</f>
        <v>422.988</v>
      </c>
      <c r="I4386" s="46" t="n">
        <f aca="false">$H$4*G4386</f>
        <v>507.5856</v>
      </c>
      <c r="J4386" s="47"/>
    </row>
    <row r="4387" s="31" customFormat="true" ht="11.85" hidden="false" customHeight="true" outlineLevel="2" collapsed="false">
      <c r="A4387" s="47"/>
      <c r="B4387" s="39" t="s">
        <v>8163</v>
      </c>
      <c r="C4387" s="40" t="s">
        <v>8158</v>
      </c>
      <c r="D4387" s="41" t="s">
        <v>19</v>
      </c>
      <c r="E4387" s="42"/>
      <c r="F4387" s="43" t="n">
        <v>340.536</v>
      </c>
      <c r="G4387" s="44" t="n">
        <v>408.6432</v>
      </c>
      <c r="H4387" s="45" t="n">
        <f aca="false">$H$4*F4387</f>
        <v>340.536</v>
      </c>
      <c r="I4387" s="46" t="n">
        <f aca="false">$H$4*G4387</f>
        <v>408.6432</v>
      </c>
      <c r="J4387" s="47"/>
    </row>
    <row r="4388" s="31" customFormat="true" ht="11.85" hidden="false" customHeight="true" outlineLevel="2" collapsed="false">
      <c r="A4388" s="47"/>
      <c r="B4388" s="39" t="s">
        <v>8164</v>
      </c>
      <c r="C4388" s="40" t="s">
        <v>8165</v>
      </c>
      <c r="D4388" s="41" t="s">
        <v>19</v>
      </c>
      <c r="E4388" s="42"/>
      <c r="F4388" s="43" t="n">
        <v>446.904</v>
      </c>
      <c r="G4388" s="44" t="n">
        <v>536.2848</v>
      </c>
      <c r="H4388" s="45" t="n">
        <f aca="false">$H$4*F4388</f>
        <v>446.904</v>
      </c>
      <c r="I4388" s="46" t="n">
        <f aca="false">$H$4*G4388</f>
        <v>536.2848</v>
      </c>
      <c r="J4388" s="47"/>
    </row>
    <row r="4389" s="31" customFormat="true" ht="11.85" hidden="false" customHeight="true" outlineLevel="2" collapsed="false">
      <c r="A4389" s="47"/>
      <c r="B4389" s="39" t="s">
        <v>8166</v>
      </c>
      <c r="C4389" s="40" t="s">
        <v>8167</v>
      </c>
      <c r="D4389" s="41" t="s">
        <v>19</v>
      </c>
      <c r="E4389" s="42"/>
      <c r="F4389" s="43" t="n">
        <v>460.92</v>
      </c>
      <c r="G4389" s="44" t="n">
        <v>553.104</v>
      </c>
      <c r="H4389" s="45" t="n">
        <f aca="false">$H$4*F4389</f>
        <v>460.92</v>
      </c>
      <c r="I4389" s="46" t="n">
        <f aca="false">$H$4*G4389</f>
        <v>553.104</v>
      </c>
      <c r="J4389" s="47"/>
    </row>
    <row r="4390" s="31" customFormat="true" ht="11.85" hidden="false" customHeight="true" outlineLevel="2" collapsed="false">
      <c r="A4390" s="47"/>
      <c r="B4390" s="39" t="s">
        <v>8168</v>
      </c>
      <c r="C4390" s="40" t="s">
        <v>8169</v>
      </c>
      <c r="D4390" s="41" t="s">
        <v>19</v>
      </c>
      <c r="E4390" s="42"/>
      <c r="F4390" s="43" t="n">
        <v>340.536</v>
      </c>
      <c r="G4390" s="44" t="n">
        <v>408.6432</v>
      </c>
      <c r="H4390" s="45" t="n">
        <f aca="false">$H$4*F4390</f>
        <v>340.536</v>
      </c>
      <c r="I4390" s="46" t="n">
        <f aca="false">$H$4*G4390</f>
        <v>408.6432</v>
      </c>
      <c r="J4390" s="47"/>
    </row>
    <row r="4391" s="31" customFormat="true" ht="11.85" hidden="false" customHeight="true" outlineLevel="2" collapsed="false">
      <c r="A4391" s="47"/>
      <c r="B4391" s="39" t="s">
        <v>8170</v>
      </c>
      <c r="C4391" s="40" t="s">
        <v>8171</v>
      </c>
      <c r="D4391" s="41" t="s">
        <v>19</v>
      </c>
      <c r="E4391" s="42"/>
      <c r="F4391" s="43" t="n">
        <v>431.232</v>
      </c>
      <c r="G4391" s="44" t="n">
        <v>517.4784</v>
      </c>
      <c r="H4391" s="45" t="n">
        <f aca="false">$H$4*F4391</f>
        <v>431.232</v>
      </c>
      <c r="I4391" s="46" t="n">
        <f aca="false">$H$4*G4391</f>
        <v>517.4784</v>
      </c>
      <c r="J4391" s="47"/>
    </row>
    <row r="4392" s="31" customFormat="true" ht="11.85" hidden="false" customHeight="true" outlineLevel="2" collapsed="false">
      <c r="A4392" s="47"/>
      <c r="B4392" s="39" t="s">
        <v>8172</v>
      </c>
      <c r="C4392" s="40" t="s">
        <v>8173</v>
      </c>
      <c r="D4392" s="41" t="s">
        <v>19</v>
      </c>
      <c r="E4392" s="42"/>
      <c r="F4392" s="43" t="n">
        <v>460.92</v>
      </c>
      <c r="G4392" s="44" t="n">
        <v>553.104</v>
      </c>
      <c r="H4392" s="45" t="n">
        <f aca="false">$H$4*F4392</f>
        <v>460.92</v>
      </c>
      <c r="I4392" s="46" t="n">
        <f aca="false">$H$4*G4392</f>
        <v>553.104</v>
      </c>
      <c r="J4392" s="47"/>
    </row>
    <row r="4393" s="31" customFormat="true" ht="11.85" hidden="false" customHeight="true" outlineLevel="2" collapsed="false">
      <c r="A4393" s="47"/>
      <c r="B4393" s="39" t="s">
        <v>8174</v>
      </c>
      <c r="C4393" s="40" t="s">
        <v>8175</v>
      </c>
      <c r="D4393" s="41" t="s">
        <v>19</v>
      </c>
      <c r="E4393" s="42"/>
      <c r="F4393" s="43" t="n">
        <v>326.52</v>
      </c>
      <c r="G4393" s="44" t="n">
        <v>391.824</v>
      </c>
      <c r="H4393" s="45" t="n">
        <f aca="false">$H$4*F4393</f>
        <v>326.52</v>
      </c>
      <c r="I4393" s="46" t="n">
        <f aca="false">$H$4*G4393</f>
        <v>391.824</v>
      </c>
      <c r="J4393" s="47"/>
    </row>
    <row r="4394" s="31" customFormat="true" ht="11.85" hidden="false" customHeight="true" outlineLevel="2" collapsed="false">
      <c r="A4394" s="47"/>
      <c r="B4394" s="39" t="s">
        <v>8176</v>
      </c>
      <c r="C4394" s="40" t="s">
        <v>8177</v>
      </c>
      <c r="D4394" s="41" t="s">
        <v>19</v>
      </c>
      <c r="E4394" s="42"/>
      <c r="F4394" s="43" t="n">
        <v>1415.136</v>
      </c>
      <c r="G4394" s="44" t="n">
        <v>1698.1632</v>
      </c>
      <c r="H4394" s="45" t="n">
        <f aca="false">$H$4*F4394</f>
        <v>1415.136</v>
      </c>
      <c r="I4394" s="46" t="n">
        <f aca="false">$H$4*G4394</f>
        <v>1698.1632</v>
      </c>
      <c r="J4394" s="47"/>
    </row>
    <row r="4395" s="31" customFormat="true" ht="11.85" hidden="false" customHeight="true" outlineLevel="2" collapsed="false">
      <c r="A4395" s="47"/>
      <c r="B4395" s="39" t="s">
        <v>8178</v>
      </c>
      <c r="C4395" s="40" t="s">
        <v>8179</v>
      </c>
      <c r="D4395" s="41" t="s">
        <v>19</v>
      </c>
      <c r="E4395" s="42"/>
      <c r="F4395" s="43" t="n">
        <v>479.88</v>
      </c>
      <c r="G4395" s="44" t="n">
        <v>575.856</v>
      </c>
      <c r="H4395" s="45" t="n">
        <f aca="false">$H$4*F4395</f>
        <v>479.88</v>
      </c>
      <c r="I4395" s="46" t="n">
        <f aca="false">$H$4*G4395</f>
        <v>575.856</v>
      </c>
      <c r="J4395" s="47"/>
    </row>
    <row r="4396" s="31" customFormat="true" ht="11.85" hidden="false" customHeight="true" outlineLevel="2" collapsed="false">
      <c r="A4396" s="47"/>
      <c r="B4396" s="39" t="s">
        <v>8180</v>
      </c>
      <c r="C4396" s="40" t="s">
        <v>8181</v>
      </c>
      <c r="D4396" s="41" t="s">
        <v>19</v>
      </c>
      <c r="E4396" s="42"/>
      <c r="F4396" s="43" t="n">
        <v>498.024</v>
      </c>
      <c r="G4396" s="44" t="n">
        <v>597.6288</v>
      </c>
      <c r="H4396" s="45" t="n">
        <f aca="false">$H$4*F4396</f>
        <v>498.024</v>
      </c>
      <c r="I4396" s="46" t="n">
        <f aca="false">$H$4*G4396</f>
        <v>597.6288</v>
      </c>
      <c r="J4396" s="47"/>
    </row>
    <row r="4397" s="31" customFormat="true" ht="11.85" hidden="false" customHeight="true" outlineLevel="2" collapsed="false">
      <c r="A4397" s="47"/>
      <c r="B4397" s="39" t="s">
        <v>8182</v>
      </c>
      <c r="C4397" s="40" t="s">
        <v>8183</v>
      </c>
      <c r="D4397" s="41" t="s">
        <v>19</v>
      </c>
      <c r="E4397" s="42"/>
      <c r="F4397" s="43" t="n">
        <v>340.536</v>
      </c>
      <c r="G4397" s="44" t="n">
        <v>408.6432</v>
      </c>
      <c r="H4397" s="45" t="n">
        <f aca="false">$H$4*F4397</f>
        <v>340.536</v>
      </c>
      <c r="I4397" s="46" t="n">
        <f aca="false">$H$4*G4397</f>
        <v>408.6432</v>
      </c>
      <c r="J4397" s="47"/>
    </row>
    <row r="4398" s="31" customFormat="true" ht="11.85" hidden="false" customHeight="true" outlineLevel="2" collapsed="false">
      <c r="A4398" s="47"/>
      <c r="B4398" s="39" t="s">
        <v>8184</v>
      </c>
      <c r="C4398" s="40" t="s">
        <v>8185</v>
      </c>
      <c r="D4398" s="41" t="s">
        <v>19</v>
      </c>
      <c r="E4398" s="42"/>
      <c r="F4398" s="43" t="n">
        <v>394.956</v>
      </c>
      <c r="G4398" s="44" t="n">
        <v>473.9472</v>
      </c>
      <c r="H4398" s="45" t="n">
        <f aca="false">$H$4*F4398</f>
        <v>394.956</v>
      </c>
      <c r="I4398" s="46" t="n">
        <f aca="false">$H$4*G4398</f>
        <v>473.9472</v>
      </c>
      <c r="J4398" s="47"/>
    </row>
    <row r="4399" s="31" customFormat="true" ht="11.85" hidden="false" customHeight="true" outlineLevel="2" collapsed="false">
      <c r="A4399" s="47"/>
      <c r="B4399" s="39" t="s">
        <v>8186</v>
      </c>
      <c r="C4399" s="40" t="s">
        <v>8187</v>
      </c>
      <c r="D4399" s="41" t="s">
        <v>19</v>
      </c>
      <c r="E4399" s="42"/>
      <c r="F4399" s="43" t="n">
        <v>285.288</v>
      </c>
      <c r="G4399" s="44" t="n">
        <v>342.3456</v>
      </c>
      <c r="H4399" s="45" t="n">
        <f aca="false">$H$4*F4399</f>
        <v>285.288</v>
      </c>
      <c r="I4399" s="46" t="n">
        <f aca="false">$H$4*G4399</f>
        <v>342.3456</v>
      </c>
      <c r="J4399" s="47"/>
    </row>
    <row r="4400" s="31" customFormat="true" ht="11.85" hidden="false" customHeight="true" outlineLevel="2" collapsed="false">
      <c r="A4400" s="47"/>
      <c r="B4400" s="39" t="s">
        <v>8188</v>
      </c>
      <c r="C4400" s="40" t="s">
        <v>8189</v>
      </c>
      <c r="D4400" s="41" t="s">
        <v>19</v>
      </c>
      <c r="E4400" s="42"/>
      <c r="F4400" s="43" t="n">
        <v>224.28</v>
      </c>
      <c r="G4400" s="44" t="n">
        <v>269.136</v>
      </c>
      <c r="H4400" s="45" t="n">
        <f aca="false">$H$4*F4400</f>
        <v>224.28</v>
      </c>
      <c r="I4400" s="46" t="n">
        <f aca="false">$H$4*G4400</f>
        <v>269.136</v>
      </c>
      <c r="J4400" s="47"/>
    </row>
    <row r="4401" s="31" customFormat="true" ht="11.85" hidden="false" customHeight="true" outlineLevel="2" collapsed="false">
      <c r="A4401" s="47"/>
      <c r="B4401" s="39" t="s">
        <v>8190</v>
      </c>
      <c r="C4401" s="40" t="s">
        <v>8191</v>
      </c>
      <c r="D4401" s="41" t="s">
        <v>19</v>
      </c>
      <c r="E4401" s="42"/>
      <c r="F4401" s="43" t="n">
        <v>296.832</v>
      </c>
      <c r="G4401" s="44" t="n">
        <v>356.1984</v>
      </c>
      <c r="H4401" s="45" t="n">
        <f aca="false">$H$4*F4401</f>
        <v>296.832</v>
      </c>
      <c r="I4401" s="46" t="n">
        <f aca="false">$H$4*G4401</f>
        <v>356.1984</v>
      </c>
      <c r="J4401" s="47"/>
    </row>
    <row r="4402" s="31" customFormat="true" ht="11.85" hidden="false" customHeight="true" outlineLevel="2" collapsed="false">
      <c r="A4402" s="47"/>
      <c r="B4402" s="39" t="s">
        <v>8192</v>
      </c>
      <c r="C4402" s="40" t="s">
        <v>8193</v>
      </c>
      <c r="D4402" s="41" t="s">
        <v>19</v>
      </c>
      <c r="E4402" s="42"/>
      <c r="F4402" s="43" t="n">
        <v>221.796</v>
      </c>
      <c r="G4402" s="44" t="n">
        <v>266.1552</v>
      </c>
      <c r="H4402" s="45" t="n">
        <f aca="false">$H$4*F4402</f>
        <v>221.796</v>
      </c>
      <c r="I4402" s="46" t="n">
        <f aca="false">$H$4*G4402</f>
        <v>266.1552</v>
      </c>
      <c r="J4402" s="47"/>
    </row>
    <row r="4403" s="31" customFormat="true" ht="11.85" hidden="false" customHeight="true" outlineLevel="2" collapsed="false">
      <c r="A4403" s="47"/>
      <c r="B4403" s="39" t="s">
        <v>8194</v>
      </c>
      <c r="C4403" s="40" t="s">
        <v>8195</v>
      </c>
      <c r="D4403" s="41" t="s">
        <v>19</v>
      </c>
      <c r="E4403" s="42"/>
      <c r="F4403" s="43" t="n">
        <v>725.592</v>
      </c>
      <c r="G4403" s="44" t="n">
        <v>870.7104</v>
      </c>
      <c r="H4403" s="45" t="n">
        <f aca="false">$H$4*F4403</f>
        <v>725.592</v>
      </c>
      <c r="I4403" s="46" t="n">
        <f aca="false">$H$4*G4403</f>
        <v>870.7104</v>
      </c>
      <c r="J4403" s="47"/>
    </row>
    <row r="4404" s="31" customFormat="true" ht="11.85" hidden="false" customHeight="true" outlineLevel="2" collapsed="false">
      <c r="A4404" s="47"/>
      <c r="B4404" s="39" t="s">
        <v>8196</v>
      </c>
      <c r="C4404" s="40" t="s">
        <v>8197</v>
      </c>
      <c r="D4404" s="41" t="s">
        <v>19</v>
      </c>
      <c r="E4404" s="42"/>
      <c r="F4404" s="43" t="n">
        <v>590.376</v>
      </c>
      <c r="G4404" s="44" t="n">
        <v>708.4512</v>
      </c>
      <c r="H4404" s="45" t="n">
        <f aca="false">$H$4*F4404</f>
        <v>590.376</v>
      </c>
      <c r="I4404" s="46" t="n">
        <f aca="false">$H$4*G4404</f>
        <v>708.4512</v>
      </c>
      <c r="J4404" s="47"/>
    </row>
    <row r="4405" s="31" customFormat="true" ht="11.85" hidden="false" customHeight="true" outlineLevel="2" collapsed="false">
      <c r="A4405" s="47"/>
      <c r="B4405" s="39" t="s">
        <v>8198</v>
      </c>
      <c r="C4405" s="48" t="n">
        <v>21230160251088</v>
      </c>
      <c r="D4405" s="41" t="s">
        <v>19</v>
      </c>
      <c r="E4405" s="42"/>
      <c r="F4405" s="43" t="n">
        <v>426.288</v>
      </c>
      <c r="G4405" s="44" t="n">
        <v>511.5456</v>
      </c>
      <c r="H4405" s="45" t="n">
        <f aca="false">$H$4*F4405</f>
        <v>426.288</v>
      </c>
      <c r="I4405" s="46" t="n">
        <f aca="false">$H$4*G4405</f>
        <v>511.5456</v>
      </c>
      <c r="J4405" s="47"/>
    </row>
    <row r="4406" s="31" customFormat="true" ht="11.85" hidden="false" customHeight="true" outlineLevel="2" collapsed="false">
      <c r="A4406" s="47"/>
      <c r="B4406" s="39" t="s">
        <v>8199</v>
      </c>
      <c r="C4406" s="40" t="s">
        <v>8200</v>
      </c>
      <c r="D4406" s="41" t="s">
        <v>19</v>
      </c>
      <c r="E4406" s="42"/>
      <c r="F4406" s="43" t="n">
        <v>359.496</v>
      </c>
      <c r="G4406" s="44" t="n">
        <v>431.3952</v>
      </c>
      <c r="H4406" s="45" t="n">
        <f aca="false">$H$4*F4406</f>
        <v>359.496</v>
      </c>
      <c r="I4406" s="46" t="n">
        <f aca="false">$H$4*G4406</f>
        <v>431.3952</v>
      </c>
      <c r="J4406" s="47"/>
    </row>
    <row r="4407" s="31" customFormat="true" ht="11.85" hidden="false" customHeight="true" outlineLevel="2" collapsed="false">
      <c r="A4407" s="47"/>
      <c r="B4407" s="39" t="s">
        <v>8201</v>
      </c>
      <c r="C4407" s="40" t="s">
        <v>8202</v>
      </c>
      <c r="D4407" s="41" t="s">
        <v>19</v>
      </c>
      <c r="E4407" s="42"/>
      <c r="F4407" s="43" t="n">
        <v>427.116</v>
      </c>
      <c r="G4407" s="44" t="n">
        <v>512.5392</v>
      </c>
      <c r="H4407" s="45" t="n">
        <f aca="false">$H$4*F4407</f>
        <v>427.116</v>
      </c>
      <c r="I4407" s="46" t="n">
        <f aca="false">$H$4*G4407</f>
        <v>512.5392</v>
      </c>
      <c r="J4407" s="47"/>
    </row>
    <row r="4408" s="31" customFormat="true" ht="11.85" hidden="false" customHeight="true" outlineLevel="2" collapsed="false">
      <c r="A4408" s="47"/>
      <c r="B4408" s="39" t="s">
        <v>8203</v>
      </c>
      <c r="C4408" s="40" t="s">
        <v>8204</v>
      </c>
      <c r="D4408" s="41" t="s">
        <v>19</v>
      </c>
      <c r="E4408" s="42"/>
      <c r="F4408" s="43" t="n">
        <v>343.836</v>
      </c>
      <c r="G4408" s="44" t="n">
        <v>412.6032</v>
      </c>
      <c r="H4408" s="45" t="n">
        <f aca="false">$H$4*F4408</f>
        <v>343.836</v>
      </c>
      <c r="I4408" s="46" t="n">
        <f aca="false">$H$4*G4408</f>
        <v>412.6032</v>
      </c>
      <c r="J4408" s="47"/>
    </row>
    <row r="4409" s="31" customFormat="true" ht="11.85" hidden="false" customHeight="true" outlineLevel="2" collapsed="false">
      <c r="A4409" s="47"/>
      <c r="B4409" s="39" t="s">
        <v>8205</v>
      </c>
      <c r="C4409" s="40" t="s">
        <v>8206</v>
      </c>
      <c r="D4409" s="41" t="s">
        <v>19</v>
      </c>
      <c r="E4409" s="42"/>
      <c r="F4409" s="43" t="n">
        <v>511.212</v>
      </c>
      <c r="G4409" s="44" t="n">
        <v>613.4544</v>
      </c>
      <c r="H4409" s="45" t="n">
        <f aca="false">$H$4*F4409</f>
        <v>511.212</v>
      </c>
      <c r="I4409" s="46" t="n">
        <f aca="false">$H$4*G4409</f>
        <v>613.4544</v>
      </c>
      <c r="J4409" s="47"/>
    </row>
    <row r="4410" s="31" customFormat="true" ht="11.85" hidden="false" customHeight="true" outlineLevel="2" collapsed="false">
      <c r="A4410" s="47"/>
      <c r="B4410" s="39" t="s">
        <v>8207</v>
      </c>
      <c r="C4410" s="40" t="s">
        <v>8208</v>
      </c>
      <c r="D4410" s="41" t="s">
        <v>19</v>
      </c>
      <c r="E4410" s="42"/>
      <c r="F4410" s="43" t="n">
        <v>429.588</v>
      </c>
      <c r="G4410" s="44" t="n">
        <v>515.5056</v>
      </c>
      <c r="H4410" s="45" t="n">
        <f aca="false">$H$4*F4410</f>
        <v>429.588</v>
      </c>
      <c r="I4410" s="46" t="n">
        <f aca="false">$H$4*G4410</f>
        <v>515.5056</v>
      </c>
      <c r="J4410" s="47"/>
    </row>
    <row r="4411" s="31" customFormat="true" ht="11.85" hidden="false" customHeight="true" outlineLevel="2" collapsed="false">
      <c r="A4411" s="47"/>
      <c r="B4411" s="39" t="s">
        <v>8209</v>
      </c>
      <c r="C4411" s="40" t="s">
        <v>8210</v>
      </c>
      <c r="D4411" s="41" t="s">
        <v>19</v>
      </c>
      <c r="E4411" s="42"/>
      <c r="F4411" s="43" t="n">
        <v>343.836</v>
      </c>
      <c r="G4411" s="44" t="n">
        <v>412.6032</v>
      </c>
      <c r="H4411" s="45" t="n">
        <f aca="false">$H$4*F4411</f>
        <v>343.836</v>
      </c>
      <c r="I4411" s="46" t="n">
        <f aca="false">$H$4*G4411</f>
        <v>412.6032</v>
      </c>
      <c r="J4411" s="47"/>
    </row>
    <row r="4412" s="31" customFormat="true" ht="11.85" hidden="false" customHeight="true" outlineLevel="2" collapsed="false">
      <c r="A4412" s="47"/>
      <c r="B4412" s="39" t="s">
        <v>8211</v>
      </c>
      <c r="C4412" s="40" t="s">
        <v>8212</v>
      </c>
      <c r="D4412" s="41" t="s">
        <v>19</v>
      </c>
      <c r="E4412" s="42"/>
      <c r="F4412" s="43" t="n">
        <v>366.096</v>
      </c>
      <c r="G4412" s="44" t="n">
        <v>439.3152</v>
      </c>
      <c r="H4412" s="45" t="n">
        <f aca="false">$H$4*F4412</f>
        <v>366.096</v>
      </c>
      <c r="I4412" s="46" t="n">
        <f aca="false">$H$4*G4412</f>
        <v>439.3152</v>
      </c>
      <c r="J4412" s="47"/>
    </row>
    <row r="4413" s="31" customFormat="true" ht="11.85" hidden="false" customHeight="true" outlineLevel="2" collapsed="false">
      <c r="A4413" s="47"/>
      <c r="B4413" s="39" t="s">
        <v>8213</v>
      </c>
      <c r="C4413" s="40" t="s">
        <v>8202</v>
      </c>
      <c r="D4413" s="41" t="s">
        <v>19</v>
      </c>
      <c r="E4413" s="42"/>
      <c r="F4413" s="43" t="n">
        <v>222.624</v>
      </c>
      <c r="G4413" s="44" t="n">
        <v>267.1488</v>
      </c>
      <c r="H4413" s="45" t="n">
        <f aca="false">$H$4*F4413</f>
        <v>222.624</v>
      </c>
      <c r="I4413" s="46" t="n">
        <f aca="false">$H$4*G4413</f>
        <v>267.1488</v>
      </c>
      <c r="J4413" s="47"/>
    </row>
    <row r="4414" s="31" customFormat="true" ht="11.85" hidden="false" customHeight="true" outlineLevel="2" collapsed="false">
      <c r="A4414" s="47"/>
      <c r="B4414" s="39" t="s">
        <v>8214</v>
      </c>
      <c r="C4414" s="40" t="s">
        <v>8215</v>
      </c>
      <c r="D4414" s="41" t="s">
        <v>19</v>
      </c>
      <c r="E4414" s="42"/>
      <c r="F4414" s="43" t="n">
        <v>693.444</v>
      </c>
      <c r="G4414" s="44" t="n">
        <v>832.1328</v>
      </c>
      <c r="H4414" s="45" t="n">
        <f aca="false">$H$4*F4414</f>
        <v>693.444</v>
      </c>
      <c r="I4414" s="46" t="n">
        <f aca="false">$H$4*G4414</f>
        <v>832.1328</v>
      </c>
      <c r="J4414" s="47"/>
    </row>
    <row r="4415" s="31" customFormat="true" ht="11.85" hidden="false" customHeight="true" outlineLevel="2" collapsed="false">
      <c r="A4415" s="47"/>
      <c r="B4415" s="39" t="s">
        <v>8216</v>
      </c>
      <c r="C4415" s="40" t="s">
        <v>8217</v>
      </c>
      <c r="D4415" s="41" t="s">
        <v>19</v>
      </c>
      <c r="E4415" s="42"/>
      <c r="F4415" s="43" t="n">
        <v>340.536</v>
      </c>
      <c r="G4415" s="44" t="n">
        <v>408.6432</v>
      </c>
      <c r="H4415" s="45" t="n">
        <f aca="false">$H$4*F4415</f>
        <v>340.536</v>
      </c>
      <c r="I4415" s="46" t="n">
        <f aca="false">$H$4*G4415</f>
        <v>408.6432</v>
      </c>
      <c r="J4415" s="47"/>
    </row>
    <row r="4416" s="31" customFormat="true" ht="11.85" hidden="false" customHeight="true" outlineLevel="2" collapsed="false">
      <c r="A4416" s="47"/>
      <c r="B4416" s="39" t="s">
        <v>8218</v>
      </c>
      <c r="C4416" s="40" t="s">
        <v>8219</v>
      </c>
      <c r="D4416" s="41" t="s">
        <v>19</v>
      </c>
      <c r="E4416" s="42"/>
      <c r="F4416" s="43" t="n">
        <v>361.152</v>
      </c>
      <c r="G4416" s="44" t="n">
        <v>433.3824</v>
      </c>
      <c r="H4416" s="45" t="n">
        <f aca="false">$H$4*F4416</f>
        <v>361.152</v>
      </c>
      <c r="I4416" s="46" t="n">
        <f aca="false">$H$4*G4416</f>
        <v>433.3824</v>
      </c>
      <c r="J4416" s="47"/>
    </row>
    <row r="4417" s="31" customFormat="true" ht="11.85" hidden="false" customHeight="true" outlineLevel="2" collapsed="false">
      <c r="A4417" s="47"/>
      <c r="B4417" s="39" t="s">
        <v>8220</v>
      </c>
      <c r="C4417" s="40" t="s">
        <v>8221</v>
      </c>
      <c r="D4417" s="41" t="s">
        <v>19</v>
      </c>
      <c r="E4417" s="42"/>
      <c r="F4417" s="43" t="n">
        <v>373.512</v>
      </c>
      <c r="G4417" s="44" t="n">
        <v>448.2144</v>
      </c>
      <c r="H4417" s="45" t="n">
        <f aca="false">$H$4*F4417</f>
        <v>373.512</v>
      </c>
      <c r="I4417" s="46" t="n">
        <f aca="false">$H$4*G4417</f>
        <v>448.2144</v>
      </c>
      <c r="J4417" s="47"/>
    </row>
    <row r="4418" s="31" customFormat="true" ht="11.85" hidden="false" customHeight="true" outlineLevel="2" collapsed="false">
      <c r="A4418" s="47"/>
      <c r="B4418" s="39" t="s">
        <v>8222</v>
      </c>
      <c r="C4418" s="40" t="s">
        <v>8223</v>
      </c>
      <c r="D4418" s="41" t="s">
        <v>19</v>
      </c>
      <c r="E4418" s="42"/>
      <c r="F4418" s="43" t="n">
        <v>309.204</v>
      </c>
      <c r="G4418" s="44" t="n">
        <v>371.0448</v>
      </c>
      <c r="H4418" s="45" t="n">
        <f aca="false">$H$4*F4418</f>
        <v>309.204</v>
      </c>
      <c r="I4418" s="46" t="n">
        <f aca="false">$H$4*G4418</f>
        <v>371.0448</v>
      </c>
      <c r="J4418" s="47"/>
    </row>
    <row r="4419" s="31" customFormat="true" ht="11.85" hidden="false" customHeight="true" outlineLevel="2" collapsed="false">
      <c r="A4419" s="47"/>
      <c r="B4419" s="39" t="s">
        <v>8224</v>
      </c>
      <c r="C4419" s="40" t="s">
        <v>8225</v>
      </c>
      <c r="D4419" s="41" t="s">
        <v>19</v>
      </c>
      <c r="E4419" s="42"/>
      <c r="F4419" s="43" t="n">
        <v>315.804</v>
      </c>
      <c r="G4419" s="44" t="n">
        <v>378.9648</v>
      </c>
      <c r="H4419" s="45" t="n">
        <f aca="false">$H$4*F4419</f>
        <v>315.804</v>
      </c>
      <c r="I4419" s="46" t="n">
        <f aca="false">$H$4*G4419</f>
        <v>378.9648</v>
      </c>
      <c r="J4419" s="47"/>
    </row>
    <row r="4420" s="31" customFormat="true" ht="11.85" hidden="false" customHeight="true" outlineLevel="2" collapsed="false">
      <c r="A4420" s="47"/>
      <c r="B4420" s="39" t="s">
        <v>8226</v>
      </c>
      <c r="C4420" s="40" t="s">
        <v>8217</v>
      </c>
      <c r="D4420" s="41" t="s">
        <v>19</v>
      </c>
      <c r="E4420" s="42"/>
      <c r="F4420" s="43" t="n">
        <v>226.752</v>
      </c>
      <c r="G4420" s="44" t="n">
        <v>272.1024</v>
      </c>
      <c r="H4420" s="45" t="n">
        <f aca="false">$H$4*F4420</f>
        <v>226.752</v>
      </c>
      <c r="I4420" s="46" t="n">
        <f aca="false">$H$4*G4420</f>
        <v>272.1024</v>
      </c>
      <c r="J4420" s="47"/>
    </row>
    <row r="4421" s="31" customFormat="true" ht="11.85" hidden="false" customHeight="true" outlineLevel="2" collapsed="false">
      <c r="A4421" s="47"/>
      <c r="B4421" s="39" t="s">
        <v>8227</v>
      </c>
      <c r="C4421" s="40" t="s">
        <v>8228</v>
      </c>
      <c r="D4421" s="41" t="s">
        <v>19</v>
      </c>
      <c r="E4421" s="42"/>
      <c r="F4421" s="43" t="n">
        <v>371.04</v>
      </c>
      <c r="G4421" s="44" t="n">
        <v>445.248</v>
      </c>
      <c r="H4421" s="45" t="n">
        <f aca="false">$H$4*F4421</f>
        <v>371.04</v>
      </c>
      <c r="I4421" s="46" t="n">
        <f aca="false">$H$4*G4421</f>
        <v>445.248</v>
      </c>
      <c r="J4421" s="47"/>
    </row>
    <row r="4422" s="31" customFormat="true" ht="11.85" hidden="false" customHeight="true" outlineLevel="2" collapsed="false">
      <c r="A4422" s="47"/>
      <c r="B4422" s="39" t="s">
        <v>8229</v>
      </c>
      <c r="C4422" s="40" t="s">
        <v>8230</v>
      </c>
      <c r="D4422" s="41" t="s">
        <v>19</v>
      </c>
      <c r="E4422" s="42"/>
      <c r="F4422" s="43" t="n">
        <v>296.832</v>
      </c>
      <c r="G4422" s="44" t="n">
        <v>356.1984</v>
      </c>
      <c r="H4422" s="45" t="n">
        <f aca="false">$H$4*F4422</f>
        <v>296.832</v>
      </c>
      <c r="I4422" s="46" t="n">
        <f aca="false">$H$4*G4422</f>
        <v>356.1984</v>
      </c>
      <c r="J4422" s="47"/>
    </row>
    <row r="4423" s="31" customFormat="true" ht="11.85" hidden="false" customHeight="true" outlineLevel="2" collapsed="false">
      <c r="A4423" s="47"/>
      <c r="B4423" s="39" t="s">
        <v>8231</v>
      </c>
      <c r="C4423" s="40" t="s">
        <v>8232</v>
      </c>
      <c r="D4423" s="41" t="s">
        <v>19</v>
      </c>
      <c r="E4423" s="42"/>
      <c r="F4423" s="43" t="n">
        <v>410.616</v>
      </c>
      <c r="G4423" s="44" t="n">
        <v>492.7392</v>
      </c>
      <c r="H4423" s="45" t="n">
        <f aca="false">$H$4*F4423</f>
        <v>410.616</v>
      </c>
      <c r="I4423" s="46" t="n">
        <f aca="false">$H$4*G4423</f>
        <v>492.7392</v>
      </c>
      <c r="J4423" s="47"/>
    </row>
    <row r="4424" s="31" customFormat="true" ht="11.85" hidden="false" customHeight="true" outlineLevel="2" collapsed="false">
      <c r="A4424" s="47"/>
      <c r="B4424" s="39" t="s">
        <v>8233</v>
      </c>
      <c r="C4424" s="40" t="s">
        <v>8234</v>
      </c>
      <c r="D4424" s="41" t="s">
        <v>19</v>
      </c>
      <c r="E4424" s="42"/>
      <c r="F4424" s="43" t="n">
        <v>436.188</v>
      </c>
      <c r="G4424" s="44" t="n">
        <v>523.4256</v>
      </c>
      <c r="H4424" s="45" t="n">
        <f aca="false">$H$4*F4424</f>
        <v>436.188</v>
      </c>
      <c r="I4424" s="46" t="n">
        <f aca="false">$H$4*G4424</f>
        <v>523.4256</v>
      </c>
      <c r="J4424" s="47"/>
    </row>
    <row r="4425" s="31" customFormat="true" ht="11.85" hidden="false" customHeight="true" outlineLevel="2" collapsed="false">
      <c r="A4425" s="47"/>
      <c r="B4425" s="39" t="s">
        <v>8235</v>
      </c>
      <c r="C4425" s="40" t="s">
        <v>8236</v>
      </c>
      <c r="D4425" s="41" t="s">
        <v>19</v>
      </c>
      <c r="E4425" s="42"/>
      <c r="F4425" s="43" t="n">
        <v>269.628</v>
      </c>
      <c r="G4425" s="44" t="n">
        <v>323.5536</v>
      </c>
      <c r="H4425" s="45" t="n">
        <f aca="false">$H$4*F4425</f>
        <v>269.628</v>
      </c>
      <c r="I4425" s="46" t="n">
        <f aca="false">$H$4*G4425</f>
        <v>323.5536</v>
      </c>
      <c r="J4425" s="47"/>
    </row>
    <row r="4426" s="31" customFormat="true" ht="11.85" hidden="false" customHeight="true" outlineLevel="2" collapsed="false">
      <c r="A4426" s="47"/>
      <c r="B4426" s="39" t="s">
        <v>8237</v>
      </c>
      <c r="C4426" s="40" t="s">
        <v>8238</v>
      </c>
      <c r="D4426" s="41" t="s">
        <v>19</v>
      </c>
      <c r="E4426" s="42"/>
      <c r="F4426" s="43" t="n">
        <v>320.748</v>
      </c>
      <c r="G4426" s="44" t="n">
        <v>384.8976</v>
      </c>
      <c r="H4426" s="45" t="n">
        <f aca="false">$H$4*F4426</f>
        <v>320.748</v>
      </c>
      <c r="I4426" s="46" t="n">
        <f aca="false">$H$4*G4426</f>
        <v>384.8976</v>
      </c>
      <c r="J4426" s="47"/>
    </row>
    <row r="4427" s="31" customFormat="true" ht="11.85" hidden="false" customHeight="true" outlineLevel="2" collapsed="false">
      <c r="A4427" s="47"/>
      <c r="B4427" s="39" t="s">
        <v>8239</v>
      </c>
      <c r="C4427" s="40" t="s">
        <v>8240</v>
      </c>
      <c r="D4427" s="41" t="s">
        <v>19</v>
      </c>
      <c r="E4427" s="42"/>
      <c r="F4427" s="43" t="n">
        <v>178.104</v>
      </c>
      <c r="G4427" s="44" t="n">
        <v>213.7248</v>
      </c>
      <c r="H4427" s="45" t="n">
        <f aca="false">$H$4*F4427</f>
        <v>178.104</v>
      </c>
      <c r="I4427" s="46" t="n">
        <f aca="false">$H$4*G4427</f>
        <v>213.7248</v>
      </c>
      <c r="J4427" s="47"/>
    </row>
    <row r="4428" s="31" customFormat="true" ht="11.85" hidden="false" customHeight="true" outlineLevel="2" collapsed="false">
      <c r="A4428" s="47"/>
      <c r="B4428" s="39" t="s">
        <v>8241</v>
      </c>
      <c r="C4428" s="40" t="s">
        <v>8242</v>
      </c>
      <c r="D4428" s="41" t="s">
        <v>19</v>
      </c>
      <c r="E4428" s="42"/>
      <c r="F4428" s="43" t="n">
        <v>527.712</v>
      </c>
      <c r="G4428" s="44" t="n">
        <v>633.2544</v>
      </c>
      <c r="H4428" s="45" t="n">
        <f aca="false">$H$4*F4428</f>
        <v>527.712</v>
      </c>
      <c r="I4428" s="46" t="n">
        <f aca="false">$H$4*G4428</f>
        <v>633.2544</v>
      </c>
      <c r="J4428" s="47"/>
    </row>
    <row r="4429" s="31" customFormat="true" ht="11.85" hidden="false" customHeight="true" outlineLevel="2" collapsed="false">
      <c r="A4429" s="47"/>
      <c r="B4429" s="39" t="s">
        <v>8243</v>
      </c>
      <c r="C4429" s="40" t="s">
        <v>8244</v>
      </c>
      <c r="D4429" s="41" t="s">
        <v>19</v>
      </c>
      <c r="E4429" s="42"/>
      <c r="F4429" s="43" t="n">
        <v>372.696</v>
      </c>
      <c r="G4429" s="44" t="n">
        <v>447.2352</v>
      </c>
      <c r="H4429" s="45" t="n">
        <f aca="false">$H$4*F4429</f>
        <v>372.696</v>
      </c>
      <c r="I4429" s="46" t="n">
        <f aca="false">$H$4*G4429</f>
        <v>447.2352</v>
      </c>
      <c r="J4429" s="47"/>
    </row>
    <row r="4430" s="31" customFormat="true" ht="11.85" hidden="false" customHeight="true" outlineLevel="2" collapsed="false">
      <c r="A4430" s="47"/>
      <c r="B4430" s="39" t="s">
        <v>8245</v>
      </c>
      <c r="C4430" s="40" t="s">
        <v>8246</v>
      </c>
      <c r="D4430" s="41" t="s">
        <v>19</v>
      </c>
      <c r="E4430" s="42"/>
      <c r="F4430" s="43" t="n">
        <v>374.34</v>
      </c>
      <c r="G4430" s="44" t="n">
        <v>449.208</v>
      </c>
      <c r="H4430" s="45" t="n">
        <f aca="false">$H$4*F4430</f>
        <v>374.34</v>
      </c>
      <c r="I4430" s="46" t="n">
        <f aca="false">$H$4*G4430</f>
        <v>449.208</v>
      </c>
      <c r="J4430" s="47"/>
    </row>
    <row r="4431" s="31" customFormat="true" ht="11.85" hidden="false" customHeight="true" outlineLevel="2" collapsed="false">
      <c r="A4431" s="47"/>
      <c r="B4431" s="39" t="s">
        <v>8247</v>
      </c>
      <c r="C4431" s="40" t="s">
        <v>8248</v>
      </c>
      <c r="D4431" s="41" t="s">
        <v>19</v>
      </c>
      <c r="E4431" s="42"/>
      <c r="F4431" s="43" t="n">
        <v>432.06</v>
      </c>
      <c r="G4431" s="44" t="n">
        <v>518.472</v>
      </c>
      <c r="H4431" s="45" t="n">
        <f aca="false">$H$4*F4431</f>
        <v>432.06</v>
      </c>
      <c r="I4431" s="46" t="n">
        <f aca="false">$H$4*G4431</f>
        <v>518.472</v>
      </c>
      <c r="J4431" s="47"/>
    </row>
    <row r="4432" s="31" customFormat="true" ht="11.85" hidden="false" customHeight="true" outlineLevel="2" collapsed="false">
      <c r="A4432" s="47"/>
      <c r="B4432" s="39" t="s">
        <v>8249</v>
      </c>
      <c r="C4432" s="40" t="s">
        <v>8250</v>
      </c>
      <c r="D4432" s="41" t="s">
        <v>19</v>
      </c>
      <c r="E4432" s="42"/>
      <c r="F4432" s="43" t="n">
        <v>527.712</v>
      </c>
      <c r="G4432" s="44" t="n">
        <v>633.2544</v>
      </c>
      <c r="H4432" s="45" t="n">
        <f aca="false">$H$4*F4432</f>
        <v>527.712</v>
      </c>
      <c r="I4432" s="46" t="n">
        <f aca="false">$H$4*G4432</f>
        <v>633.2544</v>
      </c>
      <c r="J4432" s="47"/>
    </row>
    <row r="4433" s="31" customFormat="true" ht="11.85" hidden="false" customHeight="true" outlineLevel="2" collapsed="false">
      <c r="A4433" s="47"/>
      <c r="B4433" s="39" t="s">
        <v>8251</v>
      </c>
      <c r="C4433" s="40" t="s">
        <v>8252</v>
      </c>
      <c r="D4433" s="41" t="s">
        <v>19</v>
      </c>
      <c r="E4433" s="42"/>
      <c r="F4433" s="43" t="n">
        <v>544.2</v>
      </c>
      <c r="G4433" s="44" t="n">
        <v>653.04</v>
      </c>
      <c r="H4433" s="45" t="n">
        <f aca="false">$H$4*F4433</f>
        <v>544.2</v>
      </c>
      <c r="I4433" s="46" t="n">
        <f aca="false">$H$4*G4433</f>
        <v>653.04</v>
      </c>
      <c r="J4433" s="47"/>
    </row>
    <row r="4434" s="31" customFormat="true" ht="11.85" hidden="false" customHeight="true" outlineLevel="2" collapsed="false">
      <c r="A4434" s="47"/>
      <c r="B4434" s="39" t="s">
        <v>8253</v>
      </c>
      <c r="C4434" s="40" t="s">
        <v>8254</v>
      </c>
      <c r="D4434" s="41" t="s">
        <v>159</v>
      </c>
      <c r="E4434" s="42"/>
      <c r="F4434" s="43" t="n">
        <v>56.964</v>
      </c>
      <c r="G4434" s="44" t="n">
        <v>68.3568</v>
      </c>
      <c r="H4434" s="45" t="n">
        <f aca="false">$H$4*F4434</f>
        <v>56.964</v>
      </c>
      <c r="I4434" s="46" t="n">
        <f aca="false">$H$4*G4434</f>
        <v>68.3568</v>
      </c>
      <c r="J4434" s="47"/>
    </row>
    <row r="4435" s="31" customFormat="true" ht="11.85" hidden="false" customHeight="true" outlineLevel="2" collapsed="false">
      <c r="A4435" s="47"/>
      <c r="B4435" s="39" t="s">
        <v>8255</v>
      </c>
      <c r="C4435" s="40" t="s">
        <v>8256</v>
      </c>
      <c r="D4435" s="41" t="s">
        <v>159</v>
      </c>
      <c r="E4435" s="42"/>
      <c r="F4435" s="43" t="n">
        <v>16.488</v>
      </c>
      <c r="G4435" s="44" t="n">
        <v>19.7856</v>
      </c>
      <c r="H4435" s="45" t="n">
        <f aca="false">$H$4*F4435</f>
        <v>16.488</v>
      </c>
      <c r="I4435" s="46" t="n">
        <f aca="false">$H$4*G4435</f>
        <v>19.7856</v>
      </c>
      <c r="J4435" s="47"/>
    </row>
    <row r="4436" s="31" customFormat="true" ht="11.85" hidden="false" customHeight="true" outlineLevel="2" collapsed="false">
      <c r="A4436" s="47"/>
      <c r="B4436" s="39" t="s">
        <v>8257</v>
      </c>
      <c r="C4436" s="40" t="s">
        <v>8258</v>
      </c>
      <c r="D4436" s="41" t="s">
        <v>159</v>
      </c>
      <c r="E4436" s="42"/>
      <c r="F4436" s="43" t="n">
        <v>74.964</v>
      </c>
      <c r="G4436" s="44" t="n">
        <v>89.9568</v>
      </c>
      <c r="H4436" s="45" t="n">
        <f aca="false">$H$4*F4436</f>
        <v>74.964</v>
      </c>
      <c r="I4436" s="46" t="n">
        <f aca="false">$H$4*G4436</f>
        <v>89.9568</v>
      </c>
      <c r="J4436" s="47"/>
    </row>
    <row r="4437" s="31" customFormat="true" ht="11.85" hidden="false" customHeight="true" outlineLevel="2" collapsed="false">
      <c r="A4437" s="47"/>
      <c r="B4437" s="39" t="s">
        <v>8259</v>
      </c>
      <c r="C4437" s="40" t="s">
        <v>8260</v>
      </c>
      <c r="D4437" s="41" t="s">
        <v>159</v>
      </c>
      <c r="E4437" s="42"/>
      <c r="F4437" s="43" t="n">
        <v>183.048</v>
      </c>
      <c r="G4437" s="44" t="n">
        <v>219.6576</v>
      </c>
      <c r="H4437" s="45" t="n">
        <f aca="false">$H$4*F4437</f>
        <v>183.048</v>
      </c>
      <c r="I4437" s="46" t="n">
        <f aca="false">$H$4*G4437</f>
        <v>219.6576</v>
      </c>
      <c r="J4437" s="47"/>
    </row>
    <row r="4438" s="31" customFormat="true" ht="11.85" hidden="false" customHeight="true" outlineLevel="2" collapsed="false">
      <c r="A4438" s="47"/>
      <c r="B4438" s="39" t="s">
        <v>8261</v>
      </c>
      <c r="C4438" s="40" t="s">
        <v>8262</v>
      </c>
      <c r="D4438" s="41" t="s">
        <v>159</v>
      </c>
      <c r="E4438" s="42"/>
      <c r="F4438" s="43" t="n">
        <v>167.388</v>
      </c>
      <c r="G4438" s="44" t="n">
        <v>200.8656</v>
      </c>
      <c r="H4438" s="45" t="n">
        <f aca="false">$H$4*F4438</f>
        <v>167.388</v>
      </c>
      <c r="I4438" s="46" t="n">
        <f aca="false">$H$4*G4438</f>
        <v>200.8656</v>
      </c>
      <c r="J4438" s="47"/>
    </row>
    <row r="4439" s="31" customFormat="true" ht="11.85" hidden="false" customHeight="true" outlineLevel="2" collapsed="false">
      <c r="A4439" s="47"/>
      <c r="B4439" s="39" t="s">
        <v>8263</v>
      </c>
      <c r="C4439" s="40" t="s">
        <v>8264</v>
      </c>
      <c r="D4439" s="41" t="s">
        <v>19</v>
      </c>
      <c r="E4439" s="42"/>
      <c r="F4439" s="43" t="n">
        <v>52.476</v>
      </c>
      <c r="G4439" s="44" t="n">
        <v>62.9712</v>
      </c>
      <c r="H4439" s="45" t="n">
        <f aca="false">$H$4*F4439</f>
        <v>52.476</v>
      </c>
      <c r="I4439" s="46" t="n">
        <f aca="false">$H$4*G4439</f>
        <v>62.9712</v>
      </c>
      <c r="J4439" s="47"/>
    </row>
    <row r="4440" s="31" customFormat="true" ht="11.85" hidden="false" customHeight="true" outlineLevel="2" collapsed="false">
      <c r="A4440" s="47"/>
      <c r="B4440" s="39" t="s">
        <v>8265</v>
      </c>
      <c r="C4440" s="40" t="s">
        <v>8266</v>
      </c>
      <c r="D4440" s="41" t="s">
        <v>19</v>
      </c>
      <c r="E4440" s="42"/>
      <c r="F4440" s="43" t="n">
        <v>52.476</v>
      </c>
      <c r="G4440" s="44" t="n">
        <v>62.9712</v>
      </c>
      <c r="H4440" s="45" t="n">
        <f aca="false">$H$4*F4440</f>
        <v>52.476</v>
      </c>
      <c r="I4440" s="46" t="n">
        <f aca="false">$H$4*G4440</f>
        <v>62.9712</v>
      </c>
      <c r="J4440" s="47"/>
    </row>
    <row r="4441" s="31" customFormat="true" ht="11.85" hidden="false" customHeight="true" outlineLevel="2" collapsed="false">
      <c r="A4441" s="47"/>
      <c r="B4441" s="39" t="s">
        <v>8267</v>
      </c>
      <c r="C4441" s="40" t="s">
        <v>8268</v>
      </c>
      <c r="D4441" s="41" t="s">
        <v>159</v>
      </c>
      <c r="E4441" s="42"/>
      <c r="F4441" s="43" t="n">
        <v>22.488</v>
      </c>
      <c r="G4441" s="44" t="n">
        <v>26.9856</v>
      </c>
      <c r="H4441" s="45" t="n">
        <f aca="false">$H$4*F4441</f>
        <v>22.488</v>
      </c>
      <c r="I4441" s="46" t="n">
        <f aca="false">$H$4*G4441</f>
        <v>26.9856</v>
      </c>
      <c r="J4441" s="47"/>
    </row>
    <row r="4442" s="31" customFormat="true" ht="11.85" hidden="false" customHeight="true" outlineLevel="2" collapsed="false">
      <c r="A4442" s="47"/>
      <c r="B4442" s="39" t="s">
        <v>8269</v>
      </c>
      <c r="C4442" s="40" t="s">
        <v>8270</v>
      </c>
      <c r="D4442" s="41" t="s">
        <v>159</v>
      </c>
      <c r="E4442" s="42"/>
      <c r="F4442" s="43" t="n">
        <v>66.216</v>
      </c>
      <c r="G4442" s="44" t="n">
        <v>79.4592</v>
      </c>
      <c r="H4442" s="45" t="n">
        <f aca="false">$H$4*F4442</f>
        <v>66.216</v>
      </c>
      <c r="I4442" s="46" t="n">
        <f aca="false">$H$4*G4442</f>
        <v>79.4592</v>
      </c>
      <c r="J4442" s="47"/>
    </row>
    <row r="4443" s="31" customFormat="true" ht="11.85" hidden="false" customHeight="true" outlineLevel="2" collapsed="false">
      <c r="A4443" s="47"/>
      <c r="B4443" s="39" t="s">
        <v>8271</v>
      </c>
      <c r="C4443" s="40" t="s">
        <v>8272</v>
      </c>
      <c r="D4443" s="41" t="s">
        <v>159</v>
      </c>
      <c r="E4443" s="42"/>
      <c r="F4443" s="43" t="n">
        <v>22.488</v>
      </c>
      <c r="G4443" s="44" t="n">
        <v>26.9856</v>
      </c>
      <c r="H4443" s="45" t="n">
        <f aca="false">$H$4*F4443</f>
        <v>22.488</v>
      </c>
      <c r="I4443" s="46" t="n">
        <f aca="false">$H$4*G4443</f>
        <v>26.9856</v>
      </c>
      <c r="J4443" s="47"/>
    </row>
    <row r="4444" s="31" customFormat="true" ht="11.85" hidden="false" customHeight="true" outlineLevel="2" collapsed="false">
      <c r="A4444" s="47"/>
      <c r="B4444" s="39" t="s">
        <v>8273</v>
      </c>
      <c r="C4444" s="40" t="s">
        <v>8274</v>
      </c>
      <c r="D4444" s="41" t="s">
        <v>159</v>
      </c>
      <c r="E4444" s="42"/>
      <c r="F4444" s="43" t="n">
        <v>72.456</v>
      </c>
      <c r="G4444" s="44" t="n">
        <v>86.9472</v>
      </c>
      <c r="H4444" s="45" t="n">
        <f aca="false">$H$4*F4444</f>
        <v>72.456</v>
      </c>
      <c r="I4444" s="46" t="n">
        <f aca="false">$H$4*G4444</f>
        <v>86.9472</v>
      </c>
      <c r="J4444" s="47"/>
    </row>
    <row r="4445" s="31" customFormat="true" ht="11.85" hidden="false" customHeight="true" outlineLevel="2" collapsed="false">
      <c r="A4445" s="47"/>
      <c r="B4445" s="39" t="s">
        <v>8275</v>
      </c>
      <c r="C4445" s="40" t="s">
        <v>8276</v>
      </c>
      <c r="D4445" s="41" t="s">
        <v>159</v>
      </c>
      <c r="E4445" s="42"/>
      <c r="F4445" s="43" t="n">
        <v>19.488</v>
      </c>
      <c r="G4445" s="44" t="n">
        <v>23.3856</v>
      </c>
      <c r="H4445" s="45" t="n">
        <f aca="false">$H$4*F4445</f>
        <v>19.488</v>
      </c>
      <c r="I4445" s="46" t="n">
        <f aca="false">$H$4*G4445</f>
        <v>23.3856</v>
      </c>
      <c r="J4445" s="47"/>
    </row>
    <row r="4446" s="31" customFormat="true" ht="11.85" hidden="false" customHeight="true" outlineLevel="2" collapsed="false">
      <c r="A4446" s="47"/>
      <c r="B4446" s="39" t="s">
        <v>8277</v>
      </c>
      <c r="C4446" s="40" t="s">
        <v>8278</v>
      </c>
      <c r="D4446" s="41" t="s">
        <v>159</v>
      </c>
      <c r="E4446" s="42"/>
      <c r="F4446" s="43" t="n">
        <v>113.688</v>
      </c>
      <c r="G4446" s="44" t="n">
        <v>136.4256</v>
      </c>
      <c r="H4446" s="45" t="n">
        <f aca="false">$H$4*F4446</f>
        <v>113.688</v>
      </c>
      <c r="I4446" s="46" t="n">
        <f aca="false">$H$4*G4446</f>
        <v>136.4256</v>
      </c>
      <c r="J4446" s="47"/>
    </row>
    <row r="4447" s="31" customFormat="true" ht="11.85" hidden="false" customHeight="true" outlineLevel="2" collapsed="false">
      <c r="A4447" s="47"/>
      <c r="B4447" s="39" t="s">
        <v>8279</v>
      </c>
      <c r="C4447" s="40" t="s">
        <v>8280</v>
      </c>
      <c r="D4447" s="41" t="s">
        <v>159</v>
      </c>
      <c r="E4447" s="42"/>
      <c r="F4447" s="43" t="n">
        <v>98.124</v>
      </c>
      <c r="G4447" s="44" t="n">
        <v>117.7488</v>
      </c>
      <c r="H4447" s="45" t="n">
        <f aca="false">$H$4*F4447</f>
        <v>98.124</v>
      </c>
      <c r="I4447" s="46" t="n">
        <f aca="false">$H$4*G4447</f>
        <v>117.7488</v>
      </c>
      <c r="J4447" s="47"/>
    </row>
    <row r="4448" s="31" customFormat="true" ht="11.85" hidden="false" customHeight="true" outlineLevel="2" collapsed="false">
      <c r="A4448" s="47"/>
      <c r="B4448" s="39" t="s">
        <v>8281</v>
      </c>
      <c r="C4448" s="40" t="s">
        <v>8282</v>
      </c>
      <c r="D4448" s="41" t="s">
        <v>159</v>
      </c>
      <c r="E4448" s="42"/>
      <c r="F4448" s="43" t="n">
        <v>93.696</v>
      </c>
      <c r="G4448" s="44" t="n">
        <v>112.4352</v>
      </c>
      <c r="H4448" s="45" t="n">
        <f aca="false">$H$4*F4448</f>
        <v>93.696</v>
      </c>
      <c r="I4448" s="46" t="n">
        <f aca="false">$H$4*G4448</f>
        <v>112.4352</v>
      </c>
      <c r="J4448" s="47"/>
    </row>
    <row r="4449" s="31" customFormat="true" ht="11.85" hidden="false" customHeight="true" outlineLevel="2" collapsed="false">
      <c r="A4449" s="47"/>
      <c r="B4449" s="39" t="s">
        <v>8283</v>
      </c>
      <c r="C4449" s="40" t="s">
        <v>8284</v>
      </c>
      <c r="D4449" s="41" t="s">
        <v>19</v>
      </c>
      <c r="E4449" s="42"/>
      <c r="F4449" s="43" t="n">
        <v>255.612</v>
      </c>
      <c r="G4449" s="44" t="n">
        <v>306.7344</v>
      </c>
      <c r="H4449" s="45" t="n">
        <f aca="false">$H$4*F4449</f>
        <v>255.612</v>
      </c>
      <c r="I4449" s="46" t="n">
        <f aca="false">$H$4*G4449</f>
        <v>306.7344</v>
      </c>
      <c r="J4449" s="47"/>
    </row>
    <row r="4450" s="31" customFormat="true" ht="11.85" hidden="false" customHeight="true" outlineLevel="2" collapsed="false">
      <c r="A4450" s="47"/>
      <c r="B4450" s="39" t="s">
        <v>8285</v>
      </c>
      <c r="C4450" s="40" t="s">
        <v>8286</v>
      </c>
      <c r="D4450" s="41" t="s">
        <v>19</v>
      </c>
      <c r="E4450" s="42"/>
      <c r="F4450" s="43" t="n">
        <v>81.204</v>
      </c>
      <c r="G4450" s="44" t="n">
        <v>97.4448</v>
      </c>
      <c r="H4450" s="45" t="n">
        <f aca="false">$H$4*F4450</f>
        <v>81.204</v>
      </c>
      <c r="I4450" s="46" t="n">
        <f aca="false">$H$4*G4450</f>
        <v>97.4448</v>
      </c>
      <c r="J4450" s="47"/>
    </row>
    <row r="4451" s="31" customFormat="true" ht="11.85" hidden="false" customHeight="true" outlineLevel="2" collapsed="false">
      <c r="A4451" s="47"/>
      <c r="B4451" s="39" t="s">
        <v>8287</v>
      </c>
      <c r="C4451" s="40" t="s">
        <v>8288</v>
      </c>
      <c r="D4451" s="41" t="s">
        <v>19</v>
      </c>
      <c r="E4451" s="42"/>
      <c r="F4451" s="43" t="n">
        <v>11.988</v>
      </c>
      <c r="G4451" s="44" t="n">
        <v>14.3856</v>
      </c>
      <c r="H4451" s="45" t="n">
        <f aca="false">$H$4*F4451</f>
        <v>11.988</v>
      </c>
      <c r="I4451" s="46" t="n">
        <f aca="false">$H$4*G4451</f>
        <v>14.3856</v>
      </c>
      <c r="J4451" s="47"/>
    </row>
    <row r="4452" s="31" customFormat="true" ht="11.85" hidden="false" customHeight="true" outlineLevel="2" collapsed="false">
      <c r="A4452" s="47"/>
      <c r="B4452" s="39" t="s">
        <v>8289</v>
      </c>
      <c r="C4452" s="40" t="s">
        <v>8290</v>
      </c>
      <c r="D4452" s="41" t="s">
        <v>19</v>
      </c>
      <c r="E4452" s="42"/>
      <c r="F4452" s="43" t="n">
        <v>41.976</v>
      </c>
      <c r="G4452" s="44" t="n">
        <v>50.3712</v>
      </c>
      <c r="H4452" s="45" t="n">
        <f aca="false">$H$4*F4452</f>
        <v>41.976</v>
      </c>
      <c r="I4452" s="46" t="n">
        <f aca="false">$H$4*G4452</f>
        <v>50.3712</v>
      </c>
      <c r="J4452" s="47"/>
    </row>
    <row r="4453" s="31" customFormat="true" ht="11.85" hidden="false" customHeight="true" outlineLevel="2" collapsed="false">
      <c r="A4453" s="47"/>
      <c r="B4453" s="39" t="s">
        <v>8291</v>
      </c>
      <c r="C4453" s="40" t="s">
        <v>8292</v>
      </c>
      <c r="D4453" s="41" t="s">
        <v>19</v>
      </c>
      <c r="E4453" s="42"/>
      <c r="F4453" s="43" t="n">
        <v>13.488</v>
      </c>
      <c r="G4453" s="44" t="n">
        <v>16.1856</v>
      </c>
      <c r="H4453" s="45" t="n">
        <f aca="false">$H$4*F4453</f>
        <v>13.488</v>
      </c>
      <c r="I4453" s="46" t="n">
        <f aca="false">$H$4*G4453</f>
        <v>16.1856</v>
      </c>
      <c r="J4453" s="47"/>
    </row>
    <row r="4454" s="31" customFormat="true" ht="11.85" hidden="false" customHeight="true" outlineLevel="2" collapsed="false">
      <c r="A4454" s="47"/>
      <c r="B4454" s="39" t="s">
        <v>8293</v>
      </c>
      <c r="C4454" s="40" t="s">
        <v>8294</v>
      </c>
      <c r="D4454" s="41" t="s">
        <v>19</v>
      </c>
      <c r="E4454" s="42"/>
      <c r="F4454" s="43" t="n">
        <v>14.988</v>
      </c>
      <c r="G4454" s="44" t="n">
        <v>17.9856</v>
      </c>
      <c r="H4454" s="45" t="n">
        <f aca="false">$H$4*F4454</f>
        <v>14.988</v>
      </c>
      <c r="I4454" s="46" t="n">
        <f aca="false">$H$4*G4454</f>
        <v>17.9856</v>
      </c>
      <c r="J4454" s="47"/>
    </row>
    <row r="4455" s="31" customFormat="true" ht="11.85" hidden="false" customHeight="true" outlineLevel="2" collapsed="false">
      <c r="A4455" s="47"/>
      <c r="B4455" s="39" t="s">
        <v>8295</v>
      </c>
      <c r="C4455" s="40" t="s">
        <v>8296</v>
      </c>
      <c r="D4455" s="41" t="s">
        <v>19</v>
      </c>
      <c r="E4455" s="42"/>
      <c r="F4455" s="43" t="n">
        <v>19.488</v>
      </c>
      <c r="G4455" s="44" t="n">
        <v>23.3856</v>
      </c>
      <c r="H4455" s="45" t="n">
        <f aca="false">$H$4*F4455</f>
        <v>19.488</v>
      </c>
      <c r="I4455" s="46" t="n">
        <f aca="false">$H$4*G4455</f>
        <v>23.3856</v>
      </c>
      <c r="J4455" s="47"/>
    </row>
    <row r="4456" s="31" customFormat="true" ht="11.85" hidden="false" customHeight="true" outlineLevel="2" collapsed="false">
      <c r="A4456" s="47"/>
      <c r="B4456" s="39" t="s">
        <v>8297</v>
      </c>
      <c r="C4456" s="40" t="s">
        <v>8298</v>
      </c>
      <c r="D4456" s="41" t="s">
        <v>19</v>
      </c>
      <c r="E4456" s="42"/>
      <c r="F4456" s="43" t="n">
        <v>4.5</v>
      </c>
      <c r="G4456" s="44" t="n">
        <v>5.4</v>
      </c>
      <c r="H4456" s="45" t="n">
        <f aca="false">$H$4*F4456</f>
        <v>4.5</v>
      </c>
      <c r="I4456" s="46" t="n">
        <f aca="false">$H$4*G4456</f>
        <v>5.4</v>
      </c>
      <c r="J4456" s="47"/>
    </row>
    <row r="4457" s="31" customFormat="true" ht="11.85" hidden="false" customHeight="true" outlineLevel="2" collapsed="false">
      <c r="A4457" s="47"/>
      <c r="B4457" s="39" t="s">
        <v>8299</v>
      </c>
      <c r="C4457" s="40" t="s">
        <v>8300</v>
      </c>
      <c r="D4457" s="41" t="s">
        <v>19</v>
      </c>
      <c r="E4457" s="42"/>
      <c r="F4457" s="43" t="n">
        <v>13.488</v>
      </c>
      <c r="G4457" s="44" t="n">
        <v>16.1856</v>
      </c>
      <c r="H4457" s="45" t="n">
        <f aca="false">$H$4*F4457</f>
        <v>13.488</v>
      </c>
      <c r="I4457" s="46" t="n">
        <f aca="false">$H$4*G4457</f>
        <v>16.1856</v>
      </c>
      <c r="J4457" s="47"/>
    </row>
    <row r="4458" s="31" customFormat="true" ht="11.85" hidden="false" customHeight="true" outlineLevel="2" collapsed="false">
      <c r="A4458" s="47"/>
      <c r="B4458" s="39" t="s">
        <v>8301</v>
      </c>
      <c r="C4458" s="40" t="s">
        <v>8302</v>
      </c>
      <c r="D4458" s="41" t="s">
        <v>19</v>
      </c>
      <c r="E4458" s="42"/>
      <c r="F4458" s="43" t="n">
        <v>4.2</v>
      </c>
      <c r="G4458" s="44" t="n">
        <v>5.04</v>
      </c>
      <c r="H4458" s="45" t="n">
        <f aca="false">$H$4*F4458</f>
        <v>4.2</v>
      </c>
      <c r="I4458" s="46" t="n">
        <f aca="false">$H$4*G4458</f>
        <v>5.04</v>
      </c>
      <c r="J4458" s="47"/>
    </row>
    <row r="4459" s="31" customFormat="true" ht="11.85" hidden="false" customHeight="true" outlineLevel="2" collapsed="false">
      <c r="A4459" s="47"/>
      <c r="B4459" s="39" t="s">
        <v>8303</v>
      </c>
      <c r="C4459" s="40" t="s">
        <v>8304</v>
      </c>
      <c r="D4459" s="41" t="s">
        <v>19</v>
      </c>
      <c r="E4459" s="42"/>
      <c r="F4459" s="43" t="n">
        <v>66.216</v>
      </c>
      <c r="G4459" s="44" t="n">
        <v>79.4592</v>
      </c>
      <c r="H4459" s="45" t="n">
        <f aca="false">$H$4*F4459</f>
        <v>66.216</v>
      </c>
      <c r="I4459" s="46" t="n">
        <f aca="false">$H$4*G4459</f>
        <v>79.4592</v>
      </c>
      <c r="J4459" s="47"/>
    </row>
    <row r="4460" s="31" customFormat="true" ht="11.85" hidden="false" customHeight="true" outlineLevel="2" collapsed="false">
      <c r="A4460" s="47"/>
      <c r="B4460" s="39" t="s">
        <v>8305</v>
      </c>
      <c r="C4460" s="40" t="s">
        <v>8306</v>
      </c>
      <c r="D4460" s="41" t="s">
        <v>19</v>
      </c>
      <c r="E4460" s="42"/>
      <c r="F4460" s="43" t="n">
        <v>14.988</v>
      </c>
      <c r="G4460" s="44" t="n">
        <v>17.9856</v>
      </c>
      <c r="H4460" s="45" t="n">
        <f aca="false">$H$4*F4460</f>
        <v>14.988</v>
      </c>
      <c r="I4460" s="46" t="n">
        <f aca="false">$H$4*G4460</f>
        <v>17.9856</v>
      </c>
      <c r="J4460" s="47"/>
    </row>
    <row r="4461" s="31" customFormat="true" ht="11.85" hidden="false" customHeight="true" outlineLevel="2" collapsed="false">
      <c r="A4461" s="47"/>
      <c r="B4461" s="39" t="s">
        <v>8307</v>
      </c>
      <c r="C4461" s="40" t="s">
        <v>8306</v>
      </c>
      <c r="D4461" s="41" t="s">
        <v>19</v>
      </c>
      <c r="E4461" s="42"/>
      <c r="F4461" s="43" t="n">
        <v>31.488</v>
      </c>
      <c r="G4461" s="44" t="n">
        <v>37.7856</v>
      </c>
      <c r="H4461" s="45" t="n">
        <f aca="false">$H$4*F4461</f>
        <v>31.488</v>
      </c>
      <c r="I4461" s="46" t="n">
        <f aca="false">$H$4*G4461</f>
        <v>37.7856</v>
      </c>
      <c r="J4461" s="47"/>
    </row>
    <row r="4462" s="31" customFormat="true" ht="11.85" hidden="false" customHeight="true" outlineLevel="2" collapsed="false">
      <c r="A4462" s="47"/>
      <c r="B4462" s="39" t="s">
        <v>8308</v>
      </c>
      <c r="C4462" s="40" t="s">
        <v>8309</v>
      </c>
      <c r="D4462" s="41" t="s">
        <v>19</v>
      </c>
      <c r="E4462" s="42"/>
      <c r="F4462" s="43" t="n">
        <v>31.488</v>
      </c>
      <c r="G4462" s="44" t="n">
        <v>37.7856</v>
      </c>
      <c r="H4462" s="45" t="n">
        <f aca="false">$H$4*F4462</f>
        <v>31.488</v>
      </c>
      <c r="I4462" s="46" t="n">
        <f aca="false">$H$4*G4462</f>
        <v>37.7856</v>
      </c>
      <c r="J4462" s="47"/>
    </row>
    <row r="4463" s="31" customFormat="true" ht="11.85" hidden="false" customHeight="true" outlineLevel="2" collapsed="false">
      <c r="A4463" s="47"/>
      <c r="B4463" s="39" t="s">
        <v>8310</v>
      </c>
      <c r="C4463" s="40" t="s">
        <v>8311</v>
      </c>
      <c r="D4463" s="41" t="s">
        <v>19</v>
      </c>
      <c r="E4463" s="42"/>
      <c r="F4463" s="43" t="n">
        <v>23.988</v>
      </c>
      <c r="G4463" s="44" t="n">
        <v>28.7856</v>
      </c>
      <c r="H4463" s="45" t="n">
        <f aca="false">$H$4*F4463</f>
        <v>23.988</v>
      </c>
      <c r="I4463" s="46" t="n">
        <f aca="false">$H$4*G4463</f>
        <v>28.7856</v>
      </c>
      <c r="J4463" s="47"/>
    </row>
    <row r="4464" s="31" customFormat="true" ht="11.85" hidden="false" customHeight="true" outlineLevel="2" collapsed="false">
      <c r="A4464" s="47"/>
      <c r="B4464" s="39" t="s">
        <v>8312</v>
      </c>
      <c r="C4464" s="40" t="s">
        <v>8313</v>
      </c>
      <c r="D4464" s="41" t="s">
        <v>19</v>
      </c>
      <c r="E4464" s="42"/>
      <c r="F4464" s="43" t="n">
        <v>28.488</v>
      </c>
      <c r="G4464" s="44" t="n">
        <v>34.1856</v>
      </c>
      <c r="H4464" s="45" t="n">
        <f aca="false">$H$4*F4464</f>
        <v>28.488</v>
      </c>
      <c r="I4464" s="46" t="n">
        <f aca="false">$H$4*G4464</f>
        <v>34.1856</v>
      </c>
      <c r="J4464" s="47"/>
    </row>
    <row r="4465" s="31" customFormat="true" ht="11.85" hidden="false" customHeight="true" outlineLevel="2" collapsed="false">
      <c r="A4465" s="47"/>
      <c r="B4465" s="39" t="s">
        <v>8314</v>
      </c>
      <c r="C4465" s="40"/>
      <c r="D4465" s="41" t="s">
        <v>19</v>
      </c>
      <c r="E4465" s="42"/>
      <c r="F4465" s="43" t="n">
        <v>17.988</v>
      </c>
      <c r="G4465" s="44" t="n">
        <v>21.5856</v>
      </c>
      <c r="H4465" s="45" t="n">
        <f aca="false">$H$4*F4465</f>
        <v>17.988</v>
      </c>
      <c r="I4465" s="46" t="n">
        <f aca="false">$H$4*G4465</f>
        <v>21.5856</v>
      </c>
      <c r="J4465" s="47"/>
    </row>
    <row r="4466" s="31" customFormat="true" ht="11.85" hidden="false" customHeight="true" outlineLevel="2" collapsed="false">
      <c r="A4466" s="47"/>
      <c r="B4466" s="39" t="s">
        <v>8315</v>
      </c>
      <c r="C4466" s="40" t="s">
        <v>8316</v>
      </c>
      <c r="D4466" s="41" t="s">
        <v>19</v>
      </c>
      <c r="E4466" s="42"/>
      <c r="F4466" s="43" t="n">
        <v>67.464</v>
      </c>
      <c r="G4466" s="44" t="n">
        <v>80.9568</v>
      </c>
      <c r="H4466" s="45" t="n">
        <f aca="false">$H$4*F4466</f>
        <v>67.464</v>
      </c>
      <c r="I4466" s="46" t="n">
        <f aca="false">$H$4*G4466</f>
        <v>80.9568</v>
      </c>
      <c r="J4466" s="47"/>
    </row>
    <row r="4467" s="31" customFormat="true" ht="11.85" hidden="false" customHeight="true" outlineLevel="2" collapsed="false">
      <c r="A4467" s="47"/>
      <c r="B4467" s="39" t="s">
        <v>8317</v>
      </c>
      <c r="C4467" s="40" t="s">
        <v>8318</v>
      </c>
      <c r="D4467" s="41" t="s">
        <v>19</v>
      </c>
      <c r="E4467" s="42"/>
      <c r="F4467" s="43" t="n">
        <v>3</v>
      </c>
      <c r="G4467" s="44" t="n">
        <v>3.6</v>
      </c>
      <c r="H4467" s="45" t="n">
        <f aca="false">$H$4*F4467</f>
        <v>3</v>
      </c>
      <c r="I4467" s="46" t="n">
        <f aca="false">$H$4*G4467</f>
        <v>3.6</v>
      </c>
      <c r="J4467" s="47"/>
    </row>
    <row r="4468" s="31" customFormat="true" ht="11.85" hidden="false" customHeight="true" outlineLevel="2" collapsed="false">
      <c r="A4468" s="47"/>
      <c r="B4468" s="39" t="s">
        <v>8319</v>
      </c>
      <c r="C4468" s="40" t="s">
        <v>8320</v>
      </c>
      <c r="D4468" s="41" t="s">
        <v>19</v>
      </c>
      <c r="E4468" s="42"/>
      <c r="F4468" s="43" t="n">
        <v>38.976</v>
      </c>
      <c r="G4468" s="44" t="n">
        <v>46.7712</v>
      </c>
      <c r="H4468" s="45" t="n">
        <f aca="false">$H$4*F4468</f>
        <v>38.976</v>
      </c>
      <c r="I4468" s="46" t="n">
        <f aca="false">$H$4*G4468</f>
        <v>46.7712</v>
      </c>
      <c r="J4468" s="47"/>
    </row>
    <row r="4469" s="31" customFormat="true" ht="11.85" hidden="false" customHeight="true" outlineLevel="2" collapsed="false">
      <c r="A4469" s="47"/>
      <c r="B4469" s="39" t="s">
        <v>8321</v>
      </c>
      <c r="C4469" s="40" t="s">
        <v>8322</v>
      </c>
      <c r="D4469" s="41" t="s">
        <v>19</v>
      </c>
      <c r="E4469" s="42"/>
      <c r="F4469" s="43" t="n">
        <v>11.988</v>
      </c>
      <c r="G4469" s="44" t="n">
        <v>14.3856</v>
      </c>
      <c r="H4469" s="45" t="n">
        <f aca="false">$H$4*F4469</f>
        <v>11.988</v>
      </c>
      <c r="I4469" s="46" t="n">
        <f aca="false">$H$4*G4469</f>
        <v>14.3856</v>
      </c>
      <c r="J4469" s="47"/>
    </row>
    <row r="4470" s="31" customFormat="true" ht="11.85" hidden="false" customHeight="true" outlineLevel="2" collapsed="false">
      <c r="A4470" s="47"/>
      <c r="B4470" s="39" t="s">
        <v>8323</v>
      </c>
      <c r="C4470" s="40" t="s">
        <v>8324</v>
      </c>
      <c r="D4470" s="41" t="s">
        <v>19</v>
      </c>
      <c r="E4470" s="42"/>
      <c r="F4470" s="43" t="n">
        <v>67.464</v>
      </c>
      <c r="G4470" s="44" t="n">
        <v>80.9568</v>
      </c>
      <c r="H4470" s="45" t="n">
        <f aca="false">$H$4*F4470</f>
        <v>67.464</v>
      </c>
      <c r="I4470" s="46" t="n">
        <f aca="false">$H$4*G4470</f>
        <v>80.9568</v>
      </c>
      <c r="J4470" s="47"/>
    </row>
    <row r="4471" s="31" customFormat="true" ht="11.85" hidden="false" customHeight="true" outlineLevel="2" collapsed="false">
      <c r="A4471" s="47"/>
      <c r="B4471" s="39" t="s">
        <v>8325</v>
      </c>
      <c r="C4471" s="40" t="s">
        <v>8326</v>
      </c>
      <c r="D4471" s="41" t="s">
        <v>19</v>
      </c>
      <c r="E4471" s="42"/>
      <c r="F4471" s="43" t="n">
        <v>83.7</v>
      </c>
      <c r="G4471" s="44" t="n">
        <v>100.44</v>
      </c>
      <c r="H4471" s="45" t="n">
        <f aca="false">$H$4*F4471</f>
        <v>83.7</v>
      </c>
      <c r="I4471" s="46" t="n">
        <f aca="false">$H$4*G4471</f>
        <v>100.44</v>
      </c>
      <c r="J4471" s="47"/>
    </row>
    <row r="4472" s="31" customFormat="true" ht="11.85" hidden="false" customHeight="true" outlineLevel="2" collapsed="false">
      <c r="A4472" s="47"/>
      <c r="B4472" s="39" t="s">
        <v>8327</v>
      </c>
      <c r="C4472" s="40" t="s">
        <v>8328</v>
      </c>
      <c r="D4472" s="41" t="s">
        <v>19</v>
      </c>
      <c r="E4472" s="42"/>
      <c r="F4472" s="43" t="n">
        <v>55.464</v>
      </c>
      <c r="G4472" s="44" t="n">
        <v>66.5568</v>
      </c>
      <c r="H4472" s="45" t="n">
        <f aca="false">$H$4*F4472</f>
        <v>55.464</v>
      </c>
      <c r="I4472" s="46" t="n">
        <f aca="false">$H$4*G4472</f>
        <v>66.5568</v>
      </c>
      <c r="J4472" s="47"/>
    </row>
    <row r="4473" s="31" customFormat="true" ht="11.85" hidden="false" customHeight="true" outlineLevel="2" collapsed="false">
      <c r="A4473" s="47"/>
      <c r="B4473" s="39" t="s">
        <v>8329</v>
      </c>
      <c r="C4473" s="40"/>
      <c r="D4473" s="41" t="s">
        <v>19</v>
      </c>
      <c r="E4473" s="42"/>
      <c r="F4473" s="43" t="n">
        <v>643.14</v>
      </c>
      <c r="G4473" s="44" t="n">
        <v>771.768</v>
      </c>
      <c r="H4473" s="45" t="n">
        <f aca="false">$H$4*F4473</f>
        <v>643.14</v>
      </c>
      <c r="I4473" s="46" t="n">
        <f aca="false">$H$4*G4473</f>
        <v>771.768</v>
      </c>
      <c r="J4473" s="47"/>
    </row>
    <row r="4474" s="31" customFormat="true" ht="11.85" hidden="false" customHeight="true" outlineLevel="2" collapsed="false">
      <c r="A4474" s="47"/>
      <c r="B4474" s="39" t="s">
        <v>8330</v>
      </c>
      <c r="C4474" s="40"/>
      <c r="D4474" s="41" t="s">
        <v>19</v>
      </c>
      <c r="E4474" s="42"/>
      <c r="F4474" s="43" t="n">
        <v>133.572</v>
      </c>
      <c r="G4474" s="44" t="n">
        <v>160.2864</v>
      </c>
      <c r="H4474" s="45" t="n">
        <f aca="false">$H$4*F4474</f>
        <v>133.572</v>
      </c>
      <c r="I4474" s="46" t="n">
        <f aca="false">$H$4*G4474</f>
        <v>160.2864</v>
      </c>
      <c r="J4474" s="47"/>
    </row>
    <row r="4475" s="31" customFormat="true" ht="11.85" hidden="false" customHeight="true" outlineLevel="2" collapsed="false">
      <c r="A4475" s="47"/>
      <c r="B4475" s="39" t="s">
        <v>8331</v>
      </c>
      <c r="C4475" s="40" t="s">
        <v>8332</v>
      </c>
      <c r="D4475" s="41" t="s">
        <v>19</v>
      </c>
      <c r="E4475" s="42"/>
      <c r="F4475" s="43" t="n">
        <v>105.54</v>
      </c>
      <c r="G4475" s="44" t="n">
        <v>126.648</v>
      </c>
      <c r="H4475" s="45" t="n">
        <f aca="false">$H$4*F4475</f>
        <v>105.54</v>
      </c>
      <c r="I4475" s="46" t="n">
        <f aca="false">$H$4*G4475</f>
        <v>126.648</v>
      </c>
      <c r="J4475" s="47"/>
    </row>
    <row r="4476" s="31" customFormat="true" ht="11.85" hidden="false" customHeight="true" outlineLevel="2" collapsed="false">
      <c r="A4476" s="47"/>
      <c r="B4476" s="39" t="s">
        <v>8333</v>
      </c>
      <c r="C4476" s="40" t="s">
        <v>8334</v>
      </c>
      <c r="D4476" s="41" t="s">
        <v>19</v>
      </c>
      <c r="E4476" s="42"/>
      <c r="F4476" s="43" t="n">
        <v>113.688</v>
      </c>
      <c r="G4476" s="44" t="n">
        <v>136.4256</v>
      </c>
      <c r="H4476" s="45" t="n">
        <f aca="false">$H$4*F4476</f>
        <v>113.688</v>
      </c>
      <c r="I4476" s="46" t="n">
        <f aca="false">$H$4*G4476</f>
        <v>136.4256</v>
      </c>
      <c r="J4476" s="47"/>
    </row>
    <row r="4477" s="31" customFormat="true" ht="11.85" hidden="false" customHeight="true" outlineLevel="2" collapsed="false">
      <c r="A4477" s="47"/>
      <c r="B4477" s="39" t="s">
        <v>8335</v>
      </c>
      <c r="C4477" s="40" t="s">
        <v>8336</v>
      </c>
      <c r="D4477" s="41" t="s">
        <v>19</v>
      </c>
      <c r="E4477" s="42"/>
      <c r="F4477" s="43" t="n">
        <v>114.936</v>
      </c>
      <c r="G4477" s="44" t="n">
        <v>137.9232</v>
      </c>
      <c r="H4477" s="45" t="n">
        <f aca="false">$H$4*F4477</f>
        <v>114.936</v>
      </c>
      <c r="I4477" s="46" t="n">
        <f aca="false">$H$4*G4477</f>
        <v>137.9232</v>
      </c>
      <c r="J4477" s="47"/>
    </row>
    <row r="4478" s="31" customFormat="true" ht="11.85" hidden="false" customHeight="true" outlineLevel="2" collapsed="false">
      <c r="A4478" s="47"/>
      <c r="B4478" s="39" t="s">
        <v>8337</v>
      </c>
      <c r="C4478" s="40" t="s">
        <v>8338</v>
      </c>
      <c r="D4478" s="41" t="s">
        <v>19</v>
      </c>
      <c r="E4478" s="42"/>
      <c r="F4478" s="43" t="n">
        <v>98.124</v>
      </c>
      <c r="G4478" s="44" t="n">
        <v>117.7488</v>
      </c>
      <c r="H4478" s="45" t="n">
        <f aca="false">$H$4*F4478</f>
        <v>98.124</v>
      </c>
      <c r="I4478" s="46" t="n">
        <f aca="false">$H$4*G4478</f>
        <v>117.7488</v>
      </c>
      <c r="J4478" s="47"/>
    </row>
    <row r="4479" s="31" customFormat="true" ht="11.85" hidden="false" customHeight="true" outlineLevel="2" collapsed="false">
      <c r="A4479" s="47"/>
      <c r="B4479" s="39" t="s">
        <v>8339</v>
      </c>
      <c r="C4479" s="40" t="s">
        <v>8340</v>
      </c>
      <c r="D4479" s="41" t="s">
        <v>19</v>
      </c>
      <c r="E4479" s="42"/>
      <c r="F4479" s="43" t="n">
        <v>116.184</v>
      </c>
      <c r="G4479" s="44" t="n">
        <v>139.4208</v>
      </c>
      <c r="H4479" s="45" t="n">
        <f aca="false">$H$4*F4479</f>
        <v>116.184</v>
      </c>
      <c r="I4479" s="46" t="n">
        <f aca="false">$H$4*G4479</f>
        <v>139.4208</v>
      </c>
      <c r="J4479" s="47"/>
    </row>
    <row r="4480" s="31" customFormat="true" ht="11.85" hidden="false" customHeight="true" outlineLevel="2" collapsed="false">
      <c r="A4480" s="47"/>
      <c r="B4480" s="39" t="s">
        <v>8341</v>
      </c>
      <c r="C4480" s="40" t="s">
        <v>8342</v>
      </c>
      <c r="D4480" s="41" t="s">
        <v>19</v>
      </c>
      <c r="E4480" s="42"/>
      <c r="F4480" s="43" t="n">
        <v>123.684</v>
      </c>
      <c r="G4480" s="44" t="n">
        <v>148.4208</v>
      </c>
      <c r="H4480" s="45" t="n">
        <f aca="false">$H$4*F4480</f>
        <v>123.684</v>
      </c>
      <c r="I4480" s="46" t="n">
        <f aca="false">$H$4*G4480</f>
        <v>148.4208</v>
      </c>
      <c r="J4480" s="47"/>
    </row>
    <row r="4481" s="31" customFormat="true" ht="11.85" hidden="false" customHeight="true" outlineLevel="2" collapsed="false">
      <c r="A4481" s="47"/>
      <c r="B4481" s="39" t="s">
        <v>8343</v>
      </c>
      <c r="C4481" s="40" t="s">
        <v>8344</v>
      </c>
      <c r="D4481" s="41" t="s">
        <v>19</v>
      </c>
      <c r="E4481" s="42"/>
      <c r="F4481" s="43" t="n">
        <v>84.924</v>
      </c>
      <c r="G4481" s="44" t="n">
        <v>101.9088</v>
      </c>
      <c r="H4481" s="45" t="n">
        <f aca="false">$H$4*F4481</f>
        <v>84.924</v>
      </c>
      <c r="I4481" s="46" t="n">
        <f aca="false">$H$4*G4481</f>
        <v>101.9088</v>
      </c>
      <c r="J4481" s="47"/>
    </row>
    <row r="4482" s="31" customFormat="true" ht="12.6" hidden="false" customHeight="true" outlineLevel="1" collapsed="false">
      <c r="A4482" s="32"/>
      <c r="B4482" s="33" t="s">
        <v>8345</v>
      </c>
      <c r="C4482" s="34"/>
      <c r="D4482" s="35"/>
      <c r="E4482" s="36"/>
      <c r="F4482" s="49"/>
      <c r="G4482" s="50"/>
      <c r="H4482" s="51"/>
      <c r="I4482" s="52"/>
      <c r="J4482" s="32"/>
    </row>
    <row r="4483" s="31" customFormat="true" ht="11.85" hidden="false" customHeight="true" outlineLevel="2" collapsed="false">
      <c r="A4483" s="47"/>
      <c r="B4483" s="39" t="s">
        <v>8346</v>
      </c>
      <c r="C4483" s="40"/>
      <c r="D4483" s="41" t="s">
        <v>19</v>
      </c>
      <c r="E4483" s="42"/>
      <c r="F4483" s="43" t="n">
        <v>2602.752</v>
      </c>
      <c r="G4483" s="44" t="n">
        <v>3123.3024</v>
      </c>
      <c r="H4483" s="45" t="n">
        <f aca="false">$H$4*F4483</f>
        <v>2602.752</v>
      </c>
      <c r="I4483" s="46" t="n">
        <f aca="false">$H$4*G4483</f>
        <v>3123.3024</v>
      </c>
      <c r="J4483" s="47"/>
    </row>
    <row r="4484" s="31" customFormat="true" ht="11.85" hidden="false" customHeight="true" outlineLevel="2" collapsed="false">
      <c r="A4484" s="47"/>
      <c r="B4484" s="39" t="s">
        <v>8347</v>
      </c>
      <c r="C4484" s="40"/>
      <c r="D4484" s="41" t="s">
        <v>19</v>
      </c>
      <c r="E4484" s="42"/>
      <c r="F4484" s="43" t="n">
        <v>2184.288</v>
      </c>
      <c r="G4484" s="44" t="n">
        <v>2621.1456</v>
      </c>
      <c r="H4484" s="45" t="n">
        <f aca="false">$H$4*F4484</f>
        <v>2184.288</v>
      </c>
      <c r="I4484" s="46" t="n">
        <f aca="false">$H$4*G4484</f>
        <v>2621.1456</v>
      </c>
      <c r="J4484" s="47"/>
    </row>
    <row r="4485" s="31" customFormat="true" ht="12.6" hidden="false" customHeight="true" outlineLevel="0" collapsed="false">
      <c r="A4485" s="32"/>
      <c r="B4485" s="25" t="s">
        <v>8348</v>
      </c>
      <c r="C4485" s="26"/>
      <c r="D4485" s="27"/>
      <c r="E4485" s="28"/>
      <c r="F4485" s="49"/>
      <c r="G4485" s="50"/>
      <c r="H4485" s="51"/>
      <c r="I4485" s="52"/>
      <c r="J4485" s="32"/>
    </row>
    <row r="4486" s="31" customFormat="true" ht="12.6" hidden="false" customHeight="true" outlineLevel="1" collapsed="false">
      <c r="A4486" s="32"/>
      <c r="B4486" s="33" t="s">
        <v>8349</v>
      </c>
      <c r="C4486" s="34"/>
      <c r="D4486" s="35"/>
      <c r="E4486" s="36"/>
      <c r="F4486" s="49"/>
      <c r="G4486" s="50"/>
      <c r="H4486" s="51"/>
      <c r="I4486" s="52"/>
      <c r="J4486" s="32"/>
    </row>
    <row r="4487" s="31" customFormat="true" ht="11.85" hidden="false" customHeight="true" outlineLevel="2" collapsed="false">
      <c r="A4487" s="47"/>
      <c r="B4487" s="39" t="s">
        <v>8350</v>
      </c>
      <c r="C4487" s="40" t="s">
        <v>8351</v>
      </c>
      <c r="D4487" s="41" t="s">
        <v>19</v>
      </c>
      <c r="E4487" s="42"/>
      <c r="F4487" s="43" t="n">
        <v>7390.896</v>
      </c>
      <c r="G4487" s="44" t="n">
        <v>8869.0752</v>
      </c>
      <c r="H4487" s="45" t="n">
        <f aca="false">$H$4*F4487</f>
        <v>7390.896</v>
      </c>
      <c r="I4487" s="46" t="n">
        <f aca="false">$H$4*G4487</f>
        <v>8869.0752</v>
      </c>
      <c r="J4487" s="47"/>
    </row>
    <row r="4488" s="31" customFormat="true" ht="11.85" hidden="false" customHeight="true" outlineLevel="2" collapsed="false">
      <c r="A4488" s="47"/>
      <c r="B4488" s="39" t="s">
        <v>8352</v>
      </c>
      <c r="C4488" s="40" t="s">
        <v>8353</v>
      </c>
      <c r="D4488" s="41" t="s">
        <v>19</v>
      </c>
      <c r="E4488" s="42"/>
      <c r="F4488" s="43" t="n">
        <v>8260.416</v>
      </c>
      <c r="G4488" s="44" t="n">
        <v>9912.4992</v>
      </c>
      <c r="H4488" s="45" t="n">
        <f aca="false">$H$4*F4488</f>
        <v>8260.416</v>
      </c>
      <c r="I4488" s="46" t="n">
        <f aca="false">$H$4*G4488</f>
        <v>9912.4992</v>
      </c>
      <c r="J4488" s="47"/>
    </row>
    <row r="4489" s="31" customFormat="true" ht="11.85" hidden="false" customHeight="true" outlineLevel="2" collapsed="false">
      <c r="A4489" s="47"/>
      <c r="B4489" s="39" t="s">
        <v>8354</v>
      </c>
      <c r="C4489" s="40" t="s">
        <v>8355</v>
      </c>
      <c r="D4489" s="41" t="s">
        <v>19</v>
      </c>
      <c r="E4489" s="42"/>
      <c r="F4489" s="43" t="n">
        <v>7825.656</v>
      </c>
      <c r="G4489" s="44" t="n">
        <v>9390.7872</v>
      </c>
      <c r="H4489" s="45" t="n">
        <f aca="false">$H$4*F4489</f>
        <v>7825.656</v>
      </c>
      <c r="I4489" s="46" t="n">
        <f aca="false">$H$4*G4489</f>
        <v>9390.7872</v>
      </c>
      <c r="J4489" s="47"/>
    </row>
    <row r="4490" s="31" customFormat="true" ht="11.85" hidden="false" customHeight="true" outlineLevel="2" collapsed="false">
      <c r="A4490" s="47"/>
      <c r="B4490" s="39" t="s">
        <v>8354</v>
      </c>
      <c r="C4490" s="40" t="s">
        <v>8356</v>
      </c>
      <c r="D4490" s="41" t="s">
        <v>19</v>
      </c>
      <c r="E4490" s="42"/>
      <c r="F4490" s="43" t="n">
        <v>10868.964</v>
      </c>
      <c r="G4490" s="44" t="n">
        <v>13042.7568</v>
      </c>
      <c r="H4490" s="45" t="n">
        <f aca="false">$H$4*F4490</f>
        <v>10868.964</v>
      </c>
      <c r="I4490" s="46" t="n">
        <f aca="false">$H$4*G4490</f>
        <v>13042.7568</v>
      </c>
      <c r="J4490" s="47"/>
    </row>
    <row r="4491" s="31" customFormat="true" ht="11.85" hidden="false" customHeight="true" outlineLevel="2" collapsed="false">
      <c r="A4491" s="47"/>
      <c r="B4491" s="39" t="s">
        <v>8357</v>
      </c>
      <c r="C4491" s="40" t="s">
        <v>8358</v>
      </c>
      <c r="D4491" s="41" t="s">
        <v>19</v>
      </c>
      <c r="E4491" s="42"/>
      <c r="F4491" s="43" t="n">
        <v>19449.648</v>
      </c>
      <c r="G4491" s="44" t="n">
        <v>23339.5776</v>
      </c>
      <c r="H4491" s="45" t="n">
        <f aca="false">$H$4*F4491</f>
        <v>19449.648</v>
      </c>
      <c r="I4491" s="46" t="n">
        <f aca="false">$H$4*G4491</f>
        <v>23339.5776</v>
      </c>
      <c r="J4491" s="47"/>
    </row>
    <row r="4492" s="31" customFormat="true" ht="11.85" hidden="false" customHeight="true" outlineLevel="2" collapsed="false">
      <c r="A4492" s="47"/>
      <c r="B4492" s="39" t="s">
        <v>8359</v>
      </c>
      <c r="C4492" s="40" t="s">
        <v>8360</v>
      </c>
      <c r="D4492" s="41" t="s">
        <v>19</v>
      </c>
      <c r="E4492" s="42"/>
      <c r="F4492" s="43" t="n">
        <v>10868.964</v>
      </c>
      <c r="G4492" s="44" t="n">
        <v>13042.7568</v>
      </c>
      <c r="H4492" s="45" t="n">
        <f aca="false">$H$4*F4492</f>
        <v>10868.964</v>
      </c>
      <c r="I4492" s="46" t="n">
        <f aca="false">$H$4*G4492</f>
        <v>13042.7568</v>
      </c>
      <c r="J4492" s="47"/>
    </row>
    <row r="4493" s="31" customFormat="true" ht="11.85" hidden="false" customHeight="true" outlineLevel="2" collapsed="false">
      <c r="A4493" s="47"/>
      <c r="B4493" s="39" t="s">
        <v>8361</v>
      </c>
      <c r="C4493" s="40" t="s">
        <v>8360</v>
      </c>
      <c r="D4493" s="41" t="s">
        <v>19</v>
      </c>
      <c r="E4493" s="42"/>
      <c r="F4493" s="43" t="n">
        <v>10434.204</v>
      </c>
      <c r="G4493" s="44" t="n">
        <v>12521.0448</v>
      </c>
      <c r="H4493" s="45" t="n">
        <f aca="false">$H$4*F4493</f>
        <v>10434.204</v>
      </c>
      <c r="I4493" s="46" t="n">
        <f aca="false">$H$4*G4493</f>
        <v>12521.0448</v>
      </c>
      <c r="J4493" s="47"/>
    </row>
    <row r="4494" s="31" customFormat="true" ht="11.85" hidden="false" customHeight="true" outlineLevel="2" collapsed="false">
      <c r="A4494" s="47"/>
      <c r="B4494" s="39" t="s">
        <v>8362</v>
      </c>
      <c r="C4494" s="40" t="s">
        <v>8363</v>
      </c>
      <c r="D4494" s="41" t="s">
        <v>19</v>
      </c>
      <c r="E4494" s="42"/>
      <c r="F4494" s="43" t="n">
        <v>10868.964</v>
      </c>
      <c r="G4494" s="44" t="n">
        <v>13042.7568</v>
      </c>
      <c r="H4494" s="45" t="n">
        <f aca="false">$H$4*F4494</f>
        <v>10868.964</v>
      </c>
      <c r="I4494" s="46" t="n">
        <f aca="false">$H$4*G4494</f>
        <v>13042.7568</v>
      </c>
      <c r="J4494" s="47"/>
    </row>
    <row r="4495" s="31" customFormat="true" ht="11.85" hidden="false" customHeight="true" outlineLevel="2" collapsed="false">
      <c r="A4495" s="47"/>
      <c r="B4495" s="39" t="s">
        <v>8364</v>
      </c>
      <c r="C4495" s="40" t="s">
        <v>8365</v>
      </c>
      <c r="D4495" s="41" t="s">
        <v>19</v>
      </c>
      <c r="E4495" s="42"/>
      <c r="F4495" s="43" t="n">
        <v>13912.272</v>
      </c>
      <c r="G4495" s="44" t="n">
        <v>16694.7264</v>
      </c>
      <c r="H4495" s="45" t="n">
        <f aca="false">$H$4*F4495</f>
        <v>13912.272</v>
      </c>
      <c r="I4495" s="46" t="n">
        <f aca="false">$H$4*G4495</f>
        <v>16694.7264</v>
      </c>
      <c r="J4495" s="47"/>
    </row>
    <row r="4496" s="31" customFormat="true" ht="11.85" hidden="false" customHeight="true" outlineLevel="2" collapsed="false">
      <c r="A4496" s="47"/>
      <c r="B4496" s="39" t="s">
        <v>8366</v>
      </c>
      <c r="C4496" s="40" t="s">
        <v>8367</v>
      </c>
      <c r="D4496" s="41" t="s">
        <v>19</v>
      </c>
      <c r="E4496" s="42"/>
      <c r="F4496" s="43" t="n">
        <v>14520.936</v>
      </c>
      <c r="G4496" s="44" t="n">
        <v>17425.1232</v>
      </c>
      <c r="H4496" s="45" t="n">
        <f aca="false">$H$4*F4496</f>
        <v>14520.936</v>
      </c>
      <c r="I4496" s="46" t="n">
        <f aca="false">$H$4*G4496</f>
        <v>17425.1232</v>
      </c>
      <c r="J4496" s="47"/>
    </row>
    <row r="4497" s="31" customFormat="true" ht="11.85" hidden="false" customHeight="true" outlineLevel="2" collapsed="false">
      <c r="A4497" s="47"/>
      <c r="B4497" s="39" t="s">
        <v>8368</v>
      </c>
      <c r="C4497" s="40" t="s">
        <v>8369</v>
      </c>
      <c r="D4497" s="41" t="s">
        <v>19</v>
      </c>
      <c r="E4497" s="42"/>
      <c r="F4497" s="43" t="n">
        <v>16955.58</v>
      </c>
      <c r="G4497" s="44" t="n">
        <v>20346.696</v>
      </c>
      <c r="H4497" s="45" t="n">
        <f aca="false">$H$4*F4497</f>
        <v>16955.58</v>
      </c>
      <c r="I4497" s="46" t="n">
        <f aca="false">$H$4*G4497</f>
        <v>20346.696</v>
      </c>
      <c r="J4497" s="47"/>
    </row>
    <row r="4498" s="31" customFormat="true" ht="11.85" hidden="false" customHeight="true" outlineLevel="2" collapsed="false">
      <c r="A4498" s="47"/>
      <c r="B4498" s="39" t="s">
        <v>8370</v>
      </c>
      <c r="C4498" s="40" t="s">
        <v>8371</v>
      </c>
      <c r="D4498" s="41" t="s">
        <v>19</v>
      </c>
      <c r="E4498" s="42"/>
      <c r="F4498" s="43" t="n">
        <v>14520.936</v>
      </c>
      <c r="G4498" s="44" t="n">
        <v>17425.1232</v>
      </c>
      <c r="H4498" s="45" t="n">
        <f aca="false">$H$4*F4498</f>
        <v>14520.936</v>
      </c>
      <c r="I4498" s="46" t="n">
        <f aca="false">$H$4*G4498</f>
        <v>17425.1232</v>
      </c>
      <c r="J4498" s="47"/>
    </row>
    <row r="4499" s="31" customFormat="true" ht="11.85" hidden="false" customHeight="true" outlineLevel="2" collapsed="false">
      <c r="A4499" s="47"/>
      <c r="B4499" s="39" t="s">
        <v>8372</v>
      </c>
      <c r="C4499" s="40" t="s">
        <v>8373</v>
      </c>
      <c r="D4499" s="41" t="s">
        <v>19</v>
      </c>
      <c r="E4499" s="42"/>
      <c r="F4499" s="43" t="n">
        <v>22172.688</v>
      </c>
      <c r="G4499" s="44" t="n">
        <v>26607.2256</v>
      </c>
      <c r="H4499" s="45" t="n">
        <f aca="false">$H$4*F4499</f>
        <v>22172.688</v>
      </c>
      <c r="I4499" s="46" t="n">
        <f aca="false">$H$4*G4499</f>
        <v>26607.2256</v>
      </c>
      <c r="J4499" s="47"/>
    </row>
    <row r="4500" s="31" customFormat="true" ht="11.85" hidden="false" customHeight="true" outlineLevel="2" collapsed="false">
      <c r="A4500" s="47"/>
      <c r="B4500" s="39" t="s">
        <v>8374</v>
      </c>
      <c r="C4500" s="40" t="s">
        <v>8375</v>
      </c>
      <c r="D4500" s="41" t="s">
        <v>19</v>
      </c>
      <c r="E4500" s="42"/>
      <c r="F4500" s="43" t="n">
        <v>19375.008</v>
      </c>
      <c r="G4500" s="44" t="n">
        <v>23250.0096</v>
      </c>
      <c r="H4500" s="45" t="n">
        <f aca="false">$H$4*F4500</f>
        <v>19375.008</v>
      </c>
      <c r="I4500" s="46" t="n">
        <f aca="false">$H$4*G4500</f>
        <v>23250.0096</v>
      </c>
      <c r="J4500" s="47"/>
    </row>
    <row r="4501" s="31" customFormat="true" ht="11.85" hidden="false" customHeight="true" outlineLevel="2" collapsed="false">
      <c r="A4501" s="47"/>
      <c r="B4501" s="39" t="s">
        <v>8376</v>
      </c>
      <c r="C4501" s="40" t="s">
        <v>8377</v>
      </c>
      <c r="D4501" s="41" t="s">
        <v>19</v>
      </c>
      <c r="E4501" s="42"/>
      <c r="F4501" s="43" t="n">
        <v>14781.792</v>
      </c>
      <c r="G4501" s="44" t="n">
        <v>17738.1504</v>
      </c>
      <c r="H4501" s="45" t="n">
        <f aca="false">$H$4*F4501</f>
        <v>14781.792</v>
      </c>
      <c r="I4501" s="46" t="n">
        <f aca="false">$H$4*G4501</f>
        <v>17738.1504</v>
      </c>
      <c r="J4501" s="47"/>
    </row>
    <row r="4502" s="31" customFormat="true" ht="11.85" hidden="false" customHeight="true" outlineLevel="2" collapsed="false">
      <c r="A4502" s="47"/>
      <c r="B4502" s="39" t="s">
        <v>8378</v>
      </c>
      <c r="C4502" s="40" t="s">
        <v>8379</v>
      </c>
      <c r="D4502" s="41" t="s">
        <v>19</v>
      </c>
      <c r="E4502" s="42"/>
      <c r="F4502" s="43" t="n">
        <v>9564.684</v>
      </c>
      <c r="G4502" s="44" t="n">
        <v>11477.6208</v>
      </c>
      <c r="H4502" s="45" t="n">
        <f aca="false">$H$4*F4502</f>
        <v>9564.684</v>
      </c>
      <c r="I4502" s="46" t="n">
        <f aca="false">$H$4*G4502</f>
        <v>11477.6208</v>
      </c>
      <c r="J4502" s="47"/>
    </row>
    <row r="4503" s="31" customFormat="true" ht="11.85" hidden="false" customHeight="true" outlineLevel="2" collapsed="false">
      <c r="A4503" s="47"/>
      <c r="B4503" s="39" t="s">
        <v>8380</v>
      </c>
      <c r="C4503" s="40" t="s">
        <v>8379</v>
      </c>
      <c r="D4503" s="41" t="s">
        <v>19</v>
      </c>
      <c r="E4503" s="42"/>
      <c r="F4503" s="43" t="n">
        <v>14955.696</v>
      </c>
      <c r="G4503" s="44" t="n">
        <v>17946.8352</v>
      </c>
      <c r="H4503" s="45" t="n">
        <f aca="false">$H$4*F4503</f>
        <v>14955.696</v>
      </c>
      <c r="I4503" s="46" t="n">
        <f aca="false">$H$4*G4503</f>
        <v>17946.8352</v>
      </c>
      <c r="J4503" s="47"/>
    </row>
    <row r="4504" s="31" customFormat="true" ht="11.85" hidden="false" customHeight="true" outlineLevel="2" collapsed="false">
      <c r="A4504" s="47"/>
      <c r="B4504" s="39" t="s">
        <v>8381</v>
      </c>
      <c r="C4504" s="40" t="s">
        <v>8382</v>
      </c>
      <c r="D4504" s="41" t="s">
        <v>19</v>
      </c>
      <c r="E4504" s="42"/>
      <c r="F4504" s="43" t="n">
        <v>14955.696</v>
      </c>
      <c r="G4504" s="44" t="n">
        <v>17946.8352</v>
      </c>
      <c r="H4504" s="45" t="n">
        <f aca="false">$H$4*F4504</f>
        <v>14955.696</v>
      </c>
      <c r="I4504" s="46" t="n">
        <f aca="false">$H$4*G4504</f>
        <v>17946.8352</v>
      </c>
      <c r="J4504" s="47"/>
    </row>
    <row r="4505" s="31" customFormat="true" ht="11.85" hidden="false" customHeight="true" outlineLevel="2" collapsed="false">
      <c r="A4505" s="47"/>
      <c r="B4505" s="39" t="s">
        <v>8383</v>
      </c>
      <c r="C4505" s="40" t="s">
        <v>8384</v>
      </c>
      <c r="D4505" s="41" t="s">
        <v>19</v>
      </c>
      <c r="E4505" s="42"/>
      <c r="F4505" s="43" t="n">
        <v>38258.748</v>
      </c>
      <c r="G4505" s="44" t="n">
        <v>45910.4976</v>
      </c>
      <c r="H4505" s="45" t="n">
        <f aca="false">$H$4*F4505</f>
        <v>38258.748</v>
      </c>
      <c r="I4505" s="46" t="n">
        <f aca="false">$H$4*G4505</f>
        <v>45910.4976</v>
      </c>
      <c r="J4505" s="47"/>
    </row>
    <row r="4506" s="31" customFormat="true" ht="11.85" hidden="false" customHeight="true" outlineLevel="2" collapsed="false">
      <c r="A4506" s="47"/>
      <c r="B4506" s="39" t="s">
        <v>8385</v>
      </c>
      <c r="C4506" s="40" t="s">
        <v>8386</v>
      </c>
      <c r="D4506" s="41" t="s">
        <v>19</v>
      </c>
      <c r="E4506" s="42"/>
      <c r="F4506" s="43" t="n">
        <v>11774.712</v>
      </c>
      <c r="G4506" s="44" t="n">
        <v>14129.6544</v>
      </c>
      <c r="H4506" s="45" t="n">
        <f aca="false">$H$4*F4506</f>
        <v>11774.712</v>
      </c>
      <c r="I4506" s="46" t="n">
        <f aca="false">$H$4*G4506</f>
        <v>14129.6544</v>
      </c>
      <c r="J4506" s="47"/>
    </row>
    <row r="4507" s="31" customFormat="true" ht="11.85" hidden="false" customHeight="true" outlineLevel="2" collapsed="false">
      <c r="A4507" s="47"/>
      <c r="B4507" s="39" t="s">
        <v>8387</v>
      </c>
      <c r="C4507" s="40" t="s">
        <v>8388</v>
      </c>
      <c r="D4507" s="41" t="s">
        <v>19</v>
      </c>
      <c r="E4507" s="42"/>
      <c r="F4507" s="43" t="n">
        <v>11774.712</v>
      </c>
      <c r="G4507" s="44" t="n">
        <v>14129.6544</v>
      </c>
      <c r="H4507" s="45" t="n">
        <f aca="false">$H$4*F4507</f>
        <v>11774.712</v>
      </c>
      <c r="I4507" s="46" t="n">
        <f aca="false">$H$4*G4507</f>
        <v>14129.6544</v>
      </c>
      <c r="J4507" s="47"/>
    </row>
    <row r="4508" s="31" customFormat="true" ht="12.6" hidden="false" customHeight="true" outlineLevel="1" collapsed="false">
      <c r="A4508" s="32"/>
      <c r="B4508" s="33" t="s">
        <v>8389</v>
      </c>
      <c r="C4508" s="34"/>
      <c r="D4508" s="35"/>
      <c r="E4508" s="36"/>
      <c r="F4508" s="49"/>
      <c r="G4508" s="50"/>
      <c r="H4508" s="51"/>
      <c r="I4508" s="52"/>
      <c r="J4508" s="32"/>
    </row>
    <row r="4509" s="31" customFormat="true" ht="11.85" hidden="false" customHeight="true" outlineLevel="2" collapsed="false">
      <c r="A4509" s="47"/>
      <c r="B4509" s="39" t="s">
        <v>8390</v>
      </c>
      <c r="C4509" s="40" t="s">
        <v>8391</v>
      </c>
      <c r="D4509" s="41" t="s">
        <v>19</v>
      </c>
      <c r="E4509" s="42"/>
      <c r="F4509" s="43" t="n">
        <v>1943.4</v>
      </c>
      <c r="G4509" s="44" t="n">
        <v>2332.08</v>
      </c>
      <c r="H4509" s="45" t="n">
        <f aca="false">$H$4*F4509</f>
        <v>1943.4</v>
      </c>
      <c r="I4509" s="46" t="n">
        <f aca="false">$H$4*G4509</f>
        <v>2332.08</v>
      </c>
      <c r="J4509" s="47"/>
    </row>
    <row r="4510" s="31" customFormat="true" ht="11.85" hidden="false" customHeight="true" outlineLevel="2" collapsed="false">
      <c r="A4510" s="47"/>
      <c r="B4510" s="39" t="s">
        <v>8392</v>
      </c>
      <c r="C4510" s="40" t="s">
        <v>8393</v>
      </c>
      <c r="D4510" s="41" t="s">
        <v>19</v>
      </c>
      <c r="E4510" s="42"/>
      <c r="F4510" s="43" t="n">
        <v>2394.792</v>
      </c>
      <c r="G4510" s="44" t="n">
        <v>2873.7504</v>
      </c>
      <c r="H4510" s="45" t="n">
        <f aca="false">$H$4*F4510</f>
        <v>2394.792</v>
      </c>
      <c r="I4510" s="46" t="n">
        <f aca="false">$H$4*G4510</f>
        <v>2873.7504</v>
      </c>
      <c r="J4510" s="47"/>
    </row>
    <row r="4511" s="31" customFormat="true" ht="11.85" hidden="false" customHeight="true" outlineLevel="2" collapsed="false">
      <c r="A4511" s="47"/>
      <c r="B4511" s="39" t="s">
        <v>8394</v>
      </c>
      <c r="C4511" s="40" t="s">
        <v>8395</v>
      </c>
      <c r="D4511" s="41" t="s">
        <v>19</v>
      </c>
      <c r="E4511" s="42"/>
      <c r="F4511" s="43" t="n">
        <v>1503.444</v>
      </c>
      <c r="G4511" s="44" t="n">
        <v>1804.1328</v>
      </c>
      <c r="H4511" s="45" t="n">
        <f aca="false">$H$4*F4511</f>
        <v>1503.444</v>
      </c>
      <c r="I4511" s="46" t="n">
        <f aca="false">$H$4*G4511</f>
        <v>1804.1328</v>
      </c>
      <c r="J4511" s="47"/>
    </row>
    <row r="4512" s="31" customFormat="true" ht="11.85" hidden="false" customHeight="true" outlineLevel="2" collapsed="false">
      <c r="A4512" s="47"/>
      <c r="B4512" s="39" t="s">
        <v>8396</v>
      </c>
      <c r="C4512" s="40" t="s">
        <v>8397</v>
      </c>
      <c r="D4512" s="41" t="s">
        <v>19</v>
      </c>
      <c r="E4512" s="42"/>
      <c r="F4512" s="43" t="n">
        <v>2562.9</v>
      </c>
      <c r="G4512" s="44" t="n">
        <v>3075.48</v>
      </c>
      <c r="H4512" s="45" t="n">
        <f aca="false">$H$4*F4512</f>
        <v>2562.9</v>
      </c>
      <c r="I4512" s="46" t="n">
        <f aca="false">$H$4*G4512</f>
        <v>3075.48</v>
      </c>
      <c r="J4512" s="47"/>
    </row>
    <row r="4513" s="31" customFormat="true" ht="11.85" hidden="false" customHeight="true" outlineLevel="2" collapsed="false">
      <c r="A4513" s="47"/>
      <c r="B4513" s="39" t="s">
        <v>8398</v>
      </c>
      <c r="C4513" s="40" t="s">
        <v>8399</v>
      </c>
      <c r="D4513" s="41" t="s">
        <v>19</v>
      </c>
      <c r="E4513" s="42"/>
      <c r="F4513" s="43" t="n">
        <v>1580.124</v>
      </c>
      <c r="G4513" s="44" t="n">
        <v>1896.1488</v>
      </c>
      <c r="H4513" s="45" t="n">
        <f aca="false">$H$4*F4513</f>
        <v>1580.124</v>
      </c>
      <c r="I4513" s="46" t="n">
        <f aca="false">$H$4*G4513</f>
        <v>1896.1488</v>
      </c>
      <c r="J4513" s="47"/>
    </row>
    <row r="4514" s="31" customFormat="true" ht="11.85" hidden="false" customHeight="true" outlineLevel="2" collapsed="false">
      <c r="A4514" s="47"/>
      <c r="B4514" s="39" t="s">
        <v>8400</v>
      </c>
      <c r="C4514" s="40" t="s">
        <v>8397</v>
      </c>
      <c r="D4514" s="41" t="s">
        <v>19</v>
      </c>
      <c r="E4514" s="42"/>
      <c r="F4514" s="43" t="n">
        <v>1437.6</v>
      </c>
      <c r="G4514" s="44" t="n">
        <v>1725.12</v>
      </c>
      <c r="H4514" s="45" t="n">
        <f aca="false">$H$4*F4514</f>
        <v>1437.6</v>
      </c>
      <c r="I4514" s="46" t="n">
        <f aca="false">$H$4*G4514</f>
        <v>1725.12</v>
      </c>
      <c r="J4514" s="47"/>
    </row>
    <row r="4515" s="31" customFormat="true" ht="11.85" hidden="false" customHeight="true" outlineLevel="2" collapsed="false">
      <c r="A4515" s="47"/>
      <c r="B4515" s="39" t="s">
        <v>8401</v>
      </c>
      <c r="C4515" s="40" t="s">
        <v>8402</v>
      </c>
      <c r="D4515" s="41" t="s">
        <v>19</v>
      </c>
      <c r="E4515" s="42"/>
      <c r="F4515" s="43" t="n">
        <v>2620.872</v>
      </c>
      <c r="G4515" s="44" t="n">
        <v>3145.0464</v>
      </c>
      <c r="H4515" s="45" t="n">
        <f aca="false">$H$4*F4515</f>
        <v>2620.872</v>
      </c>
      <c r="I4515" s="46" t="n">
        <f aca="false">$H$4*G4515</f>
        <v>3145.0464</v>
      </c>
      <c r="J4515" s="47"/>
    </row>
    <row r="4516" s="31" customFormat="true" ht="11.85" hidden="false" customHeight="true" outlineLevel="2" collapsed="false">
      <c r="A4516" s="47"/>
      <c r="B4516" s="39" t="s">
        <v>8403</v>
      </c>
      <c r="C4516" s="40" t="s">
        <v>8404</v>
      </c>
      <c r="D4516" s="41" t="s">
        <v>19</v>
      </c>
      <c r="E4516" s="42"/>
      <c r="F4516" s="43" t="n">
        <v>2573.04</v>
      </c>
      <c r="G4516" s="44" t="n">
        <v>3087.648</v>
      </c>
      <c r="H4516" s="45" t="n">
        <f aca="false">$H$4*F4516</f>
        <v>2573.04</v>
      </c>
      <c r="I4516" s="46" t="n">
        <f aca="false">$H$4*G4516</f>
        <v>3087.648</v>
      </c>
      <c r="J4516" s="47"/>
    </row>
    <row r="4517" s="31" customFormat="true" ht="11.85" hidden="false" customHeight="true" outlineLevel="2" collapsed="false">
      <c r="A4517" s="47"/>
      <c r="B4517" s="39" t="s">
        <v>8405</v>
      </c>
      <c r="C4517" s="40" t="s">
        <v>8406</v>
      </c>
      <c r="D4517" s="41" t="s">
        <v>19</v>
      </c>
      <c r="E4517" s="42"/>
      <c r="F4517" s="43" t="n">
        <v>544.2</v>
      </c>
      <c r="G4517" s="44" t="n">
        <v>653.04</v>
      </c>
      <c r="H4517" s="45" t="n">
        <f aca="false">$H$4*F4517</f>
        <v>544.2</v>
      </c>
      <c r="I4517" s="46" t="n">
        <f aca="false">$H$4*G4517</f>
        <v>653.04</v>
      </c>
      <c r="J4517" s="47"/>
    </row>
    <row r="4518" s="31" customFormat="true" ht="11.85" hidden="false" customHeight="true" outlineLevel="2" collapsed="false">
      <c r="A4518" s="47"/>
      <c r="B4518" s="39" t="s">
        <v>8407</v>
      </c>
      <c r="C4518" s="40" t="s">
        <v>8406</v>
      </c>
      <c r="D4518" s="41" t="s">
        <v>19</v>
      </c>
      <c r="E4518" s="42"/>
      <c r="F4518" s="43" t="n">
        <v>742.092</v>
      </c>
      <c r="G4518" s="44" t="n">
        <v>890.5104</v>
      </c>
      <c r="H4518" s="45" t="n">
        <f aca="false">$H$4*F4518</f>
        <v>742.092</v>
      </c>
      <c r="I4518" s="46" t="n">
        <f aca="false">$H$4*G4518</f>
        <v>890.5104</v>
      </c>
      <c r="J4518" s="47"/>
    </row>
    <row r="4519" s="31" customFormat="true" ht="11.85" hidden="false" customHeight="true" outlineLevel="2" collapsed="false">
      <c r="A4519" s="47"/>
      <c r="B4519" s="39" t="s">
        <v>8408</v>
      </c>
      <c r="C4519" s="40" t="s">
        <v>8409</v>
      </c>
      <c r="D4519" s="41" t="s">
        <v>19</v>
      </c>
      <c r="E4519" s="42"/>
      <c r="F4519" s="43" t="n">
        <v>794.028</v>
      </c>
      <c r="G4519" s="44" t="n">
        <v>952.8336</v>
      </c>
      <c r="H4519" s="45" t="n">
        <f aca="false">$H$4*F4519</f>
        <v>794.028</v>
      </c>
      <c r="I4519" s="46" t="n">
        <f aca="false">$H$4*G4519</f>
        <v>952.8336</v>
      </c>
      <c r="J4519" s="47"/>
    </row>
    <row r="4520" s="31" customFormat="true" ht="11.85" hidden="false" customHeight="true" outlineLevel="2" collapsed="false">
      <c r="A4520" s="47"/>
      <c r="B4520" s="39" t="s">
        <v>8410</v>
      </c>
      <c r="C4520" s="40" t="s">
        <v>8411</v>
      </c>
      <c r="D4520" s="41" t="s">
        <v>19</v>
      </c>
      <c r="E4520" s="42"/>
      <c r="F4520" s="43" t="n">
        <v>1564.632</v>
      </c>
      <c r="G4520" s="44" t="n">
        <v>1877.5584</v>
      </c>
      <c r="H4520" s="45" t="n">
        <f aca="false">$H$4*F4520</f>
        <v>1564.632</v>
      </c>
      <c r="I4520" s="46" t="n">
        <f aca="false">$H$4*G4520</f>
        <v>1877.5584</v>
      </c>
      <c r="J4520" s="47"/>
    </row>
    <row r="4521" s="31" customFormat="true" ht="11.85" hidden="false" customHeight="true" outlineLevel="2" collapsed="false">
      <c r="A4521" s="47"/>
      <c r="B4521" s="39" t="s">
        <v>8412</v>
      </c>
      <c r="C4521" s="40" t="s">
        <v>8413</v>
      </c>
      <c r="D4521" s="41" t="s">
        <v>19</v>
      </c>
      <c r="E4521" s="42"/>
      <c r="F4521" s="43" t="n">
        <v>494.724</v>
      </c>
      <c r="G4521" s="44" t="n">
        <v>593.6688</v>
      </c>
      <c r="H4521" s="45" t="n">
        <f aca="false">$H$4*F4521</f>
        <v>494.724</v>
      </c>
      <c r="I4521" s="46" t="n">
        <f aca="false">$H$4*G4521</f>
        <v>593.6688</v>
      </c>
      <c r="J4521" s="47"/>
    </row>
    <row r="4522" s="31" customFormat="true" ht="11.85" hidden="false" customHeight="true" outlineLevel="2" collapsed="false">
      <c r="A4522" s="47"/>
      <c r="B4522" s="39" t="s">
        <v>8414</v>
      </c>
      <c r="C4522" s="40" t="s">
        <v>8415</v>
      </c>
      <c r="D4522" s="41" t="s">
        <v>19</v>
      </c>
      <c r="E4522" s="42"/>
      <c r="F4522" s="43" t="n">
        <v>1759.824</v>
      </c>
      <c r="G4522" s="44" t="n">
        <v>2111.7888</v>
      </c>
      <c r="H4522" s="45" t="n">
        <f aca="false">$H$4*F4522</f>
        <v>1759.824</v>
      </c>
      <c r="I4522" s="46" t="n">
        <f aca="false">$H$4*G4522</f>
        <v>2111.7888</v>
      </c>
      <c r="J4522" s="47"/>
    </row>
    <row r="4523" s="31" customFormat="true" ht="11.85" hidden="false" customHeight="true" outlineLevel="2" collapsed="false">
      <c r="A4523" s="47"/>
      <c r="B4523" s="39" t="s">
        <v>8416</v>
      </c>
      <c r="C4523" s="40" t="s">
        <v>8417</v>
      </c>
      <c r="D4523" s="41" t="s">
        <v>19</v>
      </c>
      <c r="E4523" s="42"/>
      <c r="F4523" s="43" t="n">
        <v>1570.824</v>
      </c>
      <c r="G4523" s="44" t="n">
        <v>1884.9888</v>
      </c>
      <c r="H4523" s="45" t="n">
        <f aca="false">$H$4*F4523</f>
        <v>1570.824</v>
      </c>
      <c r="I4523" s="46" t="n">
        <f aca="false">$H$4*G4523</f>
        <v>1884.9888</v>
      </c>
      <c r="J4523" s="47"/>
    </row>
    <row r="4524" s="31" customFormat="true" ht="11.85" hidden="false" customHeight="true" outlineLevel="2" collapsed="false">
      <c r="A4524" s="47"/>
      <c r="B4524" s="39" t="s">
        <v>8418</v>
      </c>
      <c r="C4524" s="40" t="s">
        <v>8419</v>
      </c>
      <c r="D4524" s="41" t="s">
        <v>19</v>
      </c>
      <c r="E4524" s="42"/>
      <c r="F4524" s="43" t="n">
        <v>845.832</v>
      </c>
      <c r="G4524" s="44" t="n">
        <v>1014.9984</v>
      </c>
      <c r="H4524" s="45" t="n">
        <f aca="false">$H$4*F4524</f>
        <v>845.832</v>
      </c>
      <c r="I4524" s="46" t="n">
        <f aca="false">$H$4*G4524</f>
        <v>1014.9984</v>
      </c>
      <c r="J4524" s="47"/>
    </row>
    <row r="4525" s="31" customFormat="true" ht="11.85" hidden="false" customHeight="true" outlineLevel="2" collapsed="false">
      <c r="A4525" s="47"/>
      <c r="B4525" s="39" t="s">
        <v>8420</v>
      </c>
      <c r="C4525" s="40" t="s">
        <v>8421</v>
      </c>
      <c r="D4525" s="41" t="s">
        <v>19</v>
      </c>
      <c r="E4525" s="42"/>
      <c r="F4525" s="43" t="n">
        <v>1995.288</v>
      </c>
      <c r="G4525" s="44" t="n">
        <v>2394.3456</v>
      </c>
      <c r="H4525" s="45" t="n">
        <f aca="false">$H$4*F4525</f>
        <v>1995.288</v>
      </c>
      <c r="I4525" s="46" t="n">
        <f aca="false">$H$4*G4525</f>
        <v>2394.3456</v>
      </c>
      <c r="J4525" s="47"/>
    </row>
    <row r="4526" s="31" customFormat="true" ht="11.85" hidden="false" customHeight="true" outlineLevel="2" collapsed="false">
      <c r="A4526" s="47"/>
      <c r="B4526" s="39" t="s">
        <v>8422</v>
      </c>
      <c r="C4526" s="40" t="s">
        <v>8421</v>
      </c>
      <c r="D4526" s="41" t="s">
        <v>19</v>
      </c>
      <c r="E4526" s="42"/>
      <c r="F4526" s="43" t="n">
        <v>1022.436</v>
      </c>
      <c r="G4526" s="44" t="n">
        <v>1226.9232</v>
      </c>
      <c r="H4526" s="45" t="n">
        <f aca="false">$H$4*F4526</f>
        <v>1022.436</v>
      </c>
      <c r="I4526" s="46" t="n">
        <f aca="false">$H$4*G4526</f>
        <v>1226.9232</v>
      </c>
      <c r="J4526" s="47"/>
    </row>
    <row r="4527" s="31" customFormat="true" ht="11.85" hidden="false" customHeight="true" outlineLevel="2" collapsed="false">
      <c r="A4527" s="47"/>
      <c r="B4527" s="39" t="s">
        <v>8423</v>
      </c>
      <c r="C4527" s="40" t="s">
        <v>8424</v>
      </c>
      <c r="D4527" s="41" t="s">
        <v>19</v>
      </c>
      <c r="E4527" s="42"/>
      <c r="F4527" s="43" t="n">
        <v>2020.08</v>
      </c>
      <c r="G4527" s="44" t="n">
        <v>2424.096</v>
      </c>
      <c r="H4527" s="45" t="n">
        <f aca="false">$H$4*F4527</f>
        <v>2020.08</v>
      </c>
      <c r="I4527" s="46" t="n">
        <f aca="false">$H$4*G4527</f>
        <v>2424.096</v>
      </c>
      <c r="J4527" s="47"/>
    </row>
    <row r="4528" s="31" customFormat="true" ht="11.85" hidden="false" customHeight="true" outlineLevel="2" collapsed="false">
      <c r="A4528" s="47"/>
      <c r="B4528" s="39" t="s">
        <v>8425</v>
      </c>
      <c r="C4528" s="40" t="s">
        <v>8426</v>
      </c>
      <c r="D4528" s="41" t="s">
        <v>19</v>
      </c>
      <c r="E4528" s="42"/>
      <c r="F4528" s="43" t="n">
        <v>2066.556</v>
      </c>
      <c r="G4528" s="44" t="n">
        <v>2479.8672</v>
      </c>
      <c r="H4528" s="45" t="n">
        <f aca="false">$H$4*F4528</f>
        <v>2066.556</v>
      </c>
      <c r="I4528" s="46" t="n">
        <f aca="false">$H$4*G4528</f>
        <v>2479.8672</v>
      </c>
      <c r="J4528" s="47"/>
    </row>
    <row r="4529" s="31" customFormat="true" ht="11.85" hidden="false" customHeight="true" outlineLevel="2" collapsed="false">
      <c r="A4529" s="47"/>
      <c r="B4529" s="39" t="s">
        <v>8427</v>
      </c>
      <c r="C4529" s="40" t="s">
        <v>8428</v>
      </c>
      <c r="D4529" s="41" t="s">
        <v>19</v>
      </c>
      <c r="E4529" s="42"/>
      <c r="F4529" s="43" t="n">
        <v>3429.516</v>
      </c>
      <c r="G4529" s="44" t="n">
        <v>4115.4192</v>
      </c>
      <c r="H4529" s="45" t="n">
        <f aca="false">$H$4*F4529</f>
        <v>3429.516</v>
      </c>
      <c r="I4529" s="46" t="n">
        <f aca="false">$H$4*G4529</f>
        <v>4115.4192</v>
      </c>
      <c r="J4529" s="47"/>
    </row>
    <row r="4530" s="31" customFormat="true" ht="11.85" hidden="false" customHeight="true" outlineLevel="2" collapsed="false">
      <c r="A4530" s="47"/>
      <c r="B4530" s="39" t="s">
        <v>8429</v>
      </c>
      <c r="C4530" s="40" t="s">
        <v>8430</v>
      </c>
      <c r="D4530" s="41" t="s">
        <v>19</v>
      </c>
      <c r="E4530" s="42"/>
      <c r="F4530" s="43" t="n">
        <v>2456.388</v>
      </c>
      <c r="G4530" s="44" t="n">
        <v>2947.6656</v>
      </c>
      <c r="H4530" s="45" t="n">
        <f aca="false">$H$4*F4530</f>
        <v>2456.388</v>
      </c>
      <c r="I4530" s="46" t="n">
        <f aca="false">$H$4*G4530</f>
        <v>2947.6656</v>
      </c>
      <c r="J4530" s="47"/>
    </row>
    <row r="4531" s="31" customFormat="true" ht="11.85" hidden="false" customHeight="true" outlineLevel="2" collapsed="false">
      <c r="A4531" s="47"/>
      <c r="B4531" s="39" t="s">
        <v>8431</v>
      </c>
      <c r="C4531" s="40" t="s">
        <v>8432</v>
      </c>
      <c r="D4531" s="41" t="s">
        <v>19</v>
      </c>
      <c r="E4531" s="42"/>
      <c r="F4531" s="43" t="n">
        <v>5659.836</v>
      </c>
      <c r="G4531" s="44" t="n">
        <v>6791.8032</v>
      </c>
      <c r="H4531" s="45" t="n">
        <f aca="false">$H$4*F4531</f>
        <v>5659.836</v>
      </c>
      <c r="I4531" s="46" t="n">
        <f aca="false">$H$4*G4531</f>
        <v>6791.8032</v>
      </c>
      <c r="J4531" s="47"/>
    </row>
    <row r="4532" s="31" customFormat="true" ht="11.85" hidden="false" customHeight="true" outlineLevel="2" collapsed="false">
      <c r="A4532" s="47"/>
      <c r="B4532" s="39" t="s">
        <v>8433</v>
      </c>
      <c r="C4532" s="40" t="s">
        <v>8434</v>
      </c>
      <c r="D4532" s="41" t="s">
        <v>19</v>
      </c>
      <c r="E4532" s="42"/>
      <c r="F4532" s="43" t="n">
        <v>2388.996</v>
      </c>
      <c r="G4532" s="44" t="n">
        <v>2866.7952</v>
      </c>
      <c r="H4532" s="45" t="n">
        <f aca="false">$H$4*F4532</f>
        <v>2388.996</v>
      </c>
      <c r="I4532" s="46" t="n">
        <f aca="false">$H$4*G4532</f>
        <v>2866.7952</v>
      </c>
      <c r="J4532" s="47"/>
    </row>
    <row r="4533" s="31" customFormat="true" ht="11.85" hidden="false" customHeight="true" outlineLevel="2" collapsed="false">
      <c r="A4533" s="47"/>
      <c r="B4533" s="39" t="s">
        <v>8435</v>
      </c>
      <c r="C4533" s="40" t="s">
        <v>8436</v>
      </c>
      <c r="D4533" s="41" t="s">
        <v>19</v>
      </c>
      <c r="E4533" s="42"/>
      <c r="F4533" s="43" t="n">
        <v>1439.148</v>
      </c>
      <c r="G4533" s="44" t="n">
        <v>1726.9776</v>
      </c>
      <c r="H4533" s="45" t="n">
        <f aca="false">$H$4*F4533</f>
        <v>1439.148</v>
      </c>
      <c r="I4533" s="46" t="n">
        <f aca="false">$H$4*G4533</f>
        <v>1726.9776</v>
      </c>
      <c r="J4533" s="47"/>
    </row>
    <row r="4534" s="31" customFormat="true" ht="11.85" hidden="false" customHeight="true" outlineLevel="2" collapsed="false">
      <c r="A4534" s="47"/>
      <c r="B4534" s="39" t="s">
        <v>8437</v>
      </c>
      <c r="C4534" s="40" t="s">
        <v>8438</v>
      </c>
      <c r="D4534" s="41" t="s">
        <v>19</v>
      </c>
      <c r="E4534" s="42"/>
      <c r="F4534" s="43" t="n">
        <v>2558.556</v>
      </c>
      <c r="G4534" s="44" t="n">
        <v>3070.2672</v>
      </c>
      <c r="H4534" s="45" t="n">
        <f aca="false">$H$4*F4534</f>
        <v>2558.556</v>
      </c>
      <c r="I4534" s="46" t="n">
        <f aca="false">$H$4*G4534</f>
        <v>3070.2672</v>
      </c>
      <c r="J4534" s="47"/>
    </row>
    <row r="4535" s="31" customFormat="true" ht="11.85" hidden="false" customHeight="true" outlineLevel="2" collapsed="false">
      <c r="A4535" s="47"/>
      <c r="B4535" s="39" t="s">
        <v>8439</v>
      </c>
      <c r="C4535" s="40" t="s">
        <v>8440</v>
      </c>
      <c r="D4535" s="41" t="s">
        <v>19</v>
      </c>
      <c r="E4535" s="42"/>
      <c r="F4535" s="43" t="n">
        <v>3293.292</v>
      </c>
      <c r="G4535" s="44" t="n">
        <v>3951.9504</v>
      </c>
      <c r="H4535" s="45" t="n">
        <f aca="false">$H$4*F4535</f>
        <v>3293.292</v>
      </c>
      <c r="I4535" s="46" t="n">
        <f aca="false">$H$4*G4535</f>
        <v>3951.9504</v>
      </c>
      <c r="J4535" s="47"/>
    </row>
    <row r="4536" s="31" customFormat="true" ht="11.85" hidden="false" customHeight="true" outlineLevel="2" collapsed="false">
      <c r="A4536" s="47"/>
      <c r="B4536" s="39" t="s">
        <v>8441</v>
      </c>
      <c r="C4536" s="40" t="s">
        <v>8442</v>
      </c>
      <c r="D4536" s="41" t="s">
        <v>19</v>
      </c>
      <c r="E4536" s="42"/>
      <c r="F4536" s="43" t="n">
        <v>2892.588</v>
      </c>
      <c r="G4536" s="44" t="n">
        <v>3471.1056</v>
      </c>
      <c r="H4536" s="45" t="n">
        <f aca="false">$H$4*F4536</f>
        <v>2892.588</v>
      </c>
      <c r="I4536" s="46" t="n">
        <f aca="false">$H$4*G4536</f>
        <v>3471.1056</v>
      </c>
      <c r="J4536" s="47"/>
    </row>
    <row r="4537" s="31" customFormat="true" ht="11.85" hidden="false" customHeight="true" outlineLevel="2" collapsed="false">
      <c r="A4537" s="47"/>
      <c r="B4537" s="39" t="s">
        <v>8443</v>
      </c>
      <c r="C4537" s="40" t="s">
        <v>8444</v>
      </c>
      <c r="D4537" s="41" t="s">
        <v>19</v>
      </c>
      <c r="E4537" s="42"/>
      <c r="F4537" s="43" t="n">
        <v>1744.332</v>
      </c>
      <c r="G4537" s="44" t="n">
        <v>2093.1984</v>
      </c>
      <c r="H4537" s="45" t="n">
        <f aca="false">$H$4*F4537</f>
        <v>1744.332</v>
      </c>
      <c r="I4537" s="46" t="n">
        <f aca="false">$H$4*G4537</f>
        <v>2093.1984</v>
      </c>
      <c r="J4537" s="47"/>
    </row>
    <row r="4538" s="31" customFormat="true" ht="11.85" hidden="false" customHeight="true" outlineLevel="2" collapsed="false">
      <c r="A4538" s="47"/>
      <c r="B4538" s="39" t="s">
        <v>8445</v>
      </c>
      <c r="C4538" s="40" t="s">
        <v>8446</v>
      </c>
      <c r="D4538" s="41" t="s">
        <v>19</v>
      </c>
      <c r="E4538" s="42"/>
      <c r="F4538" s="43" t="n">
        <v>2202.096</v>
      </c>
      <c r="G4538" s="44" t="n">
        <v>2642.5152</v>
      </c>
      <c r="H4538" s="45" t="n">
        <f aca="false">$H$4*F4538</f>
        <v>2202.096</v>
      </c>
      <c r="I4538" s="46" t="n">
        <f aca="false">$H$4*G4538</f>
        <v>2642.5152</v>
      </c>
      <c r="J4538" s="47"/>
    </row>
    <row r="4539" s="31" customFormat="true" ht="11.85" hidden="false" customHeight="true" outlineLevel="2" collapsed="false">
      <c r="A4539" s="47"/>
      <c r="B4539" s="39" t="s">
        <v>8447</v>
      </c>
      <c r="C4539" s="40" t="s">
        <v>8448</v>
      </c>
      <c r="D4539" s="41" t="s">
        <v>19</v>
      </c>
      <c r="E4539" s="42"/>
      <c r="F4539" s="43" t="n">
        <v>2251.32</v>
      </c>
      <c r="G4539" s="44" t="n">
        <v>2701.584</v>
      </c>
      <c r="H4539" s="45" t="n">
        <f aca="false">$H$4*F4539</f>
        <v>2251.32</v>
      </c>
      <c r="I4539" s="46" t="n">
        <f aca="false">$H$4*G4539</f>
        <v>2701.584</v>
      </c>
      <c r="J4539" s="47"/>
    </row>
    <row r="4540" s="31" customFormat="true" ht="11.85" hidden="false" customHeight="true" outlineLevel="2" collapsed="false">
      <c r="A4540" s="47"/>
      <c r="B4540" s="39" t="s">
        <v>8449</v>
      </c>
      <c r="C4540" s="40" t="s">
        <v>8450</v>
      </c>
      <c r="D4540" s="41" t="s">
        <v>19</v>
      </c>
      <c r="E4540" s="42"/>
      <c r="F4540" s="43" t="n">
        <v>1171.152</v>
      </c>
      <c r="G4540" s="44" t="n">
        <v>1405.3824</v>
      </c>
      <c r="H4540" s="45" t="n">
        <f aca="false">$H$4*F4540</f>
        <v>1171.152</v>
      </c>
      <c r="I4540" s="46" t="n">
        <f aca="false">$H$4*G4540</f>
        <v>1405.3824</v>
      </c>
      <c r="J4540" s="47"/>
    </row>
    <row r="4541" s="31" customFormat="true" ht="11.85" hidden="false" customHeight="true" outlineLevel="2" collapsed="false">
      <c r="A4541" s="47"/>
      <c r="B4541" s="39" t="s">
        <v>8451</v>
      </c>
      <c r="C4541" s="40" t="s">
        <v>8452</v>
      </c>
      <c r="D4541" s="41" t="s">
        <v>19</v>
      </c>
      <c r="E4541" s="42"/>
      <c r="F4541" s="43" t="n">
        <v>1208.328</v>
      </c>
      <c r="G4541" s="44" t="n">
        <v>1449.9936</v>
      </c>
      <c r="H4541" s="45" t="n">
        <f aca="false">$H$4*F4541</f>
        <v>1208.328</v>
      </c>
      <c r="I4541" s="46" t="n">
        <f aca="false">$H$4*G4541</f>
        <v>1449.9936</v>
      </c>
      <c r="J4541" s="47"/>
    </row>
    <row r="4542" s="31" customFormat="true" ht="11.85" hidden="false" customHeight="true" outlineLevel="2" collapsed="false">
      <c r="A4542" s="47"/>
      <c r="B4542" s="39" t="s">
        <v>8453</v>
      </c>
      <c r="C4542" s="40" t="s">
        <v>8454</v>
      </c>
      <c r="D4542" s="41" t="s">
        <v>19</v>
      </c>
      <c r="E4542" s="42"/>
      <c r="F4542" s="43" t="n">
        <v>804.78</v>
      </c>
      <c r="G4542" s="44" t="n">
        <v>965.736</v>
      </c>
      <c r="H4542" s="45" t="n">
        <f aca="false">$H$4*F4542</f>
        <v>804.78</v>
      </c>
      <c r="I4542" s="46" t="n">
        <f aca="false">$H$4*G4542</f>
        <v>965.736</v>
      </c>
      <c r="J4542" s="47"/>
    </row>
    <row r="4543" s="31" customFormat="true" ht="11.85" hidden="false" customHeight="true" outlineLevel="2" collapsed="false">
      <c r="A4543" s="47"/>
      <c r="B4543" s="39" t="s">
        <v>8455</v>
      </c>
      <c r="C4543" s="40" t="s">
        <v>8456</v>
      </c>
      <c r="D4543" s="41" t="s">
        <v>19</v>
      </c>
      <c r="E4543" s="42"/>
      <c r="F4543" s="43" t="n">
        <v>321.576</v>
      </c>
      <c r="G4543" s="44" t="n">
        <v>385.8912</v>
      </c>
      <c r="H4543" s="45" t="n">
        <f aca="false">$H$4*F4543</f>
        <v>321.576</v>
      </c>
      <c r="I4543" s="46" t="n">
        <f aca="false">$H$4*G4543</f>
        <v>385.8912</v>
      </c>
      <c r="J4543" s="47"/>
    </row>
    <row r="4544" s="31" customFormat="true" ht="11.85" hidden="false" customHeight="true" outlineLevel="2" collapsed="false">
      <c r="A4544" s="47"/>
      <c r="B4544" s="39" t="s">
        <v>8457</v>
      </c>
      <c r="C4544" s="40" t="s">
        <v>8458</v>
      </c>
      <c r="D4544" s="41" t="s">
        <v>19</v>
      </c>
      <c r="E4544" s="42"/>
      <c r="F4544" s="43" t="n">
        <v>2654.196</v>
      </c>
      <c r="G4544" s="44" t="n">
        <v>3185.0352</v>
      </c>
      <c r="H4544" s="45" t="n">
        <f aca="false">$H$4*F4544</f>
        <v>2654.196</v>
      </c>
      <c r="I4544" s="46" t="n">
        <f aca="false">$H$4*G4544</f>
        <v>3185.0352</v>
      </c>
      <c r="J4544" s="47"/>
    </row>
    <row r="4545" s="31" customFormat="true" ht="11.85" hidden="false" customHeight="true" outlineLevel="2" collapsed="false">
      <c r="A4545" s="47"/>
      <c r="B4545" s="39" t="s">
        <v>8459</v>
      </c>
      <c r="C4545" s="40" t="s">
        <v>8460</v>
      </c>
      <c r="D4545" s="41" t="s">
        <v>19</v>
      </c>
      <c r="E4545" s="42"/>
      <c r="F4545" s="43" t="n">
        <v>2552.76</v>
      </c>
      <c r="G4545" s="44" t="n">
        <v>3063.312</v>
      </c>
      <c r="H4545" s="45" t="n">
        <f aca="false">$H$4*F4545</f>
        <v>2552.76</v>
      </c>
      <c r="I4545" s="46" t="n">
        <f aca="false">$H$4*G4545</f>
        <v>3063.312</v>
      </c>
      <c r="J4545" s="47"/>
    </row>
    <row r="4546" s="31" customFormat="true" ht="11.85" hidden="false" customHeight="true" outlineLevel="2" collapsed="false">
      <c r="A4546" s="47"/>
      <c r="B4546" s="39" t="s">
        <v>8461</v>
      </c>
      <c r="C4546" s="40" t="s">
        <v>8462</v>
      </c>
      <c r="D4546" s="41" t="s">
        <v>19</v>
      </c>
      <c r="E4546" s="42"/>
      <c r="F4546" s="43" t="n">
        <v>3323.724</v>
      </c>
      <c r="G4546" s="44" t="n">
        <v>3988.4688</v>
      </c>
      <c r="H4546" s="45" t="n">
        <f aca="false">$H$4*F4546</f>
        <v>3323.724</v>
      </c>
      <c r="I4546" s="46" t="n">
        <f aca="false">$H$4*G4546</f>
        <v>3988.4688</v>
      </c>
      <c r="J4546" s="47"/>
    </row>
    <row r="4547" s="31" customFormat="true" ht="11.85" hidden="false" customHeight="true" outlineLevel="2" collapsed="false">
      <c r="A4547" s="47"/>
      <c r="B4547" s="39" t="s">
        <v>8463</v>
      </c>
      <c r="C4547" s="40" t="s">
        <v>8464</v>
      </c>
      <c r="D4547" s="41" t="s">
        <v>19</v>
      </c>
      <c r="E4547" s="42"/>
      <c r="F4547" s="43" t="n">
        <v>2911.428</v>
      </c>
      <c r="G4547" s="44" t="n">
        <v>3493.7136</v>
      </c>
      <c r="H4547" s="45" t="n">
        <f aca="false">$H$4*F4547</f>
        <v>2911.428</v>
      </c>
      <c r="I4547" s="46" t="n">
        <f aca="false">$H$4*G4547</f>
        <v>3493.7136</v>
      </c>
      <c r="J4547" s="47"/>
    </row>
    <row r="4548" s="31" customFormat="true" ht="11.85" hidden="false" customHeight="true" outlineLevel="2" collapsed="false">
      <c r="A4548" s="47"/>
      <c r="B4548" s="39" t="s">
        <v>8465</v>
      </c>
      <c r="C4548" s="40" t="s">
        <v>8466</v>
      </c>
      <c r="D4548" s="41" t="s">
        <v>19</v>
      </c>
      <c r="E4548" s="42"/>
      <c r="F4548" s="43" t="n">
        <v>2449.86</v>
      </c>
      <c r="G4548" s="44" t="n">
        <v>2939.832</v>
      </c>
      <c r="H4548" s="45" t="n">
        <f aca="false">$H$4*F4548</f>
        <v>2449.86</v>
      </c>
      <c r="I4548" s="46" t="n">
        <f aca="false">$H$4*G4548</f>
        <v>2939.832</v>
      </c>
      <c r="J4548" s="47"/>
    </row>
    <row r="4549" s="31" customFormat="true" ht="11.85" hidden="false" customHeight="true" outlineLevel="2" collapsed="false">
      <c r="A4549" s="47"/>
      <c r="B4549" s="39" t="s">
        <v>8467</v>
      </c>
      <c r="C4549" s="40" t="s">
        <v>8468</v>
      </c>
      <c r="D4549" s="41" t="s">
        <v>19</v>
      </c>
      <c r="E4549" s="42"/>
      <c r="F4549" s="43" t="n">
        <v>9937.86</v>
      </c>
      <c r="G4549" s="44" t="n">
        <v>11925.432</v>
      </c>
      <c r="H4549" s="45" t="n">
        <f aca="false">$H$4*F4549</f>
        <v>9937.86</v>
      </c>
      <c r="I4549" s="46" t="n">
        <f aca="false">$H$4*G4549</f>
        <v>11925.432</v>
      </c>
      <c r="J4549" s="47"/>
    </row>
    <row r="4550" s="31" customFormat="true" ht="11.85" hidden="false" customHeight="true" outlineLevel="2" collapsed="false">
      <c r="A4550" s="47"/>
      <c r="B4550" s="39" t="s">
        <v>8469</v>
      </c>
      <c r="C4550" s="40" t="s">
        <v>8470</v>
      </c>
      <c r="D4550" s="41" t="s">
        <v>19</v>
      </c>
      <c r="E4550" s="42"/>
      <c r="F4550" s="43" t="n">
        <v>11771.088</v>
      </c>
      <c r="G4550" s="44" t="n">
        <v>14125.3056</v>
      </c>
      <c r="H4550" s="45" t="n">
        <f aca="false">$H$4*F4550</f>
        <v>11771.088</v>
      </c>
      <c r="I4550" s="46" t="n">
        <f aca="false">$H$4*G4550</f>
        <v>14125.3056</v>
      </c>
      <c r="J4550" s="47"/>
    </row>
    <row r="4551" s="31" customFormat="true" ht="11.85" hidden="false" customHeight="true" outlineLevel="2" collapsed="false">
      <c r="A4551" s="47"/>
      <c r="B4551" s="39" t="s">
        <v>8471</v>
      </c>
      <c r="C4551" s="40" t="s">
        <v>8472</v>
      </c>
      <c r="D4551" s="41" t="s">
        <v>19</v>
      </c>
      <c r="E4551" s="42"/>
      <c r="F4551" s="43" t="n">
        <v>6932.22</v>
      </c>
      <c r="G4551" s="44" t="n">
        <v>8318.664</v>
      </c>
      <c r="H4551" s="45" t="n">
        <f aca="false">$H$4*F4551</f>
        <v>6932.22</v>
      </c>
      <c r="I4551" s="46" t="n">
        <f aca="false">$H$4*G4551</f>
        <v>8318.664</v>
      </c>
      <c r="J4551" s="47"/>
    </row>
    <row r="4552" s="31" customFormat="true" ht="11.85" hidden="false" customHeight="true" outlineLevel="2" collapsed="false">
      <c r="A4552" s="47"/>
      <c r="B4552" s="39" t="s">
        <v>8473</v>
      </c>
      <c r="C4552" s="40" t="s">
        <v>8474</v>
      </c>
      <c r="D4552" s="41" t="s">
        <v>19</v>
      </c>
      <c r="E4552" s="42"/>
      <c r="F4552" s="43" t="n">
        <v>2721.588</v>
      </c>
      <c r="G4552" s="44" t="n">
        <v>3265.9056</v>
      </c>
      <c r="H4552" s="45" t="n">
        <f aca="false">$H$4*F4552</f>
        <v>2721.588</v>
      </c>
      <c r="I4552" s="46" t="n">
        <f aca="false">$H$4*G4552</f>
        <v>3265.9056</v>
      </c>
      <c r="J4552" s="47"/>
    </row>
    <row r="4553" s="31" customFormat="true" ht="11.85" hidden="false" customHeight="true" outlineLevel="2" collapsed="false">
      <c r="A4553" s="47"/>
      <c r="B4553" s="39" t="s">
        <v>8475</v>
      </c>
      <c r="C4553" s="40" t="s">
        <v>8476</v>
      </c>
      <c r="D4553" s="41" t="s">
        <v>19</v>
      </c>
      <c r="E4553" s="42"/>
      <c r="F4553" s="43" t="n">
        <v>3467.928</v>
      </c>
      <c r="G4553" s="44" t="n">
        <v>4161.5136</v>
      </c>
      <c r="H4553" s="45" t="n">
        <f aca="false">$H$4*F4553</f>
        <v>3467.928</v>
      </c>
      <c r="I4553" s="46" t="n">
        <f aca="false">$H$4*G4553</f>
        <v>4161.5136</v>
      </c>
      <c r="J4553" s="47"/>
    </row>
    <row r="4554" s="31" customFormat="true" ht="11.85" hidden="false" customHeight="true" outlineLevel="2" collapsed="false">
      <c r="A4554" s="47"/>
      <c r="B4554" s="39" t="s">
        <v>8477</v>
      </c>
      <c r="C4554" s="40" t="s">
        <v>8478</v>
      </c>
      <c r="D4554" s="41" t="s">
        <v>19</v>
      </c>
      <c r="E4554" s="42"/>
      <c r="F4554" s="43" t="n">
        <v>3504.876</v>
      </c>
      <c r="G4554" s="44" t="n">
        <v>4205.8512</v>
      </c>
      <c r="H4554" s="45" t="n">
        <f aca="false">$H$4*F4554</f>
        <v>3504.876</v>
      </c>
      <c r="I4554" s="46" t="n">
        <f aca="false">$H$4*G4554</f>
        <v>4205.8512</v>
      </c>
      <c r="J4554" s="47"/>
    </row>
    <row r="4555" s="31" customFormat="true" ht="11.85" hidden="false" customHeight="true" outlineLevel="2" collapsed="false">
      <c r="A4555" s="47"/>
      <c r="B4555" s="39" t="s">
        <v>8479</v>
      </c>
      <c r="C4555" s="40" t="s">
        <v>8480</v>
      </c>
      <c r="D4555" s="41" t="s">
        <v>19</v>
      </c>
      <c r="E4555" s="42"/>
      <c r="F4555" s="43" t="n">
        <v>326.52</v>
      </c>
      <c r="G4555" s="44" t="n">
        <v>391.824</v>
      </c>
      <c r="H4555" s="45" t="n">
        <f aca="false">$H$4*F4555</f>
        <v>326.52</v>
      </c>
      <c r="I4555" s="46" t="n">
        <f aca="false">$H$4*G4555</f>
        <v>391.824</v>
      </c>
      <c r="J4555" s="47"/>
    </row>
    <row r="4556" s="31" customFormat="true" ht="11.85" hidden="false" customHeight="true" outlineLevel="2" collapsed="false">
      <c r="A4556" s="47"/>
      <c r="B4556" s="39" t="s">
        <v>8481</v>
      </c>
      <c r="C4556" s="40" t="s">
        <v>8482</v>
      </c>
      <c r="D4556" s="41" t="s">
        <v>19</v>
      </c>
      <c r="E4556" s="42"/>
      <c r="F4556" s="43" t="n">
        <v>6315.588</v>
      </c>
      <c r="G4556" s="44" t="n">
        <v>7578.7056</v>
      </c>
      <c r="H4556" s="45" t="n">
        <f aca="false">$H$4*F4556</f>
        <v>6315.588</v>
      </c>
      <c r="I4556" s="46" t="n">
        <f aca="false">$H$4*G4556</f>
        <v>7578.7056</v>
      </c>
      <c r="J4556" s="47"/>
    </row>
    <row r="4557" s="31" customFormat="true" ht="11.85" hidden="false" customHeight="true" outlineLevel="2" collapsed="false">
      <c r="A4557" s="47"/>
      <c r="B4557" s="39" t="s">
        <v>8483</v>
      </c>
      <c r="C4557" s="40" t="s">
        <v>8484</v>
      </c>
      <c r="D4557" s="41" t="s">
        <v>19</v>
      </c>
      <c r="E4557" s="42"/>
      <c r="F4557" s="43" t="n">
        <v>395.784</v>
      </c>
      <c r="G4557" s="44" t="n">
        <v>474.9408</v>
      </c>
      <c r="H4557" s="45" t="n">
        <f aca="false">$H$4*F4557</f>
        <v>395.784</v>
      </c>
      <c r="I4557" s="46" t="n">
        <f aca="false">$H$4*G4557</f>
        <v>474.9408</v>
      </c>
      <c r="J4557" s="47"/>
    </row>
    <row r="4558" s="31" customFormat="true" ht="11.85" hidden="false" customHeight="true" outlineLevel="2" collapsed="false">
      <c r="A4558" s="47"/>
      <c r="B4558" s="39" t="s">
        <v>8485</v>
      </c>
      <c r="C4558" s="40" t="s">
        <v>8484</v>
      </c>
      <c r="D4558" s="41" t="s">
        <v>19</v>
      </c>
      <c r="E4558" s="42"/>
      <c r="F4558" s="43" t="n">
        <v>544.2</v>
      </c>
      <c r="G4558" s="44" t="n">
        <v>653.04</v>
      </c>
      <c r="H4558" s="45" t="n">
        <f aca="false">$H$4*F4558</f>
        <v>544.2</v>
      </c>
      <c r="I4558" s="46" t="n">
        <f aca="false">$H$4*G4558</f>
        <v>653.04</v>
      </c>
      <c r="J4558" s="47"/>
    </row>
    <row r="4559" s="31" customFormat="true" ht="11.85" hidden="false" customHeight="true" outlineLevel="2" collapsed="false">
      <c r="A4559" s="47"/>
      <c r="B4559" s="39" t="s">
        <v>8486</v>
      </c>
      <c r="C4559" s="40" t="s">
        <v>8487</v>
      </c>
      <c r="D4559" s="41" t="s">
        <v>19</v>
      </c>
      <c r="E4559" s="42"/>
      <c r="F4559" s="43" t="n">
        <v>1054.188</v>
      </c>
      <c r="G4559" s="44" t="n">
        <v>1265.0256</v>
      </c>
      <c r="H4559" s="45" t="n">
        <f aca="false">$H$4*F4559</f>
        <v>1054.188</v>
      </c>
      <c r="I4559" s="46" t="n">
        <f aca="false">$H$4*G4559</f>
        <v>1265.0256</v>
      </c>
      <c r="J4559" s="47"/>
    </row>
    <row r="4560" s="31" customFormat="true" ht="11.85" hidden="false" customHeight="true" outlineLevel="2" collapsed="false">
      <c r="A4560" s="47"/>
      <c r="B4560" s="39" t="s">
        <v>8488</v>
      </c>
      <c r="C4560" s="40" t="s">
        <v>8489</v>
      </c>
      <c r="D4560" s="41" t="s">
        <v>19</v>
      </c>
      <c r="E4560" s="42"/>
      <c r="F4560" s="43" t="n">
        <v>742.092</v>
      </c>
      <c r="G4560" s="44" t="n">
        <v>890.5104</v>
      </c>
      <c r="H4560" s="45" t="n">
        <f aca="false">$H$4*F4560</f>
        <v>742.092</v>
      </c>
      <c r="I4560" s="46" t="n">
        <f aca="false">$H$4*G4560</f>
        <v>890.5104</v>
      </c>
      <c r="J4560" s="47"/>
    </row>
    <row r="4561" s="31" customFormat="true" ht="11.85" hidden="false" customHeight="true" outlineLevel="2" collapsed="false">
      <c r="A4561" s="47"/>
      <c r="B4561" s="39" t="s">
        <v>8490</v>
      </c>
      <c r="C4561" s="40" t="s">
        <v>8491</v>
      </c>
      <c r="D4561" s="41" t="s">
        <v>19</v>
      </c>
      <c r="E4561" s="42"/>
      <c r="F4561" s="43" t="n">
        <v>1131.648</v>
      </c>
      <c r="G4561" s="44" t="n">
        <v>1357.9776</v>
      </c>
      <c r="H4561" s="45" t="n">
        <f aca="false">$H$4*F4561</f>
        <v>1131.648</v>
      </c>
      <c r="I4561" s="46" t="n">
        <f aca="false">$H$4*G4561</f>
        <v>1357.9776</v>
      </c>
      <c r="J4561" s="47"/>
    </row>
    <row r="4562" s="31" customFormat="true" ht="11.85" hidden="false" customHeight="true" outlineLevel="2" collapsed="false">
      <c r="A4562" s="47"/>
      <c r="B4562" s="39" t="s">
        <v>8492</v>
      </c>
      <c r="C4562" s="40" t="s">
        <v>8493</v>
      </c>
      <c r="D4562" s="41" t="s">
        <v>19</v>
      </c>
      <c r="E4562" s="42"/>
      <c r="F4562" s="43" t="n">
        <v>761.88</v>
      </c>
      <c r="G4562" s="44" t="n">
        <v>914.256</v>
      </c>
      <c r="H4562" s="45" t="n">
        <f aca="false">$H$4*F4562</f>
        <v>761.88</v>
      </c>
      <c r="I4562" s="46" t="n">
        <f aca="false">$H$4*G4562</f>
        <v>914.256</v>
      </c>
      <c r="J4562" s="47"/>
    </row>
    <row r="4563" s="31" customFormat="true" ht="11.85" hidden="false" customHeight="true" outlineLevel="2" collapsed="false">
      <c r="A4563" s="47"/>
      <c r="B4563" s="39" t="s">
        <v>8494</v>
      </c>
      <c r="C4563" s="40" t="s">
        <v>8495</v>
      </c>
      <c r="D4563" s="41" t="s">
        <v>19</v>
      </c>
      <c r="E4563" s="42"/>
      <c r="F4563" s="43" t="n">
        <v>1049.544</v>
      </c>
      <c r="G4563" s="44" t="n">
        <v>1259.4528</v>
      </c>
      <c r="H4563" s="45" t="n">
        <f aca="false">$H$4*F4563</f>
        <v>1049.544</v>
      </c>
      <c r="I4563" s="46" t="n">
        <f aca="false">$H$4*G4563</f>
        <v>1259.4528</v>
      </c>
      <c r="J4563" s="47"/>
    </row>
    <row r="4564" s="31" customFormat="true" ht="11.85" hidden="false" customHeight="true" outlineLevel="2" collapsed="false">
      <c r="A4564" s="47"/>
      <c r="B4564" s="39" t="s">
        <v>8496</v>
      </c>
      <c r="C4564" s="40" t="s">
        <v>8497</v>
      </c>
      <c r="D4564" s="41" t="s">
        <v>19</v>
      </c>
      <c r="E4564" s="42"/>
      <c r="F4564" s="43" t="n">
        <v>2196.984</v>
      </c>
      <c r="G4564" s="44" t="n">
        <v>2636.3808</v>
      </c>
      <c r="H4564" s="45" t="n">
        <f aca="false">$H$4*F4564</f>
        <v>2196.984</v>
      </c>
      <c r="I4564" s="46" t="n">
        <f aca="false">$H$4*G4564</f>
        <v>2636.3808</v>
      </c>
      <c r="J4564" s="47"/>
    </row>
    <row r="4565" s="31" customFormat="true" ht="11.85" hidden="false" customHeight="true" outlineLevel="2" collapsed="false">
      <c r="A4565" s="47"/>
      <c r="B4565" s="39" t="s">
        <v>8498</v>
      </c>
      <c r="C4565" s="40" t="s">
        <v>8499</v>
      </c>
      <c r="D4565" s="41" t="s">
        <v>19</v>
      </c>
      <c r="E4565" s="42"/>
      <c r="F4565" s="43" t="n">
        <v>1434.504</v>
      </c>
      <c r="G4565" s="44" t="n">
        <v>1721.4048</v>
      </c>
      <c r="H4565" s="45" t="n">
        <f aca="false">$H$4*F4565</f>
        <v>1434.504</v>
      </c>
      <c r="I4565" s="46" t="n">
        <f aca="false">$H$4*G4565</f>
        <v>1721.4048</v>
      </c>
      <c r="J4565" s="47"/>
    </row>
    <row r="4566" s="31" customFormat="true" ht="11.85" hidden="false" customHeight="true" outlineLevel="2" collapsed="false">
      <c r="A4566" s="47"/>
      <c r="B4566" s="39" t="s">
        <v>8500</v>
      </c>
      <c r="C4566" s="40" t="s">
        <v>8497</v>
      </c>
      <c r="D4566" s="41" t="s">
        <v>19</v>
      </c>
      <c r="E4566" s="42"/>
      <c r="F4566" s="43" t="n">
        <v>1180.44</v>
      </c>
      <c r="G4566" s="44" t="n">
        <v>1416.528</v>
      </c>
      <c r="H4566" s="45" t="n">
        <f aca="false">$H$4*F4566</f>
        <v>1180.44</v>
      </c>
      <c r="I4566" s="46" t="n">
        <f aca="false">$H$4*G4566</f>
        <v>1416.528</v>
      </c>
      <c r="J4566" s="47"/>
    </row>
    <row r="4567" s="31" customFormat="true" ht="11.85" hidden="false" customHeight="true" outlineLevel="2" collapsed="false">
      <c r="A4567" s="47"/>
      <c r="B4567" s="39" t="s">
        <v>8501</v>
      </c>
      <c r="C4567" s="40" t="s">
        <v>8502</v>
      </c>
      <c r="D4567" s="41" t="s">
        <v>19</v>
      </c>
      <c r="E4567" s="42"/>
      <c r="F4567" s="43" t="n">
        <v>3578.064</v>
      </c>
      <c r="G4567" s="44" t="n">
        <v>4293.6768</v>
      </c>
      <c r="H4567" s="45" t="n">
        <f aca="false">$H$4*F4567</f>
        <v>3578.064</v>
      </c>
      <c r="I4567" s="46" t="n">
        <f aca="false">$H$4*G4567</f>
        <v>4293.6768</v>
      </c>
      <c r="J4567" s="47"/>
    </row>
    <row r="4568" s="31" customFormat="true" ht="11.85" hidden="false" customHeight="true" outlineLevel="2" collapsed="false">
      <c r="A4568" s="47"/>
      <c r="B4568" s="39" t="s">
        <v>8503</v>
      </c>
      <c r="C4568" s="40" t="s">
        <v>8502</v>
      </c>
      <c r="D4568" s="41" t="s">
        <v>19</v>
      </c>
      <c r="E4568" s="42"/>
      <c r="F4568" s="43" t="n">
        <v>1766.016</v>
      </c>
      <c r="G4568" s="44" t="n">
        <v>2119.2192</v>
      </c>
      <c r="H4568" s="45" t="n">
        <f aca="false">$H$4*F4568</f>
        <v>1766.016</v>
      </c>
      <c r="I4568" s="46" t="n">
        <f aca="false">$H$4*G4568</f>
        <v>2119.2192</v>
      </c>
      <c r="J4568" s="47"/>
    </row>
    <row r="4569" s="31" customFormat="true" ht="11.85" hidden="false" customHeight="true" outlineLevel="2" collapsed="false">
      <c r="A4569" s="47"/>
      <c r="B4569" s="39" t="s">
        <v>8504</v>
      </c>
      <c r="C4569" s="40" t="s">
        <v>8505</v>
      </c>
      <c r="D4569" s="41" t="s">
        <v>19</v>
      </c>
      <c r="E4569" s="42"/>
      <c r="F4569" s="43" t="n">
        <v>2196.252</v>
      </c>
      <c r="G4569" s="44" t="n">
        <v>2635.5024</v>
      </c>
      <c r="H4569" s="45" t="n">
        <f aca="false">$H$4*F4569</f>
        <v>2196.252</v>
      </c>
      <c r="I4569" s="46" t="n">
        <f aca="false">$H$4*G4569</f>
        <v>2635.5024</v>
      </c>
      <c r="J4569" s="47"/>
    </row>
    <row r="4570" s="31" customFormat="true" ht="11.85" hidden="false" customHeight="true" outlineLevel="2" collapsed="false">
      <c r="A4570" s="47"/>
      <c r="B4570" s="39" t="s">
        <v>8506</v>
      </c>
      <c r="C4570" s="40" t="s">
        <v>8507</v>
      </c>
      <c r="D4570" s="41" t="s">
        <v>19</v>
      </c>
      <c r="E4570" s="42"/>
      <c r="F4570" s="43" t="n">
        <v>2295.528</v>
      </c>
      <c r="G4570" s="44" t="n">
        <v>2754.6336</v>
      </c>
      <c r="H4570" s="45" t="n">
        <f aca="false">$H$4*F4570</f>
        <v>2295.528</v>
      </c>
      <c r="I4570" s="46" t="n">
        <f aca="false">$H$4*G4570</f>
        <v>2754.6336</v>
      </c>
      <c r="J4570" s="47"/>
    </row>
    <row r="4571" s="31" customFormat="true" ht="11.85" hidden="false" customHeight="true" outlineLevel="2" collapsed="false">
      <c r="A4571" s="47"/>
      <c r="B4571" s="39" t="s">
        <v>8508</v>
      </c>
      <c r="C4571" s="40" t="s">
        <v>8509</v>
      </c>
      <c r="D4571" s="41" t="s">
        <v>19</v>
      </c>
      <c r="E4571" s="42"/>
      <c r="F4571" s="43" t="n">
        <v>3092.58</v>
      </c>
      <c r="G4571" s="44" t="n">
        <v>3711.096</v>
      </c>
      <c r="H4571" s="45" t="n">
        <f aca="false">$H$4*F4571</f>
        <v>3092.58</v>
      </c>
      <c r="I4571" s="46" t="n">
        <f aca="false">$H$4*G4571</f>
        <v>3711.096</v>
      </c>
      <c r="J4571" s="47"/>
    </row>
    <row r="4572" s="31" customFormat="true" ht="11.85" hidden="false" customHeight="true" outlineLevel="2" collapsed="false">
      <c r="A4572" s="47"/>
      <c r="B4572" s="39" t="s">
        <v>8510</v>
      </c>
      <c r="C4572" s="40" t="s">
        <v>8511</v>
      </c>
      <c r="D4572" s="41" t="s">
        <v>19</v>
      </c>
      <c r="E4572" s="42"/>
      <c r="F4572" s="43" t="n">
        <v>2220.696</v>
      </c>
      <c r="G4572" s="44" t="n">
        <v>2664.8352</v>
      </c>
      <c r="H4572" s="45" t="n">
        <f aca="false">$H$4*F4572</f>
        <v>2220.696</v>
      </c>
      <c r="I4572" s="46" t="n">
        <f aca="false">$H$4*G4572</f>
        <v>2664.8352</v>
      </c>
      <c r="J4572" s="47"/>
    </row>
    <row r="4573" s="31" customFormat="true" ht="11.85" hidden="false" customHeight="true" outlineLevel="2" collapsed="false">
      <c r="A4573" s="47"/>
      <c r="B4573" s="39" t="s">
        <v>8512</v>
      </c>
      <c r="C4573" s="40" t="s">
        <v>8513</v>
      </c>
      <c r="D4573" s="41" t="s">
        <v>19</v>
      </c>
      <c r="E4573" s="42"/>
      <c r="F4573" s="43" t="n">
        <v>1590.972</v>
      </c>
      <c r="G4573" s="44" t="n">
        <v>1909.1664</v>
      </c>
      <c r="H4573" s="45" t="n">
        <f aca="false">$H$4*F4573</f>
        <v>1590.972</v>
      </c>
      <c r="I4573" s="46" t="n">
        <f aca="false">$H$4*G4573</f>
        <v>1909.1664</v>
      </c>
      <c r="J4573" s="47"/>
    </row>
    <row r="4574" s="31" customFormat="true" ht="11.85" hidden="false" customHeight="true" outlineLevel="2" collapsed="false">
      <c r="A4574" s="47"/>
      <c r="B4574" s="39" t="s">
        <v>8514</v>
      </c>
      <c r="C4574" s="40" t="s">
        <v>8509</v>
      </c>
      <c r="D4574" s="41" t="s">
        <v>19</v>
      </c>
      <c r="E4574" s="42"/>
      <c r="F4574" s="43" t="n">
        <v>1124.676</v>
      </c>
      <c r="G4574" s="44" t="n">
        <v>1349.6112</v>
      </c>
      <c r="H4574" s="45" t="n">
        <f aca="false">$H$4*F4574</f>
        <v>1124.676</v>
      </c>
      <c r="I4574" s="46" t="n">
        <f aca="false">$H$4*G4574</f>
        <v>1349.6112</v>
      </c>
      <c r="J4574" s="47"/>
    </row>
    <row r="4575" s="31" customFormat="true" ht="11.85" hidden="false" customHeight="true" outlineLevel="2" collapsed="false">
      <c r="A4575" s="47"/>
      <c r="B4575" s="39" t="s">
        <v>8515</v>
      </c>
      <c r="C4575" s="40" t="s">
        <v>8516</v>
      </c>
      <c r="D4575" s="41" t="s">
        <v>19</v>
      </c>
      <c r="E4575" s="42"/>
      <c r="F4575" s="43" t="n">
        <v>227.568</v>
      </c>
      <c r="G4575" s="44" t="n">
        <v>273.0816</v>
      </c>
      <c r="H4575" s="45" t="n">
        <f aca="false">$H$4*F4575</f>
        <v>227.568</v>
      </c>
      <c r="I4575" s="46" t="n">
        <f aca="false">$H$4*G4575</f>
        <v>273.0816</v>
      </c>
      <c r="J4575" s="47"/>
    </row>
    <row r="4576" s="31" customFormat="true" ht="11.85" hidden="false" customHeight="true" outlineLevel="2" collapsed="false">
      <c r="A4576" s="47"/>
      <c r="B4576" s="39" t="s">
        <v>8517</v>
      </c>
      <c r="C4576" s="40" t="s">
        <v>8518</v>
      </c>
      <c r="D4576" s="41" t="s">
        <v>19</v>
      </c>
      <c r="E4576" s="42"/>
      <c r="F4576" s="43" t="n">
        <v>129.456</v>
      </c>
      <c r="G4576" s="44" t="n">
        <v>155.3472</v>
      </c>
      <c r="H4576" s="45" t="n">
        <f aca="false">$H$4*F4576</f>
        <v>129.456</v>
      </c>
      <c r="I4576" s="46" t="n">
        <f aca="false">$H$4*G4576</f>
        <v>155.3472</v>
      </c>
      <c r="J4576" s="47"/>
    </row>
    <row r="4577" s="31" customFormat="true" ht="11.85" hidden="false" customHeight="true" outlineLevel="2" collapsed="false">
      <c r="A4577" s="47"/>
      <c r="B4577" s="39" t="s">
        <v>8519</v>
      </c>
      <c r="C4577" s="40" t="s">
        <v>8520</v>
      </c>
      <c r="D4577" s="41" t="s">
        <v>19</v>
      </c>
      <c r="E4577" s="42"/>
      <c r="F4577" s="43" t="n">
        <v>124.5</v>
      </c>
      <c r="G4577" s="44" t="n">
        <v>149.4</v>
      </c>
      <c r="H4577" s="45" t="n">
        <f aca="false">$H$4*F4577</f>
        <v>124.5</v>
      </c>
      <c r="I4577" s="46" t="n">
        <f aca="false">$H$4*G4577</f>
        <v>149.4</v>
      </c>
      <c r="J4577" s="47"/>
    </row>
    <row r="4578" s="31" customFormat="true" ht="11.85" hidden="false" customHeight="true" outlineLevel="2" collapsed="false">
      <c r="A4578" s="47"/>
      <c r="B4578" s="39" t="s">
        <v>8521</v>
      </c>
      <c r="C4578" s="40" t="s">
        <v>8522</v>
      </c>
      <c r="D4578" s="41" t="s">
        <v>19</v>
      </c>
      <c r="E4578" s="42"/>
      <c r="F4578" s="43" t="n">
        <v>499.668</v>
      </c>
      <c r="G4578" s="44" t="n">
        <v>599.6016</v>
      </c>
      <c r="H4578" s="45" t="n">
        <f aca="false">$H$4*F4578</f>
        <v>499.668</v>
      </c>
      <c r="I4578" s="46" t="n">
        <f aca="false">$H$4*G4578</f>
        <v>599.6016</v>
      </c>
      <c r="J4578" s="47"/>
    </row>
    <row r="4579" s="31" customFormat="true" ht="11.85" hidden="false" customHeight="true" outlineLevel="2" collapsed="false">
      <c r="A4579" s="47"/>
      <c r="B4579" s="39" t="s">
        <v>8523</v>
      </c>
      <c r="C4579" s="40" t="s">
        <v>8524</v>
      </c>
      <c r="D4579" s="41" t="s">
        <v>19</v>
      </c>
      <c r="E4579" s="42"/>
      <c r="F4579" s="43" t="n">
        <v>805.548</v>
      </c>
      <c r="G4579" s="44" t="n">
        <v>966.6576</v>
      </c>
      <c r="H4579" s="45" t="n">
        <f aca="false">$H$4*F4579</f>
        <v>805.548</v>
      </c>
      <c r="I4579" s="46" t="n">
        <f aca="false">$H$4*G4579</f>
        <v>966.6576</v>
      </c>
      <c r="J4579" s="47"/>
    </row>
    <row r="4580" s="31" customFormat="true" ht="11.85" hidden="false" customHeight="true" outlineLevel="2" collapsed="false">
      <c r="A4580" s="47"/>
      <c r="B4580" s="39" t="s">
        <v>8525</v>
      </c>
      <c r="C4580" s="40" t="s">
        <v>8524</v>
      </c>
      <c r="D4580" s="41" t="s">
        <v>19</v>
      </c>
      <c r="E4580" s="42"/>
      <c r="F4580" s="43" t="n">
        <v>469.992</v>
      </c>
      <c r="G4580" s="44" t="n">
        <v>563.9904</v>
      </c>
      <c r="H4580" s="45" t="n">
        <f aca="false">$H$4*F4580</f>
        <v>469.992</v>
      </c>
      <c r="I4580" s="46" t="n">
        <f aca="false">$H$4*G4580</f>
        <v>563.9904</v>
      </c>
      <c r="J4580" s="47"/>
    </row>
    <row r="4581" s="31" customFormat="true" ht="11.85" hidden="false" customHeight="true" outlineLevel="2" collapsed="false">
      <c r="A4581" s="47"/>
      <c r="B4581" s="39" t="s">
        <v>8526</v>
      </c>
      <c r="C4581" s="40" t="s">
        <v>8527</v>
      </c>
      <c r="D4581" s="41" t="s">
        <v>19</v>
      </c>
      <c r="E4581" s="42"/>
      <c r="F4581" s="43" t="n">
        <v>576.36</v>
      </c>
      <c r="G4581" s="44" t="n">
        <v>691.632</v>
      </c>
      <c r="H4581" s="45" t="n">
        <f aca="false">$H$4*F4581</f>
        <v>576.36</v>
      </c>
      <c r="I4581" s="46" t="n">
        <f aca="false">$H$4*G4581</f>
        <v>691.632</v>
      </c>
      <c r="J4581" s="47"/>
    </row>
    <row r="4582" s="31" customFormat="true" ht="11.85" hidden="false" customHeight="true" outlineLevel="2" collapsed="false">
      <c r="A4582" s="47"/>
      <c r="B4582" s="39" t="s">
        <v>8528</v>
      </c>
      <c r="C4582" s="40" t="s">
        <v>8529</v>
      </c>
      <c r="D4582" s="41" t="s">
        <v>19</v>
      </c>
      <c r="E4582" s="42"/>
      <c r="F4582" s="43" t="n">
        <v>693.444</v>
      </c>
      <c r="G4582" s="44" t="n">
        <v>832.1328</v>
      </c>
      <c r="H4582" s="45" t="n">
        <f aca="false">$H$4*F4582</f>
        <v>693.444</v>
      </c>
      <c r="I4582" s="46" t="n">
        <f aca="false">$H$4*G4582</f>
        <v>832.1328</v>
      </c>
      <c r="J4582" s="47"/>
    </row>
    <row r="4583" s="31" customFormat="true" ht="11.85" hidden="false" customHeight="true" outlineLevel="2" collapsed="false">
      <c r="A4583" s="47"/>
      <c r="B4583" s="39" t="s">
        <v>8530</v>
      </c>
      <c r="C4583" s="40" t="s">
        <v>8531</v>
      </c>
      <c r="D4583" s="41" t="s">
        <v>19</v>
      </c>
      <c r="E4583" s="42"/>
      <c r="F4583" s="43" t="n">
        <v>692.616</v>
      </c>
      <c r="G4583" s="44" t="n">
        <v>831.1392</v>
      </c>
      <c r="H4583" s="45" t="n">
        <f aca="false">$H$4*F4583</f>
        <v>692.616</v>
      </c>
      <c r="I4583" s="46" t="n">
        <f aca="false">$H$4*G4583</f>
        <v>831.1392</v>
      </c>
      <c r="J4583" s="47"/>
    </row>
    <row r="4584" s="31" customFormat="true" ht="11.85" hidden="false" customHeight="true" outlineLevel="2" collapsed="false">
      <c r="A4584" s="47"/>
      <c r="B4584" s="39" t="s">
        <v>8532</v>
      </c>
      <c r="C4584" s="40" t="s">
        <v>8533</v>
      </c>
      <c r="D4584" s="41" t="s">
        <v>19</v>
      </c>
      <c r="E4584" s="42"/>
      <c r="F4584" s="43" t="n">
        <v>692.616</v>
      </c>
      <c r="G4584" s="44" t="n">
        <v>831.1392</v>
      </c>
      <c r="H4584" s="45" t="n">
        <f aca="false">$H$4*F4584</f>
        <v>692.616</v>
      </c>
      <c r="I4584" s="46" t="n">
        <f aca="false">$H$4*G4584</f>
        <v>831.1392</v>
      </c>
      <c r="J4584" s="47"/>
    </row>
    <row r="4585" s="31" customFormat="true" ht="11.85" hidden="false" customHeight="true" outlineLevel="2" collapsed="false">
      <c r="A4585" s="47"/>
      <c r="B4585" s="39" t="s">
        <v>8534</v>
      </c>
      <c r="C4585" s="40" t="s">
        <v>8535</v>
      </c>
      <c r="D4585" s="41" t="s">
        <v>19</v>
      </c>
      <c r="E4585" s="42"/>
      <c r="F4585" s="43" t="n">
        <v>932.58</v>
      </c>
      <c r="G4585" s="44" t="n">
        <v>1119.096</v>
      </c>
      <c r="H4585" s="45" t="n">
        <f aca="false">$H$4*F4585</f>
        <v>932.58</v>
      </c>
      <c r="I4585" s="46" t="n">
        <f aca="false">$H$4*G4585</f>
        <v>1119.096</v>
      </c>
      <c r="J4585" s="47"/>
    </row>
    <row r="4586" s="31" customFormat="true" ht="11.85" hidden="false" customHeight="true" outlineLevel="2" collapsed="false">
      <c r="A4586" s="47"/>
      <c r="B4586" s="39" t="s">
        <v>8536</v>
      </c>
      <c r="C4586" s="40" t="s">
        <v>8537</v>
      </c>
      <c r="D4586" s="41" t="s">
        <v>19</v>
      </c>
      <c r="E4586" s="42"/>
      <c r="F4586" s="43" t="n">
        <v>849.708</v>
      </c>
      <c r="G4586" s="44" t="n">
        <v>1019.6496</v>
      </c>
      <c r="H4586" s="45" t="n">
        <f aca="false">$H$4*F4586</f>
        <v>849.708</v>
      </c>
      <c r="I4586" s="46" t="n">
        <f aca="false">$H$4*G4586</f>
        <v>1019.6496</v>
      </c>
      <c r="J4586" s="47"/>
    </row>
    <row r="4587" s="31" customFormat="true" ht="11.85" hidden="false" customHeight="true" outlineLevel="2" collapsed="false">
      <c r="A4587" s="47"/>
      <c r="B4587" s="39" t="s">
        <v>8538</v>
      </c>
      <c r="C4587" s="40" t="s">
        <v>8539</v>
      </c>
      <c r="D4587" s="41" t="s">
        <v>19</v>
      </c>
      <c r="E4587" s="42"/>
      <c r="F4587" s="43" t="n">
        <v>361.152</v>
      </c>
      <c r="G4587" s="44" t="n">
        <v>433.3824</v>
      </c>
      <c r="H4587" s="45" t="n">
        <f aca="false">$H$4*F4587</f>
        <v>361.152</v>
      </c>
      <c r="I4587" s="46" t="n">
        <f aca="false">$H$4*G4587</f>
        <v>433.3824</v>
      </c>
      <c r="J4587" s="47"/>
    </row>
    <row r="4588" s="31" customFormat="true" ht="11.85" hidden="false" customHeight="true" outlineLevel="2" collapsed="false">
      <c r="A4588" s="47"/>
      <c r="B4588" s="39" t="s">
        <v>8540</v>
      </c>
      <c r="C4588" s="40" t="s">
        <v>8541</v>
      </c>
      <c r="D4588" s="41" t="s">
        <v>19</v>
      </c>
      <c r="E4588" s="42"/>
      <c r="F4588" s="43" t="n">
        <v>554.088</v>
      </c>
      <c r="G4588" s="44" t="n">
        <v>664.9056</v>
      </c>
      <c r="H4588" s="45" t="n">
        <f aca="false">$H$4*F4588</f>
        <v>554.088</v>
      </c>
      <c r="I4588" s="46" t="n">
        <f aca="false">$H$4*G4588</f>
        <v>664.9056</v>
      </c>
      <c r="J4588" s="47"/>
    </row>
    <row r="4589" s="31" customFormat="true" ht="11.85" hidden="false" customHeight="true" outlineLevel="2" collapsed="false">
      <c r="A4589" s="47"/>
      <c r="B4589" s="39" t="s">
        <v>8542</v>
      </c>
      <c r="C4589" s="40" t="s">
        <v>8543</v>
      </c>
      <c r="D4589" s="41" t="s">
        <v>19</v>
      </c>
      <c r="E4589" s="42"/>
      <c r="F4589" s="43" t="n">
        <v>3183.876</v>
      </c>
      <c r="G4589" s="44" t="n">
        <v>3820.6512</v>
      </c>
      <c r="H4589" s="45" t="n">
        <f aca="false">$H$4*F4589</f>
        <v>3183.876</v>
      </c>
      <c r="I4589" s="46" t="n">
        <f aca="false">$H$4*G4589</f>
        <v>3820.6512</v>
      </c>
      <c r="J4589" s="47"/>
    </row>
    <row r="4590" s="31" customFormat="true" ht="11.85" hidden="false" customHeight="true" outlineLevel="2" collapsed="false">
      <c r="A4590" s="47"/>
      <c r="B4590" s="39" t="s">
        <v>8544</v>
      </c>
      <c r="C4590" s="40"/>
      <c r="D4590" s="41" t="s">
        <v>19</v>
      </c>
      <c r="E4590" s="42"/>
      <c r="F4590" s="43" t="n">
        <v>1115.376</v>
      </c>
      <c r="G4590" s="44" t="n">
        <v>1338.4512</v>
      </c>
      <c r="H4590" s="45" t="n">
        <f aca="false">$H$4*F4590</f>
        <v>1115.376</v>
      </c>
      <c r="I4590" s="46" t="n">
        <f aca="false">$H$4*G4590</f>
        <v>1338.4512</v>
      </c>
      <c r="J4590" s="47"/>
    </row>
    <row r="4591" s="31" customFormat="true" ht="11.85" hidden="false" customHeight="true" outlineLevel="2" collapsed="false">
      <c r="A4591" s="47"/>
      <c r="B4591" s="39" t="s">
        <v>8545</v>
      </c>
      <c r="C4591" s="40" t="s">
        <v>8546</v>
      </c>
      <c r="D4591" s="41" t="s">
        <v>19</v>
      </c>
      <c r="E4591" s="42"/>
      <c r="F4591" s="43" t="n">
        <v>575.532</v>
      </c>
      <c r="G4591" s="44" t="n">
        <v>690.6384</v>
      </c>
      <c r="H4591" s="45" t="n">
        <f aca="false">$H$4*F4591</f>
        <v>575.532</v>
      </c>
      <c r="I4591" s="46" t="n">
        <f aca="false">$H$4*G4591</f>
        <v>690.6384</v>
      </c>
      <c r="J4591" s="47"/>
    </row>
    <row r="4592" s="31" customFormat="true" ht="11.85" hidden="false" customHeight="true" outlineLevel="2" collapsed="false">
      <c r="A4592" s="47"/>
      <c r="B4592" s="39" t="s">
        <v>8547</v>
      </c>
      <c r="C4592" s="40" t="s">
        <v>8548</v>
      </c>
      <c r="D4592" s="41" t="s">
        <v>19</v>
      </c>
      <c r="E4592" s="42"/>
      <c r="F4592" s="43" t="n">
        <v>187.992</v>
      </c>
      <c r="G4592" s="44" t="n">
        <v>225.5904</v>
      </c>
      <c r="H4592" s="45" t="n">
        <f aca="false">$H$4*F4592</f>
        <v>187.992</v>
      </c>
      <c r="I4592" s="46" t="n">
        <f aca="false">$H$4*G4592</f>
        <v>225.5904</v>
      </c>
      <c r="J4592" s="47"/>
    </row>
    <row r="4593" s="31" customFormat="true" ht="11.85" hidden="false" customHeight="true" outlineLevel="2" collapsed="false">
      <c r="A4593" s="47"/>
      <c r="B4593" s="39" t="s">
        <v>8549</v>
      </c>
      <c r="C4593" s="40" t="s">
        <v>8550</v>
      </c>
      <c r="D4593" s="41" t="s">
        <v>19</v>
      </c>
      <c r="E4593" s="42"/>
      <c r="F4593" s="43" t="n">
        <v>284.472</v>
      </c>
      <c r="G4593" s="44" t="n">
        <v>341.3664</v>
      </c>
      <c r="H4593" s="45" t="n">
        <f aca="false">$H$4*F4593</f>
        <v>284.472</v>
      </c>
      <c r="I4593" s="46" t="n">
        <f aca="false">$H$4*G4593</f>
        <v>341.3664</v>
      </c>
      <c r="J4593" s="47"/>
    </row>
    <row r="4594" s="31" customFormat="true" ht="11.85" hidden="false" customHeight="true" outlineLevel="2" collapsed="false">
      <c r="A4594" s="47"/>
      <c r="B4594" s="39" t="s">
        <v>8551</v>
      </c>
      <c r="C4594" s="40" t="s">
        <v>8552</v>
      </c>
      <c r="D4594" s="41" t="s">
        <v>19</v>
      </c>
      <c r="E4594" s="42"/>
      <c r="F4594" s="43" t="n">
        <v>89.052</v>
      </c>
      <c r="G4594" s="44" t="n">
        <v>106.8624</v>
      </c>
      <c r="H4594" s="45" t="n">
        <f aca="false">$H$4*F4594</f>
        <v>89.052</v>
      </c>
      <c r="I4594" s="46" t="n">
        <f aca="false">$H$4*G4594</f>
        <v>106.8624</v>
      </c>
      <c r="J4594" s="47"/>
    </row>
    <row r="4595" s="31" customFormat="true" ht="11.85" hidden="false" customHeight="true" outlineLevel="2" collapsed="false">
      <c r="A4595" s="47"/>
      <c r="B4595" s="39" t="s">
        <v>8553</v>
      </c>
      <c r="C4595" s="40" t="s">
        <v>8554</v>
      </c>
      <c r="D4595" s="41" t="s">
        <v>19</v>
      </c>
      <c r="E4595" s="42"/>
      <c r="F4595" s="43" t="n">
        <v>929.484</v>
      </c>
      <c r="G4595" s="44" t="n">
        <v>1115.3808</v>
      </c>
      <c r="H4595" s="45" t="n">
        <f aca="false">$H$4*F4595</f>
        <v>929.484</v>
      </c>
      <c r="I4595" s="46" t="n">
        <f aca="false">$H$4*G4595</f>
        <v>1115.3808</v>
      </c>
      <c r="J4595" s="47"/>
    </row>
    <row r="4596" s="31" customFormat="true" ht="11.85" hidden="false" customHeight="true" outlineLevel="2" collapsed="false">
      <c r="A4596" s="47"/>
      <c r="B4596" s="39" t="s">
        <v>8555</v>
      </c>
      <c r="C4596" s="40" t="s">
        <v>8554</v>
      </c>
      <c r="D4596" s="41" t="s">
        <v>19</v>
      </c>
      <c r="E4596" s="42"/>
      <c r="F4596" s="43" t="n">
        <v>929.484</v>
      </c>
      <c r="G4596" s="44" t="n">
        <v>1115.3808</v>
      </c>
      <c r="H4596" s="45" t="n">
        <f aca="false">$H$4*F4596</f>
        <v>929.484</v>
      </c>
      <c r="I4596" s="46" t="n">
        <f aca="false">$H$4*G4596</f>
        <v>1115.3808</v>
      </c>
      <c r="J4596" s="47"/>
    </row>
    <row r="4597" s="31" customFormat="true" ht="11.85" hidden="false" customHeight="true" outlineLevel="2" collapsed="false">
      <c r="A4597" s="47"/>
      <c r="B4597" s="39" t="s">
        <v>8556</v>
      </c>
      <c r="C4597" s="40" t="s">
        <v>8554</v>
      </c>
      <c r="D4597" s="41" t="s">
        <v>19</v>
      </c>
      <c r="E4597" s="42"/>
      <c r="F4597" s="43" t="n">
        <v>356.208</v>
      </c>
      <c r="G4597" s="44" t="n">
        <v>427.4496</v>
      </c>
      <c r="H4597" s="45" t="n">
        <f aca="false">$H$4*F4597</f>
        <v>356.208</v>
      </c>
      <c r="I4597" s="46" t="n">
        <f aca="false">$H$4*G4597</f>
        <v>427.4496</v>
      </c>
      <c r="J4597" s="47"/>
    </row>
    <row r="4598" s="31" customFormat="true" ht="11.85" hidden="false" customHeight="true" outlineLevel="2" collapsed="false">
      <c r="A4598" s="47"/>
      <c r="B4598" s="39" t="s">
        <v>8557</v>
      </c>
      <c r="C4598" s="40" t="s">
        <v>8554</v>
      </c>
      <c r="D4598" s="41" t="s">
        <v>19</v>
      </c>
      <c r="E4598" s="42"/>
      <c r="F4598" s="43" t="n">
        <v>356.208</v>
      </c>
      <c r="G4598" s="44" t="n">
        <v>427.4496</v>
      </c>
      <c r="H4598" s="45" t="n">
        <f aca="false">$H$4*F4598</f>
        <v>356.208</v>
      </c>
      <c r="I4598" s="46" t="n">
        <f aca="false">$H$4*G4598</f>
        <v>427.4496</v>
      </c>
      <c r="J4598" s="47"/>
    </row>
    <row r="4599" s="31" customFormat="true" ht="11.85" hidden="false" customHeight="true" outlineLevel="2" collapsed="false">
      <c r="A4599" s="47"/>
      <c r="B4599" s="39" t="s">
        <v>8558</v>
      </c>
      <c r="C4599" s="40" t="s">
        <v>8559</v>
      </c>
      <c r="D4599" s="41" t="s">
        <v>19</v>
      </c>
      <c r="E4599" s="42"/>
      <c r="F4599" s="43" t="n">
        <v>1022.436</v>
      </c>
      <c r="G4599" s="44" t="n">
        <v>1226.9232</v>
      </c>
      <c r="H4599" s="45" t="n">
        <f aca="false">$H$4*F4599</f>
        <v>1022.436</v>
      </c>
      <c r="I4599" s="46" t="n">
        <f aca="false">$H$4*G4599</f>
        <v>1226.9232</v>
      </c>
      <c r="J4599" s="47"/>
    </row>
    <row r="4600" s="31" customFormat="true" ht="11.85" hidden="false" customHeight="true" outlineLevel="2" collapsed="false">
      <c r="A4600" s="47"/>
      <c r="B4600" s="39" t="s">
        <v>8560</v>
      </c>
      <c r="C4600" s="40" t="s">
        <v>8559</v>
      </c>
      <c r="D4600" s="41" t="s">
        <v>19</v>
      </c>
      <c r="E4600" s="42"/>
      <c r="F4600" s="43" t="n">
        <v>1022.436</v>
      </c>
      <c r="G4600" s="44" t="n">
        <v>1226.9232</v>
      </c>
      <c r="H4600" s="45" t="n">
        <f aca="false">$H$4*F4600</f>
        <v>1022.436</v>
      </c>
      <c r="I4600" s="46" t="n">
        <f aca="false">$H$4*G4600</f>
        <v>1226.9232</v>
      </c>
      <c r="J4600" s="47"/>
    </row>
    <row r="4601" s="31" customFormat="true" ht="11.85" hidden="false" customHeight="true" outlineLevel="2" collapsed="false">
      <c r="A4601" s="47"/>
      <c r="B4601" s="39" t="s">
        <v>8561</v>
      </c>
      <c r="C4601" s="40" t="s">
        <v>8559</v>
      </c>
      <c r="D4601" s="41" t="s">
        <v>19</v>
      </c>
      <c r="E4601" s="42"/>
      <c r="F4601" s="43" t="n">
        <v>356.208</v>
      </c>
      <c r="G4601" s="44" t="n">
        <v>427.4496</v>
      </c>
      <c r="H4601" s="45" t="n">
        <f aca="false">$H$4*F4601</f>
        <v>356.208</v>
      </c>
      <c r="I4601" s="46" t="n">
        <f aca="false">$H$4*G4601</f>
        <v>427.4496</v>
      </c>
      <c r="J4601" s="47"/>
    </row>
    <row r="4602" s="31" customFormat="true" ht="11.85" hidden="false" customHeight="true" outlineLevel="2" collapsed="false">
      <c r="A4602" s="47"/>
      <c r="B4602" s="39" t="s">
        <v>8562</v>
      </c>
      <c r="C4602" s="40" t="s">
        <v>8559</v>
      </c>
      <c r="D4602" s="41" t="s">
        <v>19</v>
      </c>
      <c r="E4602" s="42"/>
      <c r="F4602" s="43" t="n">
        <v>356.208</v>
      </c>
      <c r="G4602" s="44" t="n">
        <v>427.4496</v>
      </c>
      <c r="H4602" s="45" t="n">
        <f aca="false">$H$4*F4602</f>
        <v>356.208</v>
      </c>
      <c r="I4602" s="46" t="n">
        <f aca="false">$H$4*G4602</f>
        <v>427.4496</v>
      </c>
      <c r="J4602" s="47"/>
    </row>
    <row r="4603" s="31" customFormat="true" ht="11.85" hidden="false" customHeight="true" outlineLevel="2" collapsed="false">
      <c r="A4603" s="47"/>
      <c r="B4603" s="39" t="s">
        <v>8563</v>
      </c>
      <c r="C4603" s="40" t="s">
        <v>8564</v>
      </c>
      <c r="D4603" s="41" t="s">
        <v>19</v>
      </c>
      <c r="E4603" s="42"/>
      <c r="F4603" s="43" t="n">
        <v>356.208</v>
      </c>
      <c r="G4603" s="44" t="n">
        <v>427.4496</v>
      </c>
      <c r="H4603" s="45" t="n">
        <f aca="false">$H$4*F4603</f>
        <v>356.208</v>
      </c>
      <c r="I4603" s="46" t="n">
        <f aca="false">$H$4*G4603</f>
        <v>427.4496</v>
      </c>
      <c r="J4603" s="47"/>
    </row>
    <row r="4604" s="31" customFormat="true" ht="11.85" hidden="false" customHeight="true" outlineLevel="2" collapsed="false">
      <c r="A4604" s="47"/>
      <c r="B4604" s="39" t="s">
        <v>8565</v>
      </c>
      <c r="C4604" s="40" t="s">
        <v>8566</v>
      </c>
      <c r="D4604" s="41" t="s">
        <v>19</v>
      </c>
      <c r="E4604" s="42"/>
      <c r="F4604" s="43" t="n">
        <v>747.036</v>
      </c>
      <c r="G4604" s="44" t="n">
        <v>896.4432</v>
      </c>
      <c r="H4604" s="45" t="n">
        <f aca="false">$H$4*F4604</f>
        <v>747.036</v>
      </c>
      <c r="I4604" s="46" t="n">
        <f aca="false">$H$4*G4604</f>
        <v>896.4432</v>
      </c>
      <c r="J4604" s="47"/>
    </row>
    <row r="4605" s="31" customFormat="true" ht="11.85" hidden="false" customHeight="true" outlineLevel="2" collapsed="false">
      <c r="A4605" s="47"/>
      <c r="B4605" s="39" t="s">
        <v>8567</v>
      </c>
      <c r="C4605" s="40" t="s">
        <v>8568</v>
      </c>
      <c r="D4605" s="41" t="s">
        <v>19</v>
      </c>
      <c r="E4605" s="42"/>
      <c r="F4605" s="43" t="n">
        <v>775.344</v>
      </c>
      <c r="G4605" s="44" t="n">
        <v>930.4128</v>
      </c>
      <c r="H4605" s="45" t="n">
        <f aca="false">$H$4*F4605</f>
        <v>775.344</v>
      </c>
      <c r="I4605" s="46" t="n">
        <f aca="false">$H$4*G4605</f>
        <v>930.4128</v>
      </c>
      <c r="J4605" s="47"/>
    </row>
    <row r="4606" s="31" customFormat="true" ht="11.85" hidden="false" customHeight="true" outlineLevel="2" collapsed="false">
      <c r="A4606" s="47"/>
      <c r="B4606" s="39" t="s">
        <v>8569</v>
      </c>
      <c r="C4606" s="40" t="s">
        <v>8570</v>
      </c>
      <c r="D4606" s="41" t="s">
        <v>19</v>
      </c>
      <c r="E4606" s="42"/>
      <c r="F4606" s="43" t="n">
        <v>1059.612</v>
      </c>
      <c r="G4606" s="44" t="n">
        <v>1271.5344</v>
      </c>
      <c r="H4606" s="45" t="n">
        <f aca="false">$H$4*F4606</f>
        <v>1059.612</v>
      </c>
      <c r="I4606" s="46" t="n">
        <f aca="false">$H$4*G4606</f>
        <v>1271.5344</v>
      </c>
      <c r="J4606" s="47"/>
    </row>
    <row r="4607" s="31" customFormat="true" ht="11.85" hidden="false" customHeight="true" outlineLevel="2" collapsed="false">
      <c r="A4607" s="47"/>
      <c r="B4607" s="39" t="s">
        <v>8571</v>
      </c>
      <c r="C4607" s="40" t="s">
        <v>8572</v>
      </c>
      <c r="D4607" s="41" t="s">
        <v>19</v>
      </c>
      <c r="E4607" s="42"/>
      <c r="F4607" s="43" t="n">
        <v>801.684</v>
      </c>
      <c r="G4607" s="44" t="n">
        <v>962.0208</v>
      </c>
      <c r="H4607" s="45" t="n">
        <f aca="false">$H$4*F4607</f>
        <v>801.684</v>
      </c>
      <c r="I4607" s="46" t="n">
        <f aca="false">$H$4*G4607</f>
        <v>962.0208</v>
      </c>
      <c r="J4607" s="47"/>
    </row>
    <row r="4608" s="31" customFormat="true" ht="11.85" hidden="false" customHeight="true" outlineLevel="2" collapsed="false">
      <c r="A4608" s="47"/>
      <c r="B4608" s="39" t="s">
        <v>8573</v>
      </c>
      <c r="C4608" s="40" t="s">
        <v>8574</v>
      </c>
      <c r="D4608" s="41" t="s">
        <v>19</v>
      </c>
      <c r="E4608" s="42"/>
      <c r="F4608" s="43" t="n">
        <v>2213.64</v>
      </c>
      <c r="G4608" s="44" t="n">
        <v>2656.368</v>
      </c>
      <c r="H4608" s="45" t="n">
        <f aca="false">$H$4*F4608</f>
        <v>2213.64</v>
      </c>
      <c r="I4608" s="46" t="n">
        <f aca="false">$H$4*G4608</f>
        <v>2656.368</v>
      </c>
      <c r="J4608" s="47"/>
    </row>
    <row r="4609" s="31" customFormat="true" ht="11.85" hidden="false" customHeight="true" outlineLevel="2" collapsed="false">
      <c r="A4609" s="47"/>
      <c r="B4609" s="39" t="s">
        <v>8575</v>
      </c>
      <c r="C4609" s="40" t="s">
        <v>8576</v>
      </c>
      <c r="D4609" s="41" t="s">
        <v>19</v>
      </c>
      <c r="E4609" s="42"/>
      <c r="F4609" s="43" t="n">
        <v>975.18</v>
      </c>
      <c r="G4609" s="44" t="n">
        <v>1170.216</v>
      </c>
      <c r="H4609" s="45" t="n">
        <f aca="false">$H$4*F4609</f>
        <v>975.18</v>
      </c>
      <c r="I4609" s="46" t="n">
        <f aca="false">$H$4*G4609</f>
        <v>1170.216</v>
      </c>
      <c r="J4609" s="47"/>
    </row>
    <row r="4610" s="31" customFormat="true" ht="11.85" hidden="false" customHeight="true" outlineLevel="2" collapsed="false">
      <c r="A4610" s="47"/>
      <c r="B4610" s="39" t="s">
        <v>8577</v>
      </c>
      <c r="C4610" s="40" t="s">
        <v>8578</v>
      </c>
      <c r="D4610" s="41" t="s">
        <v>19</v>
      </c>
      <c r="E4610" s="42"/>
      <c r="F4610" s="43" t="n">
        <v>1787.712</v>
      </c>
      <c r="G4610" s="44" t="n">
        <v>2145.2544</v>
      </c>
      <c r="H4610" s="45" t="n">
        <f aca="false">$H$4*F4610</f>
        <v>1787.712</v>
      </c>
      <c r="I4610" s="46" t="n">
        <f aca="false">$H$4*G4610</f>
        <v>2145.2544</v>
      </c>
      <c r="J4610" s="47"/>
    </row>
    <row r="4611" s="31" customFormat="true" ht="11.85" hidden="false" customHeight="true" outlineLevel="2" collapsed="false">
      <c r="A4611" s="47"/>
      <c r="B4611" s="39" t="s">
        <v>8579</v>
      </c>
      <c r="C4611" s="40" t="s">
        <v>8580</v>
      </c>
      <c r="D4611" s="41" t="s">
        <v>19</v>
      </c>
      <c r="E4611" s="42"/>
      <c r="F4611" s="43" t="n">
        <v>3656.316</v>
      </c>
      <c r="G4611" s="44" t="n">
        <v>4387.5792</v>
      </c>
      <c r="H4611" s="45" t="n">
        <f aca="false">$H$4*F4611</f>
        <v>3656.316</v>
      </c>
      <c r="I4611" s="46" t="n">
        <f aca="false">$H$4*G4611</f>
        <v>4387.5792</v>
      </c>
      <c r="J4611" s="47"/>
    </row>
    <row r="4612" s="31" customFormat="true" ht="11.85" hidden="false" customHeight="true" outlineLevel="2" collapsed="false">
      <c r="A4612" s="47"/>
      <c r="B4612" s="39" t="s">
        <v>8581</v>
      </c>
      <c r="C4612" s="40" t="s">
        <v>8582</v>
      </c>
      <c r="D4612" s="41" t="s">
        <v>19</v>
      </c>
      <c r="E4612" s="42"/>
      <c r="F4612" s="43" t="n">
        <v>1328.388</v>
      </c>
      <c r="G4612" s="44" t="n">
        <v>1594.0656</v>
      </c>
      <c r="H4612" s="45" t="n">
        <f aca="false">$H$4*F4612</f>
        <v>1328.388</v>
      </c>
      <c r="I4612" s="46" t="n">
        <f aca="false">$H$4*G4612</f>
        <v>1594.0656</v>
      </c>
      <c r="J4612" s="47"/>
    </row>
    <row r="4613" s="31" customFormat="true" ht="11.85" hidden="false" customHeight="true" outlineLevel="2" collapsed="false">
      <c r="A4613" s="47"/>
      <c r="B4613" s="39" t="s">
        <v>8583</v>
      </c>
      <c r="C4613" s="40" t="s">
        <v>8582</v>
      </c>
      <c r="D4613" s="41" t="s">
        <v>19</v>
      </c>
      <c r="E4613" s="42"/>
      <c r="F4613" s="43" t="n">
        <v>808.656</v>
      </c>
      <c r="G4613" s="44" t="n">
        <v>970.3872</v>
      </c>
      <c r="H4613" s="45" t="n">
        <f aca="false">$H$4*F4613</f>
        <v>808.656</v>
      </c>
      <c r="I4613" s="46" t="n">
        <f aca="false">$H$4*G4613</f>
        <v>970.3872</v>
      </c>
      <c r="J4613" s="47"/>
    </row>
    <row r="4614" s="31" customFormat="true" ht="11.85" hidden="false" customHeight="true" outlineLevel="2" collapsed="false">
      <c r="A4614" s="47"/>
      <c r="B4614" s="39" t="s">
        <v>8584</v>
      </c>
      <c r="C4614" s="40" t="s">
        <v>8585</v>
      </c>
      <c r="D4614" s="41" t="s">
        <v>19</v>
      </c>
      <c r="E4614" s="42"/>
      <c r="F4614" s="43" t="n">
        <v>538.428</v>
      </c>
      <c r="G4614" s="44" t="n">
        <v>646.1136</v>
      </c>
      <c r="H4614" s="45" t="n">
        <f aca="false">$H$4*F4614</f>
        <v>538.428</v>
      </c>
      <c r="I4614" s="46" t="n">
        <f aca="false">$H$4*G4614</f>
        <v>646.1136</v>
      </c>
      <c r="J4614" s="47"/>
    </row>
    <row r="4615" s="31" customFormat="true" ht="11.85" hidden="false" customHeight="true" outlineLevel="2" collapsed="false">
      <c r="A4615" s="47"/>
      <c r="B4615" s="39" t="s">
        <v>8586</v>
      </c>
      <c r="C4615" s="40" t="s">
        <v>8587</v>
      </c>
      <c r="D4615" s="41" t="s">
        <v>19</v>
      </c>
      <c r="E4615" s="42"/>
      <c r="F4615" s="43" t="n">
        <v>178.104</v>
      </c>
      <c r="G4615" s="44" t="n">
        <v>213.7248</v>
      </c>
      <c r="H4615" s="45" t="n">
        <f aca="false">$H$4*F4615</f>
        <v>178.104</v>
      </c>
      <c r="I4615" s="46" t="n">
        <f aca="false">$H$4*G4615</f>
        <v>213.7248</v>
      </c>
      <c r="J4615" s="47"/>
    </row>
    <row r="4616" s="31" customFormat="true" ht="11.85" hidden="false" customHeight="true" outlineLevel="2" collapsed="false">
      <c r="A4616" s="47"/>
      <c r="B4616" s="39" t="s">
        <v>8588</v>
      </c>
      <c r="C4616" s="40" t="s">
        <v>8589</v>
      </c>
      <c r="D4616" s="41" t="s">
        <v>19</v>
      </c>
      <c r="E4616" s="42"/>
      <c r="F4616" s="43" t="n">
        <v>280.344</v>
      </c>
      <c r="G4616" s="44" t="n">
        <v>336.4128</v>
      </c>
      <c r="H4616" s="45" t="n">
        <f aca="false">$H$4*F4616</f>
        <v>280.344</v>
      </c>
      <c r="I4616" s="46" t="n">
        <f aca="false">$H$4*G4616</f>
        <v>336.4128</v>
      </c>
      <c r="J4616" s="47"/>
    </row>
    <row r="4617" s="31" customFormat="true" ht="11.85" hidden="false" customHeight="true" outlineLevel="2" collapsed="false">
      <c r="A4617" s="47"/>
      <c r="B4617" s="39" t="s">
        <v>8590</v>
      </c>
      <c r="C4617" s="40" t="s">
        <v>8587</v>
      </c>
      <c r="D4617" s="41" t="s">
        <v>19</v>
      </c>
      <c r="E4617" s="42"/>
      <c r="F4617" s="43" t="n">
        <v>89.052</v>
      </c>
      <c r="G4617" s="44" t="n">
        <v>106.8624</v>
      </c>
      <c r="H4617" s="45" t="n">
        <f aca="false">$H$4*F4617</f>
        <v>89.052</v>
      </c>
      <c r="I4617" s="46" t="n">
        <f aca="false">$H$4*G4617</f>
        <v>106.8624</v>
      </c>
      <c r="J4617" s="47"/>
    </row>
    <row r="4618" s="31" customFormat="true" ht="11.85" hidden="false" customHeight="true" outlineLevel="2" collapsed="false">
      <c r="A4618" s="47"/>
      <c r="B4618" s="39" t="s">
        <v>8591</v>
      </c>
      <c r="C4618" s="40" t="s">
        <v>8592</v>
      </c>
      <c r="D4618" s="41" t="s">
        <v>19</v>
      </c>
      <c r="E4618" s="42"/>
      <c r="F4618" s="43" t="n">
        <v>1022.436</v>
      </c>
      <c r="G4618" s="44" t="n">
        <v>1226.9232</v>
      </c>
      <c r="H4618" s="45" t="n">
        <f aca="false">$H$4*F4618</f>
        <v>1022.436</v>
      </c>
      <c r="I4618" s="46" t="n">
        <f aca="false">$H$4*G4618</f>
        <v>1226.9232</v>
      </c>
      <c r="J4618" s="47"/>
    </row>
    <row r="4619" s="31" customFormat="true" ht="11.85" hidden="false" customHeight="true" outlineLevel="2" collapsed="false">
      <c r="A4619" s="47"/>
      <c r="B4619" s="39" t="s">
        <v>8593</v>
      </c>
      <c r="C4619" s="40" t="s">
        <v>8592</v>
      </c>
      <c r="D4619" s="41" t="s">
        <v>19</v>
      </c>
      <c r="E4619" s="42"/>
      <c r="F4619" s="43" t="n">
        <v>1022.436</v>
      </c>
      <c r="G4619" s="44" t="n">
        <v>1226.9232</v>
      </c>
      <c r="H4619" s="45" t="n">
        <f aca="false">$H$4*F4619</f>
        <v>1022.436</v>
      </c>
      <c r="I4619" s="46" t="n">
        <f aca="false">$H$4*G4619</f>
        <v>1226.9232</v>
      </c>
      <c r="J4619" s="47"/>
    </row>
    <row r="4620" s="31" customFormat="true" ht="11.85" hidden="false" customHeight="true" outlineLevel="2" collapsed="false">
      <c r="A4620" s="47"/>
      <c r="B4620" s="39" t="s">
        <v>8594</v>
      </c>
      <c r="C4620" s="40" t="s">
        <v>8592</v>
      </c>
      <c r="D4620" s="41" t="s">
        <v>19</v>
      </c>
      <c r="E4620" s="42"/>
      <c r="F4620" s="43" t="n">
        <v>316.62</v>
      </c>
      <c r="G4620" s="44" t="n">
        <v>379.944</v>
      </c>
      <c r="H4620" s="45" t="n">
        <f aca="false">$H$4*F4620</f>
        <v>316.62</v>
      </c>
      <c r="I4620" s="46" t="n">
        <f aca="false">$H$4*G4620</f>
        <v>379.944</v>
      </c>
      <c r="J4620" s="47"/>
    </row>
    <row r="4621" s="31" customFormat="true" ht="11.85" hidden="false" customHeight="true" outlineLevel="2" collapsed="false">
      <c r="A4621" s="47"/>
      <c r="B4621" s="39" t="s">
        <v>8595</v>
      </c>
      <c r="C4621" s="40" t="s">
        <v>8596</v>
      </c>
      <c r="D4621" s="41" t="s">
        <v>19</v>
      </c>
      <c r="E4621" s="42"/>
      <c r="F4621" s="43" t="n">
        <v>1022.436</v>
      </c>
      <c r="G4621" s="44" t="n">
        <v>1226.9232</v>
      </c>
      <c r="H4621" s="45" t="n">
        <f aca="false">$H$4*F4621</f>
        <v>1022.436</v>
      </c>
      <c r="I4621" s="46" t="n">
        <f aca="false">$H$4*G4621</f>
        <v>1226.9232</v>
      </c>
      <c r="J4621" s="47"/>
    </row>
    <row r="4622" s="31" customFormat="true" ht="11.85" hidden="false" customHeight="true" outlineLevel="2" collapsed="false">
      <c r="A4622" s="47"/>
      <c r="B4622" s="39" t="s">
        <v>8597</v>
      </c>
      <c r="C4622" s="40" t="s">
        <v>8596</v>
      </c>
      <c r="D4622" s="41" t="s">
        <v>19</v>
      </c>
      <c r="E4622" s="42"/>
      <c r="F4622" s="43" t="n">
        <v>1022.436</v>
      </c>
      <c r="G4622" s="44" t="n">
        <v>1226.9232</v>
      </c>
      <c r="H4622" s="45" t="n">
        <f aca="false">$H$4*F4622</f>
        <v>1022.436</v>
      </c>
      <c r="I4622" s="46" t="n">
        <f aca="false">$H$4*G4622</f>
        <v>1226.9232</v>
      </c>
      <c r="J4622" s="47"/>
    </row>
    <row r="4623" s="31" customFormat="true" ht="11.85" hidden="false" customHeight="true" outlineLevel="2" collapsed="false">
      <c r="A4623" s="47"/>
      <c r="B4623" s="39" t="s">
        <v>8598</v>
      </c>
      <c r="C4623" s="40" t="s">
        <v>8596</v>
      </c>
      <c r="D4623" s="41" t="s">
        <v>19</v>
      </c>
      <c r="E4623" s="42"/>
      <c r="F4623" s="43" t="n">
        <v>336.408</v>
      </c>
      <c r="G4623" s="44" t="n">
        <v>403.6896</v>
      </c>
      <c r="H4623" s="45" t="n">
        <f aca="false">$H$4*F4623</f>
        <v>336.408</v>
      </c>
      <c r="I4623" s="46" t="n">
        <f aca="false">$H$4*G4623</f>
        <v>403.6896</v>
      </c>
      <c r="J4623" s="47"/>
    </row>
    <row r="4624" s="31" customFormat="true" ht="11.85" hidden="false" customHeight="true" outlineLevel="2" collapsed="false">
      <c r="A4624" s="47"/>
      <c r="B4624" s="39" t="s">
        <v>8599</v>
      </c>
      <c r="C4624" s="40" t="s">
        <v>8596</v>
      </c>
      <c r="D4624" s="41" t="s">
        <v>19</v>
      </c>
      <c r="E4624" s="42"/>
      <c r="F4624" s="43" t="n">
        <v>336.408</v>
      </c>
      <c r="G4624" s="44" t="n">
        <v>403.6896</v>
      </c>
      <c r="H4624" s="45" t="n">
        <f aca="false">$H$4*F4624</f>
        <v>336.408</v>
      </c>
      <c r="I4624" s="46" t="n">
        <f aca="false">$H$4*G4624</f>
        <v>403.6896</v>
      </c>
      <c r="J4624" s="47"/>
    </row>
    <row r="4625" s="31" customFormat="true" ht="11.85" hidden="false" customHeight="true" outlineLevel="2" collapsed="false">
      <c r="A4625" s="47"/>
      <c r="B4625" s="39" t="s">
        <v>8600</v>
      </c>
      <c r="C4625" s="40" t="s">
        <v>8601</v>
      </c>
      <c r="D4625" s="41" t="s">
        <v>19</v>
      </c>
      <c r="E4625" s="42"/>
      <c r="F4625" s="43" t="n">
        <v>336.408</v>
      </c>
      <c r="G4625" s="44" t="n">
        <v>403.6896</v>
      </c>
      <c r="H4625" s="45" t="n">
        <f aca="false">$H$4*F4625</f>
        <v>336.408</v>
      </c>
      <c r="I4625" s="46" t="n">
        <f aca="false">$H$4*G4625</f>
        <v>403.6896</v>
      </c>
      <c r="J4625" s="47"/>
    </row>
    <row r="4626" s="31" customFormat="true" ht="11.85" hidden="false" customHeight="true" outlineLevel="2" collapsed="false">
      <c r="A4626" s="47"/>
      <c r="B4626" s="39" t="s">
        <v>8602</v>
      </c>
      <c r="C4626" s="40" t="s">
        <v>8603</v>
      </c>
      <c r="D4626" s="41" t="s">
        <v>19</v>
      </c>
      <c r="E4626" s="42"/>
      <c r="F4626" s="43" t="n">
        <v>612.636</v>
      </c>
      <c r="G4626" s="44" t="n">
        <v>735.1632</v>
      </c>
      <c r="H4626" s="45" t="n">
        <f aca="false">$H$4*F4626</f>
        <v>612.636</v>
      </c>
      <c r="I4626" s="46" t="n">
        <f aca="false">$H$4*G4626</f>
        <v>735.1632</v>
      </c>
      <c r="J4626" s="47"/>
    </row>
    <row r="4627" s="31" customFormat="true" ht="11.85" hidden="false" customHeight="true" outlineLevel="2" collapsed="false">
      <c r="A4627" s="47"/>
      <c r="B4627" s="39" t="s">
        <v>8604</v>
      </c>
      <c r="C4627" s="40" t="s">
        <v>8605</v>
      </c>
      <c r="D4627" s="41" t="s">
        <v>19</v>
      </c>
      <c r="E4627" s="42"/>
      <c r="F4627" s="43" t="n">
        <v>1072.776</v>
      </c>
      <c r="G4627" s="44" t="n">
        <v>1287.3312</v>
      </c>
      <c r="H4627" s="45" t="n">
        <f aca="false">$H$4*F4627</f>
        <v>1072.776</v>
      </c>
      <c r="I4627" s="46" t="n">
        <f aca="false">$H$4*G4627</f>
        <v>1287.3312</v>
      </c>
      <c r="J4627" s="47"/>
    </row>
    <row r="4628" s="31" customFormat="true" ht="11.85" hidden="false" customHeight="true" outlineLevel="2" collapsed="false">
      <c r="A4628" s="47"/>
      <c r="B4628" s="39" t="s">
        <v>8606</v>
      </c>
      <c r="C4628" s="40" t="s">
        <v>8607</v>
      </c>
      <c r="D4628" s="41" t="s">
        <v>19</v>
      </c>
      <c r="E4628" s="42"/>
      <c r="F4628" s="43" t="n">
        <v>737.136</v>
      </c>
      <c r="G4628" s="44" t="n">
        <v>884.5632</v>
      </c>
      <c r="H4628" s="45" t="n">
        <f aca="false">$H$4*F4628</f>
        <v>737.136</v>
      </c>
      <c r="I4628" s="46" t="n">
        <f aca="false">$H$4*G4628</f>
        <v>884.5632</v>
      </c>
      <c r="J4628" s="47"/>
    </row>
    <row r="4629" s="31" customFormat="true" ht="11.85" hidden="false" customHeight="true" outlineLevel="2" collapsed="false">
      <c r="A4629" s="47"/>
      <c r="B4629" s="39" t="s">
        <v>8608</v>
      </c>
      <c r="C4629" s="40" t="s">
        <v>8609</v>
      </c>
      <c r="D4629" s="41" t="s">
        <v>19</v>
      </c>
      <c r="E4629" s="42"/>
      <c r="F4629" s="43" t="n">
        <v>2279.556</v>
      </c>
      <c r="G4629" s="44" t="n">
        <v>2735.4672</v>
      </c>
      <c r="H4629" s="45" t="n">
        <f aca="false">$H$4*F4629</f>
        <v>2279.556</v>
      </c>
      <c r="I4629" s="46" t="n">
        <f aca="false">$H$4*G4629</f>
        <v>2735.4672</v>
      </c>
      <c r="J4629" s="47"/>
    </row>
    <row r="4630" s="31" customFormat="true" ht="11.85" hidden="false" customHeight="true" outlineLevel="2" collapsed="false">
      <c r="A4630" s="47"/>
      <c r="B4630" s="39" t="s">
        <v>8610</v>
      </c>
      <c r="C4630" s="40" t="s">
        <v>8611</v>
      </c>
      <c r="D4630" s="41" t="s">
        <v>19</v>
      </c>
      <c r="E4630" s="42"/>
      <c r="F4630" s="43" t="n">
        <v>2287.308</v>
      </c>
      <c r="G4630" s="44" t="n">
        <v>2744.7696</v>
      </c>
      <c r="H4630" s="45" t="n">
        <f aca="false">$H$4*F4630</f>
        <v>2287.308</v>
      </c>
      <c r="I4630" s="46" t="n">
        <f aca="false">$H$4*G4630</f>
        <v>2744.7696</v>
      </c>
      <c r="J4630" s="47"/>
    </row>
    <row r="4631" s="31" customFormat="true" ht="11.85" hidden="false" customHeight="true" outlineLevel="2" collapsed="false">
      <c r="A4631" s="47"/>
      <c r="B4631" s="39" t="s">
        <v>8612</v>
      </c>
      <c r="C4631" s="40" t="s">
        <v>8613</v>
      </c>
      <c r="D4631" s="41" t="s">
        <v>19</v>
      </c>
      <c r="E4631" s="42"/>
      <c r="F4631" s="43" t="n">
        <v>2292.732</v>
      </c>
      <c r="G4631" s="44" t="n">
        <v>2751.2784</v>
      </c>
      <c r="H4631" s="45" t="n">
        <f aca="false">$H$4*F4631</f>
        <v>2292.732</v>
      </c>
      <c r="I4631" s="46" t="n">
        <f aca="false">$H$4*G4631</f>
        <v>2751.2784</v>
      </c>
      <c r="J4631" s="47"/>
    </row>
    <row r="4632" s="31" customFormat="true" ht="11.85" hidden="false" customHeight="true" outlineLevel="2" collapsed="false">
      <c r="A4632" s="47"/>
      <c r="B4632" s="39" t="s">
        <v>8614</v>
      </c>
      <c r="C4632" s="40" t="s">
        <v>8615</v>
      </c>
      <c r="D4632" s="41" t="s">
        <v>19</v>
      </c>
      <c r="E4632" s="42"/>
      <c r="F4632" s="43" t="n">
        <v>3159.24</v>
      </c>
      <c r="G4632" s="44" t="n">
        <v>3791.088</v>
      </c>
      <c r="H4632" s="45" t="n">
        <f aca="false">$H$4*F4632</f>
        <v>3159.24</v>
      </c>
      <c r="I4632" s="46" t="n">
        <f aca="false">$H$4*G4632</f>
        <v>3791.088</v>
      </c>
      <c r="J4632" s="47"/>
    </row>
    <row r="4633" s="31" customFormat="true" ht="11.85" hidden="false" customHeight="true" outlineLevel="2" collapsed="false">
      <c r="A4633" s="47"/>
      <c r="B4633" s="39" t="s">
        <v>8616</v>
      </c>
      <c r="C4633" s="40" t="s">
        <v>8617</v>
      </c>
      <c r="D4633" s="41" t="s">
        <v>19</v>
      </c>
      <c r="E4633" s="42"/>
      <c r="F4633" s="43" t="n">
        <v>2140.908</v>
      </c>
      <c r="G4633" s="44" t="n">
        <v>2569.0896</v>
      </c>
      <c r="H4633" s="45" t="n">
        <f aca="false">$H$4*F4633</f>
        <v>2140.908</v>
      </c>
      <c r="I4633" s="46" t="n">
        <f aca="false">$H$4*G4633</f>
        <v>2569.0896</v>
      </c>
      <c r="J4633" s="47"/>
    </row>
    <row r="4634" s="31" customFormat="true" ht="11.85" hidden="false" customHeight="true" outlineLevel="2" collapsed="false">
      <c r="A4634" s="47"/>
      <c r="B4634" s="39" t="s">
        <v>8618</v>
      </c>
      <c r="C4634" s="40" t="s">
        <v>8619</v>
      </c>
      <c r="D4634" s="41" t="s">
        <v>19</v>
      </c>
      <c r="E4634" s="42"/>
      <c r="F4634" s="43" t="n">
        <v>999.192</v>
      </c>
      <c r="G4634" s="44" t="n">
        <v>1199.0304</v>
      </c>
      <c r="H4634" s="45" t="n">
        <f aca="false">$H$4*F4634</f>
        <v>999.192</v>
      </c>
      <c r="I4634" s="46" t="n">
        <f aca="false">$H$4*G4634</f>
        <v>1199.0304</v>
      </c>
      <c r="J4634" s="47"/>
    </row>
    <row r="4635" s="31" customFormat="true" ht="11.85" hidden="false" customHeight="true" outlineLevel="2" collapsed="false">
      <c r="A4635" s="47"/>
      <c r="B4635" s="39" t="s">
        <v>8620</v>
      </c>
      <c r="C4635" s="40" t="s">
        <v>8621</v>
      </c>
      <c r="D4635" s="41" t="s">
        <v>19</v>
      </c>
      <c r="E4635" s="42"/>
      <c r="F4635" s="43" t="n">
        <v>790.056</v>
      </c>
      <c r="G4635" s="44" t="n">
        <v>948.0672</v>
      </c>
      <c r="H4635" s="45" t="n">
        <f aca="false">$H$4*F4635</f>
        <v>790.056</v>
      </c>
      <c r="I4635" s="46" t="n">
        <f aca="false">$H$4*G4635</f>
        <v>948.0672</v>
      </c>
      <c r="J4635" s="47"/>
    </row>
    <row r="4636" s="31" customFormat="true" ht="11.85" hidden="false" customHeight="true" outlineLevel="2" collapsed="false">
      <c r="A4636" s="47"/>
      <c r="B4636" s="39" t="s">
        <v>8622</v>
      </c>
      <c r="C4636" s="40" t="s">
        <v>8623</v>
      </c>
      <c r="D4636" s="41" t="s">
        <v>19</v>
      </c>
      <c r="E4636" s="42"/>
      <c r="F4636" s="43" t="n">
        <v>535.128</v>
      </c>
      <c r="G4636" s="44" t="n">
        <v>642.1536</v>
      </c>
      <c r="H4636" s="45" t="n">
        <f aca="false">$H$4*F4636</f>
        <v>535.128</v>
      </c>
      <c r="I4636" s="46" t="n">
        <f aca="false">$H$4*G4636</f>
        <v>642.1536</v>
      </c>
      <c r="J4636" s="47"/>
    </row>
    <row r="4637" s="31" customFormat="true" ht="11.85" hidden="false" customHeight="true" outlineLevel="2" collapsed="false">
      <c r="A4637" s="47"/>
      <c r="B4637" s="39" t="s">
        <v>8624</v>
      </c>
      <c r="C4637" s="40" t="s">
        <v>8625</v>
      </c>
      <c r="D4637" s="41" t="s">
        <v>19</v>
      </c>
      <c r="E4637" s="42"/>
      <c r="F4637" s="43" t="n">
        <v>168.204</v>
      </c>
      <c r="G4637" s="44" t="n">
        <v>201.8448</v>
      </c>
      <c r="H4637" s="45" t="n">
        <f aca="false">$H$4*F4637</f>
        <v>168.204</v>
      </c>
      <c r="I4637" s="46" t="n">
        <f aca="false">$H$4*G4637</f>
        <v>201.8448</v>
      </c>
      <c r="J4637" s="47"/>
    </row>
    <row r="4638" s="31" customFormat="true" ht="11.85" hidden="false" customHeight="true" outlineLevel="2" collapsed="false">
      <c r="A4638" s="47"/>
      <c r="B4638" s="39" t="s">
        <v>8626</v>
      </c>
      <c r="C4638" s="40" t="s">
        <v>8627</v>
      </c>
      <c r="D4638" s="41" t="s">
        <v>19</v>
      </c>
      <c r="E4638" s="42"/>
      <c r="F4638" s="43" t="n">
        <v>286.116</v>
      </c>
      <c r="G4638" s="44" t="n">
        <v>343.3392</v>
      </c>
      <c r="H4638" s="45" t="n">
        <f aca="false">$H$4*F4638</f>
        <v>286.116</v>
      </c>
      <c r="I4638" s="46" t="n">
        <f aca="false">$H$4*G4638</f>
        <v>343.3392</v>
      </c>
      <c r="J4638" s="47"/>
    </row>
    <row r="4639" s="31" customFormat="true" ht="11.85" hidden="false" customHeight="true" outlineLevel="2" collapsed="false">
      <c r="A4639" s="47"/>
      <c r="B4639" s="39" t="s">
        <v>8628</v>
      </c>
      <c r="C4639" s="40" t="s">
        <v>8629</v>
      </c>
      <c r="D4639" s="41" t="s">
        <v>19</v>
      </c>
      <c r="E4639" s="42"/>
      <c r="F4639" s="43" t="n">
        <v>790.056</v>
      </c>
      <c r="G4639" s="44" t="n">
        <v>948.0672</v>
      </c>
      <c r="H4639" s="45" t="n">
        <f aca="false">$H$4*F4639</f>
        <v>790.056</v>
      </c>
      <c r="I4639" s="46" t="n">
        <f aca="false">$H$4*G4639</f>
        <v>948.0672</v>
      </c>
      <c r="J4639" s="47"/>
    </row>
    <row r="4640" s="31" customFormat="true" ht="11.85" hidden="false" customHeight="true" outlineLevel="2" collapsed="false">
      <c r="A4640" s="47"/>
      <c r="B4640" s="39" t="s">
        <v>8630</v>
      </c>
      <c r="C4640" s="40" t="s">
        <v>8629</v>
      </c>
      <c r="D4640" s="41" t="s">
        <v>19</v>
      </c>
      <c r="E4640" s="42"/>
      <c r="F4640" s="43" t="n">
        <v>790.056</v>
      </c>
      <c r="G4640" s="44" t="n">
        <v>948.0672</v>
      </c>
      <c r="H4640" s="45" t="n">
        <f aca="false">$H$4*F4640</f>
        <v>790.056</v>
      </c>
      <c r="I4640" s="46" t="n">
        <f aca="false">$H$4*G4640</f>
        <v>948.0672</v>
      </c>
      <c r="J4640" s="47"/>
    </row>
    <row r="4641" s="31" customFormat="true" ht="11.85" hidden="false" customHeight="true" outlineLevel="2" collapsed="false">
      <c r="A4641" s="47"/>
      <c r="B4641" s="39" t="s">
        <v>8631</v>
      </c>
      <c r="C4641" s="40" t="s">
        <v>8629</v>
      </c>
      <c r="D4641" s="41" t="s">
        <v>19</v>
      </c>
      <c r="E4641" s="42"/>
      <c r="F4641" s="43" t="n">
        <v>257.256</v>
      </c>
      <c r="G4641" s="44" t="n">
        <v>308.7072</v>
      </c>
      <c r="H4641" s="45" t="n">
        <f aca="false">$H$4*F4641</f>
        <v>257.256</v>
      </c>
      <c r="I4641" s="46" t="n">
        <f aca="false">$H$4*G4641</f>
        <v>308.7072</v>
      </c>
      <c r="J4641" s="47"/>
    </row>
    <row r="4642" s="31" customFormat="true" ht="11.85" hidden="false" customHeight="true" outlineLevel="2" collapsed="false">
      <c r="A4642" s="47"/>
      <c r="B4642" s="39" t="s">
        <v>8632</v>
      </c>
      <c r="C4642" s="40" t="s">
        <v>8629</v>
      </c>
      <c r="D4642" s="41" t="s">
        <v>19</v>
      </c>
      <c r="E4642" s="42"/>
      <c r="F4642" s="43" t="n">
        <v>257.256</v>
      </c>
      <c r="G4642" s="44" t="n">
        <v>308.7072</v>
      </c>
      <c r="H4642" s="45" t="n">
        <f aca="false">$H$4*F4642</f>
        <v>257.256</v>
      </c>
      <c r="I4642" s="46" t="n">
        <f aca="false">$H$4*G4642</f>
        <v>308.7072</v>
      </c>
      <c r="J4642" s="47"/>
    </row>
    <row r="4643" s="31" customFormat="true" ht="11.85" hidden="false" customHeight="true" outlineLevel="2" collapsed="false">
      <c r="A4643" s="47"/>
      <c r="B4643" s="39" t="s">
        <v>8633</v>
      </c>
      <c r="C4643" s="40" t="s">
        <v>8634</v>
      </c>
      <c r="D4643" s="41" t="s">
        <v>19</v>
      </c>
      <c r="E4643" s="42"/>
      <c r="F4643" s="43" t="n">
        <v>791.556</v>
      </c>
      <c r="G4643" s="44" t="n">
        <v>949.8672</v>
      </c>
      <c r="H4643" s="45" t="n">
        <f aca="false">$H$4*F4643</f>
        <v>791.556</v>
      </c>
      <c r="I4643" s="46" t="n">
        <f aca="false">$H$4*G4643</f>
        <v>949.8672</v>
      </c>
      <c r="J4643" s="47"/>
    </row>
    <row r="4644" s="31" customFormat="true" ht="11.85" hidden="false" customHeight="true" outlineLevel="2" collapsed="false">
      <c r="A4644" s="47"/>
      <c r="B4644" s="39" t="s">
        <v>8635</v>
      </c>
      <c r="C4644" s="40" t="s">
        <v>8634</v>
      </c>
      <c r="D4644" s="41" t="s">
        <v>19</v>
      </c>
      <c r="E4644" s="42"/>
      <c r="F4644" s="43" t="n">
        <v>257.256</v>
      </c>
      <c r="G4644" s="44" t="n">
        <v>308.7072</v>
      </c>
      <c r="H4644" s="45" t="n">
        <f aca="false">$H$4*F4644</f>
        <v>257.256</v>
      </c>
      <c r="I4644" s="46" t="n">
        <f aca="false">$H$4*G4644</f>
        <v>308.7072</v>
      </c>
      <c r="J4644" s="47"/>
    </row>
    <row r="4645" s="31" customFormat="true" ht="11.85" hidden="false" customHeight="true" outlineLevel="2" collapsed="false">
      <c r="A4645" s="47"/>
      <c r="B4645" s="39" t="s">
        <v>8636</v>
      </c>
      <c r="C4645" s="40" t="s">
        <v>8634</v>
      </c>
      <c r="D4645" s="41" t="s">
        <v>19</v>
      </c>
      <c r="E4645" s="42"/>
      <c r="F4645" s="43" t="n">
        <v>277.044</v>
      </c>
      <c r="G4645" s="44" t="n">
        <v>332.4528</v>
      </c>
      <c r="H4645" s="45" t="n">
        <f aca="false">$H$4*F4645</f>
        <v>277.044</v>
      </c>
      <c r="I4645" s="46" t="n">
        <f aca="false">$H$4*G4645</f>
        <v>332.4528</v>
      </c>
      <c r="J4645" s="47"/>
    </row>
    <row r="4646" s="31" customFormat="true" ht="11.85" hidden="false" customHeight="true" outlineLevel="2" collapsed="false">
      <c r="A4646" s="47"/>
      <c r="B4646" s="39" t="s">
        <v>8637</v>
      </c>
      <c r="C4646" s="40" t="s">
        <v>8638</v>
      </c>
      <c r="D4646" s="41" t="s">
        <v>19</v>
      </c>
      <c r="E4646" s="42"/>
      <c r="F4646" s="43" t="n">
        <v>277.044</v>
      </c>
      <c r="G4646" s="44" t="n">
        <v>332.4528</v>
      </c>
      <c r="H4646" s="45" t="n">
        <f aca="false">$H$4*F4646</f>
        <v>277.044</v>
      </c>
      <c r="I4646" s="46" t="n">
        <f aca="false">$H$4*G4646</f>
        <v>332.4528</v>
      </c>
      <c r="J4646" s="47"/>
    </row>
    <row r="4647" s="31" customFormat="true" ht="11.85" hidden="false" customHeight="true" outlineLevel="2" collapsed="false">
      <c r="A4647" s="47"/>
      <c r="B4647" s="39" t="s">
        <v>8639</v>
      </c>
      <c r="C4647" s="40" t="s">
        <v>8640</v>
      </c>
      <c r="D4647" s="41" t="s">
        <v>19</v>
      </c>
      <c r="E4647" s="42"/>
      <c r="F4647" s="43" t="n">
        <v>306.732</v>
      </c>
      <c r="G4647" s="44" t="n">
        <v>368.0784</v>
      </c>
      <c r="H4647" s="45" t="n">
        <f aca="false">$H$4*F4647</f>
        <v>306.732</v>
      </c>
      <c r="I4647" s="46" t="n">
        <f aca="false">$H$4*G4647</f>
        <v>368.0784</v>
      </c>
      <c r="J4647" s="47"/>
    </row>
    <row r="4648" s="31" customFormat="true" ht="11.85" hidden="false" customHeight="true" outlineLevel="2" collapsed="false">
      <c r="A4648" s="47"/>
      <c r="B4648" s="39" t="s">
        <v>8641</v>
      </c>
      <c r="C4648" s="40" t="s">
        <v>8642</v>
      </c>
      <c r="D4648" s="41" t="s">
        <v>19</v>
      </c>
      <c r="E4648" s="42"/>
      <c r="F4648" s="43" t="n">
        <v>589.548</v>
      </c>
      <c r="G4648" s="44" t="n">
        <v>707.4576</v>
      </c>
      <c r="H4648" s="45" t="n">
        <f aca="false">$H$4*F4648</f>
        <v>589.548</v>
      </c>
      <c r="I4648" s="46" t="n">
        <f aca="false">$H$4*G4648</f>
        <v>707.4576</v>
      </c>
      <c r="J4648" s="47"/>
    </row>
    <row r="4649" s="31" customFormat="true" ht="11.85" hidden="false" customHeight="true" outlineLevel="2" collapsed="false">
      <c r="A4649" s="47"/>
      <c r="B4649" s="39" t="s">
        <v>8643</v>
      </c>
      <c r="C4649" s="40" t="s">
        <v>8644</v>
      </c>
      <c r="D4649" s="41" t="s">
        <v>19</v>
      </c>
      <c r="E4649" s="42"/>
      <c r="F4649" s="43" t="n">
        <v>705.804</v>
      </c>
      <c r="G4649" s="44" t="n">
        <v>846.9648</v>
      </c>
      <c r="H4649" s="45" t="n">
        <f aca="false">$H$4*F4649</f>
        <v>705.804</v>
      </c>
      <c r="I4649" s="46" t="n">
        <f aca="false">$H$4*G4649</f>
        <v>846.9648</v>
      </c>
      <c r="J4649" s="47"/>
    </row>
    <row r="4650" s="31" customFormat="true" ht="11.85" hidden="false" customHeight="true" outlineLevel="2" collapsed="false">
      <c r="A4650" s="47"/>
      <c r="B4650" s="39" t="s">
        <v>8645</v>
      </c>
      <c r="C4650" s="40" t="s">
        <v>8646</v>
      </c>
      <c r="D4650" s="41" t="s">
        <v>19</v>
      </c>
      <c r="E4650" s="42"/>
      <c r="F4650" s="43" t="n">
        <v>934.908</v>
      </c>
      <c r="G4650" s="44" t="n">
        <v>1121.8896</v>
      </c>
      <c r="H4650" s="45" t="n">
        <f aca="false">$H$4*F4650</f>
        <v>934.908</v>
      </c>
      <c r="I4650" s="46" t="n">
        <f aca="false">$H$4*G4650</f>
        <v>1121.8896</v>
      </c>
      <c r="J4650" s="47"/>
    </row>
    <row r="4651" s="31" customFormat="true" ht="11.85" hidden="false" customHeight="true" outlineLevel="2" collapsed="false">
      <c r="A4651" s="47"/>
      <c r="B4651" s="39" t="s">
        <v>8647</v>
      </c>
      <c r="C4651" s="40" t="s">
        <v>8648</v>
      </c>
      <c r="D4651" s="41" t="s">
        <v>19</v>
      </c>
      <c r="E4651" s="42"/>
      <c r="F4651" s="43" t="n">
        <v>684.372</v>
      </c>
      <c r="G4651" s="44" t="n">
        <v>821.2464</v>
      </c>
      <c r="H4651" s="45" t="n">
        <f aca="false">$H$4*F4651</f>
        <v>684.372</v>
      </c>
      <c r="I4651" s="46" t="n">
        <f aca="false">$H$4*G4651</f>
        <v>821.2464</v>
      </c>
      <c r="J4651" s="47"/>
    </row>
    <row r="4652" s="31" customFormat="true" ht="11.85" hidden="false" customHeight="true" outlineLevel="2" collapsed="false">
      <c r="A4652" s="47"/>
      <c r="B4652" s="39" t="s">
        <v>8649</v>
      </c>
      <c r="C4652" s="40" t="s">
        <v>8650</v>
      </c>
      <c r="D4652" s="41" t="s">
        <v>19</v>
      </c>
      <c r="E4652" s="42"/>
      <c r="F4652" s="43" t="n">
        <v>1422.888</v>
      </c>
      <c r="G4652" s="44" t="n">
        <v>1707.4656</v>
      </c>
      <c r="H4652" s="45" t="n">
        <f aca="false">$H$4*F4652</f>
        <v>1422.888</v>
      </c>
      <c r="I4652" s="46" t="n">
        <f aca="false">$H$4*G4652</f>
        <v>1707.4656</v>
      </c>
      <c r="J4652" s="47"/>
    </row>
    <row r="4653" s="31" customFormat="true" ht="11.85" hidden="false" customHeight="true" outlineLevel="2" collapsed="false">
      <c r="A4653" s="47"/>
      <c r="B4653" s="39" t="s">
        <v>8651</v>
      </c>
      <c r="C4653" s="40" t="s">
        <v>8652</v>
      </c>
      <c r="D4653" s="41" t="s">
        <v>19</v>
      </c>
      <c r="E4653" s="42"/>
      <c r="F4653" s="43" t="n">
        <v>2358.564</v>
      </c>
      <c r="G4653" s="44" t="n">
        <v>2830.2768</v>
      </c>
      <c r="H4653" s="45" t="n">
        <f aca="false">$H$4*F4653</f>
        <v>2358.564</v>
      </c>
      <c r="I4653" s="46" t="n">
        <f aca="false">$H$4*G4653</f>
        <v>2830.2768</v>
      </c>
      <c r="J4653" s="47"/>
    </row>
    <row r="4654" s="31" customFormat="true" ht="11.85" hidden="false" customHeight="true" outlineLevel="2" collapsed="false">
      <c r="A4654" s="47"/>
      <c r="B4654" s="39" t="s">
        <v>8653</v>
      </c>
      <c r="C4654" s="40" t="s">
        <v>8654</v>
      </c>
      <c r="D4654" s="41" t="s">
        <v>19</v>
      </c>
      <c r="E4654" s="42"/>
      <c r="F4654" s="43" t="n">
        <v>2113.032</v>
      </c>
      <c r="G4654" s="44" t="n">
        <v>2535.6384</v>
      </c>
      <c r="H4654" s="45" t="n">
        <f aca="false">$H$4*F4654</f>
        <v>2113.032</v>
      </c>
      <c r="I4654" s="46" t="n">
        <f aca="false">$H$4*G4654</f>
        <v>2535.6384</v>
      </c>
      <c r="J4654" s="47"/>
    </row>
    <row r="4655" s="31" customFormat="true" ht="11.85" hidden="false" customHeight="true" outlineLevel="2" collapsed="false">
      <c r="A4655" s="47"/>
      <c r="B4655" s="39" t="s">
        <v>8655</v>
      </c>
      <c r="C4655" s="40" t="s">
        <v>8656</v>
      </c>
      <c r="D4655" s="41" t="s">
        <v>19</v>
      </c>
      <c r="E4655" s="42"/>
      <c r="F4655" s="43" t="n">
        <v>989.124</v>
      </c>
      <c r="G4655" s="44" t="n">
        <v>1186.9488</v>
      </c>
      <c r="H4655" s="45" t="n">
        <f aca="false">$H$4*F4655</f>
        <v>989.124</v>
      </c>
      <c r="I4655" s="46" t="n">
        <f aca="false">$H$4*G4655</f>
        <v>1186.9488</v>
      </c>
      <c r="J4655" s="47"/>
    </row>
    <row r="4656" s="31" customFormat="true" ht="11.85" hidden="false" customHeight="true" outlineLevel="2" collapsed="false">
      <c r="A4656" s="47"/>
      <c r="B4656" s="39" t="s">
        <v>8657</v>
      </c>
      <c r="C4656" s="40" t="s">
        <v>8658</v>
      </c>
      <c r="D4656" s="41" t="s">
        <v>19</v>
      </c>
      <c r="E4656" s="42"/>
      <c r="F4656" s="43" t="n">
        <v>801.456</v>
      </c>
      <c r="G4656" s="44" t="n">
        <v>961.7472</v>
      </c>
      <c r="H4656" s="45" t="n">
        <f aca="false">$H$4*F4656</f>
        <v>801.456</v>
      </c>
      <c r="I4656" s="46" t="n">
        <f aca="false">$H$4*G4656</f>
        <v>961.7472</v>
      </c>
      <c r="J4656" s="47"/>
    </row>
    <row r="4657" s="31" customFormat="true" ht="11.85" hidden="false" customHeight="true" outlineLevel="2" collapsed="false">
      <c r="A4657" s="47"/>
      <c r="B4657" s="39" t="s">
        <v>8659</v>
      </c>
      <c r="C4657" s="40" t="s">
        <v>8660</v>
      </c>
      <c r="D4657" s="41" t="s">
        <v>19</v>
      </c>
      <c r="E4657" s="42"/>
      <c r="F4657" s="43" t="n">
        <v>985.248</v>
      </c>
      <c r="G4657" s="44" t="n">
        <v>1182.2976</v>
      </c>
      <c r="H4657" s="45" t="n">
        <f aca="false">$H$4*F4657</f>
        <v>985.248</v>
      </c>
      <c r="I4657" s="46" t="n">
        <f aca="false">$H$4*G4657</f>
        <v>1182.2976</v>
      </c>
      <c r="J4657" s="47"/>
    </row>
    <row r="4658" s="31" customFormat="true" ht="11.85" hidden="false" customHeight="true" outlineLevel="2" collapsed="false">
      <c r="A4658" s="47"/>
      <c r="B4658" s="39" t="s">
        <v>8661</v>
      </c>
      <c r="C4658" s="40" t="s">
        <v>8660</v>
      </c>
      <c r="D4658" s="41" t="s">
        <v>19</v>
      </c>
      <c r="E4658" s="42"/>
      <c r="F4658" s="43" t="n">
        <v>415.572</v>
      </c>
      <c r="G4658" s="44" t="n">
        <v>498.6864</v>
      </c>
      <c r="H4658" s="45" t="n">
        <f aca="false">$H$4*F4658</f>
        <v>415.572</v>
      </c>
      <c r="I4658" s="46" t="n">
        <f aca="false">$H$4*G4658</f>
        <v>498.6864</v>
      </c>
      <c r="J4658" s="47"/>
    </row>
    <row r="4659" s="31" customFormat="true" ht="11.85" hidden="false" customHeight="true" outlineLevel="2" collapsed="false">
      <c r="A4659" s="47"/>
      <c r="B4659" s="39" t="s">
        <v>8662</v>
      </c>
      <c r="C4659" s="40" t="s">
        <v>8663</v>
      </c>
      <c r="D4659" s="41" t="s">
        <v>19</v>
      </c>
      <c r="E4659" s="42"/>
      <c r="F4659" s="43" t="n">
        <v>985.248</v>
      </c>
      <c r="G4659" s="44" t="n">
        <v>1182.2976</v>
      </c>
      <c r="H4659" s="45" t="n">
        <f aca="false">$H$4*F4659</f>
        <v>985.248</v>
      </c>
      <c r="I4659" s="46" t="n">
        <f aca="false">$H$4*G4659</f>
        <v>1182.2976</v>
      </c>
      <c r="J4659" s="47"/>
    </row>
    <row r="4660" s="31" customFormat="true" ht="11.85" hidden="false" customHeight="true" outlineLevel="2" collapsed="false">
      <c r="A4660" s="47"/>
      <c r="B4660" s="39" t="s">
        <v>8664</v>
      </c>
      <c r="C4660" s="40" t="s">
        <v>8663</v>
      </c>
      <c r="D4660" s="41" t="s">
        <v>19</v>
      </c>
      <c r="E4660" s="42"/>
      <c r="F4660" s="43" t="n">
        <v>415.572</v>
      </c>
      <c r="G4660" s="44" t="n">
        <v>498.6864</v>
      </c>
      <c r="H4660" s="45" t="n">
        <f aca="false">$H$4*F4660</f>
        <v>415.572</v>
      </c>
      <c r="I4660" s="46" t="n">
        <f aca="false">$H$4*G4660</f>
        <v>498.6864</v>
      </c>
      <c r="J4660" s="47"/>
    </row>
    <row r="4661" s="31" customFormat="true" ht="11.85" hidden="false" customHeight="true" outlineLevel="2" collapsed="false">
      <c r="A4661" s="47"/>
      <c r="B4661" s="39" t="s">
        <v>8665</v>
      </c>
      <c r="C4661" s="40" t="s">
        <v>8666</v>
      </c>
      <c r="D4661" s="41" t="s">
        <v>19</v>
      </c>
      <c r="E4661" s="42"/>
      <c r="F4661" s="43" t="n">
        <v>587.904</v>
      </c>
      <c r="G4661" s="44" t="n">
        <v>705.4848</v>
      </c>
      <c r="H4661" s="45" t="n">
        <f aca="false">$H$4*F4661</f>
        <v>587.904</v>
      </c>
      <c r="I4661" s="46" t="n">
        <f aca="false">$H$4*G4661</f>
        <v>705.4848</v>
      </c>
      <c r="J4661" s="47"/>
    </row>
    <row r="4662" s="31" customFormat="true" ht="11.85" hidden="false" customHeight="true" outlineLevel="2" collapsed="false">
      <c r="A4662" s="47"/>
      <c r="B4662" s="39" t="s">
        <v>8667</v>
      </c>
      <c r="C4662" s="40" t="s">
        <v>8668</v>
      </c>
      <c r="D4662" s="41" t="s">
        <v>19</v>
      </c>
      <c r="E4662" s="42"/>
      <c r="F4662" s="43" t="n">
        <v>1763.7</v>
      </c>
      <c r="G4662" s="44" t="n">
        <v>2116.44</v>
      </c>
      <c r="H4662" s="45" t="n">
        <f aca="false">$H$4*F4662</f>
        <v>1763.7</v>
      </c>
      <c r="I4662" s="46" t="n">
        <f aca="false">$H$4*G4662</f>
        <v>2116.44</v>
      </c>
      <c r="J4662" s="47"/>
    </row>
    <row r="4663" s="31" customFormat="true" ht="11.85" hidden="false" customHeight="true" outlineLevel="2" collapsed="false">
      <c r="A4663" s="47"/>
      <c r="B4663" s="39" t="s">
        <v>8669</v>
      </c>
      <c r="C4663" s="40" t="s">
        <v>8670</v>
      </c>
      <c r="D4663" s="41" t="s">
        <v>19</v>
      </c>
      <c r="E4663" s="42"/>
      <c r="F4663" s="43" t="n">
        <v>1225.368</v>
      </c>
      <c r="G4663" s="44" t="n">
        <v>1470.4416</v>
      </c>
      <c r="H4663" s="45" t="n">
        <f aca="false">$H$4*F4663</f>
        <v>1225.368</v>
      </c>
      <c r="I4663" s="46" t="n">
        <f aca="false">$H$4*G4663</f>
        <v>1470.4416</v>
      </c>
      <c r="J4663" s="47"/>
    </row>
    <row r="4664" s="31" customFormat="true" ht="11.85" hidden="false" customHeight="true" outlineLevel="2" collapsed="false">
      <c r="A4664" s="47"/>
      <c r="B4664" s="39" t="s">
        <v>8671</v>
      </c>
      <c r="C4664" s="40" t="s">
        <v>8668</v>
      </c>
      <c r="D4664" s="41" t="s">
        <v>19</v>
      </c>
      <c r="E4664" s="42"/>
      <c r="F4664" s="43" t="n">
        <v>1226.916</v>
      </c>
      <c r="G4664" s="44" t="n">
        <v>1472.2992</v>
      </c>
      <c r="H4664" s="45" t="n">
        <f aca="false">$H$4*F4664</f>
        <v>1226.916</v>
      </c>
      <c r="I4664" s="46" t="n">
        <f aca="false">$H$4*G4664</f>
        <v>1472.2992</v>
      </c>
      <c r="J4664" s="47"/>
    </row>
    <row r="4665" s="31" customFormat="true" ht="11.85" hidden="false" customHeight="true" outlineLevel="2" collapsed="false">
      <c r="A4665" s="47"/>
      <c r="B4665" s="39" t="s">
        <v>8672</v>
      </c>
      <c r="C4665" s="40" t="s">
        <v>8673</v>
      </c>
      <c r="D4665" s="41" t="s">
        <v>19</v>
      </c>
      <c r="E4665" s="42"/>
      <c r="F4665" s="43" t="n">
        <v>1555.332</v>
      </c>
      <c r="G4665" s="44" t="n">
        <v>1866.3984</v>
      </c>
      <c r="H4665" s="45" t="n">
        <f aca="false">$H$4*F4665</f>
        <v>1555.332</v>
      </c>
      <c r="I4665" s="46" t="n">
        <f aca="false">$H$4*G4665</f>
        <v>1866.3984</v>
      </c>
      <c r="J4665" s="47"/>
    </row>
    <row r="4666" s="31" customFormat="true" ht="11.85" hidden="false" customHeight="true" outlineLevel="2" collapsed="false">
      <c r="A4666" s="47"/>
      <c r="B4666" s="39" t="s">
        <v>8674</v>
      </c>
      <c r="C4666" s="40" t="s">
        <v>8673</v>
      </c>
      <c r="D4666" s="41" t="s">
        <v>19</v>
      </c>
      <c r="E4666" s="42"/>
      <c r="F4666" s="43" t="n">
        <v>1068.912</v>
      </c>
      <c r="G4666" s="44" t="n">
        <v>1282.6944</v>
      </c>
      <c r="H4666" s="45" t="n">
        <f aca="false">$H$4*F4666</f>
        <v>1068.912</v>
      </c>
      <c r="I4666" s="46" t="n">
        <f aca="false">$H$4*G4666</f>
        <v>1282.6944</v>
      </c>
      <c r="J4666" s="47"/>
    </row>
    <row r="4667" s="31" customFormat="true" ht="11.85" hidden="false" customHeight="true" outlineLevel="2" collapsed="false">
      <c r="A4667" s="47"/>
      <c r="B4667" s="39" t="s">
        <v>8675</v>
      </c>
      <c r="C4667" s="40" t="s">
        <v>8676</v>
      </c>
      <c r="D4667" s="41" t="s">
        <v>19</v>
      </c>
      <c r="E4667" s="42"/>
      <c r="F4667" s="43" t="n">
        <v>232.524</v>
      </c>
      <c r="G4667" s="44" t="n">
        <v>279.0288</v>
      </c>
      <c r="H4667" s="45" t="n">
        <f aca="false">$H$4*F4667</f>
        <v>232.524</v>
      </c>
      <c r="I4667" s="46" t="n">
        <f aca="false">$H$4*G4667</f>
        <v>279.0288</v>
      </c>
      <c r="J4667" s="47"/>
    </row>
    <row r="4668" s="31" customFormat="true" ht="11.85" hidden="false" customHeight="true" outlineLevel="2" collapsed="false">
      <c r="A4668" s="47"/>
      <c r="B4668" s="39" t="s">
        <v>8677</v>
      </c>
      <c r="C4668" s="40" t="s">
        <v>8676</v>
      </c>
      <c r="D4668" s="41" t="s">
        <v>19</v>
      </c>
      <c r="E4668" s="42"/>
      <c r="F4668" s="43" t="n">
        <v>415.572</v>
      </c>
      <c r="G4668" s="44" t="n">
        <v>498.6864</v>
      </c>
      <c r="H4668" s="45" t="n">
        <f aca="false">$H$4*F4668</f>
        <v>415.572</v>
      </c>
      <c r="I4668" s="46" t="n">
        <f aca="false">$H$4*G4668</f>
        <v>498.6864</v>
      </c>
      <c r="J4668" s="47"/>
    </row>
    <row r="4669" s="31" customFormat="true" ht="11.85" hidden="false" customHeight="true" outlineLevel="2" collapsed="false">
      <c r="A4669" s="47"/>
      <c r="B4669" s="39" t="s">
        <v>8678</v>
      </c>
      <c r="C4669" s="40" t="s">
        <v>8679</v>
      </c>
      <c r="D4669" s="41" t="s">
        <v>19</v>
      </c>
      <c r="E4669" s="42"/>
      <c r="F4669" s="43" t="n">
        <v>460.92</v>
      </c>
      <c r="G4669" s="44" t="n">
        <v>553.104</v>
      </c>
      <c r="H4669" s="45" t="n">
        <f aca="false">$H$4*F4669</f>
        <v>460.92</v>
      </c>
      <c r="I4669" s="46" t="n">
        <f aca="false">$H$4*G4669</f>
        <v>553.104</v>
      </c>
      <c r="J4669" s="47"/>
    </row>
    <row r="4670" s="31" customFormat="true" ht="11.85" hidden="false" customHeight="true" outlineLevel="2" collapsed="false">
      <c r="A4670" s="47"/>
      <c r="B4670" s="39" t="s">
        <v>8680</v>
      </c>
      <c r="C4670" s="40" t="s">
        <v>8681</v>
      </c>
      <c r="D4670" s="41" t="s">
        <v>19</v>
      </c>
      <c r="E4670" s="42"/>
      <c r="F4670" s="43" t="n">
        <v>197.892</v>
      </c>
      <c r="G4670" s="44" t="n">
        <v>237.4704</v>
      </c>
      <c r="H4670" s="45" t="n">
        <f aca="false">$H$4*F4670</f>
        <v>197.892</v>
      </c>
      <c r="I4670" s="46" t="n">
        <f aca="false">$H$4*G4670</f>
        <v>237.4704</v>
      </c>
      <c r="J4670" s="47"/>
    </row>
    <row r="4671" s="31" customFormat="true" ht="11.85" hidden="false" customHeight="true" outlineLevel="2" collapsed="false">
      <c r="A4671" s="47"/>
      <c r="B4671" s="39" t="s">
        <v>8682</v>
      </c>
      <c r="C4671" s="40" t="s">
        <v>8683</v>
      </c>
      <c r="D4671" s="41" t="s">
        <v>19</v>
      </c>
      <c r="E4671" s="42"/>
      <c r="F4671" s="43" t="n">
        <v>581.304</v>
      </c>
      <c r="G4671" s="44" t="n">
        <v>697.5648</v>
      </c>
      <c r="H4671" s="45" t="n">
        <f aca="false">$H$4*F4671</f>
        <v>581.304</v>
      </c>
      <c r="I4671" s="46" t="n">
        <f aca="false">$H$4*G4671</f>
        <v>697.5648</v>
      </c>
      <c r="J4671" s="47"/>
    </row>
    <row r="4672" s="31" customFormat="true" ht="11.85" hidden="false" customHeight="true" outlineLevel="2" collapsed="false">
      <c r="A4672" s="47"/>
      <c r="B4672" s="39" t="s">
        <v>8684</v>
      </c>
      <c r="C4672" s="40" t="s">
        <v>8685</v>
      </c>
      <c r="D4672" s="41" t="s">
        <v>19</v>
      </c>
      <c r="E4672" s="42"/>
      <c r="F4672" s="43" t="n">
        <v>1068.912</v>
      </c>
      <c r="G4672" s="44" t="n">
        <v>1282.6944</v>
      </c>
      <c r="H4672" s="45" t="n">
        <f aca="false">$H$4*F4672</f>
        <v>1068.912</v>
      </c>
      <c r="I4672" s="46" t="n">
        <f aca="false">$H$4*G4672</f>
        <v>1282.6944</v>
      </c>
      <c r="J4672" s="47"/>
    </row>
    <row r="4673" s="31" customFormat="true" ht="11.85" hidden="false" customHeight="true" outlineLevel="2" collapsed="false">
      <c r="A4673" s="47"/>
      <c r="B4673" s="39" t="s">
        <v>8686</v>
      </c>
      <c r="C4673" s="40" t="s">
        <v>8685</v>
      </c>
      <c r="D4673" s="41" t="s">
        <v>19</v>
      </c>
      <c r="E4673" s="42"/>
      <c r="F4673" s="43" t="n">
        <v>247.368</v>
      </c>
      <c r="G4673" s="44" t="n">
        <v>296.8416</v>
      </c>
      <c r="H4673" s="45" t="n">
        <f aca="false">$H$4*F4673</f>
        <v>247.368</v>
      </c>
      <c r="I4673" s="46" t="n">
        <f aca="false">$H$4*G4673</f>
        <v>296.8416</v>
      </c>
      <c r="J4673" s="47"/>
    </row>
    <row r="4674" s="31" customFormat="true" ht="11.85" hidden="false" customHeight="true" outlineLevel="2" collapsed="false">
      <c r="A4674" s="47"/>
      <c r="B4674" s="39" t="s">
        <v>8687</v>
      </c>
      <c r="C4674" s="40" t="s">
        <v>8688</v>
      </c>
      <c r="D4674" s="41" t="s">
        <v>19</v>
      </c>
      <c r="E4674" s="42"/>
      <c r="F4674" s="43" t="n">
        <v>532.656</v>
      </c>
      <c r="G4674" s="44" t="n">
        <v>639.1872</v>
      </c>
      <c r="H4674" s="45" t="n">
        <f aca="false">$H$4*F4674</f>
        <v>532.656</v>
      </c>
      <c r="I4674" s="46" t="n">
        <f aca="false">$H$4*G4674</f>
        <v>639.1872</v>
      </c>
      <c r="J4674" s="47"/>
    </row>
    <row r="4675" s="31" customFormat="true" ht="11.85" hidden="false" customHeight="true" outlineLevel="2" collapsed="false">
      <c r="A4675" s="47"/>
      <c r="B4675" s="39" t="s">
        <v>8689</v>
      </c>
      <c r="C4675" s="40" t="s">
        <v>8690</v>
      </c>
      <c r="D4675" s="41" t="s">
        <v>19</v>
      </c>
      <c r="E4675" s="42"/>
      <c r="F4675" s="43" t="n">
        <v>791.556</v>
      </c>
      <c r="G4675" s="44" t="n">
        <v>949.8672</v>
      </c>
      <c r="H4675" s="45" t="n">
        <f aca="false">$H$4*F4675</f>
        <v>791.556</v>
      </c>
      <c r="I4675" s="46" t="n">
        <f aca="false">$H$4*G4675</f>
        <v>949.8672</v>
      </c>
      <c r="J4675" s="47"/>
    </row>
    <row r="4676" s="31" customFormat="true" ht="11.85" hidden="false" customHeight="true" outlineLevel="2" collapsed="false">
      <c r="A4676" s="47"/>
      <c r="B4676" s="39" t="s">
        <v>8691</v>
      </c>
      <c r="C4676" s="40" t="s">
        <v>8690</v>
      </c>
      <c r="D4676" s="41" t="s">
        <v>19</v>
      </c>
      <c r="E4676" s="42"/>
      <c r="F4676" s="43" t="n">
        <v>247.368</v>
      </c>
      <c r="G4676" s="44" t="n">
        <v>296.8416</v>
      </c>
      <c r="H4676" s="45" t="n">
        <f aca="false">$H$4*F4676</f>
        <v>247.368</v>
      </c>
      <c r="I4676" s="46" t="n">
        <f aca="false">$H$4*G4676</f>
        <v>296.8416</v>
      </c>
      <c r="J4676" s="47"/>
    </row>
    <row r="4677" s="31" customFormat="true" ht="11.85" hidden="false" customHeight="true" outlineLevel="2" collapsed="false">
      <c r="A4677" s="47"/>
      <c r="B4677" s="39" t="s">
        <v>8692</v>
      </c>
      <c r="C4677" s="40" t="s">
        <v>8693</v>
      </c>
      <c r="D4677" s="41" t="s">
        <v>19</v>
      </c>
      <c r="E4677" s="42"/>
      <c r="F4677" s="43" t="n">
        <v>356.208</v>
      </c>
      <c r="G4677" s="44" t="n">
        <v>427.4496</v>
      </c>
      <c r="H4677" s="45" t="n">
        <f aca="false">$H$4*F4677</f>
        <v>356.208</v>
      </c>
      <c r="I4677" s="46" t="n">
        <f aca="false">$H$4*G4677</f>
        <v>427.4496</v>
      </c>
      <c r="J4677" s="47"/>
    </row>
    <row r="4678" s="31" customFormat="true" ht="11.85" hidden="false" customHeight="true" outlineLevel="2" collapsed="false">
      <c r="A4678" s="47"/>
      <c r="B4678" s="39" t="s">
        <v>8694</v>
      </c>
      <c r="C4678" s="40" t="s">
        <v>8695</v>
      </c>
      <c r="D4678" s="41" t="s">
        <v>19</v>
      </c>
      <c r="E4678" s="42"/>
      <c r="F4678" s="43" t="n">
        <v>855.12</v>
      </c>
      <c r="G4678" s="44" t="n">
        <v>1026.144</v>
      </c>
      <c r="H4678" s="45" t="n">
        <f aca="false">$H$4*F4678</f>
        <v>855.12</v>
      </c>
      <c r="I4678" s="46" t="n">
        <f aca="false">$H$4*G4678</f>
        <v>1026.144</v>
      </c>
      <c r="J4678" s="47"/>
    </row>
    <row r="4679" s="31" customFormat="true" ht="11.85" hidden="false" customHeight="true" outlineLevel="2" collapsed="false">
      <c r="A4679" s="47"/>
      <c r="B4679" s="39" t="s">
        <v>8696</v>
      </c>
      <c r="C4679" s="40" t="s">
        <v>8697</v>
      </c>
      <c r="D4679" s="41" t="s">
        <v>19</v>
      </c>
      <c r="E4679" s="42"/>
      <c r="F4679" s="43" t="n">
        <v>506.268</v>
      </c>
      <c r="G4679" s="44" t="n">
        <v>607.5216</v>
      </c>
      <c r="H4679" s="45" t="n">
        <f aca="false">$H$4*F4679</f>
        <v>506.268</v>
      </c>
      <c r="I4679" s="46" t="n">
        <f aca="false">$H$4*G4679</f>
        <v>607.5216</v>
      </c>
      <c r="J4679" s="47"/>
    </row>
    <row r="4680" s="31" customFormat="true" ht="11.85" hidden="false" customHeight="true" outlineLevel="2" collapsed="false">
      <c r="A4680" s="47"/>
      <c r="B4680" s="39" t="s">
        <v>8698</v>
      </c>
      <c r="C4680" s="40" t="s">
        <v>8699</v>
      </c>
      <c r="D4680" s="41" t="s">
        <v>19</v>
      </c>
      <c r="E4680" s="42"/>
      <c r="F4680" s="43" t="n">
        <v>1026.3</v>
      </c>
      <c r="G4680" s="44" t="n">
        <v>1231.56</v>
      </c>
      <c r="H4680" s="45" t="n">
        <f aca="false">$H$4*F4680</f>
        <v>1026.3</v>
      </c>
      <c r="I4680" s="46" t="n">
        <f aca="false">$H$4*G4680</f>
        <v>1231.56</v>
      </c>
      <c r="J4680" s="47"/>
    </row>
    <row r="4681" s="31" customFormat="true" ht="11.85" hidden="false" customHeight="true" outlineLevel="2" collapsed="false">
      <c r="A4681" s="47"/>
      <c r="B4681" s="39" t="s">
        <v>8700</v>
      </c>
      <c r="C4681" s="40" t="s">
        <v>8701</v>
      </c>
      <c r="D4681" s="41" t="s">
        <v>19</v>
      </c>
      <c r="E4681" s="42"/>
      <c r="F4681" s="43" t="n">
        <v>684.372</v>
      </c>
      <c r="G4681" s="44" t="n">
        <v>821.2464</v>
      </c>
      <c r="H4681" s="45" t="n">
        <f aca="false">$H$4*F4681</f>
        <v>684.372</v>
      </c>
      <c r="I4681" s="46" t="n">
        <f aca="false">$H$4*G4681</f>
        <v>821.2464</v>
      </c>
      <c r="J4681" s="47"/>
    </row>
    <row r="4682" s="31" customFormat="true" ht="11.85" hidden="false" customHeight="true" outlineLevel="2" collapsed="false">
      <c r="A4682" s="47"/>
      <c r="B4682" s="39" t="s">
        <v>8702</v>
      </c>
      <c r="C4682" s="40" t="s">
        <v>8703</v>
      </c>
      <c r="D4682" s="41" t="s">
        <v>19</v>
      </c>
      <c r="E4682" s="42"/>
      <c r="F4682" s="43" t="n">
        <v>583.776</v>
      </c>
      <c r="G4682" s="44" t="n">
        <v>700.5312</v>
      </c>
      <c r="H4682" s="45" t="n">
        <f aca="false">$H$4*F4682</f>
        <v>583.776</v>
      </c>
      <c r="I4682" s="46" t="n">
        <f aca="false">$H$4*G4682</f>
        <v>700.5312</v>
      </c>
      <c r="J4682" s="47"/>
    </row>
    <row r="4683" s="31" customFormat="true" ht="11.85" hidden="false" customHeight="true" outlineLevel="2" collapsed="false">
      <c r="A4683" s="47"/>
      <c r="B4683" s="39" t="s">
        <v>8704</v>
      </c>
      <c r="C4683" s="40" t="s">
        <v>8705</v>
      </c>
      <c r="D4683" s="41" t="s">
        <v>19</v>
      </c>
      <c r="E4683" s="42"/>
      <c r="F4683" s="43" t="n">
        <v>1219.944</v>
      </c>
      <c r="G4683" s="44" t="n">
        <v>1463.9328</v>
      </c>
      <c r="H4683" s="45" t="n">
        <f aca="false">$H$4*F4683</f>
        <v>1219.944</v>
      </c>
      <c r="I4683" s="46" t="n">
        <f aca="false">$H$4*G4683</f>
        <v>1463.9328</v>
      </c>
      <c r="J4683" s="47"/>
    </row>
    <row r="4684" s="31" customFormat="true" ht="11.85" hidden="false" customHeight="true" outlineLevel="2" collapsed="false">
      <c r="A4684" s="47"/>
      <c r="B4684" s="39" t="s">
        <v>8706</v>
      </c>
      <c r="C4684" s="40" t="s">
        <v>8707</v>
      </c>
      <c r="D4684" s="41" t="s">
        <v>19</v>
      </c>
      <c r="E4684" s="42"/>
      <c r="F4684" s="43" t="n">
        <v>823.368</v>
      </c>
      <c r="G4684" s="44" t="n">
        <v>988.0416</v>
      </c>
      <c r="H4684" s="45" t="n">
        <f aca="false">$H$4*F4684</f>
        <v>823.368</v>
      </c>
      <c r="I4684" s="46" t="n">
        <f aca="false">$H$4*G4684</f>
        <v>988.0416</v>
      </c>
      <c r="J4684" s="47"/>
    </row>
    <row r="4685" s="31" customFormat="true" ht="11.85" hidden="false" customHeight="true" outlineLevel="2" collapsed="false">
      <c r="A4685" s="47"/>
      <c r="B4685" s="39" t="s">
        <v>8708</v>
      </c>
      <c r="C4685" s="40" t="s">
        <v>8709</v>
      </c>
      <c r="D4685" s="41" t="s">
        <v>19</v>
      </c>
      <c r="E4685" s="42"/>
      <c r="F4685" s="43" t="n">
        <v>583.776</v>
      </c>
      <c r="G4685" s="44" t="n">
        <v>700.5312</v>
      </c>
      <c r="H4685" s="45" t="n">
        <f aca="false">$H$4*F4685</f>
        <v>583.776</v>
      </c>
      <c r="I4685" s="46" t="n">
        <f aca="false">$H$4*G4685</f>
        <v>700.5312</v>
      </c>
      <c r="J4685" s="47"/>
    </row>
    <row r="4686" s="31" customFormat="true" ht="11.85" hidden="false" customHeight="true" outlineLevel="2" collapsed="false">
      <c r="A4686" s="47"/>
      <c r="B4686" s="39" t="s">
        <v>8710</v>
      </c>
      <c r="C4686" s="40" t="s">
        <v>8711</v>
      </c>
      <c r="D4686" s="41" t="s">
        <v>19</v>
      </c>
      <c r="E4686" s="42"/>
      <c r="F4686" s="43" t="n">
        <v>989.904</v>
      </c>
      <c r="G4686" s="44" t="n">
        <v>1187.8848</v>
      </c>
      <c r="H4686" s="45" t="n">
        <f aca="false">$H$4*F4686</f>
        <v>989.904</v>
      </c>
      <c r="I4686" s="46" t="n">
        <f aca="false">$H$4*G4686</f>
        <v>1187.8848</v>
      </c>
      <c r="J4686" s="47"/>
    </row>
    <row r="4687" s="31" customFormat="true" ht="11.85" hidden="false" customHeight="true" outlineLevel="2" collapsed="false">
      <c r="A4687" s="47"/>
      <c r="B4687" s="39" t="s">
        <v>8712</v>
      </c>
      <c r="C4687" s="40" t="s">
        <v>8713</v>
      </c>
      <c r="D4687" s="41" t="s">
        <v>19</v>
      </c>
      <c r="E4687" s="42"/>
      <c r="F4687" s="43" t="n">
        <v>771.768</v>
      </c>
      <c r="G4687" s="44" t="n">
        <v>926.1216</v>
      </c>
      <c r="H4687" s="45" t="n">
        <f aca="false">$H$4*F4687</f>
        <v>771.768</v>
      </c>
      <c r="I4687" s="46" t="n">
        <f aca="false">$H$4*G4687</f>
        <v>926.1216</v>
      </c>
      <c r="J4687" s="47"/>
    </row>
    <row r="4688" s="31" customFormat="true" ht="11.85" hidden="false" customHeight="true" outlineLevel="2" collapsed="false">
      <c r="A4688" s="47"/>
      <c r="B4688" s="39" t="s">
        <v>8714</v>
      </c>
      <c r="C4688" s="40" t="s">
        <v>8715</v>
      </c>
      <c r="D4688" s="41" t="s">
        <v>19</v>
      </c>
      <c r="E4688" s="42"/>
      <c r="F4688" s="43" t="n">
        <v>813.3</v>
      </c>
      <c r="G4688" s="44" t="n">
        <v>975.96</v>
      </c>
      <c r="H4688" s="45" t="n">
        <f aca="false">$H$4*F4688</f>
        <v>813.3</v>
      </c>
      <c r="I4688" s="46" t="n">
        <f aca="false">$H$4*G4688</f>
        <v>975.96</v>
      </c>
      <c r="J4688" s="47"/>
    </row>
    <row r="4689" s="31" customFormat="true" ht="11.85" hidden="false" customHeight="true" outlineLevel="2" collapsed="false">
      <c r="A4689" s="47"/>
      <c r="B4689" s="39" t="s">
        <v>8716</v>
      </c>
      <c r="C4689" s="40" t="s">
        <v>8717</v>
      </c>
      <c r="D4689" s="41" t="s">
        <v>19</v>
      </c>
      <c r="E4689" s="42"/>
      <c r="F4689" s="43" t="n">
        <v>432.06</v>
      </c>
      <c r="G4689" s="44" t="n">
        <v>518.472</v>
      </c>
      <c r="H4689" s="45" t="n">
        <f aca="false">$H$4*F4689</f>
        <v>432.06</v>
      </c>
      <c r="I4689" s="46" t="n">
        <f aca="false">$H$4*G4689</f>
        <v>518.472</v>
      </c>
      <c r="J4689" s="47"/>
    </row>
    <row r="4690" s="31" customFormat="true" ht="11.85" hidden="false" customHeight="true" outlineLevel="2" collapsed="false">
      <c r="A4690" s="47"/>
      <c r="B4690" s="39" t="s">
        <v>8718</v>
      </c>
      <c r="C4690" s="40" t="s">
        <v>8719</v>
      </c>
      <c r="D4690" s="41" t="s">
        <v>19</v>
      </c>
      <c r="E4690" s="42"/>
      <c r="F4690" s="43" t="n">
        <v>119.928</v>
      </c>
      <c r="G4690" s="44" t="n">
        <v>143.9136</v>
      </c>
      <c r="H4690" s="45" t="n">
        <f aca="false">$H$4*F4690</f>
        <v>119.928</v>
      </c>
      <c r="I4690" s="46" t="n">
        <f aca="false">$H$4*G4690</f>
        <v>143.9136</v>
      </c>
      <c r="J4690" s="47"/>
    </row>
    <row r="4691" s="31" customFormat="true" ht="11.85" hidden="false" customHeight="true" outlineLevel="2" collapsed="false">
      <c r="A4691" s="47"/>
      <c r="B4691" s="39" t="s">
        <v>8720</v>
      </c>
      <c r="C4691" s="40" t="s">
        <v>8721</v>
      </c>
      <c r="D4691" s="41" t="s">
        <v>19</v>
      </c>
      <c r="E4691" s="42"/>
      <c r="F4691" s="43" t="n">
        <v>318.276</v>
      </c>
      <c r="G4691" s="44" t="n">
        <v>381.9312</v>
      </c>
      <c r="H4691" s="45" t="n">
        <f aca="false">$H$4*F4691</f>
        <v>318.276</v>
      </c>
      <c r="I4691" s="46" t="n">
        <f aca="false">$H$4*G4691</f>
        <v>381.9312</v>
      </c>
      <c r="J4691" s="47"/>
    </row>
    <row r="4692" s="31" customFormat="true" ht="11.85" hidden="false" customHeight="true" outlineLevel="2" collapsed="false">
      <c r="A4692" s="47"/>
      <c r="B4692" s="39" t="s">
        <v>8722</v>
      </c>
      <c r="C4692" s="40" t="s">
        <v>8723</v>
      </c>
      <c r="D4692" s="41" t="s">
        <v>19</v>
      </c>
      <c r="E4692" s="42"/>
      <c r="F4692" s="43" t="n">
        <v>446.904</v>
      </c>
      <c r="G4692" s="44" t="n">
        <v>536.2848</v>
      </c>
      <c r="H4692" s="45" t="n">
        <f aca="false">$H$4*F4692</f>
        <v>446.904</v>
      </c>
      <c r="I4692" s="46" t="n">
        <f aca="false">$H$4*G4692</f>
        <v>536.2848</v>
      </c>
      <c r="J4692" s="47"/>
    </row>
    <row r="4693" s="31" customFormat="true" ht="11.85" hidden="false" customHeight="true" outlineLevel="2" collapsed="false">
      <c r="A4693" s="47"/>
      <c r="B4693" s="39" t="s">
        <v>8724</v>
      </c>
      <c r="C4693" s="40" t="s">
        <v>8725</v>
      </c>
      <c r="D4693" s="41" t="s">
        <v>19</v>
      </c>
      <c r="E4693" s="42"/>
      <c r="F4693" s="43" t="n">
        <v>247.368</v>
      </c>
      <c r="G4693" s="44" t="n">
        <v>296.8416</v>
      </c>
      <c r="H4693" s="45" t="n">
        <f aca="false">$H$4*F4693</f>
        <v>247.368</v>
      </c>
      <c r="I4693" s="46" t="n">
        <f aca="false">$H$4*G4693</f>
        <v>296.8416</v>
      </c>
      <c r="J4693" s="47"/>
    </row>
    <row r="4694" s="31" customFormat="true" ht="11.85" hidden="false" customHeight="true" outlineLevel="2" collapsed="false">
      <c r="A4694" s="47"/>
      <c r="B4694" s="39" t="s">
        <v>8726</v>
      </c>
      <c r="C4694" s="40" t="s">
        <v>8727</v>
      </c>
      <c r="D4694" s="41" t="s">
        <v>19</v>
      </c>
      <c r="E4694" s="42"/>
      <c r="F4694" s="43" t="n">
        <v>1010.808</v>
      </c>
      <c r="G4694" s="44" t="n">
        <v>1212.9696</v>
      </c>
      <c r="H4694" s="45" t="n">
        <f aca="false">$H$4*F4694</f>
        <v>1010.808</v>
      </c>
      <c r="I4694" s="46" t="n">
        <f aca="false">$H$4*G4694</f>
        <v>1212.9696</v>
      </c>
      <c r="J4694" s="47"/>
    </row>
    <row r="4695" s="31" customFormat="true" ht="11.85" hidden="false" customHeight="true" outlineLevel="2" collapsed="false">
      <c r="A4695" s="47"/>
      <c r="B4695" s="39" t="s">
        <v>8728</v>
      </c>
      <c r="C4695" s="40" t="s">
        <v>8729</v>
      </c>
      <c r="D4695" s="41" t="s">
        <v>19</v>
      </c>
      <c r="E4695" s="42"/>
      <c r="F4695" s="43" t="n">
        <v>793.932</v>
      </c>
      <c r="G4695" s="44" t="n">
        <v>952.7184</v>
      </c>
      <c r="H4695" s="45" t="n">
        <f aca="false">$H$4*F4695</f>
        <v>793.932</v>
      </c>
      <c r="I4695" s="46" t="n">
        <f aca="false">$H$4*G4695</f>
        <v>952.7184</v>
      </c>
      <c r="J4695" s="47"/>
    </row>
    <row r="4696" s="31" customFormat="true" ht="11.85" hidden="false" customHeight="true" outlineLevel="2" collapsed="false">
      <c r="A4696" s="47"/>
      <c r="B4696" s="39" t="s">
        <v>8730</v>
      </c>
      <c r="C4696" s="40" t="s">
        <v>8731</v>
      </c>
      <c r="D4696" s="41" t="s">
        <v>19</v>
      </c>
      <c r="E4696" s="42"/>
      <c r="F4696" s="43" t="n">
        <v>1312.116</v>
      </c>
      <c r="G4696" s="44" t="n">
        <v>1574.5392</v>
      </c>
      <c r="H4696" s="45" t="n">
        <f aca="false">$H$4*F4696</f>
        <v>1312.116</v>
      </c>
      <c r="I4696" s="46" t="n">
        <f aca="false">$H$4*G4696</f>
        <v>1574.5392</v>
      </c>
      <c r="J4696" s="47"/>
    </row>
    <row r="4697" s="31" customFormat="true" ht="11.85" hidden="false" customHeight="true" outlineLevel="2" collapsed="false">
      <c r="A4697" s="47"/>
      <c r="B4697" s="39" t="s">
        <v>8732</v>
      </c>
      <c r="C4697" s="40" t="s">
        <v>8733</v>
      </c>
      <c r="D4697" s="41" t="s">
        <v>19</v>
      </c>
      <c r="E4697" s="42"/>
      <c r="F4697" s="43" t="n">
        <v>3257.064</v>
      </c>
      <c r="G4697" s="44" t="n">
        <v>3908.4768</v>
      </c>
      <c r="H4697" s="45" t="n">
        <f aca="false">$H$4*F4697</f>
        <v>3257.064</v>
      </c>
      <c r="I4697" s="46" t="n">
        <f aca="false">$H$4*G4697</f>
        <v>3908.4768</v>
      </c>
      <c r="J4697" s="47"/>
    </row>
    <row r="4698" s="31" customFormat="true" ht="11.85" hidden="false" customHeight="true" outlineLevel="2" collapsed="false">
      <c r="A4698" s="47"/>
      <c r="B4698" s="39" t="s">
        <v>8734</v>
      </c>
      <c r="C4698" s="40" t="s">
        <v>8735</v>
      </c>
      <c r="D4698" s="41" t="s">
        <v>19</v>
      </c>
      <c r="E4698" s="42"/>
      <c r="F4698" s="43" t="n">
        <v>1107.636</v>
      </c>
      <c r="G4698" s="44" t="n">
        <v>1329.1632</v>
      </c>
      <c r="H4698" s="45" t="n">
        <f aca="false">$H$4*F4698</f>
        <v>1107.636</v>
      </c>
      <c r="I4698" s="46" t="n">
        <f aca="false">$H$4*G4698</f>
        <v>1329.1632</v>
      </c>
      <c r="J4698" s="47"/>
    </row>
    <row r="4699" s="31" customFormat="true" ht="11.85" hidden="false" customHeight="true" outlineLevel="2" collapsed="false">
      <c r="A4699" s="47"/>
      <c r="B4699" s="39" t="s">
        <v>8736</v>
      </c>
      <c r="C4699" s="40" t="s">
        <v>8737</v>
      </c>
      <c r="D4699" s="41" t="s">
        <v>19</v>
      </c>
      <c r="E4699" s="42"/>
      <c r="F4699" s="43" t="n">
        <v>1091.364</v>
      </c>
      <c r="G4699" s="44" t="n">
        <v>1309.6368</v>
      </c>
      <c r="H4699" s="45" t="n">
        <f aca="false">$H$4*F4699</f>
        <v>1091.364</v>
      </c>
      <c r="I4699" s="46" t="n">
        <f aca="false">$H$4*G4699</f>
        <v>1309.6368</v>
      </c>
      <c r="J4699" s="47"/>
    </row>
    <row r="4700" s="31" customFormat="true" ht="11.85" hidden="false" customHeight="true" outlineLevel="2" collapsed="false">
      <c r="A4700" s="47"/>
      <c r="B4700" s="39" t="s">
        <v>8738</v>
      </c>
      <c r="C4700" s="40" t="s">
        <v>8739</v>
      </c>
      <c r="D4700" s="41" t="s">
        <v>19</v>
      </c>
      <c r="E4700" s="42"/>
      <c r="F4700" s="43" t="n">
        <v>761.88</v>
      </c>
      <c r="G4700" s="44" t="n">
        <v>914.256</v>
      </c>
      <c r="H4700" s="45" t="n">
        <f aca="false">$H$4*F4700</f>
        <v>761.88</v>
      </c>
      <c r="I4700" s="46" t="n">
        <f aca="false">$H$4*G4700</f>
        <v>914.256</v>
      </c>
      <c r="J4700" s="47"/>
    </row>
    <row r="4701" s="31" customFormat="true" ht="11.85" hidden="false" customHeight="true" outlineLevel="2" collapsed="false">
      <c r="A4701" s="47"/>
      <c r="B4701" s="39" t="s">
        <v>8740</v>
      </c>
      <c r="C4701" s="40" t="s">
        <v>8741</v>
      </c>
      <c r="D4701" s="41" t="s">
        <v>19</v>
      </c>
      <c r="E4701" s="42"/>
      <c r="F4701" s="43" t="n">
        <v>560.688</v>
      </c>
      <c r="G4701" s="44" t="n">
        <v>672.8256</v>
      </c>
      <c r="H4701" s="45" t="n">
        <f aca="false">$H$4*F4701</f>
        <v>560.688</v>
      </c>
      <c r="I4701" s="46" t="n">
        <f aca="false">$H$4*G4701</f>
        <v>672.8256</v>
      </c>
      <c r="J4701" s="47"/>
    </row>
    <row r="4702" s="31" customFormat="true" ht="11.85" hidden="false" customHeight="true" outlineLevel="2" collapsed="false">
      <c r="A4702" s="47"/>
      <c r="B4702" s="39" t="s">
        <v>8742</v>
      </c>
      <c r="C4702" s="40" t="s">
        <v>8743</v>
      </c>
      <c r="D4702" s="41" t="s">
        <v>19</v>
      </c>
      <c r="E4702" s="42"/>
      <c r="F4702" s="43" t="n">
        <v>622.524</v>
      </c>
      <c r="G4702" s="44" t="n">
        <v>747.0288</v>
      </c>
      <c r="H4702" s="45" t="n">
        <f aca="false">$H$4*F4702</f>
        <v>622.524</v>
      </c>
      <c r="I4702" s="46" t="n">
        <f aca="false">$H$4*G4702</f>
        <v>747.0288</v>
      </c>
      <c r="J4702" s="47"/>
    </row>
    <row r="4703" s="31" customFormat="true" ht="11.85" hidden="false" customHeight="true" outlineLevel="2" collapsed="false">
      <c r="A4703" s="47"/>
      <c r="B4703" s="39" t="s">
        <v>8744</v>
      </c>
      <c r="C4703" s="40" t="s">
        <v>8745</v>
      </c>
      <c r="D4703" s="41" t="s">
        <v>19</v>
      </c>
      <c r="E4703" s="42"/>
      <c r="F4703" s="43" t="n">
        <v>1488.72</v>
      </c>
      <c r="G4703" s="44" t="n">
        <v>1786.464</v>
      </c>
      <c r="H4703" s="45" t="n">
        <f aca="false">$H$4*F4703</f>
        <v>1488.72</v>
      </c>
      <c r="I4703" s="46" t="n">
        <f aca="false">$H$4*G4703</f>
        <v>1786.464</v>
      </c>
      <c r="J4703" s="47"/>
    </row>
    <row r="4704" s="31" customFormat="true" ht="11.85" hidden="false" customHeight="true" outlineLevel="2" collapsed="false">
      <c r="A4704" s="47"/>
      <c r="B4704" s="39" t="s">
        <v>8746</v>
      </c>
      <c r="C4704" s="40" t="s">
        <v>8747</v>
      </c>
      <c r="D4704" s="41" t="s">
        <v>19</v>
      </c>
      <c r="E4704" s="42"/>
      <c r="F4704" s="43" t="n">
        <v>816.396</v>
      </c>
      <c r="G4704" s="44" t="n">
        <v>979.6752</v>
      </c>
      <c r="H4704" s="45" t="n">
        <f aca="false">$H$4*F4704</f>
        <v>816.396</v>
      </c>
      <c r="I4704" s="46" t="n">
        <f aca="false">$H$4*G4704</f>
        <v>979.6752</v>
      </c>
      <c r="J4704" s="47"/>
    </row>
    <row r="4705" s="31" customFormat="true" ht="11.85" hidden="false" customHeight="true" outlineLevel="2" collapsed="false">
      <c r="A4705" s="47"/>
      <c r="B4705" s="39" t="s">
        <v>8748</v>
      </c>
      <c r="C4705" s="40" t="s">
        <v>8749</v>
      </c>
      <c r="D4705" s="41" t="s">
        <v>19</v>
      </c>
      <c r="E4705" s="42"/>
      <c r="F4705" s="43" t="n">
        <v>1398.876</v>
      </c>
      <c r="G4705" s="44" t="n">
        <v>1678.6512</v>
      </c>
      <c r="H4705" s="45" t="n">
        <f aca="false">$H$4*F4705</f>
        <v>1398.876</v>
      </c>
      <c r="I4705" s="46" t="n">
        <f aca="false">$H$4*G4705</f>
        <v>1678.6512</v>
      </c>
      <c r="J4705" s="47"/>
    </row>
    <row r="4706" s="31" customFormat="true" ht="11.85" hidden="false" customHeight="true" outlineLevel="2" collapsed="false">
      <c r="A4706" s="47"/>
      <c r="B4706" s="39" t="s">
        <v>8750</v>
      </c>
      <c r="C4706" s="40" t="s">
        <v>8751</v>
      </c>
      <c r="D4706" s="41" t="s">
        <v>19</v>
      </c>
      <c r="E4706" s="42"/>
      <c r="F4706" s="43" t="n">
        <v>255.612</v>
      </c>
      <c r="G4706" s="44" t="n">
        <v>306.7344</v>
      </c>
      <c r="H4706" s="45" t="n">
        <f aca="false">$H$4*F4706</f>
        <v>255.612</v>
      </c>
      <c r="I4706" s="46" t="n">
        <f aca="false">$H$4*G4706</f>
        <v>306.7344</v>
      </c>
      <c r="J4706" s="47"/>
    </row>
    <row r="4707" s="31" customFormat="true" ht="11.85" hidden="false" customHeight="true" outlineLevel="2" collapsed="false">
      <c r="A4707" s="47"/>
      <c r="B4707" s="39" t="s">
        <v>8752</v>
      </c>
      <c r="C4707" s="40" t="s">
        <v>8753</v>
      </c>
      <c r="D4707" s="41" t="s">
        <v>19</v>
      </c>
      <c r="E4707" s="42"/>
      <c r="F4707" s="43" t="n">
        <v>183.876</v>
      </c>
      <c r="G4707" s="44" t="n">
        <v>220.6512</v>
      </c>
      <c r="H4707" s="45" t="n">
        <f aca="false">$H$4*F4707</f>
        <v>183.876</v>
      </c>
      <c r="I4707" s="46" t="n">
        <f aca="false">$H$4*G4707</f>
        <v>220.6512</v>
      </c>
      <c r="J4707" s="47"/>
    </row>
    <row r="4708" s="31" customFormat="true" ht="11.85" hidden="false" customHeight="true" outlineLevel="2" collapsed="false">
      <c r="A4708" s="47"/>
      <c r="B4708" s="39" t="s">
        <v>8754</v>
      </c>
      <c r="C4708" s="40" t="s">
        <v>8755</v>
      </c>
      <c r="D4708" s="41" t="s">
        <v>19</v>
      </c>
      <c r="E4708" s="42"/>
      <c r="F4708" s="43" t="n">
        <v>1163.4</v>
      </c>
      <c r="G4708" s="44" t="n">
        <v>1396.08</v>
      </c>
      <c r="H4708" s="45" t="n">
        <f aca="false">$H$4*F4708</f>
        <v>1163.4</v>
      </c>
      <c r="I4708" s="46" t="n">
        <f aca="false">$H$4*G4708</f>
        <v>1396.08</v>
      </c>
      <c r="J4708" s="47"/>
    </row>
    <row r="4709" s="31" customFormat="true" ht="11.85" hidden="false" customHeight="true" outlineLevel="2" collapsed="false">
      <c r="A4709" s="47"/>
      <c r="B4709" s="39" t="s">
        <v>8756</v>
      </c>
      <c r="C4709" s="40" t="s">
        <v>8757</v>
      </c>
      <c r="D4709" s="41" t="s">
        <v>19</v>
      </c>
      <c r="E4709" s="42"/>
      <c r="F4709" s="43" t="n">
        <v>445.248</v>
      </c>
      <c r="G4709" s="44" t="n">
        <v>534.2976</v>
      </c>
      <c r="H4709" s="45" t="n">
        <f aca="false">$H$4*F4709</f>
        <v>445.248</v>
      </c>
      <c r="I4709" s="46" t="n">
        <f aca="false">$H$4*G4709</f>
        <v>534.2976</v>
      </c>
      <c r="J4709" s="47"/>
    </row>
    <row r="4710" s="31" customFormat="true" ht="11.85" hidden="false" customHeight="true" outlineLevel="2" collapsed="false">
      <c r="A4710" s="47"/>
      <c r="B4710" s="39" t="s">
        <v>8758</v>
      </c>
      <c r="C4710" s="40" t="s">
        <v>8759</v>
      </c>
      <c r="D4710" s="41" t="s">
        <v>19</v>
      </c>
      <c r="E4710" s="42"/>
      <c r="F4710" s="43" t="n">
        <v>429.588</v>
      </c>
      <c r="G4710" s="44" t="n">
        <v>515.5056</v>
      </c>
      <c r="H4710" s="45" t="n">
        <f aca="false">$H$4*F4710</f>
        <v>429.588</v>
      </c>
      <c r="I4710" s="46" t="n">
        <f aca="false">$H$4*G4710</f>
        <v>515.5056</v>
      </c>
      <c r="J4710" s="47"/>
    </row>
    <row r="4711" s="31" customFormat="true" ht="11.85" hidden="false" customHeight="true" outlineLevel="2" collapsed="false">
      <c r="A4711" s="47"/>
      <c r="B4711" s="39" t="s">
        <v>8760</v>
      </c>
      <c r="C4711" s="40" t="s">
        <v>8761</v>
      </c>
      <c r="D4711" s="41" t="s">
        <v>19</v>
      </c>
      <c r="E4711" s="42"/>
      <c r="F4711" s="43" t="n">
        <v>429.588</v>
      </c>
      <c r="G4711" s="44" t="n">
        <v>515.5056</v>
      </c>
      <c r="H4711" s="45" t="n">
        <f aca="false">$H$4*F4711</f>
        <v>429.588</v>
      </c>
      <c r="I4711" s="46" t="n">
        <f aca="false">$H$4*G4711</f>
        <v>515.5056</v>
      </c>
      <c r="J4711" s="47"/>
    </row>
    <row r="4712" s="31" customFormat="true" ht="11.85" hidden="false" customHeight="true" outlineLevel="2" collapsed="false">
      <c r="A4712" s="47"/>
      <c r="B4712" s="39" t="s">
        <v>8762</v>
      </c>
      <c r="C4712" s="40"/>
      <c r="D4712" s="41" t="s">
        <v>19</v>
      </c>
      <c r="E4712" s="42"/>
      <c r="F4712" s="43" t="n">
        <v>104.94</v>
      </c>
      <c r="G4712" s="44" t="n">
        <v>125.928</v>
      </c>
      <c r="H4712" s="45" t="n">
        <f aca="false">$H$4*F4712</f>
        <v>104.94</v>
      </c>
      <c r="I4712" s="46" t="n">
        <f aca="false">$H$4*G4712</f>
        <v>125.928</v>
      </c>
      <c r="J4712" s="47"/>
    </row>
    <row r="4713" s="31" customFormat="true" ht="11.85" hidden="false" customHeight="true" outlineLevel="2" collapsed="false">
      <c r="A4713" s="47"/>
      <c r="B4713" s="39" t="s">
        <v>8763</v>
      </c>
      <c r="C4713" s="40"/>
      <c r="D4713" s="41" t="s">
        <v>19</v>
      </c>
      <c r="E4713" s="42"/>
      <c r="F4713" s="43" t="n">
        <v>62.964</v>
      </c>
      <c r="G4713" s="44" t="n">
        <v>75.5568</v>
      </c>
      <c r="H4713" s="45" t="n">
        <f aca="false">$H$4*F4713</f>
        <v>62.964</v>
      </c>
      <c r="I4713" s="46" t="n">
        <f aca="false">$H$4*G4713</f>
        <v>75.5568</v>
      </c>
      <c r="J4713" s="47"/>
    </row>
    <row r="4714" s="31" customFormat="true" ht="11.85" hidden="false" customHeight="true" outlineLevel="2" collapsed="false">
      <c r="A4714" s="47"/>
      <c r="B4714" s="39" t="s">
        <v>8764</v>
      </c>
      <c r="C4714" s="40"/>
      <c r="D4714" s="41" t="s">
        <v>19</v>
      </c>
      <c r="E4714" s="42"/>
      <c r="F4714" s="43" t="n">
        <v>62.964</v>
      </c>
      <c r="G4714" s="44" t="n">
        <v>75.5568</v>
      </c>
      <c r="H4714" s="45" t="n">
        <f aca="false">$H$4*F4714</f>
        <v>62.964</v>
      </c>
      <c r="I4714" s="46" t="n">
        <f aca="false">$H$4*G4714</f>
        <v>75.5568</v>
      </c>
      <c r="J4714" s="47"/>
    </row>
    <row r="4715" s="31" customFormat="true" ht="11.85" hidden="false" customHeight="true" outlineLevel="2" collapsed="false">
      <c r="A4715" s="47"/>
      <c r="B4715" s="39" t="s">
        <v>8765</v>
      </c>
      <c r="C4715" s="40" t="s">
        <v>8766</v>
      </c>
      <c r="D4715" s="41" t="s">
        <v>19</v>
      </c>
      <c r="E4715" s="42"/>
      <c r="F4715" s="43" t="n">
        <v>224.28</v>
      </c>
      <c r="G4715" s="44" t="n">
        <v>269.136</v>
      </c>
      <c r="H4715" s="45" t="n">
        <f aca="false">$H$4*F4715</f>
        <v>224.28</v>
      </c>
      <c r="I4715" s="46" t="n">
        <f aca="false">$H$4*G4715</f>
        <v>269.136</v>
      </c>
      <c r="J4715" s="47"/>
    </row>
    <row r="4716" s="31" customFormat="true" ht="11.85" hidden="false" customHeight="true" outlineLevel="2" collapsed="false">
      <c r="A4716" s="47"/>
      <c r="B4716" s="39" t="s">
        <v>8767</v>
      </c>
      <c r="C4716" s="40" t="s">
        <v>8768</v>
      </c>
      <c r="D4716" s="41" t="s">
        <v>19</v>
      </c>
      <c r="E4716" s="42"/>
      <c r="F4716" s="43" t="n">
        <v>102.24</v>
      </c>
      <c r="G4716" s="44" t="n">
        <v>122.688</v>
      </c>
      <c r="H4716" s="45" t="n">
        <f aca="false">$H$4*F4716</f>
        <v>102.24</v>
      </c>
      <c r="I4716" s="46" t="n">
        <f aca="false">$H$4*G4716</f>
        <v>122.688</v>
      </c>
      <c r="J4716" s="47"/>
    </row>
    <row r="4717" s="31" customFormat="true" ht="11.85" hidden="false" customHeight="true" outlineLevel="2" collapsed="false">
      <c r="A4717" s="47"/>
      <c r="B4717" s="39" t="s">
        <v>8769</v>
      </c>
      <c r="C4717" s="40" t="s">
        <v>8770</v>
      </c>
      <c r="D4717" s="41" t="s">
        <v>19</v>
      </c>
      <c r="E4717" s="42"/>
      <c r="F4717" s="43" t="n">
        <v>100.596</v>
      </c>
      <c r="G4717" s="44" t="n">
        <v>120.7152</v>
      </c>
      <c r="H4717" s="45" t="n">
        <f aca="false">$H$4*F4717</f>
        <v>100.596</v>
      </c>
      <c r="I4717" s="46" t="n">
        <f aca="false">$H$4*G4717</f>
        <v>120.7152</v>
      </c>
      <c r="J4717" s="47"/>
    </row>
    <row r="4718" s="31" customFormat="true" ht="11.85" hidden="false" customHeight="true" outlineLevel="2" collapsed="false">
      <c r="A4718" s="47"/>
      <c r="B4718" s="39" t="s">
        <v>8771</v>
      </c>
      <c r="C4718" s="40" t="s">
        <v>8772</v>
      </c>
      <c r="D4718" s="41" t="s">
        <v>19</v>
      </c>
      <c r="E4718" s="42"/>
      <c r="F4718" s="43" t="n">
        <v>110.484</v>
      </c>
      <c r="G4718" s="44" t="n">
        <v>132.5808</v>
      </c>
      <c r="H4718" s="45" t="n">
        <f aca="false">$H$4*F4718</f>
        <v>110.484</v>
      </c>
      <c r="I4718" s="46" t="n">
        <f aca="false">$H$4*G4718</f>
        <v>132.5808</v>
      </c>
      <c r="J4718" s="47"/>
    </row>
    <row r="4719" s="31" customFormat="true" ht="11.85" hidden="false" customHeight="true" outlineLevel="2" collapsed="false">
      <c r="A4719" s="47"/>
      <c r="B4719" s="39" t="s">
        <v>8773</v>
      </c>
      <c r="C4719" s="40" t="s">
        <v>8774</v>
      </c>
      <c r="D4719" s="41" t="s">
        <v>19</v>
      </c>
      <c r="E4719" s="42"/>
      <c r="F4719" s="43" t="n">
        <v>120.384</v>
      </c>
      <c r="G4719" s="44" t="n">
        <v>144.4608</v>
      </c>
      <c r="H4719" s="45" t="n">
        <f aca="false">$H$4*F4719</f>
        <v>120.384</v>
      </c>
      <c r="I4719" s="46" t="n">
        <f aca="false">$H$4*G4719</f>
        <v>144.4608</v>
      </c>
      <c r="J4719" s="47"/>
    </row>
    <row r="4720" s="31" customFormat="true" ht="11.85" hidden="false" customHeight="true" outlineLevel="2" collapsed="false">
      <c r="A4720" s="47"/>
      <c r="B4720" s="39" t="s">
        <v>8775</v>
      </c>
      <c r="C4720" s="40" t="s">
        <v>8776</v>
      </c>
      <c r="D4720" s="41" t="s">
        <v>19</v>
      </c>
      <c r="E4720" s="42"/>
      <c r="F4720" s="43" t="n">
        <v>31.488</v>
      </c>
      <c r="G4720" s="44" t="n">
        <v>37.7856</v>
      </c>
      <c r="H4720" s="45" t="n">
        <f aca="false">$H$4*F4720</f>
        <v>31.488</v>
      </c>
      <c r="I4720" s="46" t="n">
        <f aca="false">$H$4*G4720</f>
        <v>37.7856</v>
      </c>
      <c r="J4720" s="47"/>
    </row>
    <row r="4721" s="31" customFormat="true" ht="11.85" hidden="false" customHeight="true" outlineLevel="2" collapsed="false">
      <c r="A4721" s="47"/>
      <c r="B4721" s="39" t="s">
        <v>8777</v>
      </c>
      <c r="C4721" s="40" t="s">
        <v>8778</v>
      </c>
      <c r="D4721" s="41" t="s">
        <v>19</v>
      </c>
      <c r="E4721" s="42"/>
      <c r="F4721" s="43" t="n">
        <v>112.14</v>
      </c>
      <c r="G4721" s="44" t="n">
        <v>134.568</v>
      </c>
      <c r="H4721" s="45" t="n">
        <f aca="false">$H$4*F4721</f>
        <v>112.14</v>
      </c>
      <c r="I4721" s="46" t="n">
        <f aca="false">$H$4*G4721</f>
        <v>134.568</v>
      </c>
      <c r="J4721" s="47"/>
    </row>
    <row r="4722" s="31" customFormat="true" ht="11.85" hidden="false" customHeight="true" outlineLevel="2" collapsed="false">
      <c r="A4722" s="47"/>
      <c r="B4722" s="39" t="s">
        <v>8779</v>
      </c>
      <c r="C4722" s="40" t="s">
        <v>8780</v>
      </c>
      <c r="D4722" s="41" t="s">
        <v>19</v>
      </c>
      <c r="E4722" s="42"/>
      <c r="F4722" s="43" t="n">
        <v>111.312</v>
      </c>
      <c r="G4722" s="44" t="n">
        <v>133.5744</v>
      </c>
      <c r="H4722" s="45" t="n">
        <f aca="false">$H$4*F4722</f>
        <v>111.312</v>
      </c>
      <c r="I4722" s="46" t="n">
        <f aca="false">$H$4*G4722</f>
        <v>133.5744</v>
      </c>
      <c r="J4722" s="47"/>
    </row>
    <row r="4723" s="31" customFormat="true" ht="11.85" hidden="false" customHeight="true" outlineLevel="2" collapsed="false">
      <c r="A4723" s="47"/>
      <c r="B4723" s="39" t="s">
        <v>8781</v>
      </c>
      <c r="C4723" s="40" t="s">
        <v>8782</v>
      </c>
      <c r="D4723" s="41" t="s">
        <v>19</v>
      </c>
      <c r="E4723" s="42"/>
      <c r="F4723" s="43" t="n">
        <v>105.54</v>
      </c>
      <c r="G4723" s="44" t="n">
        <v>126.648</v>
      </c>
      <c r="H4723" s="45" t="n">
        <f aca="false">$H$4*F4723</f>
        <v>105.54</v>
      </c>
      <c r="I4723" s="46" t="n">
        <f aca="false">$H$4*G4723</f>
        <v>126.648</v>
      </c>
      <c r="J4723" s="47"/>
    </row>
    <row r="4724" s="31" customFormat="true" ht="11.85" hidden="false" customHeight="true" outlineLevel="2" collapsed="false">
      <c r="A4724" s="47"/>
      <c r="B4724" s="39" t="s">
        <v>8783</v>
      </c>
      <c r="C4724" s="40" t="s">
        <v>8784</v>
      </c>
      <c r="D4724" s="41" t="s">
        <v>19</v>
      </c>
      <c r="E4724" s="42"/>
      <c r="F4724" s="43" t="n">
        <v>131.1</v>
      </c>
      <c r="G4724" s="44" t="n">
        <v>157.32</v>
      </c>
      <c r="H4724" s="45" t="n">
        <f aca="false">$H$4*F4724</f>
        <v>131.1</v>
      </c>
      <c r="I4724" s="46" t="n">
        <f aca="false">$H$4*G4724</f>
        <v>157.32</v>
      </c>
      <c r="J4724" s="47"/>
    </row>
    <row r="4725" s="31" customFormat="true" ht="11.85" hidden="false" customHeight="true" outlineLevel="2" collapsed="false">
      <c r="A4725" s="47"/>
      <c r="B4725" s="39" t="s">
        <v>8785</v>
      </c>
      <c r="C4725" s="40" t="s">
        <v>8786</v>
      </c>
      <c r="D4725" s="41" t="s">
        <v>19</v>
      </c>
      <c r="E4725" s="42"/>
      <c r="F4725" s="43" t="n">
        <v>610.164</v>
      </c>
      <c r="G4725" s="44" t="n">
        <v>732.1968</v>
      </c>
      <c r="H4725" s="45" t="n">
        <f aca="false">$H$4*F4725</f>
        <v>610.164</v>
      </c>
      <c r="I4725" s="46" t="n">
        <f aca="false">$H$4*G4725</f>
        <v>732.1968</v>
      </c>
      <c r="J4725" s="47"/>
    </row>
    <row r="4726" s="31" customFormat="true" ht="11.85" hidden="false" customHeight="true" outlineLevel="2" collapsed="false">
      <c r="A4726" s="47"/>
      <c r="B4726" s="39" t="s">
        <v>8787</v>
      </c>
      <c r="C4726" s="40" t="s">
        <v>8788</v>
      </c>
      <c r="D4726" s="41" t="s">
        <v>19</v>
      </c>
      <c r="E4726" s="42"/>
      <c r="F4726" s="43" t="n">
        <v>217.68</v>
      </c>
      <c r="G4726" s="44" t="n">
        <v>261.216</v>
      </c>
      <c r="H4726" s="45" t="n">
        <f aca="false">$H$4*F4726</f>
        <v>217.68</v>
      </c>
      <c r="I4726" s="46" t="n">
        <f aca="false">$H$4*G4726</f>
        <v>261.216</v>
      </c>
      <c r="J4726" s="47"/>
    </row>
    <row r="4727" s="31" customFormat="true" ht="11.85" hidden="false" customHeight="true" outlineLevel="2" collapsed="false">
      <c r="A4727" s="47"/>
      <c r="B4727" s="39" t="s">
        <v>8789</v>
      </c>
      <c r="C4727" s="40" t="s">
        <v>8790</v>
      </c>
      <c r="D4727" s="41" t="s">
        <v>19</v>
      </c>
      <c r="E4727" s="42"/>
      <c r="F4727" s="43" t="n">
        <v>567.288</v>
      </c>
      <c r="G4727" s="44" t="n">
        <v>680.7456</v>
      </c>
      <c r="H4727" s="45" t="n">
        <f aca="false">$H$4*F4727</f>
        <v>567.288</v>
      </c>
      <c r="I4727" s="46" t="n">
        <f aca="false">$H$4*G4727</f>
        <v>680.7456</v>
      </c>
      <c r="J4727" s="47"/>
    </row>
    <row r="4728" s="31" customFormat="true" ht="11.85" hidden="false" customHeight="true" outlineLevel="2" collapsed="false">
      <c r="A4728" s="47"/>
      <c r="B4728" s="39" t="s">
        <v>8791</v>
      </c>
      <c r="C4728" s="40" t="s">
        <v>8792</v>
      </c>
      <c r="D4728" s="41" t="s">
        <v>19</v>
      </c>
      <c r="E4728" s="42"/>
      <c r="F4728" s="43" t="n">
        <v>217.68</v>
      </c>
      <c r="G4728" s="44" t="n">
        <v>261.216</v>
      </c>
      <c r="H4728" s="45" t="n">
        <f aca="false">$H$4*F4728</f>
        <v>217.68</v>
      </c>
      <c r="I4728" s="46" t="n">
        <f aca="false">$H$4*G4728</f>
        <v>261.216</v>
      </c>
      <c r="J4728" s="47"/>
    </row>
    <row r="4729" s="31" customFormat="true" ht="11.85" hidden="false" customHeight="true" outlineLevel="2" collapsed="false">
      <c r="A4729" s="47"/>
      <c r="B4729" s="39" t="s">
        <v>8793</v>
      </c>
      <c r="C4729" s="40" t="s">
        <v>8794</v>
      </c>
      <c r="D4729" s="41" t="s">
        <v>19</v>
      </c>
      <c r="E4729" s="42"/>
      <c r="F4729" s="43" t="n">
        <v>803.928</v>
      </c>
      <c r="G4729" s="44" t="n">
        <v>964.7136</v>
      </c>
      <c r="H4729" s="45" t="n">
        <f aca="false">$H$4*F4729</f>
        <v>803.928</v>
      </c>
      <c r="I4729" s="46" t="n">
        <f aca="false">$H$4*G4729</f>
        <v>964.7136</v>
      </c>
      <c r="J4729" s="47"/>
    </row>
    <row r="4730" s="31" customFormat="true" ht="11.85" hidden="false" customHeight="true" outlineLevel="2" collapsed="false">
      <c r="A4730" s="47"/>
      <c r="B4730" s="39" t="s">
        <v>8795</v>
      </c>
      <c r="C4730" s="40" t="s">
        <v>8796</v>
      </c>
      <c r="D4730" s="41" t="s">
        <v>19</v>
      </c>
      <c r="E4730" s="42"/>
      <c r="F4730" s="43" t="n">
        <v>445.248</v>
      </c>
      <c r="G4730" s="44" t="n">
        <v>534.2976</v>
      </c>
      <c r="H4730" s="45" t="n">
        <f aca="false">$H$4*F4730</f>
        <v>445.248</v>
      </c>
      <c r="I4730" s="46" t="n">
        <f aca="false">$H$4*G4730</f>
        <v>534.2976</v>
      </c>
      <c r="J4730" s="47"/>
    </row>
    <row r="4731" s="31" customFormat="true" ht="11.85" hidden="false" customHeight="true" outlineLevel="2" collapsed="false">
      <c r="A4731" s="47"/>
      <c r="B4731" s="39" t="s">
        <v>8797</v>
      </c>
      <c r="C4731" s="40" t="s">
        <v>8798</v>
      </c>
      <c r="D4731" s="41" t="s">
        <v>19</v>
      </c>
      <c r="E4731" s="42"/>
      <c r="F4731" s="43" t="n">
        <v>395.784</v>
      </c>
      <c r="G4731" s="44" t="n">
        <v>474.9408</v>
      </c>
      <c r="H4731" s="45" t="n">
        <f aca="false">$H$4*F4731</f>
        <v>395.784</v>
      </c>
      <c r="I4731" s="46" t="n">
        <f aca="false">$H$4*G4731</f>
        <v>474.9408</v>
      </c>
      <c r="J4731" s="47"/>
    </row>
    <row r="4732" s="31" customFormat="true" ht="11.85" hidden="false" customHeight="true" outlineLevel="2" collapsed="false">
      <c r="A4732" s="47"/>
      <c r="B4732" s="39" t="s">
        <v>8799</v>
      </c>
      <c r="C4732" s="40" t="s">
        <v>8800</v>
      </c>
      <c r="D4732" s="41" t="s">
        <v>19</v>
      </c>
      <c r="E4732" s="42"/>
      <c r="F4732" s="43" t="n">
        <v>365.268</v>
      </c>
      <c r="G4732" s="44" t="n">
        <v>438.3216</v>
      </c>
      <c r="H4732" s="45" t="n">
        <f aca="false">$H$4*F4732</f>
        <v>365.268</v>
      </c>
      <c r="I4732" s="46" t="n">
        <f aca="false">$H$4*G4732</f>
        <v>438.3216</v>
      </c>
      <c r="J4732" s="47"/>
    </row>
    <row r="4733" s="31" customFormat="true" ht="11.85" hidden="false" customHeight="true" outlineLevel="2" collapsed="false">
      <c r="A4733" s="47"/>
      <c r="B4733" s="39" t="s">
        <v>8801</v>
      </c>
      <c r="C4733" s="40" t="s">
        <v>8802</v>
      </c>
      <c r="D4733" s="41" t="s">
        <v>19</v>
      </c>
      <c r="E4733" s="42"/>
      <c r="F4733" s="43" t="n">
        <v>346.308</v>
      </c>
      <c r="G4733" s="44" t="n">
        <v>415.5696</v>
      </c>
      <c r="H4733" s="45" t="n">
        <f aca="false">$H$4*F4733</f>
        <v>346.308</v>
      </c>
      <c r="I4733" s="46" t="n">
        <f aca="false">$H$4*G4733</f>
        <v>415.5696</v>
      </c>
      <c r="J4733" s="47"/>
    </row>
    <row r="4734" s="31" customFormat="true" ht="11.85" hidden="false" customHeight="true" outlineLevel="2" collapsed="false">
      <c r="A4734" s="47"/>
      <c r="B4734" s="39" t="s">
        <v>8803</v>
      </c>
      <c r="C4734" s="40" t="s">
        <v>8804</v>
      </c>
      <c r="D4734" s="41" t="s">
        <v>19</v>
      </c>
      <c r="E4734" s="42"/>
      <c r="F4734" s="43" t="n">
        <v>778.44</v>
      </c>
      <c r="G4734" s="44" t="n">
        <v>934.128</v>
      </c>
      <c r="H4734" s="45" t="n">
        <f aca="false">$H$4*F4734</f>
        <v>778.44</v>
      </c>
      <c r="I4734" s="46" t="n">
        <f aca="false">$H$4*G4734</f>
        <v>934.128</v>
      </c>
      <c r="J4734" s="47"/>
    </row>
    <row r="4735" s="31" customFormat="true" ht="11.85" hidden="false" customHeight="true" outlineLevel="2" collapsed="false">
      <c r="A4735" s="47"/>
      <c r="B4735" s="39" t="s">
        <v>8805</v>
      </c>
      <c r="C4735" s="40" t="s">
        <v>8806</v>
      </c>
      <c r="D4735" s="41" t="s">
        <v>19</v>
      </c>
      <c r="E4735" s="42"/>
      <c r="F4735" s="43" t="n">
        <v>724.776</v>
      </c>
      <c r="G4735" s="44" t="n">
        <v>869.7312</v>
      </c>
      <c r="H4735" s="45" t="n">
        <f aca="false">$H$4*F4735</f>
        <v>724.776</v>
      </c>
      <c r="I4735" s="46" t="n">
        <f aca="false">$H$4*G4735</f>
        <v>869.7312</v>
      </c>
      <c r="J4735" s="47"/>
    </row>
    <row r="4736" s="31" customFormat="true" ht="11.85" hidden="false" customHeight="true" outlineLevel="2" collapsed="false">
      <c r="A4736" s="47"/>
      <c r="B4736" s="39" t="s">
        <v>8807</v>
      </c>
      <c r="C4736" s="40" t="s">
        <v>8808</v>
      </c>
      <c r="D4736" s="41" t="s">
        <v>19</v>
      </c>
      <c r="E4736" s="42"/>
      <c r="F4736" s="43" t="n">
        <v>395.784</v>
      </c>
      <c r="G4736" s="44" t="n">
        <v>474.9408</v>
      </c>
      <c r="H4736" s="45" t="n">
        <f aca="false">$H$4*F4736</f>
        <v>395.784</v>
      </c>
      <c r="I4736" s="46" t="n">
        <f aca="false">$H$4*G4736</f>
        <v>474.9408</v>
      </c>
      <c r="J4736" s="47"/>
    </row>
    <row r="4737" s="31" customFormat="true" ht="11.85" hidden="false" customHeight="true" outlineLevel="2" collapsed="false">
      <c r="A4737" s="47"/>
      <c r="B4737" s="39" t="s">
        <v>8809</v>
      </c>
      <c r="C4737" s="40" t="s">
        <v>8810</v>
      </c>
      <c r="D4737" s="41" t="s">
        <v>19</v>
      </c>
      <c r="E4737" s="42"/>
      <c r="F4737" s="43" t="n">
        <v>593.676</v>
      </c>
      <c r="G4737" s="44" t="n">
        <v>712.4112</v>
      </c>
      <c r="H4737" s="45" t="n">
        <f aca="false">$H$4*F4737</f>
        <v>593.676</v>
      </c>
      <c r="I4737" s="46" t="n">
        <f aca="false">$H$4*G4737</f>
        <v>712.4112</v>
      </c>
      <c r="J4737" s="47"/>
    </row>
    <row r="4738" s="31" customFormat="true" ht="11.85" hidden="false" customHeight="true" outlineLevel="2" collapsed="false">
      <c r="A4738" s="47"/>
      <c r="B4738" s="39" t="s">
        <v>8811</v>
      </c>
      <c r="C4738" s="40" t="s">
        <v>8812</v>
      </c>
      <c r="D4738" s="41" t="s">
        <v>19</v>
      </c>
      <c r="E4738" s="42"/>
      <c r="F4738" s="43" t="n">
        <v>793.212</v>
      </c>
      <c r="G4738" s="44" t="n">
        <v>951.8544</v>
      </c>
      <c r="H4738" s="45" t="n">
        <f aca="false">$H$4*F4738</f>
        <v>793.212</v>
      </c>
      <c r="I4738" s="46" t="n">
        <f aca="false">$H$4*G4738</f>
        <v>951.8544</v>
      </c>
      <c r="J4738" s="47"/>
    </row>
    <row r="4739" s="31" customFormat="true" ht="11.85" hidden="false" customHeight="true" outlineLevel="2" collapsed="false">
      <c r="A4739" s="47"/>
      <c r="B4739" s="39" t="s">
        <v>8813</v>
      </c>
      <c r="C4739" s="40"/>
      <c r="D4739" s="41" t="s">
        <v>19</v>
      </c>
      <c r="E4739" s="42"/>
      <c r="F4739" s="43" t="n">
        <v>445.248</v>
      </c>
      <c r="G4739" s="44" t="n">
        <v>534.2976</v>
      </c>
      <c r="H4739" s="45" t="n">
        <f aca="false">$H$4*F4739</f>
        <v>445.248</v>
      </c>
      <c r="I4739" s="46" t="n">
        <f aca="false">$H$4*G4739</f>
        <v>534.2976</v>
      </c>
      <c r="J4739" s="47"/>
    </row>
    <row r="4740" s="31" customFormat="true" ht="11.85" hidden="false" customHeight="true" outlineLevel="2" collapsed="false">
      <c r="A4740" s="47"/>
      <c r="B4740" s="39" t="s">
        <v>8814</v>
      </c>
      <c r="C4740" s="40" t="s">
        <v>8815</v>
      </c>
      <c r="D4740" s="41" t="s">
        <v>19</v>
      </c>
      <c r="E4740" s="42"/>
      <c r="F4740" s="43" t="n">
        <v>1162.632</v>
      </c>
      <c r="G4740" s="44" t="n">
        <v>1395.1584</v>
      </c>
      <c r="H4740" s="45" t="n">
        <f aca="false">$H$4*F4740</f>
        <v>1162.632</v>
      </c>
      <c r="I4740" s="46" t="n">
        <f aca="false">$H$4*G4740</f>
        <v>1395.1584</v>
      </c>
      <c r="J4740" s="47"/>
    </row>
    <row r="4741" s="31" customFormat="true" ht="11.85" hidden="false" customHeight="true" outlineLevel="2" collapsed="false">
      <c r="A4741" s="47"/>
      <c r="B4741" s="39" t="s">
        <v>8816</v>
      </c>
      <c r="C4741" s="40" t="s">
        <v>8817</v>
      </c>
      <c r="D4741" s="41" t="s">
        <v>19</v>
      </c>
      <c r="E4741" s="42"/>
      <c r="F4741" s="43" t="n">
        <v>206.964</v>
      </c>
      <c r="G4741" s="44" t="n">
        <v>248.3568</v>
      </c>
      <c r="H4741" s="45" t="n">
        <f aca="false">$H$4*F4741</f>
        <v>206.964</v>
      </c>
      <c r="I4741" s="46" t="n">
        <f aca="false">$H$4*G4741</f>
        <v>248.3568</v>
      </c>
      <c r="J4741" s="47"/>
    </row>
    <row r="4742" s="31" customFormat="true" ht="11.85" hidden="false" customHeight="true" outlineLevel="2" collapsed="false">
      <c r="A4742" s="47"/>
      <c r="B4742" s="39" t="s">
        <v>8818</v>
      </c>
      <c r="C4742" s="40" t="s">
        <v>8819</v>
      </c>
      <c r="D4742" s="41" t="s">
        <v>19</v>
      </c>
      <c r="E4742" s="42"/>
      <c r="F4742" s="43" t="n">
        <v>148.416</v>
      </c>
      <c r="G4742" s="44" t="n">
        <v>178.0992</v>
      </c>
      <c r="H4742" s="45" t="n">
        <f aca="false">$H$4*F4742</f>
        <v>148.416</v>
      </c>
      <c r="I4742" s="46" t="n">
        <f aca="false">$H$4*G4742</f>
        <v>178.0992</v>
      </c>
      <c r="J4742" s="47"/>
    </row>
    <row r="4743" s="31" customFormat="true" ht="11.85" hidden="false" customHeight="true" outlineLevel="2" collapsed="false">
      <c r="A4743" s="47"/>
      <c r="B4743" s="39" t="s">
        <v>8820</v>
      </c>
      <c r="C4743" s="40" t="s">
        <v>8821</v>
      </c>
      <c r="D4743" s="41" t="s">
        <v>19</v>
      </c>
      <c r="E4743" s="42"/>
      <c r="F4743" s="43" t="n">
        <v>217.68</v>
      </c>
      <c r="G4743" s="44" t="n">
        <v>261.216</v>
      </c>
      <c r="H4743" s="45" t="n">
        <f aca="false">$H$4*F4743</f>
        <v>217.68</v>
      </c>
      <c r="I4743" s="46" t="n">
        <f aca="false">$H$4*G4743</f>
        <v>261.216</v>
      </c>
      <c r="J4743" s="47"/>
    </row>
    <row r="4744" s="31" customFormat="true" ht="11.85" hidden="false" customHeight="true" outlineLevel="2" collapsed="false">
      <c r="A4744" s="47"/>
      <c r="B4744" s="39" t="s">
        <v>8822</v>
      </c>
      <c r="C4744" s="40" t="s">
        <v>8823</v>
      </c>
      <c r="D4744" s="41" t="s">
        <v>19</v>
      </c>
      <c r="E4744" s="42"/>
      <c r="F4744" s="43" t="n">
        <v>178.104</v>
      </c>
      <c r="G4744" s="44" t="n">
        <v>213.7248</v>
      </c>
      <c r="H4744" s="45" t="n">
        <f aca="false">$H$4*F4744</f>
        <v>178.104</v>
      </c>
      <c r="I4744" s="46" t="n">
        <f aca="false">$H$4*G4744</f>
        <v>213.7248</v>
      </c>
      <c r="J4744" s="47"/>
    </row>
    <row r="4745" s="31" customFormat="true" ht="11.85" hidden="false" customHeight="true" outlineLevel="2" collapsed="false">
      <c r="A4745" s="47"/>
      <c r="B4745" s="39" t="s">
        <v>8824</v>
      </c>
      <c r="C4745" s="40" t="s">
        <v>8825</v>
      </c>
      <c r="D4745" s="41" t="s">
        <v>19</v>
      </c>
      <c r="E4745" s="42"/>
      <c r="F4745" s="43" t="n">
        <v>178.104</v>
      </c>
      <c r="G4745" s="44" t="n">
        <v>213.7248</v>
      </c>
      <c r="H4745" s="45" t="n">
        <f aca="false">$H$4*F4745</f>
        <v>178.104</v>
      </c>
      <c r="I4745" s="46" t="n">
        <f aca="false">$H$4*G4745</f>
        <v>213.7248</v>
      </c>
      <c r="J4745" s="47"/>
    </row>
    <row r="4746" s="31" customFormat="true" ht="11.85" hidden="false" customHeight="true" outlineLevel="2" collapsed="false">
      <c r="A4746" s="47"/>
      <c r="B4746" s="39" t="s">
        <v>8826</v>
      </c>
      <c r="C4746" s="40" t="s">
        <v>8827</v>
      </c>
      <c r="D4746" s="41" t="s">
        <v>19</v>
      </c>
      <c r="E4746" s="42"/>
      <c r="F4746" s="43" t="n">
        <v>143.472</v>
      </c>
      <c r="G4746" s="44" t="n">
        <v>172.1664</v>
      </c>
      <c r="H4746" s="45" t="n">
        <f aca="false">$H$4*F4746</f>
        <v>143.472</v>
      </c>
      <c r="I4746" s="46" t="n">
        <f aca="false">$H$4*G4746</f>
        <v>172.1664</v>
      </c>
      <c r="J4746" s="47"/>
    </row>
    <row r="4747" s="31" customFormat="true" ht="11.85" hidden="false" customHeight="true" outlineLevel="2" collapsed="false">
      <c r="A4747" s="47"/>
      <c r="B4747" s="39" t="s">
        <v>8828</v>
      </c>
      <c r="C4747" s="40" t="s">
        <v>8829</v>
      </c>
      <c r="D4747" s="41" t="s">
        <v>19</v>
      </c>
      <c r="E4747" s="42"/>
      <c r="F4747" s="43" t="n">
        <v>143.472</v>
      </c>
      <c r="G4747" s="44" t="n">
        <v>172.1664</v>
      </c>
      <c r="H4747" s="45" t="n">
        <f aca="false">$H$4*F4747</f>
        <v>143.472</v>
      </c>
      <c r="I4747" s="46" t="n">
        <f aca="false">$H$4*G4747</f>
        <v>172.1664</v>
      </c>
      <c r="J4747" s="47"/>
    </row>
    <row r="4748" s="31" customFormat="true" ht="11.85" hidden="false" customHeight="true" outlineLevel="2" collapsed="false">
      <c r="A4748" s="47"/>
      <c r="B4748" s="39" t="s">
        <v>8830</v>
      </c>
      <c r="C4748" s="40" t="s">
        <v>8831</v>
      </c>
      <c r="D4748" s="41" t="s">
        <v>19</v>
      </c>
      <c r="E4748" s="42"/>
      <c r="F4748" s="43" t="n">
        <v>499.668</v>
      </c>
      <c r="G4748" s="44" t="n">
        <v>599.6016</v>
      </c>
      <c r="H4748" s="45" t="n">
        <f aca="false">$H$4*F4748</f>
        <v>499.668</v>
      </c>
      <c r="I4748" s="46" t="n">
        <f aca="false">$H$4*G4748</f>
        <v>599.6016</v>
      </c>
      <c r="J4748" s="47"/>
    </row>
    <row r="4749" s="31" customFormat="true" ht="11.85" hidden="false" customHeight="true" outlineLevel="2" collapsed="false">
      <c r="A4749" s="47"/>
      <c r="B4749" s="39" t="s">
        <v>8832</v>
      </c>
      <c r="C4749" s="40" t="s">
        <v>8833</v>
      </c>
      <c r="D4749" s="41" t="s">
        <v>19</v>
      </c>
      <c r="E4749" s="42"/>
      <c r="F4749" s="43" t="n">
        <v>1137.072</v>
      </c>
      <c r="G4749" s="44" t="n">
        <v>1364.4864</v>
      </c>
      <c r="H4749" s="45" t="n">
        <f aca="false">$H$4*F4749</f>
        <v>1137.072</v>
      </c>
      <c r="I4749" s="46" t="n">
        <f aca="false">$H$4*G4749</f>
        <v>1364.4864</v>
      </c>
      <c r="J4749" s="47"/>
    </row>
    <row r="4750" s="31" customFormat="true" ht="11.85" hidden="false" customHeight="true" outlineLevel="2" collapsed="false">
      <c r="A4750" s="47"/>
      <c r="B4750" s="39" t="s">
        <v>8834</v>
      </c>
      <c r="C4750" s="40" t="s">
        <v>8835</v>
      </c>
      <c r="D4750" s="41" t="s">
        <v>19</v>
      </c>
      <c r="E4750" s="42"/>
      <c r="F4750" s="43" t="n">
        <v>813</v>
      </c>
      <c r="G4750" s="44" t="n">
        <v>975.6</v>
      </c>
      <c r="H4750" s="45" t="n">
        <f aca="false">$H$4*F4750</f>
        <v>813</v>
      </c>
      <c r="I4750" s="46" t="n">
        <f aca="false">$H$4*G4750</f>
        <v>975.6</v>
      </c>
      <c r="J4750" s="47"/>
    </row>
    <row r="4751" s="31" customFormat="true" ht="11.85" hidden="false" customHeight="true" outlineLevel="2" collapsed="false">
      <c r="A4751" s="47"/>
      <c r="B4751" s="39" t="s">
        <v>8836</v>
      </c>
      <c r="C4751" s="40" t="s">
        <v>8837</v>
      </c>
      <c r="D4751" s="41" t="s">
        <v>19</v>
      </c>
      <c r="E4751" s="42"/>
      <c r="F4751" s="43" t="n">
        <v>534.3</v>
      </c>
      <c r="G4751" s="44" t="n">
        <v>641.16</v>
      </c>
      <c r="H4751" s="45" t="n">
        <f aca="false">$H$4*F4751</f>
        <v>534.3</v>
      </c>
      <c r="I4751" s="46" t="n">
        <f aca="false">$H$4*G4751</f>
        <v>641.16</v>
      </c>
      <c r="J4751" s="47"/>
    </row>
    <row r="4752" s="31" customFormat="true" ht="11.85" hidden="false" customHeight="true" outlineLevel="2" collapsed="false">
      <c r="A4752" s="47"/>
      <c r="B4752" s="39" t="s">
        <v>8838</v>
      </c>
      <c r="C4752" s="40" t="s">
        <v>8839</v>
      </c>
      <c r="D4752" s="41" t="s">
        <v>19</v>
      </c>
      <c r="E4752" s="42"/>
      <c r="F4752" s="43" t="n">
        <v>715.704</v>
      </c>
      <c r="G4752" s="44" t="n">
        <v>858.8448</v>
      </c>
      <c r="H4752" s="45" t="n">
        <f aca="false">$H$4*F4752</f>
        <v>715.704</v>
      </c>
      <c r="I4752" s="46" t="n">
        <f aca="false">$H$4*G4752</f>
        <v>858.8448</v>
      </c>
      <c r="J4752" s="47"/>
    </row>
    <row r="4753" s="31" customFormat="true" ht="11.85" hidden="false" customHeight="true" outlineLevel="2" collapsed="false">
      <c r="A4753" s="47"/>
      <c r="B4753" s="39" t="s">
        <v>8840</v>
      </c>
      <c r="C4753" s="40" t="s">
        <v>8841</v>
      </c>
      <c r="D4753" s="41" t="s">
        <v>19</v>
      </c>
      <c r="E4753" s="42"/>
      <c r="F4753" s="43" t="n">
        <v>677.772</v>
      </c>
      <c r="G4753" s="44" t="n">
        <v>813.3264</v>
      </c>
      <c r="H4753" s="45" t="n">
        <f aca="false">$H$4*F4753</f>
        <v>677.772</v>
      </c>
      <c r="I4753" s="46" t="n">
        <f aca="false">$H$4*G4753</f>
        <v>813.3264</v>
      </c>
      <c r="J4753" s="47"/>
    </row>
    <row r="4754" s="31" customFormat="true" ht="11.85" hidden="false" customHeight="true" outlineLevel="2" collapsed="false">
      <c r="A4754" s="47"/>
      <c r="B4754" s="39" t="s">
        <v>8842</v>
      </c>
      <c r="C4754" s="40" t="s">
        <v>8843</v>
      </c>
      <c r="D4754" s="41" t="s">
        <v>19</v>
      </c>
      <c r="E4754" s="42"/>
      <c r="F4754" s="43" t="n">
        <v>1106.088</v>
      </c>
      <c r="G4754" s="44" t="n">
        <v>1327.3056</v>
      </c>
      <c r="H4754" s="45" t="n">
        <f aca="false">$H$4*F4754</f>
        <v>1106.088</v>
      </c>
      <c r="I4754" s="46" t="n">
        <f aca="false">$H$4*G4754</f>
        <v>1327.3056</v>
      </c>
      <c r="J4754" s="47"/>
    </row>
    <row r="4755" s="31" customFormat="true" ht="11.85" hidden="false" customHeight="true" outlineLevel="2" collapsed="false">
      <c r="A4755" s="47"/>
      <c r="B4755" s="39" t="s">
        <v>8844</v>
      </c>
      <c r="C4755" s="40" t="s">
        <v>8845</v>
      </c>
      <c r="D4755" s="41" t="s">
        <v>19</v>
      </c>
      <c r="E4755" s="42"/>
      <c r="F4755" s="43" t="n">
        <v>822.588</v>
      </c>
      <c r="G4755" s="44" t="n">
        <v>987.1056</v>
      </c>
      <c r="H4755" s="45" t="n">
        <f aca="false">$H$4*F4755</f>
        <v>822.588</v>
      </c>
      <c r="I4755" s="46" t="n">
        <f aca="false">$H$4*G4755</f>
        <v>987.1056</v>
      </c>
      <c r="J4755" s="47"/>
    </row>
    <row r="4756" s="31" customFormat="true" ht="11.85" hidden="false" customHeight="true" outlineLevel="2" collapsed="false">
      <c r="A4756" s="47"/>
      <c r="B4756" s="39" t="s">
        <v>8846</v>
      </c>
      <c r="C4756" s="40" t="s">
        <v>8845</v>
      </c>
      <c r="D4756" s="41" t="s">
        <v>19</v>
      </c>
      <c r="E4756" s="42"/>
      <c r="F4756" s="43" t="n">
        <v>534.3</v>
      </c>
      <c r="G4756" s="44" t="n">
        <v>641.16</v>
      </c>
      <c r="H4756" s="45" t="n">
        <f aca="false">$H$4*F4756</f>
        <v>534.3</v>
      </c>
      <c r="I4756" s="46" t="n">
        <f aca="false">$H$4*G4756</f>
        <v>641.16</v>
      </c>
      <c r="J4756" s="47"/>
    </row>
    <row r="4757" s="31" customFormat="true" ht="11.85" hidden="false" customHeight="true" outlineLevel="2" collapsed="false">
      <c r="A4757" s="47"/>
      <c r="B4757" s="39" t="s">
        <v>8847</v>
      </c>
      <c r="C4757" s="40" t="s">
        <v>8848</v>
      </c>
      <c r="D4757" s="41" t="s">
        <v>19</v>
      </c>
      <c r="E4757" s="42"/>
      <c r="F4757" s="43" t="n">
        <v>677.772</v>
      </c>
      <c r="G4757" s="44" t="n">
        <v>813.3264</v>
      </c>
      <c r="H4757" s="45" t="n">
        <f aca="false">$H$4*F4757</f>
        <v>677.772</v>
      </c>
      <c r="I4757" s="46" t="n">
        <f aca="false">$H$4*G4757</f>
        <v>813.3264</v>
      </c>
      <c r="J4757" s="47"/>
    </row>
    <row r="4758" s="31" customFormat="true" ht="11.85" hidden="false" customHeight="true" outlineLevel="2" collapsed="false">
      <c r="A4758" s="47"/>
      <c r="B4758" s="39" t="s">
        <v>8849</v>
      </c>
      <c r="C4758" s="40" t="s">
        <v>8850</v>
      </c>
      <c r="D4758" s="41" t="s">
        <v>19</v>
      </c>
      <c r="E4758" s="42"/>
      <c r="F4758" s="43" t="n">
        <v>934.128</v>
      </c>
      <c r="G4758" s="44" t="n">
        <v>1120.9536</v>
      </c>
      <c r="H4758" s="45" t="n">
        <f aca="false">$H$4*F4758</f>
        <v>934.128</v>
      </c>
      <c r="I4758" s="46" t="n">
        <f aca="false">$H$4*G4758</f>
        <v>1120.9536</v>
      </c>
      <c r="J4758" s="47"/>
    </row>
    <row r="4759" s="31" customFormat="true" ht="11.85" hidden="false" customHeight="true" outlineLevel="2" collapsed="false">
      <c r="A4759" s="47"/>
      <c r="B4759" s="39" t="s">
        <v>8851</v>
      </c>
      <c r="C4759" s="40" t="s">
        <v>8852</v>
      </c>
      <c r="D4759" s="41" t="s">
        <v>19</v>
      </c>
      <c r="E4759" s="42"/>
      <c r="F4759" s="43" t="n">
        <v>1106.088</v>
      </c>
      <c r="G4759" s="44" t="n">
        <v>1327.3056</v>
      </c>
      <c r="H4759" s="45" t="n">
        <f aca="false">$H$4*F4759</f>
        <v>1106.088</v>
      </c>
      <c r="I4759" s="46" t="n">
        <f aca="false">$H$4*G4759</f>
        <v>1327.3056</v>
      </c>
      <c r="J4759" s="47"/>
    </row>
    <row r="4760" s="31" customFormat="true" ht="11.85" hidden="false" customHeight="true" outlineLevel="2" collapsed="false">
      <c r="A4760" s="47"/>
      <c r="B4760" s="39" t="s">
        <v>8853</v>
      </c>
      <c r="C4760" s="40" t="s">
        <v>8854</v>
      </c>
      <c r="D4760" s="41" t="s">
        <v>19</v>
      </c>
      <c r="E4760" s="42"/>
      <c r="F4760" s="43" t="n">
        <v>1858.968</v>
      </c>
      <c r="G4760" s="44" t="n">
        <v>2230.7616</v>
      </c>
      <c r="H4760" s="45" t="n">
        <f aca="false">$H$4*F4760</f>
        <v>1858.968</v>
      </c>
      <c r="I4760" s="46" t="n">
        <f aca="false">$H$4*G4760</f>
        <v>2230.7616</v>
      </c>
      <c r="J4760" s="47"/>
    </row>
    <row r="4761" s="31" customFormat="true" ht="11.85" hidden="false" customHeight="true" outlineLevel="2" collapsed="false">
      <c r="A4761" s="47"/>
      <c r="B4761" s="39" t="s">
        <v>8855</v>
      </c>
      <c r="C4761" s="40" t="s">
        <v>8854</v>
      </c>
      <c r="D4761" s="41" t="s">
        <v>19</v>
      </c>
      <c r="E4761" s="42"/>
      <c r="F4761" s="43" t="n">
        <v>2748.396</v>
      </c>
      <c r="G4761" s="44" t="n">
        <v>3298.0752</v>
      </c>
      <c r="H4761" s="45" t="n">
        <f aca="false">$H$4*F4761</f>
        <v>2748.396</v>
      </c>
      <c r="I4761" s="46" t="n">
        <f aca="false">$H$4*G4761</f>
        <v>3298.0752</v>
      </c>
      <c r="J4761" s="47"/>
    </row>
    <row r="4762" s="31" customFormat="true" ht="11.85" hidden="false" customHeight="true" outlineLevel="2" collapsed="false">
      <c r="A4762" s="47"/>
      <c r="B4762" s="39" t="s">
        <v>8856</v>
      </c>
      <c r="C4762" s="40" t="s">
        <v>8857</v>
      </c>
      <c r="D4762" s="41" t="s">
        <v>19</v>
      </c>
      <c r="E4762" s="42"/>
      <c r="F4762" s="43" t="n">
        <v>2559.276</v>
      </c>
      <c r="G4762" s="44" t="n">
        <v>3071.1312</v>
      </c>
      <c r="H4762" s="45" t="n">
        <f aca="false">$H$4*F4762</f>
        <v>2559.276</v>
      </c>
      <c r="I4762" s="46" t="n">
        <f aca="false">$H$4*G4762</f>
        <v>3071.1312</v>
      </c>
      <c r="J4762" s="47"/>
    </row>
    <row r="4763" s="31" customFormat="true" ht="11.85" hidden="false" customHeight="true" outlineLevel="2" collapsed="false">
      <c r="A4763" s="47"/>
      <c r="B4763" s="39" t="s">
        <v>8858</v>
      </c>
      <c r="C4763" s="40" t="s">
        <v>8859</v>
      </c>
      <c r="D4763" s="41" t="s">
        <v>19</v>
      </c>
      <c r="E4763" s="42"/>
      <c r="F4763" s="43" t="n">
        <v>1803.204</v>
      </c>
      <c r="G4763" s="44" t="n">
        <v>2163.8448</v>
      </c>
      <c r="H4763" s="45" t="n">
        <f aca="false">$H$4*F4763</f>
        <v>1803.204</v>
      </c>
      <c r="I4763" s="46" t="n">
        <f aca="false">$H$4*G4763</f>
        <v>2163.8448</v>
      </c>
      <c r="J4763" s="47"/>
    </row>
    <row r="4764" s="31" customFormat="true" ht="11.85" hidden="false" customHeight="true" outlineLevel="2" collapsed="false">
      <c r="A4764" s="47"/>
      <c r="B4764" s="39" t="s">
        <v>8860</v>
      </c>
      <c r="C4764" s="40" t="s">
        <v>8861</v>
      </c>
      <c r="D4764" s="41" t="s">
        <v>19</v>
      </c>
      <c r="E4764" s="42"/>
      <c r="F4764" s="43" t="n">
        <v>5159.136</v>
      </c>
      <c r="G4764" s="44" t="n">
        <v>6190.9632</v>
      </c>
      <c r="H4764" s="45" t="n">
        <f aca="false">$H$4*F4764</f>
        <v>5159.136</v>
      </c>
      <c r="I4764" s="46" t="n">
        <f aca="false">$H$4*G4764</f>
        <v>6190.9632</v>
      </c>
      <c r="J4764" s="47"/>
    </row>
    <row r="4765" s="31" customFormat="true" ht="11.85" hidden="false" customHeight="true" outlineLevel="2" collapsed="false">
      <c r="A4765" s="47"/>
      <c r="B4765" s="39" t="s">
        <v>8862</v>
      </c>
      <c r="C4765" s="40" t="s">
        <v>8863</v>
      </c>
      <c r="D4765" s="41" t="s">
        <v>19</v>
      </c>
      <c r="E4765" s="42"/>
      <c r="F4765" s="43" t="n">
        <v>2322.156</v>
      </c>
      <c r="G4765" s="44" t="n">
        <v>2786.5872</v>
      </c>
      <c r="H4765" s="45" t="n">
        <f aca="false">$H$4*F4765</f>
        <v>2322.156</v>
      </c>
      <c r="I4765" s="46" t="n">
        <f aca="false">$H$4*G4765</f>
        <v>2786.5872</v>
      </c>
      <c r="J4765" s="47"/>
    </row>
    <row r="4766" s="31" customFormat="true" ht="11.85" hidden="false" customHeight="true" outlineLevel="2" collapsed="false">
      <c r="A4766" s="47"/>
      <c r="B4766" s="39" t="s">
        <v>8864</v>
      </c>
      <c r="C4766" s="40" t="s">
        <v>8865</v>
      </c>
      <c r="D4766" s="41" t="s">
        <v>19</v>
      </c>
      <c r="E4766" s="42"/>
      <c r="F4766" s="43" t="n">
        <v>2920.128</v>
      </c>
      <c r="G4766" s="44" t="n">
        <v>3504.1536</v>
      </c>
      <c r="H4766" s="45" t="n">
        <f aca="false">$H$4*F4766</f>
        <v>2920.128</v>
      </c>
      <c r="I4766" s="46" t="n">
        <f aca="false">$H$4*G4766</f>
        <v>3504.1536</v>
      </c>
      <c r="J4766" s="47"/>
    </row>
    <row r="4767" s="31" customFormat="true" ht="11.85" hidden="false" customHeight="true" outlineLevel="2" collapsed="false">
      <c r="A4767" s="47"/>
      <c r="B4767" s="39" t="s">
        <v>8866</v>
      </c>
      <c r="C4767" s="40" t="s">
        <v>8867</v>
      </c>
      <c r="D4767" s="41" t="s">
        <v>19</v>
      </c>
      <c r="E4767" s="42"/>
      <c r="F4767" s="43" t="n">
        <v>2274.912</v>
      </c>
      <c r="G4767" s="44" t="n">
        <v>2729.8944</v>
      </c>
      <c r="H4767" s="45" t="n">
        <f aca="false">$H$4*F4767</f>
        <v>2274.912</v>
      </c>
      <c r="I4767" s="46" t="n">
        <f aca="false">$H$4*G4767</f>
        <v>2729.8944</v>
      </c>
      <c r="J4767" s="47"/>
    </row>
    <row r="4768" s="31" customFormat="true" ht="11.85" hidden="false" customHeight="true" outlineLevel="2" collapsed="false">
      <c r="A4768" s="47"/>
      <c r="B4768" s="39" t="s">
        <v>8868</v>
      </c>
      <c r="C4768" s="40" t="s">
        <v>8869</v>
      </c>
      <c r="D4768" s="41" t="s">
        <v>19</v>
      </c>
      <c r="E4768" s="42"/>
      <c r="F4768" s="43" t="n">
        <v>1905.444</v>
      </c>
      <c r="G4768" s="44" t="n">
        <v>2286.5328</v>
      </c>
      <c r="H4768" s="45" t="n">
        <f aca="false">$H$4*F4768</f>
        <v>1905.444</v>
      </c>
      <c r="I4768" s="46" t="n">
        <f aca="false">$H$4*G4768</f>
        <v>2286.5328</v>
      </c>
      <c r="J4768" s="47"/>
    </row>
    <row r="4769" s="31" customFormat="true" ht="11.85" hidden="false" customHeight="true" outlineLevel="2" collapsed="false">
      <c r="A4769" s="47"/>
      <c r="B4769" s="39" t="s">
        <v>8870</v>
      </c>
      <c r="C4769" s="40" t="s">
        <v>8871</v>
      </c>
      <c r="D4769" s="41" t="s">
        <v>19</v>
      </c>
      <c r="E4769" s="42"/>
      <c r="F4769" s="43" t="n">
        <v>783.096</v>
      </c>
      <c r="G4769" s="44" t="n">
        <v>939.7152</v>
      </c>
      <c r="H4769" s="45" t="n">
        <f aca="false">$H$4*F4769</f>
        <v>783.096</v>
      </c>
      <c r="I4769" s="46" t="n">
        <f aca="false">$H$4*G4769</f>
        <v>939.7152</v>
      </c>
      <c r="J4769" s="47"/>
    </row>
    <row r="4770" s="31" customFormat="true" ht="11.85" hidden="false" customHeight="true" outlineLevel="2" collapsed="false">
      <c r="A4770" s="47"/>
      <c r="B4770" s="39" t="s">
        <v>8872</v>
      </c>
      <c r="C4770" s="40" t="s">
        <v>8873</v>
      </c>
      <c r="D4770" s="41" t="s">
        <v>19</v>
      </c>
      <c r="E4770" s="42"/>
      <c r="F4770" s="43" t="n">
        <v>209.436</v>
      </c>
      <c r="G4770" s="44" t="n">
        <v>251.3232</v>
      </c>
      <c r="H4770" s="45" t="n">
        <f aca="false">$H$4*F4770</f>
        <v>209.436</v>
      </c>
      <c r="I4770" s="46" t="n">
        <f aca="false">$H$4*G4770</f>
        <v>251.3232</v>
      </c>
      <c r="J4770" s="47"/>
    </row>
    <row r="4771" s="31" customFormat="true" ht="11.85" hidden="false" customHeight="true" outlineLevel="2" collapsed="false">
      <c r="A4771" s="47"/>
      <c r="B4771" s="39" t="s">
        <v>8874</v>
      </c>
      <c r="C4771" s="40" t="s">
        <v>8875</v>
      </c>
      <c r="D4771" s="41" t="s">
        <v>19</v>
      </c>
      <c r="E4771" s="42"/>
      <c r="F4771" s="43" t="n">
        <v>98.124</v>
      </c>
      <c r="G4771" s="44" t="n">
        <v>117.7488</v>
      </c>
      <c r="H4771" s="45" t="n">
        <f aca="false">$H$4*F4771</f>
        <v>98.124</v>
      </c>
      <c r="I4771" s="46" t="n">
        <f aca="false">$H$4*G4771</f>
        <v>117.7488</v>
      </c>
      <c r="J4771" s="47"/>
    </row>
    <row r="4772" s="31" customFormat="true" ht="11.85" hidden="false" customHeight="true" outlineLevel="2" collapsed="false">
      <c r="A4772" s="47"/>
      <c r="B4772" s="39" t="s">
        <v>8876</v>
      </c>
      <c r="C4772" s="40" t="s">
        <v>8877</v>
      </c>
      <c r="D4772" s="41" t="s">
        <v>19</v>
      </c>
      <c r="E4772" s="42"/>
      <c r="F4772" s="43" t="n">
        <v>84.108</v>
      </c>
      <c r="G4772" s="44" t="n">
        <v>100.9296</v>
      </c>
      <c r="H4772" s="45" t="n">
        <f aca="false">$H$4*F4772</f>
        <v>84.108</v>
      </c>
      <c r="I4772" s="46" t="n">
        <f aca="false">$H$4*G4772</f>
        <v>100.9296</v>
      </c>
      <c r="J4772" s="47"/>
    </row>
    <row r="4773" s="31" customFormat="true" ht="11.85" hidden="false" customHeight="true" outlineLevel="2" collapsed="false">
      <c r="A4773" s="47"/>
      <c r="B4773" s="39" t="s">
        <v>8878</v>
      </c>
      <c r="C4773" s="40" t="s">
        <v>8879</v>
      </c>
      <c r="D4773" s="41" t="s">
        <v>19</v>
      </c>
      <c r="E4773" s="42"/>
      <c r="F4773" s="43" t="n">
        <v>293.532</v>
      </c>
      <c r="G4773" s="44" t="n">
        <v>352.2384</v>
      </c>
      <c r="H4773" s="45" t="n">
        <f aca="false">$H$4*F4773</f>
        <v>293.532</v>
      </c>
      <c r="I4773" s="46" t="n">
        <f aca="false">$H$4*G4773</f>
        <v>352.2384</v>
      </c>
      <c r="J4773" s="47"/>
    </row>
    <row r="4774" s="31" customFormat="true" ht="11.85" hidden="false" customHeight="true" outlineLevel="2" collapsed="false">
      <c r="A4774" s="47"/>
      <c r="B4774" s="39" t="s">
        <v>8880</v>
      </c>
      <c r="C4774" s="40" t="s">
        <v>8881</v>
      </c>
      <c r="D4774" s="41" t="s">
        <v>19</v>
      </c>
      <c r="E4774" s="42"/>
      <c r="F4774" s="43" t="n">
        <v>122.856</v>
      </c>
      <c r="G4774" s="44" t="n">
        <v>147.4272</v>
      </c>
      <c r="H4774" s="45" t="n">
        <f aca="false">$H$4*F4774</f>
        <v>122.856</v>
      </c>
      <c r="I4774" s="46" t="n">
        <f aca="false">$H$4*G4774</f>
        <v>147.4272</v>
      </c>
      <c r="J4774" s="47"/>
    </row>
    <row r="4775" s="31" customFormat="true" ht="11.85" hidden="false" customHeight="true" outlineLevel="2" collapsed="false">
      <c r="A4775" s="47"/>
      <c r="B4775" s="39" t="s">
        <v>8882</v>
      </c>
      <c r="C4775" s="40" t="s">
        <v>8883</v>
      </c>
      <c r="D4775" s="41" t="s">
        <v>19</v>
      </c>
      <c r="E4775" s="42"/>
      <c r="F4775" s="43" t="n">
        <v>98.94</v>
      </c>
      <c r="G4775" s="44" t="n">
        <v>118.728</v>
      </c>
      <c r="H4775" s="45" t="n">
        <f aca="false">$H$4*F4775</f>
        <v>98.94</v>
      </c>
      <c r="I4775" s="46" t="n">
        <f aca="false">$H$4*G4775</f>
        <v>118.728</v>
      </c>
      <c r="J4775" s="47"/>
    </row>
    <row r="4776" s="31" customFormat="true" ht="11.85" hidden="false" customHeight="true" outlineLevel="2" collapsed="false">
      <c r="A4776" s="47"/>
      <c r="B4776" s="39" t="s">
        <v>8884</v>
      </c>
      <c r="C4776" s="40" t="s">
        <v>8885</v>
      </c>
      <c r="D4776" s="41" t="s">
        <v>19</v>
      </c>
      <c r="E4776" s="42"/>
      <c r="F4776" s="43" t="n">
        <v>280.344</v>
      </c>
      <c r="G4776" s="44" t="n">
        <v>336.4128</v>
      </c>
      <c r="H4776" s="45" t="n">
        <f aca="false">$H$4*F4776</f>
        <v>280.344</v>
      </c>
      <c r="I4776" s="46" t="n">
        <f aca="false">$H$4*G4776</f>
        <v>336.4128</v>
      </c>
      <c r="J4776" s="47"/>
    </row>
    <row r="4777" s="31" customFormat="true" ht="11.85" hidden="false" customHeight="true" outlineLevel="2" collapsed="false">
      <c r="A4777" s="47"/>
      <c r="B4777" s="39" t="s">
        <v>8886</v>
      </c>
      <c r="C4777" s="40" t="s">
        <v>8887</v>
      </c>
      <c r="D4777" s="41" t="s">
        <v>19</v>
      </c>
      <c r="E4777" s="42"/>
      <c r="F4777" s="43" t="n">
        <v>112.14</v>
      </c>
      <c r="G4777" s="44" t="n">
        <v>134.568</v>
      </c>
      <c r="H4777" s="45" t="n">
        <f aca="false">$H$4*F4777</f>
        <v>112.14</v>
      </c>
      <c r="I4777" s="46" t="n">
        <f aca="false">$H$4*G4777</f>
        <v>134.568</v>
      </c>
      <c r="J4777" s="47"/>
    </row>
    <row r="4778" s="31" customFormat="true" ht="11.85" hidden="false" customHeight="true" outlineLevel="2" collapsed="false">
      <c r="A4778" s="47"/>
      <c r="B4778" s="39" t="s">
        <v>8888</v>
      </c>
      <c r="C4778" s="40" t="s">
        <v>8889</v>
      </c>
      <c r="D4778" s="41" t="s">
        <v>19</v>
      </c>
      <c r="E4778" s="42"/>
      <c r="F4778" s="43" t="n">
        <v>98.94</v>
      </c>
      <c r="G4778" s="44" t="n">
        <v>118.728</v>
      </c>
      <c r="H4778" s="45" t="n">
        <f aca="false">$H$4*F4778</f>
        <v>98.94</v>
      </c>
      <c r="I4778" s="46" t="n">
        <f aca="false">$H$4*G4778</f>
        <v>118.728</v>
      </c>
      <c r="J4778" s="47"/>
    </row>
    <row r="4779" s="31" customFormat="true" ht="11.85" hidden="false" customHeight="true" outlineLevel="2" collapsed="false">
      <c r="A4779" s="47"/>
      <c r="B4779" s="39" t="s">
        <v>8890</v>
      </c>
      <c r="C4779" s="40" t="s">
        <v>8891</v>
      </c>
      <c r="D4779" s="41" t="s">
        <v>19</v>
      </c>
      <c r="E4779" s="42"/>
      <c r="F4779" s="43" t="n">
        <v>739.62</v>
      </c>
      <c r="G4779" s="44" t="n">
        <v>887.544</v>
      </c>
      <c r="H4779" s="45" t="n">
        <f aca="false">$H$4*F4779</f>
        <v>739.62</v>
      </c>
      <c r="I4779" s="46" t="n">
        <f aca="false">$H$4*G4779</f>
        <v>887.544</v>
      </c>
      <c r="J4779" s="47"/>
    </row>
    <row r="4780" s="31" customFormat="true" ht="11.85" hidden="false" customHeight="true" outlineLevel="2" collapsed="false">
      <c r="A4780" s="47"/>
      <c r="B4780" s="39" t="s">
        <v>8892</v>
      </c>
      <c r="C4780" s="40" t="s">
        <v>8893</v>
      </c>
      <c r="D4780" s="41" t="s">
        <v>19</v>
      </c>
      <c r="E4780" s="42"/>
      <c r="F4780" s="43" t="n">
        <v>692.616</v>
      </c>
      <c r="G4780" s="44" t="n">
        <v>831.1392</v>
      </c>
      <c r="H4780" s="45" t="n">
        <f aca="false">$H$4*F4780</f>
        <v>692.616</v>
      </c>
      <c r="I4780" s="46" t="n">
        <f aca="false">$H$4*G4780</f>
        <v>831.1392</v>
      </c>
      <c r="J4780" s="47"/>
    </row>
    <row r="4781" s="31" customFormat="true" ht="11.85" hidden="false" customHeight="true" outlineLevel="2" collapsed="false">
      <c r="A4781" s="47"/>
      <c r="B4781" s="39" t="s">
        <v>8894</v>
      </c>
      <c r="C4781" s="40" t="s">
        <v>8895</v>
      </c>
      <c r="D4781" s="41" t="s">
        <v>19</v>
      </c>
      <c r="E4781" s="42"/>
      <c r="F4781" s="43" t="n">
        <v>252.312</v>
      </c>
      <c r="G4781" s="44" t="n">
        <v>302.7744</v>
      </c>
      <c r="H4781" s="45" t="n">
        <f aca="false">$H$4*F4781</f>
        <v>252.312</v>
      </c>
      <c r="I4781" s="46" t="n">
        <f aca="false">$H$4*G4781</f>
        <v>302.7744</v>
      </c>
      <c r="J4781" s="47"/>
    </row>
    <row r="4782" s="31" customFormat="true" ht="11.85" hidden="false" customHeight="true" outlineLevel="2" collapsed="false">
      <c r="A4782" s="47"/>
      <c r="B4782" s="39" t="s">
        <v>8896</v>
      </c>
      <c r="C4782" s="40" t="s">
        <v>8897</v>
      </c>
      <c r="D4782" s="41" t="s">
        <v>19</v>
      </c>
      <c r="E4782" s="42"/>
      <c r="F4782" s="43" t="n">
        <v>145.944</v>
      </c>
      <c r="G4782" s="44" t="n">
        <v>175.1328</v>
      </c>
      <c r="H4782" s="45" t="n">
        <f aca="false">$H$4*F4782</f>
        <v>145.944</v>
      </c>
      <c r="I4782" s="46" t="n">
        <f aca="false">$H$4*G4782</f>
        <v>175.1328</v>
      </c>
      <c r="J4782" s="47"/>
    </row>
    <row r="4783" s="31" customFormat="true" ht="11.85" hidden="false" customHeight="true" outlineLevel="2" collapsed="false">
      <c r="A4783" s="47"/>
      <c r="B4783" s="39" t="s">
        <v>8898</v>
      </c>
      <c r="C4783" s="40" t="s">
        <v>8899</v>
      </c>
      <c r="D4783" s="41" t="s">
        <v>19</v>
      </c>
      <c r="E4783" s="42"/>
      <c r="F4783" s="43" t="n">
        <v>130.272</v>
      </c>
      <c r="G4783" s="44" t="n">
        <v>156.3264</v>
      </c>
      <c r="H4783" s="45" t="n">
        <f aca="false">$H$4*F4783</f>
        <v>130.272</v>
      </c>
      <c r="I4783" s="46" t="n">
        <f aca="false">$H$4*G4783</f>
        <v>156.3264</v>
      </c>
      <c r="J4783" s="47"/>
    </row>
    <row r="4784" s="31" customFormat="true" ht="11.85" hidden="false" customHeight="true" outlineLevel="2" collapsed="false">
      <c r="A4784" s="47"/>
      <c r="B4784" s="39" t="s">
        <v>8900</v>
      </c>
      <c r="C4784" s="40" t="s">
        <v>8901</v>
      </c>
      <c r="D4784" s="41" t="s">
        <v>19</v>
      </c>
      <c r="E4784" s="42"/>
      <c r="F4784" s="43" t="n">
        <v>133.572</v>
      </c>
      <c r="G4784" s="44" t="n">
        <v>160.2864</v>
      </c>
      <c r="H4784" s="45" t="n">
        <f aca="false">$H$4*F4784</f>
        <v>133.572</v>
      </c>
      <c r="I4784" s="46" t="n">
        <f aca="false">$H$4*G4784</f>
        <v>160.2864</v>
      </c>
      <c r="J4784" s="47"/>
    </row>
    <row r="4785" s="31" customFormat="true" ht="11.85" hidden="false" customHeight="true" outlineLevel="2" collapsed="false">
      <c r="A4785" s="47"/>
      <c r="B4785" s="39" t="s">
        <v>8902</v>
      </c>
      <c r="C4785" s="40" t="s">
        <v>8895</v>
      </c>
      <c r="D4785" s="41" t="s">
        <v>19</v>
      </c>
      <c r="E4785" s="42"/>
      <c r="F4785" s="43" t="n">
        <v>89.052</v>
      </c>
      <c r="G4785" s="44" t="n">
        <v>106.8624</v>
      </c>
      <c r="H4785" s="45" t="n">
        <f aca="false">$H$4*F4785</f>
        <v>89.052</v>
      </c>
      <c r="I4785" s="46" t="n">
        <f aca="false">$H$4*G4785</f>
        <v>106.8624</v>
      </c>
      <c r="J4785" s="47"/>
    </row>
    <row r="4786" s="31" customFormat="true" ht="11.85" hidden="false" customHeight="true" outlineLevel="2" collapsed="false">
      <c r="A4786" s="47"/>
      <c r="B4786" s="39" t="s">
        <v>8903</v>
      </c>
      <c r="C4786" s="40" t="s">
        <v>8904</v>
      </c>
      <c r="D4786" s="41" t="s">
        <v>19</v>
      </c>
      <c r="E4786" s="42"/>
      <c r="F4786" s="43" t="n">
        <v>1147.14</v>
      </c>
      <c r="G4786" s="44" t="n">
        <v>1376.568</v>
      </c>
      <c r="H4786" s="45" t="n">
        <f aca="false">$H$4*F4786</f>
        <v>1147.14</v>
      </c>
      <c r="I4786" s="46" t="n">
        <f aca="false">$H$4*G4786</f>
        <v>1376.568</v>
      </c>
      <c r="J4786" s="47"/>
    </row>
    <row r="4787" s="31" customFormat="true" ht="11.85" hidden="false" customHeight="true" outlineLevel="2" collapsed="false">
      <c r="A4787" s="47"/>
      <c r="B4787" s="39" t="s">
        <v>8905</v>
      </c>
      <c r="C4787" s="40" t="s">
        <v>8904</v>
      </c>
      <c r="D4787" s="41" t="s">
        <v>19</v>
      </c>
      <c r="E4787" s="42"/>
      <c r="F4787" s="43" t="n">
        <v>445.248</v>
      </c>
      <c r="G4787" s="44" t="n">
        <v>534.2976</v>
      </c>
      <c r="H4787" s="45" t="n">
        <f aca="false">$H$4*F4787</f>
        <v>445.248</v>
      </c>
      <c r="I4787" s="46" t="n">
        <f aca="false">$H$4*G4787</f>
        <v>534.2976</v>
      </c>
      <c r="J4787" s="47"/>
    </row>
    <row r="4788" s="31" customFormat="true" ht="11.85" hidden="false" customHeight="true" outlineLevel="2" collapsed="false">
      <c r="A4788" s="47"/>
      <c r="B4788" s="39" t="s">
        <v>8906</v>
      </c>
      <c r="C4788" s="40" t="s">
        <v>8907</v>
      </c>
      <c r="D4788" s="41" t="s">
        <v>19</v>
      </c>
      <c r="E4788" s="42"/>
      <c r="F4788" s="43" t="n">
        <v>590.376</v>
      </c>
      <c r="G4788" s="44" t="n">
        <v>708.4512</v>
      </c>
      <c r="H4788" s="45" t="n">
        <f aca="false">$H$4*F4788</f>
        <v>590.376</v>
      </c>
      <c r="I4788" s="46" t="n">
        <f aca="false">$H$4*G4788</f>
        <v>708.4512</v>
      </c>
      <c r="J4788" s="47"/>
    </row>
    <row r="4789" s="31" customFormat="true" ht="11.85" hidden="false" customHeight="true" outlineLevel="2" collapsed="false">
      <c r="A4789" s="47"/>
      <c r="B4789" s="39" t="s">
        <v>8908</v>
      </c>
      <c r="C4789" s="40" t="s">
        <v>8909</v>
      </c>
      <c r="D4789" s="41" t="s">
        <v>19</v>
      </c>
      <c r="E4789" s="42"/>
      <c r="F4789" s="43" t="n">
        <v>446.904</v>
      </c>
      <c r="G4789" s="44" t="n">
        <v>536.2848</v>
      </c>
      <c r="H4789" s="45" t="n">
        <f aca="false">$H$4*F4789</f>
        <v>446.904</v>
      </c>
      <c r="I4789" s="46" t="n">
        <f aca="false">$H$4*G4789</f>
        <v>536.2848</v>
      </c>
      <c r="J4789" s="47"/>
    </row>
    <row r="4790" s="31" customFormat="true" ht="11.85" hidden="false" customHeight="true" outlineLevel="2" collapsed="false">
      <c r="A4790" s="47"/>
      <c r="B4790" s="39" t="s">
        <v>8910</v>
      </c>
      <c r="C4790" s="40" t="s">
        <v>8911</v>
      </c>
      <c r="D4790" s="41" t="s">
        <v>19</v>
      </c>
      <c r="E4790" s="42"/>
      <c r="F4790" s="43" t="n">
        <v>739.62</v>
      </c>
      <c r="G4790" s="44" t="n">
        <v>887.544</v>
      </c>
      <c r="H4790" s="45" t="n">
        <f aca="false">$H$4*F4790</f>
        <v>739.62</v>
      </c>
      <c r="I4790" s="46" t="n">
        <f aca="false">$H$4*G4790</f>
        <v>887.544</v>
      </c>
      <c r="J4790" s="47"/>
    </row>
    <row r="4791" s="31" customFormat="true" ht="11.85" hidden="false" customHeight="true" outlineLevel="2" collapsed="false">
      <c r="A4791" s="47"/>
      <c r="B4791" s="39" t="s">
        <v>8912</v>
      </c>
      <c r="C4791" s="40" t="s">
        <v>8913</v>
      </c>
      <c r="D4791" s="41" t="s">
        <v>19</v>
      </c>
      <c r="E4791" s="42"/>
      <c r="F4791" s="43" t="n">
        <v>2328.852</v>
      </c>
      <c r="G4791" s="44" t="n">
        <v>2794.6224</v>
      </c>
      <c r="H4791" s="45" t="n">
        <f aca="false">$H$4*F4791</f>
        <v>2328.852</v>
      </c>
      <c r="I4791" s="46" t="n">
        <f aca="false">$H$4*G4791</f>
        <v>2794.6224</v>
      </c>
      <c r="J4791" s="47"/>
    </row>
    <row r="4792" s="31" customFormat="true" ht="11.85" hidden="false" customHeight="true" outlineLevel="2" collapsed="false">
      <c r="A4792" s="47"/>
      <c r="B4792" s="39" t="s">
        <v>8914</v>
      </c>
      <c r="C4792" s="40" t="s">
        <v>8915</v>
      </c>
      <c r="D4792" s="41" t="s">
        <v>19</v>
      </c>
      <c r="E4792" s="42"/>
      <c r="F4792" s="43" t="n">
        <v>1085.952</v>
      </c>
      <c r="G4792" s="44" t="n">
        <v>1303.1424</v>
      </c>
      <c r="H4792" s="45" t="n">
        <f aca="false">$H$4*F4792</f>
        <v>1085.952</v>
      </c>
      <c r="I4792" s="46" t="n">
        <f aca="false">$H$4*G4792</f>
        <v>1303.1424</v>
      </c>
      <c r="J4792" s="47"/>
    </row>
    <row r="4793" s="31" customFormat="true" ht="11.85" hidden="false" customHeight="true" outlineLevel="2" collapsed="false">
      <c r="A4793" s="47"/>
      <c r="B4793" s="39" t="s">
        <v>8916</v>
      </c>
      <c r="C4793" s="40" t="s">
        <v>8917</v>
      </c>
      <c r="D4793" s="41" t="s">
        <v>19</v>
      </c>
      <c r="E4793" s="42"/>
      <c r="F4793" s="43" t="n">
        <v>324.048</v>
      </c>
      <c r="G4793" s="44" t="n">
        <v>388.8576</v>
      </c>
      <c r="H4793" s="45" t="n">
        <f aca="false">$H$4*F4793</f>
        <v>324.048</v>
      </c>
      <c r="I4793" s="46" t="n">
        <f aca="false">$H$4*G4793</f>
        <v>388.8576</v>
      </c>
      <c r="J4793" s="47"/>
    </row>
    <row r="4794" s="31" customFormat="true" ht="11.85" hidden="false" customHeight="true" outlineLevel="2" collapsed="false">
      <c r="A4794" s="47"/>
      <c r="B4794" s="39" t="s">
        <v>8918</v>
      </c>
      <c r="C4794" s="40" t="s">
        <v>8919</v>
      </c>
      <c r="D4794" s="41" t="s">
        <v>19</v>
      </c>
      <c r="E4794" s="42"/>
      <c r="F4794" s="43" t="n">
        <v>436.188</v>
      </c>
      <c r="G4794" s="44" t="n">
        <v>523.4256</v>
      </c>
      <c r="H4794" s="45" t="n">
        <f aca="false">$H$4*F4794</f>
        <v>436.188</v>
      </c>
      <c r="I4794" s="46" t="n">
        <f aca="false">$H$4*G4794</f>
        <v>523.4256</v>
      </c>
      <c r="J4794" s="47"/>
    </row>
    <row r="4795" s="31" customFormat="true" ht="11.85" hidden="false" customHeight="true" outlineLevel="2" collapsed="false">
      <c r="A4795" s="47"/>
      <c r="B4795" s="39" t="s">
        <v>8920</v>
      </c>
      <c r="C4795" s="40" t="s">
        <v>8921</v>
      </c>
      <c r="D4795" s="41" t="s">
        <v>19</v>
      </c>
      <c r="E4795" s="42"/>
      <c r="F4795" s="43" t="n">
        <v>794.856</v>
      </c>
      <c r="G4795" s="44" t="n">
        <v>953.8272</v>
      </c>
      <c r="H4795" s="45" t="n">
        <f aca="false">$H$4*F4795</f>
        <v>794.856</v>
      </c>
      <c r="I4795" s="46" t="n">
        <f aca="false">$H$4*G4795</f>
        <v>953.8272</v>
      </c>
      <c r="J4795" s="47"/>
    </row>
    <row r="4796" s="31" customFormat="true" ht="11.85" hidden="false" customHeight="true" outlineLevel="2" collapsed="false">
      <c r="A4796" s="47"/>
      <c r="B4796" s="39" t="s">
        <v>8922</v>
      </c>
      <c r="C4796" s="40" t="s">
        <v>8923</v>
      </c>
      <c r="D4796" s="41" t="s">
        <v>19</v>
      </c>
      <c r="E4796" s="42"/>
      <c r="F4796" s="43" t="n">
        <v>806.4</v>
      </c>
      <c r="G4796" s="44" t="n">
        <v>967.68</v>
      </c>
      <c r="H4796" s="45" t="n">
        <f aca="false">$H$4*F4796</f>
        <v>806.4</v>
      </c>
      <c r="I4796" s="46" t="n">
        <f aca="false">$H$4*G4796</f>
        <v>967.68</v>
      </c>
      <c r="J4796" s="47"/>
    </row>
    <row r="4797" s="31" customFormat="true" ht="11.85" hidden="false" customHeight="true" outlineLevel="2" collapsed="false">
      <c r="A4797" s="47"/>
      <c r="B4797" s="39" t="s">
        <v>8924</v>
      </c>
      <c r="C4797" s="40" t="s">
        <v>8925</v>
      </c>
      <c r="D4797" s="41" t="s">
        <v>19</v>
      </c>
      <c r="E4797" s="42"/>
      <c r="F4797" s="43" t="n">
        <v>296.016</v>
      </c>
      <c r="G4797" s="44" t="n">
        <v>355.2192</v>
      </c>
      <c r="H4797" s="45" t="n">
        <f aca="false">$H$4*F4797</f>
        <v>296.016</v>
      </c>
      <c r="I4797" s="46" t="n">
        <f aca="false">$H$4*G4797</f>
        <v>355.2192</v>
      </c>
      <c r="J4797" s="47"/>
    </row>
    <row r="4798" s="31" customFormat="true" ht="11.85" hidden="false" customHeight="true" outlineLevel="2" collapsed="false">
      <c r="A4798" s="47"/>
      <c r="B4798" s="39" t="s">
        <v>8926</v>
      </c>
      <c r="C4798" s="40" t="s">
        <v>8927</v>
      </c>
      <c r="D4798" s="41" t="s">
        <v>19</v>
      </c>
      <c r="E4798" s="42"/>
      <c r="F4798" s="43" t="n">
        <v>215.208</v>
      </c>
      <c r="G4798" s="44" t="n">
        <v>258.2496</v>
      </c>
      <c r="H4798" s="45" t="n">
        <f aca="false">$H$4*F4798</f>
        <v>215.208</v>
      </c>
      <c r="I4798" s="46" t="n">
        <f aca="false">$H$4*G4798</f>
        <v>258.2496</v>
      </c>
      <c r="J4798" s="47"/>
    </row>
    <row r="4799" s="31" customFormat="true" ht="11.85" hidden="false" customHeight="true" outlineLevel="2" collapsed="false">
      <c r="A4799" s="47"/>
      <c r="B4799" s="39" t="s">
        <v>8928</v>
      </c>
      <c r="C4799" s="40" t="s">
        <v>8929</v>
      </c>
      <c r="D4799" s="41" t="s">
        <v>19</v>
      </c>
      <c r="E4799" s="42"/>
      <c r="F4799" s="43" t="n">
        <v>380.112</v>
      </c>
      <c r="G4799" s="44" t="n">
        <v>456.1344</v>
      </c>
      <c r="H4799" s="45" t="n">
        <f aca="false">$H$4*F4799</f>
        <v>380.112</v>
      </c>
      <c r="I4799" s="46" t="n">
        <f aca="false">$H$4*G4799</f>
        <v>456.1344</v>
      </c>
      <c r="J4799" s="47"/>
    </row>
    <row r="4800" s="31" customFormat="true" ht="11.85" hidden="false" customHeight="true" outlineLevel="2" collapsed="false">
      <c r="A4800" s="47"/>
      <c r="B4800" s="39" t="s">
        <v>8930</v>
      </c>
      <c r="C4800" s="40" t="s">
        <v>8931</v>
      </c>
      <c r="D4800" s="41" t="s">
        <v>19</v>
      </c>
      <c r="E4800" s="42"/>
      <c r="F4800" s="43" t="n">
        <v>1208.328</v>
      </c>
      <c r="G4800" s="44" t="n">
        <v>1449.9936</v>
      </c>
      <c r="H4800" s="45" t="n">
        <f aca="false">$H$4*F4800</f>
        <v>1208.328</v>
      </c>
      <c r="I4800" s="46" t="n">
        <f aca="false">$H$4*G4800</f>
        <v>1449.9936</v>
      </c>
      <c r="J4800" s="47"/>
    </row>
    <row r="4801" s="31" customFormat="true" ht="11.85" hidden="false" customHeight="true" outlineLevel="2" collapsed="false">
      <c r="A4801" s="47"/>
      <c r="B4801" s="39" t="s">
        <v>8932</v>
      </c>
      <c r="C4801" s="40" t="s">
        <v>8933</v>
      </c>
      <c r="D4801" s="41" t="s">
        <v>19</v>
      </c>
      <c r="E4801" s="42"/>
      <c r="F4801" s="43" t="n">
        <v>1951.92</v>
      </c>
      <c r="G4801" s="44" t="n">
        <v>2342.304</v>
      </c>
      <c r="H4801" s="45" t="n">
        <f aca="false">$H$4*F4801</f>
        <v>1951.92</v>
      </c>
      <c r="I4801" s="46" t="n">
        <f aca="false">$H$4*G4801</f>
        <v>2342.304</v>
      </c>
      <c r="J4801" s="47"/>
    </row>
    <row r="4802" s="31" customFormat="true" ht="11.85" hidden="false" customHeight="true" outlineLevel="2" collapsed="false">
      <c r="A4802" s="47"/>
      <c r="B4802" s="39" t="s">
        <v>8934</v>
      </c>
      <c r="C4802" s="40" t="s">
        <v>8935</v>
      </c>
      <c r="D4802" s="41" t="s">
        <v>19</v>
      </c>
      <c r="E4802" s="42"/>
      <c r="F4802" s="43" t="n">
        <v>402.372</v>
      </c>
      <c r="G4802" s="44" t="n">
        <v>482.8464</v>
      </c>
      <c r="H4802" s="45" t="n">
        <f aca="false">$H$4*F4802</f>
        <v>402.372</v>
      </c>
      <c r="I4802" s="46" t="n">
        <f aca="false">$H$4*G4802</f>
        <v>482.8464</v>
      </c>
      <c r="J4802" s="47"/>
    </row>
    <row r="4803" s="31" customFormat="true" ht="11.85" hidden="false" customHeight="true" outlineLevel="2" collapsed="false">
      <c r="A4803" s="47"/>
      <c r="B4803" s="39" t="s">
        <v>8936</v>
      </c>
      <c r="C4803" s="40" t="s">
        <v>8937</v>
      </c>
      <c r="D4803" s="41" t="s">
        <v>19</v>
      </c>
      <c r="E4803" s="42"/>
      <c r="F4803" s="43" t="n">
        <v>236.64</v>
      </c>
      <c r="G4803" s="44" t="n">
        <v>283.968</v>
      </c>
      <c r="H4803" s="45" t="n">
        <f aca="false">$H$4*F4803</f>
        <v>236.64</v>
      </c>
      <c r="I4803" s="46" t="n">
        <f aca="false">$H$4*G4803</f>
        <v>283.968</v>
      </c>
      <c r="J4803" s="47"/>
    </row>
    <row r="4804" s="31" customFormat="true" ht="11.85" hidden="false" customHeight="true" outlineLevel="2" collapsed="false">
      <c r="A4804" s="47"/>
      <c r="B4804" s="39" t="s">
        <v>8938</v>
      </c>
      <c r="C4804" s="40" t="s">
        <v>8939</v>
      </c>
      <c r="D4804" s="41" t="s">
        <v>19</v>
      </c>
      <c r="E4804" s="42"/>
      <c r="F4804" s="43" t="n">
        <v>657.984</v>
      </c>
      <c r="G4804" s="44" t="n">
        <v>789.5808</v>
      </c>
      <c r="H4804" s="45" t="n">
        <f aca="false">$H$4*F4804</f>
        <v>657.984</v>
      </c>
      <c r="I4804" s="46" t="n">
        <f aca="false">$H$4*G4804</f>
        <v>789.5808</v>
      </c>
      <c r="J4804" s="47"/>
    </row>
    <row r="4805" s="31" customFormat="true" ht="11.85" hidden="false" customHeight="true" outlineLevel="2" collapsed="false">
      <c r="A4805" s="47"/>
      <c r="B4805" s="39" t="s">
        <v>8940</v>
      </c>
      <c r="C4805" s="40" t="s">
        <v>8941</v>
      </c>
      <c r="D4805" s="41" t="s">
        <v>19</v>
      </c>
      <c r="E4805" s="42"/>
      <c r="F4805" s="43" t="n">
        <v>661.284</v>
      </c>
      <c r="G4805" s="44" t="n">
        <v>793.5408</v>
      </c>
      <c r="H4805" s="45" t="n">
        <f aca="false">$H$4*F4805</f>
        <v>661.284</v>
      </c>
      <c r="I4805" s="46" t="n">
        <f aca="false">$H$4*G4805</f>
        <v>793.5408</v>
      </c>
      <c r="J4805" s="47"/>
    </row>
    <row r="4806" s="31" customFormat="true" ht="11.85" hidden="false" customHeight="true" outlineLevel="2" collapsed="false">
      <c r="A4806" s="47"/>
      <c r="B4806" s="39" t="s">
        <v>8942</v>
      </c>
      <c r="C4806" s="40" t="s">
        <v>8943</v>
      </c>
      <c r="D4806" s="41" t="s">
        <v>19</v>
      </c>
      <c r="E4806" s="42"/>
      <c r="F4806" s="43" t="n">
        <v>153.36</v>
      </c>
      <c r="G4806" s="44" t="n">
        <v>184.032</v>
      </c>
      <c r="H4806" s="45" t="n">
        <f aca="false">$H$4*F4806</f>
        <v>153.36</v>
      </c>
      <c r="I4806" s="46" t="n">
        <f aca="false">$H$4*G4806</f>
        <v>184.032</v>
      </c>
      <c r="J4806" s="47"/>
    </row>
    <row r="4807" s="31" customFormat="true" ht="11.85" hidden="false" customHeight="true" outlineLevel="2" collapsed="false">
      <c r="A4807" s="47"/>
      <c r="B4807" s="39" t="s">
        <v>8944</v>
      </c>
      <c r="C4807" s="40" t="s">
        <v>8945</v>
      </c>
      <c r="D4807" s="41" t="s">
        <v>19</v>
      </c>
      <c r="E4807" s="42"/>
      <c r="F4807" s="43" t="n">
        <v>257.256</v>
      </c>
      <c r="G4807" s="44" t="n">
        <v>308.7072</v>
      </c>
      <c r="H4807" s="45" t="n">
        <f aca="false">$H$4*F4807</f>
        <v>257.256</v>
      </c>
      <c r="I4807" s="46" t="n">
        <f aca="false">$H$4*G4807</f>
        <v>308.7072</v>
      </c>
      <c r="J4807" s="47"/>
    </row>
    <row r="4808" s="31" customFormat="true" ht="22.35" hidden="false" customHeight="true" outlineLevel="2" collapsed="false">
      <c r="A4808" s="47"/>
      <c r="B4808" s="39" t="s">
        <v>8946</v>
      </c>
      <c r="C4808" s="40" t="s">
        <v>8947</v>
      </c>
      <c r="D4808" s="41" t="s">
        <v>19</v>
      </c>
      <c r="E4808" s="42"/>
      <c r="F4808" s="43" t="n">
        <v>271.272</v>
      </c>
      <c r="G4808" s="44" t="n">
        <v>325.5264</v>
      </c>
      <c r="H4808" s="45" t="n">
        <f aca="false">$H$4*F4808</f>
        <v>271.272</v>
      </c>
      <c r="I4808" s="46" t="n">
        <f aca="false">$H$4*G4808</f>
        <v>325.5264</v>
      </c>
      <c r="J4808" s="47"/>
    </row>
    <row r="4809" s="31" customFormat="true" ht="22.35" hidden="false" customHeight="true" outlineLevel="2" collapsed="false">
      <c r="A4809" s="47"/>
      <c r="B4809" s="39" t="s">
        <v>8948</v>
      </c>
      <c r="C4809" s="40" t="s">
        <v>8949</v>
      </c>
      <c r="D4809" s="41" t="s">
        <v>19</v>
      </c>
      <c r="E4809" s="42"/>
      <c r="F4809" s="43" t="n">
        <v>99.948</v>
      </c>
      <c r="G4809" s="44" t="n">
        <v>119.9376</v>
      </c>
      <c r="H4809" s="45" t="n">
        <f aca="false">$H$4*F4809</f>
        <v>99.948</v>
      </c>
      <c r="I4809" s="46" t="n">
        <f aca="false">$H$4*G4809</f>
        <v>119.9376</v>
      </c>
      <c r="J4809" s="47"/>
    </row>
    <row r="4810" s="31" customFormat="true" ht="22.35" hidden="false" customHeight="true" outlineLevel="2" collapsed="false">
      <c r="A4810" s="47"/>
      <c r="B4810" s="39" t="s">
        <v>8950</v>
      </c>
      <c r="C4810" s="40" t="s">
        <v>8951</v>
      </c>
      <c r="D4810" s="41" t="s">
        <v>19</v>
      </c>
      <c r="E4810" s="42"/>
      <c r="F4810" s="43" t="n">
        <v>145.116</v>
      </c>
      <c r="G4810" s="44" t="n">
        <v>174.1392</v>
      </c>
      <c r="H4810" s="45" t="n">
        <f aca="false">$H$4*F4810</f>
        <v>145.116</v>
      </c>
      <c r="I4810" s="46" t="n">
        <f aca="false">$H$4*G4810</f>
        <v>174.1392</v>
      </c>
      <c r="J4810" s="47"/>
    </row>
    <row r="4811" s="31" customFormat="true" ht="11.85" hidden="false" customHeight="true" outlineLevel="2" collapsed="false">
      <c r="A4811" s="47"/>
      <c r="B4811" s="39" t="s">
        <v>8952</v>
      </c>
      <c r="C4811" s="40" t="s">
        <v>8953</v>
      </c>
      <c r="D4811" s="41" t="s">
        <v>19</v>
      </c>
      <c r="E4811" s="42"/>
      <c r="F4811" s="43" t="n">
        <v>207.78</v>
      </c>
      <c r="G4811" s="44" t="n">
        <v>249.336</v>
      </c>
      <c r="H4811" s="45" t="n">
        <f aca="false">$H$4*F4811</f>
        <v>207.78</v>
      </c>
      <c r="I4811" s="46" t="n">
        <f aca="false">$H$4*G4811</f>
        <v>249.336</v>
      </c>
      <c r="J4811" s="47"/>
    </row>
    <row r="4812" s="31" customFormat="true" ht="11.85" hidden="false" customHeight="true" outlineLevel="2" collapsed="false">
      <c r="A4812" s="47"/>
      <c r="B4812" s="39" t="s">
        <v>8954</v>
      </c>
      <c r="C4812" s="48" t="n">
        <v>750306</v>
      </c>
      <c r="D4812" s="41" t="s">
        <v>19</v>
      </c>
      <c r="E4812" s="42"/>
      <c r="F4812" s="43" t="n">
        <v>262.2</v>
      </c>
      <c r="G4812" s="44" t="n">
        <v>314.64</v>
      </c>
      <c r="H4812" s="45" t="n">
        <f aca="false">$H$4*F4812</f>
        <v>262.2</v>
      </c>
      <c r="I4812" s="46" t="n">
        <f aca="false">$H$4*G4812</f>
        <v>314.64</v>
      </c>
      <c r="J4812" s="47"/>
    </row>
    <row r="4813" s="31" customFormat="true" ht="11.85" hidden="false" customHeight="true" outlineLevel="2" collapsed="false">
      <c r="A4813" s="47"/>
      <c r="B4813" s="39" t="s">
        <v>8955</v>
      </c>
      <c r="C4813" s="40" t="s">
        <v>8956</v>
      </c>
      <c r="D4813" s="41" t="s">
        <v>19</v>
      </c>
      <c r="E4813" s="42"/>
      <c r="F4813" s="43" t="n">
        <v>138.528</v>
      </c>
      <c r="G4813" s="44" t="n">
        <v>166.2336</v>
      </c>
      <c r="H4813" s="45" t="n">
        <f aca="false">$H$4*F4813</f>
        <v>138.528</v>
      </c>
      <c r="I4813" s="46" t="n">
        <f aca="false">$H$4*G4813</f>
        <v>166.2336</v>
      </c>
      <c r="J4813" s="47"/>
    </row>
    <row r="4814" s="31" customFormat="true" ht="11.85" hidden="false" customHeight="true" outlineLevel="2" collapsed="false">
      <c r="A4814" s="47"/>
      <c r="B4814" s="39" t="s">
        <v>8957</v>
      </c>
      <c r="C4814" s="40" t="s">
        <v>8958</v>
      </c>
      <c r="D4814" s="41" t="s">
        <v>19</v>
      </c>
      <c r="E4814" s="42"/>
      <c r="F4814" s="43" t="n">
        <v>712.404</v>
      </c>
      <c r="G4814" s="44" t="n">
        <v>854.8848</v>
      </c>
      <c r="H4814" s="45" t="n">
        <f aca="false">$H$4*F4814</f>
        <v>712.404</v>
      </c>
      <c r="I4814" s="46" t="n">
        <f aca="false">$H$4*G4814</f>
        <v>854.8848</v>
      </c>
      <c r="J4814" s="47"/>
    </row>
    <row r="4815" s="31" customFormat="true" ht="11.85" hidden="false" customHeight="true" outlineLevel="2" collapsed="false">
      <c r="A4815" s="47"/>
      <c r="B4815" s="39" t="s">
        <v>8959</v>
      </c>
      <c r="C4815" s="40" t="s">
        <v>8960</v>
      </c>
      <c r="D4815" s="41" t="s">
        <v>19</v>
      </c>
      <c r="E4815" s="42"/>
      <c r="F4815" s="43" t="n">
        <v>314.148</v>
      </c>
      <c r="G4815" s="44" t="n">
        <v>376.9776</v>
      </c>
      <c r="H4815" s="45" t="n">
        <f aca="false">$H$4*F4815</f>
        <v>314.148</v>
      </c>
      <c r="I4815" s="46" t="n">
        <f aca="false">$H$4*G4815</f>
        <v>376.9776</v>
      </c>
      <c r="J4815" s="47"/>
    </row>
    <row r="4816" s="31" customFormat="true" ht="11.85" hidden="false" customHeight="true" outlineLevel="2" collapsed="false">
      <c r="A4816" s="47"/>
      <c r="B4816" s="39" t="s">
        <v>8961</v>
      </c>
      <c r="C4816" s="40" t="s">
        <v>8962</v>
      </c>
      <c r="D4816" s="41" t="s">
        <v>19</v>
      </c>
      <c r="E4816" s="42"/>
      <c r="F4816" s="43" t="n">
        <v>186.348</v>
      </c>
      <c r="G4816" s="44" t="n">
        <v>223.6176</v>
      </c>
      <c r="H4816" s="45" t="n">
        <f aca="false">$H$4*F4816</f>
        <v>186.348</v>
      </c>
      <c r="I4816" s="46" t="n">
        <f aca="false">$H$4*G4816</f>
        <v>223.6176</v>
      </c>
      <c r="J4816" s="47"/>
    </row>
    <row r="4817" s="31" customFormat="true" ht="11.85" hidden="false" customHeight="true" outlineLevel="2" collapsed="false">
      <c r="A4817" s="47"/>
      <c r="B4817" s="39" t="s">
        <v>8963</v>
      </c>
      <c r="C4817" s="40" t="s">
        <v>8964</v>
      </c>
      <c r="D4817" s="41" t="s">
        <v>19</v>
      </c>
      <c r="E4817" s="42"/>
      <c r="F4817" s="43" t="n">
        <v>89.952</v>
      </c>
      <c r="G4817" s="44" t="n">
        <v>107.9424</v>
      </c>
      <c r="H4817" s="45" t="n">
        <f aca="false">$H$4*F4817</f>
        <v>89.952</v>
      </c>
      <c r="I4817" s="46" t="n">
        <f aca="false">$H$4*G4817</f>
        <v>107.9424</v>
      </c>
      <c r="J4817" s="47"/>
    </row>
    <row r="4818" s="31" customFormat="true" ht="11.85" hidden="false" customHeight="true" outlineLevel="2" collapsed="false">
      <c r="A4818" s="47"/>
      <c r="B4818" s="39" t="s">
        <v>8965</v>
      </c>
      <c r="C4818" s="48" t="n">
        <v>264706</v>
      </c>
      <c r="D4818" s="41" t="s">
        <v>19</v>
      </c>
      <c r="E4818" s="42"/>
      <c r="F4818" s="43" t="n">
        <v>89.052</v>
      </c>
      <c r="G4818" s="44" t="n">
        <v>106.8624</v>
      </c>
      <c r="H4818" s="45" t="n">
        <f aca="false">$H$4*F4818</f>
        <v>89.052</v>
      </c>
      <c r="I4818" s="46" t="n">
        <f aca="false">$H$4*G4818</f>
        <v>106.8624</v>
      </c>
      <c r="J4818" s="47"/>
    </row>
    <row r="4819" s="31" customFormat="true" ht="11.85" hidden="false" customHeight="true" outlineLevel="2" collapsed="false">
      <c r="A4819" s="47"/>
      <c r="B4819" s="39" t="s">
        <v>8966</v>
      </c>
      <c r="C4819" s="48" t="n">
        <v>264706</v>
      </c>
      <c r="D4819" s="41" t="s">
        <v>19</v>
      </c>
      <c r="E4819" s="42"/>
      <c r="F4819" s="43" t="n">
        <v>183.048</v>
      </c>
      <c r="G4819" s="44" t="n">
        <v>219.6576</v>
      </c>
      <c r="H4819" s="45" t="n">
        <f aca="false">$H$4*F4819</f>
        <v>183.048</v>
      </c>
      <c r="I4819" s="46" t="n">
        <f aca="false">$H$4*G4819</f>
        <v>219.6576</v>
      </c>
      <c r="J4819" s="47"/>
    </row>
    <row r="4820" s="31" customFormat="true" ht="11.85" hidden="false" customHeight="true" outlineLevel="2" collapsed="false">
      <c r="A4820" s="47"/>
      <c r="B4820" s="39" t="s">
        <v>8967</v>
      </c>
      <c r="C4820" s="40" t="s">
        <v>8968</v>
      </c>
      <c r="D4820" s="41" t="s">
        <v>19</v>
      </c>
      <c r="E4820" s="42"/>
      <c r="F4820" s="43" t="n">
        <v>425.46</v>
      </c>
      <c r="G4820" s="44" t="n">
        <v>510.552</v>
      </c>
      <c r="H4820" s="45" t="n">
        <f aca="false">$H$4*F4820</f>
        <v>425.46</v>
      </c>
      <c r="I4820" s="46" t="n">
        <f aca="false">$H$4*G4820</f>
        <v>510.552</v>
      </c>
      <c r="J4820" s="47"/>
    </row>
    <row r="4821" s="31" customFormat="true" ht="11.85" hidden="false" customHeight="true" outlineLevel="2" collapsed="false">
      <c r="A4821" s="47"/>
      <c r="B4821" s="39" t="s">
        <v>8969</v>
      </c>
      <c r="C4821" s="40" t="s">
        <v>8970</v>
      </c>
      <c r="D4821" s="41" t="s">
        <v>19</v>
      </c>
      <c r="E4821" s="42"/>
      <c r="F4821" s="43" t="n">
        <v>339.708</v>
      </c>
      <c r="G4821" s="44" t="n">
        <v>407.6496</v>
      </c>
      <c r="H4821" s="45" t="n">
        <f aca="false">$H$4*F4821</f>
        <v>339.708</v>
      </c>
      <c r="I4821" s="46" t="n">
        <f aca="false">$H$4*G4821</f>
        <v>407.6496</v>
      </c>
      <c r="J4821" s="47"/>
    </row>
    <row r="4822" s="31" customFormat="true" ht="11.85" hidden="false" customHeight="true" outlineLevel="2" collapsed="false">
      <c r="A4822" s="47"/>
      <c r="B4822" s="39" t="s">
        <v>8971</v>
      </c>
      <c r="C4822" s="48" t="n">
        <v>156704</v>
      </c>
      <c r="D4822" s="41" t="s">
        <v>19</v>
      </c>
      <c r="E4822" s="42"/>
      <c r="F4822" s="43" t="n">
        <v>217.68</v>
      </c>
      <c r="G4822" s="44" t="n">
        <v>261.216</v>
      </c>
      <c r="H4822" s="45" t="n">
        <f aca="false">$H$4*F4822</f>
        <v>217.68</v>
      </c>
      <c r="I4822" s="46" t="n">
        <f aca="false">$H$4*G4822</f>
        <v>261.216</v>
      </c>
      <c r="J4822" s="47"/>
    </row>
    <row r="4823" s="31" customFormat="true" ht="11.85" hidden="false" customHeight="true" outlineLevel="2" collapsed="false">
      <c r="A4823" s="47"/>
      <c r="B4823" s="39" t="s">
        <v>8972</v>
      </c>
      <c r="C4823" s="40" t="s">
        <v>8973</v>
      </c>
      <c r="D4823" s="41" t="s">
        <v>19</v>
      </c>
      <c r="E4823" s="42"/>
      <c r="F4823" s="43" t="n">
        <v>227.568</v>
      </c>
      <c r="G4823" s="44" t="n">
        <v>273.0816</v>
      </c>
      <c r="H4823" s="45" t="n">
        <f aca="false">$H$4*F4823</f>
        <v>227.568</v>
      </c>
      <c r="I4823" s="46" t="n">
        <f aca="false">$H$4*G4823</f>
        <v>273.0816</v>
      </c>
      <c r="J4823" s="47"/>
    </row>
    <row r="4824" s="31" customFormat="true" ht="11.85" hidden="false" customHeight="true" outlineLevel="2" collapsed="false">
      <c r="A4824" s="47"/>
      <c r="B4824" s="39" t="s">
        <v>8974</v>
      </c>
      <c r="C4824" s="40" t="s">
        <v>8975</v>
      </c>
      <c r="D4824" s="41" t="s">
        <v>19</v>
      </c>
      <c r="E4824" s="42"/>
      <c r="F4824" s="43" t="n">
        <v>206.964</v>
      </c>
      <c r="G4824" s="44" t="n">
        <v>248.3568</v>
      </c>
      <c r="H4824" s="45" t="n">
        <f aca="false">$H$4*F4824</f>
        <v>206.964</v>
      </c>
      <c r="I4824" s="46" t="n">
        <f aca="false">$H$4*G4824</f>
        <v>248.3568</v>
      </c>
      <c r="J4824" s="47"/>
    </row>
    <row r="4825" s="31" customFormat="true" ht="11.85" hidden="false" customHeight="true" outlineLevel="2" collapsed="false">
      <c r="A4825" s="47"/>
      <c r="B4825" s="39" t="s">
        <v>8976</v>
      </c>
      <c r="C4825" s="40" t="s">
        <v>8977</v>
      </c>
      <c r="D4825" s="41" t="s">
        <v>19</v>
      </c>
      <c r="E4825" s="42"/>
      <c r="F4825" s="43" t="n">
        <v>116.184</v>
      </c>
      <c r="G4825" s="44" t="n">
        <v>139.4208</v>
      </c>
      <c r="H4825" s="45" t="n">
        <f aca="false">$H$4*F4825</f>
        <v>116.184</v>
      </c>
      <c r="I4825" s="46" t="n">
        <f aca="false">$H$4*G4825</f>
        <v>139.4208</v>
      </c>
      <c r="J4825" s="47"/>
    </row>
    <row r="4826" s="31" customFormat="true" ht="11.85" hidden="false" customHeight="true" outlineLevel="2" collapsed="false">
      <c r="A4826" s="47"/>
      <c r="B4826" s="39" t="s">
        <v>8978</v>
      </c>
      <c r="C4826" s="48" t="n">
        <v>50305</v>
      </c>
      <c r="D4826" s="41" t="s">
        <v>19</v>
      </c>
      <c r="E4826" s="42"/>
      <c r="F4826" s="43" t="n">
        <v>95.652</v>
      </c>
      <c r="G4826" s="44" t="n">
        <v>114.7824</v>
      </c>
      <c r="H4826" s="45" t="n">
        <f aca="false">$H$4*F4826</f>
        <v>95.652</v>
      </c>
      <c r="I4826" s="46" t="n">
        <f aca="false">$H$4*G4826</f>
        <v>114.7824</v>
      </c>
      <c r="J4826" s="47"/>
    </row>
    <row r="4827" s="31" customFormat="true" ht="11.85" hidden="false" customHeight="true" outlineLevel="2" collapsed="false">
      <c r="A4827" s="47"/>
      <c r="B4827" s="39" t="s">
        <v>8979</v>
      </c>
      <c r="C4827" s="40" t="s">
        <v>8980</v>
      </c>
      <c r="D4827" s="41" t="s">
        <v>19</v>
      </c>
      <c r="E4827" s="42"/>
      <c r="F4827" s="43" t="n">
        <v>227.568</v>
      </c>
      <c r="G4827" s="44" t="n">
        <v>273.0816</v>
      </c>
      <c r="H4827" s="45" t="n">
        <f aca="false">$H$4*F4827</f>
        <v>227.568</v>
      </c>
      <c r="I4827" s="46" t="n">
        <f aca="false">$H$4*G4827</f>
        <v>273.0816</v>
      </c>
      <c r="J4827" s="47"/>
    </row>
    <row r="4828" s="31" customFormat="true" ht="11.85" hidden="false" customHeight="true" outlineLevel="2" collapsed="false">
      <c r="A4828" s="47"/>
      <c r="B4828" s="39" t="s">
        <v>8981</v>
      </c>
      <c r="C4828" s="40" t="s">
        <v>8982</v>
      </c>
      <c r="D4828" s="41" t="s">
        <v>19</v>
      </c>
      <c r="E4828" s="42"/>
      <c r="F4828" s="43" t="n">
        <v>98.124</v>
      </c>
      <c r="G4828" s="44" t="n">
        <v>117.7488</v>
      </c>
      <c r="H4828" s="45" t="n">
        <f aca="false">$H$4*F4828</f>
        <v>98.124</v>
      </c>
      <c r="I4828" s="46" t="n">
        <f aca="false">$H$4*G4828</f>
        <v>117.7488</v>
      </c>
      <c r="J4828" s="47"/>
    </row>
    <row r="4829" s="31" customFormat="true" ht="11.85" hidden="false" customHeight="true" outlineLevel="2" collapsed="false">
      <c r="A4829" s="47"/>
      <c r="B4829" s="39" t="s">
        <v>8983</v>
      </c>
      <c r="C4829" s="40" t="s">
        <v>8984</v>
      </c>
      <c r="D4829" s="41" t="s">
        <v>19</v>
      </c>
      <c r="E4829" s="42"/>
      <c r="F4829" s="43" t="n">
        <v>114.936</v>
      </c>
      <c r="G4829" s="44" t="n">
        <v>137.9232</v>
      </c>
      <c r="H4829" s="45" t="n">
        <f aca="false">$H$4*F4829</f>
        <v>114.936</v>
      </c>
      <c r="I4829" s="46" t="n">
        <f aca="false">$H$4*G4829</f>
        <v>137.9232</v>
      </c>
      <c r="J4829" s="47"/>
    </row>
    <row r="4830" s="31" customFormat="true" ht="11.85" hidden="false" customHeight="true" outlineLevel="2" collapsed="false">
      <c r="A4830" s="47"/>
      <c r="B4830" s="39" t="s">
        <v>8985</v>
      </c>
      <c r="C4830" s="40" t="s">
        <v>8986</v>
      </c>
      <c r="D4830" s="41" t="s">
        <v>19</v>
      </c>
      <c r="E4830" s="42"/>
      <c r="F4830" s="43" t="n">
        <v>210.264</v>
      </c>
      <c r="G4830" s="44" t="n">
        <v>252.3168</v>
      </c>
      <c r="H4830" s="45" t="n">
        <f aca="false">$H$4*F4830</f>
        <v>210.264</v>
      </c>
      <c r="I4830" s="46" t="n">
        <f aca="false">$H$4*G4830</f>
        <v>252.3168</v>
      </c>
      <c r="J4830" s="47"/>
    </row>
    <row r="4831" s="31" customFormat="true" ht="11.85" hidden="false" customHeight="true" outlineLevel="2" collapsed="false">
      <c r="A4831" s="47"/>
      <c r="B4831" s="39" t="s">
        <v>8987</v>
      </c>
      <c r="C4831" s="40" t="s">
        <v>8988</v>
      </c>
      <c r="D4831" s="41" t="s">
        <v>19</v>
      </c>
      <c r="E4831" s="42"/>
      <c r="F4831" s="43" t="n">
        <v>168.204</v>
      </c>
      <c r="G4831" s="44" t="n">
        <v>201.8448</v>
      </c>
      <c r="H4831" s="45" t="n">
        <f aca="false">$H$4*F4831</f>
        <v>168.204</v>
      </c>
      <c r="I4831" s="46" t="n">
        <f aca="false">$H$4*G4831</f>
        <v>201.8448</v>
      </c>
      <c r="J4831" s="47"/>
    </row>
    <row r="4832" s="31" customFormat="true" ht="22.35" hidden="false" customHeight="true" outlineLevel="2" collapsed="false">
      <c r="A4832" s="47"/>
      <c r="B4832" s="39" t="s">
        <v>8989</v>
      </c>
      <c r="C4832" s="40" t="s">
        <v>8990</v>
      </c>
      <c r="D4832" s="41" t="s">
        <v>19</v>
      </c>
      <c r="E4832" s="42"/>
      <c r="F4832" s="43" t="n">
        <v>742.092</v>
      </c>
      <c r="G4832" s="44" t="n">
        <v>890.5104</v>
      </c>
      <c r="H4832" s="45" t="n">
        <f aca="false">$H$4*F4832</f>
        <v>742.092</v>
      </c>
      <c r="I4832" s="46" t="n">
        <f aca="false">$H$4*G4832</f>
        <v>890.5104</v>
      </c>
      <c r="J4832" s="47"/>
    </row>
    <row r="4833" s="31" customFormat="true" ht="11.85" hidden="false" customHeight="true" outlineLevel="2" collapsed="false">
      <c r="A4833" s="47"/>
      <c r="B4833" s="39" t="s">
        <v>8991</v>
      </c>
      <c r="C4833" s="40" t="s">
        <v>8992</v>
      </c>
      <c r="D4833" s="41" t="s">
        <v>159</v>
      </c>
      <c r="E4833" s="42"/>
      <c r="F4833" s="43" t="n">
        <v>128.628</v>
      </c>
      <c r="G4833" s="44" t="n">
        <v>154.3536</v>
      </c>
      <c r="H4833" s="45" t="n">
        <f aca="false">$H$4*F4833</f>
        <v>128.628</v>
      </c>
      <c r="I4833" s="46" t="n">
        <f aca="false">$H$4*G4833</f>
        <v>154.3536</v>
      </c>
      <c r="J4833" s="47"/>
    </row>
    <row r="4834" s="31" customFormat="true" ht="11.85" hidden="false" customHeight="true" outlineLevel="2" collapsed="false">
      <c r="A4834" s="47"/>
      <c r="B4834" s="39" t="s">
        <v>8993</v>
      </c>
      <c r="C4834" s="40" t="s">
        <v>8994</v>
      </c>
      <c r="D4834" s="41" t="s">
        <v>159</v>
      </c>
      <c r="E4834" s="42"/>
      <c r="F4834" s="43" t="n">
        <v>123.684</v>
      </c>
      <c r="G4834" s="44" t="n">
        <v>148.4208</v>
      </c>
      <c r="H4834" s="45" t="n">
        <f aca="false">$H$4*F4834</f>
        <v>123.684</v>
      </c>
      <c r="I4834" s="46" t="n">
        <f aca="false">$H$4*G4834</f>
        <v>148.4208</v>
      </c>
      <c r="J4834" s="47"/>
    </row>
    <row r="4835" s="31" customFormat="true" ht="11.85" hidden="false" customHeight="true" outlineLevel="2" collapsed="false">
      <c r="A4835" s="47"/>
      <c r="B4835" s="39" t="s">
        <v>8995</v>
      </c>
      <c r="C4835" s="40" t="s">
        <v>8996</v>
      </c>
      <c r="D4835" s="41" t="s">
        <v>19</v>
      </c>
      <c r="E4835" s="42"/>
      <c r="F4835" s="43" t="n">
        <v>1531.32</v>
      </c>
      <c r="G4835" s="44" t="n">
        <v>1837.584</v>
      </c>
      <c r="H4835" s="45" t="n">
        <f aca="false">$H$4*F4835</f>
        <v>1531.32</v>
      </c>
      <c r="I4835" s="46" t="n">
        <f aca="false">$H$4*G4835</f>
        <v>1837.584</v>
      </c>
      <c r="J4835" s="47"/>
    </row>
    <row r="4836" s="31" customFormat="true" ht="11.85" hidden="false" customHeight="true" outlineLevel="2" collapsed="false">
      <c r="A4836" s="47"/>
      <c r="B4836" s="39" t="s">
        <v>8997</v>
      </c>
      <c r="C4836" s="40" t="s">
        <v>8998</v>
      </c>
      <c r="D4836" s="41" t="s">
        <v>159</v>
      </c>
      <c r="E4836" s="42"/>
      <c r="F4836" s="43" t="n">
        <v>169.86</v>
      </c>
      <c r="G4836" s="44" t="n">
        <v>203.832</v>
      </c>
      <c r="H4836" s="45" t="n">
        <f aca="false">$H$4*F4836</f>
        <v>169.86</v>
      </c>
      <c r="I4836" s="46" t="n">
        <f aca="false">$H$4*G4836</f>
        <v>203.832</v>
      </c>
      <c r="J4836" s="47"/>
    </row>
    <row r="4837" s="31" customFormat="true" ht="11.85" hidden="false" customHeight="true" outlineLevel="2" collapsed="false">
      <c r="A4837" s="47"/>
      <c r="B4837" s="39" t="s">
        <v>8999</v>
      </c>
      <c r="C4837" s="40" t="s">
        <v>9000</v>
      </c>
      <c r="D4837" s="41" t="s">
        <v>159</v>
      </c>
      <c r="E4837" s="42"/>
      <c r="F4837" s="43" t="n">
        <v>46.476</v>
      </c>
      <c r="G4837" s="44" t="n">
        <v>55.7712</v>
      </c>
      <c r="H4837" s="45" t="n">
        <f aca="false">$H$4*F4837</f>
        <v>46.476</v>
      </c>
      <c r="I4837" s="46" t="n">
        <f aca="false">$H$4*G4837</f>
        <v>55.7712</v>
      </c>
      <c r="J4837" s="47"/>
    </row>
    <row r="4838" s="31" customFormat="true" ht="11.85" hidden="false" customHeight="true" outlineLevel="2" collapsed="false">
      <c r="A4838" s="47"/>
      <c r="B4838" s="39" t="s">
        <v>9001</v>
      </c>
      <c r="C4838" s="40" t="s">
        <v>9002</v>
      </c>
      <c r="D4838" s="41" t="s">
        <v>19</v>
      </c>
      <c r="E4838" s="42"/>
      <c r="F4838" s="43" t="n">
        <v>29.988</v>
      </c>
      <c r="G4838" s="44" t="n">
        <v>35.9856</v>
      </c>
      <c r="H4838" s="45" t="n">
        <f aca="false">$H$4*F4838</f>
        <v>29.988</v>
      </c>
      <c r="I4838" s="46" t="n">
        <f aca="false">$H$4*G4838</f>
        <v>35.9856</v>
      </c>
      <c r="J4838" s="47"/>
    </row>
    <row r="4839" s="31" customFormat="true" ht="11.85" hidden="false" customHeight="true" outlineLevel="2" collapsed="false">
      <c r="A4839" s="47"/>
      <c r="B4839" s="39" t="s">
        <v>9003</v>
      </c>
      <c r="C4839" s="40" t="s">
        <v>9002</v>
      </c>
      <c r="D4839" s="41" t="s">
        <v>19</v>
      </c>
      <c r="E4839" s="42"/>
      <c r="F4839" s="43" t="n">
        <v>29.988</v>
      </c>
      <c r="G4839" s="44" t="n">
        <v>35.9856</v>
      </c>
      <c r="H4839" s="45" t="n">
        <f aca="false">$H$4*F4839</f>
        <v>29.988</v>
      </c>
      <c r="I4839" s="46" t="n">
        <f aca="false">$H$4*G4839</f>
        <v>35.9856</v>
      </c>
      <c r="J4839" s="47"/>
    </row>
    <row r="4840" s="31" customFormat="true" ht="11.85" hidden="false" customHeight="true" outlineLevel="2" collapsed="false">
      <c r="A4840" s="47"/>
      <c r="B4840" s="39" t="s">
        <v>9004</v>
      </c>
      <c r="C4840" s="40" t="s">
        <v>9005</v>
      </c>
      <c r="D4840" s="41" t="s">
        <v>19</v>
      </c>
      <c r="E4840" s="42"/>
      <c r="F4840" s="43" t="n">
        <v>98.7</v>
      </c>
      <c r="G4840" s="44" t="n">
        <v>118.44</v>
      </c>
      <c r="H4840" s="45" t="n">
        <f aca="false">$H$4*F4840</f>
        <v>98.7</v>
      </c>
      <c r="I4840" s="46" t="n">
        <f aca="false">$H$4*G4840</f>
        <v>118.44</v>
      </c>
      <c r="J4840" s="47"/>
    </row>
    <row r="4841" s="31" customFormat="true" ht="11.85" hidden="false" customHeight="true" outlineLevel="2" collapsed="false">
      <c r="A4841" s="47"/>
      <c r="B4841" s="39" t="s">
        <v>9006</v>
      </c>
      <c r="C4841" s="40" t="s">
        <v>9007</v>
      </c>
      <c r="D4841" s="41" t="s">
        <v>19</v>
      </c>
      <c r="E4841" s="42"/>
      <c r="F4841" s="43" t="n">
        <v>87.456</v>
      </c>
      <c r="G4841" s="44" t="n">
        <v>104.9472</v>
      </c>
      <c r="H4841" s="45" t="n">
        <f aca="false">$H$4*F4841</f>
        <v>87.456</v>
      </c>
      <c r="I4841" s="46" t="n">
        <f aca="false">$H$4*G4841</f>
        <v>104.9472</v>
      </c>
      <c r="J4841" s="47"/>
    </row>
    <row r="4842" s="31" customFormat="true" ht="11.85" hidden="false" customHeight="true" outlineLevel="2" collapsed="false">
      <c r="A4842" s="47"/>
      <c r="B4842" s="39" t="s">
        <v>9008</v>
      </c>
      <c r="C4842" s="40" t="s">
        <v>9009</v>
      </c>
      <c r="D4842" s="41" t="s">
        <v>19</v>
      </c>
      <c r="E4842" s="42"/>
      <c r="F4842" s="43" t="n">
        <v>20.988</v>
      </c>
      <c r="G4842" s="44" t="n">
        <v>25.1856</v>
      </c>
      <c r="H4842" s="45" t="n">
        <f aca="false">$H$4*F4842</f>
        <v>20.988</v>
      </c>
      <c r="I4842" s="46" t="n">
        <f aca="false">$H$4*G4842</f>
        <v>25.1856</v>
      </c>
      <c r="J4842" s="47"/>
    </row>
    <row r="4843" s="31" customFormat="true" ht="11.85" hidden="false" customHeight="true" outlineLevel="2" collapsed="false">
      <c r="A4843" s="47"/>
      <c r="B4843" s="39" t="s">
        <v>9010</v>
      </c>
      <c r="C4843" s="40" t="s">
        <v>9011</v>
      </c>
      <c r="D4843" s="41" t="s">
        <v>19</v>
      </c>
      <c r="E4843" s="42"/>
      <c r="F4843" s="43" t="n">
        <v>84.948</v>
      </c>
      <c r="G4843" s="44" t="n">
        <v>101.9376</v>
      </c>
      <c r="H4843" s="45" t="n">
        <f aca="false">$H$4*F4843</f>
        <v>84.948</v>
      </c>
      <c r="I4843" s="46" t="n">
        <f aca="false">$H$4*G4843</f>
        <v>101.9376</v>
      </c>
      <c r="J4843" s="47"/>
    </row>
    <row r="4844" s="31" customFormat="true" ht="11.85" hidden="false" customHeight="true" outlineLevel="2" collapsed="false">
      <c r="A4844" s="47"/>
      <c r="B4844" s="39" t="s">
        <v>9012</v>
      </c>
      <c r="C4844" s="40" t="s">
        <v>9013</v>
      </c>
      <c r="D4844" s="41" t="s">
        <v>19</v>
      </c>
      <c r="E4844" s="42"/>
      <c r="F4844" s="43" t="n">
        <v>91.2</v>
      </c>
      <c r="G4844" s="44" t="n">
        <v>109.44</v>
      </c>
      <c r="H4844" s="45" t="n">
        <f aca="false">$H$4*F4844</f>
        <v>91.2</v>
      </c>
      <c r="I4844" s="46" t="n">
        <f aca="false">$H$4*G4844</f>
        <v>109.44</v>
      </c>
      <c r="J4844" s="47"/>
    </row>
    <row r="4845" s="31" customFormat="true" ht="11.85" hidden="false" customHeight="true" outlineLevel="2" collapsed="false">
      <c r="A4845" s="47"/>
      <c r="B4845" s="39" t="s">
        <v>9014</v>
      </c>
      <c r="C4845" s="40" t="s">
        <v>9015</v>
      </c>
      <c r="D4845" s="41" t="s">
        <v>19</v>
      </c>
      <c r="E4845" s="42"/>
      <c r="F4845" s="43" t="n">
        <v>65.964</v>
      </c>
      <c r="G4845" s="44" t="n">
        <v>79.1568</v>
      </c>
      <c r="H4845" s="45" t="n">
        <f aca="false">$H$4*F4845</f>
        <v>65.964</v>
      </c>
      <c r="I4845" s="46" t="n">
        <f aca="false">$H$4*G4845</f>
        <v>79.1568</v>
      </c>
      <c r="J4845" s="47"/>
    </row>
    <row r="4846" s="31" customFormat="true" ht="11.85" hidden="false" customHeight="true" outlineLevel="2" collapsed="false">
      <c r="A4846" s="47"/>
      <c r="B4846" s="39" t="s">
        <v>9016</v>
      </c>
      <c r="C4846" s="40"/>
      <c r="D4846" s="41" t="s">
        <v>159</v>
      </c>
      <c r="E4846" s="42"/>
      <c r="F4846" s="43" t="n">
        <v>46.476</v>
      </c>
      <c r="G4846" s="44" t="n">
        <v>55.7712</v>
      </c>
      <c r="H4846" s="45" t="n">
        <f aca="false">$H$4*F4846</f>
        <v>46.476</v>
      </c>
      <c r="I4846" s="46" t="n">
        <f aca="false">$H$4*G4846</f>
        <v>55.7712</v>
      </c>
      <c r="J4846" s="47"/>
    </row>
    <row r="4847" s="31" customFormat="true" ht="11.85" hidden="false" customHeight="true" outlineLevel="2" collapsed="false">
      <c r="A4847" s="47"/>
      <c r="B4847" s="39" t="s">
        <v>9017</v>
      </c>
      <c r="C4847" s="40"/>
      <c r="D4847" s="41" t="s">
        <v>159</v>
      </c>
      <c r="E4847" s="42"/>
      <c r="F4847" s="43" t="n">
        <v>73.704</v>
      </c>
      <c r="G4847" s="44" t="n">
        <v>88.4448</v>
      </c>
      <c r="H4847" s="45" t="n">
        <f aca="false">$H$4*F4847</f>
        <v>73.704</v>
      </c>
      <c r="I4847" s="46" t="n">
        <f aca="false">$H$4*G4847</f>
        <v>88.4448</v>
      </c>
      <c r="J4847" s="47"/>
    </row>
    <row r="4848" s="31" customFormat="true" ht="11.85" hidden="false" customHeight="true" outlineLevel="2" collapsed="false">
      <c r="A4848" s="47"/>
      <c r="B4848" s="39" t="s">
        <v>9018</v>
      </c>
      <c r="C4848" s="40" t="s">
        <v>9015</v>
      </c>
      <c r="D4848" s="41" t="s">
        <v>159</v>
      </c>
      <c r="E4848" s="42"/>
      <c r="F4848" s="43" t="n">
        <v>164.904</v>
      </c>
      <c r="G4848" s="44" t="n">
        <v>197.8848</v>
      </c>
      <c r="H4848" s="45" t="n">
        <f aca="false">$H$4*F4848</f>
        <v>164.904</v>
      </c>
      <c r="I4848" s="46" t="n">
        <f aca="false">$H$4*G4848</f>
        <v>197.8848</v>
      </c>
      <c r="J4848" s="47"/>
    </row>
    <row r="4849" s="31" customFormat="true" ht="11.85" hidden="false" customHeight="true" outlineLevel="2" collapsed="false">
      <c r="A4849" s="47"/>
      <c r="B4849" s="39" t="s">
        <v>9019</v>
      </c>
      <c r="C4849" s="40"/>
      <c r="D4849" s="41" t="s">
        <v>159</v>
      </c>
      <c r="E4849" s="42"/>
      <c r="F4849" s="43" t="n">
        <v>89.952</v>
      </c>
      <c r="G4849" s="44" t="n">
        <v>107.9424</v>
      </c>
      <c r="H4849" s="45" t="n">
        <f aca="false">$H$4*F4849</f>
        <v>89.952</v>
      </c>
      <c r="I4849" s="46" t="n">
        <f aca="false">$H$4*G4849</f>
        <v>107.9424</v>
      </c>
      <c r="J4849" s="47"/>
    </row>
    <row r="4850" s="31" customFormat="true" ht="11.85" hidden="false" customHeight="true" outlineLevel="2" collapsed="false">
      <c r="A4850" s="47"/>
      <c r="B4850" s="39" t="s">
        <v>9020</v>
      </c>
      <c r="C4850" s="40"/>
      <c r="D4850" s="41" t="s">
        <v>159</v>
      </c>
      <c r="E4850" s="42"/>
      <c r="F4850" s="43" t="n">
        <v>91.2</v>
      </c>
      <c r="G4850" s="44" t="n">
        <v>109.44</v>
      </c>
      <c r="H4850" s="45" t="n">
        <f aca="false">$H$4*F4850</f>
        <v>91.2</v>
      </c>
      <c r="I4850" s="46" t="n">
        <f aca="false">$H$4*G4850</f>
        <v>109.44</v>
      </c>
      <c r="J4850" s="47"/>
    </row>
    <row r="4851" s="31" customFormat="true" ht="11.85" hidden="false" customHeight="true" outlineLevel="2" collapsed="false">
      <c r="A4851" s="47"/>
      <c r="B4851" s="39" t="s">
        <v>9021</v>
      </c>
      <c r="C4851" s="40" t="s">
        <v>9022</v>
      </c>
      <c r="D4851" s="41" t="s">
        <v>19</v>
      </c>
      <c r="E4851" s="42"/>
      <c r="F4851" s="43" t="n">
        <v>16.488</v>
      </c>
      <c r="G4851" s="44" t="n">
        <v>19.7856</v>
      </c>
      <c r="H4851" s="45" t="n">
        <f aca="false">$H$4*F4851</f>
        <v>16.488</v>
      </c>
      <c r="I4851" s="46" t="n">
        <f aca="false">$H$4*G4851</f>
        <v>19.7856</v>
      </c>
      <c r="J4851" s="47"/>
    </row>
    <row r="4852" s="31" customFormat="true" ht="11.85" hidden="false" customHeight="true" outlineLevel="2" collapsed="false">
      <c r="A4852" s="47"/>
      <c r="B4852" s="39" t="s">
        <v>9023</v>
      </c>
      <c r="C4852" s="40" t="s">
        <v>9024</v>
      </c>
      <c r="D4852" s="41" t="s">
        <v>19</v>
      </c>
      <c r="E4852" s="42"/>
      <c r="F4852" s="43" t="n">
        <v>29.988</v>
      </c>
      <c r="G4852" s="44" t="n">
        <v>35.9856</v>
      </c>
      <c r="H4852" s="45" t="n">
        <f aca="false">$H$4*F4852</f>
        <v>29.988</v>
      </c>
      <c r="I4852" s="46" t="n">
        <f aca="false">$H$4*G4852</f>
        <v>35.9856</v>
      </c>
      <c r="J4852" s="47"/>
    </row>
    <row r="4853" s="31" customFormat="true" ht="11.85" hidden="false" customHeight="true" outlineLevel="2" collapsed="false">
      <c r="A4853" s="47"/>
      <c r="B4853" s="39" t="s">
        <v>9025</v>
      </c>
      <c r="C4853" s="40" t="s">
        <v>9024</v>
      </c>
      <c r="D4853" s="41" t="s">
        <v>19</v>
      </c>
      <c r="E4853" s="42"/>
      <c r="F4853" s="43" t="n">
        <v>19.488</v>
      </c>
      <c r="G4853" s="44" t="n">
        <v>23.3856</v>
      </c>
      <c r="H4853" s="45" t="n">
        <f aca="false">$H$4*F4853</f>
        <v>19.488</v>
      </c>
      <c r="I4853" s="46" t="n">
        <f aca="false">$H$4*G4853</f>
        <v>23.3856</v>
      </c>
      <c r="J4853" s="47"/>
    </row>
    <row r="4854" s="31" customFormat="true" ht="11.85" hidden="false" customHeight="true" outlineLevel="2" collapsed="false">
      <c r="A4854" s="47"/>
      <c r="B4854" s="39" t="s">
        <v>9026</v>
      </c>
      <c r="C4854" s="40" t="s">
        <v>9024</v>
      </c>
      <c r="D4854" s="41" t="s">
        <v>19</v>
      </c>
      <c r="E4854" s="42"/>
      <c r="F4854" s="43" t="n">
        <v>32.976</v>
      </c>
      <c r="G4854" s="44" t="n">
        <v>39.5712</v>
      </c>
      <c r="H4854" s="45" t="n">
        <f aca="false">$H$4*F4854</f>
        <v>32.976</v>
      </c>
      <c r="I4854" s="46" t="n">
        <f aca="false">$H$4*G4854</f>
        <v>39.5712</v>
      </c>
      <c r="J4854" s="47"/>
    </row>
    <row r="4855" s="31" customFormat="true" ht="11.85" hidden="false" customHeight="true" outlineLevel="2" collapsed="false">
      <c r="A4855" s="47"/>
      <c r="B4855" s="39" t="s">
        <v>9027</v>
      </c>
      <c r="C4855" s="40" t="s">
        <v>9028</v>
      </c>
      <c r="D4855" s="41" t="s">
        <v>19</v>
      </c>
      <c r="E4855" s="42"/>
      <c r="F4855" s="43" t="n">
        <v>81.204</v>
      </c>
      <c r="G4855" s="44" t="n">
        <v>97.4448</v>
      </c>
      <c r="H4855" s="45" t="n">
        <f aca="false">$H$4*F4855</f>
        <v>81.204</v>
      </c>
      <c r="I4855" s="46" t="n">
        <f aca="false">$H$4*G4855</f>
        <v>97.4448</v>
      </c>
      <c r="J4855" s="47"/>
    </row>
    <row r="4856" s="31" customFormat="true" ht="11.85" hidden="false" customHeight="true" outlineLevel="2" collapsed="false">
      <c r="A4856" s="47"/>
      <c r="B4856" s="39" t="s">
        <v>9029</v>
      </c>
      <c r="C4856" s="40" t="s">
        <v>9030</v>
      </c>
      <c r="D4856" s="41" t="s">
        <v>19</v>
      </c>
      <c r="E4856" s="42"/>
      <c r="F4856" s="43" t="n">
        <v>23.988</v>
      </c>
      <c r="G4856" s="44" t="n">
        <v>28.7856</v>
      </c>
      <c r="H4856" s="45" t="n">
        <f aca="false">$H$4*F4856</f>
        <v>23.988</v>
      </c>
      <c r="I4856" s="46" t="n">
        <f aca="false">$H$4*G4856</f>
        <v>28.7856</v>
      </c>
      <c r="J4856" s="47"/>
    </row>
    <row r="4857" s="31" customFormat="true" ht="11.85" hidden="false" customHeight="true" outlineLevel="2" collapsed="false">
      <c r="A4857" s="47"/>
      <c r="B4857" s="39" t="s">
        <v>9031</v>
      </c>
      <c r="C4857" s="40" t="s">
        <v>9032</v>
      </c>
      <c r="D4857" s="41" t="s">
        <v>19</v>
      </c>
      <c r="E4857" s="42"/>
      <c r="F4857" s="43" t="n">
        <v>131.928</v>
      </c>
      <c r="G4857" s="44" t="n">
        <v>158.3136</v>
      </c>
      <c r="H4857" s="45" t="n">
        <f aca="false">$H$4*F4857</f>
        <v>131.928</v>
      </c>
      <c r="I4857" s="46" t="n">
        <f aca="false">$H$4*G4857</f>
        <v>158.3136</v>
      </c>
      <c r="J4857" s="47"/>
    </row>
    <row r="4858" s="31" customFormat="true" ht="11.85" hidden="false" customHeight="true" outlineLevel="2" collapsed="false">
      <c r="A4858" s="47"/>
      <c r="B4858" s="39" t="s">
        <v>9033</v>
      </c>
      <c r="C4858" s="48" t="n">
        <v>6070553</v>
      </c>
      <c r="D4858" s="41" t="s">
        <v>19</v>
      </c>
      <c r="E4858" s="42"/>
      <c r="F4858" s="43" t="n">
        <v>181.404</v>
      </c>
      <c r="G4858" s="44" t="n">
        <v>217.6848</v>
      </c>
      <c r="H4858" s="45" t="n">
        <f aca="false">$H$4*F4858</f>
        <v>181.404</v>
      </c>
      <c r="I4858" s="46" t="n">
        <f aca="false">$H$4*G4858</f>
        <v>217.6848</v>
      </c>
      <c r="J4858" s="47"/>
    </row>
    <row r="4859" s="31" customFormat="true" ht="11.85" hidden="false" customHeight="true" outlineLevel="2" collapsed="false">
      <c r="A4859" s="47"/>
      <c r="B4859" s="39" t="s">
        <v>9034</v>
      </c>
      <c r="C4859" s="40" t="s">
        <v>9035</v>
      </c>
      <c r="D4859" s="41" t="s">
        <v>19</v>
      </c>
      <c r="E4859" s="42"/>
      <c r="F4859" s="43" t="n">
        <v>17.988</v>
      </c>
      <c r="G4859" s="44" t="n">
        <v>21.5856</v>
      </c>
      <c r="H4859" s="45" t="n">
        <f aca="false">$H$4*F4859</f>
        <v>17.988</v>
      </c>
      <c r="I4859" s="46" t="n">
        <f aca="false">$H$4*G4859</f>
        <v>21.5856</v>
      </c>
      <c r="J4859" s="47"/>
    </row>
    <row r="4860" s="31" customFormat="true" ht="11.85" hidden="false" customHeight="true" outlineLevel="2" collapsed="false">
      <c r="A4860" s="47"/>
      <c r="B4860" s="39" t="s">
        <v>9036</v>
      </c>
      <c r="C4860" s="40" t="s">
        <v>9035</v>
      </c>
      <c r="D4860" s="41" t="s">
        <v>19</v>
      </c>
      <c r="E4860" s="42"/>
      <c r="F4860" s="43" t="n">
        <v>32.976</v>
      </c>
      <c r="G4860" s="44" t="n">
        <v>39.5712</v>
      </c>
      <c r="H4860" s="45" t="n">
        <f aca="false">$H$4*F4860</f>
        <v>32.976</v>
      </c>
      <c r="I4860" s="46" t="n">
        <f aca="false">$H$4*G4860</f>
        <v>39.5712</v>
      </c>
      <c r="J4860" s="47"/>
    </row>
    <row r="4861" s="31" customFormat="true" ht="11.85" hidden="false" customHeight="true" outlineLevel="2" collapsed="false">
      <c r="A4861" s="47"/>
      <c r="B4861" s="39" t="s">
        <v>9037</v>
      </c>
      <c r="C4861" s="40" t="s">
        <v>9035</v>
      </c>
      <c r="D4861" s="41" t="s">
        <v>19</v>
      </c>
      <c r="E4861" s="42"/>
      <c r="F4861" s="43" t="n">
        <v>68.964</v>
      </c>
      <c r="G4861" s="44" t="n">
        <v>82.7568</v>
      </c>
      <c r="H4861" s="45" t="n">
        <f aca="false">$H$4*F4861</f>
        <v>68.964</v>
      </c>
      <c r="I4861" s="46" t="n">
        <f aca="false">$H$4*G4861</f>
        <v>82.7568</v>
      </c>
      <c r="J4861" s="47"/>
    </row>
    <row r="4862" s="31" customFormat="true" ht="11.85" hidden="false" customHeight="true" outlineLevel="2" collapsed="false">
      <c r="A4862" s="47"/>
      <c r="B4862" s="39" t="s">
        <v>9038</v>
      </c>
      <c r="C4862" s="40" t="s">
        <v>9035</v>
      </c>
      <c r="D4862" s="41" t="s">
        <v>19</v>
      </c>
      <c r="E4862" s="42"/>
      <c r="F4862" s="43" t="n">
        <v>20.988</v>
      </c>
      <c r="G4862" s="44" t="n">
        <v>25.1856</v>
      </c>
      <c r="H4862" s="45" t="n">
        <f aca="false">$H$4*F4862</f>
        <v>20.988</v>
      </c>
      <c r="I4862" s="46" t="n">
        <f aca="false">$H$4*G4862</f>
        <v>25.1856</v>
      </c>
      <c r="J4862" s="47"/>
    </row>
    <row r="4863" s="31" customFormat="true" ht="11.85" hidden="false" customHeight="true" outlineLevel="2" collapsed="false">
      <c r="A4863" s="47"/>
      <c r="B4863" s="39" t="s">
        <v>9039</v>
      </c>
      <c r="C4863" s="40" t="s">
        <v>9035</v>
      </c>
      <c r="D4863" s="41" t="s">
        <v>19</v>
      </c>
      <c r="E4863" s="42"/>
      <c r="F4863" s="43" t="n">
        <v>38.976</v>
      </c>
      <c r="G4863" s="44" t="n">
        <v>46.7712</v>
      </c>
      <c r="H4863" s="45" t="n">
        <f aca="false">$H$4*F4863</f>
        <v>38.976</v>
      </c>
      <c r="I4863" s="46" t="n">
        <f aca="false">$H$4*G4863</f>
        <v>46.7712</v>
      </c>
      <c r="J4863" s="47"/>
    </row>
    <row r="4864" s="31" customFormat="true" ht="11.85" hidden="false" customHeight="true" outlineLevel="2" collapsed="false">
      <c r="A4864" s="47"/>
      <c r="B4864" s="39" t="s">
        <v>9040</v>
      </c>
      <c r="C4864" s="40" t="s">
        <v>9041</v>
      </c>
      <c r="D4864" s="41" t="s">
        <v>19</v>
      </c>
      <c r="E4864" s="42"/>
      <c r="F4864" s="43" t="n">
        <v>99.948</v>
      </c>
      <c r="G4864" s="44" t="n">
        <v>119.9376</v>
      </c>
      <c r="H4864" s="45" t="n">
        <f aca="false">$H$4*F4864</f>
        <v>99.948</v>
      </c>
      <c r="I4864" s="46" t="n">
        <f aca="false">$H$4*G4864</f>
        <v>119.9376</v>
      </c>
      <c r="J4864" s="47"/>
    </row>
    <row r="4865" s="31" customFormat="true" ht="11.85" hidden="false" customHeight="true" outlineLevel="2" collapsed="false">
      <c r="A4865" s="47"/>
      <c r="B4865" s="39" t="s">
        <v>9042</v>
      </c>
      <c r="C4865" s="40" t="s">
        <v>9043</v>
      </c>
      <c r="D4865" s="41" t="s">
        <v>19</v>
      </c>
      <c r="E4865" s="42"/>
      <c r="F4865" s="43" t="n">
        <v>32.976</v>
      </c>
      <c r="G4865" s="44" t="n">
        <v>39.5712</v>
      </c>
      <c r="H4865" s="45" t="n">
        <f aca="false">$H$4*F4865</f>
        <v>32.976</v>
      </c>
      <c r="I4865" s="46" t="n">
        <f aca="false">$H$4*G4865</f>
        <v>39.5712</v>
      </c>
      <c r="J4865" s="47"/>
    </row>
    <row r="4866" s="31" customFormat="true" ht="11.85" hidden="false" customHeight="true" outlineLevel="2" collapsed="false">
      <c r="A4866" s="47"/>
      <c r="B4866" s="39" t="s">
        <v>9044</v>
      </c>
      <c r="C4866" s="40" t="s">
        <v>9043</v>
      </c>
      <c r="D4866" s="41" t="s">
        <v>19</v>
      </c>
      <c r="E4866" s="42"/>
      <c r="F4866" s="43" t="n">
        <v>34.476</v>
      </c>
      <c r="G4866" s="44" t="n">
        <v>41.3712</v>
      </c>
      <c r="H4866" s="45" t="n">
        <f aca="false">$H$4*F4866</f>
        <v>34.476</v>
      </c>
      <c r="I4866" s="46" t="n">
        <f aca="false">$H$4*G4866</f>
        <v>41.3712</v>
      </c>
      <c r="J4866" s="47"/>
    </row>
    <row r="4867" s="31" customFormat="true" ht="11.85" hidden="false" customHeight="true" outlineLevel="2" collapsed="false">
      <c r="A4867" s="47"/>
      <c r="B4867" s="39" t="s">
        <v>9045</v>
      </c>
      <c r="C4867" s="40" t="s">
        <v>9046</v>
      </c>
      <c r="D4867" s="41" t="s">
        <v>19</v>
      </c>
      <c r="E4867" s="42"/>
      <c r="F4867" s="43" t="n">
        <v>98.7</v>
      </c>
      <c r="G4867" s="44" t="n">
        <v>118.44</v>
      </c>
      <c r="H4867" s="45" t="n">
        <f aca="false">$H$4*F4867</f>
        <v>98.7</v>
      </c>
      <c r="I4867" s="46" t="n">
        <f aca="false">$H$4*G4867</f>
        <v>118.44</v>
      </c>
      <c r="J4867" s="47"/>
    </row>
    <row r="4868" s="31" customFormat="true" ht="22.35" hidden="false" customHeight="true" outlineLevel="2" collapsed="false">
      <c r="A4868" s="47"/>
      <c r="B4868" s="39" t="s">
        <v>9047</v>
      </c>
      <c r="C4868" s="40" t="s">
        <v>9048</v>
      </c>
      <c r="D4868" s="41" t="s">
        <v>19</v>
      </c>
      <c r="E4868" s="42"/>
      <c r="F4868" s="43" t="n">
        <v>38.976</v>
      </c>
      <c r="G4868" s="44" t="n">
        <v>46.7712</v>
      </c>
      <c r="H4868" s="45" t="n">
        <f aca="false">$H$4*F4868</f>
        <v>38.976</v>
      </c>
      <c r="I4868" s="46" t="n">
        <f aca="false">$H$4*G4868</f>
        <v>46.7712</v>
      </c>
      <c r="J4868" s="47"/>
    </row>
    <row r="4869" s="31" customFormat="true" ht="22.35" hidden="false" customHeight="true" outlineLevel="2" collapsed="false">
      <c r="A4869" s="47"/>
      <c r="B4869" s="39" t="s">
        <v>9049</v>
      </c>
      <c r="C4869" s="40" t="s">
        <v>9050</v>
      </c>
      <c r="D4869" s="41" t="s">
        <v>19</v>
      </c>
      <c r="E4869" s="42"/>
      <c r="F4869" s="43" t="n">
        <v>32.976</v>
      </c>
      <c r="G4869" s="44" t="n">
        <v>39.5712</v>
      </c>
      <c r="H4869" s="45" t="n">
        <f aca="false">$H$4*F4869</f>
        <v>32.976</v>
      </c>
      <c r="I4869" s="46" t="n">
        <f aca="false">$H$4*G4869</f>
        <v>39.5712</v>
      </c>
      <c r="J4869" s="47"/>
    </row>
    <row r="4870" s="31" customFormat="true" ht="11.85" hidden="false" customHeight="true" outlineLevel="2" collapsed="false">
      <c r="A4870" s="47"/>
      <c r="B4870" s="39" t="s">
        <v>9051</v>
      </c>
      <c r="C4870" s="40" t="s">
        <v>9052</v>
      </c>
      <c r="D4870" s="41" t="s">
        <v>19</v>
      </c>
      <c r="E4870" s="42"/>
      <c r="F4870" s="43" t="n">
        <v>64.464</v>
      </c>
      <c r="G4870" s="44" t="n">
        <v>77.3568</v>
      </c>
      <c r="H4870" s="45" t="n">
        <f aca="false">$H$4*F4870</f>
        <v>64.464</v>
      </c>
      <c r="I4870" s="46" t="n">
        <f aca="false">$H$4*G4870</f>
        <v>77.3568</v>
      </c>
      <c r="J4870" s="47"/>
    </row>
    <row r="4871" s="31" customFormat="true" ht="11.85" hidden="false" customHeight="true" outlineLevel="2" collapsed="false">
      <c r="A4871" s="47"/>
      <c r="B4871" s="39" t="s">
        <v>9053</v>
      </c>
      <c r="C4871" s="40" t="s">
        <v>9054</v>
      </c>
      <c r="D4871" s="41" t="s">
        <v>19</v>
      </c>
      <c r="E4871" s="42"/>
      <c r="F4871" s="43" t="n">
        <v>131.1</v>
      </c>
      <c r="G4871" s="44" t="n">
        <v>157.32</v>
      </c>
      <c r="H4871" s="45" t="n">
        <f aca="false">$H$4*F4871</f>
        <v>131.1</v>
      </c>
      <c r="I4871" s="46" t="n">
        <f aca="false">$H$4*G4871</f>
        <v>157.32</v>
      </c>
      <c r="J4871" s="47"/>
    </row>
    <row r="4872" s="31" customFormat="true" ht="11.85" hidden="false" customHeight="true" outlineLevel="2" collapsed="false">
      <c r="A4872" s="47"/>
      <c r="B4872" s="39" t="s">
        <v>9055</v>
      </c>
      <c r="C4872" s="40" t="s">
        <v>9056</v>
      </c>
      <c r="D4872" s="41" t="s">
        <v>19</v>
      </c>
      <c r="E4872" s="42"/>
      <c r="F4872" s="43" t="n">
        <v>168.204</v>
      </c>
      <c r="G4872" s="44" t="n">
        <v>201.8448</v>
      </c>
      <c r="H4872" s="45" t="n">
        <f aca="false">$H$4*F4872</f>
        <v>168.204</v>
      </c>
      <c r="I4872" s="46" t="n">
        <f aca="false">$H$4*G4872</f>
        <v>201.8448</v>
      </c>
      <c r="J4872" s="47"/>
    </row>
    <row r="4873" s="31" customFormat="true" ht="11.85" hidden="false" customHeight="true" outlineLevel="2" collapsed="false">
      <c r="A4873" s="47"/>
      <c r="B4873" s="39" t="s">
        <v>9057</v>
      </c>
      <c r="C4873" s="40" t="s">
        <v>9058</v>
      </c>
      <c r="D4873" s="41" t="s">
        <v>19</v>
      </c>
      <c r="E4873" s="42"/>
      <c r="F4873" s="43" t="n">
        <v>73.464</v>
      </c>
      <c r="G4873" s="44" t="n">
        <v>88.1568</v>
      </c>
      <c r="H4873" s="45" t="n">
        <f aca="false">$H$4*F4873</f>
        <v>73.464</v>
      </c>
      <c r="I4873" s="46" t="n">
        <f aca="false">$H$4*G4873</f>
        <v>88.1568</v>
      </c>
      <c r="J4873" s="47"/>
    </row>
    <row r="4874" s="31" customFormat="true" ht="11.85" hidden="false" customHeight="true" outlineLevel="2" collapsed="false">
      <c r="A4874" s="47"/>
      <c r="B4874" s="39" t="s">
        <v>9059</v>
      </c>
      <c r="C4874" s="40" t="s">
        <v>9060</v>
      </c>
      <c r="D4874" s="41" t="s">
        <v>19</v>
      </c>
      <c r="E4874" s="42"/>
      <c r="F4874" s="43" t="n">
        <v>7.5</v>
      </c>
      <c r="G4874" s="44" t="n">
        <v>9</v>
      </c>
      <c r="H4874" s="45" t="n">
        <f aca="false">$H$4*F4874</f>
        <v>7.5</v>
      </c>
      <c r="I4874" s="46" t="n">
        <f aca="false">$H$4*G4874</f>
        <v>9</v>
      </c>
      <c r="J4874" s="47"/>
    </row>
    <row r="4875" s="31" customFormat="true" ht="11.85" hidden="false" customHeight="true" outlineLevel="2" collapsed="false">
      <c r="A4875" s="47"/>
      <c r="B4875" s="39" t="s">
        <v>9061</v>
      </c>
      <c r="C4875" s="40" t="s">
        <v>9062</v>
      </c>
      <c r="D4875" s="41" t="s">
        <v>19</v>
      </c>
      <c r="E4875" s="42"/>
      <c r="F4875" s="43" t="n">
        <v>20.988</v>
      </c>
      <c r="G4875" s="44" t="n">
        <v>25.1856</v>
      </c>
      <c r="H4875" s="45" t="n">
        <f aca="false">$H$4*F4875</f>
        <v>20.988</v>
      </c>
      <c r="I4875" s="46" t="n">
        <f aca="false">$H$4*G4875</f>
        <v>25.1856</v>
      </c>
      <c r="J4875" s="47"/>
    </row>
    <row r="4876" s="31" customFormat="true" ht="11.85" hidden="false" customHeight="true" outlineLevel="2" collapsed="false">
      <c r="A4876" s="47"/>
      <c r="B4876" s="39" t="s">
        <v>9063</v>
      </c>
      <c r="C4876" s="40" t="s">
        <v>9064</v>
      </c>
      <c r="D4876" s="41" t="s">
        <v>19</v>
      </c>
      <c r="E4876" s="42"/>
      <c r="F4876" s="43" t="n">
        <v>81.204</v>
      </c>
      <c r="G4876" s="44" t="n">
        <v>97.4448</v>
      </c>
      <c r="H4876" s="45" t="n">
        <f aca="false">$H$4*F4876</f>
        <v>81.204</v>
      </c>
      <c r="I4876" s="46" t="n">
        <f aca="false">$H$4*G4876</f>
        <v>97.4448</v>
      </c>
      <c r="J4876" s="47"/>
    </row>
    <row r="4877" s="31" customFormat="true" ht="11.85" hidden="false" customHeight="true" outlineLevel="2" collapsed="false">
      <c r="A4877" s="47"/>
      <c r="B4877" s="39" t="s">
        <v>9065</v>
      </c>
      <c r="C4877" s="40" t="s">
        <v>9066</v>
      </c>
      <c r="D4877" s="41" t="s">
        <v>19</v>
      </c>
      <c r="E4877" s="42"/>
      <c r="F4877" s="43" t="n">
        <v>93.696</v>
      </c>
      <c r="G4877" s="44" t="n">
        <v>112.4352</v>
      </c>
      <c r="H4877" s="45" t="n">
        <f aca="false">$H$4*F4877</f>
        <v>93.696</v>
      </c>
      <c r="I4877" s="46" t="n">
        <f aca="false">$H$4*G4877</f>
        <v>112.4352</v>
      </c>
      <c r="J4877" s="47"/>
    </row>
    <row r="4878" s="31" customFormat="true" ht="11.85" hidden="false" customHeight="true" outlineLevel="2" collapsed="false">
      <c r="A4878" s="47"/>
      <c r="B4878" s="39" t="s">
        <v>9067</v>
      </c>
      <c r="C4878" s="40" t="s">
        <v>9068</v>
      </c>
      <c r="D4878" s="41" t="s">
        <v>19</v>
      </c>
      <c r="E4878" s="42"/>
      <c r="F4878" s="43" t="n">
        <v>58.464</v>
      </c>
      <c r="G4878" s="44" t="n">
        <v>70.1568</v>
      </c>
      <c r="H4878" s="45" t="n">
        <f aca="false">$H$4*F4878</f>
        <v>58.464</v>
      </c>
      <c r="I4878" s="46" t="n">
        <f aca="false">$H$4*G4878</f>
        <v>70.1568</v>
      </c>
      <c r="J4878" s="47"/>
    </row>
    <row r="4879" s="31" customFormat="true" ht="11.85" hidden="false" customHeight="true" outlineLevel="2" collapsed="false">
      <c r="A4879" s="47"/>
      <c r="B4879" s="39" t="s">
        <v>9069</v>
      </c>
      <c r="C4879" s="40" t="s">
        <v>9070</v>
      </c>
      <c r="D4879" s="41" t="s">
        <v>19</v>
      </c>
      <c r="E4879" s="42"/>
      <c r="F4879" s="43" t="n">
        <v>97.44</v>
      </c>
      <c r="G4879" s="44" t="n">
        <v>116.928</v>
      </c>
      <c r="H4879" s="45" t="n">
        <f aca="false">$H$4*F4879</f>
        <v>97.44</v>
      </c>
      <c r="I4879" s="46" t="n">
        <f aca="false">$H$4*G4879</f>
        <v>116.928</v>
      </c>
      <c r="J4879" s="47"/>
    </row>
    <row r="4880" s="31" customFormat="true" ht="11.85" hidden="false" customHeight="true" outlineLevel="2" collapsed="false">
      <c r="A4880" s="47"/>
      <c r="B4880" s="39" t="s">
        <v>9071</v>
      </c>
      <c r="C4880" s="40" t="s">
        <v>9072</v>
      </c>
      <c r="D4880" s="41" t="s">
        <v>19</v>
      </c>
      <c r="E4880" s="42"/>
      <c r="F4880" s="43" t="n">
        <v>131.928</v>
      </c>
      <c r="G4880" s="44" t="n">
        <v>158.3136</v>
      </c>
      <c r="H4880" s="45" t="n">
        <f aca="false">$H$4*F4880</f>
        <v>131.928</v>
      </c>
      <c r="I4880" s="46" t="n">
        <f aca="false">$H$4*G4880</f>
        <v>158.3136</v>
      </c>
      <c r="J4880" s="47"/>
    </row>
    <row r="4881" s="31" customFormat="true" ht="11.85" hidden="false" customHeight="true" outlineLevel="2" collapsed="false">
      <c r="A4881" s="47"/>
      <c r="B4881" s="39" t="s">
        <v>9073</v>
      </c>
      <c r="C4881" s="40" t="s">
        <v>9074</v>
      </c>
      <c r="D4881" s="41" t="s">
        <v>19</v>
      </c>
      <c r="E4881" s="42"/>
      <c r="F4881" s="43" t="n">
        <v>17.988</v>
      </c>
      <c r="G4881" s="44" t="n">
        <v>21.5856</v>
      </c>
      <c r="H4881" s="45" t="n">
        <f aca="false">$H$4*F4881</f>
        <v>17.988</v>
      </c>
      <c r="I4881" s="46" t="n">
        <f aca="false">$H$4*G4881</f>
        <v>21.5856</v>
      </c>
      <c r="J4881" s="47"/>
    </row>
    <row r="4882" s="31" customFormat="true" ht="11.85" hidden="false" customHeight="true" outlineLevel="2" collapsed="false">
      <c r="A4882" s="47"/>
      <c r="B4882" s="39" t="s">
        <v>9075</v>
      </c>
      <c r="C4882" s="40" t="s">
        <v>9076</v>
      </c>
      <c r="D4882" s="41" t="s">
        <v>19</v>
      </c>
      <c r="E4882" s="42"/>
      <c r="F4882" s="43" t="n">
        <v>34.476</v>
      </c>
      <c r="G4882" s="44" t="n">
        <v>41.3712</v>
      </c>
      <c r="H4882" s="45" t="n">
        <f aca="false">$H$4*F4882</f>
        <v>34.476</v>
      </c>
      <c r="I4882" s="46" t="n">
        <f aca="false">$H$4*G4882</f>
        <v>41.3712</v>
      </c>
      <c r="J4882" s="47"/>
    </row>
    <row r="4883" s="31" customFormat="true" ht="11.85" hidden="false" customHeight="true" outlineLevel="2" collapsed="false">
      <c r="A4883" s="47"/>
      <c r="B4883" s="39" t="s">
        <v>9077</v>
      </c>
      <c r="C4883" s="40" t="s">
        <v>9078</v>
      </c>
      <c r="D4883" s="41" t="s">
        <v>19</v>
      </c>
      <c r="E4883" s="42"/>
      <c r="F4883" s="43" t="n">
        <v>13.488</v>
      </c>
      <c r="G4883" s="44" t="n">
        <v>16.1856</v>
      </c>
      <c r="H4883" s="45" t="n">
        <f aca="false">$H$4*F4883</f>
        <v>13.488</v>
      </c>
      <c r="I4883" s="46" t="n">
        <f aca="false">$H$4*G4883</f>
        <v>16.1856</v>
      </c>
      <c r="J4883" s="47"/>
    </row>
    <row r="4884" s="31" customFormat="true" ht="11.85" hidden="false" customHeight="true" outlineLevel="2" collapsed="false">
      <c r="A4884" s="47"/>
      <c r="B4884" s="39" t="s">
        <v>9079</v>
      </c>
      <c r="C4884" s="40" t="s">
        <v>9080</v>
      </c>
      <c r="D4884" s="41" t="s">
        <v>19</v>
      </c>
      <c r="E4884" s="42"/>
      <c r="F4884" s="43" t="n">
        <v>14.244</v>
      </c>
      <c r="G4884" s="44" t="n">
        <v>17.0928</v>
      </c>
      <c r="H4884" s="45" t="n">
        <f aca="false">$H$4*F4884</f>
        <v>14.244</v>
      </c>
      <c r="I4884" s="46" t="n">
        <f aca="false">$H$4*G4884</f>
        <v>17.0928</v>
      </c>
      <c r="J4884" s="47"/>
    </row>
    <row r="4885" s="31" customFormat="true" ht="11.85" hidden="false" customHeight="true" outlineLevel="2" collapsed="false">
      <c r="A4885" s="47"/>
      <c r="B4885" s="39" t="s">
        <v>9081</v>
      </c>
      <c r="C4885" s="40" t="s">
        <v>9082</v>
      </c>
      <c r="D4885" s="41" t="s">
        <v>19</v>
      </c>
      <c r="E4885" s="42"/>
      <c r="F4885" s="43" t="n">
        <v>14.244</v>
      </c>
      <c r="G4885" s="44" t="n">
        <v>17.0928</v>
      </c>
      <c r="H4885" s="45" t="n">
        <f aca="false">$H$4*F4885</f>
        <v>14.244</v>
      </c>
      <c r="I4885" s="46" t="n">
        <f aca="false">$H$4*G4885</f>
        <v>17.0928</v>
      </c>
      <c r="J4885" s="47"/>
    </row>
    <row r="4886" s="31" customFormat="true" ht="11.85" hidden="false" customHeight="true" outlineLevel="2" collapsed="false">
      <c r="A4886" s="47"/>
      <c r="B4886" s="39" t="s">
        <v>9083</v>
      </c>
      <c r="C4886" s="40" t="s">
        <v>9084</v>
      </c>
      <c r="D4886" s="41" t="s">
        <v>19</v>
      </c>
      <c r="E4886" s="42"/>
      <c r="F4886" s="43" t="n">
        <v>12.744</v>
      </c>
      <c r="G4886" s="44" t="n">
        <v>15.2928</v>
      </c>
      <c r="H4886" s="45" t="n">
        <f aca="false">$H$4*F4886</f>
        <v>12.744</v>
      </c>
      <c r="I4886" s="46" t="n">
        <f aca="false">$H$4*G4886</f>
        <v>15.2928</v>
      </c>
      <c r="J4886" s="47"/>
    </row>
    <row r="4887" s="31" customFormat="true" ht="11.85" hidden="false" customHeight="true" outlineLevel="2" collapsed="false">
      <c r="A4887" s="47"/>
      <c r="B4887" s="39" t="s">
        <v>9085</v>
      </c>
      <c r="C4887" s="40" t="s">
        <v>9086</v>
      </c>
      <c r="D4887" s="41" t="s">
        <v>19</v>
      </c>
      <c r="E4887" s="42"/>
      <c r="F4887" s="43" t="n">
        <v>29.988</v>
      </c>
      <c r="G4887" s="44" t="n">
        <v>35.9856</v>
      </c>
      <c r="H4887" s="45" t="n">
        <f aca="false">$H$4*F4887</f>
        <v>29.988</v>
      </c>
      <c r="I4887" s="46" t="n">
        <f aca="false">$H$4*G4887</f>
        <v>35.9856</v>
      </c>
      <c r="J4887" s="47"/>
    </row>
    <row r="4888" s="31" customFormat="true" ht="11.85" hidden="false" customHeight="true" outlineLevel="2" collapsed="false">
      <c r="A4888" s="47"/>
      <c r="B4888" s="39" t="s">
        <v>9087</v>
      </c>
      <c r="C4888" s="40" t="s">
        <v>9088</v>
      </c>
      <c r="D4888" s="41" t="s">
        <v>19</v>
      </c>
      <c r="E4888" s="42"/>
      <c r="F4888" s="43" t="n">
        <v>16.488</v>
      </c>
      <c r="G4888" s="44" t="n">
        <v>19.7856</v>
      </c>
      <c r="H4888" s="45" t="n">
        <f aca="false">$H$4*F4888</f>
        <v>16.488</v>
      </c>
      <c r="I4888" s="46" t="n">
        <f aca="false">$H$4*G4888</f>
        <v>19.7856</v>
      </c>
      <c r="J4888" s="47"/>
    </row>
    <row r="4889" s="31" customFormat="true" ht="11.85" hidden="false" customHeight="true" outlineLevel="2" collapsed="false">
      <c r="A4889" s="47"/>
      <c r="B4889" s="39" t="s">
        <v>9089</v>
      </c>
      <c r="C4889" s="40" t="s">
        <v>9090</v>
      </c>
      <c r="D4889" s="41" t="s">
        <v>19</v>
      </c>
      <c r="E4889" s="42"/>
      <c r="F4889" s="43" t="n">
        <v>31.488</v>
      </c>
      <c r="G4889" s="44" t="n">
        <v>37.7856</v>
      </c>
      <c r="H4889" s="45" t="n">
        <f aca="false">$H$4*F4889</f>
        <v>31.488</v>
      </c>
      <c r="I4889" s="46" t="n">
        <f aca="false">$H$4*G4889</f>
        <v>37.7856</v>
      </c>
      <c r="J4889" s="47"/>
    </row>
    <row r="4890" s="31" customFormat="true" ht="11.85" hidden="false" customHeight="true" outlineLevel="2" collapsed="false">
      <c r="A4890" s="47"/>
      <c r="B4890" s="39" t="s">
        <v>9091</v>
      </c>
      <c r="C4890" s="40" t="s">
        <v>9092</v>
      </c>
      <c r="D4890" s="41" t="s">
        <v>159</v>
      </c>
      <c r="E4890" s="42"/>
      <c r="F4890" s="43" t="n">
        <v>46.476</v>
      </c>
      <c r="G4890" s="44" t="n">
        <v>55.7712</v>
      </c>
      <c r="H4890" s="45" t="n">
        <f aca="false">$H$4*F4890</f>
        <v>46.476</v>
      </c>
      <c r="I4890" s="46" t="n">
        <f aca="false">$H$4*G4890</f>
        <v>55.7712</v>
      </c>
      <c r="J4890" s="47"/>
    </row>
    <row r="4891" s="31" customFormat="true" ht="11.85" hidden="false" customHeight="true" outlineLevel="2" collapsed="false">
      <c r="A4891" s="47"/>
      <c r="B4891" s="39" t="s">
        <v>9093</v>
      </c>
      <c r="C4891" s="40" t="s">
        <v>9094</v>
      </c>
      <c r="D4891" s="41" t="s">
        <v>159</v>
      </c>
      <c r="E4891" s="42"/>
      <c r="F4891" s="43" t="n">
        <v>59.964</v>
      </c>
      <c r="G4891" s="44" t="n">
        <v>71.9568</v>
      </c>
      <c r="H4891" s="45" t="n">
        <f aca="false">$H$4*F4891</f>
        <v>59.964</v>
      </c>
      <c r="I4891" s="46" t="n">
        <f aca="false">$H$4*G4891</f>
        <v>71.9568</v>
      </c>
      <c r="J4891" s="47"/>
    </row>
    <row r="4892" s="31" customFormat="true" ht="11.85" hidden="false" customHeight="true" outlineLevel="2" collapsed="false">
      <c r="A4892" s="47"/>
      <c r="B4892" s="39" t="s">
        <v>9095</v>
      </c>
      <c r="C4892" s="40" t="s">
        <v>9096</v>
      </c>
      <c r="D4892" s="41" t="s">
        <v>159</v>
      </c>
      <c r="E4892" s="42"/>
      <c r="F4892" s="43" t="n">
        <v>41.976</v>
      </c>
      <c r="G4892" s="44" t="n">
        <v>50.3712</v>
      </c>
      <c r="H4892" s="45" t="n">
        <f aca="false">$H$4*F4892</f>
        <v>41.976</v>
      </c>
      <c r="I4892" s="46" t="n">
        <f aca="false">$H$4*G4892</f>
        <v>50.3712</v>
      </c>
      <c r="J4892" s="47"/>
    </row>
    <row r="4893" s="31" customFormat="true" ht="11.85" hidden="false" customHeight="true" outlineLevel="2" collapsed="false">
      <c r="A4893" s="47"/>
      <c r="B4893" s="39" t="s">
        <v>9097</v>
      </c>
      <c r="C4893" s="40" t="s">
        <v>9098</v>
      </c>
      <c r="D4893" s="41" t="s">
        <v>159</v>
      </c>
      <c r="E4893" s="42"/>
      <c r="F4893" s="43" t="n">
        <v>41.976</v>
      </c>
      <c r="G4893" s="44" t="n">
        <v>50.3712</v>
      </c>
      <c r="H4893" s="45" t="n">
        <f aca="false">$H$4*F4893</f>
        <v>41.976</v>
      </c>
      <c r="I4893" s="46" t="n">
        <f aca="false">$H$4*G4893</f>
        <v>50.3712</v>
      </c>
      <c r="J4893" s="47"/>
    </row>
    <row r="4894" s="31" customFormat="true" ht="11.85" hidden="false" customHeight="true" outlineLevel="2" collapsed="false">
      <c r="A4894" s="47"/>
      <c r="B4894" s="39" t="s">
        <v>9099</v>
      </c>
      <c r="C4894" s="40" t="s">
        <v>9100</v>
      </c>
      <c r="D4894" s="41" t="s">
        <v>159</v>
      </c>
      <c r="E4894" s="42"/>
      <c r="F4894" s="43" t="n">
        <v>98.94</v>
      </c>
      <c r="G4894" s="44" t="n">
        <v>118.728</v>
      </c>
      <c r="H4894" s="45" t="n">
        <f aca="false">$H$4*F4894</f>
        <v>98.94</v>
      </c>
      <c r="I4894" s="46" t="n">
        <f aca="false">$H$4*G4894</f>
        <v>118.728</v>
      </c>
      <c r="J4894" s="47"/>
    </row>
    <row r="4895" s="31" customFormat="true" ht="11.85" hidden="false" customHeight="true" outlineLevel="2" collapsed="false">
      <c r="A4895" s="47"/>
      <c r="B4895" s="39" t="s">
        <v>9101</v>
      </c>
      <c r="C4895" s="40" t="s">
        <v>9102</v>
      </c>
      <c r="D4895" s="41" t="s">
        <v>159</v>
      </c>
      <c r="E4895" s="42"/>
      <c r="F4895" s="43" t="n">
        <v>44.976</v>
      </c>
      <c r="G4895" s="44" t="n">
        <v>53.9712</v>
      </c>
      <c r="H4895" s="45" t="n">
        <f aca="false">$H$4*F4895</f>
        <v>44.976</v>
      </c>
      <c r="I4895" s="46" t="n">
        <f aca="false">$H$4*G4895</f>
        <v>53.9712</v>
      </c>
      <c r="J4895" s="47"/>
    </row>
    <row r="4896" s="31" customFormat="true" ht="11.85" hidden="false" customHeight="true" outlineLevel="2" collapsed="false">
      <c r="A4896" s="47"/>
      <c r="B4896" s="39" t="s">
        <v>9103</v>
      </c>
      <c r="C4896" s="40" t="s">
        <v>9104</v>
      </c>
      <c r="D4896" s="41" t="s">
        <v>159</v>
      </c>
      <c r="E4896" s="42"/>
      <c r="F4896" s="43" t="n">
        <v>62.964</v>
      </c>
      <c r="G4896" s="44" t="n">
        <v>75.5568</v>
      </c>
      <c r="H4896" s="45" t="n">
        <f aca="false">$H$4*F4896</f>
        <v>62.964</v>
      </c>
      <c r="I4896" s="46" t="n">
        <f aca="false">$H$4*G4896</f>
        <v>75.5568</v>
      </c>
      <c r="J4896" s="47"/>
    </row>
    <row r="4897" s="31" customFormat="true" ht="11.85" hidden="false" customHeight="true" outlineLevel="2" collapsed="false">
      <c r="A4897" s="47"/>
      <c r="B4897" s="39" t="s">
        <v>9105</v>
      </c>
      <c r="C4897" s="40" t="s">
        <v>9106</v>
      </c>
      <c r="D4897" s="41" t="s">
        <v>159</v>
      </c>
      <c r="E4897" s="42"/>
      <c r="F4897" s="43" t="n">
        <v>55.464</v>
      </c>
      <c r="G4897" s="44" t="n">
        <v>66.5568</v>
      </c>
      <c r="H4897" s="45" t="n">
        <f aca="false">$H$4*F4897</f>
        <v>55.464</v>
      </c>
      <c r="I4897" s="46" t="n">
        <f aca="false">$H$4*G4897</f>
        <v>66.5568</v>
      </c>
      <c r="J4897" s="47"/>
    </row>
    <row r="4898" s="31" customFormat="true" ht="11.85" hidden="false" customHeight="true" outlineLevel="2" collapsed="false">
      <c r="A4898" s="47"/>
      <c r="B4898" s="39" t="s">
        <v>9107</v>
      </c>
      <c r="C4898" s="40" t="s">
        <v>9108</v>
      </c>
      <c r="D4898" s="41" t="s">
        <v>159</v>
      </c>
      <c r="E4898" s="42"/>
      <c r="F4898" s="43" t="n">
        <v>65.964</v>
      </c>
      <c r="G4898" s="44" t="n">
        <v>79.1568</v>
      </c>
      <c r="H4898" s="45" t="n">
        <f aca="false">$H$4*F4898</f>
        <v>65.964</v>
      </c>
      <c r="I4898" s="46" t="n">
        <f aca="false">$H$4*G4898</f>
        <v>79.1568</v>
      </c>
      <c r="J4898" s="47"/>
    </row>
    <row r="4899" s="31" customFormat="true" ht="11.85" hidden="false" customHeight="true" outlineLevel="2" collapsed="false">
      <c r="A4899" s="47"/>
      <c r="B4899" s="39" t="s">
        <v>9109</v>
      </c>
      <c r="C4899" s="40"/>
      <c r="D4899" s="41" t="s">
        <v>159</v>
      </c>
      <c r="E4899" s="42"/>
      <c r="F4899" s="43" t="n">
        <v>35.976</v>
      </c>
      <c r="G4899" s="44" t="n">
        <v>43.1712</v>
      </c>
      <c r="H4899" s="45" t="n">
        <f aca="false">$H$4*F4899</f>
        <v>35.976</v>
      </c>
      <c r="I4899" s="46" t="n">
        <f aca="false">$H$4*G4899</f>
        <v>43.1712</v>
      </c>
      <c r="J4899" s="47"/>
    </row>
    <row r="4900" s="31" customFormat="true" ht="11.85" hidden="false" customHeight="true" outlineLevel="2" collapsed="false">
      <c r="A4900" s="47"/>
      <c r="B4900" s="39" t="s">
        <v>9110</v>
      </c>
      <c r="C4900" s="40" t="s">
        <v>9111</v>
      </c>
      <c r="D4900" s="41" t="s">
        <v>159</v>
      </c>
      <c r="E4900" s="42"/>
      <c r="F4900" s="43" t="n">
        <v>50.976</v>
      </c>
      <c r="G4900" s="44" t="n">
        <v>61.1712</v>
      </c>
      <c r="H4900" s="45" t="n">
        <f aca="false">$H$4*F4900</f>
        <v>50.976</v>
      </c>
      <c r="I4900" s="46" t="n">
        <f aca="false">$H$4*G4900</f>
        <v>61.1712</v>
      </c>
      <c r="J4900" s="47"/>
    </row>
    <row r="4901" s="31" customFormat="true" ht="11.85" hidden="false" customHeight="true" outlineLevel="2" collapsed="false">
      <c r="A4901" s="47"/>
      <c r="B4901" s="39" t="s">
        <v>9112</v>
      </c>
      <c r="C4901" s="40" t="s">
        <v>9113</v>
      </c>
      <c r="D4901" s="41" t="s">
        <v>159</v>
      </c>
      <c r="E4901" s="42"/>
      <c r="F4901" s="43" t="n">
        <v>65.964</v>
      </c>
      <c r="G4901" s="44" t="n">
        <v>79.1568</v>
      </c>
      <c r="H4901" s="45" t="n">
        <f aca="false">$H$4*F4901</f>
        <v>65.964</v>
      </c>
      <c r="I4901" s="46" t="n">
        <f aca="false">$H$4*G4901</f>
        <v>79.1568</v>
      </c>
      <c r="J4901" s="47"/>
    </row>
    <row r="4902" s="31" customFormat="true" ht="11.85" hidden="false" customHeight="true" outlineLevel="2" collapsed="false">
      <c r="A4902" s="47"/>
      <c r="B4902" s="39" t="s">
        <v>9114</v>
      </c>
      <c r="C4902" s="40" t="s">
        <v>9115</v>
      </c>
      <c r="D4902" s="41" t="s">
        <v>159</v>
      </c>
      <c r="E4902" s="42"/>
      <c r="F4902" s="43" t="n">
        <v>59.964</v>
      </c>
      <c r="G4902" s="44" t="n">
        <v>71.9568</v>
      </c>
      <c r="H4902" s="45" t="n">
        <f aca="false">$H$4*F4902</f>
        <v>59.964</v>
      </c>
      <c r="I4902" s="46" t="n">
        <f aca="false">$H$4*G4902</f>
        <v>71.9568</v>
      </c>
      <c r="J4902" s="47"/>
    </row>
    <row r="4903" s="31" customFormat="true" ht="11.85" hidden="false" customHeight="true" outlineLevel="2" collapsed="false">
      <c r="A4903" s="47"/>
      <c r="B4903" s="39" t="s">
        <v>9116</v>
      </c>
      <c r="C4903" s="40" t="s">
        <v>9117</v>
      </c>
      <c r="D4903" s="41" t="s">
        <v>159</v>
      </c>
      <c r="E4903" s="42"/>
      <c r="F4903" s="43" t="n">
        <v>71.208</v>
      </c>
      <c r="G4903" s="44" t="n">
        <v>85.4496</v>
      </c>
      <c r="H4903" s="45" t="n">
        <f aca="false">$H$4*F4903</f>
        <v>71.208</v>
      </c>
      <c r="I4903" s="46" t="n">
        <f aca="false">$H$4*G4903</f>
        <v>85.4496</v>
      </c>
      <c r="J4903" s="47"/>
    </row>
    <row r="4904" s="31" customFormat="true" ht="11.85" hidden="false" customHeight="true" outlineLevel="2" collapsed="false">
      <c r="A4904" s="47"/>
      <c r="B4904" s="39" t="s">
        <v>9118</v>
      </c>
      <c r="C4904" s="40" t="s">
        <v>9119</v>
      </c>
      <c r="D4904" s="41" t="s">
        <v>159</v>
      </c>
      <c r="E4904" s="42"/>
      <c r="F4904" s="43" t="n">
        <v>64.968</v>
      </c>
      <c r="G4904" s="44" t="n">
        <v>77.9616</v>
      </c>
      <c r="H4904" s="45" t="n">
        <f aca="false">$H$4*F4904</f>
        <v>64.968</v>
      </c>
      <c r="I4904" s="46" t="n">
        <f aca="false">$H$4*G4904</f>
        <v>77.9616</v>
      </c>
      <c r="J4904" s="47"/>
    </row>
    <row r="4905" s="31" customFormat="true" ht="11.85" hidden="false" customHeight="true" outlineLevel="2" collapsed="false">
      <c r="A4905" s="47"/>
      <c r="B4905" s="39" t="s">
        <v>9120</v>
      </c>
      <c r="C4905" s="40" t="s">
        <v>9121</v>
      </c>
      <c r="D4905" s="41" t="s">
        <v>159</v>
      </c>
      <c r="E4905" s="42"/>
      <c r="F4905" s="43" t="n">
        <v>76.212</v>
      </c>
      <c r="G4905" s="44" t="n">
        <v>91.4544</v>
      </c>
      <c r="H4905" s="45" t="n">
        <f aca="false">$H$4*F4905</f>
        <v>76.212</v>
      </c>
      <c r="I4905" s="46" t="n">
        <f aca="false">$H$4*G4905</f>
        <v>91.4544</v>
      </c>
      <c r="J4905" s="47"/>
    </row>
    <row r="4906" s="31" customFormat="true" ht="22.35" hidden="false" customHeight="true" outlineLevel="2" collapsed="false">
      <c r="A4906" s="47"/>
      <c r="B4906" s="39" t="s">
        <v>9122</v>
      </c>
      <c r="C4906" s="40" t="s">
        <v>9123</v>
      </c>
      <c r="D4906" s="41" t="s">
        <v>159</v>
      </c>
      <c r="E4906" s="42"/>
      <c r="F4906" s="43" t="n">
        <v>76.212</v>
      </c>
      <c r="G4906" s="44" t="n">
        <v>91.4544</v>
      </c>
      <c r="H4906" s="45" t="n">
        <f aca="false">$H$4*F4906</f>
        <v>76.212</v>
      </c>
      <c r="I4906" s="46" t="n">
        <f aca="false">$H$4*G4906</f>
        <v>91.4544</v>
      </c>
      <c r="J4906" s="47"/>
    </row>
    <row r="4907" s="31" customFormat="true" ht="11.85" hidden="false" customHeight="true" outlineLevel="2" collapsed="false">
      <c r="A4907" s="47"/>
      <c r="B4907" s="39" t="s">
        <v>9124</v>
      </c>
      <c r="C4907" s="40"/>
      <c r="D4907" s="41" t="s">
        <v>159</v>
      </c>
      <c r="E4907" s="42"/>
      <c r="F4907" s="43" t="n">
        <v>59.964</v>
      </c>
      <c r="G4907" s="44" t="n">
        <v>71.9568</v>
      </c>
      <c r="H4907" s="45" t="n">
        <f aca="false">$H$4*F4907</f>
        <v>59.964</v>
      </c>
      <c r="I4907" s="46" t="n">
        <f aca="false">$H$4*G4907</f>
        <v>71.9568</v>
      </c>
      <c r="J4907" s="47"/>
    </row>
    <row r="4908" s="31" customFormat="true" ht="11.85" hidden="false" customHeight="true" outlineLevel="2" collapsed="false">
      <c r="A4908" s="47"/>
      <c r="B4908" s="39" t="s">
        <v>9125</v>
      </c>
      <c r="C4908" s="40" t="s">
        <v>9126</v>
      </c>
      <c r="D4908" s="41" t="s">
        <v>19</v>
      </c>
      <c r="E4908" s="42"/>
      <c r="F4908" s="43" t="n">
        <v>32.976</v>
      </c>
      <c r="G4908" s="44" t="n">
        <v>39.5712</v>
      </c>
      <c r="H4908" s="45" t="n">
        <f aca="false">$H$4*F4908</f>
        <v>32.976</v>
      </c>
      <c r="I4908" s="46" t="n">
        <f aca="false">$H$4*G4908</f>
        <v>39.5712</v>
      </c>
      <c r="J4908" s="47"/>
    </row>
    <row r="4909" s="31" customFormat="true" ht="11.85" hidden="false" customHeight="true" outlineLevel="2" collapsed="false">
      <c r="A4909" s="47"/>
      <c r="B4909" s="39" t="s">
        <v>9125</v>
      </c>
      <c r="C4909" s="40" t="s">
        <v>9127</v>
      </c>
      <c r="D4909" s="41" t="s">
        <v>19</v>
      </c>
      <c r="E4909" s="42"/>
      <c r="F4909" s="43" t="n">
        <v>38.976</v>
      </c>
      <c r="G4909" s="44" t="n">
        <v>46.7712</v>
      </c>
      <c r="H4909" s="45" t="n">
        <f aca="false">$H$4*F4909</f>
        <v>38.976</v>
      </c>
      <c r="I4909" s="46" t="n">
        <f aca="false">$H$4*G4909</f>
        <v>46.7712</v>
      </c>
      <c r="J4909" s="47"/>
    </row>
    <row r="4910" s="31" customFormat="true" ht="11.85" hidden="false" customHeight="true" outlineLevel="2" collapsed="false">
      <c r="A4910" s="47"/>
      <c r="B4910" s="39" t="s">
        <v>9128</v>
      </c>
      <c r="C4910" s="40" t="s">
        <v>9129</v>
      </c>
      <c r="D4910" s="41" t="s">
        <v>19</v>
      </c>
      <c r="E4910" s="42"/>
      <c r="F4910" s="43" t="n">
        <v>551.616</v>
      </c>
      <c r="G4910" s="44" t="n">
        <v>661.9392</v>
      </c>
      <c r="H4910" s="45" t="n">
        <f aca="false">$H$4*F4910</f>
        <v>551.616</v>
      </c>
      <c r="I4910" s="46" t="n">
        <f aca="false">$H$4*G4910</f>
        <v>661.9392</v>
      </c>
      <c r="J4910" s="47"/>
    </row>
    <row r="4911" s="31" customFormat="true" ht="11.85" hidden="false" customHeight="true" outlineLevel="2" collapsed="false">
      <c r="A4911" s="47"/>
      <c r="B4911" s="39" t="s">
        <v>9130</v>
      </c>
      <c r="C4911" s="40" t="s">
        <v>9131</v>
      </c>
      <c r="D4911" s="41" t="s">
        <v>19</v>
      </c>
      <c r="E4911" s="42"/>
      <c r="F4911" s="43" t="n">
        <v>154.188</v>
      </c>
      <c r="G4911" s="44" t="n">
        <v>185.0256</v>
      </c>
      <c r="H4911" s="45" t="n">
        <f aca="false">$H$4*F4911</f>
        <v>154.188</v>
      </c>
      <c r="I4911" s="46" t="n">
        <f aca="false">$H$4*G4911</f>
        <v>185.0256</v>
      </c>
      <c r="J4911" s="47"/>
    </row>
    <row r="4912" s="31" customFormat="true" ht="11.85" hidden="false" customHeight="true" outlineLevel="2" collapsed="false">
      <c r="A4912" s="47"/>
      <c r="B4912" s="39" t="s">
        <v>9132</v>
      </c>
      <c r="C4912" s="40" t="s">
        <v>9133</v>
      </c>
      <c r="D4912" s="41" t="s">
        <v>19</v>
      </c>
      <c r="E4912" s="42"/>
      <c r="F4912" s="43" t="n">
        <v>47.976</v>
      </c>
      <c r="G4912" s="44" t="n">
        <v>57.5712</v>
      </c>
      <c r="H4912" s="45" t="n">
        <f aca="false">$H$4*F4912</f>
        <v>47.976</v>
      </c>
      <c r="I4912" s="46" t="n">
        <f aca="false">$H$4*G4912</f>
        <v>57.5712</v>
      </c>
      <c r="J4912" s="47"/>
    </row>
    <row r="4913" s="31" customFormat="true" ht="11.85" hidden="false" customHeight="true" outlineLevel="2" collapsed="false">
      <c r="A4913" s="47"/>
      <c r="B4913" s="39" t="s">
        <v>9134</v>
      </c>
      <c r="C4913" s="40" t="s">
        <v>9135</v>
      </c>
      <c r="D4913" s="41" t="s">
        <v>19</v>
      </c>
      <c r="E4913" s="42"/>
      <c r="F4913" s="43" t="n">
        <v>31.488</v>
      </c>
      <c r="G4913" s="44" t="n">
        <v>37.7856</v>
      </c>
      <c r="H4913" s="45" t="n">
        <f aca="false">$H$4*F4913</f>
        <v>31.488</v>
      </c>
      <c r="I4913" s="46" t="n">
        <f aca="false">$H$4*G4913</f>
        <v>37.7856</v>
      </c>
      <c r="J4913" s="47"/>
    </row>
    <row r="4914" s="31" customFormat="true" ht="11.85" hidden="false" customHeight="true" outlineLevel="2" collapsed="false">
      <c r="A4914" s="47"/>
      <c r="B4914" s="39" t="s">
        <v>9136</v>
      </c>
      <c r="C4914" s="40" t="s">
        <v>9137</v>
      </c>
      <c r="D4914" s="41" t="s">
        <v>19</v>
      </c>
      <c r="E4914" s="42"/>
      <c r="F4914" s="43" t="n">
        <v>58.464</v>
      </c>
      <c r="G4914" s="44" t="n">
        <v>70.1568</v>
      </c>
      <c r="H4914" s="45" t="n">
        <f aca="false">$H$4*F4914</f>
        <v>58.464</v>
      </c>
      <c r="I4914" s="46" t="n">
        <f aca="false">$H$4*G4914</f>
        <v>70.1568</v>
      </c>
      <c r="J4914" s="47"/>
    </row>
    <row r="4915" s="31" customFormat="true" ht="11.85" hidden="false" customHeight="true" outlineLevel="2" collapsed="false">
      <c r="A4915" s="47"/>
      <c r="B4915" s="39" t="s">
        <v>9138</v>
      </c>
      <c r="C4915" s="40" t="s">
        <v>9139</v>
      </c>
      <c r="D4915" s="41" t="s">
        <v>159</v>
      </c>
      <c r="E4915" s="42"/>
      <c r="F4915" s="43" t="n">
        <v>49.476</v>
      </c>
      <c r="G4915" s="44" t="n">
        <v>59.3712</v>
      </c>
      <c r="H4915" s="45" t="n">
        <f aca="false">$H$4*F4915</f>
        <v>49.476</v>
      </c>
      <c r="I4915" s="46" t="n">
        <f aca="false">$H$4*G4915</f>
        <v>59.3712</v>
      </c>
      <c r="J4915" s="47"/>
    </row>
    <row r="4916" s="31" customFormat="true" ht="11.85" hidden="false" customHeight="true" outlineLevel="2" collapsed="false">
      <c r="A4916" s="47"/>
      <c r="B4916" s="39" t="s">
        <v>9140</v>
      </c>
      <c r="C4916" s="40" t="s">
        <v>9141</v>
      </c>
      <c r="D4916" s="41" t="s">
        <v>159</v>
      </c>
      <c r="E4916" s="42"/>
      <c r="F4916" s="43" t="n">
        <v>474.936</v>
      </c>
      <c r="G4916" s="44" t="n">
        <v>569.9232</v>
      </c>
      <c r="H4916" s="45" t="n">
        <f aca="false">$H$4*F4916</f>
        <v>474.936</v>
      </c>
      <c r="I4916" s="46" t="n">
        <f aca="false">$H$4*G4916</f>
        <v>569.9232</v>
      </c>
      <c r="J4916" s="47"/>
    </row>
    <row r="4917" s="31" customFormat="true" ht="11.85" hidden="false" customHeight="true" outlineLevel="2" collapsed="false">
      <c r="A4917" s="47"/>
      <c r="B4917" s="39" t="s">
        <v>9142</v>
      </c>
      <c r="C4917" s="40" t="s">
        <v>9143</v>
      </c>
      <c r="D4917" s="41" t="s">
        <v>159</v>
      </c>
      <c r="E4917" s="42"/>
      <c r="F4917" s="43" t="n">
        <v>274.572</v>
      </c>
      <c r="G4917" s="44" t="n">
        <v>329.4864</v>
      </c>
      <c r="H4917" s="45" t="n">
        <f aca="false">$H$4*F4917</f>
        <v>274.572</v>
      </c>
      <c r="I4917" s="46" t="n">
        <f aca="false">$H$4*G4917</f>
        <v>329.4864</v>
      </c>
      <c r="J4917" s="47"/>
    </row>
    <row r="4918" s="31" customFormat="true" ht="11.85" hidden="false" customHeight="true" outlineLevel="2" collapsed="false">
      <c r="A4918" s="47"/>
      <c r="B4918" s="39" t="s">
        <v>9144</v>
      </c>
      <c r="C4918" s="40" t="s">
        <v>9145</v>
      </c>
      <c r="D4918" s="41" t="s">
        <v>159</v>
      </c>
      <c r="E4918" s="42"/>
      <c r="F4918" s="43" t="n">
        <v>35.976</v>
      </c>
      <c r="G4918" s="44" t="n">
        <v>43.1712</v>
      </c>
      <c r="H4918" s="45" t="n">
        <f aca="false">$H$4*F4918</f>
        <v>35.976</v>
      </c>
      <c r="I4918" s="46" t="n">
        <f aca="false">$H$4*G4918</f>
        <v>43.1712</v>
      </c>
      <c r="J4918" s="47"/>
    </row>
    <row r="4919" s="31" customFormat="true" ht="11.85" hidden="false" customHeight="true" outlineLevel="2" collapsed="false">
      <c r="A4919" s="47"/>
      <c r="B4919" s="39" t="s">
        <v>9146</v>
      </c>
      <c r="C4919" s="40" t="s">
        <v>9147</v>
      </c>
      <c r="D4919" s="41" t="s">
        <v>159</v>
      </c>
      <c r="E4919" s="42"/>
      <c r="F4919" s="43" t="n">
        <v>91.2</v>
      </c>
      <c r="G4919" s="44" t="n">
        <v>109.44</v>
      </c>
      <c r="H4919" s="45" t="n">
        <f aca="false">$H$4*F4919</f>
        <v>91.2</v>
      </c>
      <c r="I4919" s="46" t="n">
        <f aca="false">$H$4*G4919</f>
        <v>109.44</v>
      </c>
      <c r="J4919" s="47"/>
    </row>
    <row r="4920" s="31" customFormat="true" ht="11.85" hidden="false" customHeight="true" outlineLevel="2" collapsed="false">
      <c r="A4920" s="47"/>
      <c r="B4920" s="39" t="s">
        <v>9148</v>
      </c>
      <c r="C4920" s="40" t="s">
        <v>9149</v>
      </c>
      <c r="D4920" s="41" t="s">
        <v>159</v>
      </c>
      <c r="E4920" s="42"/>
      <c r="F4920" s="43" t="n">
        <v>390.828</v>
      </c>
      <c r="G4920" s="44" t="n">
        <v>468.9936</v>
      </c>
      <c r="H4920" s="45" t="n">
        <f aca="false">$H$4*F4920</f>
        <v>390.828</v>
      </c>
      <c r="I4920" s="46" t="n">
        <f aca="false">$H$4*G4920</f>
        <v>468.9936</v>
      </c>
      <c r="J4920" s="47"/>
    </row>
    <row r="4921" s="31" customFormat="true" ht="11.85" hidden="false" customHeight="true" outlineLevel="2" collapsed="false">
      <c r="A4921" s="47"/>
      <c r="B4921" s="39" t="s">
        <v>9150</v>
      </c>
      <c r="C4921" s="40" t="s">
        <v>9151</v>
      </c>
      <c r="D4921" s="41" t="s">
        <v>159</v>
      </c>
      <c r="E4921" s="42"/>
      <c r="F4921" s="43" t="n">
        <v>417.216</v>
      </c>
      <c r="G4921" s="44" t="n">
        <v>500.6592</v>
      </c>
      <c r="H4921" s="45" t="n">
        <f aca="false">$H$4*F4921</f>
        <v>417.216</v>
      </c>
      <c r="I4921" s="46" t="n">
        <f aca="false">$H$4*G4921</f>
        <v>500.6592</v>
      </c>
      <c r="J4921" s="47"/>
    </row>
    <row r="4922" s="31" customFormat="true" ht="11.85" hidden="false" customHeight="true" outlineLevel="2" collapsed="false">
      <c r="A4922" s="47"/>
      <c r="B4922" s="39" t="s">
        <v>9152</v>
      </c>
      <c r="C4922" s="40" t="s">
        <v>9153</v>
      </c>
      <c r="D4922" s="41" t="s">
        <v>159</v>
      </c>
      <c r="E4922" s="42"/>
      <c r="F4922" s="43" t="n">
        <v>921.744</v>
      </c>
      <c r="G4922" s="44" t="n">
        <v>1106.0928</v>
      </c>
      <c r="H4922" s="45" t="n">
        <f aca="false">$H$4*F4922</f>
        <v>921.744</v>
      </c>
      <c r="I4922" s="46" t="n">
        <f aca="false">$H$4*G4922</f>
        <v>1106.0928</v>
      </c>
      <c r="J4922" s="47"/>
    </row>
    <row r="4923" s="31" customFormat="true" ht="11.85" hidden="false" customHeight="true" outlineLevel="2" collapsed="false">
      <c r="A4923" s="47"/>
      <c r="B4923" s="39" t="s">
        <v>9154</v>
      </c>
      <c r="C4923" s="40" t="s">
        <v>9155</v>
      </c>
      <c r="D4923" s="41" t="s">
        <v>159</v>
      </c>
      <c r="E4923" s="42"/>
      <c r="F4923" s="43" t="n">
        <v>1401.972</v>
      </c>
      <c r="G4923" s="44" t="n">
        <v>1682.3664</v>
      </c>
      <c r="H4923" s="45" t="n">
        <f aca="false">$H$4*F4923</f>
        <v>1401.972</v>
      </c>
      <c r="I4923" s="46" t="n">
        <f aca="false">$H$4*G4923</f>
        <v>1682.3664</v>
      </c>
      <c r="J4923" s="47"/>
    </row>
    <row r="4924" s="31" customFormat="true" ht="11.85" hidden="false" customHeight="true" outlineLevel="2" collapsed="false">
      <c r="A4924" s="47"/>
      <c r="B4924" s="39" t="s">
        <v>9156</v>
      </c>
      <c r="C4924" s="40" t="s">
        <v>9157</v>
      </c>
      <c r="D4924" s="41" t="s">
        <v>159</v>
      </c>
      <c r="E4924" s="42"/>
      <c r="F4924" s="43" t="n">
        <v>71.964</v>
      </c>
      <c r="G4924" s="44" t="n">
        <v>86.3568</v>
      </c>
      <c r="H4924" s="45" t="n">
        <f aca="false">$H$4*F4924</f>
        <v>71.964</v>
      </c>
      <c r="I4924" s="46" t="n">
        <f aca="false">$H$4*G4924</f>
        <v>86.3568</v>
      </c>
      <c r="J4924" s="47"/>
    </row>
    <row r="4925" s="31" customFormat="true" ht="11.85" hidden="false" customHeight="true" outlineLevel="2" collapsed="false">
      <c r="A4925" s="47"/>
      <c r="B4925" s="39" t="s">
        <v>9158</v>
      </c>
      <c r="C4925" s="40" t="s">
        <v>9159</v>
      </c>
      <c r="D4925" s="41" t="s">
        <v>159</v>
      </c>
      <c r="E4925" s="42"/>
      <c r="F4925" s="43" t="n">
        <v>94.944</v>
      </c>
      <c r="G4925" s="44" t="n">
        <v>113.9328</v>
      </c>
      <c r="H4925" s="45" t="n">
        <f aca="false">$H$4*F4925</f>
        <v>94.944</v>
      </c>
      <c r="I4925" s="46" t="n">
        <f aca="false">$H$4*G4925</f>
        <v>113.9328</v>
      </c>
      <c r="J4925" s="47"/>
    </row>
    <row r="4926" s="31" customFormat="true" ht="11.85" hidden="false" customHeight="true" outlineLevel="2" collapsed="false">
      <c r="A4926" s="47"/>
      <c r="B4926" s="39" t="s">
        <v>9160</v>
      </c>
      <c r="C4926" s="40" t="s">
        <v>9096</v>
      </c>
      <c r="D4926" s="41" t="s">
        <v>159</v>
      </c>
      <c r="E4926" s="42"/>
      <c r="F4926" s="43" t="n">
        <v>100.596</v>
      </c>
      <c r="G4926" s="44" t="n">
        <v>120.7152</v>
      </c>
      <c r="H4926" s="45" t="n">
        <f aca="false">$H$4*F4926</f>
        <v>100.596</v>
      </c>
      <c r="I4926" s="46" t="n">
        <f aca="false">$H$4*G4926</f>
        <v>120.7152</v>
      </c>
      <c r="J4926" s="47"/>
    </row>
    <row r="4927" s="31" customFormat="true" ht="11.85" hidden="false" customHeight="true" outlineLevel="2" collapsed="false">
      <c r="A4927" s="47"/>
      <c r="B4927" s="39" t="s">
        <v>9161</v>
      </c>
      <c r="C4927" s="40" t="s">
        <v>9162</v>
      </c>
      <c r="D4927" s="41" t="s">
        <v>159</v>
      </c>
      <c r="E4927" s="42"/>
      <c r="F4927" s="43" t="n">
        <v>133.572</v>
      </c>
      <c r="G4927" s="44" t="n">
        <v>160.2864</v>
      </c>
      <c r="H4927" s="45" t="n">
        <f aca="false">$H$4*F4927</f>
        <v>133.572</v>
      </c>
      <c r="I4927" s="46" t="n">
        <f aca="false">$H$4*G4927</f>
        <v>160.2864</v>
      </c>
      <c r="J4927" s="47"/>
    </row>
    <row r="4928" s="31" customFormat="true" ht="11.85" hidden="false" customHeight="true" outlineLevel="2" collapsed="false">
      <c r="A4928" s="47"/>
      <c r="B4928" s="39" t="s">
        <v>9163</v>
      </c>
      <c r="C4928" s="40" t="s">
        <v>9164</v>
      </c>
      <c r="D4928" s="41" t="s">
        <v>159</v>
      </c>
      <c r="E4928" s="42"/>
      <c r="F4928" s="43" t="n">
        <v>67.464</v>
      </c>
      <c r="G4928" s="44" t="n">
        <v>80.9568</v>
      </c>
      <c r="H4928" s="45" t="n">
        <f aca="false">$H$4*F4928</f>
        <v>67.464</v>
      </c>
      <c r="I4928" s="46" t="n">
        <f aca="false">$H$4*G4928</f>
        <v>80.9568</v>
      </c>
      <c r="J4928" s="47"/>
    </row>
    <row r="4929" s="31" customFormat="true" ht="11.85" hidden="false" customHeight="true" outlineLevel="2" collapsed="false">
      <c r="A4929" s="47"/>
      <c r="B4929" s="39" t="s">
        <v>9165</v>
      </c>
      <c r="C4929" s="40" t="s">
        <v>9166</v>
      </c>
      <c r="D4929" s="41" t="s">
        <v>159</v>
      </c>
      <c r="E4929" s="42"/>
      <c r="F4929" s="43" t="n">
        <v>790.056</v>
      </c>
      <c r="G4929" s="44" t="n">
        <v>948.0672</v>
      </c>
      <c r="H4929" s="45" t="n">
        <f aca="false">$H$4*F4929</f>
        <v>790.056</v>
      </c>
      <c r="I4929" s="46" t="n">
        <f aca="false">$H$4*G4929</f>
        <v>948.0672</v>
      </c>
      <c r="J4929" s="47"/>
    </row>
    <row r="4930" s="31" customFormat="true" ht="11.85" hidden="false" customHeight="true" outlineLevel="2" collapsed="false">
      <c r="A4930" s="47"/>
      <c r="B4930" s="39" t="s">
        <v>9167</v>
      </c>
      <c r="C4930" s="40" t="s">
        <v>9168</v>
      </c>
      <c r="D4930" s="41" t="s">
        <v>159</v>
      </c>
      <c r="E4930" s="42"/>
      <c r="F4930" s="43" t="n">
        <v>788.268</v>
      </c>
      <c r="G4930" s="44" t="n">
        <v>945.9216</v>
      </c>
      <c r="H4930" s="45" t="n">
        <f aca="false">$H$4*F4930</f>
        <v>788.268</v>
      </c>
      <c r="I4930" s="46" t="n">
        <f aca="false">$H$4*G4930</f>
        <v>945.9216</v>
      </c>
      <c r="J4930" s="47"/>
    </row>
    <row r="4931" s="31" customFormat="true" ht="11.85" hidden="false" customHeight="true" outlineLevel="2" collapsed="false">
      <c r="A4931" s="47"/>
      <c r="B4931" s="39" t="s">
        <v>9169</v>
      </c>
      <c r="C4931" s="40" t="s">
        <v>9170</v>
      </c>
      <c r="D4931" s="41" t="s">
        <v>159</v>
      </c>
      <c r="E4931" s="42"/>
      <c r="F4931" s="43" t="n">
        <v>1742.784</v>
      </c>
      <c r="G4931" s="44" t="n">
        <v>2091.3408</v>
      </c>
      <c r="H4931" s="45" t="n">
        <f aca="false">$H$4*F4931</f>
        <v>1742.784</v>
      </c>
      <c r="I4931" s="46" t="n">
        <f aca="false">$H$4*G4931</f>
        <v>2091.3408</v>
      </c>
      <c r="J4931" s="47"/>
    </row>
    <row r="4932" s="31" customFormat="true" ht="11.85" hidden="false" customHeight="true" outlineLevel="2" collapsed="false">
      <c r="A4932" s="47"/>
      <c r="B4932" s="39" t="s">
        <v>9171</v>
      </c>
      <c r="C4932" s="48" t="n">
        <v>1700005</v>
      </c>
      <c r="D4932" s="41" t="s">
        <v>159</v>
      </c>
      <c r="E4932" s="42"/>
      <c r="F4932" s="43" t="n">
        <v>1161.852</v>
      </c>
      <c r="G4932" s="44" t="n">
        <v>1394.2224</v>
      </c>
      <c r="H4932" s="45" t="n">
        <f aca="false">$H$4*F4932</f>
        <v>1161.852</v>
      </c>
      <c r="I4932" s="46" t="n">
        <f aca="false">$H$4*G4932</f>
        <v>1394.2224</v>
      </c>
      <c r="J4932" s="47"/>
    </row>
    <row r="4933" s="31" customFormat="true" ht="11.85" hidden="false" customHeight="true" outlineLevel="2" collapsed="false">
      <c r="A4933" s="47"/>
      <c r="B4933" s="39" t="s">
        <v>9172</v>
      </c>
      <c r="C4933" s="40" t="s">
        <v>9173</v>
      </c>
      <c r="D4933" s="41" t="s">
        <v>159</v>
      </c>
      <c r="E4933" s="42"/>
      <c r="F4933" s="43" t="n">
        <v>1347.756</v>
      </c>
      <c r="G4933" s="44" t="n">
        <v>1617.3072</v>
      </c>
      <c r="H4933" s="45" t="n">
        <f aca="false">$H$4*F4933</f>
        <v>1347.756</v>
      </c>
      <c r="I4933" s="46" t="n">
        <f aca="false">$H$4*G4933</f>
        <v>1617.3072</v>
      </c>
      <c r="J4933" s="47"/>
    </row>
    <row r="4934" s="31" customFormat="true" ht="11.85" hidden="false" customHeight="true" outlineLevel="2" collapsed="false">
      <c r="A4934" s="47"/>
      <c r="B4934" s="39" t="s">
        <v>9174</v>
      </c>
      <c r="C4934" s="40" t="s">
        <v>9175</v>
      </c>
      <c r="D4934" s="41" t="s">
        <v>159</v>
      </c>
      <c r="E4934" s="42"/>
      <c r="F4934" s="43" t="n">
        <v>1301.28</v>
      </c>
      <c r="G4934" s="44" t="n">
        <v>1561.536</v>
      </c>
      <c r="H4934" s="45" t="n">
        <f aca="false">$H$4*F4934</f>
        <v>1301.28</v>
      </c>
      <c r="I4934" s="46" t="n">
        <f aca="false">$H$4*G4934</f>
        <v>1561.536</v>
      </c>
      <c r="J4934" s="47"/>
    </row>
    <row r="4935" s="31" customFormat="true" ht="11.85" hidden="false" customHeight="true" outlineLevel="2" collapsed="false">
      <c r="A4935" s="47"/>
      <c r="B4935" s="39" t="s">
        <v>9176</v>
      </c>
      <c r="C4935" s="40" t="s">
        <v>9177</v>
      </c>
      <c r="D4935" s="41" t="s">
        <v>159</v>
      </c>
      <c r="E4935" s="42"/>
      <c r="F4935" s="43" t="n">
        <v>1068.912</v>
      </c>
      <c r="G4935" s="44" t="n">
        <v>1282.6944</v>
      </c>
      <c r="H4935" s="45" t="n">
        <f aca="false">$H$4*F4935</f>
        <v>1068.912</v>
      </c>
      <c r="I4935" s="46" t="n">
        <f aca="false">$H$4*G4935</f>
        <v>1282.6944</v>
      </c>
      <c r="J4935" s="47"/>
    </row>
    <row r="4936" s="31" customFormat="true" ht="11.85" hidden="false" customHeight="true" outlineLevel="2" collapsed="false">
      <c r="A4936" s="47"/>
      <c r="B4936" s="39" t="s">
        <v>9178</v>
      </c>
      <c r="C4936" s="40" t="s">
        <v>9179</v>
      </c>
      <c r="D4936" s="41" t="s">
        <v>159</v>
      </c>
      <c r="E4936" s="42"/>
      <c r="F4936" s="43" t="n">
        <v>1050.312</v>
      </c>
      <c r="G4936" s="44" t="n">
        <v>1260.3744</v>
      </c>
      <c r="H4936" s="45" t="n">
        <f aca="false">$H$4*F4936</f>
        <v>1050.312</v>
      </c>
      <c r="I4936" s="46" t="n">
        <f aca="false">$H$4*G4936</f>
        <v>1260.3744</v>
      </c>
      <c r="J4936" s="47"/>
    </row>
    <row r="4937" s="31" customFormat="true" ht="11.85" hidden="false" customHeight="true" outlineLevel="2" collapsed="false">
      <c r="A4937" s="47"/>
      <c r="B4937" s="39" t="s">
        <v>9180</v>
      </c>
      <c r="C4937" s="40" t="s">
        <v>9181</v>
      </c>
      <c r="D4937" s="41" t="s">
        <v>159</v>
      </c>
      <c r="E4937" s="42"/>
      <c r="F4937" s="43" t="n">
        <v>1278.036</v>
      </c>
      <c r="G4937" s="44" t="n">
        <v>1533.6432</v>
      </c>
      <c r="H4937" s="45" t="n">
        <f aca="false">$H$4*F4937</f>
        <v>1278.036</v>
      </c>
      <c r="I4937" s="46" t="n">
        <f aca="false">$H$4*G4937</f>
        <v>1533.6432</v>
      </c>
      <c r="J4937" s="47"/>
    </row>
    <row r="4938" s="31" customFormat="true" ht="11.85" hidden="false" customHeight="true" outlineLevel="2" collapsed="false">
      <c r="A4938" s="47"/>
      <c r="B4938" s="39" t="s">
        <v>9182</v>
      </c>
      <c r="C4938" s="40" t="s">
        <v>9183</v>
      </c>
      <c r="D4938" s="41" t="s">
        <v>159</v>
      </c>
      <c r="E4938" s="42"/>
      <c r="F4938" s="43" t="n">
        <v>751.98</v>
      </c>
      <c r="G4938" s="44" t="n">
        <v>902.376</v>
      </c>
      <c r="H4938" s="45" t="n">
        <f aca="false">$H$4*F4938</f>
        <v>751.98</v>
      </c>
      <c r="I4938" s="46" t="n">
        <f aca="false">$H$4*G4938</f>
        <v>902.376</v>
      </c>
      <c r="J4938" s="47"/>
    </row>
    <row r="4939" s="31" customFormat="true" ht="11.85" hidden="false" customHeight="true" outlineLevel="2" collapsed="false">
      <c r="A4939" s="47"/>
      <c r="B4939" s="39" t="s">
        <v>9184</v>
      </c>
      <c r="C4939" s="40" t="s">
        <v>9183</v>
      </c>
      <c r="D4939" s="41" t="s">
        <v>19</v>
      </c>
      <c r="E4939" s="42"/>
      <c r="F4939" s="43" t="n">
        <v>1858.968</v>
      </c>
      <c r="G4939" s="44" t="n">
        <v>2230.7616</v>
      </c>
      <c r="H4939" s="45" t="n">
        <f aca="false">$H$4*F4939</f>
        <v>1858.968</v>
      </c>
      <c r="I4939" s="46" t="n">
        <f aca="false">$H$4*G4939</f>
        <v>2230.7616</v>
      </c>
      <c r="J4939" s="47"/>
    </row>
    <row r="4940" s="31" customFormat="true" ht="11.85" hidden="false" customHeight="true" outlineLevel="2" collapsed="false">
      <c r="A4940" s="47"/>
      <c r="B4940" s="39" t="s">
        <v>9185</v>
      </c>
      <c r="C4940" s="40"/>
      <c r="D4940" s="41" t="s">
        <v>159</v>
      </c>
      <c r="E4940" s="42"/>
      <c r="F4940" s="43" t="n">
        <v>2347.692</v>
      </c>
      <c r="G4940" s="44" t="n">
        <v>2817.2304</v>
      </c>
      <c r="H4940" s="45" t="n">
        <f aca="false">$H$4*F4940</f>
        <v>2347.692</v>
      </c>
      <c r="I4940" s="46" t="n">
        <f aca="false">$H$4*G4940</f>
        <v>2817.2304</v>
      </c>
      <c r="J4940" s="47"/>
    </row>
    <row r="4941" s="31" customFormat="true" ht="11.85" hidden="false" customHeight="true" outlineLevel="2" collapsed="false">
      <c r="A4941" s="47"/>
      <c r="B4941" s="39" t="s">
        <v>9186</v>
      </c>
      <c r="C4941" s="40" t="s">
        <v>9187</v>
      </c>
      <c r="D4941" s="41" t="s">
        <v>159</v>
      </c>
      <c r="E4941" s="42"/>
      <c r="F4941" s="43" t="n">
        <v>1463.94</v>
      </c>
      <c r="G4941" s="44" t="n">
        <v>1756.728</v>
      </c>
      <c r="H4941" s="45" t="n">
        <f aca="false">$H$4*F4941</f>
        <v>1463.94</v>
      </c>
      <c r="I4941" s="46" t="n">
        <f aca="false">$H$4*G4941</f>
        <v>1756.728</v>
      </c>
      <c r="J4941" s="47"/>
    </row>
    <row r="4942" s="31" customFormat="true" ht="11.85" hidden="false" customHeight="true" outlineLevel="2" collapsed="false">
      <c r="A4942" s="47"/>
      <c r="B4942" s="39" t="s">
        <v>9188</v>
      </c>
      <c r="C4942" s="40" t="s">
        <v>9189</v>
      </c>
      <c r="D4942" s="41" t="s">
        <v>159</v>
      </c>
      <c r="E4942" s="42"/>
      <c r="F4942" s="43" t="n">
        <v>791.556</v>
      </c>
      <c r="G4942" s="44" t="n">
        <v>949.8672</v>
      </c>
      <c r="H4942" s="45" t="n">
        <f aca="false">$H$4*F4942</f>
        <v>791.556</v>
      </c>
      <c r="I4942" s="46" t="n">
        <f aca="false">$H$4*G4942</f>
        <v>949.8672</v>
      </c>
      <c r="J4942" s="47"/>
    </row>
    <row r="4943" s="31" customFormat="true" ht="11.85" hidden="false" customHeight="true" outlineLevel="2" collapsed="false">
      <c r="A4943" s="47"/>
      <c r="B4943" s="39" t="s">
        <v>9190</v>
      </c>
      <c r="C4943" s="40" t="s">
        <v>9191</v>
      </c>
      <c r="D4943" s="41" t="s">
        <v>159</v>
      </c>
      <c r="E4943" s="42"/>
      <c r="F4943" s="43" t="n">
        <v>1494.144</v>
      </c>
      <c r="G4943" s="44" t="n">
        <v>1792.9728</v>
      </c>
      <c r="H4943" s="45" t="n">
        <f aca="false">$H$4*F4943</f>
        <v>1494.144</v>
      </c>
      <c r="I4943" s="46" t="n">
        <f aca="false">$H$4*G4943</f>
        <v>1792.9728</v>
      </c>
      <c r="J4943" s="47"/>
    </row>
    <row r="4944" s="31" customFormat="true" ht="11.85" hidden="false" customHeight="true" outlineLevel="2" collapsed="false">
      <c r="A4944" s="47"/>
      <c r="B4944" s="39" t="s">
        <v>9192</v>
      </c>
      <c r="C4944" s="40" t="s">
        <v>9193</v>
      </c>
      <c r="D4944" s="41" t="s">
        <v>159</v>
      </c>
      <c r="E4944" s="42"/>
      <c r="F4944" s="43" t="n">
        <v>1812.492</v>
      </c>
      <c r="G4944" s="44" t="n">
        <v>2174.9904</v>
      </c>
      <c r="H4944" s="45" t="n">
        <f aca="false">$H$4*F4944</f>
        <v>1812.492</v>
      </c>
      <c r="I4944" s="46" t="n">
        <f aca="false">$H$4*G4944</f>
        <v>2174.9904</v>
      </c>
      <c r="J4944" s="47"/>
    </row>
    <row r="4945" s="31" customFormat="true" ht="11.85" hidden="false" customHeight="true" outlineLevel="2" collapsed="false">
      <c r="A4945" s="47"/>
      <c r="B4945" s="39" t="s">
        <v>9194</v>
      </c>
      <c r="C4945" s="40" t="s">
        <v>9195</v>
      </c>
      <c r="D4945" s="41" t="s">
        <v>159</v>
      </c>
      <c r="E4945" s="42"/>
      <c r="F4945" s="43" t="n">
        <v>1189.74</v>
      </c>
      <c r="G4945" s="44" t="n">
        <v>1427.688</v>
      </c>
      <c r="H4945" s="45" t="n">
        <f aca="false">$H$4*F4945</f>
        <v>1189.74</v>
      </c>
      <c r="I4945" s="46" t="n">
        <f aca="false">$H$4*G4945</f>
        <v>1427.688</v>
      </c>
      <c r="J4945" s="47"/>
    </row>
    <row r="4946" s="31" customFormat="true" ht="11.85" hidden="false" customHeight="true" outlineLevel="2" collapsed="false">
      <c r="A4946" s="47"/>
      <c r="B4946" s="39" t="s">
        <v>9196</v>
      </c>
      <c r="C4946" s="40" t="s">
        <v>9197</v>
      </c>
      <c r="D4946" s="41" t="s">
        <v>159</v>
      </c>
      <c r="E4946" s="42"/>
      <c r="F4946" s="43" t="n">
        <v>1287.336</v>
      </c>
      <c r="G4946" s="44" t="n">
        <v>1544.8032</v>
      </c>
      <c r="H4946" s="45" t="n">
        <f aca="false">$H$4*F4946</f>
        <v>1287.336</v>
      </c>
      <c r="I4946" s="46" t="n">
        <f aca="false">$H$4*G4946</f>
        <v>1544.8032</v>
      </c>
      <c r="J4946" s="47"/>
    </row>
    <row r="4947" s="31" customFormat="true" ht="11.85" hidden="false" customHeight="true" outlineLevel="2" collapsed="false">
      <c r="A4947" s="47"/>
      <c r="B4947" s="39" t="s">
        <v>9198</v>
      </c>
      <c r="C4947" s="40" t="s">
        <v>9199</v>
      </c>
      <c r="D4947" s="41" t="s">
        <v>159</v>
      </c>
      <c r="E4947" s="42"/>
      <c r="F4947" s="43" t="n">
        <v>3651.972</v>
      </c>
      <c r="G4947" s="44" t="n">
        <v>4382.3664</v>
      </c>
      <c r="H4947" s="45" t="n">
        <f aca="false">$H$4*F4947</f>
        <v>3651.972</v>
      </c>
      <c r="I4947" s="46" t="n">
        <f aca="false">$H$4*G4947</f>
        <v>4382.3664</v>
      </c>
      <c r="J4947" s="47"/>
    </row>
    <row r="4948" s="31" customFormat="true" ht="11.85" hidden="false" customHeight="true" outlineLevel="2" collapsed="false">
      <c r="A4948" s="47"/>
      <c r="B4948" s="39" t="s">
        <v>9200</v>
      </c>
      <c r="C4948" s="40" t="s">
        <v>9201</v>
      </c>
      <c r="D4948" s="41" t="s">
        <v>159</v>
      </c>
      <c r="E4948" s="42"/>
      <c r="F4948" s="43" t="n">
        <v>2347.692</v>
      </c>
      <c r="G4948" s="44" t="n">
        <v>2817.2304</v>
      </c>
      <c r="H4948" s="45" t="n">
        <f aca="false">$H$4*F4948</f>
        <v>2347.692</v>
      </c>
      <c r="I4948" s="46" t="n">
        <f aca="false">$H$4*G4948</f>
        <v>2817.2304</v>
      </c>
      <c r="J4948" s="47"/>
    </row>
    <row r="4949" s="31" customFormat="true" ht="11.85" hidden="false" customHeight="true" outlineLevel="2" collapsed="false">
      <c r="A4949" s="47"/>
      <c r="B4949" s="39" t="s">
        <v>9202</v>
      </c>
      <c r="C4949" s="40" t="s">
        <v>9203</v>
      </c>
      <c r="D4949" s="41" t="s">
        <v>159</v>
      </c>
      <c r="E4949" s="42"/>
      <c r="F4949" s="43" t="n">
        <v>1533.648</v>
      </c>
      <c r="G4949" s="44" t="n">
        <v>1840.3776</v>
      </c>
      <c r="H4949" s="45" t="n">
        <f aca="false">$H$4*F4949</f>
        <v>1533.648</v>
      </c>
      <c r="I4949" s="46" t="n">
        <f aca="false">$H$4*G4949</f>
        <v>1840.3776</v>
      </c>
      <c r="J4949" s="47"/>
    </row>
    <row r="4950" s="31" customFormat="true" ht="11.85" hidden="false" customHeight="true" outlineLevel="2" collapsed="false">
      <c r="A4950" s="47"/>
      <c r="B4950" s="39" t="s">
        <v>9204</v>
      </c>
      <c r="C4950" s="40" t="s">
        <v>9205</v>
      </c>
      <c r="D4950" s="41" t="s">
        <v>159</v>
      </c>
      <c r="E4950" s="42"/>
      <c r="F4950" s="43" t="n">
        <v>2287.56</v>
      </c>
      <c r="G4950" s="44" t="n">
        <v>2745.072</v>
      </c>
      <c r="H4950" s="45" t="n">
        <f aca="false">$H$4*F4950</f>
        <v>2287.56</v>
      </c>
      <c r="I4950" s="46" t="n">
        <f aca="false">$H$4*G4950</f>
        <v>2745.072</v>
      </c>
      <c r="J4950" s="47"/>
    </row>
    <row r="4951" s="31" customFormat="true" ht="11.85" hidden="false" customHeight="true" outlineLevel="2" collapsed="false">
      <c r="A4951" s="47"/>
      <c r="B4951" s="39" t="s">
        <v>9206</v>
      </c>
      <c r="C4951" s="40" t="s">
        <v>9207</v>
      </c>
      <c r="D4951" s="41" t="s">
        <v>159</v>
      </c>
      <c r="E4951" s="42"/>
      <c r="F4951" s="43" t="n">
        <v>1468.584</v>
      </c>
      <c r="G4951" s="44" t="n">
        <v>1762.3008</v>
      </c>
      <c r="H4951" s="45" t="n">
        <f aca="false">$H$4*F4951</f>
        <v>1468.584</v>
      </c>
      <c r="I4951" s="46" t="n">
        <f aca="false">$H$4*G4951</f>
        <v>1762.3008</v>
      </c>
      <c r="J4951" s="47"/>
    </row>
    <row r="4952" s="31" customFormat="true" ht="12.6" hidden="false" customHeight="true" outlineLevel="1" collapsed="false">
      <c r="A4952" s="32"/>
      <c r="B4952" s="33" t="s">
        <v>9208</v>
      </c>
      <c r="C4952" s="34"/>
      <c r="D4952" s="35"/>
      <c r="E4952" s="36"/>
      <c r="F4952" s="49"/>
      <c r="G4952" s="50"/>
      <c r="H4952" s="51"/>
      <c r="I4952" s="52"/>
      <c r="J4952" s="32"/>
    </row>
    <row r="4953" s="31" customFormat="true" ht="11.85" hidden="false" customHeight="true" outlineLevel="2" collapsed="false">
      <c r="A4953" s="47"/>
      <c r="B4953" s="39" t="s">
        <v>9209</v>
      </c>
      <c r="C4953" s="40" t="s">
        <v>9210</v>
      </c>
      <c r="D4953" s="41" t="s">
        <v>19</v>
      </c>
      <c r="E4953" s="42"/>
      <c r="F4953" s="43" t="n">
        <v>286.944</v>
      </c>
      <c r="G4953" s="44" t="n">
        <v>344.3328</v>
      </c>
      <c r="H4953" s="45" t="n">
        <f aca="false">$H$4*F4953</f>
        <v>286.944</v>
      </c>
      <c r="I4953" s="46" t="n">
        <f aca="false">$H$4*G4953</f>
        <v>344.3328</v>
      </c>
      <c r="J4953" s="47"/>
    </row>
    <row r="4954" s="31" customFormat="true" ht="11.85" hidden="false" customHeight="true" outlineLevel="2" collapsed="false">
      <c r="A4954" s="47"/>
      <c r="B4954" s="39" t="s">
        <v>9211</v>
      </c>
      <c r="C4954" s="40" t="s">
        <v>9212</v>
      </c>
      <c r="D4954" s="41" t="s">
        <v>19</v>
      </c>
      <c r="E4954" s="42"/>
      <c r="F4954" s="43" t="n">
        <v>961.236</v>
      </c>
      <c r="G4954" s="44" t="n">
        <v>1153.4832</v>
      </c>
      <c r="H4954" s="45" t="n">
        <f aca="false">$H$4*F4954</f>
        <v>961.236</v>
      </c>
      <c r="I4954" s="46" t="n">
        <f aca="false">$H$4*G4954</f>
        <v>1153.4832</v>
      </c>
      <c r="J4954" s="47"/>
    </row>
    <row r="4955" s="31" customFormat="true" ht="11.85" hidden="false" customHeight="true" outlineLevel="2" collapsed="false">
      <c r="A4955" s="47"/>
      <c r="B4955" s="39" t="s">
        <v>9213</v>
      </c>
      <c r="C4955" s="40" t="s">
        <v>9214</v>
      </c>
      <c r="D4955" s="41" t="s">
        <v>19</v>
      </c>
      <c r="E4955" s="42"/>
      <c r="F4955" s="43" t="n">
        <v>593.676</v>
      </c>
      <c r="G4955" s="44" t="n">
        <v>712.4112</v>
      </c>
      <c r="H4955" s="45" t="n">
        <f aca="false">$H$4*F4955</f>
        <v>593.676</v>
      </c>
      <c r="I4955" s="46" t="n">
        <f aca="false">$H$4*G4955</f>
        <v>712.4112</v>
      </c>
      <c r="J4955" s="47"/>
    </row>
    <row r="4956" s="31" customFormat="true" ht="11.85" hidden="false" customHeight="true" outlineLevel="2" collapsed="false">
      <c r="A4956" s="47"/>
      <c r="B4956" s="39" t="s">
        <v>9215</v>
      </c>
      <c r="C4956" s="40" t="s">
        <v>9216</v>
      </c>
      <c r="D4956" s="41" t="s">
        <v>19</v>
      </c>
      <c r="E4956" s="42"/>
      <c r="F4956" s="43" t="n">
        <v>1185.864</v>
      </c>
      <c r="G4956" s="44" t="n">
        <v>1423.0368</v>
      </c>
      <c r="H4956" s="45" t="n">
        <f aca="false">$H$4*F4956</f>
        <v>1185.864</v>
      </c>
      <c r="I4956" s="46" t="n">
        <f aca="false">$H$4*G4956</f>
        <v>1423.0368</v>
      </c>
      <c r="J4956" s="47"/>
    </row>
    <row r="4957" s="31" customFormat="true" ht="11.85" hidden="false" customHeight="true" outlineLevel="2" collapsed="false">
      <c r="A4957" s="47"/>
      <c r="B4957" s="39" t="s">
        <v>9217</v>
      </c>
      <c r="C4957" s="48" t="n">
        <v>21083170305088</v>
      </c>
      <c r="D4957" s="41" t="s">
        <v>19</v>
      </c>
      <c r="E4957" s="42"/>
      <c r="F4957" s="43" t="n">
        <v>795.48</v>
      </c>
      <c r="G4957" s="44" t="n">
        <v>954.576</v>
      </c>
      <c r="H4957" s="45" t="n">
        <f aca="false">$H$4*F4957</f>
        <v>795.48</v>
      </c>
      <c r="I4957" s="46" t="n">
        <f aca="false">$H$4*G4957</f>
        <v>954.576</v>
      </c>
      <c r="J4957" s="47"/>
    </row>
    <row r="4958" s="31" customFormat="true" ht="11.85" hidden="false" customHeight="true" outlineLevel="2" collapsed="false">
      <c r="A4958" s="47"/>
      <c r="B4958" s="39" t="s">
        <v>9218</v>
      </c>
      <c r="C4958" s="40" t="s">
        <v>9219</v>
      </c>
      <c r="D4958" s="41" t="s">
        <v>19</v>
      </c>
      <c r="E4958" s="42"/>
      <c r="F4958" s="43" t="n">
        <v>494.724</v>
      </c>
      <c r="G4958" s="44" t="n">
        <v>593.6688</v>
      </c>
      <c r="H4958" s="45" t="n">
        <f aca="false">$H$4*F4958</f>
        <v>494.724</v>
      </c>
      <c r="I4958" s="46" t="n">
        <f aca="false">$H$4*G4958</f>
        <v>593.6688</v>
      </c>
      <c r="J4958" s="47"/>
    </row>
    <row r="4959" s="31" customFormat="true" ht="11.85" hidden="false" customHeight="true" outlineLevel="2" collapsed="false">
      <c r="A4959" s="47"/>
      <c r="B4959" s="39" t="s">
        <v>9220</v>
      </c>
      <c r="C4959" s="48" t="n">
        <v>21100170305088</v>
      </c>
      <c r="D4959" s="41" t="s">
        <v>19</v>
      </c>
      <c r="E4959" s="42"/>
      <c r="F4959" s="43" t="n">
        <v>789.084</v>
      </c>
      <c r="G4959" s="44" t="n">
        <v>946.9008</v>
      </c>
      <c r="H4959" s="45" t="n">
        <f aca="false">$H$4*F4959</f>
        <v>789.084</v>
      </c>
      <c r="I4959" s="46" t="n">
        <f aca="false">$H$4*G4959</f>
        <v>946.9008</v>
      </c>
      <c r="J4959" s="47"/>
    </row>
    <row r="4960" s="31" customFormat="true" ht="11.85" hidden="false" customHeight="true" outlineLevel="2" collapsed="false">
      <c r="A4960" s="47"/>
      <c r="B4960" s="39" t="s">
        <v>9221</v>
      </c>
      <c r="C4960" s="40" t="s">
        <v>9222</v>
      </c>
      <c r="D4960" s="41" t="s">
        <v>19</v>
      </c>
      <c r="E4960" s="42"/>
      <c r="F4960" s="43" t="n">
        <v>712.404</v>
      </c>
      <c r="G4960" s="44" t="n">
        <v>854.8848</v>
      </c>
      <c r="H4960" s="45" t="n">
        <f aca="false">$H$4*F4960</f>
        <v>712.404</v>
      </c>
      <c r="I4960" s="46" t="n">
        <f aca="false">$H$4*G4960</f>
        <v>854.8848</v>
      </c>
      <c r="J4960" s="47"/>
    </row>
    <row r="4961" s="31" customFormat="true" ht="11.85" hidden="false" customHeight="true" outlineLevel="2" collapsed="false">
      <c r="A4961" s="47"/>
      <c r="B4961" s="39" t="s">
        <v>9223</v>
      </c>
      <c r="C4961" s="40" t="s">
        <v>9224</v>
      </c>
      <c r="D4961" s="41" t="s">
        <v>19</v>
      </c>
      <c r="E4961" s="42"/>
      <c r="F4961" s="43" t="n">
        <v>1560.756</v>
      </c>
      <c r="G4961" s="44" t="n">
        <v>1872.9072</v>
      </c>
      <c r="H4961" s="45" t="n">
        <f aca="false">$H$4*F4961</f>
        <v>1560.756</v>
      </c>
      <c r="I4961" s="46" t="n">
        <f aca="false">$H$4*G4961</f>
        <v>1872.9072</v>
      </c>
      <c r="J4961" s="47"/>
    </row>
    <row r="4962" s="31" customFormat="true" ht="11.85" hidden="false" customHeight="true" outlineLevel="2" collapsed="false">
      <c r="A4962" s="47"/>
      <c r="B4962" s="39" t="s">
        <v>9225</v>
      </c>
      <c r="C4962" s="48" t="n">
        <v>11190170305088</v>
      </c>
      <c r="D4962" s="41" t="s">
        <v>19</v>
      </c>
      <c r="E4962" s="42"/>
      <c r="F4962" s="43" t="n">
        <v>803.928</v>
      </c>
      <c r="G4962" s="44" t="n">
        <v>964.7136</v>
      </c>
      <c r="H4962" s="45" t="n">
        <f aca="false">$H$4*F4962</f>
        <v>803.928</v>
      </c>
      <c r="I4962" s="46" t="n">
        <f aca="false">$H$4*G4962</f>
        <v>964.7136</v>
      </c>
      <c r="J4962" s="47"/>
    </row>
    <row r="4963" s="31" customFormat="true" ht="11.85" hidden="false" customHeight="true" outlineLevel="2" collapsed="false">
      <c r="A4963" s="47"/>
      <c r="B4963" s="39" t="s">
        <v>9226</v>
      </c>
      <c r="C4963" s="40" t="s">
        <v>9227</v>
      </c>
      <c r="D4963" s="41" t="s">
        <v>19</v>
      </c>
      <c r="E4963" s="42"/>
      <c r="F4963" s="43" t="n">
        <v>929.484</v>
      </c>
      <c r="G4963" s="44" t="n">
        <v>1115.3808</v>
      </c>
      <c r="H4963" s="45" t="n">
        <f aca="false">$H$4*F4963</f>
        <v>929.484</v>
      </c>
      <c r="I4963" s="46" t="n">
        <f aca="false">$H$4*G4963</f>
        <v>1115.3808</v>
      </c>
      <c r="J4963" s="47"/>
    </row>
    <row r="4964" s="31" customFormat="true" ht="11.85" hidden="false" customHeight="true" outlineLevel="2" collapsed="false">
      <c r="A4964" s="47"/>
      <c r="B4964" s="39" t="s">
        <v>9228</v>
      </c>
      <c r="C4964" s="40" t="s">
        <v>9229</v>
      </c>
      <c r="D4964" s="41" t="s">
        <v>19</v>
      </c>
      <c r="E4964" s="42"/>
      <c r="F4964" s="43" t="n">
        <v>2014.656</v>
      </c>
      <c r="G4964" s="44" t="n">
        <v>2417.5872</v>
      </c>
      <c r="H4964" s="45" t="n">
        <f aca="false">$H$4*F4964</f>
        <v>2014.656</v>
      </c>
      <c r="I4964" s="46" t="n">
        <f aca="false">$H$4*G4964</f>
        <v>2417.5872</v>
      </c>
      <c r="J4964" s="47"/>
    </row>
    <row r="4965" s="31" customFormat="true" ht="11.85" hidden="false" customHeight="true" outlineLevel="2" collapsed="false">
      <c r="A4965" s="47"/>
      <c r="B4965" s="39" t="s">
        <v>9230</v>
      </c>
      <c r="C4965" s="48" t="n">
        <v>21080170313888</v>
      </c>
      <c r="D4965" s="41" t="s">
        <v>19</v>
      </c>
      <c r="E4965" s="42"/>
      <c r="F4965" s="43" t="n">
        <v>363.624</v>
      </c>
      <c r="G4965" s="44" t="n">
        <v>436.3488</v>
      </c>
      <c r="H4965" s="45" t="n">
        <f aca="false">$H$4*F4965</f>
        <v>363.624</v>
      </c>
      <c r="I4965" s="46" t="n">
        <f aca="false">$H$4*G4965</f>
        <v>436.3488</v>
      </c>
      <c r="J4965" s="47"/>
    </row>
    <row r="4966" s="31" customFormat="true" ht="11.85" hidden="false" customHeight="true" outlineLevel="2" collapsed="false">
      <c r="A4966" s="47"/>
      <c r="B4966" s="39" t="s">
        <v>9231</v>
      </c>
      <c r="C4966" s="48" t="n">
        <v>21080170313899</v>
      </c>
      <c r="D4966" s="41" t="s">
        <v>19</v>
      </c>
      <c r="E4966" s="42"/>
      <c r="F4966" s="43" t="n">
        <v>286.944</v>
      </c>
      <c r="G4966" s="44" t="n">
        <v>344.3328</v>
      </c>
      <c r="H4966" s="45" t="n">
        <f aca="false">$H$4*F4966</f>
        <v>286.944</v>
      </c>
      <c r="I4966" s="46" t="n">
        <f aca="false">$H$4*G4966</f>
        <v>344.3328</v>
      </c>
      <c r="J4966" s="47"/>
    </row>
    <row r="4967" s="31" customFormat="true" ht="11.85" hidden="false" customHeight="true" outlineLevel="2" collapsed="false">
      <c r="A4967" s="47"/>
      <c r="B4967" s="39" t="s">
        <v>9232</v>
      </c>
      <c r="C4967" s="48" t="n">
        <v>21100170313888</v>
      </c>
      <c r="D4967" s="41" t="s">
        <v>19</v>
      </c>
      <c r="E4967" s="42"/>
      <c r="F4967" s="43" t="n">
        <v>502.152</v>
      </c>
      <c r="G4967" s="44" t="n">
        <v>602.5824</v>
      </c>
      <c r="H4967" s="45" t="n">
        <f aca="false">$H$4*F4967</f>
        <v>502.152</v>
      </c>
      <c r="I4967" s="46" t="n">
        <f aca="false">$H$4*G4967</f>
        <v>602.5824</v>
      </c>
      <c r="J4967" s="47"/>
    </row>
    <row r="4968" s="31" customFormat="true" ht="11.85" hidden="false" customHeight="true" outlineLevel="2" collapsed="false">
      <c r="A4968" s="47"/>
      <c r="B4968" s="39" t="s">
        <v>9233</v>
      </c>
      <c r="C4968" s="48" t="n">
        <v>21100170313899</v>
      </c>
      <c r="D4968" s="41" t="s">
        <v>19</v>
      </c>
      <c r="E4968" s="42"/>
      <c r="F4968" s="43" t="n">
        <v>267.972</v>
      </c>
      <c r="G4968" s="44" t="n">
        <v>321.5664</v>
      </c>
      <c r="H4968" s="45" t="n">
        <f aca="false">$H$4*F4968</f>
        <v>267.972</v>
      </c>
      <c r="I4968" s="46" t="n">
        <f aca="false">$H$4*G4968</f>
        <v>321.5664</v>
      </c>
      <c r="J4968" s="47"/>
    </row>
    <row r="4969" s="31" customFormat="true" ht="11.85" hidden="false" customHeight="true" outlineLevel="2" collapsed="false">
      <c r="A4969" s="47"/>
      <c r="B4969" s="39" t="s">
        <v>9234</v>
      </c>
      <c r="C4969" s="40" t="s">
        <v>9235</v>
      </c>
      <c r="D4969" s="41" t="s">
        <v>19</v>
      </c>
      <c r="E4969" s="42"/>
      <c r="F4969" s="43" t="n">
        <v>505.44</v>
      </c>
      <c r="G4969" s="44" t="n">
        <v>606.528</v>
      </c>
      <c r="H4969" s="45" t="n">
        <f aca="false">$H$4*F4969</f>
        <v>505.44</v>
      </c>
      <c r="I4969" s="46" t="n">
        <f aca="false">$H$4*G4969</f>
        <v>606.528</v>
      </c>
      <c r="J4969" s="47"/>
    </row>
    <row r="4970" s="31" customFormat="true" ht="11.85" hidden="false" customHeight="true" outlineLevel="2" collapsed="false">
      <c r="A4970" s="47"/>
      <c r="B4970" s="39" t="s">
        <v>9236</v>
      </c>
      <c r="C4970" s="40" t="s">
        <v>9237</v>
      </c>
      <c r="D4970" s="41" t="s">
        <v>19</v>
      </c>
      <c r="E4970" s="42"/>
      <c r="F4970" s="43" t="n">
        <v>515.34</v>
      </c>
      <c r="G4970" s="44" t="n">
        <v>618.408</v>
      </c>
      <c r="H4970" s="45" t="n">
        <f aca="false">$H$4*F4970</f>
        <v>515.34</v>
      </c>
      <c r="I4970" s="46" t="n">
        <f aca="false">$H$4*G4970</f>
        <v>618.408</v>
      </c>
      <c r="J4970" s="47"/>
    </row>
    <row r="4971" s="31" customFormat="true" ht="11.85" hidden="false" customHeight="true" outlineLevel="2" collapsed="false">
      <c r="A4971" s="47"/>
      <c r="B4971" s="39" t="s">
        <v>9238</v>
      </c>
      <c r="C4971" s="40" t="s">
        <v>9239</v>
      </c>
      <c r="D4971" s="41" t="s">
        <v>19</v>
      </c>
      <c r="E4971" s="42"/>
      <c r="F4971" s="43" t="n">
        <v>422.988</v>
      </c>
      <c r="G4971" s="44" t="n">
        <v>507.5856</v>
      </c>
      <c r="H4971" s="45" t="n">
        <f aca="false">$H$4*F4971</f>
        <v>422.988</v>
      </c>
      <c r="I4971" s="46" t="n">
        <f aca="false">$H$4*G4971</f>
        <v>507.5856</v>
      </c>
      <c r="J4971" s="47"/>
    </row>
    <row r="4972" s="31" customFormat="true" ht="11.85" hidden="false" customHeight="true" outlineLevel="2" collapsed="false">
      <c r="A4972" s="47"/>
      <c r="B4972" s="39" t="s">
        <v>9240</v>
      </c>
      <c r="C4972" s="40" t="s">
        <v>9237</v>
      </c>
      <c r="D4972" s="41" t="s">
        <v>19</v>
      </c>
      <c r="E4972" s="42"/>
      <c r="F4972" s="43" t="n">
        <v>395.784</v>
      </c>
      <c r="G4972" s="44" t="n">
        <v>474.9408</v>
      </c>
      <c r="H4972" s="45" t="n">
        <f aca="false">$H$4*F4972</f>
        <v>395.784</v>
      </c>
      <c r="I4972" s="46" t="n">
        <f aca="false">$H$4*G4972</f>
        <v>474.9408</v>
      </c>
      <c r="J4972" s="47"/>
    </row>
    <row r="4973" s="31" customFormat="true" ht="11.85" hidden="false" customHeight="true" outlineLevel="2" collapsed="false">
      <c r="A4973" s="47"/>
      <c r="B4973" s="39" t="s">
        <v>9241</v>
      </c>
      <c r="C4973" s="40" t="s">
        <v>9242</v>
      </c>
      <c r="D4973" s="41" t="s">
        <v>19</v>
      </c>
      <c r="E4973" s="42"/>
      <c r="F4973" s="43" t="n">
        <v>217.68</v>
      </c>
      <c r="G4973" s="44" t="n">
        <v>261.216</v>
      </c>
      <c r="H4973" s="45" t="n">
        <f aca="false">$H$4*F4973</f>
        <v>217.68</v>
      </c>
      <c r="I4973" s="46" t="n">
        <f aca="false">$H$4*G4973</f>
        <v>261.216</v>
      </c>
      <c r="J4973" s="47"/>
    </row>
    <row r="4974" s="31" customFormat="true" ht="11.85" hidden="false" customHeight="true" outlineLevel="2" collapsed="false">
      <c r="A4974" s="47"/>
      <c r="B4974" s="39" t="s">
        <v>9243</v>
      </c>
      <c r="C4974" s="40" t="s">
        <v>9244</v>
      </c>
      <c r="D4974" s="41" t="s">
        <v>19</v>
      </c>
      <c r="E4974" s="42"/>
      <c r="F4974" s="43" t="n">
        <v>364.452</v>
      </c>
      <c r="G4974" s="44" t="n">
        <v>437.3424</v>
      </c>
      <c r="H4974" s="45" t="n">
        <f aca="false">$H$4*F4974</f>
        <v>364.452</v>
      </c>
      <c r="I4974" s="46" t="n">
        <f aca="false">$H$4*G4974</f>
        <v>437.3424</v>
      </c>
      <c r="J4974" s="47"/>
    </row>
    <row r="4975" s="31" customFormat="true" ht="11.85" hidden="false" customHeight="true" outlineLevel="2" collapsed="false">
      <c r="A4975" s="47"/>
      <c r="B4975" s="39" t="s">
        <v>9245</v>
      </c>
      <c r="C4975" s="40" t="s">
        <v>9246</v>
      </c>
      <c r="D4975" s="41" t="s">
        <v>19</v>
      </c>
      <c r="E4975" s="42"/>
      <c r="F4975" s="43" t="n">
        <v>267.156</v>
      </c>
      <c r="G4975" s="44" t="n">
        <v>320.5872</v>
      </c>
      <c r="H4975" s="45" t="n">
        <f aca="false">$H$4*F4975</f>
        <v>267.156</v>
      </c>
      <c r="I4975" s="46" t="n">
        <f aca="false">$H$4*G4975</f>
        <v>320.5872</v>
      </c>
      <c r="J4975" s="47"/>
    </row>
    <row r="4976" s="31" customFormat="true" ht="22.35" hidden="false" customHeight="true" outlineLevel="2" collapsed="false">
      <c r="A4976" s="47"/>
      <c r="B4976" s="39" t="s">
        <v>9247</v>
      </c>
      <c r="C4976" s="40"/>
      <c r="D4976" s="41" t="s">
        <v>19</v>
      </c>
      <c r="E4976" s="42"/>
      <c r="F4976" s="43" t="n">
        <v>257.256</v>
      </c>
      <c r="G4976" s="44" t="n">
        <v>308.7072</v>
      </c>
      <c r="H4976" s="45" t="n">
        <f aca="false">$H$4*F4976</f>
        <v>257.256</v>
      </c>
      <c r="I4976" s="46" t="n">
        <f aca="false">$H$4*G4976</f>
        <v>308.7072</v>
      </c>
      <c r="J4976" s="47"/>
    </row>
    <row r="4977" s="31" customFormat="true" ht="11.85" hidden="false" customHeight="true" outlineLevel="2" collapsed="false">
      <c r="A4977" s="47"/>
      <c r="B4977" s="39" t="s">
        <v>9248</v>
      </c>
      <c r="C4977" s="40" t="s">
        <v>9249</v>
      </c>
      <c r="D4977" s="41" t="s">
        <v>19</v>
      </c>
      <c r="E4977" s="42"/>
      <c r="F4977" s="43" t="n">
        <v>650.568</v>
      </c>
      <c r="G4977" s="44" t="n">
        <v>780.6816</v>
      </c>
      <c r="H4977" s="45" t="n">
        <f aca="false">$H$4*F4977</f>
        <v>650.568</v>
      </c>
      <c r="I4977" s="46" t="n">
        <f aca="false">$H$4*G4977</f>
        <v>780.6816</v>
      </c>
      <c r="J4977" s="47"/>
    </row>
    <row r="4978" s="31" customFormat="true" ht="11.85" hidden="false" customHeight="true" outlineLevel="2" collapsed="false">
      <c r="A4978" s="47"/>
      <c r="B4978" s="39" t="s">
        <v>9250</v>
      </c>
      <c r="C4978" s="40" t="s">
        <v>9251</v>
      </c>
      <c r="D4978" s="41" t="s">
        <v>19</v>
      </c>
      <c r="E4978" s="42"/>
      <c r="F4978" s="43" t="n">
        <v>261.384</v>
      </c>
      <c r="G4978" s="44" t="n">
        <v>313.6608</v>
      </c>
      <c r="H4978" s="45" t="n">
        <f aca="false">$H$4*F4978</f>
        <v>261.384</v>
      </c>
      <c r="I4978" s="46" t="n">
        <f aca="false">$H$4*G4978</f>
        <v>313.6608</v>
      </c>
      <c r="J4978" s="47"/>
    </row>
    <row r="4979" s="31" customFormat="true" ht="11.85" hidden="false" customHeight="true" outlineLevel="2" collapsed="false">
      <c r="A4979" s="47"/>
      <c r="B4979" s="39" t="s">
        <v>9252</v>
      </c>
      <c r="C4979" s="40" t="s">
        <v>9253</v>
      </c>
      <c r="D4979" s="41" t="s">
        <v>19</v>
      </c>
      <c r="E4979" s="42"/>
      <c r="F4979" s="43" t="n">
        <v>232.524</v>
      </c>
      <c r="G4979" s="44" t="n">
        <v>279.0288</v>
      </c>
      <c r="H4979" s="45" t="n">
        <f aca="false">$H$4*F4979</f>
        <v>232.524</v>
      </c>
      <c r="I4979" s="46" t="n">
        <f aca="false">$H$4*G4979</f>
        <v>279.0288</v>
      </c>
      <c r="J4979" s="47"/>
    </row>
    <row r="4980" s="31" customFormat="true" ht="11.85" hidden="false" customHeight="true" outlineLevel="2" collapsed="false">
      <c r="A4980" s="47"/>
      <c r="B4980" s="39" t="s">
        <v>9254</v>
      </c>
      <c r="C4980" s="40" t="s">
        <v>9255</v>
      </c>
      <c r="D4980" s="41" t="s">
        <v>19</v>
      </c>
      <c r="E4980" s="42"/>
      <c r="F4980" s="43" t="n">
        <v>247.368</v>
      </c>
      <c r="G4980" s="44" t="n">
        <v>296.8416</v>
      </c>
      <c r="H4980" s="45" t="n">
        <f aca="false">$H$4*F4980</f>
        <v>247.368</v>
      </c>
      <c r="I4980" s="46" t="n">
        <f aca="false">$H$4*G4980</f>
        <v>296.8416</v>
      </c>
      <c r="J4980" s="47"/>
    </row>
    <row r="4981" s="31" customFormat="true" ht="11.85" hidden="false" customHeight="true" outlineLevel="2" collapsed="false">
      <c r="A4981" s="47"/>
      <c r="B4981" s="39" t="s">
        <v>9256</v>
      </c>
      <c r="C4981" s="40" t="s">
        <v>9257</v>
      </c>
      <c r="D4981" s="41" t="s">
        <v>19</v>
      </c>
      <c r="E4981" s="42"/>
      <c r="F4981" s="43" t="n">
        <v>273.744</v>
      </c>
      <c r="G4981" s="44" t="n">
        <v>328.4928</v>
      </c>
      <c r="H4981" s="45" t="n">
        <f aca="false">$H$4*F4981</f>
        <v>273.744</v>
      </c>
      <c r="I4981" s="46" t="n">
        <f aca="false">$H$4*G4981</f>
        <v>328.4928</v>
      </c>
      <c r="J4981" s="47"/>
    </row>
    <row r="4982" s="31" customFormat="true" ht="11.85" hidden="false" customHeight="true" outlineLevel="2" collapsed="false">
      <c r="A4982" s="47"/>
      <c r="B4982" s="39" t="s">
        <v>9258</v>
      </c>
      <c r="C4982" s="40" t="s">
        <v>9257</v>
      </c>
      <c r="D4982" s="41" t="s">
        <v>19</v>
      </c>
      <c r="E4982" s="42"/>
      <c r="F4982" s="43" t="n">
        <v>216.852</v>
      </c>
      <c r="G4982" s="44" t="n">
        <v>260.2224</v>
      </c>
      <c r="H4982" s="45" t="n">
        <f aca="false">$H$4*F4982</f>
        <v>216.852</v>
      </c>
      <c r="I4982" s="46" t="n">
        <f aca="false">$H$4*G4982</f>
        <v>260.2224</v>
      </c>
      <c r="J4982" s="47"/>
    </row>
    <row r="4983" s="31" customFormat="true" ht="11.85" hidden="false" customHeight="true" outlineLevel="2" collapsed="false">
      <c r="A4983" s="47"/>
      <c r="B4983" s="39" t="s">
        <v>9259</v>
      </c>
      <c r="C4983" s="40" t="s">
        <v>9257</v>
      </c>
      <c r="D4983" s="41" t="s">
        <v>19</v>
      </c>
      <c r="E4983" s="42"/>
      <c r="F4983" s="43" t="n">
        <v>177.276</v>
      </c>
      <c r="G4983" s="44" t="n">
        <v>212.7312</v>
      </c>
      <c r="H4983" s="45" t="n">
        <f aca="false">$H$4*F4983</f>
        <v>177.276</v>
      </c>
      <c r="I4983" s="46" t="n">
        <f aca="false">$H$4*G4983</f>
        <v>212.7312</v>
      </c>
      <c r="J4983" s="47"/>
    </row>
    <row r="4984" s="31" customFormat="true" ht="11.85" hidden="false" customHeight="true" outlineLevel="2" collapsed="false">
      <c r="A4984" s="47"/>
      <c r="B4984" s="39" t="s">
        <v>9260</v>
      </c>
      <c r="C4984" s="40" t="s">
        <v>9261</v>
      </c>
      <c r="D4984" s="41" t="s">
        <v>19</v>
      </c>
      <c r="E4984" s="42"/>
      <c r="F4984" s="43" t="n">
        <v>488.952</v>
      </c>
      <c r="G4984" s="44" t="n">
        <v>586.7424</v>
      </c>
      <c r="H4984" s="45" t="n">
        <f aca="false">$H$4*F4984</f>
        <v>488.952</v>
      </c>
      <c r="I4984" s="46" t="n">
        <f aca="false">$H$4*G4984</f>
        <v>586.7424</v>
      </c>
      <c r="J4984" s="47"/>
    </row>
    <row r="4985" s="31" customFormat="true" ht="11.85" hidden="false" customHeight="true" outlineLevel="2" collapsed="false">
      <c r="A4985" s="47"/>
      <c r="B4985" s="39" t="s">
        <v>9262</v>
      </c>
      <c r="C4985" s="40" t="s">
        <v>9263</v>
      </c>
      <c r="D4985" s="41" t="s">
        <v>19</v>
      </c>
      <c r="E4985" s="42"/>
      <c r="F4985" s="43" t="n">
        <v>97.296</v>
      </c>
      <c r="G4985" s="44" t="n">
        <v>116.7552</v>
      </c>
      <c r="H4985" s="45" t="n">
        <f aca="false">$H$4*F4985</f>
        <v>97.296</v>
      </c>
      <c r="I4985" s="46" t="n">
        <f aca="false">$H$4*G4985</f>
        <v>116.7552</v>
      </c>
      <c r="J4985" s="47"/>
    </row>
    <row r="4986" s="31" customFormat="true" ht="11.85" hidden="false" customHeight="true" outlineLevel="2" collapsed="false">
      <c r="A4986" s="47"/>
      <c r="B4986" s="39" t="s">
        <v>9264</v>
      </c>
      <c r="C4986" s="40" t="s">
        <v>9265</v>
      </c>
      <c r="D4986" s="41" t="s">
        <v>19</v>
      </c>
      <c r="E4986" s="42"/>
      <c r="F4986" s="43" t="n">
        <v>227.568</v>
      </c>
      <c r="G4986" s="44" t="n">
        <v>273.0816</v>
      </c>
      <c r="H4986" s="45" t="n">
        <f aca="false">$H$4*F4986</f>
        <v>227.568</v>
      </c>
      <c r="I4986" s="46" t="n">
        <f aca="false">$H$4*G4986</f>
        <v>273.0816</v>
      </c>
      <c r="J4986" s="47"/>
    </row>
    <row r="4987" s="31" customFormat="true" ht="11.85" hidden="false" customHeight="true" outlineLevel="2" collapsed="false">
      <c r="A4987" s="47"/>
      <c r="B4987" s="39" t="s">
        <v>9266</v>
      </c>
      <c r="C4987" s="40" t="s">
        <v>9267</v>
      </c>
      <c r="D4987" s="41" t="s">
        <v>19</v>
      </c>
      <c r="E4987" s="42"/>
      <c r="F4987" s="43" t="n">
        <v>237.468</v>
      </c>
      <c r="G4987" s="44" t="n">
        <v>284.9616</v>
      </c>
      <c r="H4987" s="45" t="n">
        <f aca="false">$H$4*F4987</f>
        <v>237.468</v>
      </c>
      <c r="I4987" s="46" t="n">
        <f aca="false">$H$4*G4987</f>
        <v>284.9616</v>
      </c>
      <c r="J4987" s="47"/>
    </row>
    <row r="4988" s="31" customFormat="true" ht="11.85" hidden="false" customHeight="true" outlineLevel="2" collapsed="false">
      <c r="A4988" s="47"/>
      <c r="B4988" s="39" t="s">
        <v>9268</v>
      </c>
      <c r="C4988" s="40" t="s">
        <v>9269</v>
      </c>
      <c r="D4988" s="41" t="s">
        <v>19</v>
      </c>
      <c r="E4988" s="42"/>
      <c r="F4988" s="43" t="n">
        <v>529.356</v>
      </c>
      <c r="G4988" s="44" t="n">
        <v>635.2272</v>
      </c>
      <c r="H4988" s="45" t="n">
        <f aca="false">$H$4*F4988</f>
        <v>529.356</v>
      </c>
      <c r="I4988" s="46" t="n">
        <f aca="false">$H$4*G4988</f>
        <v>635.2272</v>
      </c>
      <c r="J4988" s="47"/>
    </row>
    <row r="4989" s="31" customFormat="true" ht="11.85" hidden="false" customHeight="true" outlineLevel="2" collapsed="false">
      <c r="A4989" s="47"/>
      <c r="B4989" s="39" t="s">
        <v>9270</v>
      </c>
      <c r="C4989" s="40" t="s">
        <v>9269</v>
      </c>
      <c r="D4989" s="41" t="s">
        <v>19</v>
      </c>
      <c r="E4989" s="42"/>
      <c r="F4989" s="43" t="n">
        <v>237.468</v>
      </c>
      <c r="G4989" s="44" t="n">
        <v>284.9616</v>
      </c>
      <c r="H4989" s="45" t="n">
        <f aca="false">$H$4*F4989</f>
        <v>237.468</v>
      </c>
      <c r="I4989" s="46" t="n">
        <f aca="false">$H$4*G4989</f>
        <v>284.9616</v>
      </c>
      <c r="J4989" s="47"/>
    </row>
    <row r="4990" s="31" customFormat="true" ht="11.85" hidden="false" customHeight="true" outlineLevel="2" collapsed="false">
      <c r="A4990" s="47"/>
      <c r="B4990" s="39" t="s">
        <v>9271</v>
      </c>
      <c r="C4990" s="40" t="s">
        <v>9272</v>
      </c>
      <c r="D4990" s="41" t="s">
        <v>19</v>
      </c>
      <c r="E4990" s="42"/>
      <c r="F4990" s="43" t="n">
        <v>801.684</v>
      </c>
      <c r="G4990" s="44" t="n">
        <v>962.0208</v>
      </c>
      <c r="H4990" s="45" t="n">
        <f aca="false">$H$4*F4990</f>
        <v>801.684</v>
      </c>
      <c r="I4990" s="46" t="n">
        <f aca="false">$H$4*G4990</f>
        <v>962.0208</v>
      </c>
      <c r="J4990" s="47"/>
    </row>
    <row r="4991" s="31" customFormat="true" ht="11.85" hidden="false" customHeight="true" outlineLevel="2" collapsed="false">
      <c r="A4991" s="47"/>
      <c r="B4991" s="39" t="s">
        <v>9273</v>
      </c>
      <c r="C4991" s="40" t="s">
        <v>9274</v>
      </c>
      <c r="D4991" s="41" t="s">
        <v>19</v>
      </c>
      <c r="E4991" s="42"/>
      <c r="F4991" s="43" t="n">
        <v>886.104</v>
      </c>
      <c r="G4991" s="44" t="n">
        <v>1063.3248</v>
      </c>
      <c r="H4991" s="45" t="n">
        <f aca="false">$H$4*F4991</f>
        <v>886.104</v>
      </c>
      <c r="I4991" s="46" t="n">
        <f aca="false">$H$4*G4991</f>
        <v>1063.3248</v>
      </c>
      <c r="J4991" s="47"/>
    </row>
    <row r="4992" s="31" customFormat="true" ht="11.85" hidden="false" customHeight="true" outlineLevel="2" collapsed="false">
      <c r="A4992" s="47"/>
      <c r="B4992" s="39" t="s">
        <v>9275</v>
      </c>
      <c r="C4992" s="40" t="s">
        <v>9276</v>
      </c>
      <c r="D4992" s="41" t="s">
        <v>19</v>
      </c>
      <c r="E4992" s="42"/>
      <c r="F4992" s="43" t="n">
        <v>178.104</v>
      </c>
      <c r="G4992" s="44" t="n">
        <v>213.7248</v>
      </c>
      <c r="H4992" s="45" t="n">
        <f aca="false">$H$4*F4992</f>
        <v>178.104</v>
      </c>
      <c r="I4992" s="46" t="n">
        <f aca="false">$H$4*G4992</f>
        <v>213.7248</v>
      </c>
      <c r="J4992" s="47"/>
    </row>
    <row r="4993" s="31" customFormat="true" ht="11.85" hidden="false" customHeight="true" outlineLevel="2" collapsed="false">
      <c r="A4993" s="47"/>
      <c r="B4993" s="39" t="s">
        <v>9277</v>
      </c>
      <c r="C4993" s="40" t="s">
        <v>9278</v>
      </c>
      <c r="D4993" s="41" t="s">
        <v>19</v>
      </c>
      <c r="E4993" s="42"/>
      <c r="F4993" s="43" t="n">
        <v>98.94</v>
      </c>
      <c r="G4993" s="44" t="n">
        <v>118.728</v>
      </c>
      <c r="H4993" s="45" t="n">
        <f aca="false">$H$4*F4993</f>
        <v>98.94</v>
      </c>
      <c r="I4993" s="46" t="n">
        <f aca="false">$H$4*G4993</f>
        <v>118.728</v>
      </c>
      <c r="J4993" s="47"/>
    </row>
    <row r="4994" s="31" customFormat="true" ht="11.85" hidden="false" customHeight="true" outlineLevel="2" collapsed="false">
      <c r="A4994" s="47"/>
      <c r="B4994" s="39" t="s">
        <v>9279</v>
      </c>
      <c r="C4994" s="40" t="s">
        <v>9280</v>
      </c>
      <c r="D4994" s="41" t="s">
        <v>19</v>
      </c>
      <c r="E4994" s="42"/>
      <c r="F4994" s="43" t="n">
        <v>112.44</v>
      </c>
      <c r="G4994" s="44" t="n">
        <v>134.928</v>
      </c>
      <c r="H4994" s="45" t="n">
        <f aca="false">$H$4*F4994</f>
        <v>112.44</v>
      </c>
      <c r="I4994" s="46" t="n">
        <f aca="false">$H$4*G4994</f>
        <v>134.928</v>
      </c>
      <c r="J4994" s="47"/>
    </row>
    <row r="4995" s="31" customFormat="true" ht="11.85" hidden="false" customHeight="true" outlineLevel="2" collapsed="false">
      <c r="A4995" s="47"/>
      <c r="B4995" s="39" t="s">
        <v>9281</v>
      </c>
      <c r="C4995" s="40" t="s">
        <v>9282</v>
      </c>
      <c r="D4995" s="41" t="s">
        <v>19</v>
      </c>
      <c r="E4995" s="42"/>
      <c r="F4995" s="43" t="n">
        <v>600.264</v>
      </c>
      <c r="G4995" s="44" t="n">
        <v>720.3168</v>
      </c>
      <c r="H4995" s="45" t="n">
        <f aca="false">$H$4*F4995</f>
        <v>600.264</v>
      </c>
      <c r="I4995" s="46" t="n">
        <f aca="false">$H$4*G4995</f>
        <v>720.3168</v>
      </c>
      <c r="J4995" s="47"/>
    </row>
    <row r="4996" s="31" customFormat="true" ht="11.85" hidden="false" customHeight="true" outlineLevel="2" collapsed="false">
      <c r="A4996" s="47"/>
      <c r="B4996" s="39" t="s">
        <v>9283</v>
      </c>
      <c r="C4996" s="40" t="s">
        <v>9284</v>
      </c>
      <c r="D4996" s="41" t="s">
        <v>159</v>
      </c>
      <c r="E4996" s="42"/>
      <c r="F4996" s="43" t="n">
        <v>264.672</v>
      </c>
      <c r="G4996" s="44" t="n">
        <v>317.6064</v>
      </c>
      <c r="H4996" s="45" t="n">
        <f aca="false">$H$4*F4996</f>
        <v>264.672</v>
      </c>
      <c r="I4996" s="46" t="n">
        <f aca="false">$H$4*G4996</f>
        <v>317.6064</v>
      </c>
      <c r="J4996" s="47"/>
    </row>
    <row r="4997" s="31" customFormat="true" ht="11.85" hidden="false" customHeight="true" outlineLevel="2" collapsed="false">
      <c r="A4997" s="47"/>
      <c r="B4997" s="39" t="s">
        <v>9285</v>
      </c>
      <c r="C4997" s="40" t="s">
        <v>9284</v>
      </c>
      <c r="D4997" s="41" t="s">
        <v>159</v>
      </c>
      <c r="E4997" s="42"/>
      <c r="F4997" s="43" t="n">
        <v>138.528</v>
      </c>
      <c r="G4997" s="44" t="n">
        <v>166.2336</v>
      </c>
      <c r="H4997" s="45" t="n">
        <f aca="false">$H$4*F4997</f>
        <v>138.528</v>
      </c>
      <c r="I4997" s="46" t="n">
        <f aca="false">$H$4*G4997</f>
        <v>166.2336</v>
      </c>
      <c r="J4997" s="47"/>
    </row>
    <row r="4998" s="31" customFormat="true" ht="11.85" hidden="false" customHeight="true" outlineLevel="2" collapsed="false">
      <c r="A4998" s="47"/>
      <c r="B4998" s="39" t="s">
        <v>9286</v>
      </c>
      <c r="C4998" s="40" t="s">
        <v>9287</v>
      </c>
      <c r="D4998" s="41" t="s">
        <v>159</v>
      </c>
      <c r="E4998" s="42"/>
      <c r="F4998" s="43" t="n">
        <v>329.82</v>
      </c>
      <c r="G4998" s="44" t="n">
        <v>395.784</v>
      </c>
      <c r="H4998" s="45" t="n">
        <f aca="false">$H$4*F4998</f>
        <v>329.82</v>
      </c>
      <c r="I4998" s="46" t="n">
        <f aca="false">$H$4*G4998</f>
        <v>395.784</v>
      </c>
      <c r="J4998" s="47"/>
    </row>
    <row r="4999" s="31" customFormat="true" ht="11.85" hidden="false" customHeight="true" outlineLevel="2" collapsed="false">
      <c r="A4999" s="47"/>
      <c r="B4999" s="39" t="s">
        <v>9288</v>
      </c>
      <c r="C4999" s="40" t="s">
        <v>9289</v>
      </c>
      <c r="D4999" s="41" t="s">
        <v>159</v>
      </c>
      <c r="E4999" s="42"/>
      <c r="F4999" s="43" t="n">
        <v>225.924</v>
      </c>
      <c r="G4999" s="44" t="n">
        <v>271.1088</v>
      </c>
      <c r="H4999" s="45" t="n">
        <f aca="false">$H$4*F4999</f>
        <v>225.924</v>
      </c>
      <c r="I4999" s="46" t="n">
        <f aca="false">$H$4*G4999</f>
        <v>271.1088</v>
      </c>
      <c r="J4999" s="47"/>
    </row>
    <row r="5000" s="31" customFormat="true" ht="11.85" hidden="false" customHeight="true" outlineLevel="2" collapsed="false">
      <c r="A5000" s="47"/>
      <c r="B5000" s="39" t="s">
        <v>9290</v>
      </c>
      <c r="C5000" s="40" t="s">
        <v>9291</v>
      </c>
      <c r="D5000" s="41" t="s">
        <v>159</v>
      </c>
      <c r="E5000" s="42"/>
      <c r="F5000" s="43" t="n">
        <v>138.528</v>
      </c>
      <c r="G5000" s="44" t="n">
        <v>166.2336</v>
      </c>
      <c r="H5000" s="45" t="n">
        <f aca="false">$H$4*F5000</f>
        <v>138.528</v>
      </c>
      <c r="I5000" s="46" t="n">
        <f aca="false">$H$4*G5000</f>
        <v>166.2336</v>
      </c>
      <c r="J5000" s="47"/>
    </row>
    <row r="5001" s="31" customFormat="true" ht="11.85" hidden="false" customHeight="true" outlineLevel="2" collapsed="false">
      <c r="A5001" s="47"/>
      <c r="B5001" s="39" t="s">
        <v>9292</v>
      </c>
      <c r="C5001" s="40" t="s">
        <v>9293</v>
      </c>
      <c r="D5001" s="41" t="s">
        <v>159</v>
      </c>
      <c r="E5001" s="42"/>
      <c r="F5001" s="43" t="n">
        <v>628.296</v>
      </c>
      <c r="G5001" s="44" t="n">
        <v>753.9552</v>
      </c>
      <c r="H5001" s="45" t="n">
        <f aca="false">$H$4*F5001</f>
        <v>628.296</v>
      </c>
      <c r="I5001" s="46" t="n">
        <f aca="false">$H$4*G5001</f>
        <v>753.9552</v>
      </c>
      <c r="J5001" s="47"/>
    </row>
    <row r="5002" s="31" customFormat="true" ht="11.85" hidden="false" customHeight="true" outlineLevel="2" collapsed="false">
      <c r="A5002" s="47"/>
      <c r="B5002" s="39" t="s">
        <v>9294</v>
      </c>
      <c r="C5002" s="40" t="s">
        <v>9295</v>
      </c>
      <c r="D5002" s="41" t="s">
        <v>19</v>
      </c>
      <c r="E5002" s="42"/>
      <c r="F5002" s="43" t="n">
        <v>50.976</v>
      </c>
      <c r="G5002" s="44" t="n">
        <v>61.1712</v>
      </c>
      <c r="H5002" s="45" t="n">
        <f aca="false">$H$4*F5002</f>
        <v>50.976</v>
      </c>
      <c r="I5002" s="46" t="n">
        <f aca="false">$H$4*G5002</f>
        <v>61.1712</v>
      </c>
      <c r="J5002" s="47"/>
    </row>
    <row r="5003" s="31" customFormat="true" ht="11.85" hidden="false" customHeight="true" outlineLevel="2" collapsed="false">
      <c r="A5003" s="47"/>
      <c r="B5003" s="39" t="s">
        <v>9296</v>
      </c>
      <c r="C5003" s="40" t="s">
        <v>9297</v>
      </c>
      <c r="D5003" s="41" t="s">
        <v>19</v>
      </c>
      <c r="E5003" s="42"/>
      <c r="F5003" s="43" t="n">
        <v>113.784</v>
      </c>
      <c r="G5003" s="44" t="n">
        <v>136.5408</v>
      </c>
      <c r="H5003" s="45" t="n">
        <f aca="false">$H$4*F5003</f>
        <v>113.784</v>
      </c>
      <c r="I5003" s="46" t="n">
        <f aca="false">$H$4*G5003</f>
        <v>136.5408</v>
      </c>
      <c r="J5003" s="47"/>
    </row>
    <row r="5004" s="31" customFormat="true" ht="11.85" hidden="false" customHeight="true" outlineLevel="2" collapsed="false">
      <c r="A5004" s="47"/>
      <c r="B5004" s="39" t="s">
        <v>9298</v>
      </c>
      <c r="C5004" s="40" t="s">
        <v>9299</v>
      </c>
      <c r="D5004" s="41" t="s">
        <v>19</v>
      </c>
      <c r="E5004" s="42"/>
      <c r="F5004" s="43" t="n">
        <v>185.52</v>
      </c>
      <c r="G5004" s="44" t="n">
        <v>222.624</v>
      </c>
      <c r="H5004" s="45" t="n">
        <f aca="false">$H$4*F5004</f>
        <v>185.52</v>
      </c>
      <c r="I5004" s="46" t="n">
        <f aca="false">$H$4*G5004</f>
        <v>222.624</v>
      </c>
      <c r="J5004" s="47"/>
    </row>
    <row r="5005" s="31" customFormat="true" ht="11.85" hidden="false" customHeight="true" outlineLevel="2" collapsed="false">
      <c r="A5005" s="47"/>
      <c r="B5005" s="39" t="s">
        <v>9300</v>
      </c>
      <c r="C5005" s="40" t="s">
        <v>9301</v>
      </c>
      <c r="D5005" s="41" t="s">
        <v>19</v>
      </c>
      <c r="E5005" s="42"/>
      <c r="F5005" s="43" t="n">
        <v>178.104</v>
      </c>
      <c r="G5005" s="44" t="n">
        <v>213.7248</v>
      </c>
      <c r="H5005" s="45" t="n">
        <f aca="false">$H$4*F5005</f>
        <v>178.104</v>
      </c>
      <c r="I5005" s="46" t="n">
        <f aca="false">$H$4*G5005</f>
        <v>213.7248</v>
      </c>
      <c r="J5005" s="47"/>
    </row>
    <row r="5006" s="31" customFormat="true" ht="11.85" hidden="false" customHeight="true" outlineLevel="2" collapsed="false">
      <c r="A5006" s="47"/>
      <c r="B5006" s="39" t="s">
        <v>9302</v>
      </c>
      <c r="C5006" s="40" t="s">
        <v>9303</v>
      </c>
      <c r="D5006" s="41" t="s">
        <v>19</v>
      </c>
      <c r="E5006" s="42"/>
      <c r="F5006" s="43" t="n">
        <v>395.784</v>
      </c>
      <c r="G5006" s="44" t="n">
        <v>474.9408</v>
      </c>
      <c r="H5006" s="45" t="n">
        <f aca="false">$H$4*F5006</f>
        <v>395.784</v>
      </c>
      <c r="I5006" s="46" t="n">
        <f aca="false">$H$4*G5006</f>
        <v>474.9408</v>
      </c>
      <c r="J5006" s="47"/>
    </row>
    <row r="5007" s="31" customFormat="true" ht="11.85" hidden="false" customHeight="true" outlineLevel="2" collapsed="false">
      <c r="A5007" s="47"/>
      <c r="B5007" s="39" t="s">
        <v>9304</v>
      </c>
      <c r="C5007" s="40" t="s">
        <v>9305</v>
      </c>
      <c r="D5007" s="41" t="s">
        <v>19</v>
      </c>
      <c r="E5007" s="42"/>
      <c r="F5007" s="43" t="n">
        <v>133.572</v>
      </c>
      <c r="G5007" s="44" t="n">
        <v>160.2864</v>
      </c>
      <c r="H5007" s="45" t="n">
        <f aca="false">$H$4*F5007</f>
        <v>133.572</v>
      </c>
      <c r="I5007" s="46" t="n">
        <f aca="false">$H$4*G5007</f>
        <v>160.2864</v>
      </c>
      <c r="J5007" s="47"/>
    </row>
    <row r="5008" s="31" customFormat="true" ht="11.85" hidden="false" customHeight="true" outlineLevel="2" collapsed="false">
      <c r="A5008" s="47"/>
      <c r="B5008" s="39" t="s">
        <v>9306</v>
      </c>
      <c r="C5008" s="40" t="s">
        <v>9307</v>
      </c>
      <c r="D5008" s="41" t="s">
        <v>19</v>
      </c>
      <c r="E5008" s="42"/>
      <c r="F5008" s="43" t="n">
        <v>330.636</v>
      </c>
      <c r="G5008" s="44" t="n">
        <v>396.7632</v>
      </c>
      <c r="H5008" s="45" t="n">
        <f aca="false">$H$4*F5008</f>
        <v>330.636</v>
      </c>
      <c r="I5008" s="46" t="n">
        <f aca="false">$H$4*G5008</f>
        <v>396.7632</v>
      </c>
      <c r="J5008" s="47"/>
    </row>
    <row r="5009" s="31" customFormat="true" ht="11.85" hidden="false" customHeight="true" outlineLevel="2" collapsed="false">
      <c r="A5009" s="47"/>
      <c r="B5009" s="39" t="s">
        <v>9308</v>
      </c>
      <c r="C5009" s="40" t="s">
        <v>9309</v>
      </c>
      <c r="D5009" s="41" t="s">
        <v>19</v>
      </c>
      <c r="E5009" s="42"/>
      <c r="F5009" s="43" t="n">
        <v>811.752</v>
      </c>
      <c r="G5009" s="44" t="n">
        <v>974.1024</v>
      </c>
      <c r="H5009" s="45" t="n">
        <f aca="false">$H$4*F5009</f>
        <v>811.752</v>
      </c>
      <c r="I5009" s="46" t="n">
        <f aca="false">$H$4*G5009</f>
        <v>974.1024</v>
      </c>
      <c r="J5009" s="47"/>
    </row>
    <row r="5010" s="31" customFormat="true" ht="11.85" hidden="false" customHeight="true" outlineLevel="2" collapsed="false">
      <c r="A5010" s="47"/>
      <c r="B5010" s="39" t="s">
        <v>9310</v>
      </c>
      <c r="C5010" s="40" t="s">
        <v>9311</v>
      </c>
      <c r="D5010" s="41" t="s">
        <v>19</v>
      </c>
      <c r="E5010" s="42"/>
      <c r="F5010" s="43" t="n">
        <v>153.36</v>
      </c>
      <c r="G5010" s="44" t="n">
        <v>184.032</v>
      </c>
      <c r="H5010" s="45" t="n">
        <f aca="false">$H$4*F5010</f>
        <v>153.36</v>
      </c>
      <c r="I5010" s="46" t="n">
        <f aca="false">$H$4*G5010</f>
        <v>184.032</v>
      </c>
      <c r="J5010" s="47"/>
    </row>
    <row r="5011" s="31" customFormat="true" ht="11.85" hidden="false" customHeight="true" outlineLevel="2" collapsed="false">
      <c r="A5011" s="47"/>
      <c r="B5011" s="39" t="s">
        <v>9312</v>
      </c>
      <c r="C5011" s="40" t="s">
        <v>9313</v>
      </c>
      <c r="D5011" s="41" t="s">
        <v>19</v>
      </c>
      <c r="E5011" s="42"/>
      <c r="F5011" s="43" t="n">
        <v>206.964</v>
      </c>
      <c r="G5011" s="44" t="n">
        <v>248.3568</v>
      </c>
      <c r="H5011" s="45" t="n">
        <f aca="false">$H$4*F5011</f>
        <v>206.964</v>
      </c>
      <c r="I5011" s="46" t="n">
        <f aca="false">$H$4*G5011</f>
        <v>248.3568</v>
      </c>
      <c r="J5011" s="47"/>
    </row>
    <row r="5012" s="31" customFormat="true" ht="11.85" hidden="false" customHeight="true" outlineLevel="2" collapsed="false">
      <c r="A5012" s="47"/>
      <c r="B5012" s="39" t="s">
        <v>9314</v>
      </c>
      <c r="C5012" s="40" t="s">
        <v>9315</v>
      </c>
      <c r="D5012" s="41" t="s">
        <v>19</v>
      </c>
      <c r="E5012" s="42"/>
      <c r="F5012" s="43" t="n">
        <v>98.94</v>
      </c>
      <c r="G5012" s="44" t="n">
        <v>118.728</v>
      </c>
      <c r="H5012" s="45" t="n">
        <f aca="false">$H$4*F5012</f>
        <v>98.94</v>
      </c>
      <c r="I5012" s="46" t="n">
        <f aca="false">$H$4*G5012</f>
        <v>118.728</v>
      </c>
      <c r="J5012" s="47"/>
    </row>
    <row r="5013" s="31" customFormat="true" ht="11.85" hidden="false" customHeight="true" outlineLevel="2" collapsed="false">
      <c r="A5013" s="47"/>
      <c r="B5013" s="39" t="s">
        <v>9316</v>
      </c>
      <c r="C5013" s="40" t="s">
        <v>9317</v>
      </c>
      <c r="D5013" s="41" t="s">
        <v>19</v>
      </c>
      <c r="E5013" s="42"/>
      <c r="F5013" s="43" t="n">
        <v>301.788</v>
      </c>
      <c r="G5013" s="44" t="n">
        <v>362.1456</v>
      </c>
      <c r="H5013" s="45" t="n">
        <f aca="false">$H$4*F5013</f>
        <v>301.788</v>
      </c>
      <c r="I5013" s="46" t="n">
        <f aca="false">$H$4*G5013</f>
        <v>362.1456</v>
      </c>
      <c r="J5013" s="47"/>
    </row>
    <row r="5014" s="31" customFormat="true" ht="11.85" hidden="false" customHeight="true" outlineLevel="2" collapsed="false">
      <c r="A5014" s="47"/>
      <c r="B5014" s="39" t="s">
        <v>9318</v>
      </c>
      <c r="C5014" s="40" t="s">
        <v>9319</v>
      </c>
      <c r="D5014" s="41" t="s">
        <v>19</v>
      </c>
      <c r="E5014" s="42"/>
      <c r="F5014" s="43" t="n">
        <v>133.572</v>
      </c>
      <c r="G5014" s="44" t="n">
        <v>160.2864</v>
      </c>
      <c r="H5014" s="45" t="n">
        <f aca="false">$H$4*F5014</f>
        <v>133.572</v>
      </c>
      <c r="I5014" s="46" t="n">
        <f aca="false">$H$4*G5014</f>
        <v>160.2864</v>
      </c>
      <c r="J5014" s="47"/>
    </row>
    <row r="5015" s="31" customFormat="true" ht="11.85" hidden="false" customHeight="true" outlineLevel="2" collapsed="false">
      <c r="A5015" s="47"/>
      <c r="B5015" s="39" t="s">
        <v>9320</v>
      </c>
      <c r="C5015" s="40" t="s">
        <v>9321</v>
      </c>
      <c r="D5015" s="41" t="s">
        <v>19</v>
      </c>
      <c r="E5015" s="42"/>
      <c r="F5015" s="43" t="n">
        <v>173.976</v>
      </c>
      <c r="G5015" s="44" t="n">
        <v>208.7712</v>
      </c>
      <c r="H5015" s="45" t="n">
        <f aca="false">$H$4*F5015</f>
        <v>173.976</v>
      </c>
      <c r="I5015" s="46" t="n">
        <f aca="false">$H$4*G5015</f>
        <v>208.7712</v>
      </c>
      <c r="J5015" s="47"/>
    </row>
    <row r="5016" s="31" customFormat="true" ht="11.85" hidden="false" customHeight="true" outlineLevel="2" collapsed="false">
      <c r="A5016" s="47"/>
      <c r="B5016" s="39" t="s">
        <v>9322</v>
      </c>
      <c r="C5016" s="40" t="s">
        <v>9323</v>
      </c>
      <c r="D5016" s="41" t="s">
        <v>19</v>
      </c>
      <c r="E5016" s="42"/>
      <c r="F5016" s="43" t="n">
        <v>343.008</v>
      </c>
      <c r="G5016" s="44" t="n">
        <v>411.6096</v>
      </c>
      <c r="H5016" s="45" t="n">
        <f aca="false">$H$4*F5016</f>
        <v>343.008</v>
      </c>
      <c r="I5016" s="46" t="n">
        <f aca="false">$H$4*G5016</f>
        <v>411.6096</v>
      </c>
      <c r="J5016" s="47"/>
    </row>
    <row r="5017" s="31" customFormat="true" ht="11.85" hidden="false" customHeight="true" outlineLevel="2" collapsed="false">
      <c r="A5017" s="47"/>
      <c r="B5017" s="39" t="s">
        <v>9324</v>
      </c>
      <c r="C5017" s="40" t="s">
        <v>9323</v>
      </c>
      <c r="D5017" s="41" t="s">
        <v>19</v>
      </c>
      <c r="E5017" s="42"/>
      <c r="F5017" s="43" t="n">
        <v>247.368</v>
      </c>
      <c r="G5017" s="44" t="n">
        <v>296.8416</v>
      </c>
      <c r="H5017" s="45" t="n">
        <f aca="false">$H$4*F5017</f>
        <v>247.368</v>
      </c>
      <c r="I5017" s="46" t="n">
        <f aca="false">$H$4*G5017</f>
        <v>296.8416</v>
      </c>
      <c r="J5017" s="47"/>
    </row>
    <row r="5018" s="31" customFormat="true" ht="11.85" hidden="false" customHeight="true" outlineLevel="2" collapsed="false">
      <c r="A5018" s="47"/>
      <c r="B5018" s="39" t="s">
        <v>9325</v>
      </c>
      <c r="C5018" s="40" t="s">
        <v>9326</v>
      </c>
      <c r="D5018" s="41" t="s">
        <v>19</v>
      </c>
      <c r="E5018" s="42"/>
      <c r="F5018" s="43" t="n">
        <v>302.604</v>
      </c>
      <c r="G5018" s="44" t="n">
        <v>363.1248</v>
      </c>
      <c r="H5018" s="45" t="n">
        <f aca="false">$H$4*F5018</f>
        <v>302.604</v>
      </c>
      <c r="I5018" s="46" t="n">
        <f aca="false">$H$4*G5018</f>
        <v>363.1248</v>
      </c>
      <c r="J5018" s="47"/>
    </row>
    <row r="5019" s="31" customFormat="true" ht="11.85" hidden="false" customHeight="true" outlineLevel="2" collapsed="false">
      <c r="A5019" s="47"/>
      <c r="B5019" s="39" t="s">
        <v>9327</v>
      </c>
      <c r="C5019" s="40" t="s">
        <v>9328</v>
      </c>
      <c r="D5019" s="41" t="s">
        <v>19</v>
      </c>
      <c r="E5019" s="42"/>
      <c r="F5019" s="43" t="n">
        <v>443.604</v>
      </c>
      <c r="G5019" s="44" t="n">
        <v>532.3248</v>
      </c>
      <c r="H5019" s="45" t="n">
        <f aca="false">$H$4*F5019</f>
        <v>443.604</v>
      </c>
      <c r="I5019" s="46" t="n">
        <f aca="false">$H$4*G5019</f>
        <v>532.3248</v>
      </c>
      <c r="J5019" s="47"/>
    </row>
    <row r="5020" s="31" customFormat="true" ht="11.85" hidden="false" customHeight="true" outlineLevel="2" collapsed="false">
      <c r="A5020" s="47"/>
      <c r="B5020" s="39" t="s">
        <v>9329</v>
      </c>
      <c r="C5020" s="40" t="s">
        <v>9330</v>
      </c>
      <c r="D5020" s="41" t="s">
        <v>19</v>
      </c>
      <c r="E5020" s="42"/>
      <c r="F5020" s="43" t="n">
        <v>319.092</v>
      </c>
      <c r="G5020" s="44" t="n">
        <v>382.9104</v>
      </c>
      <c r="H5020" s="45" t="n">
        <f aca="false">$H$4*F5020</f>
        <v>319.092</v>
      </c>
      <c r="I5020" s="46" t="n">
        <f aca="false">$H$4*G5020</f>
        <v>382.9104</v>
      </c>
      <c r="J5020" s="47"/>
    </row>
    <row r="5021" s="31" customFormat="true" ht="11.85" hidden="false" customHeight="true" outlineLevel="2" collapsed="false">
      <c r="A5021" s="47"/>
      <c r="B5021" s="39" t="s">
        <v>9331</v>
      </c>
      <c r="C5021" s="40" t="s">
        <v>9332</v>
      </c>
      <c r="D5021" s="41" t="s">
        <v>19</v>
      </c>
      <c r="E5021" s="42"/>
      <c r="F5021" s="43" t="n">
        <v>224.28</v>
      </c>
      <c r="G5021" s="44" t="n">
        <v>269.136</v>
      </c>
      <c r="H5021" s="45" t="n">
        <f aca="false">$H$4*F5021</f>
        <v>224.28</v>
      </c>
      <c r="I5021" s="46" t="n">
        <f aca="false">$H$4*G5021</f>
        <v>269.136</v>
      </c>
      <c r="J5021" s="47"/>
    </row>
    <row r="5022" s="31" customFormat="true" ht="11.85" hidden="false" customHeight="true" outlineLevel="2" collapsed="false">
      <c r="A5022" s="47"/>
      <c r="B5022" s="39" t="s">
        <v>9333</v>
      </c>
      <c r="C5022" s="40" t="s">
        <v>9334</v>
      </c>
      <c r="D5022" s="41" t="s">
        <v>19</v>
      </c>
      <c r="E5022" s="42"/>
      <c r="F5022" s="43" t="n">
        <v>224.28</v>
      </c>
      <c r="G5022" s="44" t="n">
        <v>269.136</v>
      </c>
      <c r="H5022" s="45" t="n">
        <f aca="false">$H$4*F5022</f>
        <v>224.28</v>
      </c>
      <c r="I5022" s="46" t="n">
        <f aca="false">$H$4*G5022</f>
        <v>269.136</v>
      </c>
      <c r="J5022" s="47"/>
    </row>
    <row r="5023" s="31" customFormat="true" ht="11.85" hidden="false" customHeight="true" outlineLevel="2" collapsed="false">
      <c r="A5023" s="47"/>
      <c r="B5023" s="39" t="s">
        <v>9335</v>
      </c>
      <c r="C5023" s="40" t="s">
        <v>9336</v>
      </c>
      <c r="D5023" s="41" t="s">
        <v>19</v>
      </c>
      <c r="E5023" s="42"/>
      <c r="F5023" s="43" t="n">
        <v>40.476</v>
      </c>
      <c r="G5023" s="44" t="n">
        <v>48.5712</v>
      </c>
      <c r="H5023" s="45" t="n">
        <f aca="false">$H$4*F5023</f>
        <v>40.476</v>
      </c>
      <c r="I5023" s="46" t="n">
        <f aca="false">$H$4*G5023</f>
        <v>48.5712</v>
      </c>
      <c r="J5023" s="47"/>
    </row>
    <row r="5024" s="31" customFormat="true" ht="11.85" hidden="false" customHeight="true" outlineLevel="2" collapsed="false">
      <c r="A5024" s="47"/>
      <c r="B5024" s="39" t="s">
        <v>9337</v>
      </c>
      <c r="C5024" s="40" t="s">
        <v>9336</v>
      </c>
      <c r="D5024" s="41" t="s">
        <v>19</v>
      </c>
      <c r="E5024" s="42"/>
      <c r="F5024" s="43" t="n">
        <v>82.452</v>
      </c>
      <c r="G5024" s="44" t="n">
        <v>98.9424</v>
      </c>
      <c r="H5024" s="45" t="n">
        <f aca="false">$H$4*F5024</f>
        <v>82.452</v>
      </c>
      <c r="I5024" s="46" t="n">
        <f aca="false">$H$4*G5024</f>
        <v>98.9424</v>
      </c>
      <c r="J5024" s="47"/>
    </row>
    <row r="5025" s="31" customFormat="true" ht="11.85" hidden="false" customHeight="true" outlineLevel="2" collapsed="false">
      <c r="A5025" s="47"/>
      <c r="B5025" s="39" t="s">
        <v>9338</v>
      </c>
      <c r="C5025" s="40" t="s">
        <v>9339</v>
      </c>
      <c r="D5025" s="41" t="s">
        <v>159</v>
      </c>
      <c r="E5025" s="42"/>
      <c r="F5025" s="43" t="n">
        <v>135.228</v>
      </c>
      <c r="G5025" s="44" t="n">
        <v>162.2736</v>
      </c>
      <c r="H5025" s="45" t="n">
        <f aca="false">$H$4*F5025</f>
        <v>135.228</v>
      </c>
      <c r="I5025" s="46" t="n">
        <f aca="false">$H$4*G5025</f>
        <v>162.2736</v>
      </c>
      <c r="J5025" s="47"/>
    </row>
    <row r="5026" s="31" customFormat="true" ht="11.85" hidden="false" customHeight="true" outlineLevel="2" collapsed="false">
      <c r="A5026" s="47"/>
      <c r="B5026" s="39" t="s">
        <v>9340</v>
      </c>
      <c r="C5026" s="40" t="s">
        <v>9341</v>
      </c>
      <c r="D5026" s="41" t="s">
        <v>19</v>
      </c>
      <c r="E5026" s="42"/>
      <c r="F5026" s="43" t="n">
        <v>74.964</v>
      </c>
      <c r="G5026" s="44" t="n">
        <v>89.9568</v>
      </c>
      <c r="H5026" s="45" t="n">
        <f aca="false">$H$4*F5026</f>
        <v>74.964</v>
      </c>
      <c r="I5026" s="46" t="n">
        <f aca="false">$H$4*G5026</f>
        <v>89.9568</v>
      </c>
      <c r="J5026" s="47"/>
    </row>
    <row r="5027" s="31" customFormat="true" ht="11.85" hidden="false" customHeight="true" outlineLevel="2" collapsed="false">
      <c r="A5027" s="47"/>
      <c r="B5027" s="39" t="s">
        <v>9342</v>
      </c>
      <c r="C5027" s="40" t="s">
        <v>9343</v>
      </c>
      <c r="D5027" s="41" t="s">
        <v>159</v>
      </c>
      <c r="E5027" s="42"/>
      <c r="F5027" s="43" t="n">
        <v>141</v>
      </c>
      <c r="G5027" s="44" t="n">
        <v>169.2</v>
      </c>
      <c r="H5027" s="45" t="n">
        <f aca="false">$H$4*F5027</f>
        <v>141</v>
      </c>
      <c r="I5027" s="46" t="n">
        <f aca="false">$H$4*G5027</f>
        <v>169.2</v>
      </c>
      <c r="J5027" s="47"/>
    </row>
    <row r="5028" s="31" customFormat="true" ht="11.85" hidden="false" customHeight="true" outlineLevel="2" collapsed="false">
      <c r="A5028" s="47"/>
      <c r="B5028" s="39" t="s">
        <v>9344</v>
      </c>
      <c r="C5028" s="40" t="s">
        <v>9345</v>
      </c>
      <c r="D5028" s="41" t="s">
        <v>159</v>
      </c>
      <c r="E5028" s="42"/>
      <c r="F5028" s="43" t="n">
        <v>538.428</v>
      </c>
      <c r="G5028" s="44" t="n">
        <v>646.1136</v>
      </c>
      <c r="H5028" s="45" t="n">
        <f aca="false">$H$4*F5028</f>
        <v>538.428</v>
      </c>
      <c r="I5028" s="46" t="n">
        <f aca="false">$H$4*G5028</f>
        <v>646.1136</v>
      </c>
      <c r="J5028" s="47"/>
    </row>
    <row r="5029" s="31" customFormat="true" ht="11.85" hidden="false" customHeight="true" outlineLevel="2" collapsed="false">
      <c r="A5029" s="47"/>
      <c r="B5029" s="39" t="s">
        <v>9346</v>
      </c>
      <c r="C5029" s="40" t="s">
        <v>9347</v>
      </c>
      <c r="D5029" s="41" t="s">
        <v>19</v>
      </c>
      <c r="E5029" s="42"/>
      <c r="F5029" s="43" t="n">
        <v>159.132</v>
      </c>
      <c r="G5029" s="44" t="n">
        <v>190.9584</v>
      </c>
      <c r="H5029" s="45" t="n">
        <f aca="false">$H$4*F5029</f>
        <v>159.132</v>
      </c>
      <c r="I5029" s="46" t="n">
        <f aca="false">$H$4*G5029</f>
        <v>190.9584</v>
      </c>
      <c r="J5029" s="47"/>
    </row>
    <row r="5030" s="31" customFormat="true" ht="11.85" hidden="false" customHeight="true" outlineLevel="2" collapsed="false">
      <c r="A5030" s="47"/>
      <c r="B5030" s="39" t="s">
        <v>9348</v>
      </c>
      <c r="C5030" s="40" t="s">
        <v>9349</v>
      </c>
      <c r="D5030" s="41" t="s">
        <v>19</v>
      </c>
      <c r="E5030" s="42"/>
      <c r="F5030" s="43" t="n">
        <v>333.936</v>
      </c>
      <c r="G5030" s="44" t="n">
        <v>400.7232</v>
      </c>
      <c r="H5030" s="45" t="n">
        <f aca="false">$H$4*F5030</f>
        <v>333.936</v>
      </c>
      <c r="I5030" s="46" t="n">
        <f aca="false">$H$4*G5030</f>
        <v>400.7232</v>
      </c>
      <c r="J5030" s="47"/>
    </row>
    <row r="5031" s="31" customFormat="true" ht="11.85" hidden="false" customHeight="true" outlineLevel="2" collapsed="false">
      <c r="A5031" s="47"/>
      <c r="B5031" s="39" t="s">
        <v>9350</v>
      </c>
      <c r="C5031" s="40" t="s">
        <v>9351</v>
      </c>
      <c r="D5031" s="41" t="s">
        <v>19</v>
      </c>
      <c r="E5031" s="42"/>
      <c r="F5031" s="43" t="n">
        <v>160.788</v>
      </c>
      <c r="G5031" s="44" t="n">
        <v>192.9456</v>
      </c>
      <c r="H5031" s="45" t="n">
        <f aca="false">$H$4*F5031</f>
        <v>160.788</v>
      </c>
      <c r="I5031" s="46" t="n">
        <f aca="false">$H$4*G5031</f>
        <v>192.9456</v>
      </c>
      <c r="J5031" s="47"/>
    </row>
    <row r="5032" s="31" customFormat="true" ht="11.85" hidden="false" customHeight="true" outlineLevel="2" collapsed="false">
      <c r="A5032" s="47"/>
      <c r="B5032" s="39" t="s">
        <v>9352</v>
      </c>
      <c r="C5032" s="40" t="s">
        <v>9353</v>
      </c>
      <c r="D5032" s="41" t="s">
        <v>19</v>
      </c>
      <c r="E5032" s="42"/>
      <c r="F5032" s="43" t="n">
        <v>200.364</v>
      </c>
      <c r="G5032" s="44" t="n">
        <v>240.4368</v>
      </c>
      <c r="H5032" s="45" t="n">
        <f aca="false">$H$4*F5032</f>
        <v>200.364</v>
      </c>
      <c r="I5032" s="46" t="n">
        <f aca="false">$H$4*G5032</f>
        <v>240.4368</v>
      </c>
      <c r="J5032" s="47"/>
    </row>
    <row r="5033" s="31" customFormat="true" ht="11.85" hidden="false" customHeight="true" outlineLevel="2" collapsed="false">
      <c r="A5033" s="47"/>
      <c r="B5033" s="39" t="s">
        <v>9354</v>
      </c>
      <c r="C5033" s="40" t="s">
        <v>9355</v>
      </c>
      <c r="D5033" s="41" t="s">
        <v>19</v>
      </c>
      <c r="E5033" s="42"/>
      <c r="F5033" s="43" t="n">
        <v>216.852</v>
      </c>
      <c r="G5033" s="44" t="n">
        <v>260.2224</v>
      </c>
      <c r="H5033" s="45" t="n">
        <f aca="false">$H$4*F5033</f>
        <v>216.852</v>
      </c>
      <c r="I5033" s="46" t="n">
        <f aca="false">$H$4*G5033</f>
        <v>260.2224</v>
      </c>
      <c r="J5033" s="47"/>
    </row>
    <row r="5034" s="31" customFormat="true" ht="11.85" hidden="false" customHeight="true" outlineLevel="2" collapsed="false">
      <c r="A5034" s="47"/>
      <c r="B5034" s="39" t="s">
        <v>9356</v>
      </c>
      <c r="C5034" s="40" t="s">
        <v>9357</v>
      </c>
      <c r="D5034" s="41" t="s">
        <v>19</v>
      </c>
      <c r="E5034" s="42"/>
      <c r="F5034" s="43" t="n">
        <v>327.348</v>
      </c>
      <c r="G5034" s="44" t="n">
        <v>392.8176</v>
      </c>
      <c r="H5034" s="45" t="n">
        <f aca="false">$H$4*F5034</f>
        <v>327.348</v>
      </c>
      <c r="I5034" s="46" t="n">
        <f aca="false">$H$4*G5034</f>
        <v>392.8176</v>
      </c>
      <c r="J5034" s="47"/>
    </row>
    <row r="5035" s="31" customFormat="true" ht="11.85" hidden="false" customHeight="true" outlineLevel="2" collapsed="false">
      <c r="A5035" s="47"/>
      <c r="B5035" s="39" t="s">
        <v>9358</v>
      </c>
      <c r="C5035" s="40" t="s">
        <v>9359</v>
      </c>
      <c r="D5035" s="41" t="s">
        <v>19</v>
      </c>
      <c r="E5035" s="42"/>
      <c r="F5035" s="43" t="n">
        <v>517.812</v>
      </c>
      <c r="G5035" s="44" t="n">
        <v>621.3744</v>
      </c>
      <c r="H5035" s="45" t="n">
        <f aca="false">$H$4*F5035</f>
        <v>517.812</v>
      </c>
      <c r="I5035" s="46" t="n">
        <f aca="false">$H$4*G5035</f>
        <v>621.3744</v>
      </c>
      <c r="J5035" s="47"/>
    </row>
    <row r="5036" s="31" customFormat="true" ht="11.85" hidden="false" customHeight="true" outlineLevel="2" collapsed="false">
      <c r="A5036" s="47"/>
      <c r="B5036" s="39" t="s">
        <v>9360</v>
      </c>
      <c r="C5036" s="40" t="s">
        <v>9361</v>
      </c>
      <c r="D5036" s="41" t="s">
        <v>19</v>
      </c>
      <c r="E5036" s="42"/>
      <c r="F5036" s="43" t="n">
        <v>520.284</v>
      </c>
      <c r="G5036" s="44" t="n">
        <v>624.3408</v>
      </c>
      <c r="H5036" s="45" t="n">
        <f aca="false">$H$4*F5036</f>
        <v>520.284</v>
      </c>
      <c r="I5036" s="46" t="n">
        <f aca="false">$H$4*G5036</f>
        <v>624.3408</v>
      </c>
      <c r="J5036" s="47"/>
    </row>
    <row r="5037" s="31" customFormat="true" ht="11.85" hidden="false" customHeight="true" outlineLevel="2" collapsed="false">
      <c r="A5037" s="47"/>
      <c r="B5037" s="39" t="s">
        <v>9362</v>
      </c>
      <c r="C5037" s="40" t="s">
        <v>9363</v>
      </c>
      <c r="D5037" s="41" t="s">
        <v>19</v>
      </c>
      <c r="E5037" s="42"/>
      <c r="F5037" s="43" t="n">
        <v>562.332</v>
      </c>
      <c r="G5037" s="44" t="n">
        <v>674.7984</v>
      </c>
      <c r="H5037" s="45" t="n">
        <f aca="false">$H$4*F5037</f>
        <v>562.332</v>
      </c>
      <c r="I5037" s="46" t="n">
        <f aca="false">$H$4*G5037</f>
        <v>674.7984</v>
      </c>
      <c r="J5037" s="47"/>
    </row>
    <row r="5038" s="31" customFormat="true" ht="11.85" hidden="false" customHeight="true" outlineLevel="2" collapsed="false">
      <c r="A5038" s="47"/>
      <c r="B5038" s="39" t="s">
        <v>9364</v>
      </c>
      <c r="C5038" s="40" t="s">
        <v>9365</v>
      </c>
      <c r="D5038" s="41" t="s">
        <v>19</v>
      </c>
      <c r="E5038" s="42"/>
      <c r="F5038" s="43" t="n">
        <v>255.612</v>
      </c>
      <c r="G5038" s="44" t="n">
        <v>306.7344</v>
      </c>
      <c r="H5038" s="45" t="n">
        <f aca="false">$H$4*F5038</f>
        <v>255.612</v>
      </c>
      <c r="I5038" s="46" t="n">
        <f aca="false">$H$4*G5038</f>
        <v>306.7344</v>
      </c>
      <c r="J5038" s="47"/>
    </row>
    <row r="5039" s="31" customFormat="true" ht="11.85" hidden="false" customHeight="true" outlineLevel="2" collapsed="false">
      <c r="A5039" s="47"/>
      <c r="B5039" s="39" t="s">
        <v>9366</v>
      </c>
      <c r="C5039" s="40" t="s">
        <v>9367</v>
      </c>
      <c r="D5039" s="41" t="s">
        <v>19</v>
      </c>
      <c r="E5039" s="42"/>
      <c r="F5039" s="43" t="n">
        <v>452.676</v>
      </c>
      <c r="G5039" s="44" t="n">
        <v>543.2112</v>
      </c>
      <c r="H5039" s="45" t="n">
        <f aca="false">$H$4*F5039</f>
        <v>452.676</v>
      </c>
      <c r="I5039" s="46" t="n">
        <f aca="false">$H$4*G5039</f>
        <v>543.2112</v>
      </c>
      <c r="J5039" s="47"/>
    </row>
    <row r="5040" s="31" customFormat="true" ht="11.85" hidden="false" customHeight="true" outlineLevel="2" collapsed="false">
      <c r="A5040" s="47"/>
      <c r="B5040" s="39" t="s">
        <v>9368</v>
      </c>
      <c r="C5040" s="40" t="s">
        <v>9369</v>
      </c>
      <c r="D5040" s="41" t="s">
        <v>19</v>
      </c>
      <c r="E5040" s="42"/>
      <c r="F5040" s="43" t="n">
        <v>182.22</v>
      </c>
      <c r="G5040" s="44" t="n">
        <v>218.664</v>
      </c>
      <c r="H5040" s="45" t="n">
        <f aca="false">$H$4*F5040</f>
        <v>182.22</v>
      </c>
      <c r="I5040" s="46" t="n">
        <f aca="false">$H$4*G5040</f>
        <v>218.664</v>
      </c>
      <c r="J5040" s="47"/>
    </row>
    <row r="5041" s="31" customFormat="true" ht="11.85" hidden="false" customHeight="true" outlineLevel="2" collapsed="false">
      <c r="A5041" s="47"/>
      <c r="B5041" s="39" t="s">
        <v>9370</v>
      </c>
      <c r="C5041" s="40" t="s">
        <v>9371</v>
      </c>
      <c r="D5041" s="41" t="s">
        <v>19</v>
      </c>
      <c r="E5041" s="42"/>
      <c r="F5041" s="43" t="n">
        <v>56.964</v>
      </c>
      <c r="G5041" s="44" t="n">
        <v>68.3568</v>
      </c>
      <c r="H5041" s="45" t="n">
        <f aca="false">$H$4*F5041</f>
        <v>56.964</v>
      </c>
      <c r="I5041" s="46" t="n">
        <f aca="false">$H$4*G5041</f>
        <v>68.3568</v>
      </c>
      <c r="J5041" s="47"/>
    </row>
    <row r="5042" s="31" customFormat="true" ht="11.85" hidden="false" customHeight="true" outlineLevel="2" collapsed="false">
      <c r="A5042" s="47"/>
      <c r="B5042" s="39" t="s">
        <v>9372</v>
      </c>
      <c r="C5042" s="40" t="s">
        <v>9373</v>
      </c>
      <c r="D5042" s="41" t="s">
        <v>19</v>
      </c>
      <c r="E5042" s="42"/>
      <c r="F5042" s="43" t="n">
        <v>78.708</v>
      </c>
      <c r="G5042" s="44" t="n">
        <v>94.4496</v>
      </c>
      <c r="H5042" s="45" t="n">
        <f aca="false">$H$4*F5042</f>
        <v>78.708</v>
      </c>
      <c r="I5042" s="46" t="n">
        <f aca="false">$H$4*G5042</f>
        <v>94.4496</v>
      </c>
      <c r="J5042" s="47"/>
    </row>
    <row r="5043" s="31" customFormat="true" ht="11.85" hidden="false" customHeight="true" outlineLevel="2" collapsed="false">
      <c r="A5043" s="47"/>
      <c r="B5043" s="39" t="s">
        <v>9374</v>
      </c>
      <c r="C5043" s="40" t="s">
        <v>9375</v>
      </c>
      <c r="D5043" s="41" t="s">
        <v>19</v>
      </c>
      <c r="E5043" s="42"/>
      <c r="F5043" s="43" t="n">
        <v>228.396</v>
      </c>
      <c r="G5043" s="44" t="n">
        <v>274.0752</v>
      </c>
      <c r="H5043" s="45" t="n">
        <f aca="false">$H$4*F5043</f>
        <v>228.396</v>
      </c>
      <c r="I5043" s="46" t="n">
        <f aca="false">$H$4*G5043</f>
        <v>274.0752</v>
      </c>
      <c r="J5043" s="47"/>
    </row>
    <row r="5044" s="31" customFormat="true" ht="11.85" hidden="false" customHeight="true" outlineLevel="2" collapsed="false">
      <c r="A5044" s="47"/>
      <c r="B5044" s="39" t="s">
        <v>9376</v>
      </c>
      <c r="C5044" s="40" t="s">
        <v>9377</v>
      </c>
      <c r="D5044" s="41" t="s">
        <v>159</v>
      </c>
      <c r="E5044" s="42"/>
      <c r="F5044" s="43" t="n">
        <v>67.464</v>
      </c>
      <c r="G5044" s="44" t="n">
        <v>80.9568</v>
      </c>
      <c r="H5044" s="45" t="n">
        <f aca="false">$H$4*F5044</f>
        <v>67.464</v>
      </c>
      <c r="I5044" s="46" t="n">
        <f aca="false">$H$4*G5044</f>
        <v>80.9568</v>
      </c>
      <c r="J5044" s="47"/>
    </row>
    <row r="5045" s="31" customFormat="true" ht="11.85" hidden="false" customHeight="true" outlineLevel="2" collapsed="false">
      <c r="A5045" s="47"/>
      <c r="B5045" s="39" t="s">
        <v>9378</v>
      </c>
      <c r="C5045" s="40" t="s">
        <v>9379</v>
      </c>
      <c r="D5045" s="41" t="s">
        <v>159</v>
      </c>
      <c r="E5045" s="42"/>
      <c r="F5045" s="43" t="n">
        <v>62.46</v>
      </c>
      <c r="G5045" s="44" t="n">
        <v>74.952</v>
      </c>
      <c r="H5045" s="45" t="n">
        <f aca="false">$H$4*F5045</f>
        <v>62.46</v>
      </c>
      <c r="I5045" s="46" t="n">
        <f aca="false">$H$4*G5045</f>
        <v>74.952</v>
      </c>
      <c r="J5045" s="47"/>
    </row>
    <row r="5046" s="31" customFormat="true" ht="11.85" hidden="false" customHeight="true" outlineLevel="2" collapsed="false">
      <c r="A5046" s="47"/>
      <c r="B5046" s="39" t="s">
        <v>9380</v>
      </c>
      <c r="C5046" s="40" t="s">
        <v>9381</v>
      </c>
      <c r="D5046" s="41" t="s">
        <v>159</v>
      </c>
      <c r="E5046" s="42"/>
      <c r="F5046" s="43" t="n">
        <v>64.968</v>
      </c>
      <c r="G5046" s="44" t="n">
        <v>77.9616</v>
      </c>
      <c r="H5046" s="45" t="n">
        <f aca="false">$H$4*F5046</f>
        <v>64.968</v>
      </c>
      <c r="I5046" s="46" t="n">
        <f aca="false">$H$4*G5046</f>
        <v>77.9616</v>
      </c>
      <c r="J5046" s="47"/>
    </row>
    <row r="5047" s="31" customFormat="true" ht="11.85" hidden="false" customHeight="true" outlineLevel="2" collapsed="false">
      <c r="A5047" s="47"/>
      <c r="B5047" s="39" t="s">
        <v>9382</v>
      </c>
      <c r="C5047" s="40" t="s">
        <v>9383</v>
      </c>
      <c r="D5047" s="41" t="s">
        <v>159</v>
      </c>
      <c r="E5047" s="42"/>
      <c r="F5047" s="43" t="n">
        <v>64.968</v>
      </c>
      <c r="G5047" s="44" t="n">
        <v>77.9616</v>
      </c>
      <c r="H5047" s="45" t="n">
        <f aca="false">$H$4*F5047</f>
        <v>64.968</v>
      </c>
      <c r="I5047" s="46" t="n">
        <f aca="false">$H$4*G5047</f>
        <v>77.9616</v>
      </c>
      <c r="J5047" s="47"/>
    </row>
    <row r="5048" s="31" customFormat="true" ht="11.85" hidden="false" customHeight="true" outlineLevel="2" collapsed="false">
      <c r="A5048" s="47"/>
      <c r="B5048" s="39" t="s">
        <v>9384</v>
      </c>
      <c r="C5048" s="40"/>
      <c r="D5048" s="41" t="s">
        <v>159</v>
      </c>
      <c r="E5048" s="42"/>
      <c r="F5048" s="43" t="n">
        <v>11.988</v>
      </c>
      <c r="G5048" s="44" t="n">
        <v>14.3856</v>
      </c>
      <c r="H5048" s="45" t="n">
        <f aca="false">$H$4*F5048</f>
        <v>11.988</v>
      </c>
      <c r="I5048" s="46" t="n">
        <f aca="false">$H$4*G5048</f>
        <v>14.3856</v>
      </c>
      <c r="J5048" s="47"/>
    </row>
    <row r="5049" s="31" customFormat="true" ht="11.85" hidden="false" customHeight="true" outlineLevel="2" collapsed="false">
      <c r="A5049" s="47"/>
      <c r="B5049" s="39" t="s">
        <v>9385</v>
      </c>
      <c r="C5049" s="40" t="s">
        <v>9386</v>
      </c>
      <c r="D5049" s="41" t="s">
        <v>159</v>
      </c>
      <c r="E5049" s="42"/>
      <c r="F5049" s="43" t="n">
        <v>71.208</v>
      </c>
      <c r="G5049" s="44" t="n">
        <v>85.4496</v>
      </c>
      <c r="H5049" s="45" t="n">
        <f aca="false">$H$4*F5049</f>
        <v>71.208</v>
      </c>
      <c r="I5049" s="46" t="n">
        <f aca="false">$H$4*G5049</f>
        <v>85.4496</v>
      </c>
      <c r="J5049" s="47"/>
    </row>
    <row r="5050" s="31" customFormat="true" ht="11.85" hidden="false" customHeight="true" outlineLevel="2" collapsed="false">
      <c r="A5050" s="47"/>
      <c r="B5050" s="39" t="s">
        <v>9387</v>
      </c>
      <c r="C5050" s="40" t="s">
        <v>9386</v>
      </c>
      <c r="D5050" s="41" t="s">
        <v>159</v>
      </c>
      <c r="E5050" s="42"/>
      <c r="F5050" s="43" t="n">
        <v>28.488</v>
      </c>
      <c r="G5050" s="44" t="n">
        <v>34.1856</v>
      </c>
      <c r="H5050" s="45" t="n">
        <f aca="false">$H$4*F5050</f>
        <v>28.488</v>
      </c>
      <c r="I5050" s="46" t="n">
        <f aca="false">$H$4*G5050</f>
        <v>34.1856</v>
      </c>
      <c r="J5050" s="47"/>
    </row>
    <row r="5051" s="31" customFormat="true" ht="11.85" hidden="false" customHeight="true" outlineLevel="2" collapsed="false">
      <c r="A5051" s="47"/>
      <c r="B5051" s="39" t="s">
        <v>9388</v>
      </c>
      <c r="C5051" s="40" t="s">
        <v>9389</v>
      </c>
      <c r="D5051" s="41" t="s">
        <v>159</v>
      </c>
      <c r="E5051" s="42"/>
      <c r="F5051" s="43" t="n">
        <v>16.488</v>
      </c>
      <c r="G5051" s="44" t="n">
        <v>19.7856</v>
      </c>
      <c r="H5051" s="45" t="n">
        <f aca="false">$H$4*F5051</f>
        <v>16.488</v>
      </c>
      <c r="I5051" s="46" t="n">
        <f aca="false">$H$4*G5051</f>
        <v>19.7856</v>
      </c>
      <c r="J5051" s="47"/>
    </row>
    <row r="5052" s="31" customFormat="true" ht="11.85" hidden="false" customHeight="true" outlineLevel="2" collapsed="false">
      <c r="A5052" s="47"/>
      <c r="B5052" s="39" t="s">
        <v>9390</v>
      </c>
      <c r="C5052" s="40" t="s">
        <v>9391</v>
      </c>
      <c r="D5052" s="41" t="s">
        <v>159</v>
      </c>
      <c r="E5052" s="42"/>
      <c r="F5052" s="43" t="n">
        <v>14.988</v>
      </c>
      <c r="G5052" s="44" t="n">
        <v>17.9856</v>
      </c>
      <c r="H5052" s="45" t="n">
        <f aca="false">$H$4*F5052</f>
        <v>14.988</v>
      </c>
      <c r="I5052" s="46" t="n">
        <f aca="false">$H$4*G5052</f>
        <v>17.9856</v>
      </c>
      <c r="J5052" s="47"/>
    </row>
    <row r="5053" s="31" customFormat="true" ht="11.85" hidden="false" customHeight="true" outlineLevel="2" collapsed="false">
      <c r="A5053" s="47"/>
      <c r="B5053" s="39" t="s">
        <v>9392</v>
      </c>
      <c r="C5053" s="40" t="s">
        <v>9393</v>
      </c>
      <c r="D5053" s="41" t="s">
        <v>19</v>
      </c>
      <c r="E5053" s="42"/>
      <c r="F5053" s="43" t="n">
        <v>19.488</v>
      </c>
      <c r="G5053" s="44" t="n">
        <v>23.3856</v>
      </c>
      <c r="H5053" s="45" t="n">
        <f aca="false">$H$4*F5053</f>
        <v>19.488</v>
      </c>
      <c r="I5053" s="46" t="n">
        <f aca="false">$H$4*G5053</f>
        <v>23.3856</v>
      </c>
      <c r="J5053" s="47"/>
    </row>
    <row r="5054" s="31" customFormat="true" ht="11.85" hidden="false" customHeight="true" outlineLevel="2" collapsed="false">
      <c r="A5054" s="47"/>
      <c r="B5054" s="39" t="s">
        <v>9394</v>
      </c>
      <c r="C5054" s="40" t="s">
        <v>9395</v>
      </c>
      <c r="D5054" s="41" t="s">
        <v>19</v>
      </c>
      <c r="E5054" s="42"/>
      <c r="F5054" s="43" t="n">
        <v>74.964</v>
      </c>
      <c r="G5054" s="44" t="n">
        <v>89.9568</v>
      </c>
      <c r="H5054" s="45" t="n">
        <f aca="false">$H$4*F5054</f>
        <v>74.964</v>
      </c>
      <c r="I5054" s="46" t="n">
        <f aca="false">$H$4*G5054</f>
        <v>89.9568</v>
      </c>
      <c r="J5054" s="47"/>
    </row>
    <row r="5055" s="31" customFormat="true" ht="11.85" hidden="false" customHeight="true" outlineLevel="2" collapsed="false">
      <c r="A5055" s="47"/>
      <c r="B5055" s="39" t="s">
        <v>9396</v>
      </c>
      <c r="C5055" s="40" t="s">
        <v>9397</v>
      </c>
      <c r="D5055" s="41" t="s">
        <v>19</v>
      </c>
      <c r="E5055" s="42"/>
      <c r="F5055" s="43" t="n">
        <v>64.464</v>
      </c>
      <c r="G5055" s="44" t="n">
        <v>77.3568</v>
      </c>
      <c r="H5055" s="45" t="n">
        <f aca="false">$H$4*F5055</f>
        <v>64.464</v>
      </c>
      <c r="I5055" s="46" t="n">
        <f aca="false">$H$4*G5055</f>
        <v>77.3568</v>
      </c>
      <c r="J5055" s="47"/>
    </row>
    <row r="5056" s="31" customFormat="true" ht="11.85" hidden="false" customHeight="true" outlineLevel="2" collapsed="false">
      <c r="A5056" s="47"/>
      <c r="B5056" s="39" t="s">
        <v>9398</v>
      </c>
      <c r="C5056" s="40" t="s">
        <v>9399</v>
      </c>
      <c r="D5056" s="41" t="s">
        <v>19</v>
      </c>
      <c r="E5056" s="42"/>
      <c r="F5056" s="43" t="n">
        <v>64.464</v>
      </c>
      <c r="G5056" s="44" t="n">
        <v>77.3568</v>
      </c>
      <c r="H5056" s="45" t="n">
        <f aca="false">$H$4*F5056</f>
        <v>64.464</v>
      </c>
      <c r="I5056" s="46" t="n">
        <f aca="false">$H$4*G5056</f>
        <v>77.3568</v>
      </c>
      <c r="J5056" s="47"/>
    </row>
    <row r="5057" s="31" customFormat="true" ht="11.85" hidden="false" customHeight="true" outlineLevel="2" collapsed="false">
      <c r="A5057" s="47"/>
      <c r="B5057" s="39" t="s">
        <v>9400</v>
      </c>
      <c r="C5057" s="40" t="s">
        <v>9399</v>
      </c>
      <c r="D5057" s="41" t="s">
        <v>19</v>
      </c>
      <c r="E5057" s="42"/>
      <c r="F5057" s="43" t="n">
        <v>44.976</v>
      </c>
      <c r="G5057" s="44" t="n">
        <v>53.9712</v>
      </c>
      <c r="H5057" s="45" t="n">
        <f aca="false">$H$4*F5057</f>
        <v>44.976</v>
      </c>
      <c r="I5057" s="46" t="n">
        <f aca="false">$H$4*G5057</f>
        <v>53.9712</v>
      </c>
      <c r="J5057" s="47"/>
    </row>
    <row r="5058" s="31" customFormat="true" ht="11.85" hidden="false" customHeight="true" outlineLevel="2" collapsed="false">
      <c r="A5058" s="47"/>
      <c r="B5058" s="39" t="s">
        <v>9401</v>
      </c>
      <c r="C5058" s="40" t="s">
        <v>9402</v>
      </c>
      <c r="D5058" s="41" t="s">
        <v>19</v>
      </c>
      <c r="E5058" s="42"/>
      <c r="F5058" s="43" t="n">
        <v>67.464</v>
      </c>
      <c r="G5058" s="44" t="n">
        <v>80.9568</v>
      </c>
      <c r="H5058" s="45" t="n">
        <f aca="false">$H$4*F5058</f>
        <v>67.464</v>
      </c>
      <c r="I5058" s="46" t="n">
        <f aca="false">$H$4*G5058</f>
        <v>80.9568</v>
      </c>
      <c r="J5058" s="47"/>
    </row>
    <row r="5059" s="31" customFormat="true" ht="11.85" hidden="false" customHeight="true" outlineLevel="2" collapsed="false">
      <c r="A5059" s="47"/>
      <c r="B5059" s="39" t="s">
        <v>9403</v>
      </c>
      <c r="C5059" s="40" t="s">
        <v>9404</v>
      </c>
      <c r="D5059" s="41" t="s">
        <v>19</v>
      </c>
      <c r="E5059" s="42"/>
      <c r="F5059" s="43" t="n">
        <v>73.704</v>
      </c>
      <c r="G5059" s="44" t="n">
        <v>88.4448</v>
      </c>
      <c r="H5059" s="45" t="n">
        <f aca="false">$H$4*F5059</f>
        <v>73.704</v>
      </c>
      <c r="I5059" s="46" t="n">
        <f aca="false">$H$4*G5059</f>
        <v>88.4448</v>
      </c>
      <c r="J5059" s="47"/>
    </row>
    <row r="5060" s="31" customFormat="true" ht="11.85" hidden="false" customHeight="true" outlineLevel="2" collapsed="false">
      <c r="A5060" s="47"/>
      <c r="B5060" s="39" t="s">
        <v>9405</v>
      </c>
      <c r="C5060" s="40" t="s">
        <v>9406</v>
      </c>
      <c r="D5060" s="41" t="s">
        <v>19</v>
      </c>
      <c r="E5060" s="42"/>
      <c r="F5060" s="43" t="n">
        <v>70.464</v>
      </c>
      <c r="G5060" s="44" t="n">
        <v>84.5568</v>
      </c>
      <c r="H5060" s="45" t="n">
        <f aca="false">$H$4*F5060</f>
        <v>70.464</v>
      </c>
      <c r="I5060" s="46" t="n">
        <f aca="false">$H$4*G5060</f>
        <v>84.5568</v>
      </c>
      <c r="J5060" s="47"/>
    </row>
    <row r="5061" s="31" customFormat="true" ht="11.85" hidden="false" customHeight="true" outlineLevel="2" collapsed="false">
      <c r="A5061" s="47"/>
      <c r="B5061" s="39" t="s">
        <v>9407</v>
      </c>
      <c r="C5061" s="40" t="s">
        <v>9408</v>
      </c>
      <c r="D5061" s="41" t="s">
        <v>19</v>
      </c>
      <c r="E5061" s="42"/>
      <c r="F5061" s="43" t="n">
        <v>43.476</v>
      </c>
      <c r="G5061" s="44" t="n">
        <v>52.1712</v>
      </c>
      <c r="H5061" s="45" t="n">
        <f aca="false">$H$4*F5061</f>
        <v>43.476</v>
      </c>
      <c r="I5061" s="46" t="n">
        <f aca="false">$H$4*G5061</f>
        <v>52.1712</v>
      </c>
      <c r="J5061" s="47"/>
    </row>
    <row r="5062" s="31" customFormat="true" ht="11.85" hidden="false" customHeight="true" outlineLevel="2" collapsed="false">
      <c r="A5062" s="47"/>
      <c r="B5062" s="39" t="s">
        <v>9409</v>
      </c>
      <c r="C5062" s="40" t="s">
        <v>9408</v>
      </c>
      <c r="D5062" s="41" t="s">
        <v>19</v>
      </c>
      <c r="E5062" s="42"/>
      <c r="F5062" s="43" t="n">
        <v>116.184</v>
      </c>
      <c r="G5062" s="44" t="n">
        <v>139.4208</v>
      </c>
      <c r="H5062" s="45" t="n">
        <f aca="false">$H$4*F5062</f>
        <v>116.184</v>
      </c>
      <c r="I5062" s="46" t="n">
        <f aca="false">$H$4*G5062</f>
        <v>139.4208</v>
      </c>
      <c r="J5062" s="47"/>
    </row>
    <row r="5063" s="31" customFormat="true" ht="11.85" hidden="false" customHeight="true" outlineLevel="2" collapsed="false">
      <c r="A5063" s="47"/>
      <c r="B5063" s="39" t="s">
        <v>9410</v>
      </c>
      <c r="C5063" s="40" t="s">
        <v>9411</v>
      </c>
      <c r="D5063" s="41" t="s">
        <v>19</v>
      </c>
      <c r="E5063" s="42"/>
      <c r="F5063" s="43" t="n">
        <v>92.448</v>
      </c>
      <c r="G5063" s="44" t="n">
        <v>110.9376</v>
      </c>
      <c r="H5063" s="45" t="n">
        <f aca="false">$H$4*F5063</f>
        <v>92.448</v>
      </c>
      <c r="I5063" s="46" t="n">
        <f aca="false">$H$4*G5063</f>
        <v>110.9376</v>
      </c>
      <c r="J5063" s="47"/>
    </row>
    <row r="5064" s="31" customFormat="true" ht="11.85" hidden="false" customHeight="true" outlineLevel="2" collapsed="false">
      <c r="A5064" s="47"/>
      <c r="B5064" s="39" t="s">
        <v>9412</v>
      </c>
      <c r="C5064" s="40" t="s">
        <v>9413</v>
      </c>
      <c r="D5064" s="41" t="s">
        <v>19</v>
      </c>
      <c r="E5064" s="42"/>
      <c r="F5064" s="43" t="n">
        <v>83.7</v>
      </c>
      <c r="G5064" s="44" t="n">
        <v>100.44</v>
      </c>
      <c r="H5064" s="45" t="n">
        <f aca="false">$H$4*F5064</f>
        <v>83.7</v>
      </c>
      <c r="I5064" s="46" t="n">
        <f aca="false">$H$4*G5064</f>
        <v>100.44</v>
      </c>
      <c r="J5064" s="47"/>
    </row>
    <row r="5065" s="31" customFormat="true" ht="11.85" hidden="false" customHeight="true" outlineLevel="2" collapsed="false">
      <c r="A5065" s="47"/>
      <c r="B5065" s="39" t="s">
        <v>9414</v>
      </c>
      <c r="C5065" s="40" t="s">
        <v>9415</v>
      </c>
      <c r="D5065" s="41" t="s">
        <v>19</v>
      </c>
      <c r="E5065" s="42"/>
      <c r="F5065" s="43" t="n">
        <v>104.712</v>
      </c>
      <c r="G5065" s="44" t="n">
        <v>125.6544</v>
      </c>
      <c r="H5065" s="45" t="n">
        <f aca="false">$H$4*F5065</f>
        <v>104.712</v>
      </c>
      <c r="I5065" s="46" t="n">
        <f aca="false">$H$4*G5065</f>
        <v>125.6544</v>
      </c>
      <c r="J5065" s="47"/>
    </row>
    <row r="5066" s="31" customFormat="true" ht="11.85" hidden="false" customHeight="true" outlineLevel="2" collapsed="false">
      <c r="A5066" s="47"/>
      <c r="B5066" s="39" t="s">
        <v>9416</v>
      </c>
      <c r="C5066" s="40" t="s">
        <v>9417</v>
      </c>
      <c r="D5066" s="41" t="s">
        <v>19</v>
      </c>
      <c r="E5066" s="42"/>
      <c r="F5066" s="43" t="n">
        <v>67.464</v>
      </c>
      <c r="G5066" s="44" t="n">
        <v>80.9568</v>
      </c>
      <c r="H5066" s="45" t="n">
        <f aca="false">$H$4*F5066</f>
        <v>67.464</v>
      </c>
      <c r="I5066" s="46" t="n">
        <f aca="false">$H$4*G5066</f>
        <v>80.9568</v>
      </c>
      <c r="J5066" s="47"/>
    </row>
    <row r="5067" s="31" customFormat="true" ht="11.85" hidden="false" customHeight="true" outlineLevel="2" collapsed="false">
      <c r="A5067" s="47"/>
      <c r="B5067" s="39" t="s">
        <v>9418</v>
      </c>
      <c r="C5067" s="40" t="s">
        <v>9419</v>
      </c>
      <c r="D5067" s="41" t="s">
        <v>19</v>
      </c>
      <c r="E5067" s="42"/>
      <c r="F5067" s="43" t="n">
        <v>96.468</v>
      </c>
      <c r="G5067" s="44" t="n">
        <v>115.7616</v>
      </c>
      <c r="H5067" s="45" t="n">
        <f aca="false">$H$4*F5067</f>
        <v>96.468</v>
      </c>
      <c r="I5067" s="46" t="n">
        <f aca="false">$H$4*G5067</f>
        <v>115.7616</v>
      </c>
      <c r="J5067" s="47"/>
    </row>
    <row r="5068" s="31" customFormat="true" ht="12.6" hidden="false" customHeight="true" outlineLevel="1" collapsed="false">
      <c r="A5068" s="32"/>
      <c r="B5068" s="33" t="s">
        <v>9420</v>
      </c>
      <c r="C5068" s="34"/>
      <c r="D5068" s="35"/>
      <c r="E5068" s="36"/>
      <c r="F5068" s="49"/>
      <c r="G5068" s="50"/>
      <c r="H5068" s="51"/>
      <c r="I5068" s="52"/>
      <c r="J5068" s="32"/>
    </row>
    <row r="5069" s="31" customFormat="true" ht="11.85" hidden="false" customHeight="true" outlineLevel="2" collapsed="false">
      <c r="A5069" s="47"/>
      <c r="B5069" s="39" t="s">
        <v>9421</v>
      </c>
      <c r="C5069" s="40" t="s">
        <v>9422</v>
      </c>
      <c r="D5069" s="41" t="s">
        <v>19</v>
      </c>
      <c r="E5069" s="42"/>
      <c r="F5069" s="43" t="n">
        <v>975.96</v>
      </c>
      <c r="G5069" s="44" t="n">
        <v>1171.152</v>
      </c>
      <c r="H5069" s="45" t="n">
        <f aca="false">$H$4*F5069</f>
        <v>975.96</v>
      </c>
      <c r="I5069" s="46" t="n">
        <f aca="false">$H$4*G5069</f>
        <v>1171.152</v>
      </c>
      <c r="J5069" s="47"/>
    </row>
    <row r="5070" s="31" customFormat="true" ht="11.85" hidden="false" customHeight="true" outlineLevel="2" collapsed="false">
      <c r="A5070" s="47"/>
      <c r="B5070" s="39" t="s">
        <v>9423</v>
      </c>
      <c r="C5070" s="40" t="s">
        <v>9424</v>
      </c>
      <c r="D5070" s="41" t="s">
        <v>19</v>
      </c>
      <c r="E5070" s="42"/>
      <c r="F5070" s="43" t="n">
        <v>876.816</v>
      </c>
      <c r="G5070" s="44" t="n">
        <v>1052.1792</v>
      </c>
      <c r="H5070" s="45" t="n">
        <f aca="false">$H$4*F5070</f>
        <v>876.816</v>
      </c>
      <c r="I5070" s="46" t="n">
        <f aca="false">$H$4*G5070</f>
        <v>1052.1792</v>
      </c>
      <c r="J5070" s="47"/>
    </row>
    <row r="5071" s="31" customFormat="true" ht="11.85" hidden="false" customHeight="true" outlineLevel="2" collapsed="false">
      <c r="A5071" s="47"/>
      <c r="B5071" s="39" t="s">
        <v>9425</v>
      </c>
      <c r="C5071" s="40" t="s">
        <v>9426</v>
      </c>
      <c r="D5071" s="41" t="s">
        <v>19</v>
      </c>
      <c r="E5071" s="42"/>
      <c r="F5071" s="43" t="n">
        <v>653.04</v>
      </c>
      <c r="G5071" s="44" t="n">
        <v>783.648</v>
      </c>
      <c r="H5071" s="45" t="n">
        <f aca="false">$H$4*F5071</f>
        <v>653.04</v>
      </c>
      <c r="I5071" s="46" t="n">
        <f aca="false">$H$4*G5071</f>
        <v>783.648</v>
      </c>
      <c r="J5071" s="47"/>
    </row>
    <row r="5072" s="31" customFormat="true" ht="11.85" hidden="false" customHeight="true" outlineLevel="2" collapsed="false">
      <c r="A5072" s="47"/>
      <c r="B5072" s="39" t="s">
        <v>9427</v>
      </c>
      <c r="C5072" s="40" t="s">
        <v>9428</v>
      </c>
      <c r="D5072" s="41" t="s">
        <v>19</v>
      </c>
      <c r="E5072" s="42"/>
      <c r="F5072" s="43" t="n">
        <v>917.088</v>
      </c>
      <c r="G5072" s="44" t="n">
        <v>1100.5056</v>
      </c>
      <c r="H5072" s="45" t="n">
        <f aca="false">$H$4*F5072</f>
        <v>917.088</v>
      </c>
      <c r="I5072" s="46" t="n">
        <f aca="false">$H$4*G5072</f>
        <v>1100.5056</v>
      </c>
      <c r="J5072" s="47"/>
    </row>
    <row r="5073" s="31" customFormat="true" ht="11.85" hidden="false" customHeight="true" outlineLevel="2" collapsed="false">
      <c r="A5073" s="47"/>
      <c r="B5073" s="39" t="s">
        <v>9429</v>
      </c>
      <c r="C5073" s="40" t="s">
        <v>9430</v>
      </c>
      <c r="D5073" s="41" t="s">
        <v>19</v>
      </c>
      <c r="E5073" s="42"/>
      <c r="F5073" s="43" t="n">
        <v>776.892</v>
      </c>
      <c r="G5073" s="44" t="n">
        <v>932.2704</v>
      </c>
      <c r="H5073" s="45" t="n">
        <f aca="false">$H$4*F5073</f>
        <v>776.892</v>
      </c>
      <c r="I5073" s="46" t="n">
        <f aca="false">$H$4*G5073</f>
        <v>932.2704</v>
      </c>
      <c r="J5073" s="47"/>
    </row>
    <row r="5074" s="31" customFormat="true" ht="11.85" hidden="false" customHeight="true" outlineLevel="2" collapsed="false">
      <c r="A5074" s="47"/>
      <c r="B5074" s="39" t="s">
        <v>9431</v>
      </c>
      <c r="C5074" s="40" t="s">
        <v>9432</v>
      </c>
      <c r="D5074" s="41" t="s">
        <v>19</v>
      </c>
      <c r="E5074" s="42"/>
      <c r="F5074" s="43" t="n">
        <v>1538.292</v>
      </c>
      <c r="G5074" s="44" t="n">
        <v>1845.9504</v>
      </c>
      <c r="H5074" s="45" t="n">
        <f aca="false">$H$4*F5074</f>
        <v>1538.292</v>
      </c>
      <c r="I5074" s="46" t="n">
        <f aca="false">$H$4*G5074</f>
        <v>1845.9504</v>
      </c>
      <c r="J5074" s="47"/>
    </row>
    <row r="5075" s="31" customFormat="true" ht="11.85" hidden="false" customHeight="true" outlineLevel="2" collapsed="false">
      <c r="A5075" s="47"/>
      <c r="B5075" s="39" t="s">
        <v>9433</v>
      </c>
      <c r="C5075" s="40" t="s">
        <v>9434</v>
      </c>
      <c r="D5075" s="41" t="s">
        <v>19</v>
      </c>
      <c r="E5075" s="42"/>
      <c r="F5075" s="43" t="n">
        <v>1340.784</v>
      </c>
      <c r="G5075" s="44" t="n">
        <v>1608.9408</v>
      </c>
      <c r="H5075" s="45" t="n">
        <f aca="false">$H$4*F5075</f>
        <v>1340.784</v>
      </c>
      <c r="I5075" s="46" t="n">
        <f aca="false">$H$4*G5075</f>
        <v>1608.9408</v>
      </c>
      <c r="J5075" s="47"/>
    </row>
    <row r="5076" s="31" customFormat="true" ht="11.85" hidden="false" customHeight="true" outlineLevel="2" collapsed="false">
      <c r="A5076" s="47"/>
      <c r="B5076" s="39" t="s">
        <v>9435</v>
      </c>
      <c r="C5076" s="40" t="s">
        <v>9436</v>
      </c>
      <c r="D5076" s="41" t="s">
        <v>19</v>
      </c>
      <c r="E5076" s="42"/>
      <c r="F5076" s="43" t="n">
        <v>1104.54</v>
      </c>
      <c r="G5076" s="44" t="n">
        <v>1325.448</v>
      </c>
      <c r="H5076" s="45" t="n">
        <f aca="false">$H$4*F5076</f>
        <v>1104.54</v>
      </c>
      <c r="I5076" s="46" t="n">
        <f aca="false">$H$4*G5076</f>
        <v>1325.448</v>
      </c>
      <c r="J5076" s="47"/>
    </row>
    <row r="5077" s="31" customFormat="true" ht="11.85" hidden="false" customHeight="true" outlineLevel="2" collapsed="false">
      <c r="A5077" s="47"/>
      <c r="B5077" s="39" t="s">
        <v>9437</v>
      </c>
      <c r="C5077" s="40" t="s">
        <v>9438</v>
      </c>
      <c r="D5077" s="41" t="s">
        <v>19</v>
      </c>
      <c r="E5077" s="42"/>
      <c r="F5077" s="43" t="n">
        <v>803.928</v>
      </c>
      <c r="G5077" s="44" t="n">
        <v>964.7136</v>
      </c>
      <c r="H5077" s="45" t="n">
        <f aca="false">$H$4*F5077</f>
        <v>803.928</v>
      </c>
      <c r="I5077" s="46" t="n">
        <f aca="false">$H$4*G5077</f>
        <v>964.7136</v>
      </c>
      <c r="J5077" s="47"/>
    </row>
    <row r="5078" s="31" customFormat="true" ht="11.85" hidden="false" customHeight="true" outlineLevel="2" collapsed="false">
      <c r="A5078" s="47"/>
      <c r="B5078" s="39" t="s">
        <v>9439</v>
      </c>
      <c r="C5078" s="40" t="s">
        <v>9440</v>
      </c>
      <c r="D5078" s="41" t="s">
        <v>19</v>
      </c>
      <c r="E5078" s="42"/>
      <c r="F5078" s="43" t="n">
        <v>1556.112</v>
      </c>
      <c r="G5078" s="44" t="n">
        <v>1867.3344</v>
      </c>
      <c r="H5078" s="45" t="n">
        <f aca="false">$H$4*F5078</f>
        <v>1556.112</v>
      </c>
      <c r="I5078" s="46" t="n">
        <f aca="false">$H$4*G5078</f>
        <v>1867.3344</v>
      </c>
      <c r="J5078" s="47"/>
    </row>
    <row r="5079" s="31" customFormat="true" ht="11.85" hidden="false" customHeight="true" outlineLevel="2" collapsed="false">
      <c r="A5079" s="47"/>
      <c r="B5079" s="39" t="s">
        <v>9441</v>
      </c>
      <c r="C5079" s="40" t="s">
        <v>9442</v>
      </c>
      <c r="D5079" s="41" t="s">
        <v>19</v>
      </c>
      <c r="E5079" s="42"/>
      <c r="F5079" s="43" t="n">
        <v>1104.54</v>
      </c>
      <c r="G5079" s="44" t="n">
        <v>1325.448</v>
      </c>
      <c r="H5079" s="45" t="n">
        <f aca="false">$H$4*F5079</f>
        <v>1104.54</v>
      </c>
      <c r="I5079" s="46" t="n">
        <f aca="false">$H$4*G5079</f>
        <v>1325.448</v>
      </c>
      <c r="J5079" s="47"/>
    </row>
    <row r="5080" s="31" customFormat="true" ht="11.85" hidden="false" customHeight="true" outlineLevel="2" collapsed="false">
      <c r="A5080" s="47"/>
      <c r="B5080" s="39" t="s">
        <v>9443</v>
      </c>
      <c r="C5080" s="40" t="s">
        <v>9444</v>
      </c>
      <c r="D5080" s="41" t="s">
        <v>19</v>
      </c>
      <c r="E5080" s="42"/>
      <c r="F5080" s="43" t="n">
        <v>990.672</v>
      </c>
      <c r="G5080" s="44" t="n">
        <v>1188.8064</v>
      </c>
      <c r="H5080" s="45" t="n">
        <f aca="false">$H$4*F5080</f>
        <v>990.672</v>
      </c>
      <c r="I5080" s="46" t="n">
        <f aca="false">$H$4*G5080</f>
        <v>1188.8064</v>
      </c>
      <c r="J5080" s="47"/>
    </row>
    <row r="5081" s="31" customFormat="true" ht="11.85" hidden="false" customHeight="true" outlineLevel="2" collapsed="false">
      <c r="A5081" s="47"/>
      <c r="B5081" s="39" t="s">
        <v>9445</v>
      </c>
      <c r="C5081" s="40" t="s">
        <v>9446</v>
      </c>
      <c r="D5081" s="41" t="s">
        <v>19</v>
      </c>
      <c r="E5081" s="42"/>
      <c r="F5081" s="43" t="n">
        <v>930.264</v>
      </c>
      <c r="G5081" s="44" t="n">
        <v>1116.3168</v>
      </c>
      <c r="H5081" s="45" t="n">
        <f aca="false">$H$4*F5081</f>
        <v>930.264</v>
      </c>
      <c r="I5081" s="46" t="n">
        <f aca="false">$H$4*G5081</f>
        <v>1116.3168</v>
      </c>
      <c r="J5081" s="47"/>
    </row>
    <row r="5082" s="31" customFormat="true" ht="11.85" hidden="false" customHeight="true" outlineLevel="2" collapsed="false">
      <c r="A5082" s="47"/>
      <c r="B5082" s="39" t="s">
        <v>9447</v>
      </c>
      <c r="C5082" s="40" t="s">
        <v>9448</v>
      </c>
      <c r="D5082" s="41" t="s">
        <v>19</v>
      </c>
      <c r="E5082" s="42"/>
      <c r="F5082" s="43" t="n">
        <v>771.768</v>
      </c>
      <c r="G5082" s="44" t="n">
        <v>926.1216</v>
      </c>
      <c r="H5082" s="45" t="n">
        <f aca="false">$H$4*F5082</f>
        <v>771.768</v>
      </c>
      <c r="I5082" s="46" t="n">
        <f aca="false">$H$4*G5082</f>
        <v>926.1216</v>
      </c>
      <c r="J5082" s="47"/>
    </row>
    <row r="5083" s="31" customFormat="true" ht="11.85" hidden="false" customHeight="true" outlineLevel="2" collapsed="false">
      <c r="A5083" s="47"/>
      <c r="B5083" s="39" t="s">
        <v>9449</v>
      </c>
      <c r="C5083" s="40" t="s">
        <v>9450</v>
      </c>
      <c r="D5083" s="41" t="s">
        <v>19</v>
      </c>
      <c r="E5083" s="42"/>
      <c r="F5083" s="43" t="n">
        <v>1698.636</v>
      </c>
      <c r="G5083" s="44" t="n">
        <v>2038.3632</v>
      </c>
      <c r="H5083" s="45" t="n">
        <f aca="false">$H$4*F5083</f>
        <v>1698.636</v>
      </c>
      <c r="I5083" s="46" t="n">
        <f aca="false">$H$4*G5083</f>
        <v>2038.3632</v>
      </c>
      <c r="J5083" s="47"/>
    </row>
    <row r="5084" s="31" customFormat="true" ht="11.85" hidden="false" customHeight="true" outlineLevel="2" collapsed="false">
      <c r="A5084" s="47"/>
      <c r="B5084" s="39" t="s">
        <v>9451</v>
      </c>
      <c r="C5084" s="40" t="s">
        <v>9452</v>
      </c>
      <c r="D5084" s="41" t="s">
        <v>19</v>
      </c>
      <c r="E5084" s="42"/>
      <c r="F5084" s="43" t="n">
        <v>1275.72</v>
      </c>
      <c r="G5084" s="44" t="n">
        <v>1530.864</v>
      </c>
      <c r="H5084" s="45" t="n">
        <f aca="false">$H$4*F5084</f>
        <v>1275.72</v>
      </c>
      <c r="I5084" s="46" t="n">
        <f aca="false">$H$4*G5084</f>
        <v>1530.864</v>
      </c>
      <c r="J5084" s="47"/>
    </row>
    <row r="5085" s="31" customFormat="true" ht="11.85" hidden="false" customHeight="true" outlineLevel="2" collapsed="false">
      <c r="A5085" s="47"/>
      <c r="B5085" s="39" t="s">
        <v>9453</v>
      </c>
      <c r="C5085" s="40" t="s">
        <v>9454</v>
      </c>
      <c r="D5085" s="41" t="s">
        <v>19</v>
      </c>
      <c r="E5085" s="42"/>
      <c r="F5085" s="43" t="n">
        <v>552.444</v>
      </c>
      <c r="G5085" s="44" t="n">
        <v>662.9328</v>
      </c>
      <c r="H5085" s="45" t="n">
        <f aca="false">$H$4*F5085</f>
        <v>552.444</v>
      </c>
      <c r="I5085" s="46" t="n">
        <f aca="false">$H$4*G5085</f>
        <v>662.9328</v>
      </c>
      <c r="J5085" s="47"/>
    </row>
    <row r="5086" s="31" customFormat="true" ht="11.85" hidden="false" customHeight="true" outlineLevel="2" collapsed="false">
      <c r="A5086" s="47"/>
      <c r="B5086" s="39" t="s">
        <v>9455</v>
      </c>
      <c r="C5086" s="40" t="s">
        <v>9456</v>
      </c>
      <c r="D5086" s="41" t="s">
        <v>19</v>
      </c>
      <c r="E5086" s="42"/>
      <c r="F5086" s="43" t="n">
        <v>2277.24</v>
      </c>
      <c r="G5086" s="44" t="n">
        <v>2732.688</v>
      </c>
      <c r="H5086" s="45" t="n">
        <f aca="false">$H$4*F5086</f>
        <v>2277.24</v>
      </c>
      <c r="I5086" s="46" t="n">
        <f aca="false">$H$4*G5086</f>
        <v>2732.688</v>
      </c>
      <c r="J5086" s="47"/>
    </row>
    <row r="5087" s="31" customFormat="true" ht="11.85" hidden="false" customHeight="true" outlineLevel="2" collapsed="false">
      <c r="A5087" s="47"/>
      <c r="B5087" s="39" t="s">
        <v>9457</v>
      </c>
      <c r="C5087" s="40" t="s">
        <v>9456</v>
      </c>
      <c r="D5087" s="41" t="s">
        <v>19</v>
      </c>
      <c r="E5087" s="42"/>
      <c r="F5087" s="43" t="n">
        <v>1572.372</v>
      </c>
      <c r="G5087" s="44" t="n">
        <v>1886.8464</v>
      </c>
      <c r="H5087" s="45" t="n">
        <f aca="false">$H$4*F5087</f>
        <v>1572.372</v>
      </c>
      <c r="I5087" s="46" t="n">
        <f aca="false">$H$4*G5087</f>
        <v>1886.8464</v>
      </c>
      <c r="J5087" s="47"/>
    </row>
    <row r="5088" s="31" customFormat="true" ht="11.85" hidden="false" customHeight="true" outlineLevel="2" collapsed="false">
      <c r="A5088" s="47"/>
      <c r="B5088" s="39" t="s">
        <v>9458</v>
      </c>
      <c r="C5088" s="40" t="s">
        <v>9459</v>
      </c>
      <c r="D5088" s="41" t="s">
        <v>19</v>
      </c>
      <c r="E5088" s="42"/>
      <c r="F5088" s="43" t="n">
        <v>2344.8</v>
      </c>
      <c r="G5088" s="44" t="n">
        <v>2813.76</v>
      </c>
      <c r="H5088" s="45" t="n">
        <f aca="false">$H$4*F5088</f>
        <v>2344.8</v>
      </c>
      <c r="I5088" s="46" t="n">
        <f aca="false">$H$4*G5088</f>
        <v>2813.76</v>
      </c>
      <c r="J5088" s="47"/>
    </row>
    <row r="5089" s="31" customFormat="true" ht="11.85" hidden="false" customHeight="true" outlineLevel="2" collapsed="false">
      <c r="A5089" s="47"/>
      <c r="B5089" s="39" t="s">
        <v>9460</v>
      </c>
      <c r="C5089" s="40" t="s">
        <v>9461</v>
      </c>
      <c r="D5089" s="41" t="s">
        <v>19</v>
      </c>
      <c r="E5089" s="42"/>
      <c r="F5089" s="43" t="n">
        <v>827.244</v>
      </c>
      <c r="G5089" s="44" t="n">
        <v>992.6928</v>
      </c>
      <c r="H5089" s="45" t="n">
        <f aca="false">$H$4*F5089</f>
        <v>827.244</v>
      </c>
      <c r="I5089" s="46" t="n">
        <f aca="false">$H$4*G5089</f>
        <v>992.6928</v>
      </c>
      <c r="J5089" s="47"/>
    </row>
    <row r="5090" s="31" customFormat="true" ht="11.85" hidden="false" customHeight="true" outlineLevel="2" collapsed="false">
      <c r="A5090" s="47"/>
      <c r="B5090" s="39" t="s">
        <v>9462</v>
      </c>
      <c r="C5090" s="40" t="s">
        <v>9463</v>
      </c>
      <c r="D5090" s="41" t="s">
        <v>19</v>
      </c>
      <c r="E5090" s="42"/>
      <c r="F5090" s="43" t="n">
        <v>776.724</v>
      </c>
      <c r="G5090" s="44" t="n">
        <v>932.0688</v>
      </c>
      <c r="H5090" s="45" t="n">
        <f aca="false">$H$4*F5090</f>
        <v>776.724</v>
      </c>
      <c r="I5090" s="46" t="n">
        <f aca="false">$H$4*G5090</f>
        <v>932.0688</v>
      </c>
      <c r="J5090" s="47"/>
    </row>
    <row r="5091" s="31" customFormat="true" ht="11.85" hidden="false" customHeight="true" outlineLevel="2" collapsed="false">
      <c r="A5091" s="47"/>
      <c r="B5091" s="39" t="s">
        <v>9464</v>
      </c>
      <c r="C5091" s="40" t="s">
        <v>9465</v>
      </c>
      <c r="D5091" s="41" t="s">
        <v>19</v>
      </c>
      <c r="E5091" s="42"/>
      <c r="F5091" s="43" t="n">
        <v>1160.304</v>
      </c>
      <c r="G5091" s="44" t="n">
        <v>1392.3648</v>
      </c>
      <c r="H5091" s="45" t="n">
        <f aca="false">$H$4*F5091</f>
        <v>1160.304</v>
      </c>
      <c r="I5091" s="46" t="n">
        <f aca="false">$H$4*G5091</f>
        <v>1392.3648</v>
      </c>
      <c r="J5091" s="47"/>
    </row>
    <row r="5092" s="31" customFormat="true" ht="11.85" hidden="false" customHeight="true" outlineLevel="2" collapsed="false">
      <c r="A5092" s="47"/>
      <c r="B5092" s="39" t="s">
        <v>9466</v>
      </c>
      <c r="C5092" s="40" t="s">
        <v>9467</v>
      </c>
      <c r="D5092" s="41" t="s">
        <v>19</v>
      </c>
      <c r="E5092" s="42"/>
      <c r="F5092" s="43" t="n">
        <v>1068.912</v>
      </c>
      <c r="G5092" s="44" t="n">
        <v>1282.6944</v>
      </c>
      <c r="H5092" s="45" t="n">
        <f aca="false">$H$4*F5092</f>
        <v>1068.912</v>
      </c>
      <c r="I5092" s="46" t="n">
        <f aca="false">$H$4*G5092</f>
        <v>1282.6944</v>
      </c>
      <c r="J5092" s="47"/>
    </row>
    <row r="5093" s="31" customFormat="true" ht="11.85" hidden="false" customHeight="true" outlineLevel="2" collapsed="false">
      <c r="A5093" s="47"/>
      <c r="B5093" s="39" t="s">
        <v>9468</v>
      </c>
      <c r="C5093" s="40" t="s">
        <v>9469</v>
      </c>
      <c r="D5093" s="41" t="s">
        <v>19</v>
      </c>
      <c r="E5093" s="42"/>
      <c r="F5093" s="43" t="n">
        <v>1183.548</v>
      </c>
      <c r="G5093" s="44" t="n">
        <v>1420.2576</v>
      </c>
      <c r="H5093" s="45" t="n">
        <f aca="false">$H$4*F5093</f>
        <v>1183.548</v>
      </c>
      <c r="I5093" s="46" t="n">
        <f aca="false">$H$4*G5093</f>
        <v>1420.2576</v>
      </c>
      <c r="J5093" s="47"/>
    </row>
    <row r="5094" s="31" customFormat="true" ht="11.85" hidden="false" customHeight="true" outlineLevel="2" collapsed="false">
      <c r="A5094" s="47"/>
      <c r="B5094" s="39" t="s">
        <v>9470</v>
      </c>
      <c r="C5094" s="40" t="s">
        <v>9471</v>
      </c>
      <c r="D5094" s="41" t="s">
        <v>19</v>
      </c>
      <c r="E5094" s="42"/>
      <c r="F5094" s="43" t="n">
        <v>1195.164</v>
      </c>
      <c r="G5094" s="44" t="n">
        <v>1434.1968</v>
      </c>
      <c r="H5094" s="45" t="n">
        <f aca="false">$H$4*F5094</f>
        <v>1195.164</v>
      </c>
      <c r="I5094" s="46" t="n">
        <f aca="false">$H$4*G5094</f>
        <v>1434.1968</v>
      </c>
      <c r="J5094" s="47"/>
    </row>
    <row r="5095" s="31" customFormat="true" ht="11.85" hidden="false" customHeight="true" outlineLevel="2" collapsed="false">
      <c r="A5095" s="47"/>
      <c r="B5095" s="39" t="s">
        <v>9472</v>
      </c>
      <c r="C5095" s="40" t="s">
        <v>9473</v>
      </c>
      <c r="D5095" s="41" t="s">
        <v>19</v>
      </c>
      <c r="E5095" s="42"/>
      <c r="F5095" s="43" t="n">
        <v>4009.2</v>
      </c>
      <c r="G5095" s="44" t="n">
        <v>4811.04</v>
      </c>
      <c r="H5095" s="45" t="n">
        <f aca="false">$H$4*F5095</f>
        <v>4009.2</v>
      </c>
      <c r="I5095" s="46" t="n">
        <f aca="false">$H$4*G5095</f>
        <v>4811.04</v>
      </c>
      <c r="J5095" s="47"/>
    </row>
    <row r="5096" s="31" customFormat="true" ht="11.85" hidden="false" customHeight="true" outlineLevel="2" collapsed="false">
      <c r="A5096" s="47"/>
      <c r="B5096" s="39" t="s">
        <v>9474</v>
      </c>
      <c r="C5096" s="40" t="s">
        <v>9475</v>
      </c>
      <c r="D5096" s="41" t="s">
        <v>19</v>
      </c>
      <c r="E5096" s="42"/>
      <c r="F5096" s="43" t="n">
        <v>3801.24</v>
      </c>
      <c r="G5096" s="44" t="n">
        <v>4561.488</v>
      </c>
      <c r="H5096" s="45" t="n">
        <f aca="false">$H$4*F5096</f>
        <v>3801.24</v>
      </c>
      <c r="I5096" s="46" t="n">
        <f aca="false">$H$4*G5096</f>
        <v>4561.488</v>
      </c>
      <c r="J5096" s="47"/>
    </row>
    <row r="5097" s="31" customFormat="true" ht="11.85" hidden="false" customHeight="true" outlineLevel="2" collapsed="false">
      <c r="A5097" s="47"/>
      <c r="B5097" s="39" t="s">
        <v>9476</v>
      </c>
      <c r="C5097" s="40" t="s">
        <v>9477</v>
      </c>
      <c r="D5097" s="41" t="s">
        <v>19</v>
      </c>
      <c r="E5097" s="42"/>
      <c r="F5097" s="43" t="n">
        <v>2434.644</v>
      </c>
      <c r="G5097" s="44" t="n">
        <v>2921.5728</v>
      </c>
      <c r="H5097" s="45" t="n">
        <f aca="false">$H$4*F5097</f>
        <v>2434.644</v>
      </c>
      <c r="I5097" s="46" t="n">
        <f aca="false">$H$4*G5097</f>
        <v>2921.5728</v>
      </c>
      <c r="J5097" s="47"/>
    </row>
    <row r="5098" s="31" customFormat="true" ht="11.85" hidden="false" customHeight="true" outlineLevel="2" collapsed="false">
      <c r="A5098" s="47"/>
      <c r="B5098" s="39" t="s">
        <v>9478</v>
      </c>
      <c r="C5098" s="40" t="s">
        <v>9479</v>
      </c>
      <c r="D5098" s="41" t="s">
        <v>19</v>
      </c>
      <c r="E5098" s="42"/>
      <c r="F5098" s="43" t="n">
        <v>122.028</v>
      </c>
      <c r="G5098" s="44" t="n">
        <v>146.4336</v>
      </c>
      <c r="H5098" s="45" t="n">
        <f aca="false">$H$4*F5098</f>
        <v>122.028</v>
      </c>
      <c r="I5098" s="46" t="n">
        <f aca="false">$H$4*G5098</f>
        <v>146.4336</v>
      </c>
      <c r="J5098" s="47"/>
    </row>
    <row r="5099" s="31" customFormat="true" ht="11.85" hidden="false" customHeight="true" outlineLevel="2" collapsed="false">
      <c r="A5099" s="47"/>
      <c r="B5099" s="39" t="s">
        <v>9480</v>
      </c>
      <c r="C5099" s="40" t="s">
        <v>9481</v>
      </c>
      <c r="D5099" s="41" t="s">
        <v>19</v>
      </c>
      <c r="E5099" s="42"/>
      <c r="F5099" s="43" t="n">
        <v>367.74</v>
      </c>
      <c r="G5099" s="44" t="n">
        <v>441.288</v>
      </c>
      <c r="H5099" s="45" t="n">
        <f aca="false">$H$4*F5099</f>
        <v>367.74</v>
      </c>
      <c r="I5099" s="46" t="n">
        <f aca="false">$H$4*G5099</f>
        <v>441.288</v>
      </c>
      <c r="J5099" s="47"/>
    </row>
    <row r="5100" s="31" customFormat="true" ht="11.85" hidden="false" customHeight="true" outlineLevel="2" collapsed="false">
      <c r="A5100" s="47"/>
      <c r="B5100" s="39" t="s">
        <v>9482</v>
      </c>
      <c r="C5100" s="40" t="s">
        <v>9483</v>
      </c>
      <c r="D5100" s="41" t="s">
        <v>19</v>
      </c>
      <c r="E5100" s="42"/>
      <c r="F5100" s="43" t="n">
        <v>247.368</v>
      </c>
      <c r="G5100" s="44" t="n">
        <v>296.8416</v>
      </c>
      <c r="H5100" s="45" t="n">
        <f aca="false">$H$4*F5100</f>
        <v>247.368</v>
      </c>
      <c r="I5100" s="46" t="n">
        <f aca="false">$H$4*G5100</f>
        <v>296.8416</v>
      </c>
      <c r="J5100" s="47"/>
    </row>
    <row r="5101" s="31" customFormat="true" ht="11.85" hidden="false" customHeight="true" outlineLevel="2" collapsed="false">
      <c r="A5101" s="47"/>
      <c r="B5101" s="39" t="s">
        <v>9484</v>
      </c>
      <c r="C5101" s="40" t="s">
        <v>9485</v>
      </c>
      <c r="D5101" s="41" t="s">
        <v>19</v>
      </c>
      <c r="E5101" s="42"/>
      <c r="F5101" s="43" t="n">
        <v>834.216</v>
      </c>
      <c r="G5101" s="44" t="n">
        <v>1001.0592</v>
      </c>
      <c r="H5101" s="45" t="n">
        <f aca="false">$H$4*F5101</f>
        <v>834.216</v>
      </c>
      <c r="I5101" s="46" t="n">
        <f aca="false">$H$4*G5101</f>
        <v>1001.0592</v>
      </c>
      <c r="J5101" s="47"/>
    </row>
    <row r="5102" s="31" customFormat="true" ht="11.85" hidden="false" customHeight="true" outlineLevel="2" collapsed="false">
      <c r="A5102" s="47"/>
      <c r="B5102" s="39" t="s">
        <v>9486</v>
      </c>
      <c r="C5102" s="40" t="s">
        <v>9487</v>
      </c>
      <c r="D5102" s="41" t="s">
        <v>19</v>
      </c>
      <c r="E5102" s="42"/>
      <c r="F5102" s="43" t="n">
        <v>5074.356</v>
      </c>
      <c r="G5102" s="44" t="n">
        <v>6089.2272</v>
      </c>
      <c r="H5102" s="45" t="n">
        <f aca="false">$H$4*F5102</f>
        <v>5074.356</v>
      </c>
      <c r="I5102" s="46" t="n">
        <f aca="false">$H$4*G5102</f>
        <v>6089.2272</v>
      </c>
      <c r="J5102" s="47"/>
    </row>
    <row r="5103" s="31" customFormat="true" ht="11.85" hidden="false" customHeight="true" outlineLevel="2" collapsed="false">
      <c r="A5103" s="47"/>
      <c r="B5103" s="39" t="s">
        <v>9488</v>
      </c>
      <c r="C5103" s="40" t="s">
        <v>9489</v>
      </c>
      <c r="D5103" s="41" t="s">
        <v>19</v>
      </c>
      <c r="E5103" s="42"/>
      <c r="F5103" s="43" t="n">
        <v>941.88</v>
      </c>
      <c r="G5103" s="44" t="n">
        <v>1130.256</v>
      </c>
      <c r="H5103" s="45" t="n">
        <f aca="false">$H$4*F5103</f>
        <v>941.88</v>
      </c>
      <c r="I5103" s="46" t="n">
        <f aca="false">$H$4*G5103</f>
        <v>1130.256</v>
      </c>
      <c r="J5103" s="47"/>
    </row>
    <row r="5104" s="31" customFormat="true" ht="11.85" hidden="false" customHeight="true" outlineLevel="2" collapsed="false">
      <c r="A5104" s="47"/>
      <c r="B5104" s="39" t="s">
        <v>9490</v>
      </c>
      <c r="C5104" s="40" t="s">
        <v>9491</v>
      </c>
      <c r="D5104" s="41" t="s">
        <v>19</v>
      </c>
      <c r="E5104" s="42"/>
      <c r="F5104" s="43" t="n">
        <v>828.012</v>
      </c>
      <c r="G5104" s="44" t="n">
        <v>993.6144</v>
      </c>
      <c r="H5104" s="45" t="n">
        <f aca="false">$H$4*F5104</f>
        <v>828.012</v>
      </c>
      <c r="I5104" s="46" t="n">
        <f aca="false">$H$4*G5104</f>
        <v>993.6144</v>
      </c>
      <c r="J5104" s="47"/>
    </row>
    <row r="5105" s="31" customFormat="true" ht="11.85" hidden="false" customHeight="true" outlineLevel="2" collapsed="false">
      <c r="A5105" s="47"/>
      <c r="B5105" s="39" t="s">
        <v>9492</v>
      </c>
      <c r="C5105" s="40" t="s">
        <v>9493</v>
      </c>
      <c r="D5105" s="41" t="s">
        <v>19</v>
      </c>
      <c r="E5105" s="42"/>
      <c r="F5105" s="43" t="n">
        <v>4598.292</v>
      </c>
      <c r="G5105" s="44" t="n">
        <v>5517.9504</v>
      </c>
      <c r="H5105" s="45" t="n">
        <f aca="false">$H$4*F5105</f>
        <v>4598.292</v>
      </c>
      <c r="I5105" s="46" t="n">
        <f aca="false">$H$4*G5105</f>
        <v>5517.9504</v>
      </c>
      <c r="J5105" s="47"/>
    </row>
    <row r="5106" s="31" customFormat="true" ht="11.85" hidden="false" customHeight="true" outlineLevel="2" collapsed="false">
      <c r="A5106" s="47"/>
      <c r="B5106" s="39" t="s">
        <v>9494</v>
      </c>
      <c r="C5106" s="40" t="s">
        <v>9495</v>
      </c>
      <c r="D5106" s="41" t="s">
        <v>19</v>
      </c>
      <c r="E5106" s="42"/>
      <c r="F5106" s="43" t="n">
        <v>1189.74</v>
      </c>
      <c r="G5106" s="44" t="n">
        <v>1427.688</v>
      </c>
      <c r="H5106" s="45" t="n">
        <f aca="false">$H$4*F5106</f>
        <v>1189.74</v>
      </c>
      <c r="I5106" s="46" t="n">
        <f aca="false">$H$4*G5106</f>
        <v>1427.688</v>
      </c>
      <c r="J5106" s="47"/>
    </row>
    <row r="5107" s="31" customFormat="true" ht="11.85" hidden="false" customHeight="true" outlineLevel="2" collapsed="false">
      <c r="A5107" s="47"/>
      <c r="B5107" s="39" t="s">
        <v>9496</v>
      </c>
      <c r="C5107" s="40" t="s">
        <v>9497</v>
      </c>
      <c r="D5107" s="41" t="s">
        <v>19</v>
      </c>
      <c r="E5107" s="42"/>
      <c r="F5107" s="43" t="n">
        <v>1267.2</v>
      </c>
      <c r="G5107" s="44" t="n">
        <v>1520.64</v>
      </c>
      <c r="H5107" s="45" t="n">
        <f aca="false">$H$4*F5107</f>
        <v>1267.2</v>
      </c>
      <c r="I5107" s="46" t="n">
        <f aca="false">$H$4*G5107</f>
        <v>1520.64</v>
      </c>
      <c r="J5107" s="47"/>
    </row>
    <row r="5108" s="31" customFormat="true" ht="11.85" hidden="false" customHeight="true" outlineLevel="2" collapsed="false">
      <c r="A5108" s="47"/>
      <c r="B5108" s="39" t="s">
        <v>9498</v>
      </c>
      <c r="C5108" s="40" t="s">
        <v>9499</v>
      </c>
      <c r="D5108" s="41" t="s">
        <v>19</v>
      </c>
      <c r="E5108" s="42"/>
      <c r="F5108" s="43" t="n">
        <v>1050.312</v>
      </c>
      <c r="G5108" s="44" t="n">
        <v>1260.3744</v>
      </c>
      <c r="H5108" s="45" t="n">
        <f aca="false">$H$4*F5108</f>
        <v>1050.312</v>
      </c>
      <c r="I5108" s="46" t="n">
        <f aca="false">$H$4*G5108</f>
        <v>1260.3744</v>
      </c>
      <c r="J5108" s="47"/>
    </row>
    <row r="5109" s="31" customFormat="true" ht="11.85" hidden="false" customHeight="true" outlineLevel="2" collapsed="false">
      <c r="A5109" s="47"/>
      <c r="B5109" s="39" t="s">
        <v>9500</v>
      </c>
      <c r="C5109" s="40" t="s">
        <v>9501</v>
      </c>
      <c r="D5109" s="41" t="s">
        <v>19</v>
      </c>
      <c r="E5109" s="42"/>
      <c r="F5109" s="43" t="n">
        <v>332.292</v>
      </c>
      <c r="G5109" s="44" t="n">
        <v>398.7504</v>
      </c>
      <c r="H5109" s="45" t="n">
        <f aca="false">$H$4*F5109</f>
        <v>332.292</v>
      </c>
      <c r="I5109" s="46" t="n">
        <f aca="false">$H$4*G5109</f>
        <v>398.7504</v>
      </c>
      <c r="J5109" s="47"/>
    </row>
    <row r="5110" s="31" customFormat="true" ht="11.85" hidden="false" customHeight="true" outlineLevel="2" collapsed="false">
      <c r="A5110" s="47"/>
      <c r="B5110" s="39" t="s">
        <v>9502</v>
      </c>
      <c r="C5110" s="40" t="s">
        <v>9503</v>
      </c>
      <c r="D5110" s="41" t="s">
        <v>19</v>
      </c>
      <c r="E5110" s="42"/>
      <c r="F5110" s="43" t="n">
        <v>336.408</v>
      </c>
      <c r="G5110" s="44" t="n">
        <v>403.6896</v>
      </c>
      <c r="H5110" s="45" t="n">
        <f aca="false">$H$4*F5110</f>
        <v>336.408</v>
      </c>
      <c r="I5110" s="46" t="n">
        <f aca="false">$H$4*G5110</f>
        <v>403.6896</v>
      </c>
      <c r="J5110" s="47"/>
    </row>
    <row r="5111" s="31" customFormat="true" ht="11.85" hidden="false" customHeight="true" outlineLevel="2" collapsed="false">
      <c r="A5111" s="47"/>
      <c r="B5111" s="39" t="s">
        <v>9504</v>
      </c>
      <c r="C5111" s="40" t="s">
        <v>9505</v>
      </c>
      <c r="D5111" s="41" t="s">
        <v>19</v>
      </c>
      <c r="E5111" s="42"/>
      <c r="F5111" s="43" t="n">
        <v>327.348</v>
      </c>
      <c r="G5111" s="44" t="n">
        <v>392.8176</v>
      </c>
      <c r="H5111" s="45" t="n">
        <f aca="false">$H$4*F5111</f>
        <v>327.348</v>
      </c>
      <c r="I5111" s="46" t="n">
        <f aca="false">$H$4*G5111</f>
        <v>392.8176</v>
      </c>
      <c r="J5111" s="47"/>
    </row>
    <row r="5112" s="31" customFormat="true" ht="11.85" hidden="false" customHeight="true" outlineLevel="2" collapsed="false">
      <c r="A5112" s="47"/>
      <c r="B5112" s="39" t="s">
        <v>9506</v>
      </c>
      <c r="C5112" s="40" t="s">
        <v>9507</v>
      </c>
      <c r="D5112" s="41" t="s">
        <v>19</v>
      </c>
      <c r="E5112" s="42"/>
      <c r="F5112" s="43" t="n">
        <v>268.8</v>
      </c>
      <c r="G5112" s="44" t="n">
        <v>322.56</v>
      </c>
      <c r="H5112" s="45" t="n">
        <f aca="false">$H$4*F5112</f>
        <v>268.8</v>
      </c>
      <c r="I5112" s="46" t="n">
        <f aca="false">$H$4*G5112</f>
        <v>322.56</v>
      </c>
      <c r="J5112" s="47"/>
    </row>
    <row r="5113" s="31" customFormat="true" ht="11.85" hidden="false" customHeight="true" outlineLevel="2" collapsed="false">
      <c r="A5113" s="47"/>
      <c r="B5113" s="39" t="s">
        <v>9508</v>
      </c>
      <c r="C5113" s="40" t="s">
        <v>9509</v>
      </c>
      <c r="D5113" s="41" t="s">
        <v>19</v>
      </c>
      <c r="E5113" s="42"/>
      <c r="F5113" s="43" t="n">
        <v>274.572</v>
      </c>
      <c r="G5113" s="44" t="n">
        <v>329.4864</v>
      </c>
      <c r="H5113" s="45" t="n">
        <f aca="false">$H$4*F5113</f>
        <v>274.572</v>
      </c>
      <c r="I5113" s="46" t="n">
        <f aca="false">$H$4*G5113</f>
        <v>329.4864</v>
      </c>
      <c r="J5113" s="47"/>
    </row>
    <row r="5114" s="31" customFormat="true" ht="11.85" hidden="false" customHeight="true" outlineLevel="2" collapsed="false">
      <c r="A5114" s="47"/>
      <c r="B5114" s="39" t="s">
        <v>9510</v>
      </c>
      <c r="C5114" s="40" t="s">
        <v>9511</v>
      </c>
      <c r="D5114" s="41" t="s">
        <v>19</v>
      </c>
      <c r="E5114" s="42"/>
      <c r="F5114" s="43" t="n">
        <v>37.476</v>
      </c>
      <c r="G5114" s="44" t="n">
        <v>44.9712</v>
      </c>
      <c r="H5114" s="45" t="n">
        <f aca="false">$H$4*F5114</f>
        <v>37.476</v>
      </c>
      <c r="I5114" s="46" t="n">
        <f aca="false">$H$4*G5114</f>
        <v>44.9712</v>
      </c>
      <c r="J5114" s="47"/>
    </row>
    <row r="5115" s="31" customFormat="true" ht="11.85" hidden="false" customHeight="true" outlineLevel="2" collapsed="false">
      <c r="A5115" s="47"/>
      <c r="B5115" s="39" t="s">
        <v>9512</v>
      </c>
      <c r="C5115" s="40" t="s">
        <v>9513</v>
      </c>
      <c r="D5115" s="41" t="s">
        <v>19</v>
      </c>
      <c r="E5115" s="42"/>
      <c r="F5115" s="43" t="n">
        <v>67.464</v>
      </c>
      <c r="G5115" s="44" t="n">
        <v>80.9568</v>
      </c>
      <c r="H5115" s="45" t="n">
        <f aca="false">$H$4*F5115</f>
        <v>67.464</v>
      </c>
      <c r="I5115" s="46" t="n">
        <f aca="false">$H$4*G5115</f>
        <v>80.9568</v>
      </c>
      <c r="J5115" s="47"/>
    </row>
    <row r="5116" s="31" customFormat="true" ht="11.85" hidden="false" customHeight="true" outlineLevel="2" collapsed="false">
      <c r="A5116" s="47"/>
      <c r="B5116" s="39" t="s">
        <v>9514</v>
      </c>
      <c r="C5116" s="40" t="s">
        <v>9515</v>
      </c>
      <c r="D5116" s="41" t="s">
        <v>19</v>
      </c>
      <c r="E5116" s="42"/>
      <c r="F5116" s="43" t="n">
        <v>631.596</v>
      </c>
      <c r="G5116" s="44" t="n">
        <v>757.9152</v>
      </c>
      <c r="H5116" s="45" t="n">
        <f aca="false">$H$4*F5116</f>
        <v>631.596</v>
      </c>
      <c r="I5116" s="46" t="n">
        <f aca="false">$H$4*G5116</f>
        <v>757.9152</v>
      </c>
      <c r="J5116" s="47"/>
    </row>
    <row r="5117" s="31" customFormat="true" ht="11.85" hidden="false" customHeight="true" outlineLevel="2" collapsed="false">
      <c r="A5117" s="47"/>
      <c r="B5117" s="39" t="s">
        <v>9516</v>
      </c>
      <c r="C5117" s="40" t="s">
        <v>9517</v>
      </c>
      <c r="D5117" s="41" t="s">
        <v>19</v>
      </c>
      <c r="E5117" s="42"/>
      <c r="F5117" s="43" t="n">
        <v>405.672</v>
      </c>
      <c r="G5117" s="44" t="n">
        <v>486.8064</v>
      </c>
      <c r="H5117" s="45" t="n">
        <f aca="false">$H$4*F5117</f>
        <v>405.672</v>
      </c>
      <c r="I5117" s="46" t="n">
        <f aca="false">$H$4*G5117</f>
        <v>486.8064</v>
      </c>
      <c r="J5117" s="47"/>
    </row>
    <row r="5118" s="31" customFormat="true" ht="11.85" hidden="false" customHeight="true" outlineLevel="2" collapsed="false">
      <c r="A5118" s="47"/>
      <c r="B5118" s="39" t="s">
        <v>9518</v>
      </c>
      <c r="C5118" s="40" t="s">
        <v>9519</v>
      </c>
      <c r="D5118" s="41" t="s">
        <v>19</v>
      </c>
      <c r="E5118" s="42"/>
      <c r="F5118" s="43" t="n">
        <v>776.724</v>
      </c>
      <c r="G5118" s="44" t="n">
        <v>932.0688</v>
      </c>
      <c r="H5118" s="45" t="n">
        <f aca="false">$H$4*F5118</f>
        <v>776.724</v>
      </c>
      <c r="I5118" s="46" t="n">
        <f aca="false">$H$4*G5118</f>
        <v>932.0688</v>
      </c>
      <c r="J5118" s="47"/>
    </row>
    <row r="5119" s="31" customFormat="true" ht="11.85" hidden="false" customHeight="true" outlineLevel="2" collapsed="false">
      <c r="A5119" s="47"/>
      <c r="B5119" s="39" t="s">
        <v>9520</v>
      </c>
      <c r="C5119" s="40" t="s">
        <v>9519</v>
      </c>
      <c r="D5119" s="41" t="s">
        <v>19</v>
      </c>
      <c r="E5119" s="42"/>
      <c r="F5119" s="43" t="n">
        <v>346.308</v>
      </c>
      <c r="G5119" s="44" t="n">
        <v>415.5696</v>
      </c>
      <c r="H5119" s="45" t="n">
        <f aca="false">$H$4*F5119</f>
        <v>346.308</v>
      </c>
      <c r="I5119" s="46" t="n">
        <f aca="false">$H$4*G5119</f>
        <v>415.5696</v>
      </c>
      <c r="J5119" s="47"/>
    </row>
    <row r="5120" s="31" customFormat="true" ht="11.85" hidden="false" customHeight="true" outlineLevel="2" collapsed="false">
      <c r="A5120" s="47"/>
      <c r="B5120" s="39" t="s">
        <v>9521</v>
      </c>
      <c r="C5120" s="40" t="s">
        <v>9522</v>
      </c>
      <c r="D5120" s="41" t="s">
        <v>19</v>
      </c>
      <c r="E5120" s="42"/>
      <c r="F5120" s="43" t="n">
        <v>423.816</v>
      </c>
      <c r="G5120" s="44" t="n">
        <v>508.5792</v>
      </c>
      <c r="H5120" s="45" t="n">
        <f aca="false">$H$4*F5120</f>
        <v>423.816</v>
      </c>
      <c r="I5120" s="46" t="n">
        <f aca="false">$H$4*G5120</f>
        <v>508.5792</v>
      </c>
      <c r="J5120" s="47"/>
    </row>
    <row r="5121" s="31" customFormat="true" ht="11.85" hidden="false" customHeight="true" outlineLevel="2" collapsed="false">
      <c r="A5121" s="47"/>
      <c r="B5121" s="39" t="s">
        <v>9523</v>
      </c>
      <c r="C5121" s="40" t="s">
        <v>9524</v>
      </c>
      <c r="D5121" s="41" t="s">
        <v>19</v>
      </c>
      <c r="E5121" s="42"/>
      <c r="F5121" s="43" t="n">
        <v>741.264</v>
      </c>
      <c r="G5121" s="44" t="n">
        <v>889.5168</v>
      </c>
      <c r="H5121" s="45" t="n">
        <f aca="false">$H$4*F5121</f>
        <v>741.264</v>
      </c>
      <c r="I5121" s="46" t="n">
        <f aca="false">$H$4*G5121</f>
        <v>889.5168</v>
      </c>
      <c r="J5121" s="47"/>
    </row>
    <row r="5122" s="31" customFormat="true" ht="11.85" hidden="false" customHeight="true" outlineLevel="2" collapsed="false">
      <c r="A5122" s="47"/>
      <c r="B5122" s="39" t="s">
        <v>9525</v>
      </c>
      <c r="C5122" s="40" t="s">
        <v>9526</v>
      </c>
      <c r="D5122" s="41" t="s">
        <v>19</v>
      </c>
      <c r="E5122" s="42"/>
      <c r="F5122" s="43" t="n">
        <v>528.528</v>
      </c>
      <c r="G5122" s="44" t="n">
        <v>634.2336</v>
      </c>
      <c r="H5122" s="45" t="n">
        <f aca="false">$H$4*F5122</f>
        <v>528.528</v>
      </c>
      <c r="I5122" s="46" t="n">
        <f aca="false">$H$4*G5122</f>
        <v>634.2336</v>
      </c>
      <c r="J5122" s="47"/>
    </row>
    <row r="5123" s="31" customFormat="true" ht="11.85" hidden="false" customHeight="true" outlineLevel="2" collapsed="false">
      <c r="A5123" s="47"/>
      <c r="B5123" s="39" t="s">
        <v>9527</v>
      </c>
      <c r="C5123" s="40" t="s">
        <v>9528</v>
      </c>
      <c r="D5123" s="41" t="s">
        <v>19</v>
      </c>
      <c r="E5123" s="42"/>
      <c r="F5123" s="43" t="n">
        <v>1173.468</v>
      </c>
      <c r="G5123" s="44" t="n">
        <v>1408.1616</v>
      </c>
      <c r="H5123" s="45" t="n">
        <f aca="false">$H$4*F5123</f>
        <v>1173.468</v>
      </c>
      <c r="I5123" s="46" t="n">
        <f aca="false">$H$4*G5123</f>
        <v>1408.1616</v>
      </c>
      <c r="J5123" s="47"/>
    </row>
    <row r="5124" s="31" customFormat="true" ht="11.85" hidden="false" customHeight="true" outlineLevel="2" collapsed="false">
      <c r="A5124" s="47"/>
      <c r="B5124" s="39" t="s">
        <v>9529</v>
      </c>
      <c r="C5124" s="40" t="s">
        <v>9530</v>
      </c>
      <c r="D5124" s="41" t="s">
        <v>19</v>
      </c>
      <c r="E5124" s="42"/>
      <c r="F5124" s="43" t="n">
        <v>1044.12</v>
      </c>
      <c r="G5124" s="44" t="n">
        <v>1252.944</v>
      </c>
      <c r="H5124" s="45" t="n">
        <f aca="false">$H$4*F5124</f>
        <v>1044.12</v>
      </c>
      <c r="I5124" s="46" t="n">
        <f aca="false">$H$4*G5124</f>
        <v>1252.944</v>
      </c>
      <c r="J5124" s="47"/>
    </row>
    <row r="5125" s="31" customFormat="true" ht="11.85" hidden="false" customHeight="true" outlineLevel="2" collapsed="false">
      <c r="A5125" s="47"/>
      <c r="B5125" s="39" t="s">
        <v>9531</v>
      </c>
      <c r="C5125" s="40" t="s">
        <v>9532</v>
      </c>
      <c r="D5125" s="41" t="s">
        <v>19</v>
      </c>
      <c r="E5125" s="42"/>
      <c r="F5125" s="43" t="n">
        <v>1013.136</v>
      </c>
      <c r="G5125" s="44" t="n">
        <v>1215.7632</v>
      </c>
      <c r="H5125" s="45" t="n">
        <f aca="false">$H$4*F5125</f>
        <v>1013.136</v>
      </c>
      <c r="I5125" s="46" t="n">
        <f aca="false">$H$4*G5125</f>
        <v>1215.7632</v>
      </c>
      <c r="J5125" s="47"/>
    </row>
    <row r="5126" s="31" customFormat="true" ht="11.85" hidden="false" customHeight="true" outlineLevel="2" collapsed="false">
      <c r="A5126" s="47"/>
      <c r="B5126" s="39" t="s">
        <v>9533</v>
      </c>
      <c r="C5126" s="40" t="s">
        <v>9534</v>
      </c>
      <c r="D5126" s="41" t="s">
        <v>19</v>
      </c>
      <c r="E5126" s="42"/>
      <c r="F5126" s="43" t="n">
        <v>992.22</v>
      </c>
      <c r="G5126" s="44" t="n">
        <v>1190.664</v>
      </c>
      <c r="H5126" s="45" t="n">
        <f aca="false">$H$4*F5126</f>
        <v>992.22</v>
      </c>
      <c r="I5126" s="46" t="n">
        <f aca="false">$H$4*G5126</f>
        <v>1190.664</v>
      </c>
      <c r="J5126" s="47"/>
    </row>
    <row r="5127" s="31" customFormat="true" ht="11.85" hidden="false" customHeight="true" outlineLevel="2" collapsed="false">
      <c r="A5127" s="47"/>
      <c r="B5127" s="39" t="s">
        <v>9535</v>
      </c>
      <c r="C5127" s="40" t="s">
        <v>9534</v>
      </c>
      <c r="D5127" s="41" t="s">
        <v>19</v>
      </c>
      <c r="E5127" s="42"/>
      <c r="F5127" s="43" t="n">
        <v>593.676</v>
      </c>
      <c r="G5127" s="44" t="n">
        <v>712.4112</v>
      </c>
      <c r="H5127" s="45" t="n">
        <f aca="false">$H$4*F5127</f>
        <v>593.676</v>
      </c>
      <c r="I5127" s="46" t="n">
        <f aca="false">$H$4*G5127</f>
        <v>712.4112</v>
      </c>
      <c r="J5127" s="47"/>
    </row>
    <row r="5128" s="31" customFormat="true" ht="11.85" hidden="false" customHeight="true" outlineLevel="2" collapsed="false">
      <c r="A5128" s="47"/>
      <c r="B5128" s="39" t="s">
        <v>9536</v>
      </c>
      <c r="C5128" s="40" t="s">
        <v>9537</v>
      </c>
      <c r="D5128" s="41" t="s">
        <v>19</v>
      </c>
      <c r="E5128" s="42"/>
      <c r="F5128" s="43" t="n">
        <v>965.892</v>
      </c>
      <c r="G5128" s="44" t="n">
        <v>1159.0704</v>
      </c>
      <c r="H5128" s="45" t="n">
        <f aca="false">$H$4*F5128</f>
        <v>965.892</v>
      </c>
      <c r="I5128" s="46" t="n">
        <f aca="false">$H$4*G5128</f>
        <v>1159.0704</v>
      </c>
      <c r="J5128" s="47"/>
    </row>
    <row r="5129" s="31" customFormat="true" ht="11.85" hidden="false" customHeight="true" outlineLevel="2" collapsed="false">
      <c r="A5129" s="47"/>
      <c r="B5129" s="39" t="s">
        <v>9538</v>
      </c>
      <c r="C5129" s="40" t="s">
        <v>9539</v>
      </c>
      <c r="D5129" s="41" t="s">
        <v>19</v>
      </c>
      <c r="E5129" s="42"/>
      <c r="F5129" s="43" t="n">
        <v>385.884</v>
      </c>
      <c r="G5129" s="44" t="n">
        <v>463.0608</v>
      </c>
      <c r="H5129" s="45" t="n">
        <f aca="false">$H$4*F5129</f>
        <v>385.884</v>
      </c>
      <c r="I5129" s="46" t="n">
        <f aca="false">$H$4*G5129</f>
        <v>463.0608</v>
      </c>
      <c r="J5129" s="47"/>
    </row>
    <row r="5130" s="31" customFormat="true" ht="11.85" hidden="false" customHeight="true" outlineLevel="2" collapsed="false">
      <c r="A5130" s="47"/>
      <c r="B5130" s="39" t="s">
        <v>9540</v>
      </c>
      <c r="C5130" s="40" t="s">
        <v>9541</v>
      </c>
      <c r="D5130" s="41" t="s">
        <v>19</v>
      </c>
      <c r="E5130" s="42"/>
      <c r="F5130" s="43" t="n">
        <v>1487.172</v>
      </c>
      <c r="G5130" s="44" t="n">
        <v>1784.6064</v>
      </c>
      <c r="H5130" s="45" t="n">
        <f aca="false">$H$4*F5130</f>
        <v>1487.172</v>
      </c>
      <c r="I5130" s="46" t="n">
        <f aca="false">$H$4*G5130</f>
        <v>1784.6064</v>
      </c>
      <c r="J5130" s="47"/>
    </row>
    <row r="5131" s="31" customFormat="true" ht="11.85" hidden="false" customHeight="true" outlineLevel="2" collapsed="false">
      <c r="A5131" s="47"/>
      <c r="B5131" s="39" t="s">
        <v>9542</v>
      </c>
      <c r="C5131" s="40" t="s">
        <v>9543</v>
      </c>
      <c r="D5131" s="41" t="s">
        <v>19</v>
      </c>
      <c r="E5131" s="42"/>
      <c r="F5131" s="43" t="n">
        <v>474.108</v>
      </c>
      <c r="G5131" s="44" t="n">
        <v>568.9296</v>
      </c>
      <c r="H5131" s="45" t="n">
        <f aca="false">$H$4*F5131</f>
        <v>474.108</v>
      </c>
      <c r="I5131" s="46" t="n">
        <f aca="false">$H$4*G5131</f>
        <v>568.9296</v>
      </c>
      <c r="J5131" s="47"/>
    </row>
    <row r="5132" s="31" customFormat="true" ht="11.85" hidden="false" customHeight="true" outlineLevel="2" collapsed="false">
      <c r="A5132" s="47"/>
      <c r="B5132" s="39" t="s">
        <v>9544</v>
      </c>
      <c r="C5132" s="40" t="s">
        <v>9545</v>
      </c>
      <c r="D5132" s="41" t="s">
        <v>19</v>
      </c>
      <c r="E5132" s="42"/>
      <c r="F5132" s="43" t="n">
        <v>493.08</v>
      </c>
      <c r="G5132" s="44" t="n">
        <v>591.696</v>
      </c>
      <c r="H5132" s="45" t="n">
        <f aca="false">$H$4*F5132</f>
        <v>493.08</v>
      </c>
      <c r="I5132" s="46" t="n">
        <f aca="false">$H$4*G5132</f>
        <v>591.696</v>
      </c>
      <c r="J5132" s="47"/>
    </row>
    <row r="5133" s="31" customFormat="true" ht="11.85" hidden="false" customHeight="true" outlineLevel="2" collapsed="false">
      <c r="A5133" s="47"/>
      <c r="B5133" s="39" t="s">
        <v>9546</v>
      </c>
      <c r="C5133" s="40" t="s">
        <v>9547</v>
      </c>
      <c r="D5133" s="41" t="s">
        <v>19</v>
      </c>
      <c r="E5133" s="42"/>
      <c r="F5133" s="43" t="n">
        <v>1173.468</v>
      </c>
      <c r="G5133" s="44" t="n">
        <v>1408.1616</v>
      </c>
      <c r="H5133" s="45" t="n">
        <f aca="false">$H$4*F5133</f>
        <v>1173.468</v>
      </c>
      <c r="I5133" s="46" t="n">
        <f aca="false">$H$4*G5133</f>
        <v>1408.1616</v>
      </c>
      <c r="J5133" s="47"/>
    </row>
    <row r="5134" s="31" customFormat="true" ht="11.85" hidden="false" customHeight="true" outlineLevel="2" collapsed="false">
      <c r="A5134" s="47"/>
      <c r="B5134" s="39" t="s">
        <v>9548</v>
      </c>
      <c r="C5134" s="40" t="s">
        <v>9549</v>
      </c>
      <c r="D5134" s="41" t="s">
        <v>19</v>
      </c>
      <c r="E5134" s="42"/>
      <c r="F5134" s="43" t="n">
        <v>1017.012</v>
      </c>
      <c r="G5134" s="44" t="n">
        <v>1220.4144</v>
      </c>
      <c r="H5134" s="45" t="n">
        <f aca="false">$H$4*F5134</f>
        <v>1017.012</v>
      </c>
      <c r="I5134" s="46" t="n">
        <f aca="false">$H$4*G5134</f>
        <v>1220.4144</v>
      </c>
      <c r="J5134" s="47"/>
    </row>
    <row r="5135" s="31" customFormat="true" ht="11.85" hidden="false" customHeight="true" outlineLevel="2" collapsed="false">
      <c r="A5135" s="47"/>
      <c r="B5135" s="39" t="s">
        <v>9550</v>
      </c>
      <c r="C5135" s="40" t="s">
        <v>9551</v>
      </c>
      <c r="D5135" s="41" t="s">
        <v>19</v>
      </c>
      <c r="E5135" s="42"/>
      <c r="F5135" s="43" t="n">
        <v>791.556</v>
      </c>
      <c r="G5135" s="44" t="n">
        <v>949.8672</v>
      </c>
      <c r="H5135" s="45" t="n">
        <f aca="false">$H$4*F5135</f>
        <v>791.556</v>
      </c>
      <c r="I5135" s="46" t="n">
        <f aca="false">$H$4*G5135</f>
        <v>949.8672</v>
      </c>
      <c r="J5135" s="47"/>
    </row>
    <row r="5136" s="31" customFormat="true" ht="11.85" hidden="false" customHeight="true" outlineLevel="2" collapsed="false">
      <c r="A5136" s="47"/>
      <c r="B5136" s="39" t="s">
        <v>9552</v>
      </c>
      <c r="C5136" s="40" t="s">
        <v>9553</v>
      </c>
      <c r="D5136" s="41" t="s">
        <v>19</v>
      </c>
      <c r="E5136" s="42"/>
      <c r="F5136" s="43" t="n">
        <v>890.76</v>
      </c>
      <c r="G5136" s="44" t="n">
        <v>1068.912</v>
      </c>
      <c r="H5136" s="45" t="n">
        <f aca="false">$H$4*F5136</f>
        <v>890.76</v>
      </c>
      <c r="I5136" s="46" t="n">
        <f aca="false">$H$4*G5136</f>
        <v>1068.912</v>
      </c>
      <c r="J5136" s="47"/>
    </row>
    <row r="5137" s="31" customFormat="true" ht="11.85" hidden="false" customHeight="true" outlineLevel="2" collapsed="false">
      <c r="A5137" s="47"/>
      <c r="B5137" s="39" t="s">
        <v>9554</v>
      </c>
      <c r="C5137" s="40" t="s">
        <v>9555</v>
      </c>
      <c r="D5137" s="41" t="s">
        <v>19</v>
      </c>
      <c r="E5137" s="42"/>
      <c r="F5137" s="43" t="n">
        <v>765.996</v>
      </c>
      <c r="G5137" s="44" t="n">
        <v>919.1952</v>
      </c>
      <c r="H5137" s="45" t="n">
        <f aca="false">$H$4*F5137</f>
        <v>765.996</v>
      </c>
      <c r="I5137" s="46" t="n">
        <f aca="false">$H$4*G5137</f>
        <v>919.1952</v>
      </c>
      <c r="J5137" s="47"/>
    </row>
    <row r="5138" s="31" customFormat="true" ht="11.85" hidden="false" customHeight="true" outlineLevel="2" collapsed="false">
      <c r="A5138" s="47"/>
      <c r="B5138" s="39" t="s">
        <v>9556</v>
      </c>
      <c r="C5138" s="40" t="s">
        <v>9557</v>
      </c>
      <c r="D5138" s="41" t="s">
        <v>19</v>
      </c>
      <c r="E5138" s="42"/>
      <c r="F5138" s="43" t="n">
        <v>687.672</v>
      </c>
      <c r="G5138" s="44" t="n">
        <v>825.2064</v>
      </c>
      <c r="H5138" s="45" t="n">
        <f aca="false">$H$4*F5138</f>
        <v>687.672</v>
      </c>
      <c r="I5138" s="46" t="n">
        <f aca="false">$H$4*G5138</f>
        <v>825.2064</v>
      </c>
      <c r="J5138" s="47"/>
    </row>
    <row r="5139" s="31" customFormat="true" ht="11.85" hidden="false" customHeight="true" outlineLevel="2" collapsed="false">
      <c r="A5139" s="47"/>
      <c r="B5139" s="39" t="s">
        <v>9558</v>
      </c>
      <c r="C5139" s="40" t="s">
        <v>9559</v>
      </c>
      <c r="D5139" s="41" t="s">
        <v>19</v>
      </c>
      <c r="E5139" s="42"/>
      <c r="F5139" s="43" t="n">
        <v>692.616</v>
      </c>
      <c r="G5139" s="44" t="n">
        <v>831.1392</v>
      </c>
      <c r="H5139" s="45" t="n">
        <f aca="false">$H$4*F5139</f>
        <v>692.616</v>
      </c>
      <c r="I5139" s="46" t="n">
        <f aca="false">$H$4*G5139</f>
        <v>831.1392</v>
      </c>
      <c r="J5139" s="47"/>
    </row>
    <row r="5140" s="31" customFormat="true" ht="11.85" hidden="false" customHeight="true" outlineLevel="2" collapsed="false">
      <c r="A5140" s="47"/>
      <c r="B5140" s="39" t="s">
        <v>9560</v>
      </c>
      <c r="C5140" s="40" t="s">
        <v>9561</v>
      </c>
      <c r="D5140" s="41" t="s">
        <v>19</v>
      </c>
      <c r="E5140" s="42"/>
      <c r="F5140" s="43" t="n">
        <v>464.22</v>
      </c>
      <c r="G5140" s="44" t="n">
        <v>557.064</v>
      </c>
      <c r="H5140" s="45" t="n">
        <f aca="false">$H$4*F5140</f>
        <v>464.22</v>
      </c>
      <c r="I5140" s="46" t="n">
        <f aca="false">$H$4*G5140</f>
        <v>557.064</v>
      </c>
      <c r="J5140" s="47"/>
    </row>
    <row r="5141" s="31" customFormat="true" ht="11.85" hidden="false" customHeight="true" outlineLevel="2" collapsed="false">
      <c r="A5141" s="47"/>
      <c r="B5141" s="39" t="s">
        <v>9562</v>
      </c>
      <c r="C5141" s="40" t="s">
        <v>9563</v>
      </c>
      <c r="D5141" s="41" t="s">
        <v>19</v>
      </c>
      <c r="E5141" s="42"/>
      <c r="F5141" s="43" t="n">
        <v>551.616</v>
      </c>
      <c r="G5141" s="44" t="n">
        <v>661.9392</v>
      </c>
      <c r="H5141" s="45" t="n">
        <f aca="false">$H$4*F5141</f>
        <v>551.616</v>
      </c>
      <c r="I5141" s="46" t="n">
        <f aca="false">$H$4*G5141</f>
        <v>661.9392</v>
      </c>
      <c r="J5141" s="47"/>
    </row>
    <row r="5142" s="31" customFormat="true" ht="11.85" hidden="false" customHeight="true" outlineLevel="2" collapsed="false">
      <c r="A5142" s="47"/>
      <c r="B5142" s="39" t="s">
        <v>9564</v>
      </c>
      <c r="C5142" s="40" t="s">
        <v>9565</v>
      </c>
      <c r="D5142" s="41" t="s">
        <v>19</v>
      </c>
      <c r="E5142" s="42"/>
      <c r="F5142" s="43" t="n">
        <v>528.528</v>
      </c>
      <c r="G5142" s="44" t="n">
        <v>634.2336</v>
      </c>
      <c r="H5142" s="45" t="n">
        <f aca="false">$H$4*F5142</f>
        <v>528.528</v>
      </c>
      <c r="I5142" s="46" t="n">
        <f aca="false">$H$4*G5142</f>
        <v>634.2336</v>
      </c>
      <c r="J5142" s="47"/>
    </row>
    <row r="5143" s="31" customFormat="true" ht="11.85" hidden="false" customHeight="true" outlineLevel="2" collapsed="false">
      <c r="A5143" s="47"/>
      <c r="B5143" s="39" t="s">
        <v>9566</v>
      </c>
      <c r="C5143" s="40" t="s">
        <v>9567</v>
      </c>
      <c r="D5143" s="41" t="s">
        <v>19</v>
      </c>
      <c r="E5143" s="42"/>
      <c r="F5143" s="43" t="n">
        <v>955.824</v>
      </c>
      <c r="G5143" s="44" t="n">
        <v>1146.9888</v>
      </c>
      <c r="H5143" s="45" t="n">
        <f aca="false">$H$4*F5143</f>
        <v>955.824</v>
      </c>
      <c r="I5143" s="46" t="n">
        <f aca="false">$H$4*G5143</f>
        <v>1146.9888</v>
      </c>
      <c r="J5143" s="47"/>
    </row>
    <row r="5144" s="31" customFormat="true" ht="11.85" hidden="false" customHeight="true" outlineLevel="2" collapsed="false">
      <c r="A5144" s="47"/>
      <c r="B5144" s="39" t="s">
        <v>9568</v>
      </c>
      <c r="C5144" s="40" t="s">
        <v>9569</v>
      </c>
      <c r="D5144" s="41" t="s">
        <v>19</v>
      </c>
      <c r="E5144" s="42"/>
      <c r="F5144" s="43" t="n">
        <v>803.928</v>
      </c>
      <c r="G5144" s="44" t="n">
        <v>964.7136</v>
      </c>
      <c r="H5144" s="45" t="n">
        <f aca="false">$H$4*F5144</f>
        <v>803.928</v>
      </c>
      <c r="I5144" s="46" t="n">
        <f aca="false">$H$4*G5144</f>
        <v>964.7136</v>
      </c>
      <c r="J5144" s="47"/>
    </row>
    <row r="5145" s="31" customFormat="true" ht="11.85" hidden="false" customHeight="true" outlineLevel="2" collapsed="false">
      <c r="A5145" s="47"/>
      <c r="B5145" s="39" t="s">
        <v>9570</v>
      </c>
      <c r="C5145" s="40" t="s">
        <v>9571</v>
      </c>
      <c r="D5145" s="41" t="s">
        <v>19</v>
      </c>
      <c r="E5145" s="42"/>
      <c r="F5145" s="43" t="n">
        <v>773.424</v>
      </c>
      <c r="G5145" s="44" t="n">
        <v>928.1088</v>
      </c>
      <c r="H5145" s="45" t="n">
        <f aca="false">$H$4*F5145</f>
        <v>773.424</v>
      </c>
      <c r="I5145" s="46" t="n">
        <f aca="false">$H$4*G5145</f>
        <v>928.1088</v>
      </c>
      <c r="J5145" s="47"/>
    </row>
    <row r="5146" s="31" customFormat="true" ht="11.85" hidden="false" customHeight="true" outlineLevel="2" collapsed="false">
      <c r="A5146" s="47"/>
      <c r="B5146" s="39" t="s">
        <v>9572</v>
      </c>
      <c r="C5146" s="40" t="s">
        <v>9573</v>
      </c>
      <c r="D5146" s="41" t="s">
        <v>19</v>
      </c>
      <c r="E5146" s="42"/>
      <c r="F5146" s="43" t="n">
        <v>692.616</v>
      </c>
      <c r="G5146" s="44" t="n">
        <v>831.1392</v>
      </c>
      <c r="H5146" s="45" t="n">
        <f aca="false">$H$4*F5146</f>
        <v>692.616</v>
      </c>
      <c r="I5146" s="46" t="n">
        <f aca="false">$H$4*G5146</f>
        <v>831.1392</v>
      </c>
      <c r="J5146" s="47"/>
    </row>
    <row r="5147" s="31" customFormat="true" ht="11.85" hidden="false" customHeight="true" outlineLevel="2" collapsed="false">
      <c r="A5147" s="47"/>
      <c r="B5147" s="39" t="s">
        <v>9574</v>
      </c>
      <c r="C5147" s="40" t="s">
        <v>9575</v>
      </c>
      <c r="D5147" s="41" t="s">
        <v>19</v>
      </c>
      <c r="E5147" s="42"/>
      <c r="F5147" s="43" t="n">
        <v>681.9</v>
      </c>
      <c r="G5147" s="44" t="n">
        <v>818.28</v>
      </c>
      <c r="H5147" s="45" t="n">
        <f aca="false">$H$4*F5147</f>
        <v>681.9</v>
      </c>
      <c r="I5147" s="46" t="n">
        <f aca="false">$H$4*G5147</f>
        <v>818.28</v>
      </c>
      <c r="J5147" s="47"/>
    </row>
    <row r="5148" s="31" customFormat="true" ht="11.85" hidden="false" customHeight="true" outlineLevel="2" collapsed="false">
      <c r="A5148" s="47"/>
      <c r="B5148" s="39" t="s">
        <v>9576</v>
      </c>
      <c r="C5148" s="40" t="s">
        <v>9577</v>
      </c>
      <c r="D5148" s="41" t="s">
        <v>19</v>
      </c>
      <c r="E5148" s="42"/>
      <c r="F5148" s="43" t="n">
        <v>1226.916</v>
      </c>
      <c r="G5148" s="44" t="n">
        <v>1472.2992</v>
      </c>
      <c r="H5148" s="45" t="n">
        <f aca="false">$H$4*F5148</f>
        <v>1226.916</v>
      </c>
      <c r="I5148" s="46" t="n">
        <f aca="false">$H$4*G5148</f>
        <v>1472.2992</v>
      </c>
      <c r="J5148" s="47"/>
    </row>
    <row r="5149" s="31" customFormat="true" ht="11.85" hidden="false" customHeight="true" outlineLevel="2" collapsed="false">
      <c r="A5149" s="47"/>
      <c r="B5149" s="39" t="s">
        <v>9578</v>
      </c>
      <c r="C5149" s="40" t="s">
        <v>9579</v>
      </c>
      <c r="D5149" s="41" t="s">
        <v>19</v>
      </c>
      <c r="E5149" s="42"/>
      <c r="F5149" s="43" t="n">
        <v>764.352</v>
      </c>
      <c r="G5149" s="44" t="n">
        <v>917.2224</v>
      </c>
      <c r="H5149" s="45" t="n">
        <f aca="false">$H$4*F5149</f>
        <v>764.352</v>
      </c>
      <c r="I5149" s="46" t="n">
        <f aca="false">$H$4*G5149</f>
        <v>917.2224</v>
      </c>
      <c r="J5149" s="47"/>
    </row>
    <row r="5150" s="31" customFormat="true" ht="11.85" hidden="false" customHeight="true" outlineLevel="2" collapsed="false">
      <c r="A5150" s="47"/>
      <c r="B5150" s="39" t="s">
        <v>9580</v>
      </c>
      <c r="C5150" s="40" t="s">
        <v>9581</v>
      </c>
      <c r="D5150" s="41" t="s">
        <v>19</v>
      </c>
      <c r="E5150" s="42"/>
      <c r="F5150" s="43" t="n">
        <v>761.052</v>
      </c>
      <c r="G5150" s="44" t="n">
        <v>913.2624</v>
      </c>
      <c r="H5150" s="45" t="n">
        <f aca="false">$H$4*F5150</f>
        <v>761.052</v>
      </c>
      <c r="I5150" s="46" t="n">
        <f aca="false">$H$4*G5150</f>
        <v>913.2624</v>
      </c>
      <c r="J5150" s="47"/>
    </row>
    <row r="5151" s="31" customFormat="true" ht="11.85" hidden="false" customHeight="true" outlineLevel="2" collapsed="false">
      <c r="A5151" s="47"/>
      <c r="B5151" s="39" t="s">
        <v>9582</v>
      </c>
      <c r="C5151" s="40" t="s">
        <v>9583</v>
      </c>
      <c r="D5151" s="41" t="s">
        <v>19</v>
      </c>
      <c r="E5151" s="42"/>
      <c r="F5151" s="43" t="n">
        <v>1130.1</v>
      </c>
      <c r="G5151" s="44" t="n">
        <v>1356.12</v>
      </c>
      <c r="H5151" s="45" t="n">
        <f aca="false">$H$4*F5151</f>
        <v>1130.1</v>
      </c>
      <c r="I5151" s="46" t="n">
        <f aca="false">$H$4*G5151</f>
        <v>1356.12</v>
      </c>
      <c r="J5151" s="47"/>
    </row>
    <row r="5152" s="31" customFormat="true" ht="11.85" hidden="false" customHeight="true" outlineLevel="2" collapsed="false">
      <c r="A5152" s="47"/>
      <c r="B5152" s="39" t="s">
        <v>9584</v>
      </c>
      <c r="C5152" s="40" t="s">
        <v>9585</v>
      </c>
      <c r="D5152" s="41" t="s">
        <v>19</v>
      </c>
      <c r="E5152" s="42"/>
      <c r="F5152" s="43" t="n">
        <v>777.54</v>
      </c>
      <c r="G5152" s="44" t="n">
        <v>933.048</v>
      </c>
      <c r="H5152" s="45" t="n">
        <f aca="false">$H$4*F5152</f>
        <v>777.54</v>
      </c>
      <c r="I5152" s="46" t="n">
        <f aca="false">$H$4*G5152</f>
        <v>933.048</v>
      </c>
      <c r="J5152" s="47"/>
    </row>
    <row r="5153" s="31" customFormat="true" ht="11.85" hidden="false" customHeight="true" outlineLevel="2" collapsed="false">
      <c r="A5153" s="47"/>
      <c r="B5153" s="39" t="s">
        <v>9586</v>
      </c>
      <c r="C5153" s="40" t="s">
        <v>9587</v>
      </c>
      <c r="D5153" s="41" t="s">
        <v>19</v>
      </c>
      <c r="E5153" s="42"/>
      <c r="F5153" s="43" t="n">
        <v>1441.476</v>
      </c>
      <c r="G5153" s="44" t="n">
        <v>1729.7712</v>
      </c>
      <c r="H5153" s="45" t="n">
        <f aca="false">$H$4*F5153</f>
        <v>1441.476</v>
      </c>
      <c r="I5153" s="46" t="n">
        <f aca="false">$H$4*G5153</f>
        <v>1729.7712</v>
      </c>
      <c r="J5153" s="47"/>
    </row>
    <row r="5154" s="31" customFormat="true" ht="11.85" hidden="false" customHeight="true" outlineLevel="2" collapsed="false">
      <c r="A5154" s="47"/>
      <c r="B5154" s="39" t="s">
        <v>9588</v>
      </c>
      <c r="C5154" s="40" t="s">
        <v>9589</v>
      </c>
      <c r="D5154" s="41" t="s">
        <v>19</v>
      </c>
      <c r="E5154" s="42"/>
      <c r="F5154" s="43" t="n">
        <v>691.788</v>
      </c>
      <c r="G5154" s="44" t="n">
        <v>830.1456</v>
      </c>
      <c r="H5154" s="45" t="n">
        <f aca="false">$H$4*F5154</f>
        <v>691.788</v>
      </c>
      <c r="I5154" s="46" t="n">
        <f aca="false">$H$4*G5154</f>
        <v>830.1456</v>
      </c>
      <c r="J5154" s="47"/>
    </row>
    <row r="5155" s="31" customFormat="true" ht="11.85" hidden="false" customHeight="true" outlineLevel="2" collapsed="false">
      <c r="A5155" s="47"/>
      <c r="B5155" s="39" t="s">
        <v>9590</v>
      </c>
      <c r="C5155" s="40" t="s">
        <v>9591</v>
      </c>
      <c r="D5155" s="41" t="s">
        <v>19</v>
      </c>
      <c r="E5155" s="42"/>
      <c r="F5155" s="43" t="n">
        <v>573.06</v>
      </c>
      <c r="G5155" s="44" t="n">
        <v>687.672</v>
      </c>
      <c r="H5155" s="45" t="n">
        <f aca="false">$H$4*F5155</f>
        <v>573.06</v>
      </c>
      <c r="I5155" s="46" t="n">
        <f aca="false">$H$4*G5155</f>
        <v>687.672</v>
      </c>
      <c r="J5155" s="47"/>
    </row>
    <row r="5156" s="31" customFormat="true" ht="11.85" hidden="false" customHeight="true" outlineLevel="2" collapsed="false">
      <c r="A5156" s="47"/>
      <c r="B5156" s="39" t="s">
        <v>9592</v>
      </c>
      <c r="C5156" s="40" t="s">
        <v>9593</v>
      </c>
      <c r="D5156" s="41" t="s">
        <v>19</v>
      </c>
      <c r="E5156" s="42"/>
      <c r="F5156" s="43" t="n">
        <v>699.216</v>
      </c>
      <c r="G5156" s="44" t="n">
        <v>839.0592</v>
      </c>
      <c r="H5156" s="45" t="n">
        <f aca="false">$H$4*F5156</f>
        <v>699.216</v>
      </c>
      <c r="I5156" s="46" t="n">
        <f aca="false">$H$4*G5156</f>
        <v>839.0592</v>
      </c>
      <c r="J5156" s="47"/>
    </row>
    <row r="5157" s="31" customFormat="true" ht="11.85" hidden="false" customHeight="true" outlineLevel="2" collapsed="false">
      <c r="A5157" s="47"/>
      <c r="B5157" s="39" t="s">
        <v>9594</v>
      </c>
      <c r="C5157" s="40" t="s">
        <v>9595</v>
      </c>
      <c r="D5157" s="41" t="s">
        <v>19</v>
      </c>
      <c r="E5157" s="42"/>
      <c r="F5157" s="43" t="n">
        <v>588.72</v>
      </c>
      <c r="G5157" s="44" t="n">
        <v>706.464</v>
      </c>
      <c r="H5157" s="45" t="n">
        <f aca="false">$H$4*F5157</f>
        <v>588.72</v>
      </c>
      <c r="I5157" s="46" t="n">
        <f aca="false">$H$4*G5157</f>
        <v>706.464</v>
      </c>
      <c r="J5157" s="47"/>
    </row>
    <row r="5158" s="31" customFormat="true" ht="11.85" hidden="false" customHeight="true" outlineLevel="2" collapsed="false">
      <c r="A5158" s="47"/>
      <c r="B5158" s="39" t="s">
        <v>9596</v>
      </c>
      <c r="C5158" s="40" t="s">
        <v>9597</v>
      </c>
      <c r="D5158" s="41" t="s">
        <v>19</v>
      </c>
      <c r="E5158" s="42"/>
      <c r="F5158" s="43" t="n">
        <v>573.06</v>
      </c>
      <c r="G5158" s="44" t="n">
        <v>687.672</v>
      </c>
      <c r="H5158" s="45" t="n">
        <f aca="false">$H$4*F5158</f>
        <v>573.06</v>
      </c>
      <c r="I5158" s="46" t="n">
        <f aca="false">$H$4*G5158</f>
        <v>687.672</v>
      </c>
      <c r="J5158" s="47"/>
    </row>
    <row r="5159" s="31" customFormat="true" ht="11.85" hidden="false" customHeight="true" outlineLevel="2" collapsed="false">
      <c r="A5159" s="47"/>
      <c r="B5159" s="39" t="s">
        <v>9598</v>
      </c>
      <c r="C5159" s="40" t="s">
        <v>9599</v>
      </c>
      <c r="D5159" s="41" t="s">
        <v>19</v>
      </c>
      <c r="E5159" s="42"/>
      <c r="F5159" s="43" t="n">
        <v>97.44</v>
      </c>
      <c r="G5159" s="44" t="n">
        <v>116.928</v>
      </c>
      <c r="H5159" s="45" t="n">
        <f aca="false">$H$4*F5159</f>
        <v>97.44</v>
      </c>
      <c r="I5159" s="46" t="n">
        <f aca="false">$H$4*G5159</f>
        <v>116.928</v>
      </c>
      <c r="J5159" s="47"/>
    </row>
    <row r="5160" s="31" customFormat="true" ht="11.85" hidden="false" customHeight="true" outlineLevel="2" collapsed="false">
      <c r="A5160" s="47"/>
      <c r="B5160" s="39" t="s">
        <v>9600</v>
      </c>
      <c r="C5160" s="40" t="s">
        <v>9601</v>
      </c>
      <c r="D5160" s="41" t="s">
        <v>19</v>
      </c>
      <c r="E5160" s="42"/>
      <c r="F5160" s="43" t="n">
        <v>144.3</v>
      </c>
      <c r="G5160" s="44" t="n">
        <v>173.16</v>
      </c>
      <c r="H5160" s="45" t="n">
        <f aca="false">$H$4*F5160</f>
        <v>144.3</v>
      </c>
      <c r="I5160" s="46" t="n">
        <f aca="false">$H$4*G5160</f>
        <v>173.16</v>
      </c>
      <c r="J5160" s="47"/>
    </row>
    <row r="5161" s="31" customFormat="true" ht="11.85" hidden="false" customHeight="true" outlineLevel="2" collapsed="false">
      <c r="A5161" s="47"/>
      <c r="B5161" s="39" t="s">
        <v>9602</v>
      </c>
      <c r="C5161" s="40" t="s">
        <v>9603</v>
      </c>
      <c r="D5161" s="41" t="s">
        <v>19</v>
      </c>
      <c r="E5161" s="42"/>
      <c r="F5161" s="43" t="n">
        <v>815.616</v>
      </c>
      <c r="G5161" s="44" t="n">
        <v>978.7392</v>
      </c>
      <c r="H5161" s="45" t="n">
        <f aca="false">$H$4*F5161</f>
        <v>815.616</v>
      </c>
      <c r="I5161" s="46" t="n">
        <f aca="false">$H$4*G5161</f>
        <v>978.7392</v>
      </c>
      <c r="J5161" s="47"/>
    </row>
    <row r="5162" s="31" customFormat="true" ht="11.85" hidden="false" customHeight="true" outlineLevel="2" collapsed="false">
      <c r="A5162" s="47"/>
      <c r="B5162" s="39" t="s">
        <v>9604</v>
      </c>
      <c r="C5162" s="40" t="s">
        <v>9605</v>
      </c>
      <c r="D5162" s="41" t="s">
        <v>19</v>
      </c>
      <c r="E5162" s="42"/>
      <c r="F5162" s="43" t="n">
        <v>648.912</v>
      </c>
      <c r="G5162" s="44" t="n">
        <v>778.6944</v>
      </c>
      <c r="H5162" s="45" t="n">
        <f aca="false">$H$4*F5162</f>
        <v>648.912</v>
      </c>
      <c r="I5162" s="46" t="n">
        <f aca="false">$H$4*G5162</f>
        <v>778.6944</v>
      </c>
      <c r="J5162" s="47"/>
    </row>
    <row r="5163" s="31" customFormat="true" ht="11.85" hidden="false" customHeight="true" outlineLevel="2" collapsed="false">
      <c r="A5163" s="47"/>
      <c r="B5163" s="39" t="s">
        <v>9606</v>
      </c>
      <c r="C5163" s="40" t="s">
        <v>9607</v>
      </c>
      <c r="D5163" s="41" t="s">
        <v>19</v>
      </c>
      <c r="E5163" s="42"/>
      <c r="F5163" s="43" t="n">
        <v>471.636</v>
      </c>
      <c r="G5163" s="44" t="n">
        <v>565.9632</v>
      </c>
      <c r="H5163" s="45" t="n">
        <f aca="false">$H$4*F5163</f>
        <v>471.636</v>
      </c>
      <c r="I5163" s="46" t="n">
        <f aca="false">$H$4*G5163</f>
        <v>565.9632</v>
      </c>
      <c r="J5163" s="47"/>
    </row>
    <row r="5164" s="31" customFormat="true" ht="11.85" hidden="false" customHeight="true" outlineLevel="2" collapsed="false">
      <c r="A5164" s="47"/>
      <c r="B5164" s="39" t="s">
        <v>9608</v>
      </c>
      <c r="C5164" s="40" t="s">
        <v>9609</v>
      </c>
      <c r="D5164" s="41" t="s">
        <v>19</v>
      </c>
      <c r="E5164" s="42"/>
      <c r="F5164" s="43" t="n">
        <v>821.04</v>
      </c>
      <c r="G5164" s="44" t="n">
        <v>985.248</v>
      </c>
      <c r="H5164" s="45" t="n">
        <f aca="false">$H$4*F5164</f>
        <v>821.04</v>
      </c>
      <c r="I5164" s="46" t="n">
        <f aca="false">$H$4*G5164</f>
        <v>985.248</v>
      </c>
      <c r="J5164" s="47"/>
    </row>
    <row r="5165" s="31" customFormat="true" ht="11.85" hidden="false" customHeight="true" outlineLevel="2" collapsed="false">
      <c r="A5165" s="47"/>
      <c r="B5165" s="39" t="s">
        <v>9610</v>
      </c>
      <c r="C5165" s="40" t="s">
        <v>9611</v>
      </c>
      <c r="D5165" s="41" t="s">
        <v>19</v>
      </c>
      <c r="E5165" s="42"/>
      <c r="F5165" s="43" t="n">
        <v>600.264</v>
      </c>
      <c r="G5165" s="44" t="n">
        <v>720.3168</v>
      </c>
      <c r="H5165" s="45" t="n">
        <f aca="false">$H$4*F5165</f>
        <v>600.264</v>
      </c>
      <c r="I5165" s="46" t="n">
        <f aca="false">$H$4*G5165</f>
        <v>720.3168</v>
      </c>
      <c r="J5165" s="47"/>
    </row>
    <row r="5166" s="31" customFormat="true" ht="11.85" hidden="false" customHeight="true" outlineLevel="2" collapsed="false">
      <c r="A5166" s="47"/>
      <c r="B5166" s="39" t="s">
        <v>9612</v>
      </c>
      <c r="C5166" s="40" t="s">
        <v>9613</v>
      </c>
      <c r="D5166" s="41" t="s">
        <v>19</v>
      </c>
      <c r="E5166" s="42"/>
      <c r="F5166" s="43" t="n">
        <v>375.168</v>
      </c>
      <c r="G5166" s="44" t="n">
        <v>450.2016</v>
      </c>
      <c r="H5166" s="45" t="n">
        <f aca="false">$H$4*F5166</f>
        <v>375.168</v>
      </c>
      <c r="I5166" s="46" t="n">
        <f aca="false">$H$4*G5166</f>
        <v>450.2016</v>
      </c>
      <c r="J5166" s="47"/>
    </row>
    <row r="5167" s="31" customFormat="true" ht="11.85" hidden="false" customHeight="true" outlineLevel="2" collapsed="false">
      <c r="A5167" s="47"/>
      <c r="B5167" s="39" t="s">
        <v>9614</v>
      </c>
      <c r="C5167" s="40" t="s">
        <v>9615</v>
      </c>
      <c r="D5167" s="41" t="s">
        <v>19</v>
      </c>
      <c r="E5167" s="42"/>
      <c r="F5167" s="43" t="n">
        <v>284.472</v>
      </c>
      <c r="G5167" s="44" t="n">
        <v>341.3664</v>
      </c>
      <c r="H5167" s="45" t="n">
        <f aca="false">$H$4*F5167</f>
        <v>284.472</v>
      </c>
      <c r="I5167" s="46" t="n">
        <f aca="false">$H$4*G5167</f>
        <v>341.3664</v>
      </c>
      <c r="J5167" s="47"/>
    </row>
    <row r="5168" s="31" customFormat="true" ht="11.85" hidden="false" customHeight="true" outlineLevel="2" collapsed="false">
      <c r="A5168" s="47"/>
      <c r="B5168" s="39" t="s">
        <v>9616</v>
      </c>
      <c r="C5168" s="40" t="s">
        <v>9617</v>
      </c>
      <c r="D5168" s="41" t="s">
        <v>19</v>
      </c>
      <c r="E5168" s="42"/>
      <c r="F5168" s="43" t="n">
        <v>299.304</v>
      </c>
      <c r="G5168" s="44" t="n">
        <v>359.1648</v>
      </c>
      <c r="H5168" s="45" t="n">
        <f aca="false">$H$4*F5168</f>
        <v>299.304</v>
      </c>
      <c r="I5168" s="46" t="n">
        <f aca="false">$H$4*G5168</f>
        <v>359.1648</v>
      </c>
      <c r="J5168" s="47"/>
    </row>
    <row r="5169" s="31" customFormat="true" ht="11.85" hidden="false" customHeight="true" outlineLevel="2" collapsed="false">
      <c r="A5169" s="47"/>
      <c r="B5169" s="39" t="s">
        <v>9618</v>
      </c>
      <c r="C5169" s="40" t="s">
        <v>9619</v>
      </c>
      <c r="D5169" s="41" t="s">
        <v>19</v>
      </c>
      <c r="E5169" s="42"/>
      <c r="F5169" s="43" t="n">
        <v>180.576</v>
      </c>
      <c r="G5169" s="44" t="n">
        <v>216.6912</v>
      </c>
      <c r="H5169" s="45" t="n">
        <f aca="false">$H$4*F5169</f>
        <v>180.576</v>
      </c>
      <c r="I5169" s="46" t="n">
        <f aca="false">$H$4*G5169</f>
        <v>216.6912</v>
      </c>
      <c r="J5169" s="47"/>
    </row>
    <row r="5170" s="31" customFormat="true" ht="11.85" hidden="false" customHeight="true" outlineLevel="2" collapsed="false">
      <c r="A5170" s="47"/>
      <c r="B5170" s="39" t="s">
        <v>9620</v>
      </c>
      <c r="C5170" s="40" t="s">
        <v>9621</v>
      </c>
      <c r="D5170" s="41" t="s">
        <v>19</v>
      </c>
      <c r="E5170" s="42"/>
      <c r="F5170" s="43" t="n">
        <v>159.96</v>
      </c>
      <c r="G5170" s="44" t="n">
        <v>191.952</v>
      </c>
      <c r="H5170" s="45" t="n">
        <f aca="false">$H$4*F5170</f>
        <v>159.96</v>
      </c>
      <c r="I5170" s="46" t="n">
        <f aca="false">$H$4*G5170</f>
        <v>191.952</v>
      </c>
      <c r="J5170" s="47"/>
    </row>
    <row r="5171" s="31" customFormat="true" ht="11.85" hidden="false" customHeight="true" outlineLevel="2" collapsed="false">
      <c r="A5171" s="47"/>
      <c r="B5171" s="39" t="s">
        <v>9622</v>
      </c>
      <c r="C5171" s="40" t="s">
        <v>9623</v>
      </c>
      <c r="D5171" s="41" t="s">
        <v>19</v>
      </c>
      <c r="E5171" s="42"/>
      <c r="F5171" s="43" t="n">
        <v>135.228</v>
      </c>
      <c r="G5171" s="44" t="n">
        <v>162.2736</v>
      </c>
      <c r="H5171" s="45" t="n">
        <f aca="false">$H$4*F5171</f>
        <v>135.228</v>
      </c>
      <c r="I5171" s="46" t="n">
        <f aca="false">$H$4*G5171</f>
        <v>162.2736</v>
      </c>
      <c r="J5171" s="47"/>
    </row>
    <row r="5172" s="31" customFormat="true" ht="11.85" hidden="false" customHeight="true" outlineLevel="2" collapsed="false">
      <c r="A5172" s="47"/>
      <c r="B5172" s="39" t="s">
        <v>9624</v>
      </c>
      <c r="C5172" s="40" t="s">
        <v>9625</v>
      </c>
      <c r="D5172" s="41" t="s">
        <v>19</v>
      </c>
      <c r="E5172" s="42"/>
      <c r="F5172" s="43" t="n">
        <v>133.572</v>
      </c>
      <c r="G5172" s="44" t="n">
        <v>160.2864</v>
      </c>
      <c r="H5172" s="45" t="n">
        <f aca="false">$H$4*F5172</f>
        <v>133.572</v>
      </c>
      <c r="I5172" s="46" t="n">
        <f aca="false">$H$4*G5172</f>
        <v>160.2864</v>
      </c>
      <c r="J5172" s="47"/>
    </row>
    <row r="5173" s="31" customFormat="true" ht="11.85" hidden="false" customHeight="true" outlineLevel="2" collapsed="false">
      <c r="A5173" s="47"/>
      <c r="B5173" s="39" t="s">
        <v>9626</v>
      </c>
      <c r="C5173" s="40" t="s">
        <v>9627</v>
      </c>
      <c r="D5173" s="41" t="s">
        <v>19</v>
      </c>
      <c r="E5173" s="42"/>
      <c r="F5173" s="43" t="n">
        <v>200.364</v>
      </c>
      <c r="G5173" s="44" t="n">
        <v>240.4368</v>
      </c>
      <c r="H5173" s="45" t="n">
        <f aca="false">$H$4*F5173</f>
        <v>200.364</v>
      </c>
      <c r="I5173" s="46" t="n">
        <f aca="false">$H$4*G5173</f>
        <v>240.4368</v>
      </c>
      <c r="J5173" s="47"/>
    </row>
    <row r="5174" s="31" customFormat="true" ht="11.85" hidden="false" customHeight="true" outlineLevel="2" collapsed="false">
      <c r="A5174" s="47"/>
      <c r="B5174" s="39" t="s">
        <v>9628</v>
      </c>
      <c r="C5174" s="40" t="s">
        <v>9629</v>
      </c>
      <c r="D5174" s="41" t="s">
        <v>19</v>
      </c>
      <c r="E5174" s="42"/>
      <c r="F5174" s="43" t="n">
        <v>307.56</v>
      </c>
      <c r="G5174" s="44" t="n">
        <v>369.072</v>
      </c>
      <c r="H5174" s="45" t="n">
        <f aca="false">$H$4*F5174</f>
        <v>307.56</v>
      </c>
      <c r="I5174" s="46" t="n">
        <f aca="false">$H$4*G5174</f>
        <v>369.072</v>
      </c>
      <c r="J5174" s="47"/>
    </row>
    <row r="5175" s="31" customFormat="true" ht="11.85" hidden="false" customHeight="true" outlineLevel="2" collapsed="false">
      <c r="A5175" s="47"/>
      <c r="B5175" s="39" t="s">
        <v>9630</v>
      </c>
      <c r="C5175" s="40" t="s">
        <v>9631</v>
      </c>
      <c r="D5175" s="41" t="s">
        <v>19</v>
      </c>
      <c r="E5175" s="42"/>
      <c r="F5175" s="43" t="n">
        <v>178.92</v>
      </c>
      <c r="G5175" s="44" t="n">
        <v>214.704</v>
      </c>
      <c r="H5175" s="45" t="n">
        <f aca="false">$H$4*F5175</f>
        <v>178.92</v>
      </c>
      <c r="I5175" s="46" t="n">
        <f aca="false">$H$4*G5175</f>
        <v>214.704</v>
      </c>
      <c r="J5175" s="47"/>
    </row>
    <row r="5176" s="31" customFormat="true" ht="11.85" hidden="false" customHeight="true" outlineLevel="2" collapsed="false">
      <c r="A5176" s="47"/>
      <c r="B5176" s="39" t="s">
        <v>9632</v>
      </c>
      <c r="C5176" s="40" t="s">
        <v>9633</v>
      </c>
      <c r="D5176" s="41" t="s">
        <v>19</v>
      </c>
      <c r="E5176" s="42"/>
      <c r="F5176" s="43" t="n">
        <v>183.048</v>
      </c>
      <c r="G5176" s="44" t="n">
        <v>219.6576</v>
      </c>
      <c r="H5176" s="45" t="n">
        <f aca="false">$H$4*F5176</f>
        <v>183.048</v>
      </c>
      <c r="I5176" s="46" t="n">
        <f aca="false">$H$4*G5176</f>
        <v>219.6576</v>
      </c>
      <c r="J5176" s="47"/>
    </row>
    <row r="5177" s="31" customFormat="true" ht="11.85" hidden="false" customHeight="true" outlineLevel="2" collapsed="false">
      <c r="A5177" s="47"/>
      <c r="B5177" s="39" t="s">
        <v>9634</v>
      </c>
      <c r="C5177" s="40" t="s">
        <v>9635</v>
      </c>
      <c r="D5177" s="41" t="s">
        <v>19</v>
      </c>
      <c r="E5177" s="42"/>
      <c r="F5177" s="43" t="n">
        <v>183.876</v>
      </c>
      <c r="G5177" s="44" t="n">
        <v>220.6512</v>
      </c>
      <c r="H5177" s="45" t="n">
        <f aca="false">$H$4*F5177</f>
        <v>183.876</v>
      </c>
      <c r="I5177" s="46" t="n">
        <f aca="false">$H$4*G5177</f>
        <v>220.6512</v>
      </c>
      <c r="J5177" s="47"/>
    </row>
    <row r="5178" s="31" customFormat="true" ht="11.85" hidden="false" customHeight="true" outlineLevel="2" collapsed="false">
      <c r="A5178" s="47"/>
      <c r="B5178" s="39" t="s">
        <v>9636</v>
      </c>
      <c r="C5178" s="40" t="s">
        <v>9637</v>
      </c>
      <c r="D5178" s="41" t="s">
        <v>19</v>
      </c>
      <c r="E5178" s="42"/>
      <c r="F5178" s="43" t="n">
        <v>175.632</v>
      </c>
      <c r="G5178" s="44" t="n">
        <v>210.7584</v>
      </c>
      <c r="H5178" s="45" t="n">
        <f aca="false">$H$4*F5178</f>
        <v>175.632</v>
      </c>
      <c r="I5178" s="46" t="n">
        <f aca="false">$H$4*G5178</f>
        <v>210.7584</v>
      </c>
      <c r="J5178" s="47"/>
    </row>
    <row r="5179" s="31" customFormat="true" ht="11.85" hidden="false" customHeight="true" outlineLevel="2" collapsed="false">
      <c r="A5179" s="47"/>
      <c r="B5179" s="39" t="s">
        <v>9638</v>
      </c>
      <c r="C5179" s="40" t="s">
        <v>9639</v>
      </c>
      <c r="D5179" s="41" t="s">
        <v>19</v>
      </c>
      <c r="E5179" s="42"/>
      <c r="F5179" s="43" t="n">
        <v>954.264</v>
      </c>
      <c r="G5179" s="44" t="n">
        <v>1145.1168</v>
      </c>
      <c r="H5179" s="45" t="n">
        <f aca="false">$H$4*F5179</f>
        <v>954.264</v>
      </c>
      <c r="I5179" s="46" t="n">
        <f aca="false">$H$4*G5179</f>
        <v>1145.1168</v>
      </c>
      <c r="J5179" s="47"/>
    </row>
    <row r="5180" s="31" customFormat="true" ht="11.85" hidden="false" customHeight="true" outlineLevel="2" collapsed="false">
      <c r="A5180" s="47"/>
      <c r="B5180" s="39" t="s">
        <v>9640</v>
      </c>
      <c r="C5180" s="40" t="s">
        <v>9641</v>
      </c>
      <c r="D5180" s="41" t="s">
        <v>19</v>
      </c>
      <c r="E5180" s="42"/>
      <c r="F5180" s="43" t="n">
        <v>1013.916</v>
      </c>
      <c r="G5180" s="44" t="n">
        <v>1216.6992</v>
      </c>
      <c r="H5180" s="45" t="n">
        <f aca="false">$H$4*F5180</f>
        <v>1013.916</v>
      </c>
      <c r="I5180" s="46" t="n">
        <f aca="false">$H$4*G5180</f>
        <v>1216.6992</v>
      </c>
      <c r="J5180" s="47"/>
    </row>
    <row r="5181" s="31" customFormat="true" ht="11.85" hidden="false" customHeight="true" outlineLevel="2" collapsed="false">
      <c r="A5181" s="47"/>
      <c r="B5181" s="39" t="s">
        <v>9642</v>
      </c>
      <c r="C5181" s="40" t="s">
        <v>9643</v>
      </c>
      <c r="D5181" s="41" t="s">
        <v>19</v>
      </c>
      <c r="E5181" s="42"/>
      <c r="F5181" s="43" t="n">
        <v>924.84</v>
      </c>
      <c r="G5181" s="44" t="n">
        <v>1109.808</v>
      </c>
      <c r="H5181" s="45" t="n">
        <f aca="false">$H$4*F5181</f>
        <v>924.84</v>
      </c>
      <c r="I5181" s="46" t="n">
        <f aca="false">$H$4*G5181</f>
        <v>1109.808</v>
      </c>
      <c r="J5181" s="47"/>
    </row>
    <row r="5182" s="31" customFormat="true" ht="11.85" hidden="false" customHeight="true" outlineLevel="2" collapsed="false">
      <c r="A5182" s="47"/>
      <c r="B5182" s="39" t="s">
        <v>9644</v>
      </c>
      <c r="C5182" s="40" t="s">
        <v>9645</v>
      </c>
      <c r="D5182" s="41" t="s">
        <v>19</v>
      </c>
      <c r="E5182" s="42"/>
      <c r="F5182" s="43" t="n">
        <v>954.264</v>
      </c>
      <c r="G5182" s="44" t="n">
        <v>1145.1168</v>
      </c>
      <c r="H5182" s="45" t="n">
        <f aca="false">$H$4*F5182</f>
        <v>954.264</v>
      </c>
      <c r="I5182" s="46" t="n">
        <f aca="false">$H$4*G5182</f>
        <v>1145.1168</v>
      </c>
      <c r="J5182" s="47"/>
    </row>
    <row r="5183" s="31" customFormat="true" ht="11.85" hidden="false" customHeight="true" outlineLevel="2" collapsed="false">
      <c r="A5183" s="47"/>
      <c r="B5183" s="39" t="s">
        <v>9646</v>
      </c>
      <c r="C5183" s="40" t="s">
        <v>9647</v>
      </c>
      <c r="D5183" s="41" t="s">
        <v>19</v>
      </c>
      <c r="E5183" s="42"/>
      <c r="F5183" s="43" t="n">
        <v>887.652</v>
      </c>
      <c r="G5183" s="44" t="n">
        <v>1065.1824</v>
      </c>
      <c r="H5183" s="45" t="n">
        <f aca="false">$H$4*F5183</f>
        <v>887.652</v>
      </c>
      <c r="I5183" s="46" t="n">
        <f aca="false">$H$4*G5183</f>
        <v>1065.1824</v>
      </c>
      <c r="J5183" s="47"/>
    </row>
    <row r="5184" s="31" customFormat="true" ht="11.85" hidden="false" customHeight="true" outlineLevel="2" collapsed="false">
      <c r="A5184" s="47"/>
      <c r="B5184" s="39" t="s">
        <v>9648</v>
      </c>
      <c r="C5184" s="40" t="s">
        <v>9649</v>
      </c>
      <c r="D5184" s="41" t="s">
        <v>19</v>
      </c>
      <c r="E5184" s="42"/>
      <c r="F5184" s="43" t="n">
        <v>832.668</v>
      </c>
      <c r="G5184" s="44" t="n">
        <v>999.2016</v>
      </c>
      <c r="H5184" s="45" t="n">
        <f aca="false">$H$4*F5184</f>
        <v>832.668</v>
      </c>
      <c r="I5184" s="46" t="n">
        <f aca="false">$H$4*G5184</f>
        <v>999.2016</v>
      </c>
      <c r="J5184" s="47"/>
    </row>
    <row r="5185" s="31" customFormat="true" ht="11.85" hidden="false" customHeight="true" outlineLevel="2" collapsed="false">
      <c r="A5185" s="47"/>
      <c r="B5185" s="39" t="s">
        <v>9650</v>
      </c>
      <c r="C5185" s="40" t="s">
        <v>9651</v>
      </c>
      <c r="D5185" s="41" t="s">
        <v>19</v>
      </c>
      <c r="E5185" s="42"/>
      <c r="F5185" s="43" t="n">
        <v>782.316</v>
      </c>
      <c r="G5185" s="44" t="n">
        <v>938.7792</v>
      </c>
      <c r="H5185" s="45" t="n">
        <f aca="false">$H$4*F5185</f>
        <v>782.316</v>
      </c>
      <c r="I5185" s="46" t="n">
        <f aca="false">$H$4*G5185</f>
        <v>938.7792</v>
      </c>
      <c r="J5185" s="47"/>
    </row>
    <row r="5186" s="31" customFormat="true" ht="11.85" hidden="false" customHeight="true" outlineLevel="2" collapsed="false">
      <c r="A5186" s="47"/>
      <c r="B5186" s="39" t="s">
        <v>9652</v>
      </c>
      <c r="C5186" s="40" t="s">
        <v>9653</v>
      </c>
      <c r="D5186" s="41" t="s">
        <v>19</v>
      </c>
      <c r="E5186" s="42"/>
      <c r="F5186" s="43" t="n">
        <v>761.052</v>
      </c>
      <c r="G5186" s="44" t="n">
        <v>913.2624</v>
      </c>
      <c r="H5186" s="45" t="n">
        <f aca="false">$H$4*F5186</f>
        <v>761.052</v>
      </c>
      <c r="I5186" s="46" t="n">
        <f aca="false">$H$4*G5186</f>
        <v>913.2624</v>
      </c>
      <c r="J5186" s="47"/>
    </row>
    <row r="5187" s="31" customFormat="true" ht="11.85" hidden="false" customHeight="true" outlineLevel="2" collapsed="false">
      <c r="A5187" s="47"/>
      <c r="B5187" s="39" t="s">
        <v>9654</v>
      </c>
      <c r="C5187" s="40" t="s">
        <v>9655</v>
      </c>
      <c r="D5187" s="41" t="s">
        <v>19</v>
      </c>
      <c r="E5187" s="42"/>
      <c r="F5187" s="43" t="n">
        <v>603.564</v>
      </c>
      <c r="G5187" s="44" t="n">
        <v>724.2768</v>
      </c>
      <c r="H5187" s="45" t="n">
        <f aca="false">$H$4*F5187</f>
        <v>603.564</v>
      </c>
      <c r="I5187" s="46" t="n">
        <f aca="false">$H$4*G5187</f>
        <v>724.2768</v>
      </c>
      <c r="J5187" s="47"/>
    </row>
    <row r="5188" s="31" customFormat="true" ht="11.85" hidden="false" customHeight="true" outlineLevel="2" collapsed="false">
      <c r="A5188" s="47"/>
      <c r="B5188" s="39" t="s">
        <v>9656</v>
      </c>
      <c r="C5188" s="40" t="s">
        <v>9657</v>
      </c>
      <c r="D5188" s="41" t="s">
        <v>19</v>
      </c>
      <c r="E5188" s="42"/>
      <c r="F5188" s="43" t="n">
        <v>819.492</v>
      </c>
      <c r="G5188" s="44" t="n">
        <v>983.3904</v>
      </c>
      <c r="H5188" s="45" t="n">
        <f aca="false">$H$4*F5188</f>
        <v>819.492</v>
      </c>
      <c r="I5188" s="46" t="n">
        <f aca="false">$H$4*G5188</f>
        <v>983.3904</v>
      </c>
      <c r="J5188" s="47"/>
    </row>
    <row r="5189" s="31" customFormat="true" ht="11.85" hidden="false" customHeight="true" outlineLevel="2" collapsed="false">
      <c r="A5189" s="47"/>
      <c r="B5189" s="39" t="s">
        <v>9658</v>
      </c>
      <c r="C5189" s="40" t="s">
        <v>9659</v>
      </c>
      <c r="D5189" s="41" t="s">
        <v>19</v>
      </c>
      <c r="E5189" s="42"/>
      <c r="F5189" s="43" t="n">
        <v>727.248</v>
      </c>
      <c r="G5189" s="44" t="n">
        <v>872.6976</v>
      </c>
      <c r="H5189" s="45" t="n">
        <f aca="false">$H$4*F5189</f>
        <v>727.248</v>
      </c>
      <c r="I5189" s="46" t="n">
        <f aca="false">$H$4*G5189</f>
        <v>872.6976</v>
      </c>
      <c r="J5189" s="47"/>
    </row>
    <row r="5190" s="31" customFormat="true" ht="11.85" hidden="false" customHeight="true" outlineLevel="2" collapsed="false">
      <c r="A5190" s="47"/>
      <c r="B5190" s="39" t="s">
        <v>9660</v>
      </c>
      <c r="C5190" s="40" t="s">
        <v>9661</v>
      </c>
      <c r="D5190" s="41" t="s">
        <v>19</v>
      </c>
      <c r="E5190" s="42"/>
      <c r="F5190" s="43" t="n">
        <v>577.176</v>
      </c>
      <c r="G5190" s="44" t="n">
        <v>692.6112</v>
      </c>
      <c r="H5190" s="45" t="n">
        <f aca="false">$H$4*F5190</f>
        <v>577.176</v>
      </c>
      <c r="I5190" s="46" t="n">
        <f aca="false">$H$4*G5190</f>
        <v>692.6112</v>
      </c>
      <c r="J5190" s="47"/>
    </row>
    <row r="5191" s="31" customFormat="true" ht="11.85" hidden="false" customHeight="true" outlineLevel="2" collapsed="false">
      <c r="A5191" s="47"/>
      <c r="B5191" s="39" t="s">
        <v>9662</v>
      </c>
      <c r="C5191" s="40" t="s">
        <v>9663</v>
      </c>
      <c r="D5191" s="41" t="s">
        <v>19</v>
      </c>
      <c r="E5191" s="42"/>
      <c r="F5191" s="43" t="n">
        <v>123.684</v>
      </c>
      <c r="G5191" s="44" t="n">
        <v>148.4208</v>
      </c>
      <c r="H5191" s="45" t="n">
        <f aca="false">$H$4*F5191</f>
        <v>123.684</v>
      </c>
      <c r="I5191" s="46" t="n">
        <f aca="false">$H$4*G5191</f>
        <v>148.4208</v>
      </c>
      <c r="J5191" s="47"/>
    </row>
    <row r="5192" s="31" customFormat="true" ht="11.85" hidden="false" customHeight="true" outlineLevel="2" collapsed="false">
      <c r="A5192" s="47"/>
      <c r="B5192" s="39" t="s">
        <v>9664</v>
      </c>
      <c r="C5192" s="40" t="s">
        <v>9665</v>
      </c>
      <c r="D5192" s="41" t="s">
        <v>19</v>
      </c>
      <c r="E5192" s="42"/>
      <c r="F5192" s="43" t="n">
        <v>114.612</v>
      </c>
      <c r="G5192" s="44" t="n">
        <v>137.5344</v>
      </c>
      <c r="H5192" s="45" t="n">
        <f aca="false">$H$4*F5192</f>
        <v>114.612</v>
      </c>
      <c r="I5192" s="46" t="n">
        <f aca="false">$H$4*G5192</f>
        <v>137.5344</v>
      </c>
      <c r="J5192" s="47"/>
    </row>
    <row r="5193" s="31" customFormat="true" ht="11.85" hidden="false" customHeight="true" outlineLevel="2" collapsed="false">
      <c r="A5193" s="47"/>
      <c r="B5193" s="39" t="s">
        <v>9666</v>
      </c>
      <c r="C5193" s="40" t="s">
        <v>9667</v>
      </c>
      <c r="D5193" s="41" t="s">
        <v>19</v>
      </c>
      <c r="E5193" s="42"/>
      <c r="F5193" s="43" t="n">
        <v>102.24</v>
      </c>
      <c r="G5193" s="44" t="n">
        <v>122.688</v>
      </c>
      <c r="H5193" s="45" t="n">
        <f aca="false">$H$4*F5193</f>
        <v>102.24</v>
      </c>
      <c r="I5193" s="46" t="n">
        <f aca="false">$H$4*G5193</f>
        <v>122.688</v>
      </c>
      <c r="J5193" s="47"/>
    </row>
    <row r="5194" s="31" customFormat="true" ht="11.85" hidden="false" customHeight="true" outlineLevel="2" collapsed="false">
      <c r="A5194" s="47"/>
      <c r="B5194" s="39" t="s">
        <v>9668</v>
      </c>
      <c r="C5194" s="40" t="s">
        <v>9669</v>
      </c>
      <c r="D5194" s="41" t="s">
        <v>19</v>
      </c>
      <c r="E5194" s="42"/>
      <c r="F5194" s="43" t="n">
        <v>107.436</v>
      </c>
      <c r="G5194" s="44" t="n">
        <v>128.9232</v>
      </c>
      <c r="H5194" s="45" t="n">
        <f aca="false">$H$4*F5194</f>
        <v>107.436</v>
      </c>
      <c r="I5194" s="46" t="n">
        <f aca="false">$H$4*G5194</f>
        <v>128.9232</v>
      </c>
      <c r="J5194" s="47"/>
    </row>
    <row r="5195" s="31" customFormat="true" ht="11.85" hidden="false" customHeight="true" outlineLevel="2" collapsed="false">
      <c r="A5195" s="47"/>
      <c r="B5195" s="39" t="s">
        <v>9670</v>
      </c>
      <c r="C5195" s="40" t="s">
        <v>9671</v>
      </c>
      <c r="D5195" s="41" t="s">
        <v>19</v>
      </c>
      <c r="E5195" s="42"/>
      <c r="F5195" s="43" t="n">
        <v>152.544</v>
      </c>
      <c r="G5195" s="44" t="n">
        <v>183.0528</v>
      </c>
      <c r="H5195" s="45" t="n">
        <f aca="false">$H$4*F5195</f>
        <v>152.544</v>
      </c>
      <c r="I5195" s="46" t="n">
        <f aca="false">$H$4*G5195</f>
        <v>183.0528</v>
      </c>
      <c r="J5195" s="47"/>
    </row>
    <row r="5196" s="31" customFormat="true" ht="11.85" hidden="false" customHeight="true" outlineLevel="2" collapsed="false">
      <c r="A5196" s="47"/>
      <c r="B5196" s="39" t="s">
        <v>9672</v>
      </c>
      <c r="C5196" s="40" t="s">
        <v>9673</v>
      </c>
      <c r="D5196" s="41" t="s">
        <v>19</v>
      </c>
      <c r="E5196" s="42"/>
      <c r="F5196" s="43" t="n">
        <v>119.556</v>
      </c>
      <c r="G5196" s="44" t="n">
        <v>143.4672</v>
      </c>
      <c r="H5196" s="45" t="n">
        <f aca="false">$H$4*F5196</f>
        <v>119.556</v>
      </c>
      <c r="I5196" s="46" t="n">
        <f aca="false">$H$4*G5196</f>
        <v>143.4672</v>
      </c>
      <c r="J5196" s="47"/>
    </row>
    <row r="5197" s="31" customFormat="true" ht="11.85" hidden="false" customHeight="true" outlineLevel="2" collapsed="false">
      <c r="A5197" s="47"/>
      <c r="B5197" s="39" t="s">
        <v>9674</v>
      </c>
      <c r="C5197" s="40" t="s">
        <v>9675</v>
      </c>
      <c r="D5197" s="41" t="s">
        <v>19</v>
      </c>
      <c r="E5197" s="42"/>
      <c r="F5197" s="43" t="n">
        <v>145.116</v>
      </c>
      <c r="G5197" s="44" t="n">
        <v>174.1392</v>
      </c>
      <c r="H5197" s="45" t="n">
        <f aca="false">$H$4*F5197</f>
        <v>145.116</v>
      </c>
      <c r="I5197" s="46" t="n">
        <f aca="false">$H$4*G5197</f>
        <v>174.1392</v>
      </c>
      <c r="J5197" s="47"/>
    </row>
    <row r="5198" s="31" customFormat="true" ht="11.85" hidden="false" customHeight="true" outlineLevel="2" collapsed="false">
      <c r="A5198" s="47"/>
      <c r="B5198" s="39" t="s">
        <v>9676</v>
      </c>
      <c r="C5198" s="40" t="s">
        <v>9677</v>
      </c>
      <c r="D5198" s="41" t="s">
        <v>19</v>
      </c>
      <c r="E5198" s="42"/>
      <c r="F5198" s="43" t="n">
        <v>390.012</v>
      </c>
      <c r="G5198" s="44" t="n">
        <v>468.0144</v>
      </c>
      <c r="H5198" s="45" t="n">
        <f aca="false">$H$4*F5198</f>
        <v>390.012</v>
      </c>
      <c r="I5198" s="46" t="n">
        <f aca="false">$H$4*G5198</f>
        <v>468.0144</v>
      </c>
      <c r="J5198" s="47"/>
    </row>
    <row r="5199" s="31" customFormat="true" ht="11.85" hidden="false" customHeight="true" outlineLevel="2" collapsed="false">
      <c r="A5199" s="47"/>
      <c r="B5199" s="39" t="s">
        <v>9678</v>
      </c>
      <c r="C5199" s="40" t="s">
        <v>9679</v>
      </c>
      <c r="D5199" s="41" t="s">
        <v>19</v>
      </c>
      <c r="E5199" s="42"/>
      <c r="F5199" s="43" t="n">
        <v>174.804</v>
      </c>
      <c r="G5199" s="44" t="n">
        <v>209.7648</v>
      </c>
      <c r="H5199" s="45" t="n">
        <f aca="false">$H$4*F5199</f>
        <v>174.804</v>
      </c>
      <c r="I5199" s="46" t="n">
        <f aca="false">$H$4*G5199</f>
        <v>209.7648</v>
      </c>
      <c r="J5199" s="47"/>
    </row>
    <row r="5200" s="31" customFormat="true" ht="11.85" hidden="false" customHeight="true" outlineLevel="2" collapsed="false">
      <c r="A5200" s="47"/>
      <c r="B5200" s="39" t="s">
        <v>9680</v>
      </c>
      <c r="C5200" s="40" t="s">
        <v>9681</v>
      </c>
      <c r="D5200" s="41" t="s">
        <v>19</v>
      </c>
      <c r="E5200" s="42"/>
      <c r="F5200" s="43" t="n">
        <v>279.516</v>
      </c>
      <c r="G5200" s="44" t="n">
        <v>335.4192</v>
      </c>
      <c r="H5200" s="45" t="n">
        <f aca="false">$H$4*F5200</f>
        <v>279.516</v>
      </c>
      <c r="I5200" s="46" t="n">
        <f aca="false">$H$4*G5200</f>
        <v>335.4192</v>
      </c>
      <c r="J5200" s="47"/>
    </row>
    <row r="5201" s="31" customFormat="true" ht="11.85" hidden="false" customHeight="true" outlineLevel="2" collapsed="false">
      <c r="A5201" s="47"/>
      <c r="B5201" s="39" t="s">
        <v>9682</v>
      </c>
      <c r="C5201" s="40" t="s">
        <v>9683</v>
      </c>
      <c r="D5201" s="41" t="s">
        <v>19</v>
      </c>
      <c r="E5201" s="42"/>
      <c r="F5201" s="43" t="n">
        <v>158.316</v>
      </c>
      <c r="G5201" s="44" t="n">
        <v>189.9792</v>
      </c>
      <c r="H5201" s="45" t="n">
        <f aca="false">$H$4*F5201</f>
        <v>158.316</v>
      </c>
      <c r="I5201" s="46" t="n">
        <f aca="false">$H$4*G5201</f>
        <v>189.9792</v>
      </c>
      <c r="J5201" s="47"/>
    </row>
    <row r="5202" s="31" customFormat="true" ht="11.85" hidden="false" customHeight="true" outlineLevel="2" collapsed="false">
      <c r="A5202" s="47"/>
      <c r="B5202" s="39" t="s">
        <v>9684</v>
      </c>
      <c r="C5202" s="40" t="s">
        <v>9683</v>
      </c>
      <c r="D5202" s="41" t="s">
        <v>19</v>
      </c>
      <c r="E5202" s="42"/>
      <c r="F5202" s="43" t="n">
        <v>126.984</v>
      </c>
      <c r="G5202" s="44" t="n">
        <v>152.3808</v>
      </c>
      <c r="H5202" s="45" t="n">
        <f aca="false">$H$4*F5202</f>
        <v>126.984</v>
      </c>
      <c r="I5202" s="46" t="n">
        <f aca="false">$H$4*G5202</f>
        <v>152.3808</v>
      </c>
      <c r="J5202" s="47"/>
    </row>
    <row r="5203" s="31" customFormat="true" ht="11.85" hidden="false" customHeight="true" outlineLevel="2" collapsed="false">
      <c r="A5203" s="47"/>
      <c r="B5203" s="39" t="s">
        <v>9685</v>
      </c>
      <c r="C5203" s="40" t="s">
        <v>9686</v>
      </c>
      <c r="D5203" s="41" t="s">
        <v>19</v>
      </c>
      <c r="E5203" s="42"/>
      <c r="F5203" s="43" t="n">
        <v>133.572</v>
      </c>
      <c r="G5203" s="44" t="n">
        <v>160.2864</v>
      </c>
      <c r="H5203" s="45" t="n">
        <f aca="false">$H$4*F5203</f>
        <v>133.572</v>
      </c>
      <c r="I5203" s="46" t="n">
        <f aca="false">$H$4*G5203</f>
        <v>160.2864</v>
      </c>
      <c r="J5203" s="47"/>
    </row>
    <row r="5204" s="31" customFormat="true" ht="11.85" hidden="false" customHeight="true" outlineLevel="2" collapsed="false">
      <c r="A5204" s="47"/>
      <c r="B5204" s="39" t="s">
        <v>9687</v>
      </c>
      <c r="C5204" s="40" t="s">
        <v>9688</v>
      </c>
      <c r="D5204" s="41" t="s">
        <v>19</v>
      </c>
      <c r="E5204" s="42"/>
      <c r="F5204" s="43" t="n">
        <v>250.656</v>
      </c>
      <c r="G5204" s="44" t="n">
        <v>300.7872</v>
      </c>
      <c r="H5204" s="45" t="n">
        <f aca="false">$H$4*F5204</f>
        <v>250.656</v>
      </c>
      <c r="I5204" s="46" t="n">
        <f aca="false">$H$4*G5204</f>
        <v>300.7872</v>
      </c>
      <c r="J5204" s="47"/>
    </row>
    <row r="5205" s="31" customFormat="true" ht="11.85" hidden="false" customHeight="true" outlineLevel="2" collapsed="false">
      <c r="A5205" s="47"/>
      <c r="B5205" s="39" t="s">
        <v>9689</v>
      </c>
      <c r="C5205" s="40" t="s">
        <v>9690</v>
      </c>
      <c r="D5205" s="41" t="s">
        <v>19</v>
      </c>
      <c r="E5205" s="42"/>
      <c r="F5205" s="43" t="n">
        <v>356.208</v>
      </c>
      <c r="G5205" s="44" t="n">
        <v>427.4496</v>
      </c>
      <c r="H5205" s="45" t="n">
        <f aca="false">$H$4*F5205</f>
        <v>356.208</v>
      </c>
      <c r="I5205" s="46" t="n">
        <f aca="false">$H$4*G5205</f>
        <v>427.4496</v>
      </c>
      <c r="J5205" s="47"/>
    </row>
    <row r="5206" s="31" customFormat="true" ht="11.85" hidden="false" customHeight="true" outlineLevel="2" collapsed="false">
      <c r="A5206" s="47"/>
      <c r="B5206" s="39" t="s">
        <v>9691</v>
      </c>
      <c r="C5206" s="40" t="s">
        <v>9690</v>
      </c>
      <c r="D5206" s="41" t="s">
        <v>19</v>
      </c>
      <c r="E5206" s="42"/>
      <c r="F5206" s="43" t="n">
        <v>242.412</v>
      </c>
      <c r="G5206" s="44" t="n">
        <v>290.8944</v>
      </c>
      <c r="H5206" s="45" t="n">
        <f aca="false">$H$4*F5206</f>
        <v>242.412</v>
      </c>
      <c r="I5206" s="46" t="n">
        <f aca="false">$H$4*G5206</f>
        <v>290.8944</v>
      </c>
      <c r="J5206" s="47"/>
    </row>
    <row r="5207" s="31" customFormat="true" ht="11.85" hidden="false" customHeight="true" outlineLevel="2" collapsed="false">
      <c r="A5207" s="47"/>
      <c r="B5207" s="39" t="s">
        <v>9692</v>
      </c>
      <c r="C5207" s="40" t="s">
        <v>9693</v>
      </c>
      <c r="D5207" s="41" t="s">
        <v>19</v>
      </c>
      <c r="E5207" s="42"/>
      <c r="F5207" s="43" t="n">
        <v>202.836</v>
      </c>
      <c r="G5207" s="44" t="n">
        <v>243.4032</v>
      </c>
      <c r="H5207" s="45" t="n">
        <f aca="false">$H$4*F5207</f>
        <v>202.836</v>
      </c>
      <c r="I5207" s="46" t="n">
        <f aca="false">$H$4*G5207</f>
        <v>243.4032</v>
      </c>
      <c r="J5207" s="47"/>
    </row>
    <row r="5208" s="31" customFormat="true" ht="11.85" hidden="false" customHeight="true" outlineLevel="2" collapsed="false">
      <c r="A5208" s="47"/>
      <c r="B5208" s="39" t="s">
        <v>9694</v>
      </c>
      <c r="C5208" s="40" t="s">
        <v>9695</v>
      </c>
      <c r="D5208" s="41" t="s">
        <v>19</v>
      </c>
      <c r="E5208" s="42"/>
      <c r="F5208" s="43" t="n">
        <v>84.948</v>
      </c>
      <c r="G5208" s="44" t="n">
        <v>101.9376</v>
      </c>
      <c r="H5208" s="45" t="n">
        <f aca="false">$H$4*F5208</f>
        <v>84.948</v>
      </c>
      <c r="I5208" s="46" t="n">
        <f aca="false">$H$4*G5208</f>
        <v>101.9376</v>
      </c>
      <c r="J5208" s="47"/>
    </row>
    <row r="5209" s="31" customFormat="true" ht="11.85" hidden="false" customHeight="true" outlineLevel="2" collapsed="false">
      <c r="A5209" s="47"/>
      <c r="B5209" s="39" t="s">
        <v>9696</v>
      </c>
      <c r="C5209" s="40" t="s">
        <v>9697</v>
      </c>
      <c r="D5209" s="41" t="s">
        <v>159</v>
      </c>
      <c r="E5209" s="42"/>
      <c r="F5209" s="43" t="n">
        <v>31.488</v>
      </c>
      <c r="G5209" s="44" t="n">
        <v>37.7856</v>
      </c>
      <c r="H5209" s="45" t="n">
        <f aca="false">$H$4*F5209</f>
        <v>31.488</v>
      </c>
      <c r="I5209" s="46" t="n">
        <f aca="false">$H$4*G5209</f>
        <v>37.7856</v>
      </c>
      <c r="J5209" s="47"/>
    </row>
    <row r="5210" s="31" customFormat="true" ht="11.85" hidden="false" customHeight="true" outlineLevel="2" collapsed="false">
      <c r="A5210" s="47"/>
      <c r="B5210" s="39" t="s">
        <v>9698</v>
      </c>
      <c r="C5210" s="40" t="s">
        <v>9699</v>
      </c>
      <c r="D5210" s="41" t="s">
        <v>159</v>
      </c>
      <c r="E5210" s="42"/>
      <c r="F5210" s="43" t="n">
        <v>40.476</v>
      </c>
      <c r="G5210" s="44" t="n">
        <v>48.5712</v>
      </c>
      <c r="H5210" s="45" t="n">
        <f aca="false">$H$4*F5210</f>
        <v>40.476</v>
      </c>
      <c r="I5210" s="46" t="n">
        <f aca="false">$H$4*G5210</f>
        <v>48.5712</v>
      </c>
      <c r="J5210" s="47"/>
    </row>
    <row r="5211" s="31" customFormat="true" ht="11.85" hidden="false" customHeight="true" outlineLevel="2" collapsed="false">
      <c r="A5211" s="47"/>
      <c r="B5211" s="39" t="s">
        <v>9700</v>
      </c>
      <c r="C5211" s="40" t="s">
        <v>9701</v>
      </c>
      <c r="D5211" s="41" t="s">
        <v>159</v>
      </c>
      <c r="E5211" s="42"/>
      <c r="F5211" s="43" t="n">
        <v>67.464</v>
      </c>
      <c r="G5211" s="44" t="n">
        <v>80.9568</v>
      </c>
      <c r="H5211" s="45" t="n">
        <f aca="false">$H$4*F5211</f>
        <v>67.464</v>
      </c>
      <c r="I5211" s="46" t="n">
        <f aca="false">$H$4*G5211</f>
        <v>80.9568</v>
      </c>
      <c r="J5211" s="47"/>
    </row>
    <row r="5212" s="31" customFormat="true" ht="11.85" hidden="false" customHeight="true" outlineLevel="2" collapsed="false">
      <c r="A5212" s="47"/>
      <c r="B5212" s="39" t="s">
        <v>9702</v>
      </c>
      <c r="C5212" s="40" t="s">
        <v>9703</v>
      </c>
      <c r="D5212" s="41" t="s">
        <v>159</v>
      </c>
      <c r="E5212" s="42"/>
      <c r="F5212" s="43" t="n">
        <v>76.212</v>
      </c>
      <c r="G5212" s="44" t="n">
        <v>91.4544</v>
      </c>
      <c r="H5212" s="45" t="n">
        <f aca="false">$H$4*F5212</f>
        <v>76.212</v>
      </c>
      <c r="I5212" s="46" t="n">
        <f aca="false">$H$4*G5212</f>
        <v>91.4544</v>
      </c>
      <c r="J5212" s="47"/>
    </row>
    <row r="5213" s="31" customFormat="true" ht="11.85" hidden="false" customHeight="true" outlineLevel="2" collapsed="false">
      <c r="A5213" s="47"/>
      <c r="B5213" s="39" t="s">
        <v>9704</v>
      </c>
      <c r="C5213" s="40" t="s">
        <v>9705</v>
      </c>
      <c r="D5213" s="41" t="s">
        <v>19</v>
      </c>
      <c r="E5213" s="42"/>
      <c r="F5213" s="43" t="n">
        <v>22.488</v>
      </c>
      <c r="G5213" s="44" t="n">
        <v>26.9856</v>
      </c>
      <c r="H5213" s="45" t="n">
        <f aca="false">$H$4*F5213</f>
        <v>22.488</v>
      </c>
      <c r="I5213" s="46" t="n">
        <f aca="false">$H$4*G5213</f>
        <v>26.9856</v>
      </c>
      <c r="J5213" s="47"/>
    </row>
    <row r="5214" s="31" customFormat="true" ht="11.85" hidden="false" customHeight="true" outlineLevel="2" collapsed="false">
      <c r="A5214" s="47"/>
      <c r="B5214" s="39" t="s">
        <v>9706</v>
      </c>
      <c r="C5214" s="40" t="s">
        <v>9707</v>
      </c>
      <c r="D5214" s="41" t="s">
        <v>19</v>
      </c>
      <c r="E5214" s="42"/>
      <c r="F5214" s="43" t="n">
        <v>112.968</v>
      </c>
      <c r="G5214" s="44" t="n">
        <v>135.5616</v>
      </c>
      <c r="H5214" s="45" t="n">
        <f aca="false">$H$4*F5214</f>
        <v>112.968</v>
      </c>
      <c r="I5214" s="46" t="n">
        <f aca="false">$H$4*G5214</f>
        <v>135.5616</v>
      </c>
      <c r="J5214" s="47"/>
    </row>
    <row r="5215" s="31" customFormat="true" ht="11.85" hidden="false" customHeight="true" outlineLevel="2" collapsed="false">
      <c r="A5215" s="47"/>
      <c r="B5215" s="39" t="s">
        <v>9708</v>
      </c>
      <c r="C5215" s="40" t="s">
        <v>9709</v>
      </c>
      <c r="D5215" s="41" t="s">
        <v>19</v>
      </c>
      <c r="E5215" s="42"/>
      <c r="F5215" s="43" t="n">
        <v>40.476</v>
      </c>
      <c r="G5215" s="44" t="n">
        <v>48.5712</v>
      </c>
      <c r="H5215" s="45" t="n">
        <f aca="false">$H$4*F5215</f>
        <v>40.476</v>
      </c>
      <c r="I5215" s="46" t="n">
        <f aca="false">$H$4*G5215</f>
        <v>48.5712</v>
      </c>
      <c r="J5215" s="47"/>
    </row>
    <row r="5216" s="31" customFormat="true" ht="11.85" hidden="false" customHeight="true" outlineLevel="2" collapsed="false">
      <c r="A5216" s="47"/>
      <c r="B5216" s="39" t="s">
        <v>9710</v>
      </c>
      <c r="C5216" s="40" t="s">
        <v>9711</v>
      </c>
      <c r="D5216" s="41" t="s">
        <v>19</v>
      </c>
      <c r="E5216" s="42"/>
      <c r="F5216" s="43" t="n">
        <v>76.212</v>
      </c>
      <c r="G5216" s="44" t="n">
        <v>91.4544</v>
      </c>
      <c r="H5216" s="45" t="n">
        <f aca="false">$H$4*F5216</f>
        <v>76.212</v>
      </c>
      <c r="I5216" s="46" t="n">
        <f aca="false">$H$4*G5216</f>
        <v>91.4544</v>
      </c>
      <c r="J5216" s="47"/>
    </row>
    <row r="5217" s="31" customFormat="true" ht="11.85" hidden="false" customHeight="true" outlineLevel="2" collapsed="false">
      <c r="A5217" s="47"/>
      <c r="B5217" s="39" t="s">
        <v>9712</v>
      </c>
      <c r="C5217" s="40" t="s">
        <v>9713</v>
      </c>
      <c r="D5217" s="41" t="s">
        <v>19</v>
      </c>
      <c r="E5217" s="42"/>
      <c r="F5217" s="43" t="n">
        <v>47.976</v>
      </c>
      <c r="G5217" s="44" t="n">
        <v>57.5712</v>
      </c>
      <c r="H5217" s="45" t="n">
        <f aca="false">$H$4*F5217</f>
        <v>47.976</v>
      </c>
      <c r="I5217" s="46" t="n">
        <f aca="false">$H$4*G5217</f>
        <v>57.5712</v>
      </c>
      <c r="J5217" s="47"/>
    </row>
    <row r="5218" s="31" customFormat="true" ht="11.85" hidden="false" customHeight="true" outlineLevel="2" collapsed="false">
      <c r="A5218" s="47"/>
      <c r="B5218" s="39" t="s">
        <v>9714</v>
      </c>
      <c r="C5218" s="40" t="s">
        <v>9715</v>
      </c>
      <c r="D5218" s="41" t="s">
        <v>19</v>
      </c>
      <c r="E5218" s="42"/>
      <c r="F5218" s="43" t="n">
        <v>20.988</v>
      </c>
      <c r="G5218" s="44" t="n">
        <v>25.1856</v>
      </c>
      <c r="H5218" s="45" t="n">
        <f aca="false">$H$4*F5218</f>
        <v>20.988</v>
      </c>
      <c r="I5218" s="46" t="n">
        <f aca="false">$H$4*G5218</f>
        <v>25.1856</v>
      </c>
      <c r="J5218" s="47"/>
    </row>
    <row r="5219" s="31" customFormat="true" ht="11.85" hidden="false" customHeight="true" outlineLevel="2" collapsed="false">
      <c r="A5219" s="47"/>
      <c r="B5219" s="39" t="s">
        <v>9716</v>
      </c>
      <c r="C5219" s="40" t="s">
        <v>9717</v>
      </c>
      <c r="D5219" s="41" t="s">
        <v>159</v>
      </c>
      <c r="E5219" s="42"/>
      <c r="F5219" s="43" t="n">
        <v>1400.424</v>
      </c>
      <c r="G5219" s="44" t="n">
        <v>1680.5088</v>
      </c>
      <c r="H5219" s="45" t="n">
        <f aca="false">$H$4*F5219</f>
        <v>1400.424</v>
      </c>
      <c r="I5219" s="46" t="n">
        <f aca="false">$H$4*G5219</f>
        <v>1680.5088</v>
      </c>
      <c r="J5219" s="47"/>
    </row>
    <row r="5220" s="31" customFormat="true" ht="11.85" hidden="false" customHeight="true" outlineLevel="2" collapsed="false">
      <c r="A5220" s="47"/>
      <c r="B5220" s="39" t="s">
        <v>9718</v>
      </c>
      <c r="C5220" s="40" t="s">
        <v>9719</v>
      </c>
      <c r="D5220" s="41" t="s">
        <v>159</v>
      </c>
      <c r="E5220" s="42"/>
      <c r="F5220" s="43" t="n">
        <v>1281.912</v>
      </c>
      <c r="G5220" s="44" t="n">
        <v>1538.2944</v>
      </c>
      <c r="H5220" s="45" t="n">
        <f aca="false">$H$4*F5220</f>
        <v>1281.912</v>
      </c>
      <c r="I5220" s="46" t="n">
        <f aca="false">$H$4*G5220</f>
        <v>1538.2944</v>
      </c>
      <c r="J5220" s="47"/>
    </row>
    <row r="5221" s="31" customFormat="true" ht="11.85" hidden="false" customHeight="true" outlineLevel="2" collapsed="false">
      <c r="A5221" s="47"/>
      <c r="B5221" s="39" t="s">
        <v>9720</v>
      </c>
      <c r="C5221" s="40" t="s">
        <v>9721</v>
      </c>
      <c r="D5221" s="41" t="s">
        <v>159</v>
      </c>
      <c r="E5221" s="42"/>
      <c r="F5221" s="43" t="n">
        <v>1022.436</v>
      </c>
      <c r="G5221" s="44" t="n">
        <v>1226.9232</v>
      </c>
      <c r="H5221" s="45" t="n">
        <f aca="false">$H$4*F5221</f>
        <v>1022.436</v>
      </c>
      <c r="I5221" s="46" t="n">
        <f aca="false">$H$4*G5221</f>
        <v>1226.9232</v>
      </c>
      <c r="J5221" s="47"/>
    </row>
    <row r="5222" s="31" customFormat="true" ht="11.85" hidden="false" customHeight="true" outlineLevel="2" collapsed="false">
      <c r="A5222" s="47"/>
      <c r="B5222" s="39" t="s">
        <v>9722</v>
      </c>
      <c r="C5222" s="40" t="s">
        <v>9723</v>
      </c>
      <c r="D5222" s="41" t="s">
        <v>159</v>
      </c>
      <c r="E5222" s="42"/>
      <c r="F5222" s="43" t="n">
        <v>1208.328</v>
      </c>
      <c r="G5222" s="44" t="n">
        <v>1449.9936</v>
      </c>
      <c r="H5222" s="45" t="n">
        <f aca="false">$H$4*F5222</f>
        <v>1208.328</v>
      </c>
      <c r="I5222" s="46" t="n">
        <f aca="false">$H$4*G5222</f>
        <v>1449.9936</v>
      </c>
      <c r="J5222" s="47"/>
    </row>
    <row r="5223" s="31" customFormat="true" ht="11.85" hidden="false" customHeight="true" outlineLevel="2" collapsed="false">
      <c r="A5223" s="47"/>
      <c r="B5223" s="39" t="s">
        <v>9724</v>
      </c>
      <c r="C5223" s="40" t="s">
        <v>9725</v>
      </c>
      <c r="D5223" s="41" t="s">
        <v>159</v>
      </c>
      <c r="E5223" s="42"/>
      <c r="F5223" s="43" t="n">
        <v>790.056</v>
      </c>
      <c r="G5223" s="44" t="n">
        <v>948.0672</v>
      </c>
      <c r="H5223" s="45" t="n">
        <f aca="false">$H$4*F5223</f>
        <v>790.056</v>
      </c>
      <c r="I5223" s="46" t="n">
        <f aca="false">$H$4*G5223</f>
        <v>948.0672</v>
      </c>
      <c r="J5223" s="47"/>
    </row>
    <row r="5224" s="31" customFormat="true" ht="11.85" hidden="false" customHeight="true" outlineLevel="2" collapsed="false">
      <c r="A5224" s="47"/>
      <c r="B5224" s="39" t="s">
        <v>9726</v>
      </c>
      <c r="C5224" s="40" t="s">
        <v>9727</v>
      </c>
      <c r="D5224" s="41" t="s">
        <v>159</v>
      </c>
      <c r="E5224" s="42"/>
      <c r="F5224" s="43" t="n">
        <v>196.236</v>
      </c>
      <c r="G5224" s="44" t="n">
        <v>235.4832</v>
      </c>
      <c r="H5224" s="45" t="n">
        <f aca="false">$H$4*F5224</f>
        <v>196.236</v>
      </c>
      <c r="I5224" s="46" t="n">
        <f aca="false">$H$4*G5224</f>
        <v>235.4832</v>
      </c>
      <c r="J5224" s="47"/>
    </row>
    <row r="5225" s="31" customFormat="true" ht="11.85" hidden="false" customHeight="true" outlineLevel="2" collapsed="false">
      <c r="A5225" s="47"/>
      <c r="B5225" s="39" t="s">
        <v>9728</v>
      </c>
      <c r="C5225" s="40"/>
      <c r="D5225" s="41" t="s">
        <v>159</v>
      </c>
      <c r="E5225" s="42"/>
      <c r="F5225" s="43" t="n">
        <v>34.476</v>
      </c>
      <c r="G5225" s="44" t="n">
        <v>41.3712</v>
      </c>
      <c r="H5225" s="45" t="n">
        <f aca="false">$H$4*F5225</f>
        <v>34.476</v>
      </c>
      <c r="I5225" s="46" t="n">
        <f aca="false">$H$4*G5225</f>
        <v>41.3712</v>
      </c>
      <c r="J5225" s="47"/>
    </row>
    <row r="5226" s="31" customFormat="true" ht="11.85" hidden="false" customHeight="true" outlineLevel="2" collapsed="false">
      <c r="A5226" s="47"/>
      <c r="B5226" s="39" t="s">
        <v>9729</v>
      </c>
      <c r="C5226" s="40" t="s">
        <v>9730</v>
      </c>
      <c r="D5226" s="41" t="s">
        <v>159</v>
      </c>
      <c r="E5226" s="42"/>
      <c r="F5226" s="43" t="n">
        <v>37.476</v>
      </c>
      <c r="G5226" s="44" t="n">
        <v>44.9712</v>
      </c>
      <c r="H5226" s="45" t="n">
        <f aca="false">$H$4*F5226</f>
        <v>37.476</v>
      </c>
      <c r="I5226" s="46" t="n">
        <f aca="false">$H$4*G5226</f>
        <v>44.9712</v>
      </c>
      <c r="J5226" s="47"/>
    </row>
    <row r="5227" s="31" customFormat="true" ht="11.85" hidden="false" customHeight="true" outlineLevel="2" collapsed="false">
      <c r="A5227" s="47"/>
      <c r="B5227" s="39" t="s">
        <v>9731</v>
      </c>
      <c r="C5227" s="40" t="s">
        <v>9732</v>
      </c>
      <c r="D5227" s="41" t="s">
        <v>159</v>
      </c>
      <c r="E5227" s="42"/>
      <c r="F5227" s="43" t="n">
        <v>50.976</v>
      </c>
      <c r="G5227" s="44" t="n">
        <v>61.1712</v>
      </c>
      <c r="H5227" s="45" t="n">
        <f aca="false">$H$4*F5227</f>
        <v>50.976</v>
      </c>
      <c r="I5227" s="46" t="n">
        <f aca="false">$H$4*G5227</f>
        <v>61.1712</v>
      </c>
      <c r="J5227" s="47"/>
    </row>
    <row r="5228" s="31" customFormat="true" ht="11.85" hidden="false" customHeight="true" outlineLevel="2" collapsed="false">
      <c r="A5228" s="47"/>
      <c r="B5228" s="39" t="s">
        <v>9733</v>
      </c>
      <c r="C5228" s="40"/>
      <c r="D5228" s="41" t="s">
        <v>159</v>
      </c>
      <c r="E5228" s="42"/>
      <c r="F5228" s="43" t="n">
        <v>35.976</v>
      </c>
      <c r="G5228" s="44" t="n">
        <v>43.1712</v>
      </c>
      <c r="H5228" s="45" t="n">
        <f aca="false">$H$4*F5228</f>
        <v>35.976</v>
      </c>
      <c r="I5228" s="46" t="n">
        <f aca="false">$H$4*G5228</f>
        <v>43.1712</v>
      </c>
      <c r="J5228" s="47"/>
    </row>
    <row r="5229" s="31" customFormat="true" ht="11.85" hidden="false" customHeight="true" outlineLevel="2" collapsed="false">
      <c r="A5229" s="47"/>
      <c r="B5229" s="39" t="s">
        <v>9734</v>
      </c>
      <c r="C5229" s="40"/>
      <c r="D5229" s="41" t="s">
        <v>159</v>
      </c>
      <c r="E5229" s="42"/>
      <c r="F5229" s="43" t="n">
        <v>35.976</v>
      </c>
      <c r="G5229" s="44" t="n">
        <v>43.1712</v>
      </c>
      <c r="H5229" s="45" t="n">
        <f aca="false">$H$4*F5229</f>
        <v>35.976</v>
      </c>
      <c r="I5229" s="46" t="n">
        <f aca="false">$H$4*G5229</f>
        <v>43.1712</v>
      </c>
      <c r="J5229" s="47"/>
    </row>
    <row r="5230" s="31" customFormat="true" ht="11.85" hidden="false" customHeight="true" outlineLevel="2" collapsed="false">
      <c r="A5230" s="47"/>
      <c r="B5230" s="39" t="s">
        <v>9735</v>
      </c>
      <c r="C5230" s="40" t="s">
        <v>9736</v>
      </c>
      <c r="D5230" s="41" t="s">
        <v>159</v>
      </c>
      <c r="E5230" s="42"/>
      <c r="F5230" s="43" t="n">
        <v>38.976</v>
      </c>
      <c r="G5230" s="44" t="n">
        <v>46.7712</v>
      </c>
      <c r="H5230" s="45" t="n">
        <f aca="false">$H$4*F5230</f>
        <v>38.976</v>
      </c>
      <c r="I5230" s="46" t="n">
        <f aca="false">$H$4*G5230</f>
        <v>46.7712</v>
      </c>
      <c r="J5230" s="47"/>
    </row>
    <row r="5231" s="31" customFormat="true" ht="11.85" hidden="false" customHeight="true" outlineLevel="2" collapsed="false">
      <c r="A5231" s="47"/>
      <c r="B5231" s="39" t="s">
        <v>9737</v>
      </c>
      <c r="C5231" s="40" t="s">
        <v>9738</v>
      </c>
      <c r="D5231" s="41" t="s">
        <v>159</v>
      </c>
      <c r="E5231" s="42"/>
      <c r="F5231" s="43" t="n">
        <v>63.72</v>
      </c>
      <c r="G5231" s="44" t="n">
        <v>76.464</v>
      </c>
      <c r="H5231" s="45" t="n">
        <f aca="false">$H$4*F5231</f>
        <v>63.72</v>
      </c>
      <c r="I5231" s="46" t="n">
        <f aca="false">$H$4*G5231</f>
        <v>76.464</v>
      </c>
      <c r="J5231" s="47"/>
    </row>
    <row r="5232" s="31" customFormat="true" ht="11.85" hidden="false" customHeight="true" outlineLevel="2" collapsed="false">
      <c r="A5232" s="47"/>
      <c r="B5232" s="39" t="s">
        <v>9739</v>
      </c>
      <c r="C5232" s="40" t="s">
        <v>9740</v>
      </c>
      <c r="D5232" s="41" t="s">
        <v>19</v>
      </c>
      <c r="E5232" s="42"/>
      <c r="F5232" s="43" t="n">
        <v>20.988</v>
      </c>
      <c r="G5232" s="44" t="n">
        <v>25.1856</v>
      </c>
      <c r="H5232" s="45" t="n">
        <f aca="false">$H$4*F5232</f>
        <v>20.988</v>
      </c>
      <c r="I5232" s="46" t="n">
        <f aca="false">$H$4*G5232</f>
        <v>25.1856</v>
      </c>
      <c r="J5232" s="47"/>
    </row>
    <row r="5233" s="31" customFormat="true" ht="11.85" hidden="false" customHeight="true" outlineLevel="2" collapsed="false">
      <c r="A5233" s="47"/>
      <c r="B5233" s="39" t="s">
        <v>9741</v>
      </c>
      <c r="C5233" s="40" t="s">
        <v>9742</v>
      </c>
      <c r="D5233" s="41" t="s">
        <v>19</v>
      </c>
      <c r="E5233" s="42"/>
      <c r="F5233" s="43" t="n">
        <v>14.988</v>
      </c>
      <c r="G5233" s="44" t="n">
        <v>17.9856</v>
      </c>
      <c r="H5233" s="45" t="n">
        <f aca="false">$H$4*F5233</f>
        <v>14.988</v>
      </c>
      <c r="I5233" s="46" t="n">
        <f aca="false">$H$4*G5233</f>
        <v>17.9856</v>
      </c>
      <c r="J5233" s="47"/>
    </row>
    <row r="5234" s="31" customFormat="true" ht="11.85" hidden="false" customHeight="true" outlineLevel="2" collapsed="false">
      <c r="A5234" s="47"/>
      <c r="B5234" s="39" t="s">
        <v>9743</v>
      </c>
      <c r="C5234" s="40" t="s">
        <v>9744</v>
      </c>
      <c r="D5234" s="41" t="s">
        <v>19</v>
      </c>
      <c r="E5234" s="42"/>
      <c r="F5234" s="43" t="n">
        <v>16.488</v>
      </c>
      <c r="G5234" s="44" t="n">
        <v>19.7856</v>
      </c>
      <c r="H5234" s="45" t="n">
        <f aca="false">$H$4*F5234</f>
        <v>16.488</v>
      </c>
      <c r="I5234" s="46" t="n">
        <f aca="false">$H$4*G5234</f>
        <v>19.7856</v>
      </c>
      <c r="J5234" s="47"/>
    </row>
    <row r="5235" s="31" customFormat="true" ht="11.85" hidden="false" customHeight="true" outlineLevel="2" collapsed="false">
      <c r="A5235" s="47"/>
      <c r="B5235" s="39" t="s">
        <v>9745</v>
      </c>
      <c r="C5235" s="40" t="s">
        <v>9746</v>
      </c>
      <c r="D5235" s="41" t="s">
        <v>19</v>
      </c>
      <c r="E5235" s="42"/>
      <c r="F5235" s="43" t="n">
        <v>37.476</v>
      </c>
      <c r="G5235" s="44" t="n">
        <v>44.9712</v>
      </c>
      <c r="H5235" s="45" t="n">
        <f aca="false">$H$4*F5235</f>
        <v>37.476</v>
      </c>
      <c r="I5235" s="46" t="n">
        <f aca="false">$H$4*G5235</f>
        <v>44.9712</v>
      </c>
      <c r="J5235" s="47"/>
    </row>
    <row r="5236" s="31" customFormat="true" ht="12.6" hidden="false" customHeight="true" outlineLevel="1" collapsed="false">
      <c r="A5236" s="32"/>
      <c r="B5236" s="33" t="s">
        <v>9747</v>
      </c>
      <c r="C5236" s="34"/>
      <c r="D5236" s="35"/>
      <c r="E5236" s="36"/>
      <c r="F5236" s="49"/>
      <c r="G5236" s="50"/>
      <c r="H5236" s="51"/>
      <c r="I5236" s="52"/>
      <c r="J5236" s="32"/>
    </row>
    <row r="5237" s="31" customFormat="true" ht="11.85" hidden="false" customHeight="true" outlineLevel="2" collapsed="false">
      <c r="A5237" s="47"/>
      <c r="B5237" s="39" t="s">
        <v>9748</v>
      </c>
      <c r="C5237" s="40" t="s">
        <v>9749</v>
      </c>
      <c r="D5237" s="41" t="s">
        <v>19</v>
      </c>
      <c r="E5237" s="42"/>
      <c r="F5237" s="43" t="n">
        <v>217.68</v>
      </c>
      <c r="G5237" s="44" t="n">
        <v>261.216</v>
      </c>
      <c r="H5237" s="45" t="n">
        <f aca="false">$H$4*F5237</f>
        <v>217.68</v>
      </c>
      <c r="I5237" s="46" t="n">
        <f aca="false">$H$4*G5237</f>
        <v>261.216</v>
      </c>
      <c r="J5237" s="47"/>
    </row>
    <row r="5238" s="31" customFormat="true" ht="11.85" hidden="false" customHeight="true" outlineLevel="2" collapsed="false">
      <c r="A5238" s="47"/>
      <c r="B5238" s="39" t="s">
        <v>9750</v>
      </c>
      <c r="C5238" s="40" t="s">
        <v>9751</v>
      </c>
      <c r="D5238" s="41" t="s">
        <v>19</v>
      </c>
      <c r="E5238" s="42"/>
      <c r="F5238" s="43" t="n">
        <v>2521.596</v>
      </c>
      <c r="G5238" s="44" t="n">
        <v>3025.9152</v>
      </c>
      <c r="H5238" s="45" t="n">
        <f aca="false">$H$4*F5238</f>
        <v>2521.596</v>
      </c>
      <c r="I5238" s="46" t="n">
        <f aca="false">$H$4*G5238</f>
        <v>3025.9152</v>
      </c>
      <c r="J5238" s="47"/>
    </row>
    <row r="5239" s="31" customFormat="true" ht="11.85" hidden="false" customHeight="true" outlineLevel="2" collapsed="false">
      <c r="A5239" s="47"/>
      <c r="B5239" s="39" t="s">
        <v>9752</v>
      </c>
      <c r="C5239" s="40" t="s">
        <v>9753</v>
      </c>
      <c r="D5239" s="41" t="s">
        <v>19</v>
      </c>
      <c r="E5239" s="42"/>
      <c r="F5239" s="43" t="n">
        <v>2521.596</v>
      </c>
      <c r="G5239" s="44" t="n">
        <v>3025.9152</v>
      </c>
      <c r="H5239" s="45" t="n">
        <f aca="false">$H$4*F5239</f>
        <v>2521.596</v>
      </c>
      <c r="I5239" s="46" t="n">
        <f aca="false">$H$4*G5239</f>
        <v>3025.9152</v>
      </c>
      <c r="J5239" s="47"/>
    </row>
    <row r="5240" s="31" customFormat="true" ht="11.85" hidden="false" customHeight="true" outlineLevel="2" collapsed="false">
      <c r="A5240" s="47"/>
      <c r="B5240" s="39" t="s">
        <v>9754</v>
      </c>
      <c r="C5240" s="40" t="s">
        <v>9755</v>
      </c>
      <c r="D5240" s="41" t="s">
        <v>19</v>
      </c>
      <c r="E5240" s="42"/>
      <c r="F5240" s="43" t="n">
        <v>3043.308</v>
      </c>
      <c r="G5240" s="44" t="n">
        <v>3651.9696</v>
      </c>
      <c r="H5240" s="45" t="n">
        <f aca="false">$H$4*F5240</f>
        <v>3043.308</v>
      </c>
      <c r="I5240" s="46" t="n">
        <f aca="false">$H$4*G5240</f>
        <v>3651.9696</v>
      </c>
      <c r="J5240" s="47"/>
    </row>
    <row r="5241" s="31" customFormat="true" ht="11.85" hidden="false" customHeight="true" outlineLevel="2" collapsed="false">
      <c r="A5241" s="47"/>
      <c r="B5241" s="39" t="s">
        <v>9756</v>
      </c>
      <c r="C5241" s="40" t="s">
        <v>9757</v>
      </c>
      <c r="D5241" s="41" t="s">
        <v>19</v>
      </c>
      <c r="E5241" s="42"/>
      <c r="F5241" s="43" t="n">
        <v>2218.716</v>
      </c>
      <c r="G5241" s="44" t="n">
        <v>2662.4592</v>
      </c>
      <c r="H5241" s="45" t="n">
        <f aca="false">$H$4*F5241</f>
        <v>2218.716</v>
      </c>
      <c r="I5241" s="46" t="n">
        <f aca="false">$H$4*G5241</f>
        <v>2662.4592</v>
      </c>
      <c r="J5241" s="47"/>
    </row>
    <row r="5242" s="31" customFormat="true" ht="11.85" hidden="false" customHeight="true" outlineLevel="2" collapsed="false">
      <c r="A5242" s="47"/>
      <c r="B5242" s="39" t="s">
        <v>9758</v>
      </c>
      <c r="C5242" s="40" t="s">
        <v>9757</v>
      </c>
      <c r="D5242" s="41" t="s">
        <v>19</v>
      </c>
      <c r="E5242" s="42"/>
      <c r="F5242" s="43" t="n">
        <v>1580.124</v>
      </c>
      <c r="G5242" s="44" t="n">
        <v>1896.1488</v>
      </c>
      <c r="H5242" s="45" t="n">
        <f aca="false">$H$4*F5242</f>
        <v>1580.124</v>
      </c>
      <c r="I5242" s="46" t="n">
        <f aca="false">$H$4*G5242</f>
        <v>1896.1488</v>
      </c>
      <c r="J5242" s="47"/>
    </row>
    <row r="5243" s="31" customFormat="true" ht="11.85" hidden="false" customHeight="true" outlineLevel="2" collapsed="false">
      <c r="A5243" s="47"/>
      <c r="B5243" s="39" t="s">
        <v>9759</v>
      </c>
      <c r="C5243" s="40" t="s">
        <v>9760</v>
      </c>
      <c r="D5243" s="41" t="s">
        <v>19</v>
      </c>
      <c r="E5243" s="42"/>
      <c r="F5243" s="43" t="n">
        <v>709.104</v>
      </c>
      <c r="G5243" s="44" t="n">
        <v>850.9248</v>
      </c>
      <c r="H5243" s="45" t="n">
        <f aca="false">$H$4*F5243</f>
        <v>709.104</v>
      </c>
      <c r="I5243" s="46" t="n">
        <f aca="false">$H$4*G5243</f>
        <v>850.9248</v>
      </c>
      <c r="J5243" s="47"/>
    </row>
    <row r="5244" s="31" customFormat="true" ht="11.85" hidden="false" customHeight="true" outlineLevel="2" collapsed="false">
      <c r="A5244" s="47"/>
      <c r="B5244" s="39" t="s">
        <v>9761</v>
      </c>
      <c r="C5244" s="40" t="s">
        <v>9762</v>
      </c>
      <c r="D5244" s="41" t="s">
        <v>19</v>
      </c>
      <c r="E5244" s="42"/>
      <c r="F5244" s="43" t="n">
        <v>568.932</v>
      </c>
      <c r="G5244" s="44" t="n">
        <v>682.7184</v>
      </c>
      <c r="H5244" s="45" t="n">
        <f aca="false">$H$4*F5244</f>
        <v>568.932</v>
      </c>
      <c r="I5244" s="46" t="n">
        <f aca="false">$H$4*G5244</f>
        <v>682.7184</v>
      </c>
      <c r="J5244" s="47"/>
    </row>
    <row r="5245" s="31" customFormat="true" ht="11.85" hidden="false" customHeight="true" outlineLevel="2" collapsed="false">
      <c r="A5245" s="47"/>
      <c r="B5245" s="39" t="s">
        <v>9763</v>
      </c>
      <c r="C5245" s="40" t="s">
        <v>9764</v>
      </c>
      <c r="D5245" s="41" t="s">
        <v>19</v>
      </c>
      <c r="E5245" s="42"/>
      <c r="F5245" s="43" t="n">
        <v>112.14</v>
      </c>
      <c r="G5245" s="44" t="n">
        <v>134.568</v>
      </c>
      <c r="H5245" s="45" t="n">
        <f aca="false">$H$4*F5245</f>
        <v>112.14</v>
      </c>
      <c r="I5245" s="46" t="n">
        <f aca="false">$H$4*G5245</f>
        <v>134.568</v>
      </c>
      <c r="J5245" s="47"/>
    </row>
    <row r="5246" s="31" customFormat="true" ht="11.85" hidden="false" customHeight="true" outlineLevel="2" collapsed="false">
      <c r="A5246" s="47"/>
      <c r="B5246" s="39" t="s">
        <v>9765</v>
      </c>
      <c r="C5246" s="40" t="s">
        <v>9766</v>
      </c>
      <c r="D5246" s="41" t="s">
        <v>19</v>
      </c>
      <c r="E5246" s="42"/>
      <c r="F5246" s="43" t="n">
        <v>149.244</v>
      </c>
      <c r="G5246" s="44" t="n">
        <v>179.0928</v>
      </c>
      <c r="H5246" s="45" t="n">
        <f aca="false">$H$4*F5246</f>
        <v>149.244</v>
      </c>
      <c r="I5246" s="46" t="n">
        <f aca="false">$H$4*G5246</f>
        <v>179.0928</v>
      </c>
      <c r="J5246" s="47"/>
    </row>
    <row r="5247" s="31" customFormat="true" ht="11.85" hidden="false" customHeight="true" outlineLevel="2" collapsed="false">
      <c r="A5247" s="47"/>
      <c r="B5247" s="39" t="s">
        <v>9767</v>
      </c>
      <c r="C5247" s="40" t="s">
        <v>9768</v>
      </c>
      <c r="D5247" s="41" t="s">
        <v>19</v>
      </c>
      <c r="E5247" s="42"/>
      <c r="F5247" s="43" t="n">
        <v>126.984</v>
      </c>
      <c r="G5247" s="44" t="n">
        <v>152.3808</v>
      </c>
      <c r="H5247" s="45" t="n">
        <f aca="false">$H$4*F5247</f>
        <v>126.984</v>
      </c>
      <c r="I5247" s="46" t="n">
        <f aca="false">$H$4*G5247</f>
        <v>152.3808</v>
      </c>
      <c r="J5247" s="47"/>
    </row>
    <row r="5248" s="31" customFormat="true" ht="11.85" hidden="false" customHeight="true" outlineLevel="2" collapsed="false">
      <c r="A5248" s="47"/>
      <c r="B5248" s="39" t="s">
        <v>9769</v>
      </c>
      <c r="C5248" s="40" t="s">
        <v>9770</v>
      </c>
      <c r="D5248" s="41" t="s">
        <v>19</v>
      </c>
      <c r="E5248" s="42"/>
      <c r="F5248" s="43" t="n">
        <v>82.452</v>
      </c>
      <c r="G5248" s="44" t="n">
        <v>98.9424</v>
      </c>
      <c r="H5248" s="45" t="n">
        <f aca="false">$H$4*F5248</f>
        <v>82.452</v>
      </c>
      <c r="I5248" s="46" t="n">
        <f aca="false">$H$4*G5248</f>
        <v>98.9424</v>
      </c>
      <c r="J5248" s="47"/>
    </row>
    <row r="5249" s="31" customFormat="true" ht="11.85" hidden="false" customHeight="true" outlineLevel="2" collapsed="false">
      <c r="A5249" s="47"/>
      <c r="B5249" s="39" t="s">
        <v>9771</v>
      </c>
      <c r="C5249" s="40" t="s">
        <v>9772</v>
      </c>
      <c r="D5249" s="41" t="s">
        <v>19</v>
      </c>
      <c r="E5249" s="42"/>
      <c r="F5249" s="43" t="n">
        <v>62.46</v>
      </c>
      <c r="G5249" s="44" t="n">
        <v>74.952</v>
      </c>
      <c r="H5249" s="45" t="n">
        <f aca="false">$H$4*F5249</f>
        <v>62.46</v>
      </c>
      <c r="I5249" s="46" t="n">
        <f aca="false">$H$4*G5249</f>
        <v>74.952</v>
      </c>
      <c r="J5249" s="47"/>
    </row>
    <row r="5250" s="31" customFormat="true" ht="11.85" hidden="false" customHeight="true" outlineLevel="2" collapsed="false">
      <c r="A5250" s="47"/>
      <c r="B5250" s="39" t="s">
        <v>9773</v>
      </c>
      <c r="C5250" s="40"/>
      <c r="D5250" s="41" t="s">
        <v>19</v>
      </c>
      <c r="E5250" s="42"/>
      <c r="F5250" s="43" t="n">
        <v>137.7</v>
      </c>
      <c r="G5250" s="44" t="n">
        <v>165.24</v>
      </c>
      <c r="H5250" s="45" t="n">
        <f aca="false">$H$4*F5250</f>
        <v>137.7</v>
      </c>
      <c r="I5250" s="46" t="n">
        <f aca="false">$H$4*G5250</f>
        <v>165.24</v>
      </c>
      <c r="J5250" s="47"/>
    </row>
    <row r="5251" s="31" customFormat="true" ht="11.85" hidden="false" customHeight="true" outlineLevel="2" collapsed="false">
      <c r="A5251" s="47"/>
      <c r="B5251" s="39" t="s">
        <v>9774</v>
      </c>
      <c r="C5251" s="40" t="s">
        <v>9775</v>
      </c>
      <c r="D5251" s="41" t="s">
        <v>19</v>
      </c>
      <c r="E5251" s="42"/>
      <c r="F5251" s="43" t="n">
        <v>132.756</v>
      </c>
      <c r="G5251" s="44" t="n">
        <v>159.3072</v>
      </c>
      <c r="H5251" s="45" t="n">
        <f aca="false">$H$4*F5251</f>
        <v>132.756</v>
      </c>
      <c r="I5251" s="46" t="n">
        <f aca="false">$H$4*G5251</f>
        <v>159.3072</v>
      </c>
      <c r="J5251" s="47"/>
    </row>
    <row r="5252" s="31" customFormat="true" ht="11.85" hidden="false" customHeight="true" outlineLevel="2" collapsed="false">
      <c r="A5252" s="47"/>
      <c r="B5252" s="39" t="s">
        <v>9776</v>
      </c>
      <c r="C5252" s="40" t="s">
        <v>9772</v>
      </c>
      <c r="D5252" s="41" t="s">
        <v>19</v>
      </c>
      <c r="E5252" s="42"/>
      <c r="F5252" s="43" t="n">
        <v>71.208</v>
      </c>
      <c r="G5252" s="44" t="n">
        <v>85.4496</v>
      </c>
      <c r="H5252" s="45" t="n">
        <f aca="false">$H$4*F5252</f>
        <v>71.208</v>
      </c>
      <c r="I5252" s="46" t="n">
        <f aca="false">$H$4*G5252</f>
        <v>85.4496</v>
      </c>
      <c r="J5252" s="47"/>
    </row>
    <row r="5253" s="31" customFormat="true" ht="11.85" hidden="false" customHeight="true" outlineLevel="2" collapsed="false">
      <c r="A5253" s="47"/>
      <c r="B5253" s="39" t="s">
        <v>9777</v>
      </c>
      <c r="C5253" s="40" t="s">
        <v>9778</v>
      </c>
      <c r="D5253" s="41" t="s">
        <v>19</v>
      </c>
      <c r="E5253" s="42"/>
      <c r="F5253" s="43" t="n">
        <v>456.792</v>
      </c>
      <c r="G5253" s="44" t="n">
        <v>548.1504</v>
      </c>
      <c r="H5253" s="45" t="n">
        <f aca="false">$H$4*F5253</f>
        <v>456.792</v>
      </c>
      <c r="I5253" s="46" t="n">
        <f aca="false">$H$4*G5253</f>
        <v>548.1504</v>
      </c>
      <c r="J5253" s="47"/>
    </row>
    <row r="5254" s="31" customFormat="true" ht="11.85" hidden="false" customHeight="true" outlineLevel="2" collapsed="false">
      <c r="A5254" s="47"/>
      <c r="B5254" s="39" t="s">
        <v>9779</v>
      </c>
      <c r="C5254" s="40" t="s">
        <v>9780</v>
      </c>
      <c r="D5254" s="41" t="s">
        <v>19</v>
      </c>
      <c r="E5254" s="42"/>
      <c r="F5254" s="43" t="n">
        <v>183.876</v>
      </c>
      <c r="G5254" s="44" t="n">
        <v>220.6512</v>
      </c>
      <c r="H5254" s="45" t="n">
        <f aca="false">$H$4*F5254</f>
        <v>183.876</v>
      </c>
      <c r="I5254" s="46" t="n">
        <f aca="false">$H$4*G5254</f>
        <v>220.6512</v>
      </c>
      <c r="J5254" s="47"/>
    </row>
    <row r="5255" s="31" customFormat="true" ht="11.85" hidden="false" customHeight="true" outlineLevel="2" collapsed="false">
      <c r="A5255" s="47"/>
      <c r="B5255" s="39" t="s">
        <v>9781</v>
      </c>
      <c r="C5255" s="40" t="s">
        <v>9782</v>
      </c>
      <c r="D5255" s="41" t="s">
        <v>19</v>
      </c>
      <c r="E5255" s="42"/>
      <c r="F5255" s="43" t="n">
        <v>29.988</v>
      </c>
      <c r="G5255" s="44" t="n">
        <v>35.9856</v>
      </c>
      <c r="H5255" s="45" t="n">
        <f aca="false">$H$4*F5255</f>
        <v>29.988</v>
      </c>
      <c r="I5255" s="46" t="n">
        <f aca="false">$H$4*G5255</f>
        <v>35.9856</v>
      </c>
      <c r="J5255" s="47"/>
    </row>
    <row r="5256" s="31" customFormat="true" ht="11.85" hidden="false" customHeight="true" outlineLevel="2" collapsed="false">
      <c r="A5256" s="47"/>
      <c r="B5256" s="39" t="s">
        <v>9783</v>
      </c>
      <c r="C5256" s="40" t="s">
        <v>9784</v>
      </c>
      <c r="D5256" s="41" t="s">
        <v>19</v>
      </c>
      <c r="E5256" s="42"/>
      <c r="F5256" s="43" t="n">
        <v>629.124</v>
      </c>
      <c r="G5256" s="44" t="n">
        <v>754.9488</v>
      </c>
      <c r="H5256" s="45" t="n">
        <f aca="false">$H$4*F5256</f>
        <v>629.124</v>
      </c>
      <c r="I5256" s="46" t="n">
        <f aca="false">$H$4*G5256</f>
        <v>754.9488</v>
      </c>
      <c r="J5256" s="47"/>
    </row>
    <row r="5257" s="31" customFormat="true" ht="11.85" hidden="false" customHeight="true" outlineLevel="2" collapsed="false">
      <c r="A5257" s="47"/>
      <c r="B5257" s="39" t="s">
        <v>9785</v>
      </c>
      <c r="C5257" s="40" t="s">
        <v>9786</v>
      </c>
      <c r="D5257" s="41" t="s">
        <v>19</v>
      </c>
      <c r="E5257" s="42"/>
      <c r="F5257" s="43" t="n">
        <v>560.688</v>
      </c>
      <c r="G5257" s="44" t="n">
        <v>672.8256</v>
      </c>
      <c r="H5257" s="45" t="n">
        <f aca="false">$H$4*F5257</f>
        <v>560.688</v>
      </c>
      <c r="I5257" s="46" t="n">
        <f aca="false">$H$4*G5257</f>
        <v>672.8256</v>
      </c>
      <c r="J5257" s="47"/>
    </row>
    <row r="5258" s="31" customFormat="true" ht="11.85" hidden="false" customHeight="true" outlineLevel="2" collapsed="false">
      <c r="A5258" s="47"/>
      <c r="B5258" s="39" t="s">
        <v>9787</v>
      </c>
      <c r="C5258" s="40" t="s">
        <v>9788</v>
      </c>
      <c r="D5258" s="41" t="s">
        <v>19</v>
      </c>
      <c r="E5258" s="42"/>
      <c r="F5258" s="43" t="n">
        <v>573.06</v>
      </c>
      <c r="G5258" s="44" t="n">
        <v>687.672</v>
      </c>
      <c r="H5258" s="45" t="n">
        <f aca="false">$H$4*F5258</f>
        <v>573.06</v>
      </c>
      <c r="I5258" s="46" t="n">
        <f aca="false">$H$4*G5258</f>
        <v>687.672</v>
      </c>
      <c r="J5258" s="47"/>
    </row>
    <row r="5259" s="31" customFormat="true" ht="11.85" hidden="false" customHeight="true" outlineLevel="2" collapsed="false">
      <c r="A5259" s="47"/>
      <c r="B5259" s="39" t="s">
        <v>9789</v>
      </c>
      <c r="C5259" s="40" t="s">
        <v>9790</v>
      </c>
      <c r="D5259" s="41" t="s">
        <v>19</v>
      </c>
      <c r="E5259" s="42"/>
      <c r="F5259" s="43" t="n">
        <v>262.2</v>
      </c>
      <c r="G5259" s="44" t="n">
        <v>314.64</v>
      </c>
      <c r="H5259" s="45" t="n">
        <f aca="false">$H$4*F5259</f>
        <v>262.2</v>
      </c>
      <c r="I5259" s="46" t="n">
        <f aca="false">$H$4*G5259</f>
        <v>314.64</v>
      </c>
      <c r="J5259" s="47"/>
    </row>
    <row r="5260" s="31" customFormat="true" ht="11.85" hidden="false" customHeight="true" outlineLevel="2" collapsed="false">
      <c r="A5260" s="47"/>
      <c r="B5260" s="39" t="s">
        <v>9791</v>
      </c>
      <c r="C5260" s="40" t="s">
        <v>9792</v>
      </c>
      <c r="D5260" s="41" t="s">
        <v>19</v>
      </c>
      <c r="E5260" s="42"/>
      <c r="F5260" s="43" t="n">
        <v>743.736</v>
      </c>
      <c r="G5260" s="44" t="n">
        <v>892.4832</v>
      </c>
      <c r="H5260" s="45" t="n">
        <f aca="false">$H$4*F5260</f>
        <v>743.736</v>
      </c>
      <c r="I5260" s="46" t="n">
        <f aca="false">$H$4*G5260</f>
        <v>892.4832</v>
      </c>
      <c r="J5260" s="47"/>
    </row>
    <row r="5261" s="31" customFormat="true" ht="11.85" hidden="false" customHeight="true" outlineLevel="2" collapsed="false">
      <c r="A5261" s="47"/>
      <c r="B5261" s="39" t="s">
        <v>9793</v>
      </c>
      <c r="C5261" s="40" t="s">
        <v>9794</v>
      </c>
      <c r="D5261" s="41" t="s">
        <v>19</v>
      </c>
      <c r="E5261" s="42"/>
      <c r="F5261" s="43" t="n">
        <v>709.104</v>
      </c>
      <c r="G5261" s="44" t="n">
        <v>850.9248</v>
      </c>
      <c r="H5261" s="45" t="n">
        <f aca="false">$H$4*F5261</f>
        <v>709.104</v>
      </c>
      <c r="I5261" s="46" t="n">
        <f aca="false">$H$4*G5261</f>
        <v>850.9248</v>
      </c>
      <c r="J5261" s="47"/>
    </row>
    <row r="5262" s="31" customFormat="true" ht="11.85" hidden="false" customHeight="true" outlineLevel="2" collapsed="false">
      <c r="A5262" s="47"/>
      <c r="B5262" s="39" t="s">
        <v>9795</v>
      </c>
      <c r="C5262" s="40" t="s">
        <v>9796</v>
      </c>
      <c r="D5262" s="41" t="s">
        <v>19</v>
      </c>
      <c r="E5262" s="42"/>
      <c r="F5262" s="43" t="n">
        <v>559.86</v>
      </c>
      <c r="G5262" s="44" t="n">
        <v>671.832</v>
      </c>
      <c r="H5262" s="45" t="n">
        <f aca="false">$H$4*F5262</f>
        <v>559.86</v>
      </c>
      <c r="I5262" s="46" t="n">
        <f aca="false">$H$4*G5262</f>
        <v>671.832</v>
      </c>
      <c r="J5262" s="47"/>
    </row>
    <row r="5263" s="31" customFormat="true" ht="11.85" hidden="false" customHeight="true" outlineLevel="2" collapsed="false">
      <c r="A5263" s="47"/>
      <c r="B5263" s="39" t="s">
        <v>9797</v>
      </c>
      <c r="C5263" s="40" t="s">
        <v>9798</v>
      </c>
      <c r="D5263" s="41" t="s">
        <v>19</v>
      </c>
      <c r="E5263" s="42"/>
      <c r="F5263" s="43" t="n">
        <v>517.812</v>
      </c>
      <c r="G5263" s="44" t="n">
        <v>621.3744</v>
      </c>
      <c r="H5263" s="45" t="n">
        <f aca="false">$H$4*F5263</f>
        <v>517.812</v>
      </c>
      <c r="I5263" s="46" t="n">
        <f aca="false">$H$4*G5263</f>
        <v>621.3744</v>
      </c>
      <c r="J5263" s="47"/>
    </row>
    <row r="5264" s="31" customFormat="true" ht="11.85" hidden="false" customHeight="true" outlineLevel="2" collapsed="false">
      <c r="A5264" s="47"/>
      <c r="B5264" s="39" t="s">
        <v>9799</v>
      </c>
      <c r="C5264" s="40" t="s">
        <v>9800</v>
      </c>
      <c r="D5264" s="41" t="s">
        <v>19</v>
      </c>
      <c r="E5264" s="42"/>
      <c r="F5264" s="43" t="n">
        <v>428.76</v>
      </c>
      <c r="G5264" s="44" t="n">
        <v>514.512</v>
      </c>
      <c r="H5264" s="45" t="n">
        <f aca="false">$H$4*F5264</f>
        <v>428.76</v>
      </c>
      <c r="I5264" s="46" t="n">
        <f aca="false">$H$4*G5264</f>
        <v>514.512</v>
      </c>
      <c r="J5264" s="47"/>
    </row>
    <row r="5265" s="31" customFormat="true" ht="11.85" hidden="false" customHeight="true" outlineLevel="2" collapsed="false">
      <c r="A5265" s="47"/>
      <c r="B5265" s="39" t="s">
        <v>9801</v>
      </c>
      <c r="C5265" s="40" t="s">
        <v>9802</v>
      </c>
      <c r="D5265" s="41" t="s">
        <v>19</v>
      </c>
      <c r="E5265" s="42"/>
      <c r="F5265" s="43" t="n">
        <v>439.476</v>
      </c>
      <c r="G5265" s="44" t="n">
        <v>527.3712</v>
      </c>
      <c r="H5265" s="45" t="n">
        <f aca="false">$H$4*F5265</f>
        <v>439.476</v>
      </c>
      <c r="I5265" s="46" t="n">
        <f aca="false">$H$4*G5265</f>
        <v>527.3712</v>
      </c>
      <c r="J5265" s="47"/>
    </row>
    <row r="5266" s="31" customFormat="true" ht="11.85" hidden="false" customHeight="true" outlineLevel="2" collapsed="false">
      <c r="A5266" s="47"/>
      <c r="B5266" s="39" t="s">
        <v>9803</v>
      </c>
      <c r="C5266" s="40" t="s">
        <v>9804</v>
      </c>
      <c r="D5266" s="41" t="s">
        <v>19</v>
      </c>
      <c r="E5266" s="42"/>
      <c r="F5266" s="43" t="n">
        <v>479.064</v>
      </c>
      <c r="G5266" s="44" t="n">
        <v>574.8768</v>
      </c>
      <c r="H5266" s="45" t="n">
        <f aca="false">$H$4*F5266</f>
        <v>479.064</v>
      </c>
      <c r="I5266" s="46" t="n">
        <f aca="false">$H$4*G5266</f>
        <v>574.8768</v>
      </c>
      <c r="J5266" s="47"/>
    </row>
    <row r="5267" s="31" customFormat="true" ht="11.85" hidden="false" customHeight="true" outlineLevel="2" collapsed="false">
      <c r="A5267" s="47"/>
      <c r="B5267" s="39" t="s">
        <v>9805</v>
      </c>
      <c r="C5267" s="40" t="s">
        <v>9806</v>
      </c>
      <c r="D5267" s="41" t="s">
        <v>19</v>
      </c>
      <c r="E5267" s="42"/>
      <c r="F5267" s="43" t="n">
        <v>252.312</v>
      </c>
      <c r="G5267" s="44" t="n">
        <v>302.7744</v>
      </c>
      <c r="H5267" s="45" t="n">
        <f aca="false">$H$4*F5267</f>
        <v>252.312</v>
      </c>
      <c r="I5267" s="46" t="n">
        <f aca="false">$H$4*G5267</f>
        <v>302.7744</v>
      </c>
      <c r="J5267" s="47"/>
    </row>
    <row r="5268" s="31" customFormat="true" ht="11.85" hidden="false" customHeight="true" outlineLevel="2" collapsed="false">
      <c r="A5268" s="47"/>
      <c r="B5268" s="39" t="s">
        <v>9807</v>
      </c>
      <c r="C5268" s="40" t="s">
        <v>9808</v>
      </c>
      <c r="D5268" s="41" t="s">
        <v>19</v>
      </c>
      <c r="E5268" s="42"/>
      <c r="F5268" s="43" t="n">
        <v>82.452</v>
      </c>
      <c r="G5268" s="44" t="n">
        <v>98.9424</v>
      </c>
      <c r="H5268" s="45" t="n">
        <f aca="false">$H$4*F5268</f>
        <v>82.452</v>
      </c>
      <c r="I5268" s="46" t="n">
        <f aca="false">$H$4*G5268</f>
        <v>98.9424</v>
      </c>
      <c r="J5268" s="47"/>
    </row>
    <row r="5269" s="31" customFormat="true" ht="11.85" hidden="false" customHeight="true" outlineLevel="2" collapsed="false">
      <c r="A5269" s="47"/>
      <c r="B5269" s="39" t="s">
        <v>9809</v>
      </c>
      <c r="C5269" s="40" t="s">
        <v>9810</v>
      </c>
      <c r="D5269" s="41" t="s">
        <v>19</v>
      </c>
      <c r="E5269" s="42"/>
      <c r="F5269" s="43" t="n">
        <v>84.108</v>
      </c>
      <c r="G5269" s="44" t="n">
        <v>100.9296</v>
      </c>
      <c r="H5269" s="45" t="n">
        <f aca="false">$H$4*F5269</f>
        <v>84.108</v>
      </c>
      <c r="I5269" s="46" t="n">
        <f aca="false">$H$4*G5269</f>
        <v>100.9296</v>
      </c>
      <c r="J5269" s="47"/>
    </row>
    <row r="5270" s="31" customFormat="true" ht="11.85" hidden="false" customHeight="true" outlineLevel="2" collapsed="false">
      <c r="A5270" s="47"/>
      <c r="B5270" s="39" t="s">
        <v>9811</v>
      </c>
      <c r="C5270" s="40" t="s">
        <v>9812</v>
      </c>
      <c r="D5270" s="41" t="s">
        <v>19</v>
      </c>
      <c r="E5270" s="42"/>
      <c r="F5270" s="43" t="n">
        <v>102.444</v>
      </c>
      <c r="G5270" s="44" t="n">
        <v>122.9328</v>
      </c>
      <c r="H5270" s="45" t="n">
        <f aca="false">$H$4*F5270</f>
        <v>102.444</v>
      </c>
      <c r="I5270" s="46" t="n">
        <f aca="false">$H$4*G5270</f>
        <v>122.9328</v>
      </c>
      <c r="J5270" s="47"/>
    </row>
    <row r="5271" s="31" customFormat="true" ht="11.85" hidden="false" customHeight="true" outlineLevel="2" collapsed="false">
      <c r="A5271" s="47"/>
      <c r="B5271" s="39" t="s">
        <v>9813</v>
      </c>
      <c r="C5271" s="40" t="s">
        <v>9814</v>
      </c>
      <c r="D5271" s="41" t="s">
        <v>19</v>
      </c>
      <c r="E5271" s="42"/>
      <c r="F5271" s="43" t="n">
        <v>3</v>
      </c>
      <c r="G5271" s="44" t="n">
        <v>3.6</v>
      </c>
      <c r="H5271" s="45" t="n">
        <f aca="false">$H$4*F5271</f>
        <v>3</v>
      </c>
      <c r="I5271" s="46" t="n">
        <f aca="false">$H$4*G5271</f>
        <v>3.6</v>
      </c>
      <c r="J5271" s="47"/>
    </row>
    <row r="5272" s="31" customFormat="true" ht="11.85" hidden="false" customHeight="true" outlineLevel="2" collapsed="false">
      <c r="A5272" s="47"/>
      <c r="B5272" s="39" t="s">
        <v>9815</v>
      </c>
      <c r="C5272" s="40" t="s">
        <v>9816</v>
      </c>
      <c r="D5272" s="41" t="s">
        <v>19</v>
      </c>
      <c r="E5272" s="42"/>
      <c r="F5272" s="43" t="n">
        <v>49.476</v>
      </c>
      <c r="G5272" s="44" t="n">
        <v>59.3712</v>
      </c>
      <c r="H5272" s="45" t="n">
        <f aca="false">$H$4*F5272</f>
        <v>49.476</v>
      </c>
      <c r="I5272" s="46" t="n">
        <f aca="false">$H$4*G5272</f>
        <v>59.3712</v>
      </c>
      <c r="J5272" s="47"/>
    </row>
    <row r="5273" s="31" customFormat="true" ht="11.85" hidden="false" customHeight="true" outlineLevel="2" collapsed="false">
      <c r="A5273" s="47"/>
      <c r="B5273" s="39" t="s">
        <v>9817</v>
      </c>
      <c r="C5273" s="40"/>
      <c r="D5273" s="41" t="s">
        <v>19</v>
      </c>
      <c r="E5273" s="42"/>
      <c r="F5273" s="43" t="n">
        <v>97.44</v>
      </c>
      <c r="G5273" s="44" t="n">
        <v>116.928</v>
      </c>
      <c r="H5273" s="45" t="n">
        <f aca="false">$H$4*F5273</f>
        <v>97.44</v>
      </c>
      <c r="I5273" s="46" t="n">
        <f aca="false">$H$4*G5273</f>
        <v>116.928</v>
      </c>
      <c r="J5273" s="47"/>
    </row>
    <row r="5274" s="31" customFormat="true" ht="11.85" hidden="false" customHeight="true" outlineLevel="2" collapsed="false">
      <c r="A5274" s="47"/>
      <c r="B5274" s="39" t="s">
        <v>9818</v>
      </c>
      <c r="C5274" s="40"/>
      <c r="D5274" s="41" t="s">
        <v>19</v>
      </c>
      <c r="E5274" s="42"/>
      <c r="F5274" s="43" t="n">
        <v>229.224</v>
      </c>
      <c r="G5274" s="44" t="n">
        <v>275.0688</v>
      </c>
      <c r="H5274" s="45" t="n">
        <f aca="false">$H$4*F5274</f>
        <v>229.224</v>
      </c>
      <c r="I5274" s="46" t="n">
        <f aca="false">$H$4*G5274</f>
        <v>275.0688</v>
      </c>
      <c r="J5274" s="47"/>
    </row>
    <row r="5275" s="31" customFormat="true" ht="11.85" hidden="false" customHeight="true" outlineLevel="2" collapsed="false">
      <c r="A5275" s="47"/>
      <c r="B5275" s="39" t="s">
        <v>9819</v>
      </c>
      <c r="C5275" s="40"/>
      <c r="D5275" s="41" t="s">
        <v>19</v>
      </c>
      <c r="E5275" s="42"/>
      <c r="F5275" s="43" t="n">
        <v>197.064</v>
      </c>
      <c r="G5275" s="44" t="n">
        <v>236.4768</v>
      </c>
      <c r="H5275" s="45" t="n">
        <f aca="false">$H$4*F5275</f>
        <v>197.064</v>
      </c>
      <c r="I5275" s="46" t="n">
        <f aca="false">$H$4*G5275</f>
        <v>236.4768</v>
      </c>
      <c r="J5275" s="47"/>
    </row>
    <row r="5276" s="31" customFormat="true" ht="11.85" hidden="false" customHeight="true" outlineLevel="2" collapsed="false">
      <c r="A5276" s="47"/>
      <c r="B5276" s="39" t="s">
        <v>9820</v>
      </c>
      <c r="C5276" s="40" t="s">
        <v>9821</v>
      </c>
      <c r="D5276" s="41" t="s">
        <v>19</v>
      </c>
      <c r="E5276" s="42"/>
      <c r="F5276" s="43" t="n">
        <v>14.988</v>
      </c>
      <c r="G5276" s="44" t="n">
        <v>17.9856</v>
      </c>
      <c r="H5276" s="45" t="n">
        <f aca="false">$H$4*F5276</f>
        <v>14.988</v>
      </c>
      <c r="I5276" s="46" t="n">
        <f aca="false">$H$4*G5276</f>
        <v>17.9856</v>
      </c>
      <c r="J5276" s="47"/>
    </row>
    <row r="5277" s="31" customFormat="true" ht="11.85" hidden="false" customHeight="true" outlineLevel="2" collapsed="false">
      <c r="A5277" s="47"/>
      <c r="B5277" s="39" t="s">
        <v>9822</v>
      </c>
      <c r="C5277" s="40" t="s">
        <v>9821</v>
      </c>
      <c r="D5277" s="41" t="s">
        <v>19</v>
      </c>
      <c r="E5277" s="42"/>
      <c r="F5277" s="43" t="n">
        <v>34.476</v>
      </c>
      <c r="G5277" s="44" t="n">
        <v>41.3712</v>
      </c>
      <c r="H5277" s="45" t="n">
        <f aca="false">$H$4*F5277</f>
        <v>34.476</v>
      </c>
      <c r="I5277" s="46" t="n">
        <f aca="false">$H$4*G5277</f>
        <v>41.3712</v>
      </c>
      <c r="J5277" s="47"/>
    </row>
    <row r="5278" s="31" customFormat="true" ht="11.85" hidden="false" customHeight="true" outlineLevel="2" collapsed="false">
      <c r="A5278" s="47"/>
      <c r="B5278" s="39" t="s">
        <v>9823</v>
      </c>
      <c r="C5278" s="40" t="s">
        <v>9824</v>
      </c>
      <c r="D5278" s="41" t="s">
        <v>19</v>
      </c>
      <c r="E5278" s="42"/>
      <c r="F5278" s="43" t="n">
        <v>40.476</v>
      </c>
      <c r="G5278" s="44" t="n">
        <v>48.5712</v>
      </c>
      <c r="H5278" s="45" t="n">
        <f aca="false">$H$4*F5278</f>
        <v>40.476</v>
      </c>
      <c r="I5278" s="46" t="n">
        <f aca="false">$H$4*G5278</f>
        <v>48.5712</v>
      </c>
      <c r="J5278" s="47"/>
    </row>
    <row r="5279" s="31" customFormat="true" ht="11.85" hidden="false" customHeight="true" outlineLevel="2" collapsed="false">
      <c r="A5279" s="47"/>
      <c r="B5279" s="39" t="s">
        <v>9825</v>
      </c>
      <c r="C5279" s="40" t="s">
        <v>9826</v>
      </c>
      <c r="D5279" s="41" t="s">
        <v>19</v>
      </c>
      <c r="E5279" s="42"/>
      <c r="F5279" s="43" t="n">
        <v>61.464</v>
      </c>
      <c r="G5279" s="44" t="n">
        <v>73.7568</v>
      </c>
      <c r="H5279" s="45" t="n">
        <f aca="false">$H$4*F5279</f>
        <v>61.464</v>
      </c>
      <c r="I5279" s="46" t="n">
        <f aca="false">$H$4*G5279</f>
        <v>73.7568</v>
      </c>
      <c r="J5279" s="47"/>
    </row>
    <row r="5280" s="31" customFormat="true" ht="11.85" hidden="false" customHeight="true" outlineLevel="2" collapsed="false">
      <c r="A5280" s="47"/>
      <c r="B5280" s="39" t="s">
        <v>9827</v>
      </c>
      <c r="C5280" s="40" t="s">
        <v>9828</v>
      </c>
      <c r="D5280" s="41" t="s">
        <v>19</v>
      </c>
      <c r="E5280" s="42"/>
      <c r="F5280" s="43" t="n">
        <v>31.488</v>
      </c>
      <c r="G5280" s="44" t="n">
        <v>37.7856</v>
      </c>
      <c r="H5280" s="45" t="n">
        <f aca="false">$H$4*F5280</f>
        <v>31.488</v>
      </c>
      <c r="I5280" s="46" t="n">
        <f aca="false">$H$4*G5280</f>
        <v>37.7856</v>
      </c>
      <c r="J5280" s="47"/>
    </row>
    <row r="5281" s="31" customFormat="true" ht="11.85" hidden="false" customHeight="true" outlineLevel="2" collapsed="false">
      <c r="A5281" s="47"/>
      <c r="B5281" s="39" t="s">
        <v>9829</v>
      </c>
      <c r="C5281" s="40" t="s">
        <v>9830</v>
      </c>
      <c r="D5281" s="41" t="s">
        <v>19</v>
      </c>
      <c r="E5281" s="42"/>
      <c r="F5281" s="43" t="n">
        <v>19.488</v>
      </c>
      <c r="G5281" s="44" t="n">
        <v>23.3856</v>
      </c>
      <c r="H5281" s="45" t="n">
        <f aca="false">$H$4*F5281</f>
        <v>19.488</v>
      </c>
      <c r="I5281" s="46" t="n">
        <f aca="false">$H$4*G5281</f>
        <v>23.3856</v>
      </c>
      <c r="J5281" s="47"/>
    </row>
    <row r="5282" s="31" customFormat="true" ht="11.85" hidden="false" customHeight="true" outlineLevel="2" collapsed="false">
      <c r="A5282" s="47"/>
      <c r="B5282" s="39" t="s">
        <v>9831</v>
      </c>
      <c r="C5282" s="40" t="s">
        <v>9832</v>
      </c>
      <c r="D5282" s="41" t="s">
        <v>19</v>
      </c>
      <c r="E5282" s="42"/>
      <c r="F5282" s="43" t="n">
        <v>90.696</v>
      </c>
      <c r="G5282" s="44" t="n">
        <v>108.8352</v>
      </c>
      <c r="H5282" s="45" t="n">
        <f aca="false">$H$4*F5282</f>
        <v>90.696</v>
      </c>
      <c r="I5282" s="46" t="n">
        <f aca="false">$H$4*G5282</f>
        <v>108.8352</v>
      </c>
      <c r="J5282" s="47"/>
    </row>
    <row r="5283" s="31" customFormat="true" ht="12.6" hidden="false" customHeight="true" outlineLevel="0" collapsed="false">
      <c r="A5283" s="32"/>
      <c r="B5283" s="25" t="s">
        <v>9833</v>
      </c>
      <c r="C5283" s="26"/>
      <c r="D5283" s="27"/>
      <c r="E5283" s="28"/>
      <c r="F5283" s="49"/>
      <c r="G5283" s="50"/>
      <c r="H5283" s="51"/>
      <c r="I5283" s="52"/>
      <c r="J5283" s="32"/>
    </row>
    <row r="5284" s="31" customFormat="true" ht="12.6" hidden="false" customHeight="true" outlineLevel="1" collapsed="false">
      <c r="A5284" s="32"/>
      <c r="B5284" s="33" t="s">
        <v>9833</v>
      </c>
      <c r="C5284" s="34"/>
      <c r="D5284" s="35"/>
      <c r="E5284" s="36"/>
      <c r="F5284" s="49"/>
      <c r="G5284" s="50"/>
      <c r="H5284" s="51"/>
      <c r="I5284" s="52"/>
      <c r="J5284" s="32"/>
    </row>
    <row r="5285" s="31" customFormat="true" ht="11.85" hidden="false" customHeight="true" outlineLevel="2" collapsed="false">
      <c r="A5285" s="47"/>
      <c r="B5285" s="39" t="s">
        <v>9834</v>
      </c>
      <c r="C5285" s="40" t="s">
        <v>9835</v>
      </c>
      <c r="D5285" s="41" t="s">
        <v>19</v>
      </c>
      <c r="E5285" s="42"/>
      <c r="F5285" s="43" t="n">
        <v>8260.416</v>
      </c>
      <c r="G5285" s="44" t="n">
        <v>9912.4992</v>
      </c>
      <c r="H5285" s="45" t="n">
        <f aca="false">$H$4*F5285</f>
        <v>8260.416</v>
      </c>
      <c r="I5285" s="46" t="n">
        <f aca="false">$H$4*G5285</f>
        <v>9912.4992</v>
      </c>
      <c r="J5285" s="47"/>
    </row>
    <row r="5286" s="31" customFormat="true" ht="11.85" hidden="false" customHeight="true" outlineLevel="2" collapsed="false">
      <c r="A5286" s="47"/>
      <c r="B5286" s="39" t="s">
        <v>9836</v>
      </c>
      <c r="C5286" s="40" t="s">
        <v>9837</v>
      </c>
      <c r="D5286" s="41" t="s">
        <v>19</v>
      </c>
      <c r="E5286" s="42"/>
      <c r="F5286" s="43" t="n">
        <v>14691.936</v>
      </c>
      <c r="G5286" s="44" t="n">
        <v>17630.3232</v>
      </c>
      <c r="H5286" s="45" t="n">
        <f aca="false">$H$4*F5286</f>
        <v>14691.936</v>
      </c>
      <c r="I5286" s="46" t="n">
        <f aca="false">$H$4*G5286</f>
        <v>17630.3232</v>
      </c>
      <c r="J5286" s="47"/>
    </row>
    <row r="5287" s="31" customFormat="true" ht="11.85" hidden="false" customHeight="true" outlineLevel="2" collapsed="false">
      <c r="A5287" s="47"/>
      <c r="B5287" s="39" t="s">
        <v>9838</v>
      </c>
      <c r="C5287" s="40" t="s">
        <v>9839</v>
      </c>
      <c r="D5287" s="41" t="s">
        <v>19</v>
      </c>
      <c r="E5287" s="42"/>
      <c r="F5287" s="43" t="n">
        <v>9129.924</v>
      </c>
      <c r="G5287" s="44" t="n">
        <v>10955.9088</v>
      </c>
      <c r="H5287" s="45" t="n">
        <f aca="false">$H$4*F5287</f>
        <v>9129.924</v>
      </c>
      <c r="I5287" s="46" t="n">
        <f aca="false">$H$4*G5287</f>
        <v>10955.9088</v>
      </c>
      <c r="J5287" s="47"/>
    </row>
    <row r="5288" s="31" customFormat="true" ht="11.85" hidden="false" customHeight="true" outlineLevel="2" collapsed="false">
      <c r="A5288" s="47"/>
      <c r="B5288" s="39" t="s">
        <v>9840</v>
      </c>
      <c r="C5288" s="40" t="s">
        <v>9841</v>
      </c>
      <c r="D5288" s="41" t="s">
        <v>19</v>
      </c>
      <c r="E5288" s="42"/>
      <c r="F5288" s="43" t="n">
        <v>24346.476</v>
      </c>
      <c r="G5288" s="44" t="n">
        <v>29215.7712</v>
      </c>
      <c r="H5288" s="45" t="n">
        <f aca="false">$H$4*F5288</f>
        <v>24346.476</v>
      </c>
      <c r="I5288" s="46" t="n">
        <f aca="false">$H$4*G5288</f>
        <v>29215.7712</v>
      </c>
      <c r="J5288" s="47"/>
    </row>
    <row r="5289" s="31" customFormat="true" ht="11.85" hidden="false" customHeight="true" outlineLevel="2" collapsed="false">
      <c r="A5289" s="47"/>
      <c r="B5289" s="39" t="s">
        <v>9842</v>
      </c>
      <c r="C5289" s="40" t="s">
        <v>9843</v>
      </c>
      <c r="D5289" s="41" t="s">
        <v>19</v>
      </c>
      <c r="E5289" s="42"/>
      <c r="F5289" s="43" t="n">
        <v>5130.156</v>
      </c>
      <c r="G5289" s="44" t="n">
        <v>6156.1872</v>
      </c>
      <c r="H5289" s="45" t="n">
        <f aca="false">$H$4*F5289</f>
        <v>5130.156</v>
      </c>
      <c r="I5289" s="46" t="n">
        <f aca="false">$H$4*G5289</f>
        <v>6156.1872</v>
      </c>
      <c r="J5289" s="47"/>
    </row>
    <row r="5290" s="31" customFormat="true" ht="11.85" hidden="false" customHeight="true" outlineLevel="2" collapsed="false">
      <c r="A5290" s="47"/>
      <c r="B5290" s="39" t="s">
        <v>9844</v>
      </c>
      <c r="C5290" s="40" t="s">
        <v>9845</v>
      </c>
      <c r="D5290" s="41" t="s">
        <v>19</v>
      </c>
      <c r="E5290" s="42"/>
      <c r="F5290" s="43" t="n">
        <v>26085.516</v>
      </c>
      <c r="G5290" s="44" t="n">
        <v>31302.6192</v>
      </c>
      <c r="H5290" s="45" t="n">
        <f aca="false">$H$4*F5290</f>
        <v>26085.516</v>
      </c>
      <c r="I5290" s="46" t="n">
        <f aca="false">$H$4*G5290</f>
        <v>31302.6192</v>
      </c>
      <c r="J5290" s="47"/>
    </row>
    <row r="5291" s="31" customFormat="true" ht="11.85" hidden="false" customHeight="true" outlineLevel="2" collapsed="false">
      <c r="A5291" s="47"/>
      <c r="B5291" s="39" t="s">
        <v>9846</v>
      </c>
      <c r="C5291" s="40" t="s">
        <v>9847</v>
      </c>
      <c r="D5291" s="41" t="s">
        <v>19</v>
      </c>
      <c r="E5291" s="42"/>
      <c r="F5291" s="43" t="n">
        <v>20856.096</v>
      </c>
      <c r="G5291" s="44" t="n">
        <v>25027.3152</v>
      </c>
      <c r="H5291" s="45" t="n">
        <f aca="false">$H$4*F5291</f>
        <v>20856.096</v>
      </c>
      <c r="I5291" s="46" t="n">
        <f aca="false">$H$4*G5291</f>
        <v>25027.3152</v>
      </c>
      <c r="J5291" s="47"/>
    </row>
    <row r="5292" s="31" customFormat="true" ht="11.85" hidden="false" customHeight="true" outlineLevel="2" collapsed="false">
      <c r="A5292" s="47"/>
      <c r="B5292" s="39" t="s">
        <v>9848</v>
      </c>
      <c r="C5292" s="40" t="s">
        <v>9849</v>
      </c>
      <c r="D5292" s="41" t="s">
        <v>19</v>
      </c>
      <c r="E5292" s="42"/>
      <c r="F5292" s="43" t="n">
        <v>14781.792</v>
      </c>
      <c r="G5292" s="44" t="n">
        <v>17738.1504</v>
      </c>
      <c r="H5292" s="45" t="n">
        <f aca="false">$H$4*F5292</f>
        <v>14781.792</v>
      </c>
      <c r="I5292" s="46" t="n">
        <f aca="false">$H$4*G5292</f>
        <v>17738.1504</v>
      </c>
      <c r="J5292" s="47"/>
    </row>
    <row r="5293" s="31" customFormat="true" ht="11.85" hidden="false" customHeight="true" outlineLevel="2" collapsed="false">
      <c r="A5293" s="47"/>
      <c r="B5293" s="39" t="s">
        <v>9850</v>
      </c>
      <c r="C5293" s="40" t="s">
        <v>9851</v>
      </c>
      <c r="D5293" s="41" t="s">
        <v>19</v>
      </c>
      <c r="E5293" s="42"/>
      <c r="F5293" s="43" t="n">
        <v>14347.032</v>
      </c>
      <c r="G5293" s="44" t="n">
        <v>17216.4384</v>
      </c>
      <c r="H5293" s="45" t="n">
        <f aca="false">$H$4*F5293</f>
        <v>14347.032</v>
      </c>
      <c r="I5293" s="46" t="n">
        <f aca="false">$H$4*G5293</f>
        <v>17216.4384</v>
      </c>
      <c r="J5293" s="47"/>
    </row>
    <row r="5294" s="31" customFormat="true" ht="11.85" hidden="false" customHeight="true" outlineLevel="2" collapsed="false">
      <c r="A5294" s="47"/>
      <c r="B5294" s="39" t="s">
        <v>9852</v>
      </c>
      <c r="C5294" s="40" t="s">
        <v>9853</v>
      </c>
      <c r="D5294" s="41" t="s">
        <v>19</v>
      </c>
      <c r="E5294" s="42"/>
      <c r="F5294" s="43" t="n">
        <v>1000.74</v>
      </c>
      <c r="G5294" s="44" t="n">
        <v>1200.888</v>
      </c>
      <c r="H5294" s="45" t="n">
        <f aca="false">$H$4*F5294</f>
        <v>1000.74</v>
      </c>
      <c r="I5294" s="46" t="n">
        <f aca="false">$H$4*G5294</f>
        <v>1200.888</v>
      </c>
      <c r="J5294" s="47"/>
    </row>
    <row r="5295" s="31" customFormat="true" ht="11.85" hidden="false" customHeight="true" outlineLevel="2" collapsed="false">
      <c r="A5295" s="47"/>
      <c r="B5295" s="39" t="s">
        <v>9854</v>
      </c>
      <c r="C5295" s="40" t="s">
        <v>9855</v>
      </c>
      <c r="D5295" s="41" t="s">
        <v>19</v>
      </c>
      <c r="E5295" s="42"/>
      <c r="F5295" s="43" t="n">
        <v>1124.676</v>
      </c>
      <c r="G5295" s="44" t="n">
        <v>1349.6112</v>
      </c>
      <c r="H5295" s="45" t="n">
        <f aca="false">$H$4*F5295</f>
        <v>1124.676</v>
      </c>
      <c r="I5295" s="46" t="n">
        <f aca="false">$H$4*G5295</f>
        <v>1349.6112</v>
      </c>
      <c r="J5295" s="47"/>
    </row>
    <row r="5296" s="31" customFormat="true" ht="11.85" hidden="false" customHeight="true" outlineLevel="2" collapsed="false">
      <c r="A5296" s="47"/>
      <c r="B5296" s="39" t="s">
        <v>9856</v>
      </c>
      <c r="C5296" s="40" t="s">
        <v>9857</v>
      </c>
      <c r="D5296" s="41" t="s">
        <v>19</v>
      </c>
      <c r="E5296" s="42"/>
      <c r="F5296" s="43" t="n">
        <v>1143.264</v>
      </c>
      <c r="G5296" s="44" t="n">
        <v>1371.9168</v>
      </c>
      <c r="H5296" s="45" t="n">
        <f aca="false">$H$4*F5296</f>
        <v>1143.264</v>
      </c>
      <c r="I5296" s="46" t="n">
        <f aca="false">$H$4*G5296</f>
        <v>1371.9168</v>
      </c>
      <c r="J5296" s="47"/>
    </row>
    <row r="5297" s="31" customFormat="true" ht="11.85" hidden="false" customHeight="true" outlineLevel="2" collapsed="false">
      <c r="A5297" s="47"/>
      <c r="B5297" s="39" t="s">
        <v>9858</v>
      </c>
      <c r="C5297" s="40" t="s">
        <v>9859</v>
      </c>
      <c r="D5297" s="41" t="s">
        <v>19</v>
      </c>
      <c r="E5297" s="42"/>
      <c r="F5297" s="43" t="n">
        <v>1285.788</v>
      </c>
      <c r="G5297" s="44" t="n">
        <v>1542.9456</v>
      </c>
      <c r="H5297" s="45" t="n">
        <f aca="false">$H$4*F5297</f>
        <v>1285.788</v>
      </c>
      <c r="I5297" s="46" t="n">
        <f aca="false">$H$4*G5297</f>
        <v>1542.9456</v>
      </c>
      <c r="J5297" s="47"/>
    </row>
    <row r="5298" s="31" customFormat="true" ht="22.35" hidden="false" customHeight="true" outlineLevel="2" collapsed="false">
      <c r="A5298" s="47"/>
      <c r="B5298" s="39" t="s">
        <v>9860</v>
      </c>
      <c r="C5298" s="40" t="s">
        <v>9861</v>
      </c>
      <c r="D5298" s="41" t="s">
        <v>19</v>
      </c>
      <c r="E5298" s="42"/>
      <c r="F5298" s="43" t="n">
        <v>3046.932</v>
      </c>
      <c r="G5298" s="44" t="n">
        <v>3656.3184</v>
      </c>
      <c r="H5298" s="45" t="n">
        <f aca="false">$H$4*F5298</f>
        <v>3046.932</v>
      </c>
      <c r="I5298" s="46" t="n">
        <f aca="false">$H$4*G5298</f>
        <v>3656.3184</v>
      </c>
      <c r="J5298" s="47"/>
    </row>
    <row r="5299" s="31" customFormat="true" ht="11.85" hidden="false" customHeight="true" outlineLevel="2" collapsed="false">
      <c r="A5299" s="47"/>
      <c r="B5299" s="39" t="s">
        <v>9862</v>
      </c>
      <c r="C5299" s="40" t="s">
        <v>9863</v>
      </c>
      <c r="D5299" s="41" t="s">
        <v>19</v>
      </c>
      <c r="E5299" s="42"/>
      <c r="F5299" s="43" t="n">
        <v>1476.324</v>
      </c>
      <c r="G5299" s="44" t="n">
        <v>1771.5888</v>
      </c>
      <c r="H5299" s="45" t="n">
        <f aca="false">$H$4*F5299</f>
        <v>1476.324</v>
      </c>
      <c r="I5299" s="46" t="n">
        <f aca="false">$H$4*G5299</f>
        <v>1771.5888</v>
      </c>
      <c r="J5299" s="47"/>
    </row>
    <row r="5300" s="31" customFormat="true" ht="11.85" hidden="false" customHeight="true" outlineLevel="2" collapsed="false">
      <c r="A5300" s="47"/>
      <c r="B5300" s="39" t="s">
        <v>9864</v>
      </c>
      <c r="C5300" s="40" t="s">
        <v>9865</v>
      </c>
      <c r="D5300" s="41" t="s">
        <v>19</v>
      </c>
      <c r="E5300" s="42"/>
      <c r="F5300" s="43" t="n">
        <v>1393.452</v>
      </c>
      <c r="G5300" s="44" t="n">
        <v>1672.1424</v>
      </c>
      <c r="H5300" s="45" t="n">
        <f aca="false">$H$4*F5300</f>
        <v>1393.452</v>
      </c>
      <c r="I5300" s="46" t="n">
        <f aca="false">$H$4*G5300</f>
        <v>1672.1424</v>
      </c>
      <c r="J5300" s="47"/>
    </row>
    <row r="5301" s="31" customFormat="true" ht="11.85" hidden="false" customHeight="true" outlineLevel="2" collapsed="false">
      <c r="A5301" s="47"/>
      <c r="B5301" s="39" t="s">
        <v>9866</v>
      </c>
      <c r="C5301" s="40" t="s">
        <v>9867</v>
      </c>
      <c r="D5301" s="41" t="s">
        <v>19</v>
      </c>
      <c r="E5301" s="42"/>
      <c r="F5301" s="43" t="n">
        <v>2588.988</v>
      </c>
      <c r="G5301" s="44" t="n">
        <v>3106.7856</v>
      </c>
      <c r="H5301" s="45" t="n">
        <f aca="false">$H$4*F5301</f>
        <v>2588.988</v>
      </c>
      <c r="I5301" s="46" t="n">
        <f aca="false">$H$4*G5301</f>
        <v>3106.7856</v>
      </c>
      <c r="J5301" s="47"/>
    </row>
    <row r="5302" s="31" customFormat="true" ht="11.85" hidden="false" customHeight="true" outlineLevel="2" collapsed="false">
      <c r="A5302" s="47"/>
      <c r="B5302" s="39" t="s">
        <v>9868</v>
      </c>
      <c r="C5302" s="40" t="s">
        <v>9869</v>
      </c>
      <c r="D5302" s="41" t="s">
        <v>19</v>
      </c>
      <c r="E5302" s="42"/>
      <c r="F5302" s="43" t="n">
        <v>877.584</v>
      </c>
      <c r="G5302" s="44" t="n">
        <v>1053.1008</v>
      </c>
      <c r="H5302" s="45" t="n">
        <f aca="false">$H$4*F5302</f>
        <v>877.584</v>
      </c>
      <c r="I5302" s="46" t="n">
        <f aca="false">$H$4*G5302</f>
        <v>1053.1008</v>
      </c>
      <c r="J5302" s="47"/>
    </row>
    <row r="5303" s="31" customFormat="true" ht="11.85" hidden="false" customHeight="true" outlineLevel="2" collapsed="false">
      <c r="A5303" s="47"/>
      <c r="B5303" s="39" t="s">
        <v>9870</v>
      </c>
      <c r="C5303" s="40" t="s">
        <v>9871</v>
      </c>
      <c r="D5303" s="41" t="s">
        <v>19</v>
      </c>
      <c r="E5303" s="42"/>
      <c r="F5303" s="43" t="n">
        <v>896.172</v>
      </c>
      <c r="G5303" s="44" t="n">
        <v>1075.4064</v>
      </c>
      <c r="H5303" s="45" t="n">
        <f aca="false">$H$4*F5303</f>
        <v>896.172</v>
      </c>
      <c r="I5303" s="46" t="n">
        <f aca="false">$H$4*G5303</f>
        <v>1075.4064</v>
      </c>
      <c r="J5303" s="47"/>
    </row>
    <row r="5304" s="31" customFormat="true" ht="11.85" hidden="false" customHeight="true" outlineLevel="2" collapsed="false">
      <c r="A5304" s="47"/>
      <c r="B5304" s="39" t="s">
        <v>9872</v>
      </c>
      <c r="C5304" s="40" t="s">
        <v>9873</v>
      </c>
      <c r="D5304" s="41" t="s">
        <v>19</v>
      </c>
      <c r="E5304" s="42"/>
      <c r="F5304" s="43" t="n">
        <v>2494.788</v>
      </c>
      <c r="G5304" s="44" t="n">
        <v>2993.7456</v>
      </c>
      <c r="H5304" s="45" t="n">
        <f aca="false">$H$4*F5304</f>
        <v>2494.788</v>
      </c>
      <c r="I5304" s="46" t="n">
        <f aca="false">$H$4*G5304</f>
        <v>2993.7456</v>
      </c>
      <c r="J5304" s="47"/>
    </row>
    <row r="5305" s="31" customFormat="true" ht="11.85" hidden="false" customHeight="true" outlineLevel="2" collapsed="false">
      <c r="A5305" s="47"/>
      <c r="B5305" s="39" t="s">
        <v>9874</v>
      </c>
      <c r="C5305" s="40" t="s">
        <v>9875</v>
      </c>
      <c r="D5305" s="41" t="s">
        <v>19</v>
      </c>
      <c r="E5305" s="42"/>
      <c r="F5305" s="43" t="n">
        <v>629.952</v>
      </c>
      <c r="G5305" s="44" t="n">
        <v>755.9424</v>
      </c>
      <c r="H5305" s="45" t="n">
        <f aca="false">$H$4*F5305</f>
        <v>629.952</v>
      </c>
      <c r="I5305" s="46" t="n">
        <f aca="false">$H$4*G5305</f>
        <v>755.9424</v>
      </c>
      <c r="J5305" s="47"/>
    </row>
    <row r="5306" s="31" customFormat="true" ht="11.85" hidden="false" customHeight="true" outlineLevel="2" collapsed="false">
      <c r="A5306" s="47"/>
      <c r="B5306" s="39" t="s">
        <v>9876</v>
      </c>
      <c r="C5306" s="40" t="s">
        <v>9877</v>
      </c>
      <c r="D5306" s="41" t="s">
        <v>19</v>
      </c>
      <c r="E5306" s="42"/>
      <c r="F5306" s="43" t="n">
        <v>498.024</v>
      </c>
      <c r="G5306" s="44" t="n">
        <v>597.6288</v>
      </c>
      <c r="H5306" s="45" t="n">
        <f aca="false">$H$4*F5306</f>
        <v>498.024</v>
      </c>
      <c r="I5306" s="46" t="n">
        <f aca="false">$H$4*G5306</f>
        <v>597.6288</v>
      </c>
      <c r="J5306" s="47"/>
    </row>
    <row r="5307" s="31" customFormat="true" ht="11.85" hidden="false" customHeight="true" outlineLevel="2" collapsed="false">
      <c r="A5307" s="47"/>
      <c r="B5307" s="39" t="s">
        <v>9878</v>
      </c>
      <c r="C5307" s="40" t="s">
        <v>9879</v>
      </c>
      <c r="D5307" s="41" t="s">
        <v>19</v>
      </c>
      <c r="E5307" s="42"/>
      <c r="F5307" s="43" t="n">
        <v>528.528</v>
      </c>
      <c r="G5307" s="44" t="n">
        <v>634.2336</v>
      </c>
      <c r="H5307" s="45" t="n">
        <f aca="false">$H$4*F5307</f>
        <v>528.528</v>
      </c>
      <c r="I5307" s="46" t="n">
        <f aca="false">$H$4*G5307</f>
        <v>634.2336</v>
      </c>
      <c r="J5307" s="47"/>
    </row>
    <row r="5308" s="31" customFormat="true" ht="11.85" hidden="false" customHeight="true" outlineLevel="2" collapsed="false">
      <c r="A5308" s="47"/>
      <c r="B5308" s="39" t="s">
        <v>9880</v>
      </c>
      <c r="C5308" s="40" t="s">
        <v>9881</v>
      </c>
      <c r="D5308" s="41" t="s">
        <v>19</v>
      </c>
      <c r="E5308" s="42"/>
      <c r="F5308" s="43" t="n">
        <v>528.528</v>
      </c>
      <c r="G5308" s="44" t="n">
        <v>634.2336</v>
      </c>
      <c r="H5308" s="45" t="n">
        <f aca="false">$H$4*F5308</f>
        <v>528.528</v>
      </c>
      <c r="I5308" s="46" t="n">
        <f aca="false">$H$4*G5308</f>
        <v>634.2336</v>
      </c>
      <c r="J5308" s="47"/>
    </row>
    <row r="5309" s="31" customFormat="true" ht="11.85" hidden="false" customHeight="true" outlineLevel="2" collapsed="false">
      <c r="A5309" s="47"/>
      <c r="B5309" s="39" t="s">
        <v>9882</v>
      </c>
      <c r="C5309" s="40" t="s">
        <v>9871</v>
      </c>
      <c r="D5309" s="41" t="s">
        <v>19</v>
      </c>
      <c r="E5309" s="42"/>
      <c r="F5309" s="43" t="n">
        <v>896.172</v>
      </c>
      <c r="G5309" s="44" t="n">
        <v>1075.4064</v>
      </c>
      <c r="H5309" s="45" t="n">
        <f aca="false">$H$4*F5309</f>
        <v>896.172</v>
      </c>
      <c r="I5309" s="46" t="n">
        <f aca="false">$H$4*G5309</f>
        <v>1075.4064</v>
      </c>
      <c r="J5309" s="47"/>
    </row>
    <row r="5310" s="31" customFormat="true" ht="11.85" hidden="false" customHeight="true" outlineLevel="2" collapsed="false">
      <c r="A5310" s="47"/>
      <c r="B5310" s="39" t="s">
        <v>9883</v>
      </c>
      <c r="C5310" s="40" t="s">
        <v>9884</v>
      </c>
      <c r="D5310" s="41" t="s">
        <v>19</v>
      </c>
      <c r="E5310" s="42"/>
      <c r="F5310" s="43" t="n">
        <v>2278.008</v>
      </c>
      <c r="G5310" s="44" t="n">
        <v>2733.6096</v>
      </c>
      <c r="H5310" s="45" t="n">
        <f aca="false">$H$4*F5310</f>
        <v>2278.008</v>
      </c>
      <c r="I5310" s="46" t="n">
        <f aca="false">$H$4*G5310</f>
        <v>2733.6096</v>
      </c>
      <c r="J5310" s="47"/>
    </row>
    <row r="5311" s="31" customFormat="true" ht="11.85" hidden="false" customHeight="true" outlineLevel="2" collapsed="false">
      <c r="A5311" s="47"/>
      <c r="B5311" s="39" t="s">
        <v>9885</v>
      </c>
      <c r="C5311" s="40" t="s">
        <v>9886</v>
      </c>
      <c r="D5311" s="41" t="s">
        <v>19</v>
      </c>
      <c r="E5311" s="42"/>
      <c r="F5311" s="43" t="n">
        <v>761.052</v>
      </c>
      <c r="G5311" s="44" t="n">
        <v>913.2624</v>
      </c>
      <c r="H5311" s="45" t="n">
        <f aca="false">$H$4*F5311</f>
        <v>761.052</v>
      </c>
      <c r="I5311" s="46" t="n">
        <f aca="false">$H$4*G5311</f>
        <v>913.2624</v>
      </c>
      <c r="J5311" s="47"/>
    </row>
    <row r="5312" s="31" customFormat="true" ht="11.85" hidden="false" customHeight="true" outlineLevel="2" collapsed="false">
      <c r="A5312" s="47"/>
      <c r="B5312" s="39" t="s">
        <v>9887</v>
      </c>
      <c r="C5312" s="40" t="s">
        <v>9888</v>
      </c>
      <c r="D5312" s="41" t="s">
        <v>19</v>
      </c>
      <c r="E5312" s="42"/>
      <c r="F5312" s="43" t="n">
        <v>421.344</v>
      </c>
      <c r="G5312" s="44" t="n">
        <v>505.6128</v>
      </c>
      <c r="H5312" s="45" t="n">
        <f aca="false">$H$4*F5312</f>
        <v>421.344</v>
      </c>
      <c r="I5312" s="46" t="n">
        <f aca="false">$H$4*G5312</f>
        <v>505.6128</v>
      </c>
      <c r="J5312" s="47"/>
    </row>
    <row r="5313" s="31" customFormat="true" ht="11.85" hidden="false" customHeight="true" outlineLevel="2" collapsed="false">
      <c r="A5313" s="47"/>
      <c r="B5313" s="39" t="s">
        <v>9889</v>
      </c>
      <c r="C5313" s="40" t="s">
        <v>9890</v>
      </c>
      <c r="D5313" s="41" t="s">
        <v>19</v>
      </c>
      <c r="E5313" s="42"/>
      <c r="F5313" s="43" t="n">
        <v>1000.74</v>
      </c>
      <c r="G5313" s="44" t="n">
        <v>1200.888</v>
      </c>
      <c r="H5313" s="45" t="n">
        <f aca="false">$H$4*F5313</f>
        <v>1000.74</v>
      </c>
      <c r="I5313" s="46" t="n">
        <f aca="false">$H$4*G5313</f>
        <v>1200.888</v>
      </c>
      <c r="J5313" s="47"/>
    </row>
    <row r="5314" s="31" customFormat="true" ht="11.85" hidden="false" customHeight="true" outlineLevel="2" collapsed="false">
      <c r="A5314" s="47"/>
      <c r="B5314" s="39" t="s">
        <v>9891</v>
      </c>
      <c r="C5314" s="40" t="s">
        <v>9892</v>
      </c>
      <c r="D5314" s="41" t="s">
        <v>19</v>
      </c>
      <c r="E5314" s="42"/>
      <c r="F5314" s="43" t="n">
        <v>770.952</v>
      </c>
      <c r="G5314" s="44" t="n">
        <v>925.1424</v>
      </c>
      <c r="H5314" s="45" t="n">
        <f aca="false">$H$4*F5314</f>
        <v>770.952</v>
      </c>
      <c r="I5314" s="46" t="n">
        <f aca="false">$H$4*G5314</f>
        <v>925.1424</v>
      </c>
      <c r="J5314" s="47"/>
    </row>
    <row r="5315" s="31" customFormat="true" ht="11.85" hidden="false" customHeight="true" outlineLevel="2" collapsed="false">
      <c r="A5315" s="47"/>
      <c r="B5315" s="39" t="s">
        <v>9893</v>
      </c>
      <c r="C5315" s="40" t="s">
        <v>9894</v>
      </c>
      <c r="D5315" s="41" t="s">
        <v>19</v>
      </c>
      <c r="E5315" s="42"/>
      <c r="F5315" s="43" t="n">
        <v>559.044</v>
      </c>
      <c r="G5315" s="44" t="n">
        <v>670.8528</v>
      </c>
      <c r="H5315" s="45" t="n">
        <f aca="false">$H$4*F5315</f>
        <v>559.044</v>
      </c>
      <c r="I5315" s="46" t="n">
        <f aca="false">$H$4*G5315</f>
        <v>670.8528</v>
      </c>
      <c r="J5315" s="47"/>
    </row>
    <row r="5316" s="31" customFormat="true" ht="11.85" hidden="false" customHeight="true" outlineLevel="2" collapsed="false">
      <c r="A5316" s="47"/>
      <c r="B5316" s="39" t="s">
        <v>9895</v>
      </c>
      <c r="C5316" s="40" t="s">
        <v>9896</v>
      </c>
      <c r="D5316" s="41" t="s">
        <v>19</v>
      </c>
      <c r="E5316" s="42"/>
      <c r="F5316" s="43" t="n">
        <v>991.452</v>
      </c>
      <c r="G5316" s="44" t="n">
        <v>1189.7424</v>
      </c>
      <c r="H5316" s="45" t="n">
        <f aca="false">$H$4*F5316</f>
        <v>991.452</v>
      </c>
      <c r="I5316" s="46" t="n">
        <f aca="false">$H$4*G5316</f>
        <v>1189.7424</v>
      </c>
      <c r="J5316" s="47"/>
    </row>
    <row r="5317" s="31" customFormat="true" ht="11.85" hidden="false" customHeight="true" outlineLevel="2" collapsed="false">
      <c r="A5317" s="47"/>
      <c r="B5317" s="39" t="s">
        <v>9897</v>
      </c>
      <c r="C5317" s="40" t="s">
        <v>9898</v>
      </c>
      <c r="D5317" s="41" t="s">
        <v>19</v>
      </c>
      <c r="E5317" s="42"/>
      <c r="F5317" s="43" t="n">
        <v>805.548</v>
      </c>
      <c r="G5317" s="44" t="n">
        <v>966.6576</v>
      </c>
      <c r="H5317" s="45" t="n">
        <f aca="false">$H$4*F5317</f>
        <v>805.548</v>
      </c>
      <c r="I5317" s="46" t="n">
        <f aca="false">$H$4*G5317</f>
        <v>966.6576</v>
      </c>
      <c r="J5317" s="47"/>
    </row>
    <row r="5318" s="31" customFormat="true" ht="11.85" hidden="false" customHeight="true" outlineLevel="2" collapsed="false">
      <c r="A5318" s="47"/>
      <c r="B5318" s="39" t="s">
        <v>9899</v>
      </c>
      <c r="C5318" s="40" t="s">
        <v>9900</v>
      </c>
      <c r="D5318" s="41" t="s">
        <v>19</v>
      </c>
      <c r="E5318" s="42"/>
      <c r="F5318" s="43" t="n">
        <v>121.212</v>
      </c>
      <c r="G5318" s="44" t="n">
        <v>145.4544</v>
      </c>
      <c r="H5318" s="45" t="n">
        <f aca="false">$H$4*F5318</f>
        <v>121.212</v>
      </c>
      <c r="I5318" s="46" t="n">
        <f aca="false">$H$4*G5318</f>
        <v>145.4544</v>
      </c>
      <c r="J5318" s="47"/>
    </row>
    <row r="5319" s="31" customFormat="true" ht="11.85" hidden="false" customHeight="true" outlineLevel="2" collapsed="false">
      <c r="A5319" s="47"/>
      <c r="B5319" s="39" t="s">
        <v>9901</v>
      </c>
      <c r="C5319" s="40" t="s">
        <v>9902</v>
      </c>
      <c r="D5319" s="41" t="s">
        <v>19</v>
      </c>
      <c r="E5319" s="42"/>
      <c r="F5319" s="43" t="n">
        <v>117.084</v>
      </c>
      <c r="G5319" s="44" t="n">
        <v>140.5008</v>
      </c>
      <c r="H5319" s="45" t="n">
        <f aca="false">$H$4*F5319</f>
        <v>117.084</v>
      </c>
      <c r="I5319" s="46" t="n">
        <f aca="false">$H$4*G5319</f>
        <v>140.5008</v>
      </c>
      <c r="J5319" s="47"/>
    </row>
    <row r="5320" s="31" customFormat="true" ht="11.85" hidden="false" customHeight="true" outlineLevel="2" collapsed="false">
      <c r="A5320" s="47"/>
      <c r="B5320" s="39" t="s">
        <v>9903</v>
      </c>
      <c r="C5320" s="40" t="s">
        <v>9904</v>
      </c>
      <c r="D5320" s="41" t="s">
        <v>19</v>
      </c>
      <c r="E5320" s="42"/>
      <c r="F5320" s="43" t="n">
        <v>4347.588</v>
      </c>
      <c r="G5320" s="44" t="n">
        <v>5217.1056</v>
      </c>
      <c r="H5320" s="45" t="n">
        <f aca="false">$H$4*F5320</f>
        <v>4347.588</v>
      </c>
      <c r="I5320" s="46" t="n">
        <f aca="false">$H$4*G5320</f>
        <v>5217.1056</v>
      </c>
      <c r="J5320" s="47"/>
    </row>
    <row r="5321" s="31" customFormat="true" ht="11.85" hidden="false" customHeight="true" outlineLevel="2" collapsed="false">
      <c r="A5321" s="47"/>
      <c r="B5321" s="39" t="s">
        <v>9905</v>
      </c>
      <c r="C5321" s="40" t="s">
        <v>9906</v>
      </c>
      <c r="D5321" s="41" t="s">
        <v>19</v>
      </c>
      <c r="E5321" s="42"/>
      <c r="F5321" s="43" t="n">
        <v>4347.588</v>
      </c>
      <c r="G5321" s="44" t="n">
        <v>5217.1056</v>
      </c>
      <c r="H5321" s="45" t="n">
        <f aca="false">$H$4*F5321</f>
        <v>4347.588</v>
      </c>
      <c r="I5321" s="46" t="n">
        <f aca="false">$H$4*G5321</f>
        <v>5217.1056</v>
      </c>
      <c r="J5321" s="47"/>
    </row>
    <row r="5322" s="31" customFormat="true" ht="11.85" hidden="false" customHeight="true" outlineLevel="2" collapsed="false">
      <c r="A5322" s="47"/>
      <c r="B5322" s="39" t="s">
        <v>9907</v>
      </c>
      <c r="C5322" s="40" t="s">
        <v>9908</v>
      </c>
      <c r="D5322" s="41" t="s">
        <v>19</v>
      </c>
      <c r="E5322" s="42"/>
      <c r="F5322" s="43" t="n">
        <v>3478.068</v>
      </c>
      <c r="G5322" s="44" t="n">
        <v>4173.6816</v>
      </c>
      <c r="H5322" s="45" t="n">
        <f aca="false">$H$4*F5322</f>
        <v>3478.068</v>
      </c>
      <c r="I5322" s="46" t="n">
        <f aca="false">$H$4*G5322</f>
        <v>4173.6816</v>
      </c>
      <c r="J5322" s="47"/>
    </row>
    <row r="5323" s="31" customFormat="true" ht="11.85" hidden="false" customHeight="true" outlineLevel="2" collapsed="false">
      <c r="A5323" s="47"/>
      <c r="B5323" s="39" t="s">
        <v>9909</v>
      </c>
      <c r="C5323" s="40" t="s">
        <v>9910</v>
      </c>
      <c r="D5323" s="41" t="s">
        <v>19</v>
      </c>
      <c r="E5323" s="42"/>
      <c r="F5323" s="43" t="n">
        <v>4347.588</v>
      </c>
      <c r="G5323" s="44" t="n">
        <v>5217.1056</v>
      </c>
      <c r="H5323" s="45" t="n">
        <f aca="false">$H$4*F5323</f>
        <v>4347.588</v>
      </c>
      <c r="I5323" s="46" t="n">
        <f aca="false">$H$4*G5323</f>
        <v>5217.1056</v>
      </c>
      <c r="J5323" s="47"/>
    </row>
    <row r="5324" s="31" customFormat="true" ht="11.85" hidden="false" customHeight="true" outlineLevel="2" collapsed="false">
      <c r="A5324" s="47"/>
      <c r="B5324" s="39" t="s">
        <v>9911</v>
      </c>
      <c r="C5324" s="40" t="s">
        <v>9912</v>
      </c>
      <c r="D5324" s="41" t="s">
        <v>19</v>
      </c>
      <c r="E5324" s="42"/>
      <c r="F5324" s="43" t="n">
        <v>3478.068</v>
      </c>
      <c r="G5324" s="44" t="n">
        <v>4173.6816</v>
      </c>
      <c r="H5324" s="45" t="n">
        <f aca="false">$H$4*F5324</f>
        <v>3478.068</v>
      </c>
      <c r="I5324" s="46" t="n">
        <f aca="false">$H$4*G5324</f>
        <v>4173.6816</v>
      </c>
      <c r="J5324" s="47"/>
    </row>
    <row r="5325" s="31" customFormat="true" ht="11.85" hidden="false" customHeight="true" outlineLevel="2" collapsed="false">
      <c r="A5325" s="47"/>
      <c r="B5325" s="39" t="s">
        <v>9913</v>
      </c>
      <c r="C5325" s="40" t="s">
        <v>9914</v>
      </c>
      <c r="D5325" s="41" t="s">
        <v>19</v>
      </c>
      <c r="E5325" s="42"/>
      <c r="F5325" s="43" t="n">
        <v>4347.588</v>
      </c>
      <c r="G5325" s="44" t="n">
        <v>5217.1056</v>
      </c>
      <c r="H5325" s="45" t="n">
        <f aca="false">$H$4*F5325</f>
        <v>4347.588</v>
      </c>
      <c r="I5325" s="46" t="n">
        <f aca="false">$H$4*G5325</f>
        <v>5217.1056</v>
      </c>
      <c r="J5325" s="47"/>
    </row>
    <row r="5326" s="31" customFormat="true" ht="11.85" hidden="false" customHeight="true" outlineLevel="2" collapsed="false">
      <c r="A5326" s="47"/>
      <c r="B5326" s="39" t="s">
        <v>9915</v>
      </c>
      <c r="C5326" s="40" t="s">
        <v>9916</v>
      </c>
      <c r="D5326" s="41" t="s">
        <v>19</v>
      </c>
      <c r="E5326" s="42"/>
      <c r="F5326" s="43" t="n">
        <v>650.568</v>
      </c>
      <c r="G5326" s="44" t="n">
        <v>780.6816</v>
      </c>
      <c r="H5326" s="45" t="n">
        <f aca="false">$H$4*F5326</f>
        <v>650.568</v>
      </c>
      <c r="I5326" s="46" t="n">
        <f aca="false">$H$4*G5326</f>
        <v>780.6816</v>
      </c>
      <c r="J5326" s="47"/>
    </row>
    <row r="5327" s="31" customFormat="true" ht="11.85" hidden="false" customHeight="true" outlineLevel="2" collapsed="false">
      <c r="A5327" s="47"/>
      <c r="B5327" s="39" t="s">
        <v>9917</v>
      </c>
      <c r="C5327" s="40" t="s">
        <v>9918</v>
      </c>
      <c r="D5327" s="41" t="s">
        <v>19</v>
      </c>
      <c r="E5327" s="42"/>
      <c r="F5327" s="43" t="n">
        <v>503.796</v>
      </c>
      <c r="G5327" s="44" t="n">
        <v>604.5552</v>
      </c>
      <c r="H5327" s="45" t="n">
        <f aca="false">$H$4*F5327</f>
        <v>503.796</v>
      </c>
      <c r="I5327" s="46" t="n">
        <f aca="false">$H$4*G5327</f>
        <v>604.5552</v>
      </c>
      <c r="J5327" s="47"/>
    </row>
    <row r="5328" s="31" customFormat="true" ht="11.85" hidden="false" customHeight="true" outlineLevel="2" collapsed="false">
      <c r="A5328" s="47"/>
      <c r="B5328" s="39" t="s">
        <v>9917</v>
      </c>
      <c r="C5328" s="40" t="s">
        <v>9919</v>
      </c>
      <c r="D5328" s="41" t="s">
        <v>19</v>
      </c>
      <c r="E5328" s="42"/>
      <c r="F5328" s="43" t="n">
        <v>385.884</v>
      </c>
      <c r="G5328" s="44" t="n">
        <v>463.0608</v>
      </c>
      <c r="H5328" s="45" t="n">
        <f aca="false">$H$4*F5328</f>
        <v>385.884</v>
      </c>
      <c r="I5328" s="46" t="n">
        <f aca="false">$H$4*G5328</f>
        <v>463.0608</v>
      </c>
      <c r="J5328" s="47"/>
    </row>
    <row r="5329" s="31" customFormat="true" ht="11.85" hidden="false" customHeight="true" outlineLevel="2" collapsed="false">
      <c r="A5329" s="47"/>
      <c r="B5329" s="39" t="s">
        <v>9920</v>
      </c>
      <c r="C5329" s="40" t="s">
        <v>9921</v>
      </c>
      <c r="D5329" s="41" t="s">
        <v>19</v>
      </c>
      <c r="E5329" s="42"/>
      <c r="F5329" s="43" t="n">
        <v>415.572</v>
      </c>
      <c r="G5329" s="44" t="n">
        <v>498.6864</v>
      </c>
      <c r="H5329" s="45" t="n">
        <f aca="false">$H$4*F5329</f>
        <v>415.572</v>
      </c>
      <c r="I5329" s="46" t="n">
        <f aca="false">$H$4*G5329</f>
        <v>498.6864</v>
      </c>
      <c r="J5329" s="47"/>
    </row>
    <row r="5330" s="31" customFormat="true" ht="11.85" hidden="false" customHeight="true" outlineLevel="2" collapsed="false">
      <c r="A5330" s="47"/>
      <c r="B5330" s="39" t="s">
        <v>9922</v>
      </c>
      <c r="C5330" s="40" t="s">
        <v>9923</v>
      </c>
      <c r="D5330" s="41" t="s">
        <v>19</v>
      </c>
      <c r="E5330" s="42"/>
      <c r="F5330" s="43" t="n">
        <v>474.108</v>
      </c>
      <c r="G5330" s="44" t="n">
        <v>568.9296</v>
      </c>
      <c r="H5330" s="45" t="n">
        <f aca="false">$H$4*F5330</f>
        <v>474.108</v>
      </c>
      <c r="I5330" s="46" t="n">
        <f aca="false">$H$4*G5330</f>
        <v>568.9296</v>
      </c>
      <c r="J5330" s="47"/>
    </row>
    <row r="5331" s="31" customFormat="true" ht="11.85" hidden="false" customHeight="true" outlineLevel="2" collapsed="false">
      <c r="A5331" s="47"/>
      <c r="B5331" s="39" t="s">
        <v>9922</v>
      </c>
      <c r="C5331" s="40" t="s">
        <v>9923</v>
      </c>
      <c r="D5331" s="41" t="s">
        <v>19</v>
      </c>
      <c r="E5331" s="42"/>
      <c r="F5331" s="43" t="n">
        <v>272.1</v>
      </c>
      <c r="G5331" s="44" t="n">
        <v>326.52</v>
      </c>
      <c r="H5331" s="45" t="n">
        <f aca="false">$H$4*F5331</f>
        <v>272.1</v>
      </c>
      <c r="I5331" s="46" t="n">
        <f aca="false">$H$4*G5331</f>
        <v>326.52</v>
      </c>
      <c r="J5331" s="47"/>
    </row>
    <row r="5332" s="31" customFormat="true" ht="11.85" hidden="false" customHeight="true" outlineLevel="2" collapsed="false">
      <c r="A5332" s="47"/>
      <c r="B5332" s="39" t="s">
        <v>9924</v>
      </c>
      <c r="C5332" s="40" t="s">
        <v>9925</v>
      </c>
      <c r="D5332" s="41" t="s">
        <v>19</v>
      </c>
      <c r="E5332" s="42"/>
      <c r="F5332" s="43" t="n">
        <v>779.988</v>
      </c>
      <c r="G5332" s="44" t="n">
        <v>935.9856</v>
      </c>
      <c r="H5332" s="45" t="n">
        <f aca="false">$H$4*F5332</f>
        <v>779.988</v>
      </c>
      <c r="I5332" s="46" t="n">
        <f aca="false">$H$4*G5332</f>
        <v>935.9856</v>
      </c>
      <c r="J5332" s="47"/>
    </row>
    <row r="5333" s="31" customFormat="true" ht="11.85" hidden="false" customHeight="true" outlineLevel="2" collapsed="false">
      <c r="A5333" s="47"/>
      <c r="B5333" s="39" t="s">
        <v>9926</v>
      </c>
      <c r="C5333" s="40" t="s">
        <v>9927</v>
      </c>
      <c r="D5333" s="41" t="s">
        <v>19</v>
      </c>
      <c r="E5333" s="42"/>
      <c r="F5333" s="43" t="n">
        <v>1239.312</v>
      </c>
      <c r="G5333" s="44" t="n">
        <v>1487.1744</v>
      </c>
      <c r="H5333" s="45" t="n">
        <f aca="false">$H$4*F5333</f>
        <v>1239.312</v>
      </c>
      <c r="I5333" s="46" t="n">
        <f aca="false">$H$4*G5333</f>
        <v>1487.1744</v>
      </c>
      <c r="J5333" s="47"/>
    </row>
    <row r="5334" s="31" customFormat="true" ht="11.85" hidden="false" customHeight="true" outlineLevel="2" collapsed="false">
      <c r="A5334" s="47"/>
      <c r="B5334" s="39" t="s">
        <v>9928</v>
      </c>
      <c r="C5334" s="40" t="s">
        <v>9929</v>
      </c>
      <c r="D5334" s="41" t="s">
        <v>19</v>
      </c>
      <c r="E5334" s="42"/>
      <c r="F5334" s="43" t="n">
        <v>652.212</v>
      </c>
      <c r="G5334" s="44" t="n">
        <v>782.6544</v>
      </c>
      <c r="H5334" s="45" t="n">
        <f aca="false">$H$4*F5334</f>
        <v>652.212</v>
      </c>
      <c r="I5334" s="46" t="n">
        <f aca="false">$H$4*G5334</f>
        <v>782.6544</v>
      </c>
      <c r="J5334" s="47"/>
    </row>
    <row r="5335" s="31" customFormat="true" ht="11.85" hidden="false" customHeight="true" outlineLevel="2" collapsed="false">
      <c r="A5335" s="47"/>
      <c r="B5335" s="39" t="s">
        <v>9930</v>
      </c>
      <c r="C5335" s="40" t="s">
        <v>9931</v>
      </c>
      <c r="D5335" s="41" t="s">
        <v>19</v>
      </c>
      <c r="E5335" s="42"/>
      <c r="F5335" s="43" t="n">
        <v>922.512</v>
      </c>
      <c r="G5335" s="44" t="n">
        <v>1107.0144</v>
      </c>
      <c r="H5335" s="45" t="n">
        <f aca="false">$H$4*F5335</f>
        <v>922.512</v>
      </c>
      <c r="I5335" s="46" t="n">
        <f aca="false">$H$4*G5335</f>
        <v>1107.0144</v>
      </c>
      <c r="J5335" s="47"/>
    </row>
    <row r="5336" s="31" customFormat="true" ht="11.85" hidden="false" customHeight="true" outlineLevel="2" collapsed="false">
      <c r="A5336" s="47"/>
      <c r="B5336" s="39" t="s">
        <v>9932</v>
      </c>
      <c r="C5336" s="40" t="s">
        <v>9933</v>
      </c>
      <c r="D5336" s="41" t="s">
        <v>19</v>
      </c>
      <c r="E5336" s="42"/>
      <c r="F5336" s="43" t="n">
        <v>1120.032</v>
      </c>
      <c r="G5336" s="44" t="n">
        <v>1344.0384</v>
      </c>
      <c r="H5336" s="45" t="n">
        <f aca="false">$H$4*F5336</f>
        <v>1120.032</v>
      </c>
      <c r="I5336" s="46" t="n">
        <f aca="false">$H$4*G5336</f>
        <v>1344.0384</v>
      </c>
      <c r="J5336" s="47"/>
    </row>
    <row r="5337" s="31" customFormat="true" ht="11.85" hidden="false" customHeight="true" outlineLevel="2" collapsed="false">
      <c r="A5337" s="47"/>
      <c r="B5337" s="39" t="s">
        <v>9934</v>
      </c>
      <c r="C5337" s="40" t="s">
        <v>9935</v>
      </c>
      <c r="D5337" s="41" t="s">
        <v>19</v>
      </c>
      <c r="E5337" s="42"/>
      <c r="F5337" s="43" t="n">
        <v>11.088</v>
      </c>
      <c r="G5337" s="44" t="n">
        <v>13.3056</v>
      </c>
      <c r="H5337" s="45" t="n">
        <f aca="false">$H$4*F5337</f>
        <v>11.088</v>
      </c>
      <c r="I5337" s="46" t="n">
        <f aca="false">$H$4*G5337</f>
        <v>13.3056</v>
      </c>
      <c r="J5337" s="47"/>
    </row>
    <row r="5338" s="31" customFormat="true" ht="11.85" hidden="false" customHeight="true" outlineLevel="2" collapsed="false">
      <c r="A5338" s="47"/>
      <c r="B5338" s="39" t="s">
        <v>9936</v>
      </c>
      <c r="C5338" s="40" t="s">
        <v>9937</v>
      </c>
      <c r="D5338" s="41" t="s">
        <v>19</v>
      </c>
      <c r="E5338" s="42"/>
      <c r="F5338" s="43" t="n">
        <v>181.404</v>
      </c>
      <c r="G5338" s="44" t="n">
        <v>217.6848</v>
      </c>
      <c r="H5338" s="45" t="n">
        <f aca="false">$H$4*F5338</f>
        <v>181.404</v>
      </c>
      <c r="I5338" s="46" t="n">
        <f aca="false">$H$4*G5338</f>
        <v>217.6848</v>
      </c>
      <c r="J5338" s="47"/>
    </row>
    <row r="5339" s="31" customFormat="true" ht="11.85" hidden="false" customHeight="true" outlineLevel="2" collapsed="false">
      <c r="A5339" s="47"/>
      <c r="B5339" s="39" t="s">
        <v>9938</v>
      </c>
      <c r="C5339" s="48" t="n">
        <v>692306</v>
      </c>
      <c r="D5339" s="41" t="s">
        <v>19</v>
      </c>
      <c r="E5339" s="42"/>
      <c r="F5339" s="43" t="n">
        <v>336.408</v>
      </c>
      <c r="G5339" s="44" t="n">
        <v>403.6896</v>
      </c>
      <c r="H5339" s="45" t="n">
        <f aca="false">$H$4*F5339</f>
        <v>336.408</v>
      </c>
      <c r="I5339" s="46" t="n">
        <f aca="false">$H$4*G5339</f>
        <v>403.6896</v>
      </c>
      <c r="J5339" s="47"/>
    </row>
    <row r="5340" s="31" customFormat="true" ht="11.85" hidden="false" customHeight="true" outlineLevel="2" collapsed="false">
      <c r="A5340" s="47"/>
      <c r="B5340" s="39" t="s">
        <v>9939</v>
      </c>
      <c r="C5340" s="40" t="s">
        <v>9940</v>
      </c>
      <c r="D5340" s="41" t="s">
        <v>19</v>
      </c>
      <c r="E5340" s="42"/>
      <c r="F5340" s="43" t="n">
        <v>183.048</v>
      </c>
      <c r="G5340" s="44" t="n">
        <v>219.6576</v>
      </c>
      <c r="H5340" s="45" t="n">
        <f aca="false">$H$4*F5340</f>
        <v>183.048</v>
      </c>
      <c r="I5340" s="46" t="n">
        <f aca="false">$H$4*G5340</f>
        <v>219.6576</v>
      </c>
      <c r="J5340" s="47"/>
    </row>
    <row r="5341" s="31" customFormat="true" ht="11.85" hidden="false" customHeight="true" outlineLevel="2" collapsed="false">
      <c r="A5341" s="47"/>
      <c r="B5341" s="39" t="s">
        <v>9941</v>
      </c>
      <c r="C5341" s="40" t="s">
        <v>9942</v>
      </c>
      <c r="D5341" s="41" t="s">
        <v>19</v>
      </c>
      <c r="E5341" s="42"/>
      <c r="F5341" s="43" t="n">
        <v>239.94</v>
      </c>
      <c r="G5341" s="44" t="n">
        <v>287.928</v>
      </c>
      <c r="H5341" s="45" t="n">
        <f aca="false">$H$4*F5341</f>
        <v>239.94</v>
      </c>
      <c r="I5341" s="46" t="n">
        <f aca="false">$H$4*G5341</f>
        <v>287.928</v>
      </c>
      <c r="J5341" s="47"/>
    </row>
    <row r="5342" s="31" customFormat="true" ht="11.85" hidden="false" customHeight="true" outlineLevel="2" collapsed="false">
      <c r="A5342" s="47"/>
      <c r="B5342" s="39" t="s">
        <v>9943</v>
      </c>
      <c r="C5342" s="40" t="s">
        <v>9944</v>
      </c>
      <c r="D5342" s="41" t="s">
        <v>19</v>
      </c>
      <c r="E5342" s="42"/>
      <c r="F5342" s="43" t="n">
        <v>185.52</v>
      </c>
      <c r="G5342" s="44" t="n">
        <v>222.624</v>
      </c>
      <c r="H5342" s="45" t="n">
        <f aca="false">$H$4*F5342</f>
        <v>185.52</v>
      </c>
      <c r="I5342" s="46" t="n">
        <f aca="false">$H$4*G5342</f>
        <v>222.624</v>
      </c>
      <c r="J5342" s="47"/>
    </row>
    <row r="5343" s="31" customFormat="true" ht="11.85" hidden="false" customHeight="true" outlineLevel="2" collapsed="false">
      <c r="A5343" s="47"/>
      <c r="B5343" s="39" t="s">
        <v>9945</v>
      </c>
      <c r="C5343" s="40" t="s">
        <v>9946</v>
      </c>
      <c r="D5343" s="41" t="s">
        <v>19</v>
      </c>
      <c r="E5343" s="42"/>
      <c r="F5343" s="43" t="n">
        <v>225.924</v>
      </c>
      <c r="G5343" s="44" t="n">
        <v>271.1088</v>
      </c>
      <c r="H5343" s="45" t="n">
        <f aca="false">$H$4*F5343</f>
        <v>225.924</v>
      </c>
      <c r="I5343" s="46" t="n">
        <f aca="false">$H$4*G5343</f>
        <v>271.1088</v>
      </c>
      <c r="J5343" s="47"/>
    </row>
    <row r="5344" s="31" customFormat="true" ht="11.85" hidden="false" customHeight="true" outlineLevel="2" collapsed="false">
      <c r="A5344" s="47"/>
      <c r="B5344" s="39" t="s">
        <v>9947</v>
      </c>
      <c r="C5344" s="40" t="s">
        <v>9948</v>
      </c>
      <c r="D5344" s="41" t="s">
        <v>19</v>
      </c>
      <c r="E5344" s="42"/>
      <c r="F5344" s="43" t="n">
        <v>190.464</v>
      </c>
      <c r="G5344" s="44" t="n">
        <v>228.5568</v>
      </c>
      <c r="H5344" s="45" t="n">
        <f aca="false">$H$4*F5344</f>
        <v>190.464</v>
      </c>
      <c r="I5344" s="46" t="n">
        <f aca="false">$H$4*G5344</f>
        <v>228.5568</v>
      </c>
      <c r="J5344" s="47"/>
    </row>
    <row r="5345" s="31" customFormat="true" ht="11.85" hidden="false" customHeight="true" outlineLevel="2" collapsed="false">
      <c r="A5345" s="47"/>
      <c r="B5345" s="39" t="s">
        <v>9949</v>
      </c>
      <c r="C5345" s="40" t="s">
        <v>9950</v>
      </c>
      <c r="D5345" s="41" t="s">
        <v>19</v>
      </c>
      <c r="E5345" s="42"/>
      <c r="F5345" s="43" t="n">
        <v>20.988</v>
      </c>
      <c r="G5345" s="44" t="n">
        <v>25.1856</v>
      </c>
      <c r="H5345" s="45" t="n">
        <f aca="false">$H$4*F5345</f>
        <v>20.988</v>
      </c>
      <c r="I5345" s="46" t="n">
        <f aca="false">$H$4*G5345</f>
        <v>25.1856</v>
      </c>
      <c r="J5345" s="47"/>
    </row>
    <row r="5346" s="31" customFormat="true" ht="11.85" hidden="false" customHeight="true" outlineLevel="2" collapsed="false">
      <c r="A5346" s="47"/>
      <c r="B5346" s="39" t="s">
        <v>9951</v>
      </c>
      <c r="C5346" s="40" t="s">
        <v>9952</v>
      </c>
      <c r="D5346" s="41" t="s">
        <v>19</v>
      </c>
      <c r="E5346" s="42"/>
      <c r="F5346" s="43" t="n">
        <v>23.988</v>
      </c>
      <c r="G5346" s="44" t="n">
        <v>28.7856</v>
      </c>
      <c r="H5346" s="45" t="n">
        <f aca="false">$H$4*F5346</f>
        <v>23.988</v>
      </c>
      <c r="I5346" s="46" t="n">
        <f aca="false">$H$4*G5346</f>
        <v>28.7856</v>
      </c>
      <c r="J5346" s="47"/>
    </row>
    <row r="5347" s="31" customFormat="true" ht="11.85" hidden="false" customHeight="true" outlineLevel="2" collapsed="false">
      <c r="A5347" s="47"/>
      <c r="B5347" s="39" t="s">
        <v>9953</v>
      </c>
      <c r="C5347" s="40" t="s">
        <v>9954</v>
      </c>
      <c r="D5347" s="41" t="s">
        <v>159</v>
      </c>
      <c r="E5347" s="42"/>
      <c r="F5347" s="43" t="n">
        <v>2052.612</v>
      </c>
      <c r="G5347" s="44" t="n">
        <v>2463.1344</v>
      </c>
      <c r="H5347" s="45" t="n">
        <f aca="false">$H$4*F5347</f>
        <v>2052.612</v>
      </c>
      <c r="I5347" s="46" t="n">
        <f aca="false">$H$4*G5347</f>
        <v>2463.1344</v>
      </c>
      <c r="J5347" s="47"/>
    </row>
    <row r="5348" s="31" customFormat="true" ht="11.85" hidden="false" customHeight="true" outlineLevel="2" collapsed="false">
      <c r="A5348" s="47"/>
      <c r="B5348" s="39" t="s">
        <v>9955</v>
      </c>
      <c r="C5348" s="40" t="s">
        <v>9956</v>
      </c>
      <c r="D5348" s="41" t="s">
        <v>159</v>
      </c>
      <c r="E5348" s="42"/>
      <c r="F5348" s="43" t="n">
        <v>1533.648</v>
      </c>
      <c r="G5348" s="44" t="n">
        <v>1840.3776</v>
      </c>
      <c r="H5348" s="45" t="n">
        <f aca="false">$H$4*F5348</f>
        <v>1533.648</v>
      </c>
      <c r="I5348" s="46" t="n">
        <f aca="false">$H$4*G5348</f>
        <v>1840.3776</v>
      </c>
      <c r="J5348" s="47"/>
    </row>
    <row r="5349" s="31" customFormat="true" ht="11.85" hidden="false" customHeight="true" outlineLevel="2" collapsed="false">
      <c r="A5349" s="47"/>
      <c r="B5349" s="39" t="s">
        <v>9957</v>
      </c>
      <c r="C5349" s="40" t="s">
        <v>8369</v>
      </c>
      <c r="D5349" s="41" t="s">
        <v>159</v>
      </c>
      <c r="E5349" s="42"/>
      <c r="F5349" s="43" t="n">
        <v>1951.92</v>
      </c>
      <c r="G5349" s="44" t="n">
        <v>2342.304</v>
      </c>
      <c r="H5349" s="45" t="n">
        <f aca="false">$H$4*F5349</f>
        <v>1951.92</v>
      </c>
      <c r="I5349" s="46" t="n">
        <f aca="false">$H$4*G5349</f>
        <v>2342.304</v>
      </c>
      <c r="J5349" s="47"/>
    </row>
    <row r="5350" s="31" customFormat="true" ht="11.85" hidden="false" customHeight="true" outlineLevel="2" collapsed="false">
      <c r="A5350" s="47"/>
      <c r="B5350" s="39" t="s">
        <v>9958</v>
      </c>
      <c r="C5350" s="40" t="s">
        <v>9959</v>
      </c>
      <c r="D5350" s="41" t="s">
        <v>159</v>
      </c>
      <c r="E5350" s="42"/>
      <c r="F5350" s="43" t="n">
        <v>929.484</v>
      </c>
      <c r="G5350" s="44" t="n">
        <v>1115.3808</v>
      </c>
      <c r="H5350" s="45" t="n">
        <f aca="false">$H$4*F5350</f>
        <v>929.484</v>
      </c>
      <c r="I5350" s="46" t="n">
        <f aca="false">$H$4*G5350</f>
        <v>1115.3808</v>
      </c>
      <c r="J5350" s="47"/>
    </row>
    <row r="5351" s="31" customFormat="true" ht="11.85" hidden="false" customHeight="true" outlineLevel="2" collapsed="false">
      <c r="A5351" s="47"/>
      <c r="B5351" s="39" t="s">
        <v>9960</v>
      </c>
      <c r="C5351" s="40" t="s">
        <v>9961</v>
      </c>
      <c r="D5351" s="41" t="s">
        <v>159</v>
      </c>
      <c r="E5351" s="42"/>
      <c r="F5351" s="43" t="n">
        <v>2182.488</v>
      </c>
      <c r="G5351" s="44" t="n">
        <v>2618.9856</v>
      </c>
      <c r="H5351" s="45" t="n">
        <f aca="false">$H$4*F5351</f>
        <v>2182.488</v>
      </c>
      <c r="I5351" s="46" t="n">
        <f aca="false">$H$4*G5351</f>
        <v>2618.9856</v>
      </c>
      <c r="J5351" s="47"/>
    </row>
    <row r="5352" s="31" customFormat="true" ht="11.85" hidden="false" customHeight="true" outlineLevel="2" collapsed="false">
      <c r="A5352" s="47"/>
      <c r="B5352" s="39" t="s">
        <v>9962</v>
      </c>
      <c r="C5352" s="40" t="s">
        <v>9963</v>
      </c>
      <c r="D5352" s="41" t="s">
        <v>159</v>
      </c>
      <c r="E5352" s="42"/>
      <c r="F5352" s="43" t="n">
        <v>56.964</v>
      </c>
      <c r="G5352" s="44" t="n">
        <v>68.3568</v>
      </c>
      <c r="H5352" s="45" t="n">
        <f aca="false">$H$4*F5352</f>
        <v>56.964</v>
      </c>
      <c r="I5352" s="46" t="n">
        <f aca="false">$H$4*G5352</f>
        <v>68.3568</v>
      </c>
      <c r="J5352" s="47"/>
    </row>
    <row r="5353" s="31" customFormat="true" ht="11.85" hidden="false" customHeight="true" outlineLevel="2" collapsed="false">
      <c r="A5353" s="47"/>
      <c r="B5353" s="39" t="s">
        <v>9964</v>
      </c>
      <c r="C5353" s="40" t="s">
        <v>9965</v>
      </c>
      <c r="D5353" s="41" t="s">
        <v>159</v>
      </c>
      <c r="E5353" s="42"/>
      <c r="F5353" s="43" t="n">
        <v>68.964</v>
      </c>
      <c r="G5353" s="44" t="n">
        <v>82.7568</v>
      </c>
      <c r="H5353" s="45" t="n">
        <f aca="false">$H$4*F5353</f>
        <v>68.964</v>
      </c>
      <c r="I5353" s="46" t="n">
        <f aca="false">$H$4*G5353</f>
        <v>82.7568</v>
      </c>
      <c r="J5353" s="47"/>
    </row>
    <row r="5354" s="31" customFormat="true" ht="11.85" hidden="false" customHeight="true" outlineLevel="2" collapsed="false">
      <c r="A5354" s="47"/>
      <c r="B5354" s="39" t="s">
        <v>9966</v>
      </c>
      <c r="C5354" s="40"/>
      <c r="D5354" s="41" t="s">
        <v>159</v>
      </c>
      <c r="E5354" s="42"/>
      <c r="F5354" s="43" t="n">
        <v>67.464</v>
      </c>
      <c r="G5354" s="44" t="n">
        <v>80.9568</v>
      </c>
      <c r="H5354" s="45" t="n">
        <f aca="false">$H$4*F5354</f>
        <v>67.464</v>
      </c>
      <c r="I5354" s="46" t="n">
        <f aca="false">$H$4*G5354</f>
        <v>80.9568</v>
      </c>
      <c r="J5354" s="47"/>
    </row>
    <row r="5355" s="31" customFormat="true" ht="11.85" hidden="false" customHeight="true" outlineLevel="2" collapsed="false">
      <c r="A5355" s="47"/>
      <c r="B5355" s="39" t="s">
        <v>9967</v>
      </c>
      <c r="C5355" s="40" t="s">
        <v>9968</v>
      </c>
      <c r="D5355" s="41" t="s">
        <v>159</v>
      </c>
      <c r="E5355" s="42"/>
      <c r="F5355" s="43" t="n">
        <v>121.212</v>
      </c>
      <c r="G5355" s="44" t="n">
        <v>145.4544</v>
      </c>
      <c r="H5355" s="45" t="n">
        <f aca="false">$H$4*F5355</f>
        <v>121.212</v>
      </c>
      <c r="I5355" s="46" t="n">
        <f aca="false">$H$4*G5355</f>
        <v>145.4544</v>
      </c>
      <c r="J5355" s="47"/>
    </row>
    <row r="5356" s="31" customFormat="true" ht="11.85" hidden="false" customHeight="true" outlineLevel="2" collapsed="false">
      <c r="A5356" s="47"/>
      <c r="B5356" s="39" t="s">
        <v>9969</v>
      </c>
      <c r="C5356" s="40" t="s">
        <v>9970</v>
      </c>
      <c r="D5356" s="41" t="s">
        <v>159</v>
      </c>
      <c r="E5356" s="42"/>
      <c r="F5356" s="43" t="n">
        <v>66.216</v>
      </c>
      <c r="G5356" s="44" t="n">
        <v>79.4592</v>
      </c>
      <c r="H5356" s="45" t="n">
        <f aca="false">$H$4*F5356</f>
        <v>66.216</v>
      </c>
      <c r="I5356" s="46" t="n">
        <f aca="false">$H$4*G5356</f>
        <v>79.4592</v>
      </c>
      <c r="J5356" s="47"/>
    </row>
    <row r="5357" s="31" customFormat="true" ht="11.85" hidden="false" customHeight="true" outlineLevel="2" collapsed="false">
      <c r="A5357" s="47"/>
      <c r="B5357" s="39" t="s">
        <v>9971</v>
      </c>
      <c r="C5357" s="40" t="s">
        <v>9972</v>
      </c>
      <c r="D5357" s="41" t="s">
        <v>19</v>
      </c>
      <c r="E5357" s="42"/>
      <c r="F5357" s="43" t="n">
        <v>31.488</v>
      </c>
      <c r="G5357" s="44" t="n">
        <v>37.7856</v>
      </c>
      <c r="H5357" s="45" t="n">
        <f aca="false">$H$4*F5357</f>
        <v>31.488</v>
      </c>
      <c r="I5357" s="46" t="n">
        <f aca="false">$H$4*G5357</f>
        <v>37.7856</v>
      </c>
      <c r="J5357" s="47"/>
    </row>
    <row r="5358" s="31" customFormat="true" ht="11.85" hidden="false" customHeight="true" outlineLevel="2" collapsed="false">
      <c r="A5358" s="47"/>
      <c r="B5358" s="39" t="s">
        <v>9973</v>
      </c>
      <c r="C5358" s="40" t="s">
        <v>9974</v>
      </c>
      <c r="D5358" s="41" t="s">
        <v>19</v>
      </c>
      <c r="E5358" s="42"/>
      <c r="F5358" s="43" t="n">
        <v>28.488</v>
      </c>
      <c r="G5358" s="44" t="n">
        <v>34.1856</v>
      </c>
      <c r="H5358" s="45" t="n">
        <f aca="false">$H$4*F5358</f>
        <v>28.488</v>
      </c>
      <c r="I5358" s="46" t="n">
        <f aca="false">$H$4*G5358</f>
        <v>34.1856</v>
      </c>
      <c r="J5358" s="47"/>
    </row>
    <row r="5359" s="31" customFormat="true" ht="11.85" hidden="false" customHeight="true" outlineLevel="2" collapsed="false">
      <c r="A5359" s="47"/>
      <c r="B5359" s="39" t="s">
        <v>9975</v>
      </c>
      <c r="C5359" s="40" t="s">
        <v>9976</v>
      </c>
      <c r="D5359" s="41" t="s">
        <v>19</v>
      </c>
      <c r="E5359" s="42"/>
      <c r="F5359" s="43" t="n">
        <v>32.976</v>
      </c>
      <c r="G5359" s="44" t="n">
        <v>39.5712</v>
      </c>
      <c r="H5359" s="45" t="n">
        <f aca="false">$H$4*F5359</f>
        <v>32.976</v>
      </c>
      <c r="I5359" s="46" t="n">
        <f aca="false">$H$4*G5359</f>
        <v>39.5712</v>
      </c>
      <c r="J5359" s="47"/>
    </row>
    <row r="5360" s="31" customFormat="true" ht="11.85" hidden="false" customHeight="true" outlineLevel="2" collapsed="false">
      <c r="A5360" s="47"/>
      <c r="B5360" s="39" t="s">
        <v>9977</v>
      </c>
      <c r="C5360" s="40" t="s">
        <v>9978</v>
      </c>
      <c r="D5360" s="41" t="s">
        <v>19</v>
      </c>
      <c r="E5360" s="42"/>
      <c r="F5360" s="43" t="n">
        <v>55.464</v>
      </c>
      <c r="G5360" s="44" t="n">
        <v>66.5568</v>
      </c>
      <c r="H5360" s="45" t="n">
        <f aca="false">$H$4*F5360</f>
        <v>55.464</v>
      </c>
      <c r="I5360" s="46" t="n">
        <f aca="false">$H$4*G5360</f>
        <v>66.5568</v>
      </c>
      <c r="J5360" s="47"/>
    </row>
    <row r="5361" s="31" customFormat="true" ht="11.85" hidden="false" customHeight="true" outlineLevel="2" collapsed="false">
      <c r="A5361" s="47"/>
      <c r="B5361" s="39" t="s">
        <v>9979</v>
      </c>
      <c r="C5361" s="40" t="s">
        <v>9980</v>
      </c>
      <c r="D5361" s="41" t="s">
        <v>19</v>
      </c>
      <c r="E5361" s="42"/>
      <c r="F5361" s="43" t="n">
        <v>121.188</v>
      </c>
      <c r="G5361" s="44" t="n">
        <v>145.4256</v>
      </c>
      <c r="H5361" s="45" t="n">
        <f aca="false">$H$4*F5361</f>
        <v>121.188</v>
      </c>
      <c r="I5361" s="46" t="n">
        <f aca="false">$H$4*G5361</f>
        <v>145.4256</v>
      </c>
      <c r="J5361" s="47"/>
    </row>
    <row r="5362" s="31" customFormat="true" ht="11.85" hidden="false" customHeight="true" outlineLevel="2" collapsed="false">
      <c r="A5362" s="47"/>
      <c r="B5362" s="39" t="s">
        <v>9981</v>
      </c>
      <c r="C5362" s="40" t="s">
        <v>9982</v>
      </c>
      <c r="D5362" s="41" t="s">
        <v>19</v>
      </c>
      <c r="E5362" s="42"/>
      <c r="F5362" s="43" t="n">
        <v>806.328</v>
      </c>
      <c r="G5362" s="44" t="n">
        <v>967.5936</v>
      </c>
      <c r="H5362" s="45" t="n">
        <f aca="false">$H$4*F5362</f>
        <v>806.328</v>
      </c>
      <c r="I5362" s="46" t="n">
        <f aca="false">$H$4*G5362</f>
        <v>967.5936</v>
      </c>
      <c r="J5362" s="47"/>
    </row>
    <row r="5363" s="31" customFormat="true" ht="11.85" hidden="false" customHeight="true" outlineLevel="2" collapsed="false">
      <c r="A5363" s="47"/>
      <c r="B5363" s="39" t="s">
        <v>9983</v>
      </c>
      <c r="C5363" s="40" t="s">
        <v>9984</v>
      </c>
      <c r="D5363" s="41" t="s">
        <v>19</v>
      </c>
      <c r="E5363" s="42"/>
      <c r="F5363" s="43" t="n">
        <v>37.476</v>
      </c>
      <c r="G5363" s="44" t="n">
        <v>44.9712</v>
      </c>
      <c r="H5363" s="45" t="n">
        <f aca="false">$H$4*F5363</f>
        <v>37.476</v>
      </c>
      <c r="I5363" s="46" t="n">
        <f aca="false">$H$4*G5363</f>
        <v>44.9712</v>
      </c>
      <c r="J5363" s="47"/>
    </row>
    <row r="5364" s="31" customFormat="true" ht="12.6" hidden="false" customHeight="true" outlineLevel="0" collapsed="false">
      <c r="A5364" s="32"/>
      <c r="B5364" s="25" t="s">
        <v>9985</v>
      </c>
      <c r="C5364" s="26"/>
      <c r="D5364" s="27"/>
      <c r="E5364" s="28"/>
      <c r="F5364" s="49"/>
      <c r="G5364" s="50"/>
      <c r="H5364" s="51"/>
      <c r="I5364" s="52"/>
      <c r="J5364" s="32"/>
    </row>
    <row r="5365" s="31" customFormat="true" ht="12.6" hidden="false" customHeight="true" outlineLevel="1" collapsed="false">
      <c r="A5365" s="32"/>
      <c r="B5365" s="33" t="s">
        <v>9986</v>
      </c>
      <c r="C5365" s="34"/>
      <c r="D5365" s="35"/>
      <c r="E5365" s="36"/>
      <c r="F5365" s="49"/>
      <c r="G5365" s="50"/>
      <c r="H5365" s="51"/>
      <c r="I5365" s="52"/>
      <c r="J5365" s="32"/>
    </row>
    <row r="5366" s="31" customFormat="true" ht="11.85" hidden="false" customHeight="true" outlineLevel="2" collapsed="false">
      <c r="A5366" s="47"/>
      <c r="B5366" s="39" t="s">
        <v>9987</v>
      </c>
      <c r="C5366" s="40" t="s">
        <v>9988</v>
      </c>
      <c r="D5366" s="41" t="s">
        <v>19</v>
      </c>
      <c r="E5366" s="42"/>
      <c r="F5366" s="43" t="n">
        <v>14.244</v>
      </c>
      <c r="G5366" s="44" t="n">
        <v>17.0928</v>
      </c>
      <c r="H5366" s="45" t="n">
        <f aca="false">$H$4*F5366</f>
        <v>14.244</v>
      </c>
      <c r="I5366" s="46" t="n">
        <f aca="false">$H$4*G5366</f>
        <v>17.0928</v>
      </c>
      <c r="J5366" s="47"/>
    </row>
    <row r="5367" s="31" customFormat="true" ht="11.85" hidden="false" customHeight="true" outlineLevel="2" collapsed="false">
      <c r="A5367" s="47"/>
      <c r="B5367" s="39" t="s">
        <v>9989</v>
      </c>
      <c r="C5367" s="40" t="s">
        <v>9990</v>
      </c>
      <c r="D5367" s="41" t="s">
        <v>19</v>
      </c>
      <c r="E5367" s="42"/>
      <c r="F5367" s="43" t="n">
        <v>9.744</v>
      </c>
      <c r="G5367" s="44" t="n">
        <v>11.6928</v>
      </c>
      <c r="H5367" s="45" t="n">
        <f aca="false">$H$4*F5367</f>
        <v>9.744</v>
      </c>
      <c r="I5367" s="46" t="n">
        <f aca="false">$H$4*G5367</f>
        <v>11.6928</v>
      </c>
      <c r="J5367" s="47"/>
    </row>
    <row r="5368" s="31" customFormat="true" ht="11.85" hidden="false" customHeight="true" outlineLevel="2" collapsed="false">
      <c r="A5368" s="47"/>
      <c r="B5368" s="39" t="s">
        <v>9991</v>
      </c>
      <c r="C5368" s="40" t="s">
        <v>9992</v>
      </c>
      <c r="D5368" s="41" t="s">
        <v>19</v>
      </c>
      <c r="E5368" s="42"/>
      <c r="F5368" s="43" t="n">
        <v>9</v>
      </c>
      <c r="G5368" s="44" t="n">
        <v>10.8</v>
      </c>
      <c r="H5368" s="45" t="n">
        <f aca="false">$H$4*F5368</f>
        <v>9</v>
      </c>
      <c r="I5368" s="46" t="n">
        <f aca="false">$H$4*G5368</f>
        <v>10.8</v>
      </c>
      <c r="J5368" s="47"/>
    </row>
    <row r="5369" s="31" customFormat="true" ht="11.85" hidden="false" customHeight="true" outlineLevel="2" collapsed="false">
      <c r="A5369" s="47"/>
      <c r="B5369" s="39" t="s">
        <v>9993</v>
      </c>
      <c r="C5369" s="40" t="s">
        <v>9994</v>
      </c>
      <c r="D5369" s="41" t="s">
        <v>159</v>
      </c>
      <c r="E5369" s="42"/>
      <c r="F5369" s="43" t="n">
        <v>62.964</v>
      </c>
      <c r="G5369" s="44" t="n">
        <v>75.5568</v>
      </c>
      <c r="H5369" s="45" t="n">
        <f aca="false">$H$4*F5369</f>
        <v>62.964</v>
      </c>
      <c r="I5369" s="46" t="n">
        <f aca="false">$H$4*G5369</f>
        <v>75.5568</v>
      </c>
      <c r="J5369" s="47"/>
    </row>
    <row r="5370" s="31" customFormat="true" ht="11.85" hidden="false" customHeight="true" outlineLevel="2" collapsed="false">
      <c r="A5370" s="47"/>
      <c r="B5370" s="39" t="s">
        <v>9995</v>
      </c>
      <c r="C5370" s="40" t="s">
        <v>9996</v>
      </c>
      <c r="D5370" s="41" t="s">
        <v>19</v>
      </c>
      <c r="E5370" s="42"/>
      <c r="F5370" s="43" t="n">
        <v>17.988</v>
      </c>
      <c r="G5370" s="44" t="n">
        <v>21.5856</v>
      </c>
      <c r="H5370" s="45" t="n">
        <f aca="false">$H$4*F5370</f>
        <v>17.988</v>
      </c>
      <c r="I5370" s="46" t="n">
        <f aca="false">$H$4*G5370</f>
        <v>21.5856</v>
      </c>
      <c r="J5370" s="47"/>
    </row>
    <row r="5371" s="31" customFormat="true" ht="11.85" hidden="false" customHeight="true" outlineLevel="2" collapsed="false">
      <c r="A5371" s="47"/>
      <c r="B5371" s="39" t="s">
        <v>9997</v>
      </c>
      <c r="C5371" s="40" t="s">
        <v>9998</v>
      </c>
      <c r="D5371" s="41" t="s">
        <v>19</v>
      </c>
      <c r="E5371" s="42"/>
      <c r="F5371" s="43" t="n">
        <v>17.988</v>
      </c>
      <c r="G5371" s="44" t="n">
        <v>21.5856</v>
      </c>
      <c r="H5371" s="45" t="n">
        <f aca="false">$H$4*F5371</f>
        <v>17.988</v>
      </c>
      <c r="I5371" s="46" t="n">
        <f aca="false">$H$4*G5371</f>
        <v>21.5856</v>
      </c>
      <c r="J5371" s="47"/>
    </row>
    <row r="5372" s="31" customFormat="true" ht="11.85" hidden="false" customHeight="true" outlineLevel="2" collapsed="false">
      <c r="A5372" s="47"/>
      <c r="B5372" s="39" t="s">
        <v>9999</v>
      </c>
      <c r="C5372" s="40" t="s">
        <v>10000</v>
      </c>
      <c r="D5372" s="41" t="s">
        <v>159</v>
      </c>
      <c r="E5372" s="42"/>
      <c r="F5372" s="43" t="n">
        <v>104.94</v>
      </c>
      <c r="G5372" s="44" t="n">
        <v>125.928</v>
      </c>
      <c r="H5372" s="45" t="n">
        <f aca="false">$H$4*F5372</f>
        <v>104.94</v>
      </c>
      <c r="I5372" s="46" t="n">
        <f aca="false">$H$4*G5372</f>
        <v>125.928</v>
      </c>
      <c r="J5372" s="47"/>
    </row>
    <row r="5373" s="31" customFormat="true" ht="11.85" hidden="false" customHeight="true" outlineLevel="2" collapsed="false">
      <c r="A5373" s="47"/>
      <c r="B5373" s="39" t="s">
        <v>10001</v>
      </c>
      <c r="C5373" s="40" t="s">
        <v>10002</v>
      </c>
      <c r="D5373" s="41" t="s">
        <v>159</v>
      </c>
      <c r="E5373" s="42"/>
      <c r="F5373" s="43" t="n">
        <v>83.28</v>
      </c>
      <c r="G5373" s="44" t="n">
        <v>99.936</v>
      </c>
      <c r="H5373" s="45" t="n">
        <f aca="false">$H$4*F5373</f>
        <v>83.28</v>
      </c>
      <c r="I5373" s="46" t="n">
        <f aca="false">$H$4*G5373</f>
        <v>99.936</v>
      </c>
      <c r="J5373" s="47"/>
    </row>
    <row r="5374" s="31" customFormat="true" ht="11.85" hidden="false" customHeight="true" outlineLevel="2" collapsed="false">
      <c r="A5374" s="47"/>
      <c r="B5374" s="39" t="s">
        <v>10003</v>
      </c>
      <c r="C5374" s="40" t="s">
        <v>10004</v>
      </c>
      <c r="D5374" s="41" t="s">
        <v>19</v>
      </c>
      <c r="E5374" s="42"/>
      <c r="F5374" s="43" t="n">
        <v>25.488</v>
      </c>
      <c r="G5374" s="44" t="n">
        <v>30.5856</v>
      </c>
      <c r="H5374" s="45" t="n">
        <f aca="false">$H$4*F5374</f>
        <v>25.488</v>
      </c>
      <c r="I5374" s="46" t="n">
        <f aca="false">$H$4*G5374</f>
        <v>30.5856</v>
      </c>
      <c r="J5374" s="47"/>
    </row>
    <row r="5375" s="31" customFormat="true" ht="11.85" hidden="false" customHeight="true" outlineLevel="2" collapsed="false">
      <c r="A5375" s="47"/>
      <c r="B5375" s="39" t="s">
        <v>10005</v>
      </c>
      <c r="C5375" s="40" t="s">
        <v>10006</v>
      </c>
      <c r="D5375" s="41" t="s">
        <v>159</v>
      </c>
      <c r="E5375" s="42"/>
      <c r="F5375" s="43" t="n">
        <v>112.44</v>
      </c>
      <c r="G5375" s="44" t="n">
        <v>134.928</v>
      </c>
      <c r="H5375" s="45" t="n">
        <f aca="false">$H$4*F5375</f>
        <v>112.44</v>
      </c>
      <c r="I5375" s="46" t="n">
        <f aca="false">$H$4*G5375</f>
        <v>134.928</v>
      </c>
      <c r="J5375" s="47"/>
    </row>
    <row r="5376" s="31" customFormat="true" ht="11.85" hidden="false" customHeight="true" outlineLevel="2" collapsed="false">
      <c r="A5376" s="47"/>
      <c r="B5376" s="39" t="s">
        <v>10007</v>
      </c>
      <c r="C5376" s="40" t="s">
        <v>10008</v>
      </c>
      <c r="D5376" s="41" t="s">
        <v>19</v>
      </c>
      <c r="E5376" s="42"/>
      <c r="F5376" s="43" t="n">
        <v>17.988</v>
      </c>
      <c r="G5376" s="44" t="n">
        <v>21.5856</v>
      </c>
      <c r="H5376" s="45" t="n">
        <f aca="false">$H$4*F5376</f>
        <v>17.988</v>
      </c>
      <c r="I5376" s="46" t="n">
        <f aca="false">$H$4*G5376</f>
        <v>21.5856</v>
      </c>
      <c r="J5376" s="47"/>
    </row>
    <row r="5377" s="31" customFormat="true" ht="11.85" hidden="false" customHeight="true" outlineLevel="2" collapsed="false">
      <c r="A5377" s="47"/>
      <c r="B5377" s="39" t="s">
        <v>10009</v>
      </c>
      <c r="C5377" s="40" t="s">
        <v>10010</v>
      </c>
      <c r="D5377" s="41" t="s">
        <v>19</v>
      </c>
      <c r="E5377" s="42"/>
      <c r="F5377" s="43" t="n">
        <v>41.976</v>
      </c>
      <c r="G5377" s="44" t="n">
        <v>50.3712</v>
      </c>
      <c r="H5377" s="45" t="n">
        <f aca="false">$H$4*F5377</f>
        <v>41.976</v>
      </c>
      <c r="I5377" s="46" t="n">
        <f aca="false">$H$4*G5377</f>
        <v>50.3712</v>
      </c>
      <c r="J5377" s="47"/>
    </row>
    <row r="5378" s="31" customFormat="true" ht="11.85" hidden="false" customHeight="true" outlineLevel="2" collapsed="false">
      <c r="A5378" s="47"/>
      <c r="B5378" s="39" t="s">
        <v>10011</v>
      </c>
      <c r="C5378" s="40" t="s">
        <v>10012</v>
      </c>
      <c r="D5378" s="41" t="s">
        <v>19</v>
      </c>
      <c r="E5378" s="42"/>
      <c r="F5378" s="43" t="n">
        <v>28.488</v>
      </c>
      <c r="G5378" s="44" t="n">
        <v>34.1856</v>
      </c>
      <c r="H5378" s="45" t="n">
        <f aca="false">$H$4*F5378</f>
        <v>28.488</v>
      </c>
      <c r="I5378" s="46" t="n">
        <f aca="false">$H$4*G5378</f>
        <v>34.1856</v>
      </c>
      <c r="J5378" s="47"/>
    </row>
    <row r="5379" s="31" customFormat="true" ht="12.6" hidden="false" customHeight="true" outlineLevel="1" collapsed="false">
      <c r="A5379" s="32"/>
      <c r="B5379" s="33" t="s">
        <v>10013</v>
      </c>
      <c r="C5379" s="34"/>
      <c r="D5379" s="35"/>
      <c r="E5379" s="36"/>
      <c r="F5379" s="49"/>
      <c r="G5379" s="50"/>
      <c r="H5379" s="51"/>
      <c r="I5379" s="52"/>
      <c r="J5379" s="32"/>
    </row>
    <row r="5380" s="31" customFormat="true" ht="11.85" hidden="false" customHeight="true" outlineLevel="2" collapsed="false">
      <c r="A5380" s="47"/>
      <c r="B5380" s="39" t="s">
        <v>10014</v>
      </c>
      <c r="C5380" s="40" t="s">
        <v>10015</v>
      </c>
      <c r="D5380" s="41" t="s">
        <v>19</v>
      </c>
      <c r="E5380" s="42"/>
      <c r="F5380" s="43" t="n">
        <v>1252.476</v>
      </c>
      <c r="G5380" s="44" t="n">
        <v>1502.9712</v>
      </c>
      <c r="H5380" s="45" t="n">
        <f aca="false">$H$4*F5380</f>
        <v>1252.476</v>
      </c>
      <c r="I5380" s="46" t="n">
        <f aca="false">$H$4*G5380</f>
        <v>1502.9712</v>
      </c>
      <c r="J5380" s="47"/>
    </row>
    <row r="5381" s="31" customFormat="true" ht="11.85" hidden="false" customHeight="true" outlineLevel="2" collapsed="false">
      <c r="A5381" s="47"/>
      <c r="B5381" s="39" t="s">
        <v>10016</v>
      </c>
      <c r="C5381" s="40" t="s">
        <v>10015</v>
      </c>
      <c r="D5381" s="41" t="s">
        <v>19</v>
      </c>
      <c r="E5381" s="42"/>
      <c r="F5381" s="43" t="n">
        <v>2130.072</v>
      </c>
      <c r="G5381" s="44" t="n">
        <v>2556.0864</v>
      </c>
      <c r="H5381" s="45" t="n">
        <f aca="false">$H$4*F5381</f>
        <v>2130.072</v>
      </c>
      <c r="I5381" s="46" t="n">
        <f aca="false">$H$4*G5381</f>
        <v>2556.0864</v>
      </c>
      <c r="J5381" s="47"/>
    </row>
    <row r="5382" s="31" customFormat="true" ht="11.85" hidden="false" customHeight="true" outlineLevel="2" collapsed="false">
      <c r="A5382" s="47"/>
      <c r="B5382" s="39" t="s">
        <v>10017</v>
      </c>
      <c r="C5382" s="40" t="s">
        <v>10018</v>
      </c>
      <c r="D5382" s="41" t="s">
        <v>19</v>
      </c>
      <c r="E5382" s="42"/>
      <c r="F5382" s="43" t="n">
        <v>2130.072</v>
      </c>
      <c r="G5382" s="44" t="n">
        <v>2556.0864</v>
      </c>
      <c r="H5382" s="45" t="n">
        <f aca="false">$H$4*F5382</f>
        <v>2130.072</v>
      </c>
      <c r="I5382" s="46" t="n">
        <f aca="false">$H$4*G5382</f>
        <v>2556.0864</v>
      </c>
      <c r="J5382" s="47"/>
    </row>
    <row r="5383" s="31" customFormat="true" ht="11.85" hidden="false" customHeight="true" outlineLevel="2" collapsed="false">
      <c r="A5383" s="47"/>
      <c r="B5383" s="39" t="s">
        <v>10019</v>
      </c>
      <c r="C5383" s="40" t="s">
        <v>10020</v>
      </c>
      <c r="D5383" s="41" t="s">
        <v>19</v>
      </c>
      <c r="E5383" s="42"/>
      <c r="F5383" s="43" t="n">
        <v>1115.376</v>
      </c>
      <c r="G5383" s="44" t="n">
        <v>1338.4512</v>
      </c>
      <c r="H5383" s="45" t="n">
        <f aca="false">$H$4*F5383</f>
        <v>1115.376</v>
      </c>
      <c r="I5383" s="46" t="n">
        <f aca="false">$H$4*G5383</f>
        <v>1338.4512</v>
      </c>
      <c r="J5383" s="47"/>
    </row>
    <row r="5384" s="31" customFormat="true" ht="11.85" hidden="false" customHeight="true" outlineLevel="2" collapsed="false">
      <c r="A5384" s="47"/>
      <c r="B5384" s="39" t="s">
        <v>10021</v>
      </c>
      <c r="C5384" s="40" t="s">
        <v>10022</v>
      </c>
      <c r="D5384" s="41" t="s">
        <v>19</v>
      </c>
      <c r="E5384" s="42"/>
      <c r="F5384" s="43" t="n">
        <v>1719.54</v>
      </c>
      <c r="G5384" s="44" t="n">
        <v>2063.448</v>
      </c>
      <c r="H5384" s="45" t="n">
        <f aca="false">$H$4*F5384</f>
        <v>1719.54</v>
      </c>
      <c r="I5384" s="46" t="n">
        <f aca="false">$H$4*G5384</f>
        <v>2063.448</v>
      </c>
      <c r="J5384" s="47"/>
    </row>
    <row r="5385" s="31" customFormat="true" ht="11.85" hidden="false" customHeight="true" outlineLevel="2" collapsed="false">
      <c r="A5385" s="47"/>
      <c r="B5385" s="39" t="s">
        <v>10023</v>
      </c>
      <c r="C5385" s="40" t="s">
        <v>10024</v>
      </c>
      <c r="D5385" s="41" t="s">
        <v>19</v>
      </c>
      <c r="E5385" s="42"/>
      <c r="F5385" s="43" t="n">
        <v>2230.764</v>
      </c>
      <c r="G5385" s="44" t="n">
        <v>2676.9168</v>
      </c>
      <c r="H5385" s="45" t="n">
        <f aca="false">$H$4*F5385</f>
        <v>2230.764</v>
      </c>
      <c r="I5385" s="46" t="n">
        <f aca="false">$H$4*G5385</f>
        <v>2676.9168</v>
      </c>
      <c r="J5385" s="47"/>
    </row>
    <row r="5386" s="31" customFormat="true" ht="22.35" hidden="false" customHeight="true" outlineLevel="2" collapsed="false">
      <c r="A5386" s="47"/>
      <c r="B5386" s="39" t="s">
        <v>10025</v>
      </c>
      <c r="C5386" s="40" t="s">
        <v>10026</v>
      </c>
      <c r="D5386" s="41" t="s">
        <v>19</v>
      </c>
      <c r="E5386" s="42"/>
      <c r="F5386" s="43" t="n">
        <v>3434.592</v>
      </c>
      <c r="G5386" s="44" t="n">
        <v>4121.5104</v>
      </c>
      <c r="H5386" s="45" t="n">
        <f aca="false">$H$4*F5386</f>
        <v>3434.592</v>
      </c>
      <c r="I5386" s="46" t="n">
        <f aca="false">$H$4*G5386</f>
        <v>4121.5104</v>
      </c>
      <c r="J5386" s="47"/>
    </row>
    <row r="5387" s="31" customFormat="true" ht="11.85" hidden="false" customHeight="true" outlineLevel="2" collapsed="false">
      <c r="A5387" s="47"/>
      <c r="B5387" s="39" t="s">
        <v>10027</v>
      </c>
      <c r="C5387" s="40" t="s">
        <v>10028</v>
      </c>
      <c r="D5387" s="41" t="s">
        <v>19</v>
      </c>
      <c r="E5387" s="42"/>
      <c r="F5387" s="43" t="n">
        <v>2130.072</v>
      </c>
      <c r="G5387" s="44" t="n">
        <v>2556.0864</v>
      </c>
      <c r="H5387" s="45" t="n">
        <f aca="false">$H$4*F5387</f>
        <v>2130.072</v>
      </c>
      <c r="I5387" s="46" t="n">
        <f aca="false">$H$4*G5387</f>
        <v>2556.0864</v>
      </c>
      <c r="J5387" s="47"/>
    </row>
    <row r="5388" s="31" customFormat="true" ht="11.85" hidden="false" customHeight="true" outlineLevel="2" collapsed="false">
      <c r="A5388" s="47"/>
      <c r="B5388" s="39" t="s">
        <v>10029</v>
      </c>
      <c r="C5388" s="40" t="s">
        <v>10030</v>
      </c>
      <c r="D5388" s="41" t="s">
        <v>19</v>
      </c>
      <c r="E5388" s="42"/>
      <c r="F5388" s="43" t="n">
        <v>3306.336</v>
      </c>
      <c r="G5388" s="44" t="n">
        <v>3967.6032</v>
      </c>
      <c r="H5388" s="45" t="n">
        <f aca="false">$H$4*F5388</f>
        <v>3306.336</v>
      </c>
      <c r="I5388" s="46" t="n">
        <f aca="false">$H$4*G5388</f>
        <v>3967.6032</v>
      </c>
      <c r="J5388" s="47"/>
    </row>
    <row r="5389" s="31" customFormat="true" ht="11.85" hidden="false" customHeight="true" outlineLevel="2" collapsed="false">
      <c r="A5389" s="47"/>
      <c r="B5389" s="39" t="s">
        <v>10031</v>
      </c>
      <c r="C5389" s="40" t="s">
        <v>10032</v>
      </c>
      <c r="D5389" s="41" t="s">
        <v>19</v>
      </c>
      <c r="E5389" s="42"/>
      <c r="F5389" s="43" t="n">
        <v>3253.44</v>
      </c>
      <c r="G5389" s="44" t="n">
        <v>3904.128</v>
      </c>
      <c r="H5389" s="45" t="n">
        <f aca="false">$H$4*F5389</f>
        <v>3253.44</v>
      </c>
      <c r="I5389" s="46" t="n">
        <f aca="false">$H$4*G5389</f>
        <v>3904.128</v>
      </c>
      <c r="J5389" s="47"/>
    </row>
    <row r="5390" s="31" customFormat="true" ht="11.85" hidden="false" customHeight="true" outlineLevel="2" collapsed="false">
      <c r="A5390" s="47"/>
      <c r="B5390" s="39" t="s">
        <v>10033</v>
      </c>
      <c r="C5390" s="40" t="s">
        <v>10032</v>
      </c>
      <c r="D5390" s="41" t="s">
        <v>19</v>
      </c>
      <c r="E5390" s="42"/>
      <c r="F5390" s="43" t="n">
        <v>3321.552</v>
      </c>
      <c r="G5390" s="44" t="n">
        <v>3985.8624</v>
      </c>
      <c r="H5390" s="45" t="n">
        <f aca="false">$H$4*F5390</f>
        <v>3321.552</v>
      </c>
      <c r="I5390" s="46" t="n">
        <f aca="false">$H$4*G5390</f>
        <v>3985.8624</v>
      </c>
      <c r="J5390" s="47"/>
    </row>
    <row r="5391" s="31" customFormat="true" ht="11.85" hidden="false" customHeight="true" outlineLevel="2" collapsed="false">
      <c r="A5391" s="47"/>
      <c r="B5391" s="39" t="s">
        <v>10034</v>
      </c>
      <c r="C5391" s="40" t="s">
        <v>10035</v>
      </c>
      <c r="D5391" s="41" t="s">
        <v>19</v>
      </c>
      <c r="E5391" s="42"/>
      <c r="F5391" s="43" t="n">
        <v>3478.068</v>
      </c>
      <c r="G5391" s="44" t="n">
        <v>4173.6816</v>
      </c>
      <c r="H5391" s="45" t="n">
        <f aca="false">$H$4*F5391</f>
        <v>3478.068</v>
      </c>
      <c r="I5391" s="46" t="n">
        <f aca="false">$H$4*G5391</f>
        <v>4173.6816</v>
      </c>
      <c r="J5391" s="47"/>
    </row>
    <row r="5392" s="31" customFormat="true" ht="11.85" hidden="false" customHeight="true" outlineLevel="2" collapsed="false">
      <c r="A5392" s="47"/>
      <c r="B5392" s="39" t="s">
        <v>10036</v>
      </c>
      <c r="C5392" s="40" t="s">
        <v>10035</v>
      </c>
      <c r="D5392" s="41" t="s">
        <v>19</v>
      </c>
      <c r="E5392" s="42"/>
      <c r="F5392" s="43" t="n">
        <v>3412.86</v>
      </c>
      <c r="G5392" s="44" t="n">
        <v>4095.432</v>
      </c>
      <c r="H5392" s="45" t="n">
        <f aca="false">$H$4*F5392</f>
        <v>3412.86</v>
      </c>
      <c r="I5392" s="46" t="n">
        <f aca="false">$H$4*G5392</f>
        <v>4095.432</v>
      </c>
      <c r="J5392" s="47"/>
    </row>
    <row r="5393" s="31" customFormat="true" ht="11.85" hidden="false" customHeight="true" outlineLevel="2" collapsed="false">
      <c r="A5393" s="47"/>
      <c r="B5393" s="39" t="s">
        <v>10037</v>
      </c>
      <c r="C5393" s="40" t="s">
        <v>10035</v>
      </c>
      <c r="D5393" s="41" t="s">
        <v>19</v>
      </c>
      <c r="E5393" s="42"/>
      <c r="F5393" s="43" t="n">
        <v>2434.644</v>
      </c>
      <c r="G5393" s="44" t="n">
        <v>2921.5728</v>
      </c>
      <c r="H5393" s="45" t="n">
        <f aca="false">$H$4*F5393</f>
        <v>2434.644</v>
      </c>
      <c r="I5393" s="46" t="n">
        <f aca="false">$H$4*G5393</f>
        <v>2921.5728</v>
      </c>
      <c r="J5393" s="47"/>
    </row>
    <row r="5394" s="31" customFormat="true" ht="11.85" hidden="false" customHeight="true" outlineLevel="2" collapsed="false">
      <c r="A5394" s="47"/>
      <c r="B5394" s="39" t="s">
        <v>10038</v>
      </c>
      <c r="C5394" s="40" t="s">
        <v>10039</v>
      </c>
      <c r="D5394" s="41" t="s">
        <v>19</v>
      </c>
      <c r="E5394" s="42"/>
      <c r="F5394" s="43" t="n">
        <v>3764.28</v>
      </c>
      <c r="G5394" s="44" t="n">
        <v>4517.136</v>
      </c>
      <c r="H5394" s="45" t="n">
        <f aca="false">$H$4*F5394</f>
        <v>3764.28</v>
      </c>
      <c r="I5394" s="46" t="n">
        <f aca="false">$H$4*G5394</f>
        <v>4517.136</v>
      </c>
      <c r="J5394" s="47"/>
    </row>
    <row r="5395" s="31" customFormat="true" ht="11.85" hidden="false" customHeight="true" outlineLevel="2" collapsed="false">
      <c r="A5395" s="47"/>
      <c r="B5395" s="39" t="s">
        <v>10040</v>
      </c>
      <c r="C5395" s="40" t="s">
        <v>10041</v>
      </c>
      <c r="D5395" s="41" t="s">
        <v>19</v>
      </c>
      <c r="E5395" s="42"/>
      <c r="F5395" s="43" t="n">
        <v>3565.02</v>
      </c>
      <c r="G5395" s="44" t="n">
        <v>4278.024</v>
      </c>
      <c r="H5395" s="45" t="n">
        <f aca="false">$H$4*F5395</f>
        <v>3565.02</v>
      </c>
      <c r="I5395" s="46" t="n">
        <f aca="false">$H$4*G5395</f>
        <v>4278.024</v>
      </c>
      <c r="J5395" s="47"/>
    </row>
    <row r="5396" s="31" customFormat="true" ht="11.85" hidden="false" customHeight="true" outlineLevel="2" collapsed="false">
      <c r="A5396" s="47"/>
      <c r="B5396" s="39" t="s">
        <v>10042</v>
      </c>
      <c r="C5396" s="40" t="s">
        <v>10043</v>
      </c>
      <c r="D5396" s="41" t="s">
        <v>19</v>
      </c>
      <c r="E5396" s="42"/>
      <c r="F5396" s="43" t="n">
        <v>3496.908</v>
      </c>
      <c r="G5396" s="44" t="n">
        <v>4196.2896</v>
      </c>
      <c r="H5396" s="45" t="n">
        <f aca="false">$H$4*F5396</f>
        <v>3496.908</v>
      </c>
      <c r="I5396" s="46" t="n">
        <f aca="false">$H$4*G5396</f>
        <v>4196.2896</v>
      </c>
      <c r="J5396" s="47"/>
    </row>
    <row r="5397" s="31" customFormat="true" ht="11.85" hidden="false" customHeight="true" outlineLevel="2" collapsed="false">
      <c r="A5397" s="47"/>
      <c r="B5397" s="39" t="s">
        <v>10044</v>
      </c>
      <c r="C5397" s="40" t="s">
        <v>10045</v>
      </c>
      <c r="D5397" s="41" t="s">
        <v>19</v>
      </c>
      <c r="E5397" s="42"/>
      <c r="F5397" s="43" t="n">
        <v>3984.564</v>
      </c>
      <c r="G5397" s="44" t="n">
        <v>4781.4768</v>
      </c>
      <c r="H5397" s="45" t="n">
        <f aca="false">$H$4*F5397</f>
        <v>3984.564</v>
      </c>
      <c r="I5397" s="46" t="n">
        <f aca="false">$H$4*G5397</f>
        <v>4781.4768</v>
      </c>
      <c r="J5397" s="47"/>
    </row>
    <row r="5398" s="31" customFormat="true" ht="11.85" hidden="false" customHeight="true" outlineLevel="2" collapsed="false">
      <c r="A5398" s="47"/>
      <c r="B5398" s="39" t="s">
        <v>10046</v>
      </c>
      <c r="C5398" s="40" t="s">
        <v>10047</v>
      </c>
      <c r="D5398" s="41" t="s">
        <v>19</v>
      </c>
      <c r="E5398" s="42"/>
      <c r="F5398" s="43" t="n">
        <v>3820.8</v>
      </c>
      <c r="G5398" s="44" t="n">
        <v>4584.96</v>
      </c>
      <c r="H5398" s="45" t="n">
        <f aca="false">$H$4*F5398</f>
        <v>3820.8</v>
      </c>
      <c r="I5398" s="46" t="n">
        <f aca="false">$H$4*G5398</f>
        <v>4584.96</v>
      </c>
      <c r="J5398" s="47"/>
    </row>
    <row r="5399" s="31" customFormat="true" ht="11.85" hidden="false" customHeight="true" outlineLevel="2" collapsed="false">
      <c r="A5399" s="47"/>
      <c r="B5399" s="39" t="s">
        <v>10048</v>
      </c>
      <c r="C5399" s="40" t="s">
        <v>10041</v>
      </c>
      <c r="D5399" s="41" t="s">
        <v>19</v>
      </c>
      <c r="E5399" s="42"/>
      <c r="F5399" s="43" t="n">
        <v>3130.26</v>
      </c>
      <c r="G5399" s="44" t="n">
        <v>3756.312</v>
      </c>
      <c r="H5399" s="45" t="n">
        <f aca="false">$H$4*F5399</f>
        <v>3130.26</v>
      </c>
      <c r="I5399" s="46" t="n">
        <f aca="false">$H$4*G5399</f>
        <v>3756.312</v>
      </c>
      <c r="J5399" s="47"/>
    </row>
    <row r="5400" s="31" customFormat="true" ht="11.85" hidden="false" customHeight="true" outlineLevel="2" collapsed="false">
      <c r="A5400" s="47"/>
      <c r="B5400" s="39" t="s">
        <v>10049</v>
      </c>
      <c r="C5400" s="40" t="s">
        <v>10050</v>
      </c>
      <c r="D5400" s="41" t="s">
        <v>19</v>
      </c>
      <c r="E5400" s="42"/>
      <c r="F5400" s="43" t="n">
        <v>3999.78</v>
      </c>
      <c r="G5400" s="44" t="n">
        <v>4799.736</v>
      </c>
      <c r="H5400" s="45" t="n">
        <f aca="false">$H$4*F5400</f>
        <v>3999.78</v>
      </c>
      <c r="I5400" s="46" t="n">
        <f aca="false">$H$4*G5400</f>
        <v>4799.736</v>
      </c>
      <c r="J5400" s="47"/>
    </row>
    <row r="5401" s="31" customFormat="true" ht="11.85" hidden="false" customHeight="true" outlineLevel="2" collapsed="false">
      <c r="A5401" s="47"/>
      <c r="B5401" s="39" t="s">
        <v>10051</v>
      </c>
      <c r="C5401" s="40" t="s">
        <v>10052</v>
      </c>
      <c r="D5401" s="41" t="s">
        <v>19</v>
      </c>
      <c r="E5401" s="42"/>
      <c r="F5401" s="43" t="n">
        <v>3999.78</v>
      </c>
      <c r="G5401" s="44" t="n">
        <v>4799.736</v>
      </c>
      <c r="H5401" s="45" t="n">
        <f aca="false">$H$4*F5401</f>
        <v>3999.78</v>
      </c>
      <c r="I5401" s="46" t="n">
        <f aca="false">$H$4*G5401</f>
        <v>4799.736</v>
      </c>
      <c r="J5401" s="47"/>
    </row>
    <row r="5402" s="31" customFormat="true" ht="11.85" hidden="false" customHeight="true" outlineLevel="2" collapsed="false">
      <c r="A5402" s="47"/>
      <c r="B5402" s="39" t="s">
        <v>10053</v>
      </c>
      <c r="C5402" s="40" t="s">
        <v>10054</v>
      </c>
      <c r="D5402" s="41" t="s">
        <v>19</v>
      </c>
      <c r="E5402" s="42"/>
      <c r="F5402" s="43" t="n">
        <v>3999.78</v>
      </c>
      <c r="G5402" s="44" t="n">
        <v>4799.736</v>
      </c>
      <c r="H5402" s="45" t="n">
        <f aca="false">$H$4*F5402</f>
        <v>3999.78</v>
      </c>
      <c r="I5402" s="46" t="n">
        <f aca="false">$H$4*G5402</f>
        <v>4799.736</v>
      </c>
      <c r="J5402" s="47"/>
    </row>
    <row r="5403" s="31" customFormat="true" ht="11.85" hidden="false" customHeight="true" outlineLevel="2" collapsed="false">
      <c r="A5403" s="47"/>
      <c r="B5403" s="39" t="s">
        <v>10055</v>
      </c>
      <c r="C5403" s="40" t="s">
        <v>10056</v>
      </c>
      <c r="D5403" s="41" t="s">
        <v>19</v>
      </c>
      <c r="E5403" s="42"/>
      <c r="F5403" s="43" t="n">
        <v>3999.78</v>
      </c>
      <c r="G5403" s="44" t="n">
        <v>4799.736</v>
      </c>
      <c r="H5403" s="45" t="n">
        <f aca="false">$H$4*F5403</f>
        <v>3999.78</v>
      </c>
      <c r="I5403" s="46" t="n">
        <f aca="false">$H$4*G5403</f>
        <v>4799.736</v>
      </c>
      <c r="J5403" s="47"/>
    </row>
    <row r="5404" s="31" customFormat="true" ht="22.35" hidden="false" customHeight="true" outlineLevel="2" collapsed="false">
      <c r="A5404" s="47"/>
      <c r="B5404" s="39" t="s">
        <v>10057</v>
      </c>
      <c r="C5404" s="40" t="s">
        <v>10058</v>
      </c>
      <c r="D5404" s="41" t="s">
        <v>19</v>
      </c>
      <c r="E5404" s="42"/>
      <c r="F5404" s="43" t="n">
        <v>2130.072</v>
      </c>
      <c r="G5404" s="44" t="n">
        <v>2556.0864</v>
      </c>
      <c r="H5404" s="45" t="n">
        <f aca="false">$H$4*F5404</f>
        <v>2130.072</v>
      </c>
      <c r="I5404" s="46" t="n">
        <f aca="false">$H$4*G5404</f>
        <v>2556.0864</v>
      </c>
      <c r="J5404" s="47"/>
    </row>
    <row r="5405" s="31" customFormat="true" ht="11.85" hidden="false" customHeight="true" outlineLevel="2" collapsed="false">
      <c r="A5405" s="47"/>
      <c r="B5405" s="39" t="s">
        <v>10059</v>
      </c>
      <c r="C5405" s="40" t="s">
        <v>10060</v>
      </c>
      <c r="D5405" s="41" t="s">
        <v>19</v>
      </c>
      <c r="E5405" s="42"/>
      <c r="F5405" s="43" t="n">
        <v>2072.748</v>
      </c>
      <c r="G5405" s="44" t="n">
        <v>2487.2976</v>
      </c>
      <c r="H5405" s="45" t="n">
        <f aca="false">$H$4*F5405</f>
        <v>2072.748</v>
      </c>
      <c r="I5405" s="46" t="n">
        <f aca="false">$H$4*G5405</f>
        <v>2487.2976</v>
      </c>
      <c r="J5405" s="47"/>
    </row>
    <row r="5406" s="31" customFormat="true" ht="11.85" hidden="false" customHeight="true" outlineLevel="2" collapsed="false">
      <c r="A5406" s="47"/>
      <c r="B5406" s="39" t="s">
        <v>10061</v>
      </c>
      <c r="C5406" s="40" t="s">
        <v>10062</v>
      </c>
      <c r="D5406" s="41" t="s">
        <v>19</v>
      </c>
      <c r="E5406" s="42"/>
      <c r="F5406" s="43" t="n">
        <v>3321.552</v>
      </c>
      <c r="G5406" s="44" t="n">
        <v>3985.8624</v>
      </c>
      <c r="H5406" s="45" t="n">
        <f aca="false">$H$4*F5406</f>
        <v>3321.552</v>
      </c>
      <c r="I5406" s="46" t="n">
        <f aca="false">$H$4*G5406</f>
        <v>3985.8624</v>
      </c>
      <c r="J5406" s="47"/>
    </row>
    <row r="5407" s="31" customFormat="true" ht="11.85" hidden="false" customHeight="true" outlineLevel="2" collapsed="false">
      <c r="A5407" s="47"/>
      <c r="B5407" s="39" t="s">
        <v>10063</v>
      </c>
      <c r="C5407" s="40" t="s">
        <v>10064</v>
      </c>
      <c r="D5407" s="41" t="s">
        <v>19</v>
      </c>
      <c r="E5407" s="42"/>
      <c r="F5407" s="43" t="n">
        <v>3487.488</v>
      </c>
      <c r="G5407" s="44" t="n">
        <v>4184.9856</v>
      </c>
      <c r="H5407" s="45" t="n">
        <f aca="false">$H$4*F5407</f>
        <v>3487.488</v>
      </c>
      <c r="I5407" s="46" t="n">
        <f aca="false">$H$4*G5407</f>
        <v>4184.9856</v>
      </c>
      <c r="J5407" s="47"/>
    </row>
    <row r="5408" s="31" customFormat="true" ht="11.85" hidden="false" customHeight="true" outlineLevel="2" collapsed="false">
      <c r="A5408" s="47"/>
      <c r="B5408" s="39" t="s">
        <v>10065</v>
      </c>
      <c r="C5408" s="40" t="s">
        <v>10066</v>
      </c>
      <c r="D5408" s="41" t="s">
        <v>19</v>
      </c>
      <c r="E5408" s="42"/>
      <c r="F5408" s="43" t="n">
        <v>7060.476</v>
      </c>
      <c r="G5408" s="44" t="n">
        <v>8472.5712</v>
      </c>
      <c r="H5408" s="45" t="n">
        <f aca="false">$H$4*F5408</f>
        <v>7060.476</v>
      </c>
      <c r="I5408" s="46" t="n">
        <f aca="false">$H$4*G5408</f>
        <v>8472.5712</v>
      </c>
      <c r="J5408" s="47"/>
    </row>
    <row r="5409" s="31" customFormat="true" ht="11.85" hidden="false" customHeight="true" outlineLevel="2" collapsed="false">
      <c r="A5409" s="47"/>
      <c r="B5409" s="39" t="s">
        <v>10067</v>
      </c>
      <c r="C5409" s="40" t="s">
        <v>10068</v>
      </c>
      <c r="D5409" s="41" t="s">
        <v>19</v>
      </c>
      <c r="E5409" s="42"/>
      <c r="F5409" s="43" t="n">
        <v>5564.904</v>
      </c>
      <c r="G5409" s="44" t="n">
        <v>6677.8848</v>
      </c>
      <c r="H5409" s="45" t="n">
        <f aca="false">$H$4*F5409</f>
        <v>5564.904</v>
      </c>
      <c r="I5409" s="46" t="n">
        <f aca="false">$H$4*G5409</f>
        <v>6677.8848</v>
      </c>
      <c r="J5409" s="47"/>
    </row>
    <row r="5410" s="31" customFormat="true" ht="11.85" hidden="false" customHeight="true" outlineLevel="2" collapsed="false">
      <c r="A5410" s="47"/>
      <c r="B5410" s="39" t="s">
        <v>10069</v>
      </c>
      <c r="C5410" s="40" t="s">
        <v>10070</v>
      </c>
      <c r="D5410" s="41" t="s">
        <v>19</v>
      </c>
      <c r="E5410" s="42"/>
      <c r="F5410" s="43" t="n">
        <v>7060.476</v>
      </c>
      <c r="G5410" s="44" t="n">
        <v>8472.5712</v>
      </c>
      <c r="H5410" s="45" t="n">
        <f aca="false">$H$4*F5410</f>
        <v>7060.476</v>
      </c>
      <c r="I5410" s="46" t="n">
        <f aca="false">$H$4*G5410</f>
        <v>8472.5712</v>
      </c>
      <c r="J5410" s="47"/>
    </row>
    <row r="5411" s="31" customFormat="true" ht="11.85" hidden="false" customHeight="true" outlineLevel="2" collapsed="false">
      <c r="A5411" s="47"/>
      <c r="B5411" s="39" t="s">
        <v>10071</v>
      </c>
      <c r="C5411" s="40" t="s">
        <v>10072</v>
      </c>
      <c r="D5411" s="41" t="s">
        <v>19</v>
      </c>
      <c r="E5411" s="42"/>
      <c r="F5411" s="43" t="n">
        <v>3808.488</v>
      </c>
      <c r="G5411" s="44" t="n">
        <v>4570.1856</v>
      </c>
      <c r="H5411" s="45" t="n">
        <f aca="false">$H$4*F5411</f>
        <v>3808.488</v>
      </c>
      <c r="I5411" s="46" t="n">
        <f aca="false">$H$4*G5411</f>
        <v>4570.1856</v>
      </c>
      <c r="J5411" s="47"/>
    </row>
    <row r="5412" s="31" customFormat="true" ht="11.85" hidden="false" customHeight="true" outlineLevel="2" collapsed="false">
      <c r="A5412" s="47"/>
      <c r="B5412" s="39" t="s">
        <v>10073</v>
      </c>
      <c r="C5412" s="40" t="s">
        <v>10074</v>
      </c>
      <c r="D5412" s="41" t="s">
        <v>19</v>
      </c>
      <c r="E5412" s="42"/>
      <c r="F5412" s="43" t="n">
        <v>5564.904</v>
      </c>
      <c r="G5412" s="44" t="n">
        <v>6677.8848</v>
      </c>
      <c r="H5412" s="45" t="n">
        <f aca="false">$H$4*F5412</f>
        <v>5564.904</v>
      </c>
      <c r="I5412" s="46" t="n">
        <f aca="false">$H$4*G5412</f>
        <v>6677.8848</v>
      </c>
      <c r="J5412" s="47"/>
    </row>
    <row r="5413" s="31" customFormat="true" ht="11.85" hidden="false" customHeight="true" outlineLevel="2" collapsed="false">
      <c r="A5413" s="47"/>
      <c r="B5413" s="39" t="s">
        <v>10075</v>
      </c>
      <c r="C5413" s="40" t="s">
        <v>10076</v>
      </c>
      <c r="D5413" s="41" t="s">
        <v>19</v>
      </c>
      <c r="E5413" s="42"/>
      <c r="F5413" s="43" t="n">
        <v>2173.788</v>
      </c>
      <c r="G5413" s="44" t="n">
        <v>2608.5456</v>
      </c>
      <c r="H5413" s="45" t="n">
        <f aca="false">$H$4*F5413</f>
        <v>2173.788</v>
      </c>
      <c r="I5413" s="46" t="n">
        <f aca="false">$H$4*G5413</f>
        <v>2608.5456</v>
      </c>
      <c r="J5413" s="47"/>
    </row>
    <row r="5414" s="31" customFormat="true" ht="11.85" hidden="false" customHeight="true" outlineLevel="2" collapsed="false">
      <c r="A5414" s="47"/>
      <c r="B5414" s="39" t="s">
        <v>10077</v>
      </c>
      <c r="C5414" s="40" t="s">
        <v>10078</v>
      </c>
      <c r="D5414" s="41" t="s">
        <v>19</v>
      </c>
      <c r="E5414" s="42"/>
      <c r="F5414" s="43" t="n">
        <v>2240.46</v>
      </c>
      <c r="G5414" s="44" t="n">
        <v>2688.552</v>
      </c>
      <c r="H5414" s="45" t="n">
        <f aca="false">$H$4*F5414</f>
        <v>2240.46</v>
      </c>
      <c r="I5414" s="46" t="n">
        <f aca="false">$H$4*G5414</f>
        <v>2688.552</v>
      </c>
      <c r="J5414" s="47"/>
    </row>
    <row r="5415" s="31" customFormat="true" ht="22.35" hidden="false" customHeight="true" outlineLevel="2" collapsed="false">
      <c r="A5415" s="47"/>
      <c r="B5415" s="39" t="s">
        <v>10079</v>
      </c>
      <c r="C5415" s="40" t="s">
        <v>10080</v>
      </c>
      <c r="D5415" s="41" t="s">
        <v>19</v>
      </c>
      <c r="E5415" s="42"/>
      <c r="F5415" s="43" t="n">
        <v>2260.02</v>
      </c>
      <c r="G5415" s="44" t="n">
        <v>2712.024</v>
      </c>
      <c r="H5415" s="45" t="n">
        <f aca="false">$H$4*F5415</f>
        <v>2260.02</v>
      </c>
      <c r="I5415" s="46" t="n">
        <f aca="false">$H$4*G5415</f>
        <v>2712.024</v>
      </c>
      <c r="J5415" s="47"/>
    </row>
    <row r="5416" s="31" customFormat="true" ht="22.35" hidden="false" customHeight="true" outlineLevel="2" collapsed="false">
      <c r="A5416" s="47"/>
      <c r="B5416" s="39" t="s">
        <v>10081</v>
      </c>
      <c r="C5416" s="40" t="s">
        <v>10082</v>
      </c>
      <c r="D5416" s="41" t="s">
        <v>19</v>
      </c>
      <c r="E5416" s="42"/>
      <c r="F5416" s="43" t="n">
        <v>1905.444</v>
      </c>
      <c r="G5416" s="44" t="n">
        <v>2286.5328</v>
      </c>
      <c r="H5416" s="45" t="n">
        <f aca="false">$H$4*F5416</f>
        <v>1905.444</v>
      </c>
      <c r="I5416" s="46" t="n">
        <f aca="false">$H$4*G5416</f>
        <v>2286.5328</v>
      </c>
      <c r="J5416" s="47"/>
    </row>
    <row r="5417" s="31" customFormat="true" ht="11.85" hidden="false" customHeight="true" outlineLevel="2" collapsed="false">
      <c r="A5417" s="47"/>
      <c r="B5417" s="39" t="s">
        <v>10083</v>
      </c>
      <c r="C5417" s="40" t="s">
        <v>10084</v>
      </c>
      <c r="D5417" s="41" t="s">
        <v>19</v>
      </c>
      <c r="E5417" s="42"/>
      <c r="F5417" s="43" t="n">
        <v>2431.02</v>
      </c>
      <c r="G5417" s="44" t="n">
        <v>2917.224</v>
      </c>
      <c r="H5417" s="45" t="n">
        <f aca="false">$H$4*F5417</f>
        <v>2431.02</v>
      </c>
      <c r="I5417" s="46" t="n">
        <f aca="false">$H$4*G5417</f>
        <v>2917.224</v>
      </c>
      <c r="J5417" s="47"/>
    </row>
    <row r="5418" s="31" customFormat="true" ht="11.85" hidden="false" customHeight="true" outlineLevel="2" collapsed="false">
      <c r="A5418" s="47"/>
      <c r="B5418" s="39" t="s">
        <v>10085</v>
      </c>
      <c r="C5418" s="40" t="s">
        <v>10086</v>
      </c>
      <c r="D5418" s="41" t="s">
        <v>19</v>
      </c>
      <c r="E5418" s="42"/>
      <c r="F5418" s="43" t="n">
        <v>1998.396</v>
      </c>
      <c r="G5418" s="44" t="n">
        <v>2398.0752</v>
      </c>
      <c r="H5418" s="45" t="n">
        <f aca="false">$H$4*F5418</f>
        <v>1998.396</v>
      </c>
      <c r="I5418" s="46" t="n">
        <f aca="false">$H$4*G5418</f>
        <v>2398.0752</v>
      </c>
      <c r="J5418" s="47"/>
    </row>
    <row r="5419" s="31" customFormat="true" ht="11.85" hidden="false" customHeight="true" outlineLevel="2" collapsed="false">
      <c r="A5419" s="47"/>
      <c r="B5419" s="39" t="s">
        <v>10087</v>
      </c>
      <c r="C5419" s="40" t="s">
        <v>10088</v>
      </c>
      <c r="D5419" s="41" t="s">
        <v>19</v>
      </c>
      <c r="E5419" s="42"/>
      <c r="F5419" s="43" t="n">
        <v>2286.108</v>
      </c>
      <c r="G5419" s="44" t="n">
        <v>2743.3296</v>
      </c>
      <c r="H5419" s="45" t="n">
        <f aca="false">$H$4*F5419</f>
        <v>2286.108</v>
      </c>
      <c r="I5419" s="46" t="n">
        <f aca="false">$H$4*G5419</f>
        <v>2743.3296</v>
      </c>
      <c r="J5419" s="47"/>
    </row>
    <row r="5420" s="31" customFormat="true" ht="11.85" hidden="false" customHeight="true" outlineLevel="2" collapsed="false">
      <c r="A5420" s="47"/>
      <c r="B5420" s="39" t="s">
        <v>10089</v>
      </c>
      <c r="C5420" s="40" t="s">
        <v>10090</v>
      </c>
      <c r="D5420" s="41" t="s">
        <v>19</v>
      </c>
      <c r="E5420" s="42"/>
      <c r="F5420" s="43" t="n">
        <v>2446.236</v>
      </c>
      <c r="G5420" s="44" t="n">
        <v>2935.4832</v>
      </c>
      <c r="H5420" s="45" t="n">
        <f aca="false">$H$4*F5420</f>
        <v>2446.236</v>
      </c>
      <c r="I5420" s="46" t="n">
        <f aca="false">$H$4*G5420</f>
        <v>2935.4832</v>
      </c>
      <c r="J5420" s="47"/>
    </row>
    <row r="5421" s="31" customFormat="true" ht="11.85" hidden="false" customHeight="true" outlineLevel="2" collapsed="false">
      <c r="A5421" s="47"/>
      <c r="B5421" s="39" t="s">
        <v>10091</v>
      </c>
      <c r="C5421" s="40" t="s">
        <v>10092</v>
      </c>
      <c r="D5421" s="41" t="s">
        <v>19</v>
      </c>
      <c r="E5421" s="42"/>
      <c r="F5421" s="43" t="n">
        <v>1998.396</v>
      </c>
      <c r="G5421" s="44" t="n">
        <v>2398.0752</v>
      </c>
      <c r="H5421" s="45" t="n">
        <f aca="false">$H$4*F5421</f>
        <v>1998.396</v>
      </c>
      <c r="I5421" s="46" t="n">
        <f aca="false">$H$4*G5421</f>
        <v>2398.0752</v>
      </c>
      <c r="J5421" s="47"/>
    </row>
    <row r="5422" s="31" customFormat="true" ht="11.85" hidden="false" customHeight="true" outlineLevel="2" collapsed="false">
      <c r="A5422" s="47"/>
      <c r="B5422" s="39" t="s">
        <v>10093</v>
      </c>
      <c r="C5422" s="40" t="s">
        <v>10094</v>
      </c>
      <c r="D5422" s="41" t="s">
        <v>19</v>
      </c>
      <c r="E5422" s="42"/>
      <c r="F5422" s="43" t="n">
        <v>3483.864</v>
      </c>
      <c r="G5422" s="44" t="n">
        <v>4180.6368</v>
      </c>
      <c r="H5422" s="45" t="n">
        <f aca="false">$H$4*F5422</f>
        <v>3483.864</v>
      </c>
      <c r="I5422" s="46" t="n">
        <f aca="false">$H$4*G5422</f>
        <v>4180.6368</v>
      </c>
      <c r="J5422" s="47"/>
    </row>
    <row r="5423" s="31" customFormat="true" ht="22.35" hidden="false" customHeight="true" outlineLevel="2" collapsed="false">
      <c r="A5423" s="47"/>
      <c r="B5423" s="39" t="s">
        <v>10095</v>
      </c>
      <c r="C5423" s="40" t="s">
        <v>10096</v>
      </c>
      <c r="D5423" s="41" t="s">
        <v>19</v>
      </c>
      <c r="E5423" s="42"/>
      <c r="F5423" s="43" t="n">
        <v>2387.544</v>
      </c>
      <c r="G5423" s="44" t="n">
        <v>2865.0528</v>
      </c>
      <c r="H5423" s="45" t="n">
        <f aca="false">$H$4*F5423</f>
        <v>2387.544</v>
      </c>
      <c r="I5423" s="46" t="n">
        <f aca="false">$H$4*G5423</f>
        <v>2865.0528</v>
      </c>
      <c r="J5423" s="47"/>
    </row>
    <row r="5424" s="31" customFormat="true" ht="22.35" hidden="false" customHeight="true" outlineLevel="2" collapsed="false">
      <c r="A5424" s="47"/>
      <c r="B5424" s="39" t="s">
        <v>10097</v>
      </c>
      <c r="C5424" s="40" t="s">
        <v>10098</v>
      </c>
      <c r="D5424" s="41" t="s">
        <v>19</v>
      </c>
      <c r="E5424" s="42"/>
      <c r="F5424" s="43" t="n">
        <v>2446.236</v>
      </c>
      <c r="G5424" s="44" t="n">
        <v>2935.4832</v>
      </c>
      <c r="H5424" s="45" t="n">
        <f aca="false">$H$4*F5424</f>
        <v>2446.236</v>
      </c>
      <c r="I5424" s="46" t="n">
        <f aca="false">$H$4*G5424</f>
        <v>2935.4832</v>
      </c>
      <c r="J5424" s="47"/>
    </row>
    <row r="5425" s="31" customFormat="true" ht="22.35" hidden="false" customHeight="true" outlineLevel="2" collapsed="false">
      <c r="A5425" s="47"/>
      <c r="B5425" s="39" t="s">
        <v>10099</v>
      </c>
      <c r="C5425" s="40" t="s">
        <v>10100</v>
      </c>
      <c r="D5425" s="41" t="s">
        <v>19</v>
      </c>
      <c r="E5425" s="42"/>
      <c r="F5425" s="43" t="n">
        <v>2256.396</v>
      </c>
      <c r="G5425" s="44" t="n">
        <v>2707.6752</v>
      </c>
      <c r="H5425" s="45" t="n">
        <f aca="false">$H$4*F5425</f>
        <v>2256.396</v>
      </c>
      <c r="I5425" s="46" t="n">
        <f aca="false">$H$4*G5425</f>
        <v>2707.6752</v>
      </c>
      <c r="J5425" s="47"/>
    </row>
    <row r="5426" s="31" customFormat="true" ht="22.35" hidden="false" customHeight="true" outlineLevel="2" collapsed="false">
      <c r="A5426" s="47"/>
      <c r="B5426" s="39" t="s">
        <v>10101</v>
      </c>
      <c r="C5426" s="40" t="s">
        <v>10102</v>
      </c>
      <c r="D5426" s="41" t="s">
        <v>19</v>
      </c>
      <c r="E5426" s="42"/>
      <c r="F5426" s="43" t="n">
        <v>1905.444</v>
      </c>
      <c r="G5426" s="44" t="n">
        <v>2286.5328</v>
      </c>
      <c r="H5426" s="45" t="n">
        <f aca="false">$H$4*F5426</f>
        <v>1905.444</v>
      </c>
      <c r="I5426" s="46" t="n">
        <f aca="false">$H$4*G5426</f>
        <v>2286.5328</v>
      </c>
      <c r="J5426" s="47"/>
    </row>
    <row r="5427" s="31" customFormat="true" ht="11.85" hidden="false" customHeight="true" outlineLevel="2" collapsed="false">
      <c r="A5427" s="47"/>
      <c r="B5427" s="39" t="s">
        <v>10103</v>
      </c>
      <c r="C5427" s="40" t="s">
        <v>10104</v>
      </c>
      <c r="D5427" s="41" t="s">
        <v>19</v>
      </c>
      <c r="E5427" s="42"/>
      <c r="F5427" s="43" t="n">
        <v>2767.968</v>
      </c>
      <c r="G5427" s="44" t="n">
        <v>3321.5616</v>
      </c>
      <c r="H5427" s="45" t="n">
        <f aca="false">$H$4*F5427</f>
        <v>2767.968</v>
      </c>
      <c r="I5427" s="46" t="n">
        <f aca="false">$H$4*G5427</f>
        <v>3321.5616</v>
      </c>
      <c r="J5427" s="47"/>
    </row>
    <row r="5428" s="31" customFormat="true" ht="11.85" hidden="false" customHeight="true" outlineLevel="2" collapsed="false">
      <c r="A5428" s="47"/>
      <c r="B5428" s="39" t="s">
        <v>10105</v>
      </c>
      <c r="C5428" s="40" t="s">
        <v>10106</v>
      </c>
      <c r="D5428" s="41" t="s">
        <v>19</v>
      </c>
      <c r="E5428" s="42"/>
      <c r="F5428" s="43" t="n">
        <v>2398.416</v>
      </c>
      <c r="G5428" s="44" t="n">
        <v>2878.0992</v>
      </c>
      <c r="H5428" s="45" t="n">
        <f aca="false">$H$4*F5428</f>
        <v>2398.416</v>
      </c>
      <c r="I5428" s="46" t="n">
        <f aca="false">$H$4*G5428</f>
        <v>2878.0992</v>
      </c>
      <c r="J5428" s="47"/>
    </row>
    <row r="5429" s="31" customFormat="true" ht="22.35" hidden="false" customHeight="true" outlineLevel="2" collapsed="false">
      <c r="A5429" s="47"/>
      <c r="B5429" s="39" t="s">
        <v>10107</v>
      </c>
      <c r="C5429" s="40" t="s">
        <v>10108</v>
      </c>
      <c r="D5429" s="41" t="s">
        <v>19</v>
      </c>
      <c r="E5429" s="42"/>
      <c r="F5429" s="43" t="n">
        <v>1888.404</v>
      </c>
      <c r="G5429" s="44" t="n">
        <v>2266.0848</v>
      </c>
      <c r="H5429" s="45" t="n">
        <f aca="false">$H$4*F5429</f>
        <v>1888.404</v>
      </c>
      <c r="I5429" s="46" t="n">
        <f aca="false">$H$4*G5429</f>
        <v>2266.0848</v>
      </c>
      <c r="J5429" s="47"/>
    </row>
    <row r="5430" s="31" customFormat="true" ht="22.35" hidden="false" customHeight="true" outlineLevel="2" collapsed="false">
      <c r="A5430" s="47"/>
      <c r="B5430" s="39" t="s">
        <v>10109</v>
      </c>
      <c r="C5430" s="40" t="s">
        <v>10110</v>
      </c>
      <c r="D5430" s="41" t="s">
        <v>19</v>
      </c>
      <c r="E5430" s="42"/>
      <c r="F5430" s="43" t="n">
        <v>2407.836</v>
      </c>
      <c r="G5430" s="44" t="n">
        <v>2889.4032</v>
      </c>
      <c r="H5430" s="45" t="n">
        <f aca="false">$H$4*F5430</f>
        <v>2407.836</v>
      </c>
      <c r="I5430" s="46" t="n">
        <f aca="false">$H$4*G5430</f>
        <v>2889.4032</v>
      </c>
      <c r="J5430" s="47"/>
    </row>
    <row r="5431" s="31" customFormat="true" ht="11.85" hidden="false" customHeight="true" outlineLevel="2" collapsed="false">
      <c r="A5431" s="47"/>
      <c r="B5431" s="39" t="s">
        <v>10111</v>
      </c>
      <c r="C5431" s="40" t="s">
        <v>10112</v>
      </c>
      <c r="D5431" s="41" t="s">
        <v>19</v>
      </c>
      <c r="E5431" s="42"/>
      <c r="F5431" s="43" t="n">
        <v>2518.704</v>
      </c>
      <c r="G5431" s="44" t="n">
        <v>3022.4448</v>
      </c>
      <c r="H5431" s="45" t="n">
        <f aca="false">$H$4*F5431</f>
        <v>2518.704</v>
      </c>
      <c r="I5431" s="46" t="n">
        <f aca="false">$H$4*G5431</f>
        <v>3022.4448</v>
      </c>
      <c r="J5431" s="47"/>
    </row>
    <row r="5432" s="31" customFormat="true" ht="11.85" hidden="false" customHeight="true" outlineLevel="2" collapsed="false">
      <c r="A5432" s="47"/>
      <c r="B5432" s="39" t="s">
        <v>10113</v>
      </c>
      <c r="C5432" s="40" t="s">
        <v>10114</v>
      </c>
      <c r="D5432" s="41" t="s">
        <v>19</v>
      </c>
      <c r="E5432" s="42"/>
      <c r="F5432" s="43" t="n">
        <v>2431.02</v>
      </c>
      <c r="G5432" s="44" t="n">
        <v>2917.224</v>
      </c>
      <c r="H5432" s="45" t="n">
        <f aca="false">$H$4*F5432</f>
        <v>2431.02</v>
      </c>
      <c r="I5432" s="46" t="n">
        <f aca="false">$H$4*G5432</f>
        <v>2917.224</v>
      </c>
      <c r="J5432" s="47"/>
    </row>
    <row r="5433" s="31" customFormat="true" ht="22.35" hidden="false" customHeight="true" outlineLevel="2" collapsed="false">
      <c r="A5433" s="47"/>
      <c r="B5433" s="39" t="s">
        <v>10115</v>
      </c>
      <c r="C5433" s="40" t="s">
        <v>10116</v>
      </c>
      <c r="D5433" s="41" t="s">
        <v>19</v>
      </c>
      <c r="E5433" s="42"/>
      <c r="F5433" s="43" t="n">
        <v>2314.416</v>
      </c>
      <c r="G5433" s="44" t="n">
        <v>2777.2992</v>
      </c>
      <c r="H5433" s="45" t="n">
        <f aca="false">$H$4*F5433</f>
        <v>2314.416</v>
      </c>
      <c r="I5433" s="46" t="n">
        <f aca="false">$H$4*G5433</f>
        <v>2777.2992</v>
      </c>
      <c r="J5433" s="47"/>
    </row>
    <row r="5434" s="31" customFormat="true" ht="11.85" hidden="false" customHeight="true" outlineLevel="2" collapsed="false">
      <c r="A5434" s="47"/>
      <c r="B5434" s="39" t="s">
        <v>10117</v>
      </c>
      <c r="C5434" s="40" t="s">
        <v>10116</v>
      </c>
      <c r="D5434" s="41" t="s">
        <v>19</v>
      </c>
      <c r="E5434" s="42"/>
      <c r="F5434" s="43" t="n">
        <v>1998.396</v>
      </c>
      <c r="G5434" s="44" t="n">
        <v>2398.0752</v>
      </c>
      <c r="H5434" s="45" t="n">
        <f aca="false">$H$4*F5434</f>
        <v>1998.396</v>
      </c>
      <c r="I5434" s="46" t="n">
        <f aca="false">$H$4*G5434</f>
        <v>2398.0752</v>
      </c>
      <c r="J5434" s="47"/>
    </row>
    <row r="5435" s="31" customFormat="true" ht="11.85" hidden="false" customHeight="true" outlineLevel="2" collapsed="false">
      <c r="A5435" s="47"/>
      <c r="B5435" s="39" t="s">
        <v>10118</v>
      </c>
      <c r="C5435" s="40" t="s">
        <v>10119</v>
      </c>
      <c r="D5435" s="41" t="s">
        <v>19</v>
      </c>
      <c r="E5435" s="42"/>
      <c r="F5435" s="43" t="n">
        <v>2286.108</v>
      </c>
      <c r="G5435" s="44" t="n">
        <v>2743.3296</v>
      </c>
      <c r="H5435" s="45" t="n">
        <f aca="false">$H$4*F5435</f>
        <v>2286.108</v>
      </c>
      <c r="I5435" s="46" t="n">
        <f aca="false">$H$4*G5435</f>
        <v>2743.3296</v>
      </c>
      <c r="J5435" s="47"/>
    </row>
    <row r="5436" s="31" customFormat="true" ht="22.35" hidden="false" customHeight="true" outlineLevel="2" collapsed="false">
      <c r="A5436" s="47"/>
      <c r="B5436" s="39" t="s">
        <v>10120</v>
      </c>
      <c r="C5436" s="40" t="s">
        <v>10121</v>
      </c>
      <c r="D5436" s="41" t="s">
        <v>19</v>
      </c>
      <c r="E5436" s="42"/>
      <c r="F5436" s="43" t="n">
        <v>2259.3</v>
      </c>
      <c r="G5436" s="44" t="n">
        <v>2711.16</v>
      </c>
      <c r="H5436" s="45" t="n">
        <f aca="false">$H$4*F5436</f>
        <v>2259.3</v>
      </c>
      <c r="I5436" s="46" t="n">
        <f aca="false">$H$4*G5436</f>
        <v>2711.16</v>
      </c>
      <c r="J5436" s="47"/>
    </row>
    <row r="5437" s="31" customFormat="true" ht="11.85" hidden="false" customHeight="true" outlineLevel="2" collapsed="false">
      <c r="A5437" s="47"/>
      <c r="B5437" s="39" t="s">
        <v>10122</v>
      </c>
      <c r="C5437" s="40" t="s">
        <v>10123</v>
      </c>
      <c r="D5437" s="41" t="s">
        <v>19</v>
      </c>
      <c r="E5437" s="42"/>
      <c r="F5437" s="43" t="n">
        <v>2365.092</v>
      </c>
      <c r="G5437" s="44" t="n">
        <v>2838.1104</v>
      </c>
      <c r="H5437" s="45" t="n">
        <f aca="false">$H$4*F5437</f>
        <v>2365.092</v>
      </c>
      <c r="I5437" s="46" t="n">
        <f aca="false">$H$4*G5437</f>
        <v>2838.1104</v>
      </c>
      <c r="J5437" s="47"/>
    </row>
    <row r="5438" s="31" customFormat="true" ht="22.35" hidden="false" customHeight="true" outlineLevel="2" collapsed="false">
      <c r="A5438" s="47"/>
      <c r="B5438" s="39" t="s">
        <v>10124</v>
      </c>
      <c r="C5438" s="40" t="s">
        <v>10125</v>
      </c>
      <c r="D5438" s="41" t="s">
        <v>19</v>
      </c>
      <c r="E5438" s="42"/>
      <c r="F5438" s="43" t="n">
        <v>2387.544</v>
      </c>
      <c r="G5438" s="44" t="n">
        <v>2865.0528</v>
      </c>
      <c r="H5438" s="45" t="n">
        <f aca="false">$H$4*F5438</f>
        <v>2387.544</v>
      </c>
      <c r="I5438" s="46" t="n">
        <f aca="false">$H$4*G5438</f>
        <v>2865.0528</v>
      </c>
      <c r="J5438" s="47"/>
    </row>
    <row r="5439" s="31" customFormat="true" ht="22.35" hidden="false" customHeight="true" outlineLevel="2" collapsed="false">
      <c r="A5439" s="47"/>
      <c r="B5439" s="39" t="s">
        <v>10126</v>
      </c>
      <c r="C5439" s="40" t="s">
        <v>10127</v>
      </c>
      <c r="D5439" s="41" t="s">
        <v>19</v>
      </c>
      <c r="E5439" s="42"/>
      <c r="F5439" s="43" t="n">
        <v>2431.02</v>
      </c>
      <c r="G5439" s="44" t="n">
        <v>2917.224</v>
      </c>
      <c r="H5439" s="45" t="n">
        <f aca="false">$H$4*F5439</f>
        <v>2431.02</v>
      </c>
      <c r="I5439" s="46" t="n">
        <f aca="false">$H$4*G5439</f>
        <v>2917.224</v>
      </c>
      <c r="J5439" s="47"/>
    </row>
    <row r="5440" s="31" customFormat="true" ht="22.35" hidden="false" customHeight="true" outlineLevel="2" collapsed="false">
      <c r="A5440" s="47"/>
      <c r="B5440" s="39" t="s">
        <v>10128</v>
      </c>
      <c r="C5440" s="40" t="s">
        <v>10129</v>
      </c>
      <c r="D5440" s="41" t="s">
        <v>19</v>
      </c>
      <c r="E5440" s="42"/>
      <c r="F5440" s="43" t="n">
        <v>1998.396</v>
      </c>
      <c r="G5440" s="44" t="n">
        <v>2398.0752</v>
      </c>
      <c r="H5440" s="45" t="n">
        <f aca="false">$H$4*F5440</f>
        <v>1998.396</v>
      </c>
      <c r="I5440" s="46" t="n">
        <f aca="false">$H$4*G5440</f>
        <v>2398.0752</v>
      </c>
      <c r="J5440" s="47"/>
    </row>
    <row r="5441" s="31" customFormat="true" ht="11.85" hidden="false" customHeight="true" outlineLevel="2" collapsed="false">
      <c r="A5441" s="47"/>
      <c r="B5441" s="39" t="s">
        <v>10130</v>
      </c>
      <c r="C5441" s="40" t="s">
        <v>10131</v>
      </c>
      <c r="D5441" s="41" t="s">
        <v>19</v>
      </c>
      <c r="E5441" s="42"/>
      <c r="F5441" s="43" t="n">
        <v>2446.236</v>
      </c>
      <c r="G5441" s="44" t="n">
        <v>2935.4832</v>
      </c>
      <c r="H5441" s="45" t="n">
        <f aca="false">$H$4*F5441</f>
        <v>2446.236</v>
      </c>
      <c r="I5441" s="46" t="n">
        <f aca="false">$H$4*G5441</f>
        <v>2935.4832</v>
      </c>
      <c r="J5441" s="47"/>
    </row>
    <row r="5442" s="31" customFormat="true" ht="22.35" hidden="false" customHeight="true" outlineLevel="2" collapsed="false">
      <c r="A5442" s="47"/>
      <c r="B5442" s="39" t="s">
        <v>10132</v>
      </c>
      <c r="C5442" s="40" t="s">
        <v>10133</v>
      </c>
      <c r="D5442" s="41" t="s">
        <v>19</v>
      </c>
      <c r="E5442" s="42"/>
      <c r="F5442" s="43" t="n">
        <v>1905.444</v>
      </c>
      <c r="G5442" s="44" t="n">
        <v>2286.5328</v>
      </c>
      <c r="H5442" s="45" t="n">
        <f aca="false">$H$4*F5442</f>
        <v>1905.444</v>
      </c>
      <c r="I5442" s="46" t="n">
        <f aca="false">$H$4*G5442</f>
        <v>2286.5328</v>
      </c>
      <c r="J5442" s="47"/>
    </row>
    <row r="5443" s="31" customFormat="true" ht="11.85" hidden="false" customHeight="true" outlineLevel="2" collapsed="false">
      <c r="A5443" s="47"/>
      <c r="B5443" s="39" t="s">
        <v>10134</v>
      </c>
      <c r="C5443" s="40" t="s">
        <v>10135</v>
      </c>
      <c r="D5443" s="41" t="s">
        <v>19</v>
      </c>
      <c r="E5443" s="42"/>
      <c r="F5443" s="43" t="n">
        <v>2266.392</v>
      </c>
      <c r="G5443" s="44" t="n">
        <v>2719.6704</v>
      </c>
      <c r="H5443" s="45" t="n">
        <f aca="false">$H$4*F5443</f>
        <v>2266.392</v>
      </c>
      <c r="I5443" s="46" t="n">
        <f aca="false">$H$4*G5443</f>
        <v>2719.6704</v>
      </c>
      <c r="J5443" s="47"/>
    </row>
    <row r="5444" s="31" customFormat="true" ht="11.85" hidden="false" customHeight="true" outlineLevel="2" collapsed="false">
      <c r="A5444" s="47"/>
      <c r="B5444" s="39" t="s">
        <v>10136</v>
      </c>
      <c r="C5444" s="40" t="s">
        <v>10137</v>
      </c>
      <c r="D5444" s="41" t="s">
        <v>19</v>
      </c>
      <c r="E5444" s="42"/>
      <c r="F5444" s="43" t="n">
        <v>2349.864</v>
      </c>
      <c r="G5444" s="44" t="n">
        <v>2819.8368</v>
      </c>
      <c r="H5444" s="45" t="n">
        <f aca="false">$H$4*F5444</f>
        <v>2349.864</v>
      </c>
      <c r="I5444" s="46" t="n">
        <f aca="false">$H$4*G5444</f>
        <v>2819.8368</v>
      </c>
      <c r="J5444" s="47"/>
    </row>
    <row r="5445" s="31" customFormat="true" ht="22.35" hidden="false" customHeight="true" outlineLevel="2" collapsed="false">
      <c r="A5445" s="47"/>
      <c r="B5445" s="39" t="s">
        <v>10138</v>
      </c>
      <c r="C5445" s="40" t="s">
        <v>10139</v>
      </c>
      <c r="D5445" s="41" t="s">
        <v>19</v>
      </c>
      <c r="E5445" s="42"/>
      <c r="F5445" s="43" t="n">
        <v>2286.108</v>
      </c>
      <c r="G5445" s="44" t="n">
        <v>2743.3296</v>
      </c>
      <c r="H5445" s="45" t="n">
        <f aca="false">$H$4*F5445</f>
        <v>2286.108</v>
      </c>
      <c r="I5445" s="46" t="n">
        <f aca="false">$H$4*G5445</f>
        <v>2743.3296</v>
      </c>
      <c r="J5445" s="47"/>
    </row>
    <row r="5446" s="31" customFormat="true" ht="22.35" hidden="false" customHeight="true" outlineLevel="2" collapsed="false">
      <c r="A5446" s="47"/>
      <c r="B5446" s="39" t="s">
        <v>10140</v>
      </c>
      <c r="C5446" s="40" t="s">
        <v>10139</v>
      </c>
      <c r="D5446" s="41" t="s">
        <v>19</v>
      </c>
      <c r="E5446" s="42"/>
      <c r="F5446" s="43" t="n">
        <v>1998.396</v>
      </c>
      <c r="G5446" s="44" t="n">
        <v>2398.0752</v>
      </c>
      <c r="H5446" s="45" t="n">
        <f aca="false">$H$4*F5446</f>
        <v>1998.396</v>
      </c>
      <c r="I5446" s="46" t="n">
        <f aca="false">$H$4*G5446</f>
        <v>2398.0752</v>
      </c>
      <c r="J5446" s="47"/>
    </row>
    <row r="5447" s="31" customFormat="true" ht="11.85" hidden="false" customHeight="true" outlineLevel="2" collapsed="false">
      <c r="A5447" s="47"/>
      <c r="B5447" s="39" t="s">
        <v>10141</v>
      </c>
      <c r="C5447" s="40" t="s">
        <v>10142</v>
      </c>
      <c r="D5447" s="41" t="s">
        <v>19</v>
      </c>
      <c r="E5447" s="42"/>
      <c r="F5447" s="43" t="n">
        <v>4585.98</v>
      </c>
      <c r="G5447" s="44" t="n">
        <v>5503.176</v>
      </c>
      <c r="H5447" s="45" t="n">
        <f aca="false">$H$4*F5447</f>
        <v>4585.98</v>
      </c>
      <c r="I5447" s="46" t="n">
        <f aca="false">$H$4*G5447</f>
        <v>5503.176</v>
      </c>
      <c r="J5447" s="47"/>
    </row>
    <row r="5448" s="31" customFormat="true" ht="22.35" hidden="false" customHeight="true" outlineLevel="2" collapsed="false">
      <c r="A5448" s="47"/>
      <c r="B5448" s="39" t="s">
        <v>10143</v>
      </c>
      <c r="C5448" s="40" t="s">
        <v>10144</v>
      </c>
      <c r="D5448" s="41" t="s">
        <v>19</v>
      </c>
      <c r="E5448" s="42"/>
      <c r="F5448" s="43" t="n">
        <v>4850.46</v>
      </c>
      <c r="G5448" s="44" t="n">
        <v>5820.552</v>
      </c>
      <c r="H5448" s="45" t="n">
        <f aca="false">$H$4*F5448</f>
        <v>4850.46</v>
      </c>
      <c r="I5448" s="46" t="n">
        <f aca="false">$H$4*G5448</f>
        <v>5820.552</v>
      </c>
      <c r="J5448" s="47"/>
    </row>
    <row r="5449" s="31" customFormat="true" ht="11.85" hidden="false" customHeight="true" outlineLevel="2" collapsed="false">
      <c r="A5449" s="47"/>
      <c r="B5449" s="39" t="s">
        <v>10145</v>
      </c>
      <c r="C5449" s="40" t="s">
        <v>10146</v>
      </c>
      <c r="D5449" s="41" t="s">
        <v>19</v>
      </c>
      <c r="E5449" s="42"/>
      <c r="F5449" s="43" t="n">
        <v>2452.044</v>
      </c>
      <c r="G5449" s="44" t="n">
        <v>2942.4528</v>
      </c>
      <c r="H5449" s="45" t="n">
        <f aca="false">$H$4*F5449</f>
        <v>2452.044</v>
      </c>
      <c r="I5449" s="46" t="n">
        <f aca="false">$H$4*G5449</f>
        <v>2942.4528</v>
      </c>
      <c r="J5449" s="47"/>
    </row>
    <row r="5450" s="31" customFormat="true" ht="11.85" hidden="false" customHeight="true" outlineLevel="2" collapsed="false">
      <c r="A5450" s="47"/>
      <c r="B5450" s="39" t="s">
        <v>10147</v>
      </c>
      <c r="C5450" s="40" t="s">
        <v>10148</v>
      </c>
      <c r="D5450" s="41" t="s">
        <v>19</v>
      </c>
      <c r="E5450" s="42"/>
      <c r="F5450" s="43" t="n">
        <v>2446.236</v>
      </c>
      <c r="G5450" s="44" t="n">
        <v>2935.4832</v>
      </c>
      <c r="H5450" s="45" t="n">
        <f aca="false">$H$4*F5450</f>
        <v>2446.236</v>
      </c>
      <c r="I5450" s="46" t="n">
        <f aca="false">$H$4*G5450</f>
        <v>2935.4832</v>
      </c>
      <c r="J5450" s="47"/>
    </row>
    <row r="5451" s="31" customFormat="true" ht="11.85" hidden="false" customHeight="true" outlineLevel="2" collapsed="false">
      <c r="A5451" s="47"/>
      <c r="B5451" s="39" t="s">
        <v>10149</v>
      </c>
      <c r="C5451" s="40" t="s">
        <v>10150</v>
      </c>
      <c r="D5451" s="41" t="s">
        <v>19</v>
      </c>
      <c r="E5451" s="42"/>
      <c r="F5451" s="43" t="n">
        <v>2044.86</v>
      </c>
      <c r="G5451" s="44" t="n">
        <v>2453.832</v>
      </c>
      <c r="H5451" s="45" t="n">
        <f aca="false">$H$4*F5451</f>
        <v>2044.86</v>
      </c>
      <c r="I5451" s="46" t="n">
        <f aca="false">$H$4*G5451</f>
        <v>2453.832</v>
      </c>
      <c r="J5451" s="47"/>
    </row>
    <row r="5452" s="31" customFormat="true" ht="11.85" hidden="false" customHeight="true" outlineLevel="2" collapsed="false">
      <c r="A5452" s="47"/>
      <c r="B5452" s="39" t="s">
        <v>10151</v>
      </c>
      <c r="C5452" s="40" t="s">
        <v>10152</v>
      </c>
      <c r="D5452" s="41" t="s">
        <v>19</v>
      </c>
      <c r="E5452" s="42"/>
      <c r="F5452" s="43" t="n">
        <v>2398.416</v>
      </c>
      <c r="G5452" s="44" t="n">
        <v>2878.0992</v>
      </c>
      <c r="H5452" s="45" t="n">
        <f aca="false">$H$4*F5452</f>
        <v>2398.416</v>
      </c>
      <c r="I5452" s="46" t="n">
        <f aca="false">$H$4*G5452</f>
        <v>2878.0992</v>
      </c>
      <c r="J5452" s="47"/>
    </row>
    <row r="5453" s="31" customFormat="true" ht="11.85" hidden="false" customHeight="true" outlineLevel="2" collapsed="false">
      <c r="A5453" s="47"/>
      <c r="B5453" s="39" t="s">
        <v>10153</v>
      </c>
      <c r="C5453" s="40" t="s">
        <v>10154</v>
      </c>
      <c r="D5453" s="41" t="s">
        <v>19</v>
      </c>
      <c r="E5453" s="42"/>
      <c r="F5453" s="43" t="n">
        <v>2365.092</v>
      </c>
      <c r="G5453" s="44" t="n">
        <v>2838.1104</v>
      </c>
      <c r="H5453" s="45" t="n">
        <f aca="false">$H$4*F5453</f>
        <v>2365.092</v>
      </c>
      <c r="I5453" s="46" t="n">
        <f aca="false">$H$4*G5453</f>
        <v>2838.1104</v>
      </c>
      <c r="J5453" s="47"/>
    </row>
    <row r="5454" s="31" customFormat="true" ht="11.85" hidden="false" customHeight="true" outlineLevel="2" collapsed="false">
      <c r="A5454" s="47"/>
      <c r="B5454" s="39" t="s">
        <v>10155</v>
      </c>
      <c r="C5454" s="40" t="s">
        <v>10156</v>
      </c>
      <c r="D5454" s="41" t="s">
        <v>19</v>
      </c>
      <c r="E5454" s="42"/>
      <c r="F5454" s="43" t="n">
        <v>2801.292</v>
      </c>
      <c r="G5454" s="44" t="n">
        <v>3361.5504</v>
      </c>
      <c r="H5454" s="45" t="n">
        <f aca="false">$H$4*F5454</f>
        <v>2801.292</v>
      </c>
      <c r="I5454" s="46" t="n">
        <f aca="false">$H$4*G5454</f>
        <v>3361.5504</v>
      </c>
      <c r="J5454" s="47"/>
    </row>
    <row r="5455" s="31" customFormat="true" ht="22.35" hidden="false" customHeight="true" outlineLevel="2" collapsed="false">
      <c r="A5455" s="47"/>
      <c r="B5455" s="39" t="s">
        <v>10157</v>
      </c>
      <c r="C5455" s="40" t="s">
        <v>10158</v>
      </c>
      <c r="D5455" s="41" t="s">
        <v>19</v>
      </c>
      <c r="E5455" s="42"/>
      <c r="F5455" s="43" t="n">
        <v>1998.396</v>
      </c>
      <c r="G5455" s="44" t="n">
        <v>2398.0752</v>
      </c>
      <c r="H5455" s="45" t="n">
        <f aca="false">$H$4*F5455</f>
        <v>1998.396</v>
      </c>
      <c r="I5455" s="46" t="n">
        <f aca="false">$H$4*G5455</f>
        <v>2398.0752</v>
      </c>
      <c r="J5455" s="47"/>
    </row>
    <row r="5456" s="31" customFormat="true" ht="11.85" hidden="false" customHeight="true" outlineLevel="2" collapsed="false">
      <c r="A5456" s="47"/>
      <c r="B5456" s="39" t="s">
        <v>10159</v>
      </c>
      <c r="C5456" s="40" t="s">
        <v>10160</v>
      </c>
      <c r="D5456" s="41" t="s">
        <v>19</v>
      </c>
      <c r="E5456" s="42"/>
      <c r="F5456" s="43" t="n">
        <v>3483.864</v>
      </c>
      <c r="G5456" s="44" t="n">
        <v>4180.6368</v>
      </c>
      <c r="H5456" s="45" t="n">
        <f aca="false">$H$4*F5456</f>
        <v>3483.864</v>
      </c>
      <c r="I5456" s="46" t="n">
        <f aca="false">$H$4*G5456</f>
        <v>4180.6368</v>
      </c>
      <c r="J5456" s="47"/>
    </row>
    <row r="5457" s="31" customFormat="true" ht="11.85" hidden="false" customHeight="true" outlineLevel="2" collapsed="false">
      <c r="A5457" s="47"/>
      <c r="B5457" s="39" t="s">
        <v>10161</v>
      </c>
      <c r="C5457" s="40" t="s">
        <v>10162</v>
      </c>
      <c r="D5457" s="41" t="s">
        <v>19</v>
      </c>
      <c r="E5457" s="42"/>
      <c r="F5457" s="43" t="n">
        <v>1998.396</v>
      </c>
      <c r="G5457" s="44" t="n">
        <v>2398.0752</v>
      </c>
      <c r="H5457" s="45" t="n">
        <f aca="false">$H$4*F5457</f>
        <v>1998.396</v>
      </c>
      <c r="I5457" s="46" t="n">
        <f aca="false">$H$4*G5457</f>
        <v>2398.0752</v>
      </c>
      <c r="J5457" s="47"/>
    </row>
    <row r="5458" s="31" customFormat="true" ht="11.85" hidden="false" customHeight="true" outlineLevel="2" collapsed="false">
      <c r="A5458" s="47"/>
      <c r="B5458" s="39" t="s">
        <v>10163</v>
      </c>
      <c r="C5458" s="40" t="s">
        <v>10164</v>
      </c>
      <c r="D5458" s="41" t="s">
        <v>19</v>
      </c>
      <c r="E5458" s="42"/>
      <c r="F5458" s="43" t="n">
        <v>2634.636</v>
      </c>
      <c r="G5458" s="44" t="n">
        <v>3161.5632</v>
      </c>
      <c r="H5458" s="45" t="n">
        <f aca="false">$H$4*F5458</f>
        <v>2634.636</v>
      </c>
      <c r="I5458" s="46" t="n">
        <f aca="false">$H$4*G5458</f>
        <v>3161.5632</v>
      </c>
      <c r="J5458" s="47"/>
    </row>
    <row r="5459" s="31" customFormat="true" ht="11.85" hidden="false" customHeight="true" outlineLevel="2" collapsed="false">
      <c r="A5459" s="47"/>
      <c r="B5459" s="39" t="s">
        <v>10165</v>
      </c>
      <c r="C5459" s="40" t="s">
        <v>10166</v>
      </c>
      <c r="D5459" s="41" t="s">
        <v>19</v>
      </c>
      <c r="E5459" s="42"/>
      <c r="F5459" s="43" t="n">
        <v>2885.352</v>
      </c>
      <c r="G5459" s="44" t="n">
        <v>3462.4224</v>
      </c>
      <c r="H5459" s="45" t="n">
        <f aca="false">$H$4*F5459</f>
        <v>2885.352</v>
      </c>
      <c r="I5459" s="46" t="n">
        <f aca="false">$H$4*G5459</f>
        <v>3462.4224</v>
      </c>
      <c r="J5459" s="47"/>
    </row>
    <row r="5460" s="31" customFormat="true" ht="11.85" hidden="false" customHeight="true" outlineLevel="2" collapsed="false">
      <c r="A5460" s="47"/>
      <c r="B5460" s="39" t="s">
        <v>10167</v>
      </c>
      <c r="C5460" s="40" t="s">
        <v>10168</v>
      </c>
      <c r="D5460" s="41" t="s">
        <v>19</v>
      </c>
      <c r="E5460" s="42"/>
      <c r="F5460" s="43" t="n">
        <v>4585.98</v>
      </c>
      <c r="G5460" s="44" t="n">
        <v>5503.176</v>
      </c>
      <c r="H5460" s="45" t="n">
        <f aca="false">$H$4*F5460</f>
        <v>4585.98</v>
      </c>
      <c r="I5460" s="46" t="n">
        <f aca="false">$H$4*G5460</f>
        <v>5503.176</v>
      </c>
      <c r="J5460" s="47"/>
    </row>
    <row r="5461" s="31" customFormat="true" ht="11.85" hidden="false" customHeight="true" outlineLevel="2" collapsed="false">
      <c r="A5461" s="47"/>
      <c r="B5461" s="39" t="s">
        <v>10169</v>
      </c>
      <c r="C5461" s="40" t="s">
        <v>10170</v>
      </c>
      <c r="D5461" s="41" t="s">
        <v>19</v>
      </c>
      <c r="E5461" s="42"/>
      <c r="F5461" s="43" t="n">
        <v>3985.284</v>
      </c>
      <c r="G5461" s="44" t="n">
        <v>4782.3408</v>
      </c>
      <c r="H5461" s="45" t="n">
        <f aca="false">$H$4*F5461</f>
        <v>3985.284</v>
      </c>
      <c r="I5461" s="46" t="n">
        <f aca="false">$H$4*G5461</f>
        <v>4782.3408</v>
      </c>
      <c r="J5461" s="47"/>
    </row>
    <row r="5462" s="31" customFormat="true" ht="11.85" hidden="false" customHeight="true" outlineLevel="2" collapsed="false">
      <c r="A5462" s="47"/>
      <c r="B5462" s="39" t="s">
        <v>10171</v>
      </c>
      <c r="C5462" s="40" t="s">
        <v>10172</v>
      </c>
      <c r="D5462" s="41" t="s">
        <v>19</v>
      </c>
      <c r="E5462" s="42"/>
      <c r="F5462" s="43" t="n">
        <v>4511.34</v>
      </c>
      <c r="G5462" s="44" t="n">
        <v>5413.608</v>
      </c>
      <c r="H5462" s="45" t="n">
        <f aca="false">$H$4*F5462</f>
        <v>4511.34</v>
      </c>
      <c r="I5462" s="46" t="n">
        <f aca="false">$H$4*G5462</f>
        <v>5413.608</v>
      </c>
      <c r="J5462" s="47"/>
    </row>
    <row r="5463" s="31" customFormat="true" ht="11.85" hidden="false" customHeight="true" outlineLevel="2" collapsed="false">
      <c r="A5463" s="47"/>
      <c r="B5463" s="39" t="s">
        <v>10173</v>
      </c>
      <c r="C5463" s="40" t="s">
        <v>10174</v>
      </c>
      <c r="D5463" s="41" t="s">
        <v>19</v>
      </c>
      <c r="E5463" s="42"/>
      <c r="F5463" s="43" t="n">
        <v>3985.284</v>
      </c>
      <c r="G5463" s="44" t="n">
        <v>4782.3408</v>
      </c>
      <c r="H5463" s="45" t="n">
        <f aca="false">$H$4*F5463</f>
        <v>3985.284</v>
      </c>
      <c r="I5463" s="46" t="n">
        <f aca="false">$H$4*G5463</f>
        <v>4782.3408</v>
      </c>
      <c r="J5463" s="47"/>
    </row>
    <row r="5464" s="31" customFormat="true" ht="11.85" hidden="false" customHeight="true" outlineLevel="2" collapsed="false">
      <c r="A5464" s="47"/>
      <c r="B5464" s="39" t="s">
        <v>10175</v>
      </c>
      <c r="C5464" s="40" t="s">
        <v>10176</v>
      </c>
      <c r="D5464" s="41" t="s">
        <v>19</v>
      </c>
      <c r="E5464" s="42"/>
      <c r="F5464" s="43" t="n">
        <v>4511.34</v>
      </c>
      <c r="G5464" s="44" t="n">
        <v>5413.608</v>
      </c>
      <c r="H5464" s="45" t="n">
        <f aca="false">$H$4*F5464</f>
        <v>4511.34</v>
      </c>
      <c r="I5464" s="46" t="n">
        <f aca="false">$H$4*G5464</f>
        <v>5413.608</v>
      </c>
      <c r="J5464" s="47"/>
    </row>
    <row r="5465" s="31" customFormat="true" ht="11.85" hidden="false" customHeight="true" outlineLevel="2" collapsed="false">
      <c r="A5465" s="47"/>
      <c r="B5465" s="39" t="s">
        <v>10177</v>
      </c>
      <c r="C5465" s="40" t="s">
        <v>10178</v>
      </c>
      <c r="D5465" s="41" t="s">
        <v>19</v>
      </c>
      <c r="E5465" s="42"/>
      <c r="F5465" s="43" t="n">
        <v>4859.88</v>
      </c>
      <c r="G5465" s="44" t="n">
        <v>5831.856</v>
      </c>
      <c r="H5465" s="45" t="n">
        <f aca="false">$H$4*F5465</f>
        <v>4859.88</v>
      </c>
      <c r="I5465" s="46" t="n">
        <f aca="false">$H$4*G5465</f>
        <v>5831.856</v>
      </c>
      <c r="J5465" s="47"/>
    </row>
    <row r="5466" s="31" customFormat="true" ht="11.85" hidden="false" customHeight="true" outlineLevel="2" collapsed="false">
      <c r="A5466" s="47"/>
      <c r="B5466" s="39" t="s">
        <v>10179</v>
      </c>
      <c r="C5466" s="40" t="s">
        <v>10180</v>
      </c>
      <c r="D5466" s="41" t="s">
        <v>19</v>
      </c>
      <c r="E5466" s="42"/>
      <c r="F5466" s="43" t="n">
        <v>3487.488</v>
      </c>
      <c r="G5466" s="44" t="n">
        <v>4184.9856</v>
      </c>
      <c r="H5466" s="45" t="n">
        <f aca="false">$H$4*F5466</f>
        <v>3487.488</v>
      </c>
      <c r="I5466" s="46" t="n">
        <f aca="false">$H$4*G5466</f>
        <v>4184.9856</v>
      </c>
      <c r="J5466" s="47"/>
    </row>
    <row r="5467" s="31" customFormat="true" ht="11.85" hidden="false" customHeight="true" outlineLevel="2" collapsed="false">
      <c r="A5467" s="47"/>
      <c r="B5467" s="39" t="s">
        <v>10181</v>
      </c>
      <c r="C5467" s="40" t="s">
        <v>10182</v>
      </c>
      <c r="D5467" s="41" t="s">
        <v>19</v>
      </c>
      <c r="E5467" s="42"/>
      <c r="F5467" s="43" t="n">
        <v>5615.628</v>
      </c>
      <c r="G5467" s="44" t="n">
        <v>6738.7536</v>
      </c>
      <c r="H5467" s="45" t="n">
        <f aca="false">$H$4*F5467</f>
        <v>5615.628</v>
      </c>
      <c r="I5467" s="46" t="n">
        <f aca="false">$H$4*G5467</f>
        <v>6738.7536</v>
      </c>
      <c r="J5467" s="47"/>
    </row>
    <row r="5468" s="31" customFormat="true" ht="11.85" hidden="false" customHeight="true" outlineLevel="2" collapsed="false">
      <c r="A5468" s="47"/>
      <c r="B5468" s="39" t="s">
        <v>10183</v>
      </c>
      <c r="C5468" s="40" t="s">
        <v>10184</v>
      </c>
      <c r="D5468" s="41" t="s">
        <v>19</v>
      </c>
      <c r="E5468" s="42"/>
      <c r="F5468" s="43" t="n">
        <v>5651.856</v>
      </c>
      <c r="G5468" s="44" t="n">
        <v>6782.2272</v>
      </c>
      <c r="H5468" s="45" t="n">
        <f aca="false">$H$4*F5468</f>
        <v>5651.856</v>
      </c>
      <c r="I5468" s="46" t="n">
        <f aca="false">$H$4*G5468</f>
        <v>6782.2272</v>
      </c>
      <c r="J5468" s="47"/>
    </row>
    <row r="5469" s="31" customFormat="true" ht="11.85" hidden="false" customHeight="true" outlineLevel="2" collapsed="false">
      <c r="A5469" s="47"/>
      <c r="B5469" s="39" t="s">
        <v>10185</v>
      </c>
      <c r="C5469" s="40" t="s">
        <v>10186</v>
      </c>
      <c r="D5469" s="41" t="s">
        <v>19</v>
      </c>
      <c r="E5469" s="42"/>
      <c r="F5469" s="43" t="n">
        <v>5651.856</v>
      </c>
      <c r="G5469" s="44" t="n">
        <v>6782.2272</v>
      </c>
      <c r="H5469" s="45" t="n">
        <f aca="false">$H$4*F5469</f>
        <v>5651.856</v>
      </c>
      <c r="I5469" s="46" t="n">
        <f aca="false">$H$4*G5469</f>
        <v>6782.2272</v>
      </c>
      <c r="J5469" s="47"/>
    </row>
    <row r="5470" s="31" customFormat="true" ht="11.85" hidden="false" customHeight="true" outlineLevel="2" collapsed="false">
      <c r="A5470" s="47"/>
      <c r="B5470" s="39" t="s">
        <v>10187</v>
      </c>
      <c r="C5470" s="40" t="s">
        <v>10188</v>
      </c>
      <c r="D5470" s="41" t="s">
        <v>19</v>
      </c>
      <c r="E5470" s="42"/>
      <c r="F5470" s="43" t="n">
        <v>6702.528</v>
      </c>
      <c r="G5470" s="44" t="n">
        <v>8043.0336</v>
      </c>
      <c r="H5470" s="45" t="n">
        <f aca="false">$H$4*F5470</f>
        <v>6702.528</v>
      </c>
      <c r="I5470" s="46" t="n">
        <f aca="false">$H$4*G5470</f>
        <v>8043.0336</v>
      </c>
      <c r="J5470" s="47"/>
    </row>
    <row r="5471" s="31" customFormat="true" ht="11.85" hidden="false" customHeight="true" outlineLevel="2" collapsed="false">
      <c r="A5471" s="47"/>
      <c r="B5471" s="39" t="s">
        <v>10189</v>
      </c>
      <c r="C5471" s="40" t="s">
        <v>10190</v>
      </c>
      <c r="D5471" s="41" t="s">
        <v>19</v>
      </c>
      <c r="E5471" s="42"/>
      <c r="F5471" s="43" t="n">
        <v>7060.476</v>
      </c>
      <c r="G5471" s="44" t="n">
        <v>8472.5712</v>
      </c>
      <c r="H5471" s="45" t="n">
        <f aca="false">$H$4*F5471</f>
        <v>7060.476</v>
      </c>
      <c r="I5471" s="46" t="n">
        <f aca="false">$H$4*G5471</f>
        <v>8472.5712</v>
      </c>
      <c r="J5471" s="47"/>
    </row>
    <row r="5472" s="31" customFormat="true" ht="11.85" hidden="false" customHeight="true" outlineLevel="2" collapsed="false">
      <c r="A5472" s="47"/>
      <c r="B5472" s="39" t="s">
        <v>10191</v>
      </c>
      <c r="C5472" s="40" t="s">
        <v>10192</v>
      </c>
      <c r="D5472" s="41" t="s">
        <v>19</v>
      </c>
      <c r="E5472" s="42"/>
      <c r="F5472" s="43" t="n">
        <v>6303.996</v>
      </c>
      <c r="G5472" s="44" t="n">
        <v>7564.7952</v>
      </c>
      <c r="H5472" s="45" t="n">
        <f aca="false">$H$4*F5472</f>
        <v>6303.996</v>
      </c>
      <c r="I5472" s="46" t="n">
        <f aca="false">$H$4*G5472</f>
        <v>7564.7952</v>
      </c>
      <c r="J5472" s="47"/>
    </row>
    <row r="5473" s="31" customFormat="true" ht="11.85" hidden="false" customHeight="true" outlineLevel="2" collapsed="false">
      <c r="A5473" s="47"/>
      <c r="B5473" s="39" t="s">
        <v>10193</v>
      </c>
      <c r="C5473" s="40" t="s">
        <v>10194</v>
      </c>
      <c r="D5473" s="41" t="s">
        <v>19</v>
      </c>
      <c r="E5473" s="42"/>
      <c r="F5473" s="43" t="n">
        <v>6912.66</v>
      </c>
      <c r="G5473" s="44" t="n">
        <v>8295.192</v>
      </c>
      <c r="H5473" s="45" t="n">
        <f aca="false">$H$4*F5473</f>
        <v>6912.66</v>
      </c>
      <c r="I5473" s="46" t="n">
        <f aca="false">$H$4*G5473</f>
        <v>8295.192</v>
      </c>
      <c r="J5473" s="47"/>
    </row>
    <row r="5474" s="31" customFormat="true" ht="11.85" hidden="false" customHeight="true" outlineLevel="2" collapsed="false">
      <c r="A5474" s="47"/>
      <c r="B5474" s="39" t="s">
        <v>10195</v>
      </c>
      <c r="C5474" s="40" t="s">
        <v>10196</v>
      </c>
      <c r="D5474" s="41" t="s">
        <v>19</v>
      </c>
      <c r="E5474" s="42"/>
      <c r="F5474" s="43" t="n">
        <v>7043.088</v>
      </c>
      <c r="G5474" s="44" t="n">
        <v>8451.7056</v>
      </c>
      <c r="H5474" s="45" t="n">
        <f aca="false">$H$4*F5474</f>
        <v>7043.088</v>
      </c>
      <c r="I5474" s="46" t="n">
        <f aca="false">$H$4*G5474</f>
        <v>8451.7056</v>
      </c>
      <c r="J5474" s="47"/>
    </row>
    <row r="5475" s="31" customFormat="true" ht="11.85" hidden="false" customHeight="true" outlineLevel="2" collapsed="false">
      <c r="A5475" s="47"/>
      <c r="B5475" s="39" t="s">
        <v>10197</v>
      </c>
      <c r="C5475" s="40" t="s">
        <v>10198</v>
      </c>
      <c r="D5475" s="41" t="s">
        <v>19</v>
      </c>
      <c r="E5475" s="42"/>
      <c r="F5475" s="43" t="n">
        <v>375.996</v>
      </c>
      <c r="G5475" s="44" t="n">
        <v>451.1952</v>
      </c>
      <c r="H5475" s="45" t="n">
        <f aca="false">$H$4*F5475</f>
        <v>375.996</v>
      </c>
      <c r="I5475" s="46" t="n">
        <f aca="false">$H$4*G5475</f>
        <v>451.1952</v>
      </c>
      <c r="J5475" s="47"/>
    </row>
    <row r="5476" s="31" customFormat="true" ht="11.85" hidden="false" customHeight="true" outlineLevel="2" collapsed="false">
      <c r="A5476" s="47"/>
      <c r="B5476" s="39" t="s">
        <v>10199</v>
      </c>
      <c r="C5476" s="40" t="s">
        <v>10198</v>
      </c>
      <c r="D5476" s="41" t="s">
        <v>19</v>
      </c>
      <c r="E5476" s="42"/>
      <c r="F5476" s="43" t="n">
        <v>281.988</v>
      </c>
      <c r="G5476" s="44" t="n">
        <v>338.3856</v>
      </c>
      <c r="H5476" s="45" t="n">
        <f aca="false">$H$4*F5476</f>
        <v>281.988</v>
      </c>
      <c r="I5476" s="46" t="n">
        <f aca="false">$H$4*G5476</f>
        <v>338.3856</v>
      </c>
      <c r="J5476" s="47"/>
    </row>
    <row r="5477" s="31" customFormat="true" ht="11.85" hidden="false" customHeight="true" outlineLevel="2" collapsed="false">
      <c r="A5477" s="47"/>
      <c r="B5477" s="39" t="s">
        <v>10200</v>
      </c>
      <c r="C5477" s="40" t="s">
        <v>10201</v>
      </c>
      <c r="D5477" s="41" t="s">
        <v>19</v>
      </c>
      <c r="E5477" s="42"/>
      <c r="F5477" s="43" t="n">
        <v>251.484</v>
      </c>
      <c r="G5477" s="44" t="n">
        <v>301.7808</v>
      </c>
      <c r="H5477" s="45" t="n">
        <f aca="false">$H$4*F5477</f>
        <v>251.484</v>
      </c>
      <c r="I5477" s="46" t="n">
        <f aca="false">$H$4*G5477</f>
        <v>301.7808</v>
      </c>
      <c r="J5477" s="47"/>
    </row>
    <row r="5478" s="31" customFormat="true" ht="11.85" hidden="false" customHeight="true" outlineLevel="2" collapsed="false">
      <c r="A5478" s="47"/>
      <c r="B5478" s="39" t="s">
        <v>10202</v>
      </c>
      <c r="C5478" s="40" t="s">
        <v>10203</v>
      </c>
      <c r="D5478" s="41" t="s">
        <v>19</v>
      </c>
      <c r="E5478" s="42"/>
      <c r="F5478" s="43" t="n">
        <v>159.132</v>
      </c>
      <c r="G5478" s="44" t="n">
        <v>190.9584</v>
      </c>
      <c r="H5478" s="45" t="n">
        <f aca="false">$H$4*F5478</f>
        <v>159.132</v>
      </c>
      <c r="I5478" s="46" t="n">
        <f aca="false">$H$4*G5478</f>
        <v>190.9584</v>
      </c>
      <c r="J5478" s="47"/>
    </row>
    <row r="5479" s="31" customFormat="true" ht="11.85" hidden="false" customHeight="true" outlineLevel="2" collapsed="false">
      <c r="A5479" s="47"/>
      <c r="B5479" s="39" t="s">
        <v>10204</v>
      </c>
      <c r="C5479" s="40" t="s">
        <v>10205</v>
      </c>
      <c r="D5479" s="41" t="s">
        <v>19</v>
      </c>
      <c r="E5479" s="42"/>
      <c r="F5479" s="43" t="n">
        <v>299.304</v>
      </c>
      <c r="G5479" s="44" t="n">
        <v>359.1648</v>
      </c>
      <c r="H5479" s="45" t="n">
        <f aca="false">$H$4*F5479</f>
        <v>299.304</v>
      </c>
      <c r="I5479" s="46" t="n">
        <f aca="false">$H$4*G5479</f>
        <v>359.1648</v>
      </c>
      <c r="J5479" s="47"/>
    </row>
    <row r="5480" s="31" customFormat="true" ht="11.85" hidden="false" customHeight="true" outlineLevel="2" collapsed="false">
      <c r="A5480" s="47"/>
      <c r="B5480" s="39" t="s">
        <v>10206</v>
      </c>
      <c r="C5480" s="40" t="s">
        <v>10207</v>
      </c>
      <c r="D5480" s="41" t="s">
        <v>19</v>
      </c>
      <c r="E5480" s="42"/>
      <c r="F5480" s="43" t="n">
        <v>365.268</v>
      </c>
      <c r="G5480" s="44" t="n">
        <v>438.3216</v>
      </c>
      <c r="H5480" s="45" t="n">
        <f aca="false">$H$4*F5480</f>
        <v>365.268</v>
      </c>
      <c r="I5480" s="46" t="n">
        <f aca="false">$H$4*G5480</f>
        <v>438.3216</v>
      </c>
      <c r="J5480" s="47"/>
    </row>
    <row r="5481" s="31" customFormat="true" ht="11.85" hidden="false" customHeight="true" outlineLevel="2" collapsed="false">
      <c r="A5481" s="47"/>
      <c r="B5481" s="39" t="s">
        <v>10208</v>
      </c>
      <c r="C5481" s="40" t="s">
        <v>10209</v>
      </c>
      <c r="D5481" s="41" t="s">
        <v>19</v>
      </c>
      <c r="E5481" s="42"/>
      <c r="F5481" s="43" t="n">
        <v>207.78</v>
      </c>
      <c r="G5481" s="44" t="n">
        <v>249.336</v>
      </c>
      <c r="H5481" s="45" t="n">
        <f aca="false">$H$4*F5481</f>
        <v>207.78</v>
      </c>
      <c r="I5481" s="46" t="n">
        <f aca="false">$H$4*G5481</f>
        <v>249.336</v>
      </c>
      <c r="J5481" s="47"/>
    </row>
    <row r="5482" s="31" customFormat="true" ht="11.85" hidden="false" customHeight="true" outlineLevel="2" collapsed="false">
      <c r="A5482" s="47"/>
      <c r="B5482" s="39" t="s">
        <v>10210</v>
      </c>
      <c r="C5482" s="40" t="s">
        <v>10209</v>
      </c>
      <c r="D5482" s="41" t="s">
        <v>19</v>
      </c>
      <c r="E5482" s="42"/>
      <c r="F5482" s="43" t="n">
        <v>168.204</v>
      </c>
      <c r="G5482" s="44" t="n">
        <v>201.8448</v>
      </c>
      <c r="H5482" s="45" t="n">
        <f aca="false">$H$4*F5482</f>
        <v>168.204</v>
      </c>
      <c r="I5482" s="46" t="n">
        <f aca="false">$H$4*G5482</f>
        <v>201.8448</v>
      </c>
      <c r="J5482" s="47"/>
    </row>
    <row r="5483" s="31" customFormat="true" ht="11.85" hidden="false" customHeight="true" outlineLevel="2" collapsed="false">
      <c r="A5483" s="47"/>
      <c r="B5483" s="39" t="s">
        <v>10211</v>
      </c>
      <c r="C5483" s="40" t="s">
        <v>10212</v>
      </c>
      <c r="D5483" s="41" t="s">
        <v>159</v>
      </c>
      <c r="E5483" s="42"/>
      <c r="F5483" s="43" t="n">
        <v>234.168</v>
      </c>
      <c r="G5483" s="44" t="n">
        <v>281.0016</v>
      </c>
      <c r="H5483" s="45" t="n">
        <f aca="false">$H$4*F5483</f>
        <v>234.168</v>
      </c>
      <c r="I5483" s="46" t="n">
        <f aca="false">$H$4*G5483</f>
        <v>281.0016</v>
      </c>
      <c r="J5483" s="47"/>
    </row>
    <row r="5484" s="31" customFormat="true" ht="11.85" hidden="false" customHeight="true" outlineLevel="2" collapsed="false">
      <c r="A5484" s="47"/>
      <c r="B5484" s="39" t="s">
        <v>10213</v>
      </c>
      <c r="C5484" s="40" t="s">
        <v>10214</v>
      </c>
      <c r="D5484" s="41" t="s">
        <v>19</v>
      </c>
      <c r="E5484" s="42"/>
      <c r="F5484" s="43" t="n">
        <v>593.676</v>
      </c>
      <c r="G5484" s="44" t="n">
        <v>712.4112</v>
      </c>
      <c r="H5484" s="45" t="n">
        <f aca="false">$H$4*F5484</f>
        <v>593.676</v>
      </c>
      <c r="I5484" s="46" t="n">
        <f aca="false">$H$4*G5484</f>
        <v>712.4112</v>
      </c>
      <c r="J5484" s="47"/>
    </row>
    <row r="5485" s="31" customFormat="true" ht="11.85" hidden="false" customHeight="true" outlineLevel="2" collapsed="false">
      <c r="A5485" s="47"/>
      <c r="B5485" s="39" t="s">
        <v>10215</v>
      </c>
      <c r="C5485" s="40"/>
      <c r="D5485" s="41" t="s">
        <v>19</v>
      </c>
      <c r="E5485" s="42"/>
      <c r="F5485" s="43" t="n">
        <v>871.392</v>
      </c>
      <c r="G5485" s="44" t="n">
        <v>1045.6704</v>
      </c>
      <c r="H5485" s="45" t="n">
        <f aca="false">$H$4*F5485</f>
        <v>871.392</v>
      </c>
      <c r="I5485" s="46" t="n">
        <f aca="false">$H$4*G5485</f>
        <v>1045.6704</v>
      </c>
      <c r="J5485" s="47"/>
    </row>
    <row r="5486" s="31" customFormat="true" ht="11.85" hidden="false" customHeight="true" outlineLevel="2" collapsed="false">
      <c r="A5486" s="47"/>
      <c r="B5486" s="39" t="s">
        <v>10216</v>
      </c>
      <c r="C5486" s="40" t="s">
        <v>10217</v>
      </c>
      <c r="D5486" s="41" t="s">
        <v>19</v>
      </c>
      <c r="E5486" s="42"/>
      <c r="F5486" s="43" t="n">
        <v>776.892</v>
      </c>
      <c r="G5486" s="44" t="n">
        <v>932.2704</v>
      </c>
      <c r="H5486" s="45" t="n">
        <f aca="false">$H$4*F5486</f>
        <v>776.892</v>
      </c>
      <c r="I5486" s="46" t="n">
        <f aca="false">$H$4*G5486</f>
        <v>932.2704</v>
      </c>
      <c r="J5486" s="47"/>
    </row>
    <row r="5487" s="31" customFormat="true" ht="11.85" hidden="false" customHeight="true" outlineLevel="2" collapsed="false">
      <c r="A5487" s="47"/>
      <c r="B5487" s="39" t="s">
        <v>10218</v>
      </c>
      <c r="C5487" s="40"/>
      <c r="D5487" s="41" t="s">
        <v>19</v>
      </c>
      <c r="E5487" s="42"/>
      <c r="F5487" s="43" t="n">
        <v>535.956</v>
      </c>
      <c r="G5487" s="44" t="n">
        <v>643.1472</v>
      </c>
      <c r="H5487" s="45" t="n">
        <f aca="false">$H$4*F5487</f>
        <v>535.956</v>
      </c>
      <c r="I5487" s="46" t="n">
        <f aca="false">$H$4*G5487</f>
        <v>643.1472</v>
      </c>
      <c r="J5487" s="47"/>
    </row>
    <row r="5488" s="31" customFormat="true" ht="11.85" hidden="false" customHeight="true" outlineLevel="2" collapsed="false">
      <c r="A5488" s="47"/>
      <c r="B5488" s="39" t="s">
        <v>10219</v>
      </c>
      <c r="C5488" s="40" t="s">
        <v>10220</v>
      </c>
      <c r="D5488" s="41" t="s">
        <v>19</v>
      </c>
      <c r="E5488" s="42"/>
      <c r="F5488" s="43" t="n">
        <v>288.588</v>
      </c>
      <c r="G5488" s="44" t="n">
        <v>346.3056</v>
      </c>
      <c r="H5488" s="45" t="n">
        <f aca="false">$H$4*F5488</f>
        <v>288.588</v>
      </c>
      <c r="I5488" s="46" t="n">
        <f aca="false">$H$4*G5488</f>
        <v>346.3056</v>
      </c>
      <c r="J5488" s="47"/>
    </row>
    <row r="5489" s="31" customFormat="true" ht="11.85" hidden="false" customHeight="true" outlineLevel="2" collapsed="false">
      <c r="A5489" s="47"/>
      <c r="B5489" s="39" t="s">
        <v>10221</v>
      </c>
      <c r="C5489" s="40" t="s">
        <v>10222</v>
      </c>
      <c r="D5489" s="41" t="s">
        <v>19</v>
      </c>
      <c r="E5489" s="42"/>
      <c r="F5489" s="43" t="n">
        <v>427.116</v>
      </c>
      <c r="G5489" s="44" t="n">
        <v>512.5392</v>
      </c>
      <c r="H5489" s="45" t="n">
        <f aca="false">$H$4*F5489</f>
        <v>427.116</v>
      </c>
      <c r="I5489" s="46" t="n">
        <f aca="false">$H$4*G5489</f>
        <v>512.5392</v>
      </c>
      <c r="J5489" s="47"/>
    </row>
    <row r="5490" s="31" customFormat="true" ht="11.85" hidden="false" customHeight="true" outlineLevel="2" collapsed="false">
      <c r="A5490" s="47"/>
      <c r="B5490" s="39" t="s">
        <v>10223</v>
      </c>
      <c r="C5490" s="40" t="s">
        <v>10222</v>
      </c>
      <c r="D5490" s="41" t="s">
        <v>19</v>
      </c>
      <c r="E5490" s="42"/>
      <c r="F5490" s="43" t="n">
        <v>187.992</v>
      </c>
      <c r="G5490" s="44" t="n">
        <v>225.5904</v>
      </c>
      <c r="H5490" s="45" t="n">
        <f aca="false">$H$4*F5490</f>
        <v>187.992</v>
      </c>
      <c r="I5490" s="46" t="n">
        <f aca="false">$H$4*G5490</f>
        <v>225.5904</v>
      </c>
      <c r="J5490" s="47"/>
    </row>
    <row r="5491" s="31" customFormat="true" ht="11.85" hidden="false" customHeight="true" outlineLevel="2" collapsed="false">
      <c r="A5491" s="47"/>
      <c r="B5491" s="39" t="s">
        <v>10224</v>
      </c>
      <c r="C5491" s="40" t="s">
        <v>10222</v>
      </c>
      <c r="D5491" s="41" t="s">
        <v>19</v>
      </c>
      <c r="E5491" s="42"/>
      <c r="F5491" s="43" t="n">
        <v>168.204</v>
      </c>
      <c r="G5491" s="44" t="n">
        <v>201.8448</v>
      </c>
      <c r="H5491" s="45" t="n">
        <f aca="false">$H$4*F5491</f>
        <v>168.204</v>
      </c>
      <c r="I5491" s="46" t="n">
        <f aca="false">$H$4*G5491</f>
        <v>201.8448</v>
      </c>
      <c r="J5491" s="47"/>
    </row>
    <row r="5492" s="31" customFormat="true" ht="11.85" hidden="false" customHeight="true" outlineLevel="2" collapsed="false">
      <c r="A5492" s="47"/>
      <c r="B5492" s="39" t="s">
        <v>10225</v>
      </c>
      <c r="C5492" s="40" t="s">
        <v>10226</v>
      </c>
      <c r="D5492" s="41" t="s">
        <v>19</v>
      </c>
      <c r="E5492" s="42"/>
      <c r="F5492" s="43" t="n">
        <v>268.8</v>
      </c>
      <c r="G5492" s="44" t="n">
        <v>322.56</v>
      </c>
      <c r="H5492" s="45" t="n">
        <f aca="false">$H$4*F5492</f>
        <v>268.8</v>
      </c>
      <c r="I5492" s="46" t="n">
        <f aca="false">$H$4*G5492</f>
        <v>322.56</v>
      </c>
      <c r="J5492" s="47"/>
    </row>
    <row r="5493" s="31" customFormat="true" ht="11.85" hidden="false" customHeight="true" outlineLevel="2" collapsed="false">
      <c r="A5493" s="47"/>
      <c r="B5493" s="39" t="s">
        <v>10227</v>
      </c>
      <c r="C5493" s="40" t="s">
        <v>10222</v>
      </c>
      <c r="D5493" s="41" t="s">
        <v>19</v>
      </c>
      <c r="E5493" s="42"/>
      <c r="F5493" s="43" t="n">
        <v>314.976</v>
      </c>
      <c r="G5493" s="44" t="n">
        <v>377.9712</v>
      </c>
      <c r="H5493" s="45" t="n">
        <f aca="false">$H$4*F5493</f>
        <v>314.976</v>
      </c>
      <c r="I5493" s="46" t="n">
        <f aca="false">$H$4*G5493</f>
        <v>377.9712</v>
      </c>
      <c r="J5493" s="47"/>
    </row>
    <row r="5494" s="31" customFormat="true" ht="11.85" hidden="false" customHeight="true" outlineLevel="2" collapsed="false">
      <c r="A5494" s="47"/>
      <c r="B5494" s="39" t="s">
        <v>10228</v>
      </c>
      <c r="C5494" s="40" t="s">
        <v>10222</v>
      </c>
      <c r="D5494" s="41" t="s">
        <v>19</v>
      </c>
      <c r="E5494" s="42"/>
      <c r="F5494" s="43" t="n">
        <v>400.728</v>
      </c>
      <c r="G5494" s="44" t="n">
        <v>480.8736</v>
      </c>
      <c r="H5494" s="45" t="n">
        <f aca="false">$H$4*F5494</f>
        <v>400.728</v>
      </c>
      <c r="I5494" s="46" t="n">
        <f aca="false">$H$4*G5494</f>
        <v>480.8736</v>
      </c>
      <c r="J5494" s="47"/>
    </row>
    <row r="5495" s="31" customFormat="true" ht="11.85" hidden="false" customHeight="true" outlineLevel="2" collapsed="false">
      <c r="A5495" s="47"/>
      <c r="B5495" s="39" t="s">
        <v>10229</v>
      </c>
      <c r="C5495" s="40" t="s">
        <v>10220</v>
      </c>
      <c r="D5495" s="41" t="s">
        <v>19</v>
      </c>
      <c r="E5495" s="42"/>
      <c r="F5495" s="43" t="n">
        <v>479.88</v>
      </c>
      <c r="G5495" s="44" t="n">
        <v>575.856</v>
      </c>
      <c r="H5495" s="45" t="n">
        <f aca="false">$H$4*F5495</f>
        <v>479.88</v>
      </c>
      <c r="I5495" s="46" t="n">
        <f aca="false">$H$4*G5495</f>
        <v>575.856</v>
      </c>
      <c r="J5495" s="47"/>
    </row>
    <row r="5496" s="31" customFormat="true" ht="11.85" hidden="false" customHeight="true" outlineLevel="2" collapsed="false">
      <c r="A5496" s="47"/>
      <c r="B5496" s="39" t="s">
        <v>10230</v>
      </c>
      <c r="C5496" s="40" t="s">
        <v>10231</v>
      </c>
      <c r="D5496" s="41" t="s">
        <v>19</v>
      </c>
      <c r="E5496" s="42"/>
      <c r="F5496" s="43" t="n">
        <v>638.196</v>
      </c>
      <c r="G5496" s="44" t="n">
        <v>765.8352</v>
      </c>
      <c r="H5496" s="45" t="n">
        <f aca="false">$H$4*F5496</f>
        <v>638.196</v>
      </c>
      <c r="I5496" s="46" t="n">
        <f aca="false">$H$4*G5496</f>
        <v>765.8352</v>
      </c>
      <c r="J5496" s="47"/>
    </row>
    <row r="5497" s="31" customFormat="true" ht="11.85" hidden="false" customHeight="true" outlineLevel="2" collapsed="false">
      <c r="A5497" s="47"/>
      <c r="B5497" s="39" t="s">
        <v>10232</v>
      </c>
      <c r="C5497" s="40" t="s">
        <v>10233</v>
      </c>
      <c r="D5497" s="41" t="s">
        <v>19</v>
      </c>
      <c r="E5497" s="42"/>
      <c r="F5497" s="43" t="n">
        <v>632.424</v>
      </c>
      <c r="G5497" s="44" t="n">
        <v>758.9088</v>
      </c>
      <c r="H5497" s="45" t="n">
        <f aca="false">$H$4*F5497</f>
        <v>632.424</v>
      </c>
      <c r="I5497" s="46" t="n">
        <f aca="false">$H$4*G5497</f>
        <v>758.9088</v>
      </c>
      <c r="J5497" s="47"/>
    </row>
    <row r="5498" s="31" customFormat="true" ht="11.85" hidden="false" customHeight="true" outlineLevel="2" collapsed="false">
      <c r="A5498" s="47"/>
      <c r="B5498" s="39" t="s">
        <v>10234</v>
      </c>
      <c r="C5498" s="40" t="s">
        <v>10235</v>
      </c>
      <c r="D5498" s="41" t="s">
        <v>19</v>
      </c>
      <c r="E5498" s="42"/>
      <c r="F5498" s="43" t="n">
        <v>658.812</v>
      </c>
      <c r="G5498" s="44" t="n">
        <v>790.5744</v>
      </c>
      <c r="H5498" s="45" t="n">
        <f aca="false">$H$4*F5498</f>
        <v>658.812</v>
      </c>
      <c r="I5498" s="46" t="n">
        <f aca="false">$H$4*G5498</f>
        <v>790.5744</v>
      </c>
      <c r="J5498" s="47"/>
    </row>
    <row r="5499" s="31" customFormat="true" ht="11.85" hidden="false" customHeight="true" outlineLevel="2" collapsed="false">
      <c r="A5499" s="47"/>
      <c r="B5499" s="39" t="s">
        <v>10236</v>
      </c>
      <c r="C5499" s="40" t="s">
        <v>10237</v>
      </c>
      <c r="D5499" s="41" t="s">
        <v>19</v>
      </c>
      <c r="E5499" s="42"/>
      <c r="F5499" s="43" t="n">
        <v>696.744</v>
      </c>
      <c r="G5499" s="44" t="n">
        <v>836.0928</v>
      </c>
      <c r="H5499" s="45" t="n">
        <f aca="false">$H$4*F5499</f>
        <v>696.744</v>
      </c>
      <c r="I5499" s="46" t="n">
        <f aca="false">$H$4*G5499</f>
        <v>836.0928</v>
      </c>
      <c r="J5499" s="47"/>
    </row>
    <row r="5500" s="31" customFormat="true" ht="11.85" hidden="false" customHeight="true" outlineLevel="2" collapsed="false">
      <c r="A5500" s="47"/>
      <c r="B5500" s="39" t="s">
        <v>10238</v>
      </c>
      <c r="C5500" s="40" t="s">
        <v>10237</v>
      </c>
      <c r="D5500" s="41" t="s">
        <v>19</v>
      </c>
      <c r="E5500" s="42"/>
      <c r="F5500" s="43" t="n">
        <v>272.1</v>
      </c>
      <c r="G5500" s="44" t="n">
        <v>326.52</v>
      </c>
      <c r="H5500" s="45" t="n">
        <f aca="false">$H$4*F5500</f>
        <v>272.1</v>
      </c>
      <c r="I5500" s="46" t="n">
        <f aca="false">$H$4*G5500</f>
        <v>326.52</v>
      </c>
      <c r="J5500" s="47"/>
    </row>
    <row r="5501" s="31" customFormat="true" ht="11.85" hidden="false" customHeight="true" outlineLevel="2" collapsed="false">
      <c r="A5501" s="47"/>
      <c r="B5501" s="39" t="s">
        <v>10239</v>
      </c>
      <c r="C5501" s="40" t="s">
        <v>10237</v>
      </c>
      <c r="D5501" s="41" t="s">
        <v>19</v>
      </c>
      <c r="E5501" s="42"/>
      <c r="F5501" s="43" t="n">
        <v>267.156</v>
      </c>
      <c r="G5501" s="44" t="n">
        <v>320.5872</v>
      </c>
      <c r="H5501" s="45" t="n">
        <f aca="false">$H$4*F5501</f>
        <v>267.156</v>
      </c>
      <c r="I5501" s="46" t="n">
        <f aca="false">$H$4*G5501</f>
        <v>320.5872</v>
      </c>
      <c r="J5501" s="47"/>
    </row>
    <row r="5502" s="31" customFormat="true" ht="11.85" hidden="false" customHeight="true" outlineLevel="2" collapsed="false">
      <c r="A5502" s="47"/>
      <c r="B5502" s="39" t="s">
        <v>10240</v>
      </c>
      <c r="C5502" s="40" t="s">
        <v>10241</v>
      </c>
      <c r="D5502" s="41" t="s">
        <v>19</v>
      </c>
      <c r="E5502" s="42"/>
      <c r="F5502" s="43" t="n">
        <v>4563.516</v>
      </c>
      <c r="G5502" s="44" t="n">
        <v>5476.2192</v>
      </c>
      <c r="H5502" s="45" t="n">
        <f aca="false">$H$4*F5502</f>
        <v>4563.516</v>
      </c>
      <c r="I5502" s="46" t="n">
        <f aca="false">$H$4*G5502</f>
        <v>5476.2192</v>
      </c>
      <c r="J5502" s="47"/>
    </row>
    <row r="5503" s="31" customFormat="true" ht="11.85" hidden="false" customHeight="true" outlineLevel="2" collapsed="false">
      <c r="A5503" s="47"/>
      <c r="B5503" s="39" t="s">
        <v>10242</v>
      </c>
      <c r="C5503" s="40" t="s">
        <v>10243</v>
      </c>
      <c r="D5503" s="41" t="s">
        <v>19</v>
      </c>
      <c r="E5503" s="42"/>
      <c r="F5503" s="43" t="n">
        <v>2138.592</v>
      </c>
      <c r="G5503" s="44" t="n">
        <v>2566.3104</v>
      </c>
      <c r="H5503" s="45" t="n">
        <f aca="false">$H$4*F5503</f>
        <v>2138.592</v>
      </c>
      <c r="I5503" s="46" t="n">
        <f aca="false">$H$4*G5503</f>
        <v>2566.3104</v>
      </c>
      <c r="J5503" s="47"/>
    </row>
    <row r="5504" s="31" customFormat="true" ht="11.85" hidden="false" customHeight="true" outlineLevel="2" collapsed="false">
      <c r="A5504" s="47"/>
      <c r="B5504" s="39" t="s">
        <v>10244</v>
      </c>
      <c r="C5504" s="40" t="s">
        <v>10245</v>
      </c>
      <c r="D5504" s="41" t="s">
        <v>19</v>
      </c>
      <c r="E5504" s="42"/>
      <c r="F5504" s="43" t="n">
        <v>272.1</v>
      </c>
      <c r="G5504" s="44" t="n">
        <v>326.52</v>
      </c>
      <c r="H5504" s="45" t="n">
        <f aca="false">$H$4*F5504</f>
        <v>272.1</v>
      </c>
      <c r="I5504" s="46" t="n">
        <f aca="false">$H$4*G5504</f>
        <v>326.52</v>
      </c>
      <c r="J5504" s="47"/>
    </row>
    <row r="5505" s="31" customFormat="true" ht="11.85" hidden="false" customHeight="true" outlineLevel="2" collapsed="false">
      <c r="A5505" s="47"/>
      <c r="B5505" s="39" t="s">
        <v>10246</v>
      </c>
      <c r="C5505" s="40" t="s">
        <v>10245</v>
      </c>
      <c r="D5505" s="41" t="s">
        <v>19</v>
      </c>
      <c r="E5505" s="42"/>
      <c r="F5505" s="43" t="n">
        <v>267.156</v>
      </c>
      <c r="G5505" s="44" t="n">
        <v>320.5872</v>
      </c>
      <c r="H5505" s="45" t="n">
        <f aca="false">$H$4*F5505</f>
        <v>267.156</v>
      </c>
      <c r="I5505" s="46" t="n">
        <f aca="false">$H$4*G5505</f>
        <v>320.5872</v>
      </c>
      <c r="J5505" s="47"/>
    </row>
    <row r="5506" s="31" customFormat="true" ht="22.35" hidden="false" customHeight="true" outlineLevel="2" collapsed="false">
      <c r="A5506" s="47"/>
      <c r="B5506" s="39" t="s">
        <v>10247</v>
      </c>
      <c r="C5506" s="40" t="s">
        <v>10248</v>
      </c>
      <c r="D5506" s="41" t="s">
        <v>19</v>
      </c>
      <c r="E5506" s="42"/>
      <c r="F5506" s="43" t="n">
        <v>185.52</v>
      </c>
      <c r="G5506" s="44" t="n">
        <v>222.624</v>
      </c>
      <c r="H5506" s="45" t="n">
        <f aca="false">$H$4*F5506</f>
        <v>185.52</v>
      </c>
      <c r="I5506" s="46" t="n">
        <f aca="false">$H$4*G5506</f>
        <v>222.624</v>
      </c>
      <c r="J5506" s="47"/>
    </row>
    <row r="5507" s="31" customFormat="true" ht="11.85" hidden="false" customHeight="true" outlineLevel="2" collapsed="false">
      <c r="A5507" s="47"/>
      <c r="B5507" s="39" t="s">
        <v>10249</v>
      </c>
      <c r="C5507" s="40" t="s">
        <v>10250</v>
      </c>
      <c r="D5507" s="41" t="s">
        <v>19</v>
      </c>
      <c r="E5507" s="42"/>
      <c r="F5507" s="43" t="n">
        <v>102.444</v>
      </c>
      <c r="G5507" s="44" t="n">
        <v>122.9328</v>
      </c>
      <c r="H5507" s="45" t="n">
        <f aca="false">$H$4*F5507</f>
        <v>102.444</v>
      </c>
      <c r="I5507" s="46" t="n">
        <f aca="false">$H$4*G5507</f>
        <v>122.9328</v>
      </c>
      <c r="J5507" s="47"/>
    </row>
    <row r="5508" s="31" customFormat="true" ht="11.85" hidden="false" customHeight="true" outlineLevel="2" collapsed="false">
      <c r="A5508" s="47"/>
      <c r="B5508" s="39" t="s">
        <v>10251</v>
      </c>
      <c r="C5508" s="40" t="s">
        <v>10252</v>
      </c>
      <c r="D5508" s="41" t="s">
        <v>19</v>
      </c>
      <c r="E5508" s="42"/>
      <c r="F5508" s="43" t="n">
        <v>72.456</v>
      </c>
      <c r="G5508" s="44" t="n">
        <v>86.9472</v>
      </c>
      <c r="H5508" s="45" t="n">
        <f aca="false">$H$4*F5508</f>
        <v>72.456</v>
      </c>
      <c r="I5508" s="46" t="n">
        <f aca="false">$H$4*G5508</f>
        <v>86.9472</v>
      </c>
      <c r="J5508" s="47"/>
    </row>
    <row r="5509" s="31" customFormat="true" ht="11.85" hidden="false" customHeight="true" outlineLevel="2" collapsed="false">
      <c r="A5509" s="47"/>
      <c r="B5509" s="39" t="s">
        <v>10253</v>
      </c>
      <c r="C5509" s="40" t="s">
        <v>10252</v>
      </c>
      <c r="D5509" s="41" t="s">
        <v>19</v>
      </c>
      <c r="E5509" s="42"/>
      <c r="F5509" s="43" t="n">
        <v>52.476</v>
      </c>
      <c r="G5509" s="44" t="n">
        <v>62.9712</v>
      </c>
      <c r="H5509" s="45" t="n">
        <f aca="false">$H$4*F5509</f>
        <v>52.476</v>
      </c>
      <c r="I5509" s="46" t="n">
        <f aca="false">$H$4*G5509</f>
        <v>62.9712</v>
      </c>
      <c r="J5509" s="47"/>
    </row>
    <row r="5510" s="31" customFormat="true" ht="11.85" hidden="false" customHeight="true" outlineLevel="2" collapsed="false">
      <c r="A5510" s="47"/>
      <c r="B5510" s="39" t="s">
        <v>10254</v>
      </c>
      <c r="C5510" s="40" t="s">
        <v>10255</v>
      </c>
      <c r="D5510" s="41" t="s">
        <v>19</v>
      </c>
      <c r="E5510" s="42"/>
      <c r="F5510" s="43" t="n">
        <v>113.784</v>
      </c>
      <c r="G5510" s="44" t="n">
        <v>136.5408</v>
      </c>
      <c r="H5510" s="45" t="n">
        <f aca="false">$H$4*F5510</f>
        <v>113.784</v>
      </c>
      <c r="I5510" s="46" t="n">
        <f aca="false">$H$4*G5510</f>
        <v>136.5408</v>
      </c>
      <c r="J5510" s="47"/>
    </row>
    <row r="5511" s="31" customFormat="true" ht="11.85" hidden="false" customHeight="true" outlineLevel="2" collapsed="false">
      <c r="A5511" s="47"/>
      <c r="B5511" s="39" t="s">
        <v>10256</v>
      </c>
      <c r="C5511" s="40" t="s">
        <v>10257</v>
      </c>
      <c r="D5511" s="41" t="s">
        <v>19</v>
      </c>
      <c r="E5511" s="42"/>
      <c r="F5511" s="43" t="n">
        <v>145.116</v>
      </c>
      <c r="G5511" s="44" t="n">
        <v>174.1392</v>
      </c>
      <c r="H5511" s="45" t="n">
        <f aca="false">$H$4*F5511</f>
        <v>145.116</v>
      </c>
      <c r="I5511" s="46" t="n">
        <f aca="false">$H$4*G5511</f>
        <v>174.1392</v>
      </c>
      <c r="J5511" s="47"/>
    </row>
    <row r="5512" s="31" customFormat="true" ht="11.85" hidden="false" customHeight="true" outlineLevel="2" collapsed="false">
      <c r="A5512" s="47"/>
      <c r="B5512" s="39" t="s">
        <v>10258</v>
      </c>
      <c r="C5512" s="40" t="s">
        <v>10259</v>
      </c>
      <c r="D5512" s="41" t="s">
        <v>19</v>
      </c>
      <c r="E5512" s="42"/>
      <c r="F5512" s="43" t="n">
        <v>117.084</v>
      </c>
      <c r="G5512" s="44" t="n">
        <v>140.5008</v>
      </c>
      <c r="H5512" s="45" t="n">
        <f aca="false">$H$4*F5512</f>
        <v>117.084</v>
      </c>
      <c r="I5512" s="46" t="n">
        <f aca="false">$H$4*G5512</f>
        <v>140.5008</v>
      </c>
      <c r="J5512" s="47"/>
    </row>
    <row r="5513" s="31" customFormat="true" ht="11.85" hidden="false" customHeight="true" outlineLevel="2" collapsed="false">
      <c r="A5513" s="47"/>
      <c r="B5513" s="39" t="s">
        <v>10260</v>
      </c>
      <c r="C5513" s="40" t="s">
        <v>10261</v>
      </c>
      <c r="D5513" s="41" t="s">
        <v>19</v>
      </c>
      <c r="E5513" s="42"/>
      <c r="F5513" s="43" t="n">
        <v>125.328</v>
      </c>
      <c r="G5513" s="44" t="n">
        <v>150.3936</v>
      </c>
      <c r="H5513" s="45" t="n">
        <f aca="false">$H$4*F5513</f>
        <v>125.328</v>
      </c>
      <c r="I5513" s="46" t="n">
        <f aca="false">$H$4*G5513</f>
        <v>150.3936</v>
      </c>
      <c r="J5513" s="47"/>
    </row>
    <row r="5514" s="31" customFormat="true" ht="11.85" hidden="false" customHeight="true" outlineLevel="2" collapsed="false">
      <c r="A5514" s="47"/>
      <c r="B5514" s="39" t="s">
        <v>10262</v>
      </c>
      <c r="C5514" s="40" t="s">
        <v>10263</v>
      </c>
      <c r="D5514" s="41" t="s">
        <v>19</v>
      </c>
      <c r="E5514" s="42"/>
      <c r="F5514" s="43" t="n">
        <v>143.472</v>
      </c>
      <c r="G5514" s="44" t="n">
        <v>172.1664</v>
      </c>
      <c r="H5514" s="45" t="n">
        <f aca="false">$H$4*F5514</f>
        <v>143.472</v>
      </c>
      <c r="I5514" s="46" t="n">
        <f aca="false">$H$4*G5514</f>
        <v>172.1664</v>
      </c>
      <c r="J5514" s="47"/>
    </row>
    <row r="5515" s="31" customFormat="true" ht="11.85" hidden="false" customHeight="true" outlineLevel="2" collapsed="false">
      <c r="A5515" s="47"/>
      <c r="B5515" s="39" t="s">
        <v>10264</v>
      </c>
      <c r="C5515" s="40" t="s">
        <v>10265</v>
      </c>
      <c r="D5515" s="41" t="s">
        <v>19</v>
      </c>
      <c r="E5515" s="42"/>
      <c r="F5515" s="43" t="n">
        <v>155.844</v>
      </c>
      <c r="G5515" s="44" t="n">
        <v>187.0128</v>
      </c>
      <c r="H5515" s="45" t="n">
        <f aca="false">$H$4*F5515</f>
        <v>155.844</v>
      </c>
      <c r="I5515" s="46" t="n">
        <f aca="false">$H$4*G5515</f>
        <v>187.0128</v>
      </c>
      <c r="J5515" s="47"/>
    </row>
    <row r="5516" s="31" customFormat="true" ht="11.85" hidden="false" customHeight="true" outlineLevel="2" collapsed="false">
      <c r="A5516" s="47"/>
      <c r="B5516" s="39" t="s">
        <v>10266</v>
      </c>
      <c r="C5516" s="40" t="s">
        <v>10267</v>
      </c>
      <c r="D5516" s="41" t="s">
        <v>19</v>
      </c>
      <c r="E5516" s="42"/>
      <c r="F5516" s="43" t="n">
        <v>148.416</v>
      </c>
      <c r="G5516" s="44" t="n">
        <v>178.0992</v>
      </c>
      <c r="H5516" s="45" t="n">
        <f aca="false">$H$4*F5516</f>
        <v>148.416</v>
      </c>
      <c r="I5516" s="46" t="n">
        <f aca="false">$H$4*G5516</f>
        <v>178.0992</v>
      </c>
      <c r="J5516" s="47"/>
    </row>
    <row r="5517" s="31" customFormat="true" ht="11.85" hidden="false" customHeight="true" outlineLevel="2" collapsed="false">
      <c r="A5517" s="47"/>
      <c r="B5517" s="39" t="s">
        <v>10268</v>
      </c>
      <c r="C5517" s="40" t="s">
        <v>10269</v>
      </c>
      <c r="D5517" s="41" t="s">
        <v>19</v>
      </c>
      <c r="E5517" s="42"/>
      <c r="F5517" s="43" t="n">
        <v>148.416</v>
      </c>
      <c r="G5517" s="44" t="n">
        <v>178.0992</v>
      </c>
      <c r="H5517" s="45" t="n">
        <f aca="false">$H$4*F5517</f>
        <v>148.416</v>
      </c>
      <c r="I5517" s="46" t="n">
        <f aca="false">$H$4*G5517</f>
        <v>178.0992</v>
      </c>
      <c r="J5517" s="47"/>
    </row>
    <row r="5518" s="31" customFormat="true" ht="11.85" hidden="false" customHeight="true" outlineLevel="2" collapsed="false">
      <c r="A5518" s="47"/>
      <c r="B5518" s="39" t="s">
        <v>10270</v>
      </c>
      <c r="C5518" s="40"/>
      <c r="D5518" s="41" t="s">
        <v>19</v>
      </c>
      <c r="E5518" s="42"/>
      <c r="F5518" s="43" t="n">
        <v>156.66</v>
      </c>
      <c r="G5518" s="44" t="n">
        <v>187.992</v>
      </c>
      <c r="H5518" s="45" t="n">
        <f aca="false">$H$4*F5518</f>
        <v>156.66</v>
      </c>
      <c r="I5518" s="46" t="n">
        <f aca="false">$H$4*G5518</f>
        <v>187.992</v>
      </c>
      <c r="J5518" s="47"/>
    </row>
    <row r="5519" s="31" customFormat="true" ht="11.85" hidden="false" customHeight="true" outlineLevel="2" collapsed="false">
      <c r="A5519" s="47"/>
      <c r="B5519" s="39" t="s">
        <v>10271</v>
      </c>
      <c r="C5519" s="40" t="s">
        <v>10272</v>
      </c>
      <c r="D5519" s="41" t="s">
        <v>19</v>
      </c>
      <c r="E5519" s="42"/>
      <c r="F5519" s="43" t="n">
        <v>232.524</v>
      </c>
      <c r="G5519" s="44" t="n">
        <v>279.0288</v>
      </c>
      <c r="H5519" s="45" t="n">
        <f aca="false">$H$4*F5519</f>
        <v>232.524</v>
      </c>
      <c r="I5519" s="46" t="n">
        <f aca="false">$H$4*G5519</f>
        <v>279.0288</v>
      </c>
      <c r="J5519" s="47"/>
    </row>
    <row r="5520" s="31" customFormat="true" ht="11.85" hidden="false" customHeight="true" outlineLevel="2" collapsed="false">
      <c r="A5520" s="47"/>
      <c r="B5520" s="39" t="s">
        <v>10273</v>
      </c>
      <c r="C5520" s="40" t="s">
        <v>10274</v>
      </c>
      <c r="D5520" s="41" t="s">
        <v>19</v>
      </c>
      <c r="E5520" s="42"/>
      <c r="F5520" s="43" t="n">
        <v>208.608</v>
      </c>
      <c r="G5520" s="44" t="n">
        <v>250.3296</v>
      </c>
      <c r="H5520" s="45" t="n">
        <f aca="false">$H$4*F5520</f>
        <v>208.608</v>
      </c>
      <c r="I5520" s="46" t="n">
        <f aca="false">$H$4*G5520</f>
        <v>250.3296</v>
      </c>
      <c r="J5520" s="47"/>
    </row>
    <row r="5521" s="31" customFormat="true" ht="11.85" hidden="false" customHeight="true" outlineLevel="2" collapsed="false">
      <c r="A5521" s="47"/>
      <c r="B5521" s="39" t="s">
        <v>10275</v>
      </c>
      <c r="C5521" s="40" t="s">
        <v>10276</v>
      </c>
      <c r="D5521" s="41" t="s">
        <v>19</v>
      </c>
      <c r="E5521" s="42"/>
      <c r="F5521" s="43" t="n">
        <v>263.856</v>
      </c>
      <c r="G5521" s="44" t="n">
        <v>316.6272</v>
      </c>
      <c r="H5521" s="45" t="n">
        <f aca="false">$H$4*F5521</f>
        <v>263.856</v>
      </c>
      <c r="I5521" s="46" t="n">
        <f aca="false">$H$4*G5521</f>
        <v>316.6272</v>
      </c>
      <c r="J5521" s="47"/>
    </row>
    <row r="5522" s="31" customFormat="true" ht="11.85" hidden="false" customHeight="true" outlineLevel="2" collapsed="false">
      <c r="A5522" s="47"/>
      <c r="B5522" s="39" t="s">
        <v>10277</v>
      </c>
      <c r="C5522" s="40" t="s">
        <v>10278</v>
      </c>
      <c r="D5522" s="41" t="s">
        <v>19</v>
      </c>
      <c r="E5522" s="42"/>
      <c r="F5522" s="43" t="n">
        <v>243.24</v>
      </c>
      <c r="G5522" s="44" t="n">
        <v>291.888</v>
      </c>
      <c r="H5522" s="45" t="n">
        <f aca="false">$H$4*F5522</f>
        <v>243.24</v>
      </c>
      <c r="I5522" s="46" t="n">
        <f aca="false">$H$4*G5522</f>
        <v>291.888</v>
      </c>
      <c r="J5522" s="47"/>
    </row>
    <row r="5523" s="31" customFormat="true" ht="11.85" hidden="false" customHeight="true" outlineLevel="2" collapsed="false">
      <c r="A5523" s="47"/>
      <c r="B5523" s="39" t="s">
        <v>10279</v>
      </c>
      <c r="C5523" s="40" t="s">
        <v>10280</v>
      </c>
      <c r="D5523" s="41" t="s">
        <v>19</v>
      </c>
      <c r="E5523" s="42"/>
      <c r="F5523" s="43" t="n">
        <v>168.204</v>
      </c>
      <c r="G5523" s="44" t="n">
        <v>201.8448</v>
      </c>
      <c r="H5523" s="45" t="n">
        <f aca="false">$H$4*F5523</f>
        <v>168.204</v>
      </c>
      <c r="I5523" s="46" t="n">
        <f aca="false">$H$4*G5523</f>
        <v>201.8448</v>
      </c>
      <c r="J5523" s="47"/>
    </row>
    <row r="5524" s="31" customFormat="true" ht="11.85" hidden="false" customHeight="true" outlineLevel="2" collapsed="false">
      <c r="A5524" s="47"/>
      <c r="B5524" s="39" t="s">
        <v>10281</v>
      </c>
      <c r="C5524" s="40" t="s">
        <v>10282</v>
      </c>
      <c r="D5524" s="41" t="s">
        <v>19</v>
      </c>
      <c r="E5524" s="42"/>
      <c r="F5524" s="43" t="n">
        <v>237.468</v>
      </c>
      <c r="G5524" s="44" t="n">
        <v>284.9616</v>
      </c>
      <c r="H5524" s="45" t="n">
        <f aca="false">$H$4*F5524</f>
        <v>237.468</v>
      </c>
      <c r="I5524" s="46" t="n">
        <f aca="false">$H$4*G5524</f>
        <v>284.9616</v>
      </c>
      <c r="J5524" s="47"/>
    </row>
    <row r="5525" s="31" customFormat="true" ht="11.85" hidden="false" customHeight="true" outlineLevel="2" collapsed="false">
      <c r="A5525" s="47"/>
      <c r="B5525" s="39" t="s">
        <v>10283</v>
      </c>
      <c r="C5525" s="40"/>
      <c r="D5525" s="41" t="s">
        <v>19</v>
      </c>
      <c r="E5525" s="42"/>
      <c r="F5525" s="43" t="n">
        <v>198.72</v>
      </c>
      <c r="G5525" s="44" t="n">
        <v>238.464</v>
      </c>
      <c r="H5525" s="45" t="n">
        <f aca="false">$H$4*F5525</f>
        <v>198.72</v>
      </c>
      <c r="I5525" s="46" t="n">
        <f aca="false">$H$4*G5525</f>
        <v>238.464</v>
      </c>
      <c r="J5525" s="47"/>
    </row>
    <row r="5526" s="31" customFormat="true" ht="11.85" hidden="false" customHeight="true" outlineLevel="2" collapsed="false">
      <c r="A5526" s="47"/>
      <c r="B5526" s="39" t="s">
        <v>10284</v>
      </c>
      <c r="C5526" s="40" t="s">
        <v>10285</v>
      </c>
      <c r="D5526" s="41" t="s">
        <v>19</v>
      </c>
      <c r="E5526" s="42"/>
      <c r="F5526" s="43" t="n">
        <v>255.612</v>
      </c>
      <c r="G5526" s="44" t="n">
        <v>306.7344</v>
      </c>
      <c r="H5526" s="45" t="n">
        <f aca="false">$H$4*F5526</f>
        <v>255.612</v>
      </c>
      <c r="I5526" s="46" t="n">
        <f aca="false">$H$4*G5526</f>
        <v>306.7344</v>
      </c>
      <c r="J5526" s="47"/>
    </row>
    <row r="5527" s="31" customFormat="true" ht="11.85" hidden="false" customHeight="true" outlineLevel="2" collapsed="false">
      <c r="A5527" s="47"/>
      <c r="B5527" s="39" t="s">
        <v>10286</v>
      </c>
      <c r="C5527" s="40" t="s">
        <v>10287</v>
      </c>
      <c r="D5527" s="41" t="s">
        <v>19</v>
      </c>
      <c r="E5527" s="42"/>
      <c r="F5527" s="43" t="n">
        <v>255.612</v>
      </c>
      <c r="G5527" s="44" t="n">
        <v>306.7344</v>
      </c>
      <c r="H5527" s="45" t="n">
        <f aca="false">$H$4*F5527</f>
        <v>255.612</v>
      </c>
      <c r="I5527" s="46" t="n">
        <f aca="false">$H$4*G5527</f>
        <v>306.7344</v>
      </c>
      <c r="J5527" s="47"/>
    </row>
    <row r="5528" s="31" customFormat="true" ht="11.85" hidden="false" customHeight="true" outlineLevel="2" collapsed="false">
      <c r="A5528" s="47"/>
      <c r="B5528" s="39" t="s">
        <v>10288</v>
      </c>
      <c r="C5528" s="40" t="s">
        <v>10289</v>
      </c>
      <c r="D5528" s="41" t="s">
        <v>19</v>
      </c>
      <c r="E5528" s="42"/>
      <c r="F5528" s="43" t="n">
        <v>219.324</v>
      </c>
      <c r="G5528" s="44" t="n">
        <v>263.1888</v>
      </c>
      <c r="H5528" s="45" t="n">
        <f aca="false">$H$4*F5528</f>
        <v>219.324</v>
      </c>
      <c r="I5528" s="46" t="n">
        <f aca="false">$H$4*G5528</f>
        <v>263.1888</v>
      </c>
      <c r="J5528" s="47"/>
    </row>
    <row r="5529" s="31" customFormat="true" ht="11.85" hidden="false" customHeight="true" outlineLevel="2" collapsed="false">
      <c r="A5529" s="47"/>
      <c r="B5529" s="39" t="s">
        <v>10290</v>
      </c>
      <c r="C5529" s="40" t="s">
        <v>10291</v>
      </c>
      <c r="D5529" s="41" t="s">
        <v>19</v>
      </c>
      <c r="E5529" s="42"/>
      <c r="F5529" s="43" t="n">
        <v>168.204</v>
      </c>
      <c r="G5529" s="44" t="n">
        <v>201.8448</v>
      </c>
      <c r="H5529" s="45" t="n">
        <f aca="false">$H$4*F5529</f>
        <v>168.204</v>
      </c>
      <c r="I5529" s="46" t="n">
        <f aca="false">$H$4*G5529</f>
        <v>201.8448</v>
      </c>
      <c r="J5529" s="47"/>
    </row>
    <row r="5530" s="31" customFormat="true" ht="11.85" hidden="false" customHeight="true" outlineLevel="2" collapsed="false">
      <c r="A5530" s="47"/>
      <c r="B5530" s="39" t="s">
        <v>10292</v>
      </c>
      <c r="C5530" s="40" t="s">
        <v>10293</v>
      </c>
      <c r="D5530" s="41" t="s">
        <v>19</v>
      </c>
      <c r="E5530" s="42"/>
      <c r="F5530" s="43" t="n">
        <v>313.32</v>
      </c>
      <c r="G5530" s="44" t="n">
        <v>375.984</v>
      </c>
      <c r="H5530" s="45" t="n">
        <f aca="false">$H$4*F5530</f>
        <v>313.32</v>
      </c>
      <c r="I5530" s="46" t="n">
        <f aca="false">$H$4*G5530</f>
        <v>375.984</v>
      </c>
      <c r="J5530" s="47"/>
    </row>
    <row r="5531" s="31" customFormat="true" ht="11.85" hidden="false" customHeight="true" outlineLevel="2" collapsed="false">
      <c r="A5531" s="47"/>
      <c r="B5531" s="39" t="s">
        <v>10294</v>
      </c>
      <c r="C5531" s="40" t="s">
        <v>10295</v>
      </c>
      <c r="D5531" s="41" t="s">
        <v>19</v>
      </c>
      <c r="E5531" s="42"/>
      <c r="F5531" s="43" t="n">
        <v>281.172</v>
      </c>
      <c r="G5531" s="44" t="n">
        <v>337.4064</v>
      </c>
      <c r="H5531" s="45" t="n">
        <f aca="false">$H$4*F5531</f>
        <v>281.172</v>
      </c>
      <c r="I5531" s="46" t="n">
        <f aca="false">$H$4*G5531</f>
        <v>337.4064</v>
      </c>
      <c r="J5531" s="47"/>
    </row>
    <row r="5532" s="31" customFormat="true" ht="11.85" hidden="false" customHeight="true" outlineLevel="2" collapsed="false">
      <c r="A5532" s="47"/>
      <c r="B5532" s="39" t="s">
        <v>10296</v>
      </c>
      <c r="C5532" s="40" t="s">
        <v>10297</v>
      </c>
      <c r="D5532" s="41" t="s">
        <v>19</v>
      </c>
      <c r="E5532" s="42"/>
      <c r="F5532" s="43" t="n">
        <v>244.884</v>
      </c>
      <c r="G5532" s="44" t="n">
        <v>293.8608</v>
      </c>
      <c r="H5532" s="45" t="n">
        <f aca="false">$H$4*F5532</f>
        <v>244.884</v>
      </c>
      <c r="I5532" s="46" t="n">
        <f aca="false">$H$4*G5532</f>
        <v>293.8608</v>
      </c>
      <c r="J5532" s="47"/>
    </row>
    <row r="5533" s="31" customFormat="true" ht="11.85" hidden="false" customHeight="true" outlineLevel="2" collapsed="false">
      <c r="A5533" s="47"/>
      <c r="B5533" s="39" t="s">
        <v>10298</v>
      </c>
      <c r="C5533" s="40" t="s">
        <v>10263</v>
      </c>
      <c r="D5533" s="41" t="s">
        <v>19</v>
      </c>
      <c r="E5533" s="42"/>
      <c r="F5533" s="43" t="n">
        <v>186.348</v>
      </c>
      <c r="G5533" s="44" t="n">
        <v>223.6176</v>
      </c>
      <c r="H5533" s="45" t="n">
        <f aca="false">$H$4*F5533</f>
        <v>186.348</v>
      </c>
      <c r="I5533" s="46" t="n">
        <f aca="false">$H$4*G5533</f>
        <v>223.6176</v>
      </c>
      <c r="J5533" s="47"/>
    </row>
    <row r="5534" s="31" customFormat="true" ht="11.85" hidden="false" customHeight="true" outlineLevel="2" collapsed="false">
      <c r="A5534" s="47"/>
      <c r="B5534" s="39" t="s">
        <v>10299</v>
      </c>
      <c r="C5534" s="40" t="s">
        <v>10300</v>
      </c>
      <c r="D5534" s="41" t="s">
        <v>19</v>
      </c>
      <c r="E5534" s="42"/>
      <c r="F5534" s="43" t="n">
        <v>215.208</v>
      </c>
      <c r="G5534" s="44" t="n">
        <v>258.2496</v>
      </c>
      <c r="H5534" s="45" t="n">
        <f aca="false">$H$4*F5534</f>
        <v>215.208</v>
      </c>
      <c r="I5534" s="46" t="n">
        <f aca="false">$H$4*G5534</f>
        <v>258.2496</v>
      </c>
      <c r="J5534" s="47"/>
    </row>
    <row r="5535" s="31" customFormat="true" ht="22.35" hidden="false" customHeight="true" outlineLevel="2" collapsed="false">
      <c r="A5535" s="47"/>
      <c r="B5535" s="39" t="s">
        <v>10301</v>
      </c>
      <c r="C5535" s="40" t="s">
        <v>10302</v>
      </c>
      <c r="D5535" s="41" t="s">
        <v>19</v>
      </c>
      <c r="E5535" s="42"/>
      <c r="F5535" s="43" t="n">
        <v>232.524</v>
      </c>
      <c r="G5535" s="44" t="n">
        <v>279.0288</v>
      </c>
      <c r="H5535" s="45" t="n">
        <f aca="false">$H$4*F5535</f>
        <v>232.524</v>
      </c>
      <c r="I5535" s="46" t="n">
        <f aca="false">$H$4*G5535</f>
        <v>279.0288</v>
      </c>
      <c r="J5535" s="47"/>
    </row>
    <row r="5536" s="31" customFormat="true" ht="11.85" hidden="false" customHeight="true" outlineLevel="2" collapsed="false">
      <c r="A5536" s="47"/>
      <c r="B5536" s="39" t="s">
        <v>10303</v>
      </c>
      <c r="C5536" s="40" t="s">
        <v>10304</v>
      </c>
      <c r="D5536" s="41" t="s">
        <v>19</v>
      </c>
      <c r="E5536" s="42"/>
      <c r="F5536" s="43" t="n">
        <v>226.752</v>
      </c>
      <c r="G5536" s="44" t="n">
        <v>272.1024</v>
      </c>
      <c r="H5536" s="45" t="n">
        <f aca="false">$H$4*F5536</f>
        <v>226.752</v>
      </c>
      <c r="I5536" s="46" t="n">
        <f aca="false">$H$4*G5536</f>
        <v>272.1024</v>
      </c>
      <c r="J5536" s="47"/>
    </row>
    <row r="5537" s="31" customFormat="true" ht="11.85" hidden="false" customHeight="true" outlineLevel="2" collapsed="false">
      <c r="A5537" s="47"/>
      <c r="B5537" s="39" t="s">
        <v>10305</v>
      </c>
      <c r="C5537" s="40" t="s">
        <v>10306</v>
      </c>
      <c r="D5537" s="41" t="s">
        <v>19</v>
      </c>
      <c r="E5537" s="42"/>
      <c r="F5537" s="43" t="n">
        <v>266.328</v>
      </c>
      <c r="G5537" s="44" t="n">
        <v>319.5936</v>
      </c>
      <c r="H5537" s="45" t="n">
        <f aca="false">$H$4*F5537</f>
        <v>266.328</v>
      </c>
      <c r="I5537" s="46" t="n">
        <f aca="false">$H$4*G5537</f>
        <v>319.5936</v>
      </c>
      <c r="J5537" s="47"/>
    </row>
    <row r="5538" s="31" customFormat="true" ht="11.85" hidden="false" customHeight="true" outlineLevel="2" collapsed="false">
      <c r="A5538" s="47"/>
      <c r="B5538" s="39" t="s">
        <v>10307</v>
      </c>
      <c r="C5538" s="40" t="s">
        <v>10308</v>
      </c>
      <c r="D5538" s="41" t="s">
        <v>19</v>
      </c>
      <c r="E5538" s="42"/>
      <c r="F5538" s="43" t="n">
        <v>212.736</v>
      </c>
      <c r="G5538" s="44" t="n">
        <v>255.2832</v>
      </c>
      <c r="H5538" s="45" t="n">
        <f aca="false">$H$4*F5538</f>
        <v>212.736</v>
      </c>
      <c r="I5538" s="46" t="n">
        <f aca="false">$H$4*G5538</f>
        <v>255.2832</v>
      </c>
      <c r="J5538" s="47"/>
    </row>
    <row r="5539" s="31" customFormat="true" ht="11.85" hidden="false" customHeight="true" outlineLevel="2" collapsed="false">
      <c r="A5539" s="47"/>
      <c r="B5539" s="39" t="s">
        <v>10309</v>
      </c>
      <c r="C5539" s="40" t="s">
        <v>10310</v>
      </c>
      <c r="D5539" s="41" t="s">
        <v>19</v>
      </c>
      <c r="E5539" s="42"/>
      <c r="F5539" s="43" t="n">
        <v>346.308</v>
      </c>
      <c r="G5539" s="44" t="n">
        <v>415.5696</v>
      </c>
      <c r="H5539" s="45" t="n">
        <f aca="false">$H$4*F5539</f>
        <v>346.308</v>
      </c>
      <c r="I5539" s="46" t="n">
        <f aca="false">$H$4*G5539</f>
        <v>415.5696</v>
      </c>
      <c r="J5539" s="47"/>
    </row>
    <row r="5540" s="31" customFormat="true" ht="11.85" hidden="false" customHeight="true" outlineLevel="2" collapsed="false">
      <c r="A5540" s="47"/>
      <c r="B5540" s="39" t="s">
        <v>10311</v>
      </c>
      <c r="C5540" s="40" t="s">
        <v>10312</v>
      </c>
      <c r="D5540" s="41" t="s">
        <v>19</v>
      </c>
      <c r="E5540" s="42"/>
      <c r="F5540" s="43" t="n">
        <v>342.18</v>
      </c>
      <c r="G5540" s="44" t="n">
        <v>410.616</v>
      </c>
      <c r="H5540" s="45" t="n">
        <f aca="false">$H$4*F5540</f>
        <v>342.18</v>
      </c>
      <c r="I5540" s="46" t="n">
        <f aca="false">$H$4*G5540</f>
        <v>410.616</v>
      </c>
      <c r="J5540" s="47"/>
    </row>
    <row r="5541" s="31" customFormat="true" ht="11.85" hidden="false" customHeight="true" outlineLevel="2" collapsed="false">
      <c r="A5541" s="47"/>
      <c r="B5541" s="39" t="s">
        <v>10313</v>
      </c>
      <c r="C5541" s="40" t="s">
        <v>10314</v>
      </c>
      <c r="D5541" s="41" t="s">
        <v>19</v>
      </c>
      <c r="E5541" s="42"/>
      <c r="F5541" s="43" t="n">
        <v>280.344</v>
      </c>
      <c r="G5541" s="44" t="n">
        <v>336.4128</v>
      </c>
      <c r="H5541" s="45" t="n">
        <f aca="false">$H$4*F5541</f>
        <v>280.344</v>
      </c>
      <c r="I5541" s="46" t="n">
        <f aca="false">$H$4*G5541</f>
        <v>336.4128</v>
      </c>
      <c r="J5541" s="47"/>
    </row>
    <row r="5542" s="31" customFormat="true" ht="11.85" hidden="false" customHeight="true" outlineLevel="2" collapsed="false">
      <c r="A5542" s="47"/>
      <c r="B5542" s="39" t="s">
        <v>10315</v>
      </c>
      <c r="C5542" s="40" t="s">
        <v>10316</v>
      </c>
      <c r="D5542" s="41" t="s">
        <v>19</v>
      </c>
      <c r="E5542" s="42"/>
      <c r="F5542" s="43" t="n">
        <v>217.68</v>
      </c>
      <c r="G5542" s="44" t="n">
        <v>261.216</v>
      </c>
      <c r="H5542" s="45" t="n">
        <f aca="false">$H$4*F5542</f>
        <v>217.68</v>
      </c>
      <c r="I5542" s="46" t="n">
        <f aca="false">$H$4*G5542</f>
        <v>261.216</v>
      </c>
      <c r="J5542" s="47"/>
    </row>
    <row r="5543" s="31" customFormat="true" ht="11.85" hidden="false" customHeight="true" outlineLevel="2" collapsed="false">
      <c r="A5543" s="47"/>
      <c r="B5543" s="39" t="s">
        <v>10317</v>
      </c>
      <c r="C5543" s="40" t="s">
        <v>10318</v>
      </c>
      <c r="D5543" s="41" t="s">
        <v>19</v>
      </c>
      <c r="E5543" s="42"/>
      <c r="F5543" s="43" t="n">
        <v>288.588</v>
      </c>
      <c r="G5543" s="44" t="n">
        <v>346.3056</v>
      </c>
      <c r="H5543" s="45" t="n">
        <f aca="false">$H$4*F5543</f>
        <v>288.588</v>
      </c>
      <c r="I5543" s="46" t="n">
        <f aca="false">$H$4*G5543</f>
        <v>346.3056</v>
      </c>
      <c r="J5543" s="47"/>
    </row>
    <row r="5544" s="31" customFormat="true" ht="11.85" hidden="false" customHeight="true" outlineLevel="2" collapsed="false">
      <c r="A5544" s="47"/>
      <c r="B5544" s="39" t="s">
        <v>10319</v>
      </c>
      <c r="C5544" s="40" t="s">
        <v>10320</v>
      </c>
      <c r="D5544" s="41" t="s">
        <v>19</v>
      </c>
      <c r="E5544" s="42"/>
      <c r="F5544" s="43" t="n">
        <v>225.096</v>
      </c>
      <c r="G5544" s="44" t="n">
        <v>270.1152</v>
      </c>
      <c r="H5544" s="45" t="n">
        <f aca="false">$H$4*F5544</f>
        <v>225.096</v>
      </c>
      <c r="I5544" s="46" t="n">
        <f aca="false">$H$4*G5544</f>
        <v>270.1152</v>
      </c>
      <c r="J5544" s="47"/>
    </row>
    <row r="5545" s="31" customFormat="true" ht="11.85" hidden="false" customHeight="true" outlineLevel="2" collapsed="false">
      <c r="A5545" s="47"/>
      <c r="B5545" s="39" t="s">
        <v>10321</v>
      </c>
      <c r="C5545" s="40" t="s">
        <v>10322</v>
      </c>
      <c r="D5545" s="41" t="s">
        <v>19</v>
      </c>
      <c r="E5545" s="42"/>
      <c r="F5545" s="43" t="n">
        <v>208.608</v>
      </c>
      <c r="G5545" s="44" t="n">
        <v>250.3296</v>
      </c>
      <c r="H5545" s="45" t="n">
        <f aca="false">$H$4*F5545</f>
        <v>208.608</v>
      </c>
      <c r="I5545" s="46" t="n">
        <f aca="false">$H$4*G5545</f>
        <v>250.3296</v>
      </c>
      <c r="J5545" s="47"/>
    </row>
    <row r="5546" s="31" customFormat="true" ht="11.85" hidden="false" customHeight="true" outlineLevel="2" collapsed="false">
      <c r="A5546" s="47"/>
      <c r="B5546" s="39" t="s">
        <v>10323</v>
      </c>
      <c r="C5546" s="40" t="s">
        <v>10324</v>
      </c>
      <c r="D5546" s="41" t="s">
        <v>19</v>
      </c>
      <c r="E5546" s="42"/>
      <c r="F5546" s="43" t="n">
        <v>1909.32</v>
      </c>
      <c r="G5546" s="44" t="n">
        <v>2291.184</v>
      </c>
      <c r="H5546" s="45" t="n">
        <f aca="false">$H$4*F5546</f>
        <v>1909.32</v>
      </c>
      <c r="I5546" s="46" t="n">
        <f aca="false">$H$4*G5546</f>
        <v>2291.184</v>
      </c>
      <c r="J5546" s="47"/>
    </row>
    <row r="5547" s="31" customFormat="true" ht="11.85" hidden="false" customHeight="true" outlineLevel="2" collapsed="false">
      <c r="A5547" s="47"/>
      <c r="B5547" s="39" t="s">
        <v>10325</v>
      </c>
      <c r="C5547" s="40" t="s">
        <v>10326</v>
      </c>
      <c r="D5547" s="41" t="s">
        <v>19</v>
      </c>
      <c r="E5547" s="42"/>
      <c r="F5547" s="43" t="n">
        <v>1405.068</v>
      </c>
      <c r="G5547" s="44" t="n">
        <v>1686.0816</v>
      </c>
      <c r="H5547" s="45" t="n">
        <f aca="false">$H$4*F5547</f>
        <v>1405.068</v>
      </c>
      <c r="I5547" s="46" t="n">
        <f aca="false">$H$4*G5547</f>
        <v>1686.0816</v>
      </c>
      <c r="J5547" s="47"/>
    </row>
    <row r="5548" s="31" customFormat="true" ht="11.85" hidden="false" customHeight="true" outlineLevel="2" collapsed="false">
      <c r="A5548" s="47"/>
      <c r="B5548" s="39" t="s">
        <v>10327</v>
      </c>
      <c r="C5548" s="40" t="s">
        <v>10328</v>
      </c>
      <c r="D5548" s="41" t="s">
        <v>19</v>
      </c>
      <c r="E5548" s="42"/>
      <c r="F5548" s="43" t="n">
        <v>272.1</v>
      </c>
      <c r="G5548" s="44" t="n">
        <v>326.52</v>
      </c>
      <c r="H5548" s="45" t="n">
        <f aca="false">$H$4*F5548</f>
        <v>272.1</v>
      </c>
      <c r="I5548" s="46" t="n">
        <f aca="false">$H$4*G5548</f>
        <v>326.52</v>
      </c>
      <c r="J5548" s="47"/>
    </row>
    <row r="5549" s="31" customFormat="true" ht="11.85" hidden="false" customHeight="true" outlineLevel="2" collapsed="false">
      <c r="A5549" s="47"/>
      <c r="B5549" s="39" t="s">
        <v>10329</v>
      </c>
      <c r="C5549" s="40" t="s">
        <v>10330</v>
      </c>
      <c r="D5549" s="41" t="s">
        <v>19</v>
      </c>
      <c r="E5549" s="42"/>
      <c r="F5549" s="43" t="n">
        <v>272.1</v>
      </c>
      <c r="G5549" s="44" t="n">
        <v>326.52</v>
      </c>
      <c r="H5549" s="45" t="n">
        <f aca="false">$H$4*F5549</f>
        <v>272.1</v>
      </c>
      <c r="I5549" s="46" t="n">
        <f aca="false">$H$4*G5549</f>
        <v>326.52</v>
      </c>
      <c r="J5549" s="47"/>
    </row>
    <row r="5550" s="31" customFormat="true" ht="11.85" hidden="false" customHeight="true" outlineLevel="2" collapsed="false">
      <c r="A5550" s="47"/>
      <c r="B5550" s="39" t="s">
        <v>10331</v>
      </c>
      <c r="C5550" s="40" t="s">
        <v>10332</v>
      </c>
      <c r="D5550" s="41" t="s">
        <v>19</v>
      </c>
      <c r="E5550" s="42"/>
      <c r="F5550" s="43" t="n">
        <v>304.26</v>
      </c>
      <c r="G5550" s="44" t="n">
        <v>365.112</v>
      </c>
      <c r="H5550" s="45" t="n">
        <f aca="false">$H$4*F5550</f>
        <v>304.26</v>
      </c>
      <c r="I5550" s="46" t="n">
        <f aca="false">$H$4*G5550</f>
        <v>365.112</v>
      </c>
      <c r="J5550" s="47"/>
    </row>
    <row r="5551" s="31" customFormat="true" ht="11.85" hidden="false" customHeight="true" outlineLevel="2" collapsed="false">
      <c r="A5551" s="47"/>
      <c r="B5551" s="39" t="s">
        <v>10333</v>
      </c>
      <c r="C5551" s="40" t="s">
        <v>10334</v>
      </c>
      <c r="D5551" s="41" t="s">
        <v>19</v>
      </c>
      <c r="E5551" s="42"/>
      <c r="F5551" s="43" t="n">
        <v>346.308</v>
      </c>
      <c r="G5551" s="44" t="n">
        <v>415.5696</v>
      </c>
      <c r="H5551" s="45" t="n">
        <f aca="false">$H$4*F5551</f>
        <v>346.308</v>
      </c>
      <c r="I5551" s="46" t="n">
        <f aca="false">$H$4*G5551</f>
        <v>415.5696</v>
      </c>
      <c r="J5551" s="47"/>
    </row>
    <row r="5552" s="31" customFormat="true" ht="11.85" hidden="false" customHeight="true" outlineLevel="2" collapsed="false">
      <c r="A5552" s="47"/>
      <c r="B5552" s="39" t="s">
        <v>10335</v>
      </c>
      <c r="C5552" s="40" t="s">
        <v>10336</v>
      </c>
      <c r="D5552" s="41" t="s">
        <v>19</v>
      </c>
      <c r="E5552" s="42"/>
      <c r="F5552" s="43" t="n">
        <v>275.4</v>
      </c>
      <c r="G5552" s="44" t="n">
        <v>330.48</v>
      </c>
      <c r="H5552" s="45" t="n">
        <f aca="false">$H$4*F5552</f>
        <v>275.4</v>
      </c>
      <c r="I5552" s="46" t="n">
        <f aca="false">$H$4*G5552</f>
        <v>330.48</v>
      </c>
      <c r="J5552" s="47"/>
    </row>
    <row r="5553" s="31" customFormat="true" ht="11.85" hidden="false" customHeight="true" outlineLevel="2" collapsed="false">
      <c r="A5553" s="47"/>
      <c r="B5553" s="39" t="s">
        <v>10337</v>
      </c>
      <c r="C5553" s="40" t="s">
        <v>10338</v>
      </c>
      <c r="D5553" s="41" t="s">
        <v>19</v>
      </c>
      <c r="E5553" s="42"/>
      <c r="F5553" s="43" t="n">
        <v>593.676</v>
      </c>
      <c r="G5553" s="44" t="n">
        <v>712.4112</v>
      </c>
      <c r="H5553" s="45" t="n">
        <f aca="false">$H$4*F5553</f>
        <v>593.676</v>
      </c>
      <c r="I5553" s="46" t="n">
        <f aca="false">$H$4*G5553</f>
        <v>712.4112</v>
      </c>
      <c r="J5553" s="47"/>
    </row>
    <row r="5554" s="31" customFormat="true" ht="11.85" hidden="false" customHeight="true" outlineLevel="2" collapsed="false">
      <c r="A5554" s="47"/>
      <c r="B5554" s="39" t="s">
        <v>10339</v>
      </c>
      <c r="C5554" s="40" t="s">
        <v>10340</v>
      </c>
      <c r="D5554" s="41" t="s">
        <v>19</v>
      </c>
      <c r="E5554" s="42"/>
      <c r="F5554" s="43" t="n">
        <v>629.124</v>
      </c>
      <c r="G5554" s="44" t="n">
        <v>754.9488</v>
      </c>
      <c r="H5554" s="45" t="n">
        <f aca="false">$H$4*F5554</f>
        <v>629.124</v>
      </c>
      <c r="I5554" s="46" t="n">
        <f aca="false">$H$4*G5554</f>
        <v>754.9488</v>
      </c>
      <c r="J5554" s="47"/>
    </row>
    <row r="5555" s="31" customFormat="true" ht="11.85" hidden="false" customHeight="true" outlineLevel="2" collapsed="false">
      <c r="A5555" s="47"/>
      <c r="B5555" s="39" t="s">
        <v>10341</v>
      </c>
      <c r="C5555" s="40" t="s">
        <v>10342</v>
      </c>
      <c r="D5555" s="41" t="s">
        <v>19</v>
      </c>
      <c r="E5555" s="42"/>
      <c r="F5555" s="43" t="n">
        <v>504.624</v>
      </c>
      <c r="G5555" s="44" t="n">
        <v>605.5488</v>
      </c>
      <c r="H5555" s="45" t="n">
        <f aca="false">$H$4*F5555</f>
        <v>504.624</v>
      </c>
      <c r="I5555" s="46" t="n">
        <f aca="false">$H$4*G5555</f>
        <v>605.5488</v>
      </c>
      <c r="J5555" s="47"/>
    </row>
    <row r="5556" s="31" customFormat="true" ht="11.85" hidden="false" customHeight="true" outlineLevel="2" collapsed="false">
      <c r="A5556" s="47"/>
      <c r="B5556" s="39" t="s">
        <v>10343</v>
      </c>
      <c r="C5556" s="40" t="s">
        <v>10344</v>
      </c>
      <c r="D5556" s="41" t="s">
        <v>19</v>
      </c>
      <c r="E5556" s="42"/>
      <c r="F5556" s="43" t="n">
        <v>587.904</v>
      </c>
      <c r="G5556" s="44" t="n">
        <v>705.4848</v>
      </c>
      <c r="H5556" s="45" t="n">
        <f aca="false">$H$4*F5556</f>
        <v>587.904</v>
      </c>
      <c r="I5556" s="46" t="n">
        <f aca="false">$H$4*G5556</f>
        <v>705.4848</v>
      </c>
      <c r="J5556" s="47"/>
    </row>
    <row r="5557" s="31" customFormat="true" ht="11.85" hidden="false" customHeight="true" outlineLevel="2" collapsed="false">
      <c r="A5557" s="47"/>
      <c r="B5557" s="39" t="s">
        <v>10345</v>
      </c>
      <c r="C5557" s="40" t="s">
        <v>10346</v>
      </c>
      <c r="D5557" s="41" t="s">
        <v>19</v>
      </c>
      <c r="E5557" s="42"/>
      <c r="F5557" s="43" t="n">
        <v>790.056</v>
      </c>
      <c r="G5557" s="44" t="n">
        <v>948.0672</v>
      </c>
      <c r="H5557" s="45" t="n">
        <f aca="false">$H$4*F5557</f>
        <v>790.056</v>
      </c>
      <c r="I5557" s="46" t="n">
        <f aca="false">$H$4*G5557</f>
        <v>948.0672</v>
      </c>
      <c r="J5557" s="47"/>
    </row>
    <row r="5558" s="31" customFormat="true" ht="11.85" hidden="false" customHeight="true" outlineLevel="2" collapsed="false">
      <c r="A5558" s="47"/>
      <c r="B5558" s="39" t="s">
        <v>10347</v>
      </c>
      <c r="C5558" s="40" t="s">
        <v>10348</v>
      </c>
      <c r="D5558" s="41" t="s">
        <v>19</v>
      </c>
      <c r="E5558" s="42"/>
      <c r="F5558" s="43" t="n">
        <v>583.776</v>
      </c>
      <c r="G5558" s="44" t="n">
        <v>700.5312</v>
      </c>
      <c r="H5558" s="45" t="n">
        <f aca="false">$H$4*F5558</f>
        <v>583.776</v>
      </c>
      <c r="I5558" s="46" t="n">
        <f aca="false">$H$4*G5558</f>
        <v>700.5312</v>
      </c>
      <c r="J5558" s="47"/>
    </row>
    <row r="5559" s="31" customFormat="true" ht="11.85" hidden="false" customHeight="true" outlineLevel="2" collapsed="false">
      <c r="A5559" s="47"/>
      <c r="B5559" s="39" t="s">
        <v>10349</v>
      </c>
      <c r="C5559" s="40" t="s">
        <v>10350</v>
      </c>
      <c r="D5559" s="41" t="s">
        <v>19</v>
      </c>
      <c r="E5559" s="42"/>
      <c r="F5559" s="43" t="n">
        <v>620.88</v>
      </c>
      <c r="G5559" s="44" t="n">
        <v>745.056</v>
      </c>
      <c r="H5559" s="45" t="n">
        <f aca="false">$H$4*F5559</f>
        <v>620.88</v>
      </c>
      <c r="I5559" s="46" t="n">
        <f aca="false">$H$4*G5559</f>
        <v>745.056</v>
      </c>
      <c r="J5559" s="47"/>
    </row>
    <row r="5560" s="31" customFormat="true" ht="11.85" hidden="false" customHeight="true" outlineLevel="2" collapsed="false">
      <c r="A5560" s="47"/>
      <c r="B5560" s="39" t="s">
        <v>10351</v>
      </c>
      <c r="C5560" s="40" t="s">
        <v>10352</v>
      </c>
      <c r="D5560" s="41" t="s">
        <v>19</v>
      </c>
      <c r="E5560" s="42"/>
      <c r="F5560" s="43" t="n">
        <v>1006.944</v>
      </c>
      <c r="G5560" s="44" t="n">
        <v>1208.3328</v>
      </c>
      <c r="H5560" s="45" t="n">
        <f aca="false">$H$4*F5560</f>
        <v>1006.944</v>
      </c>
      <c r="I5560" s="46" t="n">
        <f aca="false">$H$4*G5560</f>
        <v>1208.3328</v>
      </c>
      <c r="J5560" s="47"/>
    </row>
    <row r="5561" s="31" customFormat="true" ht="11.85" hidden="false" customHeight="true" outlineLevel="2" collapsed="false">
      <c r="A5561" s="47"/>
      <c r="B5561" s="39" t="s">
        <v>10353</v>
      </c>
      <c r="C5561" s="40" t="s">
        <v>10354</v>
      </c>
      <c r="D5561" s="41" t="s">
        <v>19</v>
      </c>
      <c r="E5561" s="42"/>
      <c r="F5561" s="43" t="n">
        <v>17.988</v>
      </c>
      <c r="G5561" s="44" t="n">
        <v>21.5856</v>
      </c>
      <c r="H5561" s="45" t="n">
        <f aca="false">$H$4*F5561</f>
        <v>17.988</v>
      </c>
      <c r="I5561" s="46" t="n">
        <f aca="false">$H$4*G5561</f>
        <v>21.5856</v>
      </c>
      <c r="J5561" s="47"/>
    </row>
    <row r="5562" s="31" customFormat="true" ht="11.85" hidden="false" customHeight="true" outlineLevel="2" collapsed="false">
      <c r="A5562" s="47"/>
      <c r="B5562" s="39" t="s">
        <v>10355</v>
      </c>
      <c r="C5562" s="40" t="s">
        <v>10356</v>
      </c>
      <c r="D5562" s="41" t="s">
        <v>19</v>
      </c>
      <c r="E5562" s="42"/>
      <c r="F5562" s="43" t="n">
        <v>19.488</v>
      </c>
      <c r="G5562" s="44" t="n">
        <v>23.3856</v>
      </c>
      <c r="H5562" s="45" t="n">
        <f aca="false">$H$4*F5562</f>
        <v>19.488</v>
      </c>
      <c r="I5562" s="46" t="n">
        <f aca="false">$H$4*G5562</f>
        <v>23.3856</v>
      </c>
      <c r="J5562" s="47"/>
    </row>
    <row r="5563" s="31" customFormat="true" ht="11.85" hidden="false" customHeight="true" outlineLevel="2" collapsed="false">
      <c r="A5563" s="47"/>
      <c r="B5563" s="39" t="s">
        <v>10357</v>
      </c>
      <c r="C5563" s="40" t="s">
        <v>10358</v>
      </c>
      <c r="D5563" s="41" t="s">
        <v>19</v>
      </c>
      <c r="E5563" s="42"/>
      <c r="F5563" s="43" t="n">
        <v>10.5</v>
      </c>
      <c r="G5563" s="44" t="n">
        <v>12.6</v>
      </c>
      <c r="H5563" s="45" t="n">
        <f aca="false">$H$4*F5563</f>
        <v>10.5</v>
      </c>
      <c r="I5563" s="46" t="n">
        <f aca="false">$H$4*G5563</f>
        <v>12.6</v>
      </c>
      <c r="J5563" s="47"/>
    </row>
    <row r="5564" s="31" customFormat="true" ht="11.85" hidden="false" customHeight="true" outlineLevel="2" collapsed="false">
      <c r="A5564" s="47"/>
      <c r="B5564" s="39" t="s">
        <v>10359</v>
      </c>
      <c r="C5564" s="40"/>
      <c r="D5564" s="41" t="s">
        <v>19</v>
      </c>
      <c r="E5564" s="42"/>
      <c r="F5564" s="43" t="n">
        <v>37.476</v>
      </c>
      <c r="G5564" s="44" t="n">
        <v>44.9712</v>
      </c>
      <c r="H5564" s="45" t="n">
        <f aca="false">$H$4*F5564</f>
        <v>37.476</v>
      </c>
      <c r="I5564" s="46" t="n">
        <f aca="false">$H$4*G5564</f>
        <v>44.9712</v>
      </c>
      <c r="J5564" s="47"/>
    </row>
    <row r="5565" s="31" customFormat="true" ht="11.85" hidden="false" customHeight="true" outlineLevel="2" collapsed="false">
      <c r="A5565" s="47"/>
      <c r="B5565" s="39" t="s">
        <v>10360</v>
      </c>
      <c r="C5565" s="40" t="s">
        <v>1260</v>
      </c>
      <c r="D5565" s="41" t="s">
        <v>19</v>
      </c>
      <c r="E5565" s="42"/>
      <c r="F5565" s="43" t="n">
        <v>44.976</v>
      </c>
      <c r="G5565" s="44" t="n">
        <v>53.9712</v>
      </c>
      <c r="H5565" s="45" t="n">
        <f aca="false">$H$4*F5565</f>
        <v>44.976</v>
      </c>
      <c r="I5565" s="46" t="n">
        <f aca="false">$H$4*G5565</f>
        <v>53.9712</v>
      </c>
      <c r="J5565" s="47"/>
    </row>
    <row r="5566" s="31" customFormat="true" ht="11.85" hidden="false" customHeight="true" outlineLevel="2" collapsed="false">
      <c r="A5566" s="47"/>
      <c r="B5566" s="39" t="s">
        <v>10361</v>
      </c>
      <c r="C5566" s="40" t="s">
        <v>10362</v>
      </c>
      <c r="D5566" s="41" t="s">
        <v>19</v>
      </c>
      <c r="E5566" s="42"/>
      <c r="F5566" s="43" t="n">
        <v>211.08</v>
      </c>
      <c r="G5566" s="44" t="n">
        <v>253.296</v>
      </c>
      <c r="H5566" s="45" t="n">
        <f aca="false">$H$4*F5566</f>
        <v>211.08</v>
      </c>
      <c r="I5566" s="46" t="n">
        <f aca="false">$H$4*G5566</f>
        <v>253.296</v>
      </c>
      <c r="J5566" s="47"/>
    </row>
    <row r="5567" s="31" customFormat="true" ht="11.85" hidden="false" customHeight="true" outlineLevel="2" collapsed="false">
      <c r="A5567" s="47"/>
      <c r="B5567" s="39" t="s">
        <v>10363</v>
      </c>
      <c r="C5567" s="40" t="s">
        <v>10364</v>
      </c>
      <c r="D5567" s="41" t="s">
        <v>19</v>
      </c>
      <c r="E5567" s="42"/>
      <c r="F5567" s="43" t="n">
        <v>249.012</v>
      </c>
      <c r="G5567" s="44" t="n">
        <v>298.8144</v>
      </c>
      <c r="H5567" s="45" t="n">
        <f aca="false">$H$4*F5567</f>
        <v>249.012</v>
      </c>
      <c r="I5567" s="46" t="n">
        <f aca="false">$H$4*G5567</f>
        <v>298.8144</v>
      </c>
      <c r="J5567" s="47"/>
    </row>
    <row r="5568" s="31" customFormat="true" ht="11.85" hidden="false" customHeight="true" outlineLevel="2" collapsed="false">
      <c r="A5568" s="47"/>
      <c r="B5568" s="39" t="s">
        <v>10365</v>
      </c>
      <c r="C5568" s="40" t="s">
        <v>10366</v>
      </c>
      <c r="D5568" s="41" t="s">
        <v>19</v>
      </c>
      <c r="E5568" s="42"/>
      <c r="F5568" s="43" t="n">
        <v>509.568</v>
      </c>
      <c r="G5568" s="44" t="n">
        <v>611.4816</v>
      </c>
      <c r="H5568" s="45" t="n">
        <f aca="false">$H$4*F5568</f>
        <v>509.568</v>
      </c>
      <c r="I5568" s="46" t="n">
        <f aca="false">$H$4*G5568</f>
        <v>611.4816</v>
      </c>
      <c r="J5568" s="47"/>
    </row>
    <row r="5569" s="31" customFormat="true" ht="11.85" hidden="false" customHeight="true" outlineLevel="2" collapsed="false">
      <c r="A5569" s="47"/>
      <c r="B5569" s="39" t="s">
        <v>10367</v>
      </c>
      <c r="C5569" s="40" t="s">
        <v>10368</v>
      </c>
      <c r="D5569" s="41" t="s">
        <v>19</v>
      </c>
      <c r="E5569" s="42"/>
      <c r="F5569" s="43" t="n">
        <v>385.884</v>
      </c>
      <c r="G5569" s="44" t="n">
        <v>463.0608</v>
      </c>
      <c r="H5569" s="45" t="n">
        <f aca="false">$H$4*F5569</f>
        <v>385.884</v>
      </c>
      <c r="I5569" s="46" t="n">
        <f aca="false">$H$4*G5569</f>
        <v>463.0608</v>
      </c>
      <c r="J5569" s="47"/>
    </row>
    <row r="5570" s="31" customFormat="true" ht="11.85" hidden="false" customHeight="true" outlineLevel="2" collapsed="false">
      <c r="A5570" s="47"/>
      <c r="B5570" s="39" t="s">
        <v>10369</v>
      </c>
      <c r="C5570" s="40" t="s">
        <v>10370</v>
      </c>
      <c r="D5570" s="41" t="s">
        <v>19</v>
      </c>
      <c r="E5570" s="42"/>
      <c r="F5570" s="43" t="n">
        <v>2119.224</v>
      </c>
      <c r="G5570" s="44" t="n">
        <v>2543.0688</v>
      </c>
      <c r="H5570" s="45" t="n">
        <f aca="false">$H$4*F5570</f>
        <v>2119.224</v>
      </c>
      <c r="I5570" s="46" t="n">
        <f aca="false">$H$4*G5570</f>
        <v>2543.0688</v>
      </c>
      <c r="J5570" s="47"/>
    </row>
    <row r="5571" s="31" customFormat="true" ht="11.85" hidden="false" customHeight="true" outlineLevel="2" collapsed="false">
      <c r="A5571" s="47"/>
      <c r="B5571" s="39" t="s">
        <v>10371</v>
      </c>
      <c r="C5571" s="40" t="s">
        <v>10372</v>
      </c>
      <c r="D5571" s="41" t="s">
        <v>19</v>
      </c>
      <c r="E5571" s="42"/>
      <c r="F5571" s="43" t="n">
        <v>2026.272</v>
      </c>
      <c r="G5571" s="44" t="n">
        <v>2431.5264</v>
      </c>
      <c r="H5571" s="45" t="n">
        <f aca="false">$H$4*F5571</f>
        <v>2026.272</v>
      </c>
      <c r="I5571" s="46" t="n">
        <f aca="false">$H$4*G5571</f>
        <v>2431.5264</v>
      </c>
      <c r="J5571" s="47"/>
    </row>
    <row r="5572" s="31" customFormat="true" ht="11.85" hidden="false" customHeight="true" outlineLevel="2" collapsed="false">
      <c r="A5572" s="47"/>
      <c r="B5572" s="39" t="s">
        <v>10373</v>
      </c>
      <c r="C5572" s="40" t="s">
        <v>10374</v>
      </c>
      <c r="D5572" s="41" t="s">
        <v>19</v>
      </c>
      <c r="E5572" s="42"/>
      <c r="F5572" s="43" t="n">
        <v>227.568</v>
      </c>
      <c r="G5572" s="44" t="n">
        <v>273.0816</v>
      </c>
      <c r="H5572" s="45" t="n">
        <f aca="false">$H$4*F5572</f>
        <v>227.568</v>
      </c>
      <c r="I5572" s="46" t="n">
        <f aca="false">$H$4*G5572</f>
        <v>273.0816</v>
      </c>
      <c r="J5572" s="47"/>
    </row>
    <row r="5573" s="31" customFormat="true" ht="11.85" hidden="false" customHeight="true" outlineLevel="2" collapsed="false">
      <c r="A5573" s="47"/>
      <c r="B5573" s="39" t="s">
        <v>10375</v>
      </c>
      <c r="C5573" s="40" t="s">
        <v>10376</v>
      </c>
      <c r="D5573" s="41" t="s">
        <v>19</v>
      </c>
      <c r="E5573" s="42"/>
      <c r="F5573" s="43" t="n">
        <v>207.78</v>
      </c>
      <c r="G5573" s="44" t="n">
        <v>249.336</v>
      </c>
      <c r="H5573" s="45" t="n">
        <f aca="false">$H$4*F5573</f>
        <v>207.78</v>
      </c>
      <c r="I5573" s="46" t="n">
        <f aca="false">$H$4*G5573</f>
        <v>249.336</v>
      </c>
      <c r="J5573" s="47"/>
    </row>
    <row r="5574" s="31" customFormat="true" ht="11.85" hidden="false" customHeight="true" outlineLevel="2" collapsed="false">
      <c r="A5574" s="47"/>
      <c r="B5574" s="39" t="s">
        <v>10377</v>
      </c>
      <c r="C5574" s="40" t="s">
        <v>10378</v>
      </c>
      <c r="D5574" s="41" t="s">
        <v>19</v>
      </c>
      <c r="E5574" s="42"/>
      <c r="F5574" s="43" t="n">
        <v>277.044</v>
      </c>
      <c r="G5574" s="44" t="n">
        <v>332.4528</v>
      </c>
      <c r="H5574" s="45" t="n">
        <f aca="false">$H$4*F5574</f>
        <v>277.044</v>
      </c>
      <c r="I5574" s="46" t="n">
        <f aca="false">$H$4*G5574</f>
        <v>332.4528</v>
      </c>
      <c r="J5574" s="47"/>
    </row>
    <row r="5575" s="31" customFormat="true" ht="11.85" hidden="false" customHeight="true" outlineLevel="2" collapsed="false">
      <c r="A5575" s="47"/>
      <c r="B5575" s="39" t="s">
        <v>10379</v>
      </c>
      <c r="C5575" s="40" t="s">
        <v>10380</v>
      </c>
      <c r="D5575" s="41" t="s">
        <v>19</v>
      </c>
      <c r="E5575" s="42"/>
      <c r="F5575" s="43" t="n">
        <v>367.74</v>
      </c>
      <c r="G5575" s="44" t="n">
        <v>441.288</v>
      </c>
      <c r="H5575" s="45" t="n">
        <f aca="false">$H$4*F5575</f>
        <v>367.74</v>
      </c>
      <c r="I5575" s="46" t="n">
        <f aca="false">$H$4*G5575</f>
        <v>441.288</v>
      </c>
      <c r="J5575" s="47"/>
    </row>
    <row r="5576" s="31" customFormat="true" ht="11.85" hidden="false" customHeight="true" outlineLevel="2" collapsed="false">
      <c r="A5576" s="47"/>
      <c r="B5576" s="39" t="s">
        <v>10381</v>
      </c>
      <c r="C5576" s="40" t="s">
        <v>10380</v>
      </c>
      <c r="D5576" s="41" t="s">
        <v>19</v>
      </c>
      <c r="E5576" s="42"/>
      <c r="F5576" s="43" t="n">
        <v>437.004</v>
      </c>
      <c r="G5576" s="44" t="n">
        <v>524.4048</v>
      </c>
      <c r="H5576" s="45" t="n">
        <f aca="false">$H$4*F5576</f>
        <v>437.004</v>
      </c>
      <c r="I5576" s="46" t="n">
        <f aca="false">$H$4*G5576</f>
        <v>524.4048</v>
      </c>
      <c r="J5576" s="47"/>
    </row>
    <row r="5577" s="31" customFormat="true" ht="11.85" hidden="false" customHeight="true" outlineLevel="2" collapsed="false">
      <c r="A5577" s="47"/>
      <c r="B5577" s="39" t="s">
        <v>10382</v>
      </c>
      <c r="C5577" s="40" t="s">
        <v>10383</v>
      </c>
      <c r="D5577" s="41" t="s">
        <v>19</v>
      </c>
      <c r="E5577" s="42"/>
      <c r="F5577" s="43" t="n">
        <v>197.064</v>
      </c>
      <c r="G5577" s="44" t="n">
        <v>236.4768</v>
      </c>
      <c r="H5577" s="45" t="n">
        <f aca="false">$H$4*F5577</f>
        <v>197.064</v>
      </c>
      <c r="I5577" s="46" t="n">
        <f aca="false">$H$4*G5577</f>
        <v>236.4768</v>
      </c>
      <c r="J5577" s="47"/>
    </row>
    <row r="5578" s="31" customFormat="true" ht="11.85" hidden="false" customHeight="true" outlineLevel="2" collapsed="false">
      <c r="A5578" s="47"/>
      <c r="B5578" s="39" t="s">
        <v>10384</v>
      </c>
      <c r="C5578" s="40" t="s">
        <v>10385</v>
      </c>
      <c r="D5578" s="41" t="s">
        <v>19</v>
      </c>
      <c r="E5578" s="42"/>
      <c r="F5578" s="43" t="n">
        <v>268.8</v>
      </c>
      <c r="G5578" s="44" t="n">
        <v>322.56</v>
      </c>
      <c r="H5578" s="45" t="n">
        <f aca="false">$H$4*F5578</f>
        <v>268.8</v>
      </c>
      <c r="I5578" s="46" t="n">
        <f aca="false">$H$4*G5578</f>
        <v>322.56</v>
      </c>
      <c r="J5578" s="47"/>
    </row>
    <row r="5579" s="31" customFormat="true" ht="11.85" hidden="false" customHeight="true" outlineLevel="2" collapsed="false">
      <c r="A5579" s="47"/>
      <c r="B5579" s="39" t="s">
        <v>10386</v>
      </c>
      <c r="C5579" s="40" t="s">
        <v>10387</v>
      </c>
      <c r="D5579" s="41" t="s">
        <v>19</v>
      </c>
      <c r="E5579" s="42"/>
      <c r="F5579" s="43" t="n">
        <v>247.368</v>
      </c>
      <c r="G5579" s="44" t="n">
        <v>296.8416</v>
      </c>
      <c r="H5579" s="45" t="n">
        <f aca="false">$H$4*F5579</f>
        <v>247.368</v>
      </c>
      <c r="I5579" s="46" t="n">
        <f aca="false">$H$4*G5579</f>
        <v>296.8416</v>
      </c>
      <c r="J5579" s="47"/>
    </row>
    <row r="5580" s="31" customFormat="true" ht="11.85" hidden="false" customHeight="true" outlineLevel="2" collapsed="false">
      <c r="A5580" s="47"/>
      <c r="B5580" s="39" t="s">
        <v>10388</v>
      </c>
      <c r="C5580" s="40" t="s">
        <v>10389</v>
      </c>
      <c r="D5580" s="41" t="s">
        <v>19</v>
      </c>
      <c r="E5580" s="42"/>
      <c r="F5580" s="43" t="n">
        <v>509.568</v>
      </c>
      <c r="G5580" s="44" t="n">
        <v>611.4816</v>
      </c>
      <c r="H5580" s="45" t="n">
        <f aca="false">$H$4*F5580</f>
        <v>509.568</v>
      </c>
      <c r="I5580" s="46" t="n">
        <f aca="false">$H$4*G5580</f>
        <v>611.4816</v>
      </c>
      <c r="J5580" s="47"/>
    </row>
    <row r="5581" s="31" customFormat="true" ht="11.85" hidden="false" customHeight="true" outlineLevel="2" collapsed="false">
      <c r="A5581" s="47"/>
      <c r="B5581" s="39" t="s">
        <v>10390</v>
      </c>
      <c r="C5581" s="40" t="s">
        <v>10391</v>
      </c>
      <c r="D5581" s="41" t="s">
        <v>19</v>
      </c>
      <c r="E5581" s="42"/>
      <c r="F5581" s="43" t="n">
        <v>291.06</v>
      </c>
      <c r="G5581" s="44" t="n">
        <v>349.272</v>
      </c>
      <c r="H5581" s="45" t="n">
        <f aca="false">$H$4*F5581</f>
        <v>291.06</v>
      </c>
      <c r="I5581" s="46" t="n">
        <f aca="false">$H$4*G5581</f>
        <v>349.272</v>
      </c>
      <c r="J5581" s="47"/>
    </row>
    <row r="5582" s="31" customFormat="true" ht="11.85" hidden="false" customHeight="true" outlineLevel="2" collapsed="false">
      <c r="A5582" s="47"/>
      <c r="B5582" s="39" t="s">
        <v>10392</v>
      </c>
      <c r="C5582" s="40" t="s">
        <v>10393</v>
      </c>
      <c r="D5582" s="41" t="s">
        <v>19</v>
      </c>
      <c r="E5582" s="42"/>
      <c r="F5582" s="43" t="n">
        <v>277.872</v>
      </c>
      <c r="G5582" s="44" t="n">
        <v>333.4464</v>
      </c>
      <c r="H5582" s="45" t="n">
        <f aca="false">$H$4*F5582</f>
        <v>277.872</v>
      </c>
      <c r="I5582" s="46" t="n">
        <f aca="false">$H$4*G5582</f>
        <v>333.4464</v>
      </c>
      <c r="J5582" s="47"/>
    </row>
    <row r="5583" s="31" customFormat="true" ht="11.85" hidden="false" customHeight="true" outlineLevel="2" collapsed="false">
      <c r="A5583" s="47"/>
      <c r="B5583" s="39" t="s">
        <v>10394</v>
      </c>
      <c r="C5583" s="40" t="s">
        <v>10395</v>
      </c>
      <c r="D5583" s="41" t="s">
        <v>159</v>
      </c>
      <c r="E5583" s="42"/>
      <c r="F5583" s="43" t="n">
        <v>1673.076</v>
      </c>
      <c r="G5583" s="44" t="n">
        <v>2007.6912</v>
      </c>
      <c r="H5583" s="45" t="n">
        <f aca="false">$H$4*F5583</f>
        <v>1673.076</v>
      </c>
      <c r="I5583" s="46" t="n">
        <f aca="false">$H$4*G5583</f>
        <v>2007.6912</v>
      </c>
      <c r="J5583" s="47"/>
    </row>
    <row r="5584" s="31" customFormat="true" ht="11.85" hidden="false" customHeight="true" outlineLevel="2" collapsed="false">
      <c r="A5584" s="47"/>
      <c r="B5584" s="39" t="s">
        <v>10396</v>
      </c>
      <c r="C5584" s="40" t="s">
        <v>10397</v>
      </c>
      <c r="D5584" s="41" t="s">
        <v>159</v>
      </c>
      <c r="E5584" s="42"/>
      <c r="F5584" s="43" t="n">
        <v>53.976</v>
      </c>
      <c r="G5584" s="44" t="n">
        <v>64.7712</v>
      </c>
      <c r="H5584" s="45" t="n">
        <f aca="false">$H$4*F5584</f>
        <v>53.976</v>
      </c>
      <c r="I5584" s="46" t="n">
        <f aca="false">$H$4*G5584</f>
        <v>64.7712</v>
      </c>
      <c r="J5584" s="47"/>
    </row>
    <row r="5585" s="31" customFormat="true" ht="11.85" hidden="false" customHeight="true" outlineLevel="2" collapsed="false">
      <c r="A5585" s="47"/>
      <c r="B5585" s="39" t="s">
        <v>10398</v>
      </c>
      <c r="C5585" s="40" t="s">
        <v>10399</v>
      </c>
      <c r="D5585" s="41" t="s">
        <v>159</v>
      </c>
      <c r="E5585" s="42"/>
      <c r="F5585" s="43" t="n">
        <v>26.988</v>
      </c>
      <c r="G5585" s="44" t="n">
        <v>32.3856</v>
      </c>
      <c r="H5585" s="45" t="n">
        <f aca="false">$H$4*F5585</f>
        <v>26.988</v>
      </c>
      <c r="I5585" s="46" t="n">
        <f aca="false">$H$4*G5585</f>
        <v>32.3856</v>
      </c>
      <c r="J5585" s="47"/>
    </row>
    <row r="5586" s="31" customFormat="true" ht="11.85" hidden="false" customHeight="true" outlineLevel="2" collapsed="false">
      <c r="A5586" s="47"/>
      <c r="B5586" s="39" t="s">
        <v>10400</v>
      </c>
      <c r="C5586" s="40" t="s">
        <v>10401</v>
      </c>
      <c r="D5586" s="41" t="s">
        <v>159</v>
      </c>
      <c r="E5586" s="42"/>
      <c r="F5586" s="43" t="n">
        <v>22.488</v>
      </c>
      <c r="G5586" s="44" t="n">
        <v>26.9856</v>
      </c>
      <c r="H5586" s="45" t="n">
        <f aca="false">$H$4*F5586</f>
        <v>22.488</v>
      </c>
      <c r="I5586" s="46" t="n">
        <f aca="false">$H$4*G5586</f>
        <v>26.9856</v>
      </c>
      <c r="J5586" s="47"/>
    </row>
    <row r="5587" s="31" customFormat="true" ht="22.35" hidden="false" customHeight="true" outlineLevel="2" collapsed="false">
      <c r="A5587" s="47"/>
      <c r="B5587" s="39" t="s">
        <v>10402</v>
      </c>
      <c r="C5587" s="40" t="s">
        <v>10403</v>
      </c>
      <c r="D5587" s="41" t="s">
        <v>159</v>
      </c>
      <c r="E5587" s="42"/>
      <c r="F5587" s="43" t="n">
        <v>133.572</v>
      </c>
      <c r="G5587" s="44" t="n">
        <v>160.2864</v>
      </c>
      <c r="H5587" s="45" t="n">
        <f aca="false">$H$4*F5587</f>
        <v>133.572</v>
      </c>
      <c r="I5587" s="46" t="n">
        <f aca="false">$H$4*G5587</f>
        <v>160.2864</v>
      </c>
      <c r="J5587" s="47"/>
    </row>
    <row r="5588" s="31" customFormat="true" ht="11.85" hidden="false" customHeight="true" outlineLevel="2" collapsed="false">
      <c r="A5588" s="47"/>
      <c r="B5588" s="39" t="s">
        <v>10404</v>
      </c>
      <c r="C5588" s="40" t="s">
        <v>10405</v>
      </c>
      <c r="D5588" s="41" t="s">
        <v>19</v>
      </c>
      <c r="E5588" s="42"/>
      <c r="F5588" s="43" t="n">
        <v>6.744</v>
      </c>
      <c r="G5588" s="44" t="n">
        <v>8.0928</v>
      </c>
      <c r="H5588" s="45" t="n">
        <f aca="false">$H$4*F5588</f>
        <v>6.744</v>
      </c>
      <c r="I5588" s="46" t="n">
        <f aca="false">$H$4*G5588</f>
        <v>8.0928</v>
      </c>
      <c r="J5588" s="47"/>
    </row>
    <row r="5589" s="31" customFormat="true" ht="11.85" hidden="false" customHeight="true" outlineLevel="2" collapsed="false">
      <c r="A5589" s="47"/>
      <c r="B5589" s="39" t="s">
        <v>10406</v>
      </c>
      <c r="C5589" s="40" t="s">
        <v>10407</v>
      </c>
      <c r="D5589" s="41" t="s">
        <v>19</v>
      </c>
      <c r="E5589" s="42"/>
      <c r="F5589" s="43" t="n">
        <v>88.704</v>
      </c>
      <c r="G5589" s="44" t="n">
        <v>106.4448</v>
      </c>
      <c r="H5589" s="45" t="n">
        <f aca="false">$H$4*F5589</f>
        <v>88.704</v>
      </c>
      <c r="I5589" s="46" t="n">
        <f aca="false">$H$4*G5589</f>
        <v>106.4448</v>
      </c>
      <c r="J5589" s="47"/>
    </row>
    <row r="5590" s="31" customFormat="true" ht="12.6" hidden="false" customHeight="true" outlineLevel="1" collapsed="false">
      <c r="A5590" s="32"/>
      <c r="B5590" s="33" t="s">
        <v>10408</v>
      </c>
      <c r="C5590" s="34"/>
      <c r="D5590" s="35"/>
      <c r="E5590" s="36"/>
      <c r="F5590" s="49"/>
      <c r="G5590" s="50"/>
      <c r="H5590" s="51"/>
      <c r="I5590" s="52"/>
      <c r="J5590" s="32"/>
    </row>
    <row r="5591" s="31" customFormat="true" ht="11.85" hidden="false" customHeight="true" outlineLevel="2" collapsed="false">
      <c r="A5591" s="47"/>
      <c r="B5591" s="39" t="s">
        <v>10409</v>
      </c>
      <c r="C5591" s="48" t="n">
        <v>21214220301288</v>
      </c>
      <c r="D5591" s="41" t="s">
        <v>19</v>
      </c>
      <c r="E5591" s="42"/>
      <c r="F5591" s="43" t="n">
        <v>2353.488</v>
      </c>
      <c r="G5591" s="44" t="n">
        <v>2824.1856</v>
      </c>
      <c r="H5591" s="45" t="n">
        <f aca="false">$H$4*F5591</f>
        <v>2353.488</v>
      </c>
      <c r="I5591" s="46" t="n">
        <f aca="false">$H$4*G5591</f>
        <v>2824.1856</v>
      </c>
      <c r="J5591" s="47"/>
    </row>
    <row r="5592" s="31" customFormat="true" ht="11.85" hidden="false" customHeight="true" outlineLevel="2" collapsed="false">
      <c r="A5592" s="47"/>
      <c r="B5592" s="39" t="s">
        <v>10410</v>
      </c>
      <c r="C5592" s="40" t="s">
        <v>10411</v>
      </c>
      <c r="D5592" s="41" t="s">
        <v>19</v>
      </c>
      <c r="E5592" s="42"/>
      <c r="F5592" s="43" t="n">
        <v>2230.764</v>
      </c>
      <c r="G5592" s="44" t="n">
        <v>2676.9168</v>
      </c>
      <c r="H5592" s="45" t="n">
        <f aca="false">$H$4*F5592</f>
        <v>2230.764</v>
      </c>
      <c r="I5592" s="46" t="n">
        <f aca="false">$H$4*G5592</f>
        <v>2676.9168</v>
      </c>
      <c r="J5592" s="47"/>
    </row>
    <row r="5593" s="31" customFormat="true" ht="11.85" hidden="false" customHeight="true" outlineLevel="2" collapsed="false">
      <c r="A5593" s="47"/>
      <c r="B5593" s="39" t="s">
        <v>10412</v>
      </c>
      <c r="C5593" s="40" t="s">
        <v>10413</v>
      </c>
      <c r="D5593" s="41" t="s">
        <v>19</v>
      </c>
      <c r="E5593" s="42"/>
      <c r="F5593" s="43" t="n">
        <v>1673.076</v>
      </c>
      <c r="G5593" s="44" t="n">
        <v>2007.6912</v>
      </c>
      <c r="H5593" s="45" t="n">
        <f aca="false">$H$4*F5593</f>
        <v>1673.076</v>
      </c>
      <c r="I5593" s="46" t="n">
        <f aca="false">$H$4*G5593</f>
        <v>2007.6912</v>
      </c>
      <c r="J5593" s="47"/>
    </row>
    <row r="5594" s="31" customFormat="true" ht="11.85" hidden="false" customHeight="true" outlineLevel="2" collapsed="false">
      <c r="A5594" s="47"/>
      <c r="B5594" s="39" t="s">
        <v>10414</v>
      </c>
      <c r="C5594" s="40" t="s">
        <v>10415</v>
      </c>
      <c r="D5594" s="41" t="s">
        <v>19</v>
      </c>
      <c r="E5594" s="42"/>
      <c r="F5594" s="43" t="n">
        <v>1840.38</v>
      </c>
      <c r="G5594" s="44" t="n">
        <v>2208.456</v>
      </c>
      <c r="H5594" s="45" t="n">
        <f aca="false">$H$4*F5594</f>
        <v>1840.38</v>
      </c>
      <c r="I5594" s="46" t="n">
        <f aca="false">$H$4*G5594</f>
        <v>2208.456</v>
      </c>
      <c r="J5594" s="47"/>
    </row>
    <row r="5595" s="31" customFormat="true" ht="22.35" hidden="false" customHeight="true" outlineLevel="2" collapsed="false">
      <c r="A5595" s="47"/>
      <c r="B5595" s="39" t="s">
        <v>10416</v>
      </c>
      <c r="C5595" s="40" t="s">
        <v>10417</v>
      </c>
      <c r="D5595" s="41" t="s">
        <v>19</v>
      </c>
      <c r="E5595" s="42"/>
      <c r="F5595" s="43" t="n">
        <v>3434.592</v>
      </c>
      <c r="G5595" s="44" t="n">
        <v>4121.5104</v>
      </c>
      <c r="H5595" s="45" t="n">
        <f aca="false">$H$4*F5595</f>
        <v>3434.592</v>
      </c>
      <c r="I5595" s="46" t="n">
        <f aca="false">$H$4*G5595</f>
        <v>4121.5104</v>
      </c>
      <c r="J5595" s="47"/>
    </row>
    <row r="5596" s="31" customFormat="true" ht="11.85" hidden="false" customHeight="true" outlineLevel="2" collapsed="false">
      <c r="A5596" s="47"/>
      <c r="B5596" s="39" t="s">
        <v>10418</v>
      </c>
      <c r="C5596" s="40" t="s">
        <v>10419</v>
      </c>
      <c r="D5596" s="41" t="s">
        <v>19</v>
      </c>
      <c r="E5596" s="42"/>
      <c r="F5596" s="43" t="n">
        <v>2725.932</v>
      </c>
      <c r="G5596" s="44" t="n">
        <v>3271.1184</v>
      </c>
      <c r="H5596" s="45" t="n">
        <f aca="false">$H$4*F5596</f>
        <v>2725.932</v>
      </c>
      <c r="I5596" s="46" t="n">
        <f aca="false">$H$4*G5596</f>
        <v>3271.1184</v>
      </c>
      <c r="J5596" s="47"/>
    </row>
    <row r="5597" s="31" customFormat="true" ht="11.85" hidden="false" customHeight="true" outlineLevel="2" collapsed="false">
      <c r="A5597" s="47"/>
      <c r="B5597" s="39" t="s">
        <v>10420</v>
      </c>
      <c r="C5597" s="40" t="s">
        <v>10421</v>
      </c>
      <c r="D5597" s="41" t="s">
        <v>19</v>
      </c>
      <c r="E5597" s="42"/>
      <c r="F5597" s="43" t="n">
        <v>2578.116</v>
      </c>
      <c r="G5597" s="44" t="n">
        <v>3093.7392</v>
      </c>
      <c r="H5597" s="45" t="n">
        <f aca="false">$H$4*F5597</f>
        <v>2578.116</v>
      </c>
      <c r="I5597" s="46" t="n">
        <f aca="false">$H$4*G5597</f>
        <v>3093.7392</v>
      </c>
      <c r="J5597" s="47"/>
    </row>
    <row r="5598" s="31" customFormat="true" ht="11.85" hidden="false" customHeight="true" outlineLevel="2" collapsed="false">
      <c r="A5598" s="47"/>
      <c r="B5598" s="39" t="s">
        <v>10422</v>
      </c>
      <c r="C5598" s="40" t="s">
        <v>10423</v>
      </c>
      <c r="D5598" s="41" t="s">
        <v>19</v>
      </c>
      <c r="E5598" s="42"/>
      <c r="F5598" s="43" t="n">
        <v>2109.924</v>
      </c>
      <c r="G5598" s="44" t="n">
        <v>2531.9088</v>
      </c>
      <c r="H5598" s="45" t="n">
        <f aca="false">$H$4*F5598</f>
        <v>2109.924</v>
      </c>
      <c r="I5598" s="46" t="n">
        <f aca="false">$H$4*G5598</f>
        <v>2531.9088</v>
      </c>
      <c r="J5598" s="47"/>
    </row>
    <row r="5599" s="31" customFormat="true" ht="11.85" hidden="false" customHeight="true" outlineLevel="2" collapsed="false">
      <c r="A5599" s="47"/>
      <c r="B5599" s="39" t="s">
        <v>10424</v>
      </c>
      <c r="C5599" s="40" t="s">
        <v>10425</v>
      </c>
      <c r="D5599" s="41" t="s">
        <v>19</v>
      </c>
      <c r="E5599" s="42"/>
      <c r="F5599" s="43" t="n">
        <v>2291.952</v>
      </c>
      <c r="G5599" s="44" t="n">
        <v>2750.3424</v>
      </c>
      <c r="H5599" s="45" t="n">
        <f aca="false">$H$4*F5599</f>
        <v>2291.952</v>
      </c>
      <c r="I5599" s="46" t="n">
        <f aca="false">$H$4*G5599</f>
        <v>2750.3424</v>
      </c>
      <c r="J5599" s="47"/>
    </row>
    <row r="5600" s="31" customFormat="true" ht="22.35" hidden="false" customHeight="true" outlineLevel="2" collapsed="false">
      <c r="A5600" s="47"/>
      <c r="B5600" s="39" t="s">
        <v>10426</v>
      </c>
      <c r="C5600" s="40" t="s">
        <v>10427</v>
      </c>
      <c r="D5600" s="41" t="s">
        <v>19</v>
      </c>
      <c r="E5600" s="42"/>
      <c r="F5600" s="43" t="n">
        <v>1985.22</v>
      </c>
      <c r="G5600" s="44" t="n">
        <v>2382.264</v>
      </c>
      <c r="H5600" s="45" t="n">
        <f aca="false">$H$4*F5600</f>
        <v>1985.22</v>
      </c>
      <c r="I5600" s="46" t="n">
        <f aca="false">$H$4*G5600</f>
        <v>2382.264</v>
      </c>
      <c r="J5600" s="47"/>
    </row>
    <row r="5601" s="31" customFormat="true" ht="11.85" hidden="false" customHeight="true" outlineLevel="2" collapsed="false">
      <c r="A5601" s="47"/>
      <c r="B5601" s="39" t="s">
        <v>10428</v>
      </c>
      <c r="C5601" s="40" t="s">
        <v>10429</v>
      </c>
      <c r="D5601" s="41" t="s">
        <v>19</v>
      </c>
      <c r="E5601" s="42"/>
      <c r="F5601" s="43" t="n">
        <v>2352.768</v>
      </c>
      <c r="G5601" s="44" t="n">
        <v>2823.3216</v>
      </c>
      <c r="H5601" s="45" t="n">
        <f aca="false">$H$4*F5601</f>
        <v>2352.768</v>
      </c>
      <c r="I5601" s="46" t="n">
        <f aca="false">$H$4*G5601</f>
        <v>2823.3216</v>
      </c>
      <c r="J5601" s="47"/>
    </row>
    <row r="5602" s="31" customFormat="true" ht="22.35" hidden="false" customHeight="true" outlineLevel="2" collapsed="false">
      <c r="A5602" s="47"/>
      <c r="B5602" s="39" t="s">
        <v>10430</v>
      </c>
      <c r="C5602" s="40" t="s">
        <v>10431</v>
      </c>
      <c r="D5602" s="41" t="s">
        <v>19</v>
      </c>
      <c r="E5602" s="42"/>
      <c r="F5602" s="43" t="n">
        <v>2470.872</v>
      </c>
      <c r="G5602" s="44" t="n">
        <v>2965.0464</v>
      </c>
      <c r="H5602" s="45" t="n">
        <f aca="false">$H$4*F5602</f>
        <v>2470.872</v>
      </c>
      <c r="I5602" s="46" t="n">
        <f aca="false">$H$4*G5602</f>
        <v>2965.0464</v>
      </c>
      <c r="J5602" s="47"/>
    </row>
    <row r="5603" s="31" customFormat="true" ht="22.35" hidden="false" customHeight="true" outlineLevel="2" collapsed="false">
      <c r="A5603" s="47"/>
      <c r="B5603" s="39" t="s">
        <v>10432</v>
      </c>
      <c r="C5603" s="40" t="s">
        <v>10433</v>
      </c>
      <c r="D5603" s="41" t="s">
        <v>19</v>
      </c>
      <c r="E5603" s="42"/>
      <c r="F5603" s="43" t="n">
        <v>2203.5</v>
      </c>
      <c r="G5603" s="44" t="n">
        <v>2644.2</v>
      </c>
      <c r="H5603" s="45" t="n">
        <f aca="false">$H$4*F5603</f>
        <v>2203.5</v>
      </c>
      <c r="I5603" s="46" t="n">
        <f aca="false">$H$4*G5603</f>
        <v>2644.2</v>
      </c>
      <c r="J5603" s="47"/>
    </row>
    <row r="5604" s="31" customFormat="true" ht="22.35" hidden="false" customHeight="true" outlineLevel="2" collapsed="false">
      <c r="A5604" s="47"/>
      <c r="B5604" s="39" t="s">
        <v>10434</v>
      </c>
      <c r="C5604" s="40" t="s">
        <v>10435</v>
      </c>
      <c r="D5604" s="41" t="s">
        <v>19</v>
      </c>
      <c r="E5604" s="42"/>
      <c r="F5604" s="43" t="n">
        <v>2431.02</v>
      </c>
      <c r="G5604" s="44" t="n">
        <v>2917.224</v>
      </c>
      <c r="H5604" s="45" t="n">
        <f aca="false">$H$4*F5604</f>
        <v>2431.02</v>
      </c>
      <c r="I5604" s="46" t="n">
        <f aca="false">$H$4*G5604</f>
        <v>2917.224</v>
      </c>
      <c r="J5604" s="47"/>
    </row>
    <row r="5605" s="31" customFormat="true" ht="22.35" hidden="false" customHeight="true" outlineLevel="2" collapsed="false">
      <c r="A5605" s="47"/>
      <c r="B5605" s="39" t="s">
        <v>10436</v>
      </c>
      <c r="C5605" s="40" t="s">
        <v>10437</v>
      </c>
      <c r="D5605" s="41" t="s">
        <v>19</v>
      </c>
      <c r="E5605" s="42"/>
      <c r="F5605" s="43" t="n">
        <v>2346.972</v>
      </c>
      <c r="G5605" s="44" t="n">
        <v>2816.3664</v>
      </c>
      <c r="H5605" s="45" t="n">
        <f aca="false">$H$4*F5605</f>
        <v>2346.972</v>
      </c>
      <c r="I5605" s="46" t="n">
        <f aca="false">$H$4*G5605</f>
        <v>2816.3664</v>
      </c>
      <c r="J5605" s="47"/>
    </row>
    <row r="5606" s="31" customFormat="true" ht="22.35" hidden="false" customHeight="true" outlineLevel="2" collapsed="false">
      <c r="A5606" s="47"/>
      <c r="B5606" s="39" t="s">
        <v>10438</v>
      </c>
      <c r="C5606" s="40" t="s">
        <v>10437</v>
      </c>
      <c r="D5606" s="41" t="s">
        <v>19</v>
      </c>
      <c r="E5606" s="42"/>
      <c r="F5606" s="43" t="n">
        <v>2137.812</v>
      </c>
      <c r="G5606" s="44" t="n">
        <v>2565.3744</v>
      </c>
      <c r="H5606" s="45" t="n">
        <f aca="false">$H$4*F5606</f>
        <v>2137.812</v>
      </c>
      <c r="I5606" s="46" t="n">
        <f aca="false">$H$4*G5606</f>
        <v>2565.3744</v>
      </c>
      <c r="J5606" s="47"/>
    </row>
    <row r="5607" s="31" customFormat="true" ht="11.85" hidden="false" customHeight="true" outlineLevel="2" collapsed="false">
      <c r="A5607" s="47"/>
      <c r="B5607" s="39" t="s">
        <v>10439</v>
      </c>
      <c r="C5607" s="40" t="s">
        <v>10440</v>
      </c>
      <c r="D5607" s="41" t="s">
        <v>19</v>
      </c>
      <c r="E5607" s="42"/>
      <c r="F5607" s="43" t="n">
        <v>2352.768</v>
      </c>
      <c r="G5607" s="44" t="n">
        <v>2823.3216</v>
      </c>
      <c r="H5607" s="45" t="n">
        <f aca="false">$H$4*F5607</f>
        <v>2352.768</v>
      </c>
      <c r="I5607" s="46" t="n">
        <f aca="false">$H$4*G5607</f>
        <v>2823.3216</v>
      </c>
      <c r="J5607" s="47"/>
    </row>
    <row r="5608" s="31" customFormat="true" ht="11.85" hidden="false" customHeight="true" outlineLevel="2" collapsed="false">
      <c r="A5608" s="47"/>
      <c r="B5608" s="39" t="s">
        <v>10441</v>
      </c>
      <c r="C5608" s="40" t="s">
        <v>10442</v>
      </c>
      <c r="D5608" s="41" t="s">
        <v>19</v>
      </c>
      <c r="E5608" s="42"/>
      <c r="F5608" s="43" t="n">
        <v>2446.236</v>
      </c>
      <c r="G5608" s="44" t="n">
        <v>2935.4832</v>
      </c>
      <c r="H5608" s="45" t="n">
        <f aca="false">$H$4*F5608</f>
        <v>2446.236</v>
      </c>
      <c r="I5608" s="46" t="n">
        <f aca="false">$H$4*G5608</f>
        <v>2935.4832</v>
      </c>
      <c r="J5608" s="47"/>
    </row>
    <row r="5609" s="31" customFormat="true" ht="22.35" hidden="false" customHeight="true" outlineLevel="2" collapsed="false">
      <c r="A5609" s="47"/>
      <c r="B5609" s="39" t="s">
        <v>10443</v>
      </c>
      <c r="C5609" s="40" t="s">
        <v>10444</v>
      </c>
      <c r="D5609" s="41" t="s">
        <v>19</v>
      </c>
      <c r="E5609" s="42"/>
      <c r="F5609" s="43" t="n">
        <v>2130.072</v>
      </c>
      <c r="G5609" s="44" t="n">
        <v>2556.0864</v>
      </c>
      <c r="H5609" s="45" t="n">
        <f aca="false">$H$4*F5609</f>
        <v>2130.072</v>
      </c>
      <c r="I5609" s="46" t="n">
        <f aca="false">$H$4*G5609</f>
        <v>2556.0864</v>
      </c>
      <c r="J5609" s="47"/>
    </row>
    <row r="5610" s="31" customFormat="true" ht="11.85" hidden="false" customHeight="true" outlineLevel="2" collapsed="false">
      <c r="A5610" s="47"/>
      <c r="B5610" s="39" t="s">
        <v>10445</v>
      </c>
      <c r="C5610" s="40" t="s">
        <v>10446</v>
      </c>
      <c r="D5610" s="41" t="s">
        <v>19</v>
      </c>
      <c r="E5610" s="42"/>
      <c r="F5610" s="43" t="n">
        <v>2387.544</v>
      </c>
      <c r="G5610" s="44" t="n">
        <v>2865.0528</v>
      </c>
      <c r="H5610" s="45" t="n">
        <f aca="false">$H$4*F5610</f>
        <v>2387.544</v>
      </c>
      <c r="I5610" s="46" t="n">
        <f aca="false">$H$4*G5610</f>
        <v>2865.0528</v>
      </c>
      <c r="J5610" s="47"/>
    </row>
    <row r="5611" s="31" customFormat="true" ht="11.85" hidden="false" customHeight="true" outlineLevel="2" collapsed="false">
      <c r="A5611" s="47"/>
      <c r="B5611" s="39" t="s">
        <v>10447</v>
      </c>
      <c r="C5611" s="40" t="s">
        <v>10448</v>
      </c>
      <c r="D5611" s="41" t="s">
        <v>19</v>
      </c>
      <c r="E5611" s="42"/>
      <c r="F5611" s="43" t="n">
        <v>2431.02</v>
      </c>
      <c r="G5611" s="44" t="n">
        <v>2917.224</v>
      </c>
      <c r="H5611" s="45" t="n">
        <f aca="false">$H$4*F5611</f>
        <v>2431.02</v>
      </c>
      <c r="I5611" s="46" t="n">
        <f aca="false">$H$4*G5611</f>
        <v>2917.224</v>
      </c>
      <c r="J5611" s="47"/>
    </row>
    <row r="5612" s="31" customFormat="true" ht="22.35" hidden="false" customHeight="true" outlineLevel="2" collapsed="false">
      <c r="A5612" s="47"/>
      <c r="B5612" s="39" t="s">
        <v>10449</v>
      </c>
      <c r="C5612" s="40" t="s">
        <v>10450</v>
      </c>
      <c r="D5612" s="41" t="s">
        <v>19</v>
      </c>
      <c r="E5612" s="42"/>
      <c r="F5612" s="43" t="n">
        <v>2217.264</v>
      </c>
      <c r="G5612" s="44" t="n">
        <v>2660.7168</v>
      </c>
      <c r="H5612" s="45" t="n">
        <f aca="false">$H$4*F5612</f>
        <v>2217.264</v>
      </c>
      <c r="I5612" s="46" t="n">
        <f aca="false">$H$4*G5612</f>
        <v>2660.7168</v>
      </c>
      <c r="J5612" s="47"/>
    </row>
    <row r="5613" s="31" customFormat="true" ht="11.85" hidden="false" customHeight="true" outlineLevel="2" collapsed="false">
      <c r="A5613" s="47"/>
      <c r="B5613" s="39" t="s">
        <v>10451</v>
      </c>
      <c r="C5613" s="40" t="s">
        <v>10452</v>
      </c>
      <c r="D5613" s="41" t="s">
        <v>19</v>
      </c>
      <c r="E5613" s="42"/>
      <c r="F5613" s="43" t="n">
        <v>2470.872</v>
      </c>
      <c r="G5613" s="44" t="n">
        <v>2965.0464</v>
      </c>
      <c r="H5613" s="45" t="n">
        <f aca="false">$H$4*F5613</f>
        <v>2470.872</v>
      </c>
      <c r="I5613" s="46" t="n">
        <f aca="false">$H$4*G5613</f>
        <v>2965.0464</v>
      </c>
      <c r="J5613" s="47"/>
    </row>
    <row r="5614" s="31" customFormat="true" ht="22.35" hidden="false" customHeight="true" outlineLevel="2" collapsed="false">
      <c r="A5614" s="47"/>
      <c r="B5614" s="39" t="s">
        <v>10453</v>
      </c>
      <c r="C5614" s="40" t="s">
        <v>10454</v>
      </c>
      <c r="D5614" s="41" t="s">
        <v>19</v>
      </c>
      <c r="E5614" s="42"/>
      <c r="F5614" s="43" t="n">
        <v>2203.5</v>
      </c>
      <c r="G5614" s="44" t="n">
        <v>2644.2</v>
      </c>
      <c r="H5614" s="45" t="n">
        <f aca="false">$H$4*F5614</f>
        <v>2203.5</v>
      </c>
      <c r="I5614" s="46" t="n">
        <f aca="false">$H$4*G5614</f>
        <v>2644.2</v>
      </c>
      <c r="J5614" s="47"/>
    </row>
    <row r="5615" s="31" customFormat="true" ht="22.35" hidden="false" customHeight="true" outlineLevel="2" collapsed="false">
      <c r="A5615" s="47"/>
      <c r="B5615" s="39" t="s">
        <v>10455</v>
      </c>
      <c r="C5615" s="40" t="s">
        <v>10456</v>
      </c>
      <c r="D5615" s="41" t="s">
        <v>19</v>
      </c>
      <c r="E5615" s="42"/>
      <c r="F5615" s="43" t="n">
        <v>2602.032</v>
      </c>
      <c r="G5615" s="44" t="n">
        <v>3122.4384</v>
      </c>
      <c r="H5615" s="45" t="n">
        <f aca="false">$H$4*F5615</f>
        <v>2602.032</v>
      </c>
      <c r="I5615" s="46" t="n">
        <f aca="false">$H$4*G5615</f>
        <v>3122.4384</v>
      </c>
      <c r="J5615" s="47"/>
    </row>
    <row r="5616" s="31" customFormat="true" ht="11.85" hidden="false" customHeight="true" outlineLevel="2" collapsed="false">
      <c r="A5616" s="47"/>
      <c r="B5616" s="39" t="s">
        <v>10457</v>
      </c>
      <c r="C5616" s="40" t="s">
        <v>10458</v>
      </c>
      <c r="D5616" s="41" t="s">
        <v>19</v>
      </c>
      <c r="E5616" s="42"/>
      <c r="F5616" s="43" t="n">
        <v>2431.02</v>
      </c>
      <c r="G5616" s="44" t="n">
        <v>2917.224</v>
      </c>
      <c r="H5616" s="45" t="n">
        <f aca="false">$H$4*F5616</f>
        <v>2431.02</v>
      </c>
      <c r="I5616" s="46" t="n">
        <f aca="false">$H$4*G5616</f>
        <v>2917.224</v>
      </c>
      <c r="J5616" s="47"/>
    </row>
    <row r="5617" s="31" customFormat="true" ht="22.35" hidden="false" customHeight="true" outlineLevel="2" collapsed="false">
      <c r="A5617" s="47"/>
      <c r="B5617" s="39" t="s">
        <v>10459</v>
      </c>
      <c r="C5617" s="40" t="s">
        <v>10458</v>
      </c>
      <c r="D5617" s="41" t="s">
        <v>19</v>
      </c>
      <c r="E5617" s="42"/>
      <c r="F5617" s="43" t="n">
        <v>2260.02</v>
      </c>
      <c r="G5617" s="44" t="n">
        <v>2712.024</v>
      </c>
      <c r="H5617" s="45" t="n">
        <f aca="false">$H$4*F5617</f>
        <v>2260.02</v>
      </c>
      <c r="I5617" s="46" t="n">
        <f aca="false">$H$4*G5617</f>
        <v>2712.024</v>
      </c>
      <c r="J5617" s="47"/>
    </row>
    <row r="5618" s="31" customFormat="true" ht="22.35" hidden="false" customHeight="true" outlineLevel="2" collapsed="false">
      <c r="A5618" s="47"/>
      <c r="B5618" s="39" t="s">
        <v>10460</v>
      </c>
      <c r="C5618" s="40" t="s">
        <v>10458</v>
      </c>
      <c r="D5618" s="41" t="s">
        <v>19</v>
      </c>
      <c r="E5618" s="42"/>
      <c r="F5618" s="43" t="n">
        <v>2230.764</v>
      </c>
      <c r="G5618" s="44" t="n">
        <v>2676.9168</v>
      </c>
      <c r="H5618" s="45" t="n">
        <f aca="false">$H$4*F5618</f>
        <v>2230.764</v>
      </c>
      <c r="I5618" s="46" t="n">
        <f aca="false">$H$4*G5618</f>
        <v>2676.9168</v>
      </c>
      <c r="J5618" s="47"/>
    </row>
    <row r="5619" s="31" customFormat="true" ht="22.35" hidden="false" customHeight="true" outlineLevel="2" collapsed="false">
      <c r="A5619" s="47"/>
      <c r="B5619" s="39" t="s">
        <v>10461</v>
      </c>
      <c r="C5619" s="40" t="s">
        <v>10462</v>
      </c>
      <c r="D5619" s="41" t="s">
        <v>19</v>
      </c>
      <c r="E5619" s="42"/>
      <c r="F5619" s="43" t="n">
        <v>2407.836</v>
      </c>
      <c r="G5619" s="44" t="n">
        <v>2889.4032</v>
      </c>
      <c r="H5619" s="45" t="n">
        <f aca="false">$H$4*F5619</f>
        <v>2407.836</v>
      </c>
      <c r="I5619" s="46" t="n">
        <f aca="false">$H$4*G5619</f>
        <v>2889.4032</v>
      </c>
      <c r="J5619" s="47"/>
    </row>
    <row r="5620" s="31" customFormat="true" ht="22.35" hidden="false" customHeight="true" outlineLevel="2" collapsed="false">
      <c r="A5620" s="47"/>
      <c r="B5620" s="39" t="s">
        <v>10463</v>
      </c>
      <c r="C5620" s="40" t="s">
        <v>10464</v>
      </c>
      <c r="D5620" s="41" t="s">
        <v>19</v>
      </c>
      <c r="E5620" s="42"/>
      <c r="F5620" s="43" t="n">
        <v>2007.684</v>
      </c>
      <c r="G5620" s="44" t="n">
        <v>2409.2208</v>
      </c>
      <c r="H5620" s="45" t="n">
        <f aca="false">$H$4*F5620</f>
        <v>2007.684</v>
      </c>
      <c r="I5620" s="46" t="n">
        <f aca="false">$H$4*G5620</f>
        <v>2409.2208</v>
      </c>
      <c r="J5620" s="47"/>
    </row>
    <row r="5621" s="31" customFormat="true" ht="11.85" hidden="false" customHeight="true" outlineLevel="2" collapsed="false">
      <c r="A5621" s="47"/>
      <c r="B5621" s="39" t="s">
        <v>10465</v>
      </c>
      <c r="C5621" s="40" t="s">
        <v>10466</v>
      </c>
      <c r="D5621" s="41" t="s">
        <v>19</v>
      </c>
      <c r="E5621" s="42"/>
      <c r="F5621" s="43" t="n">
        <v>2369.436</v>
      </c>
      <c r="G5621" s="44" t="n">
        <v>2843.3232</v>
      </c>
      <c r="H5621" s="45" t="n">
        <f aca="false">$H$4*F5621</f>
        <v>2369.436</v>
      </c>
      <c r="I5621" s="46" t="n">
        <f aca="false">$H$4*G5621</f>
        <v>2843.3232</v>
      </c>
      <c r="J5621" s="47"/>
    </row>
    <row r="5622" s="31" customFormat="true" ht="11.85" hidden="false" customHeight="true" outlineLevel="2" collapsed="false">
      <c r="A5622" s="47"/>
      <c r="B5622" s="39" t="s">
        <v>10467</v>
      </c>
      <c r="C5622" s="40" t="s">
        <v>10468</v>
      </c>
      <c r="D5622" s="41" t="s">
        <v>19</v>
      </c>
      <c r="E5622" s="42"/>
      <c r="F5622" s="43" t="n">
        <v>2446.236</v>
      </c>
      <c r="G5622" s="44" t="n">
        <v>2935.4832</v>
      </c>
      <c r="H5622" s="45" t="n">
        <f aca="false">$H$4*F5622</f>
        <v>2446.236</v>
      </c>
      <c r="I5622" s="46" t="n">
        <f aca="false">$H$4*G5622</f>
        <v>2935.4832</v>
      </c>
      <c r="J5622" s="47"/>
    </row>
    <row r="5623" s="31" customFormat="true" ht="22.35" hidden="false" customHeight="true" outlineLevel="2" collapsed="false">
      <c r="A5623" s="47"/>
      <c r="B5623" s="39" t="s">
        <v>10469</v>
      </c>
      <c r="C5623" s="40" t="s">
        <v>10470</v>
      </c>
      <c r="D5623" s="41" t="s">
        <v>19</v>
      </c>
      <c r="E5623" s="42"/>
      <c r="F5623" s="43" t="n">
        <v>2252.052</v>
      </c>
      <c r="G5623" s="44" t="n">
        <v>2702.4624</v>
      </c>
      <c r="H5623" s="45" t="n">
        <f aca="false">$H$4*F5623</f>
        <v>2252.052</v>
      </c>
      <c r="I5623" s="46" t="n">
        <f aca="false">$H$4*G5623</f>
        <v>2702.4624</v>
      </c>
      <c r="J5623" s="47"/>
    </row>
    <row r="5624" s="31" customFormat="true" ht="11.85" hidden="false" customHeight="true" outlineLevel="2" collapsed="false">
      <c r="A5624" s="47"/>
      <c r="B5624" s="39" t="s">
        <v>10471</v>
      </c>
      <c r="C5624" s="40" t="s">
        <v>10470</v>
      </c>
      <c r="D5624" s="41" t="s">
        <v>19</v>
      </c>
      <c r="E5624" s="42"/>
      <c r="F5624" s="43" t="n">
        <v>2137.812</v>
      </c>
      <c r="G5624" s="44" t="n">
        <v>2565.3744</v>
      </c>
      <c r="H5624" s="45" t="n">
        <f aca="false">$H$4*F5624</f>
        <v>2137.812</v>
      </c>
      <c r="I5624" s="46" t="n">
        <f aca="false">$H$4*G5624</f>
        <v>2565.3744</v>
      </c>
      <c r="J5624" s="47"/>
    </row>
    <row r="5625" s="31" customFormat="true" ht="11.85" hidden="false" customHeight="true" outlineLevel="2" collapsed="false">
      <c r="A5625" s="47"/>
      <c r="B5625" s="39" t="s">
        <v>10472</v>
      </c>
      <c r="C5625" s="40" t="s">
        <v>10473</v>
      </c>
      <c r="D5625" s="41" t="s">
        <v>19</v>
      </c>
      <c r="E5625" s="42"/>
      <c r="F5625" s="43" t="n">
        <v>2446.236</v>
      </c>
      <c r="G5625" s="44" t="n">
        <v>2935.4832</v>
      </c>
      <c r="H5625" s="45" t="n">
        <f aca="false">$H$4*F5625</f>
        <v>2446.236</v>
      </c>
      <c r="I5625" s="46" t="n">
        <f aca="false">$H$4*G5625</f>
        <v>2935.4832</v>
      </c>
      <c r="J5625" s="47"/>
    </row>
    <row r="5626" s="31" customFormat="true" ht="22.35" hidden="false" customHeight="true" outlineLevel="2" collapsed="false">
      <c r="A5626" s="47"/>
      <c r="B5626" s="39" t="s">
        <v>10474</v>
      </c>
      <c r="C5626" s="40" t="s">
        <v>10475</v>
      </c>
      <c r="D5626" s="41" t="s">
        <v>19</v>
      </c>
      <c r="E5626" s="42"/>
      <c r="F5626" s="43" t="n">
        <v>2407.836</v>
      </c>
      <c r="G5626" s="44" t="n">
        <v>2889.4032</v>
      </c>
      <c r="H5626" s="45" t="n">
        <f aca="false">$H$4*F5626</f>
        <v>2407.836</v>
      </c>
      <c r="I5626" s="46" t="n">
        <f aca="false">$H$4*G5626</f>
        <v>2889.4032</v>
      </c>
      <c r="J5626" s="47"/>
    </row>
    <row r="5627" s="31" customFormat="true" ht="22.35" hidden="false" customHeight="true" outlineLevel="2" collapsed="false">
      <c r="A5627" s="47"/>
      <c r="B5627" s="39" t="s">
        <v>10476</v>
      </c>
      <c r="C5627" s="40" t="s">
        <v>10477</v>
      </c>
      <c r="D5627" s="41" t="s">
        <v>19</v>
      </c>
      <c r="E5627" s="42"/>
      <c r="F5627" s="43" t="n">
        <v>2238.276</v>
      </c>
      <c r="G5627" s="44" t="n">
        <v>2685.9312</v>
      </c>
      <c r="H5627" s="45" t="n">
        <f aca="false">$H$4*F5627</f>
        <v>2238.276</v>
      </c>
      <c r="I5627" s="46" t="n">
        <f aca="false">$H$4*G5627</f>
        <v>2685.9312</v>
      </c>
      <c r="J5627" s="47"/>
    </row>
    <row r="5628" s="31" customFormat="true" ht="22.35" hidden="false" customHeight="true" outlineLevel="2" collapsed="false">
      <c r="A5628" s="47"/>
      <c r="B5628" s="39" t="s">
        <v>10478</v>
      </c>
      <c r="C5628" s="40" t="s">
        <v>10479</v>
      </c>
      <c r="D5628" s="41" t="s">
        <v>19</v>
      </c>
      <c r="E5628" s="42"/>
      <c r="F5628" s="43" t="n">
        <v>2215.272</v>
      </c>
      <c r="G5628" s="44" t="n">
        <v>2658.3264</v>
      </c>
      <c r="H5628" s="45" t="n">
        <f aca="false">$H$4*F5628</f>
        <v>2215.272</v>
      </c>
      <c r="I5628" s="46" t="n">
        <f aca="false">$H$4*G5628</f>
        <v>2658.3264</v>
      </c>
      <c r="J5628" s="47"/>
    </row>
    <row r="5629" s="31" customFormat="true" ht="22.35" hidden="false" customHeight="true" outlineLevel="2" collapsed="false">
      <c r="A5629" s="47"/>
      <c r="B5629" s="39" t="s">
        <v>10480</v>
      </c>
      <c r="C5629" s="40" t="s">
        <v>10481</v>
      </c>
      <c r="D5629" s="41" t="s">
        <v>19</v>
      </c>
      <c r="E5629" s="42"/>
      <c r="F5629" s="43" t="n">
        <v>2380.308</v>
      </c>
      <c r="G5629" s="44" t="n">
        <v>2856.3696</v>
      </c>
      <c r="H5629" s="45" t="n">
        <f aca="false">$H$4*F5629</f>
        <v>2380.308</v>
      </c>
      <c r="I5629" s="46" t="n">
        <f aca="false">$H$4*G5629</f>
        <v>2856.3696</v>
      </c>
      <c r="J5629" s="47"/>
    </row>
    <row r="5630" s="31" customFormat="true" ht="22.35" hidden="false" customHeight="true" outlineLevel="2" collapsed="false">
      <c r="A5630" s="47"/>
      <c r="B5630" s="39" t="s">
        <v>10482</v>
      </c>
      <c r="C5630" s="40" t="s">
        <v>10483</v>
      </c>
      <c r="D5630" s="41" t="s">
        <v>19</v>
      </c>
      <c r="E5630" s="42"/>
      <c r="F5630" s="43" t="n">
        <v>2286.108</v>
      </c>
      <c r="G5630" s="44" t="n">
        <v>2743.3296</v>
      </c>
      <c r="H5630" s="45" t="n">
        <f aca="false">$H$4*F5630</f>
        <v>2286.108</v>
      </c>
      <c r="I5630" s="46" t="n">
        <f aca="false">$H$4*G5630</f>
        <v>2743.3296</v>
      </c>
      <c r="J5630" s="47"/>
    </row>
    <row r="5631" s="31" customFormat="true" ht="22.35" hidden="false" customHeight="true" outlineLevel="2" collapsed="false">
      <c r="A5631" s="47"/>
      <c r="B5631" s="39" t="s">
        <v>10484</v>
      </c>
      <c r="C5631" s="40" t="s">
        <v>10483</v>
      </c>
      <c r="D5631" s="41" t="s">
        <v>19</v>
      </c>
      <c r="E5631" s="42"/>
      <c r="F5631" s="43" t="n">
        <v>2230.764</v>
      </c>
      <c r="G5631" s="44" t="n">
        <v>2676.9168</v>
      </c>
      <c r="H5631" s="45" t="n">
        <f aca="false">$H$4*F5631</f>
        <v>2230.764</v>
      </c>
      <c r="I5631" s="46" t="n">
        <f aca="false">$H$4*G5631</f>
        <v>2676.9168</v>
      </c>
      <c r="J5631" s="47"/>
    </row>
    <row r="5632" s="31" customFormat="true" ht="12.6" hidden="false" customHeight="true" outlineLevel="1" collapsed="false">
      <c r="A5632" s="32"/>
      <c r="B5632" s="33" t="s">
        <v>10485</v>
      </c>
      <c r="C5632" s="34"/>
      <c r="D5632" s="35"/>
      <c r="E5632" s="36"/>
      <c r="F5632" s="49"/>
      <c r="G5632" s="50"/>
      <c r="H5632" s="51"/>
      <c r="I5632" s="52"/>
      <c r="J5632" s="32"/>
    </row>
    <row r="5633" s="31" customFormat="true" ht="22.35" hidden="false" customHeight="true" outlineLevel="2" collapsed="false">
      <c r="A5633" s="47"/>
      <c r="B5633" s="39" t="s">
        <v>10486</v>
      </c>
      <c r="C5633" s="40" t="s">
        <v>10487</v>
      </c>
      <c r="D5633" s="41" t="s">
        <v>19</v>
      </c>
      <c r="E5633" s="42"/>
      <c r="F5633" s="43" t="n">
        <v>1754.4</v>
      </c>
      <c r="G5633" s="44" t="n">
        <v>2105.28</v>
      </c>
      <c r="H5633" s="45" t="n">
        <f aca="false">$H$4*F5633</f>
        <v>1754.4</v>
      </c>
      <c r="I5633" s="46" t="n">
        <f aca="false">$H$4*G5633</f>
        <v>2105.28</v>
      </c>
      <c r="J5633" s="47"/>
    </row>
    <row r="5634" s="31" customFormat="true" ht="11.85" hidden="false" customHeight="true" outlineLevel="2" collapsed="false">
      <c r="A5634" s="47"/>
      <c r="B5634" s="39" t="s">
        <v>10488</v>
      </c>
      <c r="C5634" s="40" t="s">
        <v>10487</v>
      </c>
      <c r="D5634" s="41" t="s">
        <v>19</v>
      </c>
      <c r="E5634" s="42"/>
      <c r="F5634" s="43" t="n">
        <v>1574.7</v>
      </c>
      <c r="G5634" s="44" t="n">
        <v>1889.64</v>
      </c>
      <c r="H5634" s="45" t="n">
        <f aca="false">$H$4*F5634</f>
        <v>1574.7</v>
      </c>
      <c r="I5634" s="46" t="n">
        <f aca="false">$H$4*G5634</f>
        <v>1889.64</v>
      </c>
      <c r="J5634" s="47"/>
    </row>
    <row r="5635" s="31" customFormat="true" ht="11.85" hidden="false" customHeight="true" outlineLevel="2" collapsed="false">
      <c r="A5635" s="47"/>
      <c r="B5635" s="39" t="s">
        <v>10489</v>
      </c>
      <c r="C5635" s="40" t="s">
        <v>10487</v>
      </c>
      <c r="D5635" s="41" t="s">
        <v>19</v>
      </c>
      <c r="E5635" s="42"/>
      <c r="F5635" s="43" t="n">
        <v>1115.376</v>
      </c>
      <c r="G5635" s="44" t="n">
        <v>1338.4512</v>
      </c>
      <c r="H5635" s="45" t="n">
        <f aca="false">$H$4*F5635</f>
        <v>1115.376</v>
      </c>
      <c r="I5635" s="46" t="n">
        <f aca="false">$H$4*G5635</f>
        <v>1338.4512</v>
      </c>
      <c r="J5635" s="47"/>
    </row>
    <row r="5636" s="31" customFormat="true" ht="11.85" hidden="false" customHeight="true" outlineLevel="2" collapsed="false">
      <c r="A5636" s="47"/>
      <c r="B5636" s="39" t="s">
        <v>10490</v>
      </c>
      <c r="C5636" s="40" t="s">
        <v>10491</v>
      </c>
      <c r="D5636" s="41" t="s">
        <v>19</v>
      </c>
      <c r="E5636" s="42"/>
      <c r="F5636" s="43" t="n">
        <v>3041.856</v>
      </c>
      <c r="G5636" s="44" t="n">
        <v>3650.2272</v>
      </c>
      <c r="H5636" s="45" t="n">
        <f aca="false">$H$4*F5636</f>
        <v>3041.856</v>
      </c>
      <c r="I5636" s="46" t="n">
        <f aca="false">$H$4*G5636</f>
        <v>3650.2272</v>
      </c>
      <c r="J5636" s="47"/>
    </row>
    <row r="5637" s="31" customFormat="true" ht="11.85" hidden="false" customHeight="true" outlineLevel="2" collapsed="false">
      <c r="A5637" s="47"/>
      <c r="B5637" s="39" t="s">
        <v>10492</v>
      </c>
      <c r="C5637" s="40" t="s">
        <v>10493</v>
      </c>
      <c r="D5637" s="41" t="s">
        <v>19</v>
      </c>
      <c r="E5637" s="42"/>
      <c r="F5637" s="43" t="n">
        <v>3557.052</v>
      </c>
      <c r="G5637" s="44" t="n">
        <v>4268.4624</v>
      </c>
      <c r="H5637" s="45" t="n">
        <f aca="false">$H$4*F5637</f>
        <v>3557.052</v>
      </c>
      <c r="I5637" s="46" t="n">
        <f aca="false">$H$4*G5637</f>
        <v>4268.4624</v>
      </c>
      <c r="J5637" s="47"/>
    </row>
    <row r="5638" s="31" customFormat="true" ht="11.85" hidden="false" customHeight="true" outlineLevel="2" collapsed="false">
      <c r="A5638" s="47"/>
      <c r="B5638" s="39" t="s">
        <v>10494</v>
      </c>
      <c r="C5638" s="40" t="s">
        <v>10495</v>
      </c>
      <c r="D5638" s="41" t="s">
        <v>19</v>
      </c>
      <c r="E5638" s="42"/>
      <c r="F5638" s="43" t="n">
        <v>3434.592</v>
      </c>
      <c r="G5638" s="44" t="n">
        <v>4121.5104</v>
      </c>
      <c r="H5638" s="45" t="n">
        <f aca="false">$H$4*F5638</f>
        <v>3434.592</v>
      </c>
      <c r="I5638" s="46" t="n">
        <f aca="false">$H$4*G5638</f>
        <v>4121.5104</v>
      </c>
      <c r="J5638" s="47"/>
    </row>
    <row r="5639" s="31" customFormat="true" ht="11.85" hidden="false" customHeight="true" outlineLevel="2" collapsed="false">
      <c r="A5639" s="47"/>
      <c r="B5639" s="39" t="s">
        <v>10496</v>
      </c>
      <c r="C5639" s="40" t="s">
        <v>10497</v>
      </c>
      <c r="D5639" s="41" t="s">
        <v>19</v>
      </c>
      <c r="E5639" s="42"/>
      <c r="F5639" s="43" t="n">
        <v>1487.172</v>
      </c>
      <c r="G5639" s="44" t="n">
        <v>1784.6064</v>
      </c>
      <c r="H5639" s="45" t="n">
        <f aca="false">$H$4*F5639</f>
        <v>1487.172</v>
      </c>
      <c r="I5639" s="46" t="n">
        <f aca="false">$H$4*G5639</f>
        <v>1784.6064</v>
      </c>
      <c r="J5639" s="47"/>
    </row>
    <row r="5640" s="31" customFormat="true" ht="11.85" hidden="false" customHeight="true" outlineLevel="2" collapsed="false">
      <c r="A5640" s="47"/>
      <c r="B5640" s="39" t="s">
        <v>10498</v>
      </c>
      <c r="C5640" s="40" t="s">
        <v>10497</v>
      </c>
      <c r="D5640" s="41" t="s">
        <v>19</v>
      </c>
      <c r="E5640" s="42"/>
      <c r="F5640" s="43" t="n">
        <v>2399.148</v>
      </c>
      <c r="G5640" s="44" t="n">
        <v>2878.9776</v>
      </c>
      <c r="H5640" s="45" t="n">
        <f aca="false">$H$4*F5640</f>
        <v>2399.148</v>
      </c>
      <c r="I5640" s="46" t="n">
        <f aca="false">$H$4*G5640</f>
        <v>2878.9776</v>
      </c>
      <c r="J5640" s="47"/>
    </row>
    <row r="5641" s="31" customFormat="true" ht="22.35" hidden="false" customHeight="true" outlineLevel="2" collapsed="false">
      <c r="A5641" s="47"/>
      <c r="B5641" s="39" t="s">
        <v>10499</v>
      </c>
      <c r="C5641" s="40" t="s">
        <v>10500</v>
      </c>
      <c r="D5641" s="41" t="s">
        <v>19</v>
      </c>
      <c r="E5641" s="42"/>
      <c r="F5641" s="43" t="n">
        <v>3217.212</v>
      </c>
      <c r="G5641" s="44" t="n">
        <v>3860.6544</v>
      </c>
      <c r="H5641" s="45" t="n">
        <f aca="false">$H$4*F5641</f>
        <v>3217.212</v>
      </c>
      <c r="I5641" s="46" t="n">
        <f aca="false">$H$4*G5641</f>
        <v>3860.6544</v>
      </c>
      <c r="J5641" s="47"/>
    </row>
    <row r="5642" s="31" customFormat="true" ht="22.35" hidden="false" customHeight="true" outlineLevel="2" collapsed="false">
      <c r="A5642" s="47"/>
      <c r="B5642" s="39" t="s">
        <v>10501</v>
      </c>
      <c r="C5642" s="40" t="s">
        <v>10502</v>
      </c>
      <c r="D5642" s="41" t="s">
        <v>19</v>
      </c>
      <c r="E5642" s="42"/>
      <c r="F5642" s="43" t="n">
        <v>2091.336</v>
      </c>
      <c r="G5642" s="44" t="n">
        <v>2509.6032</v>
      </c>
      <c r="H5642" s="45" t="n">
        <f aca="false">$H$4*F5642</f>
        <v>2091.336</v>
      </c>
      <c r="I5642" s="46" t="n">
        <f aca="false">$H$4*G5642</f>
        <v>2509.6032</v>
      </c>
      <c r="J5642" s="47"/>
    </row>
    <row r="5643" s="31" customFormat="true" ht="11.85" hidden="false" customHeight="true" outlineLevel="2" collapsed="false">
      <c r="A5643" s="47"/>
      <c r="B5643" s="39" t="s">
        <v>10503</v>
      </c>
      <c r="C5643" s="40" t="s">
        <v>10504</v>
      </c>
      <c r="D5643" s="41" t="s">
        <v>19</v>
      </c>
      <c r="E5643" s="42"/>
      <c r="F5643" s="43" t="n">
        <v>3487.488</v>
      </c>
      <c r="G5643" s="44" t="n">
        <v>4184.9856</v>
      </c>
      <c r="H5643" s="45" t="n">
        <f aca="false">$H$4*F5643</f>
        <v>3487.488</v>
      </c>
      <c r="I5643" s="46" t="n">
        <f aca="false">$H$4*G5643</f>
        <v>4184.9856</v>
      </c>
      <c r="J5643" s="47"/>
    </row>
    <row r="5644" s="31" customFormat="true" ht="11.85" hidden="false" customHeight="true" outlineLevel="2" collapsed="false">
      <c r="A5644" s="47"/>
      <c r="B5644" s="39" t="s">
        <v>10505</v>
      </c>
      <c r="C5644" s="40" t="s">
        <v>10504</v>
      </c>
      <c r="D5644" s="41" t="s">
        <v>19</v>
      </c>
      <c r="E5644" s="42"/>
      <c r="F5644" s="43" t="n">
        <v>3164.316</v>
      </c>
      <c r="G5644" s="44" t="n">
        <v>3797.1792</v>
      </c>
      <c r="H5644" s="45" t="n">
        <f aca="false">$H$4*F5644</f>
        <v>3164.316</v>
      </c>
      <c r="I5644" s="46" t="n">
        <f aca="false">$H$4*G5644</f>
        <v>3797.1792</v>
      </c>
      <c r="J5644" s="47"/>
    </row>
    <row r="5645" s="31" customFormat="true" ht="22.35" hidden="false" customHeight="true" outlineLevel="2" collapsed="false">
      <c r="A5645" s="47"/>
      <c r="B5645" s="39" t="s">
        <v>10506</v>
      </c>
      <c r="C5645" s="40" t="s">
        <v>10507</v>
      </c>
      <c r="D5645" s="41" t="s">
        <v>19</v>
      </c>
      <c r="E5645" s="42"/>
      <c r="F5645" s="43" t="n">
        <v>3217.212</v>
      </c>
      <c r="G5645" s="44" t="n">
        <v>3860.6544</v>
      </c>
      <c r="H5645" s="45" t="n">
        <f aca="false">$H$4*F5645</f>
        <v>3217.212</v>
      </c>
      <c r="I5645" s="46" t="n">
        <f aca="false">$H$4*G5645</f>
        <v>3860.6544</v>
      </c>
      <c r="J5645" s="47"/>
    </row>
    <row r="5646" s="31" customFormat="true" ht="22.35" hidden="false" customHeight="true" outlineLevel="2" collapsed="false">
      <c r="A5646" s="47"/>
      <c r="B5646" s="39" t="s">
        <v>10508</v>
      </c>
      <c r="C5646" s="40" t="s">
        <v>10507</v>
      </c>
      <c r="D5646" s="41" t="s">
        <v>19</v>
      </c>
      <c r="E5646" s="42"/>
      <c r="F5646" s="43" t="n">
        <v>4912.776</v>
      </c>
      <c r="G5646" s="44" t="n">
        <v>5895.3312</v>
      </c>
      <c r="H5646" s="45" t="n">
        <f aca="false">$H$4*F5646</f>
        <v>4912.776</v>
      </c>
      <c r="I5646" s="46" t="n">
        <f aca="false">$H$4*G5646</f>
        <v>5895.3312</v>
      </c>
      <c r="J5646" s="47"/>
    </row>
    <row r="5647" s="31" customFormat="true" ht="11.85" hidden="false" customHeight="true" outlineLevel="2" collapsed="false">
      <c r="A5647" s="47"/>
      <c r="B5647" s="39" t="s">
        <v>10509</v>
      </c>
      <c r="C5647" s="40" t="s">
        <v>10510</v>
      </c>
      <c r="D5647" s="41" t="s">
        <v>19</v>
      </c>
      <c r="E5647" s="42"/>
      <c r="F5647" s="43" t="n">
        <v>4257.012</v>
      </c>
      <c r="G5647" s="44" t="n">
        <v>5108.4144</v>
      </c>
      <c r="H5647" s="45" t="n">
        <f aca="false">$H$4*F5647</f>
        <v>4257.012</v>
      </c>
      <c r="I5647" s="46" t="n">
        <f aca="false">$H$4*G5647</f>
        <v>5108.4144</v>
      </c>
      <c r="J5647" s="47"/>
    </row>
    <row r="5648" s="31" customFormat="true" ht="11.85" hidden="false" customHeight="true" outlineLevel="2" collapsed="false">
      <c r="A5648" s="47"/>
      <c r="B5648" s="39" t="s">
        <v>10511</v>
      </c>
      <c r="C5648" s="40" t="s">
        <v>10512</v>
      </c>
      <c r="D5648" s="41" t="s">
        <v>19</v>
      </c>
      <c r="E5648" s="42"/>
      <c r="F5648" s="43" t="n">
        <v>211.08</v>
      </c>
      <c r="G5648" s="44" t="n">
        <v>253.296</v>
      </c>
      <c r="H5648" s="45" t="n">
        <f aca="false">$H$4*F5648</f>
        <v>211.08</v>
      </c>
      <c r="I5648" s="46" t="n">
        <f aca="false">$H$4*G5648</f>
        <v>253.296</v>
      </c>
      <c r="J5648" s="47"/>
    </row>
    <row r="5649" s="31" customFormat="true" ht="11.85" hidden="false" customHeight="true" outlineLevel="2" collapsed="false">
      <c r="A5649" s="47"/>
      <c r="B5649" s="39" t="s">
        <v>10513</v>
      </c>
      <c r="C5649" s="40" t="s">
        <v>10514</v>
      </c>
      <c r="D5649" s="41" t="s">
        <v>19</v>
      </c>
      <c r="E5649" s="42"/>
      <c r="F5649" s="43" t="n">
        <v>1220.724</v>
      </c>
      <c r="G5649" s="44" t="n">
        <v>1464.8688</v>
      </c>
      <c r="H5649" s="45" t="n">
        <f aca="false">$H$4*F5649</f>
        <v>1220.724</v>
      </c>
      <c r="I5649" s="46" t="n">
        <f aca="false">$H$4*G5649</f>
        <v>1464.8688</v>
      </c>
      <c r="J5649" s="47"/>
    </row>
    <row r="5650" s="31" customFormat="true" ht="11.85" hidden="false" customHeight="true" outlineLevel="2" collapsed="false">
      <c r="A5650" s="47"/>
      <c r="B5650" s="39" t="s">
        <v>10515</v>
      </c>
      <c r="C5650" s="40" t="s">
        <v>10516</v>
      </c>
      <c r="D5650" s="41" t="s">
        <v>19</v>
      </c>
      <c r="E5650" s="42"/>
      <c r="F5650" s="43" t="n">
        <v>737.964</v>
      </c>
      <c r="G5650" s="44" t="n">
        <v>885.5568</v>
      </c>
      <c r="H5650" s="45" t="n">
        <f aca="false">$H$4*F5650</f>
        <v>737.964</v>
      </c>
      <c r="I5650" s="46" t="n">
        <f aca="false">$H$4*G5650</f>
        <v>885.5568</v>
      </c>
      <c r="J5650" s="47"/>
    </row>
    <row r="5651" s="31" customFormat="true" ht="11.85" hidden="false" customHeight="true" outlineLevel="2" collapsed="false">
      <c r="A5651" s="47"/>
      <c r="B5651" s="39" t="s">
        <v>10517</v>
      </c>
      <c r="C5651" s="40" t="s">
        <v>10518</v>
      </c>
      <c r="D5651" s="41" t="s">
        <v>19</v>
      </c>
      <c r="E5651" s="42"/>
      <c r="F5651" s="43" t="n">
        <v>1349.304</v>
      </c>
      <c r="G5651" s="44" t="n">
        <v>1619.1648</v>
      </c>
      <c r="H5651" s="45" t="n">
        <f aca="false">$H$4*F5651</f>
        <v>1349.304</v>
      </c>
      <c r="I5651" s="46" t="n">
        <f aca="false">$H$4*G5651</f>
        <v>1619.1648</v>
      </c>
      <c r="J5651" s="47"/>
    </row>
    <row r="5652" s="31" customFormat="true" ht="11.85" hidden="false" customHeight="true" outlineLevel="2" collapsed="false">
      <c r="A5652" s="47"/>
      <c r="B5652" s="39" t="s">
        <v>10519</v>
      </c>
      <c r="C5652" s="40" t="s">
        <v>10520</v>
      </c>
      <c r="D5652" s="41" t="s">
        <v>19</v>
      </c>
      <c r="E5652" s="42"/>
      <c r="F5652" s="43" t="n">
        <v>64.968</v>
      </c>
      <c r="G5652" s="44" t="n">
        <v>77.9616</v>
      </c>
      <c r="H5652" s="45" t="n">
        <f aca="false">$H$4*F5652</f>
        <v>64.968</v>
      </c>
      <c r="I5652" s="46" t="n">
        <f aca="false">$H$4*G5652</f>
        <v>77.9616</v>
      </c>
      <c r="J5652" s="47"/>
    </row>
    <row r="5653" s="31" customFormat="true" ht="11.85" hidden="false" customHeight="true" outlineLevel="2" collapsed="false">
      <c r="A5653" s="47"/>
      <c r="B5653" s="39" t="s">
        <v>10521</v>
      </c>
      <c r="C5653" s="40" t="s">
        <v>10522</v>
      </c>
      <c r="D5653" s="41" t="s">
        <v>19</v>
      </c>
      <c r="E5653" s="42"/>
      <c r="F5653" s="43" t="n">
        <v>143.472</v>
      </c>
      <c r="G5653" s="44" t="n">
        <v>172.1664</v>
      </c>
      <c r="H5653" s="45" t="n">
        <f aca="false">$H$4*F5653</f>
        <v>143.472</v>
      </c>
      <c r="I5653" s="46" t="n">
        <f aca="false">$H$4*G5653</f>
        <v>172.1664</v>
      </c>
      <c r="J5653" s="47"/>
    </row>
    <row r="5654" s="31" customFormat="true" ht="12.6" hidden="false" customHeight="true" outlineLevel="0" collapsed="false">
      <c r="A5654" s="32"/>
      <c r="B5654" s="25" t="s">
        <v>10523</v>
      </c>
      <c r="C5654" s="26"/>
      <c r="D5654" s="27"/>
      <c r="E5654" s="28"/>
      <c r="F5654" s="49"/>
      <c r="G5654" s="50"/>
      <c r="H5654" s="51"/>
      <c r="I5654" s="52"/>
      <c r="J5654" s="32"/>
    </row>
    <row r="5655" s="31" customFormat="true" ht="12.6" hidden="false" customHeight="true" outlineLevel="1" collapsed="false">
      <c r="A5655" s="32"/>
      <c r="B5655" s="33" t="s">
        <v>10524</v>
      </c>
      <c r="C5655" s="34"/>
      <c r="D5655" s="35"/>
      <c r="E5655" s="36"/>
      <c r="F5655" s="49"/>
      <c r="G5655" s="50"/>
      <c r="H5655" s="51"/>
      <c r="I5655" s="52"/>
      <c r="J5655" s="32"/>
    </row>
    <row r="5656" s="31" customFormat="true" ht="11.85" hidden="false" customHeight="true" outlineLevel="2" collapsed="false">
      <c r="A5656" s="47"/>
      <c r="B5656" s="39" t="s">
        <v>10525</v>
      </c>
      <c r="C5656" s="40" t="s">
        <v>10526</v>
      </c>
      <c r="D5656" s="41" t="s">
        <v>19</v>
      </c>
      <c r="E5656" s="42"/>
      <c r="F5656" s="43" t="n">
        <v>2105.28</v>
      </c>
      <c r="G5656" s="44" t="n">
        <v>2526.336</v>
      </c>
      <c r="H5656" s="45" t="n">
        <f aca="false">$H$4*F5656</f>
        <v>2105.28</v>
      </c>
      <c r="I5656" s="46" t="n">
        <f aca="false">$H$4*G5656</f>
        <v>2526.336</v>
      </c>
      <c r="J5656" s="47"/>
    </row>
    <row r="5657" s="31" customFormat="true" ht="11.85" hidden="false" customHeight="true" outlineLevel="2" collapsed="false">
      <c r="A5657" s="47"/>
      <c r="B5657" s="39" t="s">
        <v>10527</v>
      </c>
      <c r="C5657" s="40" t="s">
        <v>10528</v>
      </c>
      <c r="D5657" s="41" t="s">
        <v>19</v>
      </c>
      <c r="E5657" s="42"/>
      <c r="F5657" s="43" t="n">
        <v>1944.168</v>
      </c>
      <c r="G5657" s="44" t="n">
        <v>2333.0016</v>
      </c>
      <c r="H5657" s="45" t="n">
        <f aca="false">$H$4*F5657</f>
        <v>1944.168</v>
      </c>
      <c r="I5657" s="46" t="n">
        <f aca="false">$H$4*G5657</f>
        <v>2333.0016</v>
      </c>
      <c r="J5657" s="47"/>
    </row>
    <row r="5658" s="31" customFormat="true" ht="11.85" hidden="false" customHeight="true" outlineLevel="2" collapsed="false">
      <c r="A5658" s="47"/>
      <c r="B5658" s="39" t="s">
        <v>10529</v>
      </c>
      <c r="C5658" s="40" t="s">
        <v>10530</v>
      </c>
      <c r="D5658" s="41" t="s">
        <v>19</v>
      </c>
      <c r="E5658" s="42"/>
      <c r="F5658" s="43" t="n">
        <v>1532.868</v>
      </c>
      <c r="G5658" s="44" t="n">
        <v>1839.4416</v>
      </c>
      <c r="H5658" s="45" t="n">
        <f aca="false">$H$4*F5658</f>
        <v>1532.868</v>
      </c>
      <c r="I5658" s="46" t="n">
        <f aca="false">$H$4*G5658</f>
        <v>1839.4416</v>
      </c>
      <c r="J5658" s="47"/>
    </row>
    <row r="5659" s="31" customFormat="true" ht="11.85" hidden="false" customHeight="true" outlineLevel="2" collapsed="false">
      <c r="A5659" s="47"/>
      <c r="B5659" s="39" t="s">
        <v>10531</v>
      </c>
      <c r="C5659" s="40" t="s">
        <v>10532</v>
      </c>
      <c r="D5659" s="41" t="s">
        <v>19</v>
      </c>
      <c r="E5659" s="42"/>
      <c r="F5659" s="43" t="n">
        <v>2105.28</v>
      </c>
      <c r="G5659" s="44" t="n">
        <v>2526.336</v>
      </c>
      <c r="H5659" s="45" t="n">
        <f aca="false">$H$4*F5659</f>
        <v>2105.28</v>
      </c>
      <c r="I5659" s="46" t="n">
        <f aca="false">$H$4*G5659</f>
        <v>2526.336</v>
      </c>
      <c r="J5659" s="47"/>
    </row>
    <row r="5660" s="31" customFormat="true" ht="11.85" hidden="false" customHeight="true" outlineLevel="2" collapsed="false">
      <c r="A5660" s="47"/>
      <c r="B5660" s="39" t="s">
        <v>10533</v>
      </c>
      <c r="C5660" s="40" t="s">
        <v>10534</v>
      </c>
      <c r="D5660" s="41" t="s">
        <v>19</v>
      </c>
      <c r="E5660" s="42"/>
      <c r="F5660" s="43" t="n">
        <v>1445.352</v>
      </c>
      <c r="G5660" s="44" t="n">
        <v>1734.4224</v>
      </c>
      <c r="H5660" s="45" t="n">
        <f aca="false">$H$4*F5660</f>
        <v>1445.352</v>
      </c>
      <c r="I5660" s="46" t="n">
        <f aca="false">$H$4*G5660</f>
        <v>1734.4224</v>
      </c>
      <c r="J5660" s="47"/>
    </row>
    <row r="5661" s="31" customFormat="true" ht="11.85" hidden="false" customHeight="true" outlineLevel="2" collapsed="false">
      <c r="A5661" s="47"/>
      <c r="B5661" s="39" t="s">
        <v>10535</v>
      </c>
      <c r="C5661" s="40" t="s">
        <v>10536</v>
      </c>
      <c r="D5661" s="41" t="s">
        <v>19</v>
      </c>
      <c r="E5661" s="42"/>
      <c r="F5661" s="43" t="n">
        <v>1928.676</v>
      </c>
      <c r="G5661" s="44" t="n">
        <v>2314.4112</v>
      </c>
      <c r="H5661" s="45" t="n">
        <f aca="false">$H$4*F5661</f>
        <v>1928.676</v>
      </c>
      <c r="I5661" s="46" t="n">
        <f aca="false">$H$4*G5661</f>
        <v>2314.4112</v>
      </c>
      <c r="J5661" s="47"/>
    </row>
    <row r="5662" s="31" customFormat="true" ht="11.85" hidden="false" customHeight="true" outlineLevel="2" collapsed="false">
      <c r="A5662" s="47"/>
      <c r="B5662" s="39" t="s">
        <v>10537</v>
      </c>
      <c r="C5662" s="40" t="s">
        <v>10538</v>
      </c>
      <c r="D5662" s="41" t="s">
        <v>19</v>
      </c>
      <c r="E5662" s="42"/>
      <c r="F5662" s="43" t="n">
        <v>1918.608</v>
      </c>
      <c r="G5662" s="44" t="n">
        <v>2302.3296</v>
      </c>
      <c r="H5662" s="45" t="n">
        <f aca="false">$H$4*F5662</f>
        <v>1918.608</v>
      </c>
      <c r="I5662" s="46" t="n">
        <f aca="false">$H$4*G5662</f>
        <v>2302.3296</v>
      </c>
      <c r="J5662" s="47"/>
    </row>
    <row r="5663" s="31" customFormat="true" ht="11.85" hidden="false" customHeight="true" outlineLevel="2" collapsed="false">
      <c r="A5663" s="47"/>
      <c r="B5663" s="39" t="s">
        <v>10539</v>
      </c>
      <c r="C5663" s="40" t="s">
        <v>10540</v>
      </c>
      <c r="D5663" s="41" t="s">
        <v>19</v>
      </c>
      <c r="E5663" s="42"/>
      <c r="F5663" s="43" t="n">
        <v>1674.624</v>
      </c>
      <c r="G5663" s="44" t="n">
        <v>2009.5488</v>
      </c>
      <c r="H5663" s="45" t="n">
        <f aca="false">$H$4*F5663</f>
        <v>1674.624</v>
      </c>
      <c r="I5663" s="46" t="n">
        <f aca="false">$H$4*G5663</f>
        <v>2009.5488</v>
      </c>
      <c r="J5663" s="47"/>
    </row>
    <row r="5664" s="31" customFormat="true" ht="11.85" hidden="false" customHeight="true" outlineLevel="2" collapsed="false">
      <c r="A5664" s="47"/>
      <c r="B5664" s="39" t="s">
        <v>10541</v>
      </c>
      <c r="C5664" s="40" t="s">
        <v>10542</v>
      </c>
      <c r="D5664" s="41" t="s">
        <v>19</v>
      </c>
      <c r="E5664" s="42"/>
      <c r="F5664" s="43" t="n">
        <v>1300.5</v>
      </c>
      <c r="G5664" s="44" t="n">
        <v>1560.6</v>
      </c>
      <c r="H5664" s="45" t="n">
        <f aca="false">$H$4*F5664</f>
        <v>1300.5</v>
      </c>
      <c r="I5664" s="46" t="n">
        <f aca="false">$H$4*G5664</f>
        <v>1560.6</v>
      </c>
      <c r="J5664" s="47"/>
    </row>
    <row r="5665" s="31" customFormat="true" ht="11.85" hidden="false" customHeight="true" outlineLevel="2" collapsed="false">
      <c r="A5665" s="47"/>
      <c r="B5665" s="39" t="s">
        <v>10543</v>
      </c>
      <c r="C5665" s="40" t="s">
        <v>10544</v>
      </c>
      <c r="D5665" s="41" t="s">
        <v>19</v>
      </c>
      <c r="E5665" s="42"/>
      <c r="F5665" s="43" t="n">
        <v>2105.28</v>
      </c>
      <c r="G5665" s="44" t="n">
        <v>2526.336</v>
      </c>
      <c r="H5665" s="45" t="n">
        <f aca="false">$H$4*F5665</f>
        <v>2105.28</v>
      </c>
      <c r="I5665" s="46" t="n">
        <f aca="false">$H$4*G5665</f>
        <v>2526.336</v>
      </c>
      <c r="J5665" s="47"/>
    </row>
    <row r="5666" s="31" customFormat="true" ht="11.85" hidden="false" customHeight="true" outlineLevel="2" collapsed="false">
      <c r="A5666" s="47"/>
      <c r="B5666" s="39" t="s">
        <v>10545</v>
      </c>
      <c r="C5666" s="40" t="s">
        <v>10546</v>
      </c>
      <c r="D5666" s="41" t="s">
        <v>19</v>
      </c>
      <c r="E5666" s="42"/>
      <c r="F5666" s="43" t="n">
        <v>2153.304</v>
      </c>
      <c r="G5666" s="44" t="n">
        <v>2583.9648</v>
      </c>
      <c r="H5666" s="45" t="n">
        <f aca="false">$H$4*F5666</f>
        <v>2153.304</v>
      </c>
      <c r="I5666" s="46" t="n">
        <f aca="false">$H$4*G5666</f>
        <v>2583.9648</v>
      </c>
      <c r="J5666" s="47"/>
    </row>
    <row r="5667" s="31" customFormat="true" ht="11.85" hidden="false" customHeight="true" outlineLevel="2" collapsed="false">
      <c r="A5667" s="47"/>
      <c r="B5667" s="39" t="s">
        <v>10547</v>
      </c>
      <c r="C5667" s="40" t="s">
        <v>10548</v>
      </c>
      <c r="D5667" s="41" t="s">
        <v>19</v>
      </c>
      <c r="E5667" s="42"/>
      <c r="F5667" s="43" t="n">
        <v>2044.86</v>
      </c>
      <c r="G5667" s="44" t="n">
        <v>2453.832</v>
      </c>
      <c r="H5667" s="45" t="n">
        <f aca="false">$H$4*F5667</f>
        <v>2044.86</v>
      </c>
      <c r="I5667" s="46" t="n">
        <f aca="false">$H$4*G5667</f>
        <v>2453.832</v>
      </c>
      <c r="J5667" s="47"/>
    </row>
    <row r="5668" s="31" customFormat="true" ht="11.85" hidden="false" customHeight="true" outlineLevel="2" collapsed="false">
      <c r="A5668" s="47"/>
      <c r="B5668" s="39" t="s">
        <v>10549</v>
      </c>
      <c r="C5668" s="40" t="s">
        <v>10550</v>
      </c>
      <c r="D5668" s="41" t="s">
        <v>19</v>
      </c>
      <c r="E5668" s="42"/>
      <c r="F5668" s="43" t="n">
        <v>2105.28</v>
      </c>
      <c r="G5668" s="44" t="n">
        <v>2526.336</v>
      </c>
      <c r="H5668" s="45" t="n">
        <f aca="false">$H$4*F5668</f>
        <v>2105.28</v>
      </c>
      <c r="I5668" s="46" t="n">
        <f aca="false">$H$4*G5668</f>
        <v>2526.336</v>
      </c>
      <c r="J5668" s="47"/>
    </row>
    <row r="5669" s="31" customFormat="true" ht="11.85" hidden="false" customHeight="true" outlineLevel="2" collapsed="false">
      <c r="A5669" s="47"/>
      <c r="B5669" s="39" t="s">
        <v>10551</v>
      </c>
      <c r="C5669" s="40" t="s">
        <v>10552</v>
      </c>
      <c r="D5669" s="41" t="s">
        <v>19</v>
      </c>
      <c r="E5669" s="42"/>
      <c r="F5669" s="43" t="n">
        <v>2299.152</v>
      </c>
      <c r="G5669" s="44" t="n">
        <v>2758.9824</v>
      </c>
      <c r="H5669" s="45" t="n">
        <f aca="false">$H$4*F5669</f>
        <v>2299.152</v>
      </c>
      <c r="I5669" s="46" t="n">
        <f aca="false">$H$4*G5669</f>
        <v>2758.9824</v>
      </c>
      <c r="J5669" s="47"/>
    </row>
    <row r="5670" s="31" customFormat="true" ht="11.85" hidden="false" customHeight="true" outlineLevel="2" collapsed="false">
      <c r="A5670" s="47"/>
      <c r="B5670" s="39" t="s">
        <v>10553</v>
      </c>
      <c r="C5670" s="40" t="s">
        <v>10554</v>
      </c>
      <c r="D5670" s="41" t="s">
        <v>19</v>
      </c>
      <c r="E5670" s="42"/>
      <c r="F5670" s="43" t="n">
        <v>2543.34</v>
      </c>
      <c r="G5670" s="44" t="n">
        <v>3052.008</v>
      </c>
      <c r="H5670" s="45" t="n">
        <f aca="false">$H$4*F5670</f>
        <v>2543.34</v>
      </c>
      <c r="I5670" s="46" t="n">
        <f aca="false">$H$4*G5670</f>
        <v>3052.008</v>
      </c>
      <c r="J5670" s="47"/>
    </row>
    <row r="5671" s="31" customFormat="true" ht="11.85" hidden="false" customHeight="true" outlineLevel="2" collapsed="false">
      <c r="A5671" s="47"/>
      <c r="B5671" s="39" t="s">
        <v>10555</v>
      </c>
      <c r="C5671" s="40" t="s">
        <v>10556</v>
      </c>
      <c r="D5671" s="41" t="s">
        <v>19</v>
      </c>
      <c r="E5671" s="42"/>
      <c r="F5671" s="43" t="n">
        <v>1372.536</v>
      </c>
      <c r="G5671" s="44" t="n">
        <v>1647.0432</v>
      </c>
      <c r="H5671" s="45" t="n">
        <f aca="false">$H$4*F5671</f>
        <v>1372.536</v>
      </c>
      <c r="I5671" s="46" t="n">
        <f aca="false">$H$4*G5671</f>
        <v>1647.0432</v>
      </c>
      <c r="J5671" s="47"/>
    </row>
    <row r="5672" s="31" customFormat="true" ht="11.85" hidden="false" customHeight="true" outlineLevel="2" collapsed="false">
      <c r="A5672" s="47"/>
      <c r="B5672" s="39" t="s">
        <v>10557</v>
      </c>
      <c r="C5672" s="40" t="s">
        <v>10558</v>
      </c>
      <c r="D5672" s="41" t="s">
        <v>19</v>
      </c>
      <c r="E5672" s="42"/>
      <c r="F5672" s="43" t="n">
        <v>2006.916</v>
      </c>
      <c r="G5672" s="44" t="n">
        <v>2408.2992</v>
      </c>
      <c r="H5672" s="45" t="n">
        <f aca="false">$H$4*F5672</f>
        <v>2006.916</v>
      </c>
      <c r="I5672" s="46" t="n">
        <f aca="false">$H$4*G5672</f>
        <v>2408.2992</v>
      </c>
      <c r="J5672" s="47"/>
    </row>
    <row r="5673" s="31" customFormat="true" ht="11.85" hidden="false" customHeight="true" outlineLevel="2" collapsed="false">
      <c r="A5673" s="47"/>
      <c r="B5673" s="39" t="s">
        <v>10559</v>
      </c>
      <c r="C5673" s="40" t="s">
        <v>10560</v>
      </c>
      <c r="D5673" s="41" t="s">
        <v>19</v>
      </c>
      <c r="E5673" s="42"/>
      <c r="F5673" s="43" t="n">
        <v>2528.844</v>
      </c>
      <c r="G5673" s="44" t="n">
        <v>3034.6128</v>
      </c>
      <c r="H5673" s="45" t="n">
        <f aca="false">$H$4*F5673</f>
        <v>2528.844</v>
      </c>
      <c r="I5673" s="46" t="n">
        <f aca="false">$H$4*G5673</f>
        <v>3034.6128</v>
      </c>
      <c r="J5673" s="47"/>
    </row>
    <row r="5674" s="31" customFormat="true" ht="11.85" hidden="false" customHeight="true" outlineLevel="2" collapsed="false">
      <c r="A5674" s="47"/>
      <c r="B5674" s="39" t="s">
        <v>10561</v>
      </c>
      <c r="C5674" s="40" t="s">
        <v>10562</v>
      </c>
      <c r="D5674" s="41" t="s">
        <v>19</v>
      </c>
      <c r="E5674" s="42"/>
      <c r="F5674" s="43" t="n">
        <v>2383.92</v>
      </c>
      <c r="G5674" s="44" t="n">
        <v>2860.704</v>
      </c>
      <c r="H5674" s="45" t="n">
        <f aca="false">$H$4*F5674</f>
        <v>2383.92</v>
      </c>
      <c r="I5674" s="46" t="n">
        <f aca="false">$H$4*G5674</f>
        <v>2860.704</v>
      </c>
      <c r="J5674" s="47"/>
    </row>
    <row r="5675" s="31" customFormat="true" ht="11.85" hidden="false" customHeight="true" outlineLevel="2" collapsed="false">
      <c r="A5675" s="47"/>
      <c r="B5675" s="39" t="s">
        <v>10563</v>
      </c>
      <c r="C5675" s="40" t="s">
        <v>10564</v>
      </c>
      <c r="D5675" s="41" t="s">
        <v>19</v>
      </c>
      <c r="E5675" s="42"/>
      <c r="F5675" s="43" t="n">
        <v>1824.888</v>
      </c>
      <c r="G5675" s="44" t="n">
        <v>2189.8656</v>
      </c>
      <c r="H5675" s="45" t="n">
        <f aca="false">$H$4*F5675</f>
        <v>1824.888</v>
      </c>
      <c r="I5675" s="46" t="n">
        <f aca="false">$H$4*G5675</f>
        <v>2189.8656</v>
      </c>
      <c r="J5675" s="47"/>
    </row>
    <row r="5676" s="31" customFormat="true" ht="11.85" hidden="false" customHeight="true" outlineLevel="2" collapsed="false">
      <c r="A5676" s="47"/>
      <c r="B5676" s="39" t="s">
        <v>10565</v>
      </c>
      <c r="C5676" s="40" t="s">
        <v>10566</v>
      </c>
      <c r="D5676" s="41" t="s">
        <v>19</v>
      </c>
      <c r="E5676" s="42"/>
      <c r="F5676" s="43" t="n">
        <v>2113.032</v>
      </c>
      <c r="G5676" s="44" t="n">
        <v>2535.6384</v>
      </c>
      <c r="H5676" s="45" t="n">
        <f aca="false">$H$4*F5676</f>
        <v>2113.032</v>
      </c>
      <c r="I5676" s="46" t="n">
        <f aca="false">$H$4*G5676</f>
        <v>2535.6384</v>
      </c>
      <c r="J5676" s="47"/>
    </row>
    <row r="5677" s="31" customFormat="true" ht="11.85" hidden="false" customHeight="true" outlineLevel="2" collapsed="false">
      <c r="A5677" s="47"/>
      <c r="B5677" s="39" t="s">
        <v>10567</v>
      </c>
      <c r="C5677" s="40" t="s">
        <v>10568</v>
      </c>
      <c r="D5677" s="41" t="s">
        <v>19</v>
      </c>
      <c r="E5677" s="42"/>
      <c r="F5677" s="43" t="n">
        <v>2543.34</v>
      </c>
      <c r="G5677" s="44" t="n">
        <v>3052.008</v>
      </c>
      <c r="H5677" s="45" t="n">
        <f aca="false">$H$4*F5677</f>
        <v>2543.34</v>
      </c>
      <c r="I5677" s="46" t="n">
        <f aca="false">$H$4*G5677</f>
        <v>3052.008</v>
      </c>
      <c r="J5677" s="47"/>
    </row>
    <row r="5678" s="31" customFormat="true" ht="11.85" hidden="false" customHeight="true" outlineLevel="2" collapsed="false">
      <c r="A5678" s="47"/>
      <c r="B5678" s="39" t="s">
        <v>10569</v>
      </c>
      <c r="C5678" s="40" t="s">
        <v>10570</v>
      </c>
      <c r="D5678" s="41" t="s">
        <v>19</v>
      </c>
      <c r="E5678" s="42"/>
      <c r="F5678" s="43" t="n">
        <v>1920.936</v>
      </c>
      <c r="G5678" s="44" t="n">
        <v>2305.1232</v>
      </c>
      <c r="H5678" s="45" t="n">
        <f aca="false">$H$4*F5678</f>
        <v>1920.936</v>
      </c>
      <c r="I5678" s="46" t="n">
        <f aca="false">$H$4*G5678</f>
        <v>2305.1232</v>
      </c>
      <c r="J5678" s="47"/>
    </row>
    <row r="5679" s="31" customFormat="true" ht="11.85" hidden="false" customHeight="true" outlineLevel="2" collapsed="false">
      <c r="A5679" s="47"/>
      <c r="B5679" s="39" t="s">
        <v>10571</v>
      </c>
      <c r="C5679" s="40" t="s">
        <v>10572</v>
      </c>
      <c r="D5679" s="41" t="s">
        <v>19</v>
      </c>
      <c r="E5679" s="42"/>
      <c r="F5679" s="43" t="n">
        <v>2398.416</v>
      </c>
      <c r="G5679" s="44" t="n">
        <v>2878.0992</v>
      </c>
      <c r="H5679" s="45" t="n">
        <f aca="false">$H$4*F5679</f>
        <v>2398.416</v>
      </c>
      <c r="I5679" s="46" t="n">
        <f aca="false">$H$4*G5679</f>
        <v>2878.0992</v>
      </c>
      <c r="J5679" s="47"/>
    </row>
    <row r="5680" s="31" customFormat="true" ht="11.85" hidden="false" customHeight="true" outlineLevel="2" collapsed="false">
      <c r="A5680" s="47"/>
      <c r="B5680" s="39" t="s">
        <v>10573</v>
      </c>
      <c r="C5680" s="40" t="s">
        <v>10574</v>
      </c>
      <c r="D5680" s="41" t="s">
        <v>19</v>
      </c>
      <c r="E5680" s="42"/>
      <c r="F5680" s="43" t="n">
        <v>2694.048</v>
      </c>
      <c r="G5680" s="44" t="n">
        <v>3232.8576</v>
      </c>
      <c r="H5680" s="45" t="n">
        <f aca="false">$H$4*F5680</f>
        <v>2694.048</v>
      </c>
      <c r="I5680" s="46" t="n">
        <f aca="false">$H$4*G5680</f>
        <v>3232.8576</v>
      </c>
      <c r="J5680" s="47"/>
    </row>
    <row r="5681" s="31" customFormat="true" ht="11.85" hidden="false" customHeight="true" outlineLevel="2" collapsed="false">
      <c r="A5681" s="47"/>
      <c r="B5681" s="39" t="s">
        <v>10575</v>
      </c>
      <c r="C5681" s="40" t="s">
        <v>10576</v>
      </c>
      <c r="D5681" s="41" t="s">
        <v>19</v>
      </c>
      <c r="E5681" s="42"/>
      <c r="F5681" s="43" t="n">
        <v>2694.048</v>
      </c>
      <c r="G5681" s="44" t="n">
        <v>3232.8576</v>
      </c>
      <c r="H5681" s="45" t="n">
        <f aca="false">$H$4*F5681</f>
        <v>2694.048</v>
      </c>
      <c r="I5681" s="46" t="n">
        <f aca="false">$H$4*G5681</f>
        <v>3232.8576</v>
      </c>
      <c r="J5681" s="47"/>
    </row>
    <row r="5682" s="31" customFormat="true" ht="11.85" hidden="false" customHeight="true" outlineLevel="2" collapsed="false">
      <c r="A5682" s="47"/>
      <c r="B5682" s="39" t="s">
        <v>10577</v>
      </c>
      <c r="C5682" s="40" t="s">
        <v>10578</v>
      </c>
      <c r="D5682" s="41" t="s">
        <v>19</v>
      </c>
      <c r="E5682" s="42"/>
      <c r="F5682" s="43" t="n">
        <v>1354.728</v>
      </c>
      <c r="G5682" s="44" t="n">
        <v>1625.6736</v>
      </c>
      <c r="H5682" s="45" t="n">
        <f aca="false">$H$4*F5682</f>
        <v>1354.728</v>
      </c>
      <c r="I5682" s="46" t="n">
        <f aca="false">$H$4*G5682</f>
        <v>1625.6736</v>
      </c>
      <c r="J5682" s="47"/>
    </row>
    <row r="5683" s="31" customFormat="true" ht="11.85" hidden="false" customHeight="true" outlineLevel="2" collapsed="false">
      <c r="A5683" s="47"/>
      <c r="B5683" s="39" t="s">
        <v>10579</v>
      </c>
      <c r="C5683" s="40" t="s">
        <v>10580</v>
      </c>
      <c r="D5683" s="41" t="s">
        <v>19</v>
      </c>
      <c r="E5683" s="42"/>
      <c r="F5683" s="43" t="n">
        <v>1354.728</v>
      </c>
      <c r="G5683" s="44" t="n">
        <v>1625.6736</v>
      </c>
      <c r="H5683" s="45" t="n">
        <f aca="false">$H$4*F5683</f>
        <v>1354.728</v>
      </c>
      <c r="I5683" s="46" t="n">
        <f aca="false">$H$4*G5683</f>
        <v>1625.6736</v>
      </c>
      <c r="J5683" s="47"/>
    </row>
    <row r="5684" s="31" customFormat="true" ht="11.85" hidden="false" customHeight="true" outlineLevel="2" collapsed="false">
      <c r="A5684" s="47"/>
      <c r="B5684" s="39" t="s">
        <v>10581</v>
      </c>
      <c r="C5684" s="40" t="s">
        <v>10582</v>
      </c>
      <c r="D5684" s="41" t="s">
        <v>19</v>
      </c>
      <c r="E5684" s="42"/>
      <c r="F5684" s="43" t="n">
        <v>50.976</v>
      </c>
      <c r="G5684" s="44" t="n">
        <v>61.1712</v>
      </c>
      <c r="H5684" s="45" t="n">
        <f aca="false">$H$4*F5684</f>
        <v>50.976</v>
      </c>
      <c r="I5684" s="46" t="n">
        <f aca="false">$H$4*G5684</f>
        <v>61.1712</v>
      </c>
      <c r="J5684" s="47"/>
    </row>
    <row r="5685" s="31" customFormat="true" ht="11.85" hidden="false" customHeight="true" outlineLevel="2" collapsed="false">
      <c r="A5685" s="47"/>
      <c r="B5685" s="39" t="s">
        <v>10583</v>
      </c>
      <c r="C5685" s="40" t="s">
        <v>10584</v>
      </c>
      <c r="D5685" s="41" t="s">
        <v>19</v>
      </c>
      <c r="E5685" s="42"/>
      <c r="F5685" s="43" t="n">
        <v>777.672</v>
      </c>
      <c r="G5685" s="44" t="n">
        <v>933.2064</v>
      </c>
      <c r="H5685" s="45" t="n">
        <f aca="false">$H$4*F5685</f>
        <v>777.672</v>
      </c>
      <c r="I5685" s="46" t="n">
        <f aca="false">$H$4*G5685</f>
        <v>933.2064</v>
      </c>
      <c r="J5685" s="47"/>
    </row>
    <row r="5686" s="31" customFormat="true" ht="11.85" hidden="false" customHeight="true" outlineLevel="2" collapsed="false">
      <c r="A5686" s="47"/>
      <c r="B5686" s="39" t="s">
        <v>10585</v>
      </c>
      <c r="C5686" s="40" t="s">
        <v>10586</v>
      </c>
      <c r="D5686" s="41" t="s">
        <v>19</v>
      </c>
      <c r="E5686" s="42"/>
      <c r="F5686" s="43" t="n">
        <v>626.652</v>
      </c>
      <c r="G5686" s="44" t="n">
        <v>751.9824</v>
      </c>
      <c r="H5686" s="45" t="n">
        <f aca="false">$H$4*F5686</f>
        <v>626.652</v>
      </c>
      <c r="I5686" s="46" t="n">
        <f aca="false">$H$4*G5686</f>
        <v>751.9824</v>
      </c>
      <c r="J5686" s="47"/>
    </row>
    <row r="5687" s="31" customFormat="true" ht="11.85" hidden="false" customHeight="true" outlineLevel="2" collapsed="false">
      <c r="A5687" s="47"/>
      <c r="B5687" s="39" t="s">
        <v>10587</v>
      </c>
      <c r="C5687" s="40" t="s">
        <v>10588</v>
      </c>
      <c r="D5687" s="41" t="s">
        <v>19</v>
      </c>
      <c r="E5687" s="42"/>
      <c r="F5687" s="43" t="n">
        <v>617.58</v>
      </c>
      <c r="G5687" s="44" t="n">
        <v>741.096</v>
      </c>
      <c r="H5687" s="45" t="n">
        <f aca="false">$H$4*F5687</f>
        <v>617.58</v>
      </c>
      <c r="I5687" s="46" t="n">
        <f aca="false">$H$4*G5687</f>
        <v>741.096</v>
      </c>
      <c r="J5687" s="47"/>
    </row>
    <row r="5688" s="31" customFormat="true" ht="11.85" hidden="false" customHeight="true" outlineLevel="2" collapsed="false">
      <c r="A5688" s="47"/>
      <c r="B5688" s="39" t="s">
        <v>10589</v>
      </c>
      <c r="C5688" s="40" t="s">
        <v>10590</v>
      </c>
      <c r="D5688" s="41" t="s">
        <v>19</v>
      </c>
      <c r="E5688" s="42"/>
      <c r="F5688" s="43" t="n">
        <v>690.972</v>
      </c>
      <c r="G5688" s="44" t="n">
        <v>829.1664</v>
      </c>
      <c r="H5688" s="45" t="n">
        <f aca="false">$H$4*F5688</f>
        <v>690.972</v>
      </c>
      <c r="I5688" s="46" t="n">
        <f aca="false">$H$4*G5688</f>
        <v>829.1664</v>
      </c>
      <c r="J5688" s="47"/>
    </row>
    <row r="5689" s="31" customFormat="true" ht="11.85" hidden="false" customHeight="true" outlineLevel="2" collapsed="false">
      <c r="A5689" s="47"/>
      <c r="B5689" s="39" t="s">
        <v>10591</v>
      </c>
      <c r="C5689" s="40" t="s">
        <v>10592</v>
      </c>
      <c r="D5689" s="41" t="s">
        <v>19</v>
      </c>
      <c r="E5689" s="42"/>
      <c r="F5689" s="43" t="n">
        <v>615.936</v>
      </c>
      <c r="G5689" s="44" t="n">
        <v>739.1232</v>
      </c>
      <c r="H5689" s="45" t="n">
        <f aca="false">$H$4*F5689</f>
        <v>615.936</v>
      </c>
      <c r="I5689" s="46" t="n">
        <f aca="false">$H$4*G5689</f>
        <v>739.1232</v>
      </c>
      <c r="J5689" s="47"/>
    </row>
    <row r="5690" s="31" customFormat="true" ht="11.85" hidden="false" customHeight="true" outlineLevel="2" collapsed="false">
      <c r="A5690" s="47"/>
      <c r="B5690" s="39" t="s">
        <v>10593</v>
      </c>
      <c r="C5690" s="40" t="s">
        <v>10594</v>
      </c>
      <c r="D5690" s="41" t="s">
        <v>19</v>
      </c>
      <c r="E5690" s="42"/>
      <c r="F5690" s="43" t="n">
        <v>661.284</v>
      </c>
      <c r="G5690" s="44" t="n">
        <v>793.5408</v>
      </c>
      <c r="H5690" s="45" t="n">
        <f aca="false">$H$4*F5690</f>
        <v>661.284</v>
      </c>
      <c r="I5690" s="46" t="n">
        <f aca="false">$H$4*G5690</f>
        <v>793.5408</v>
      </c>
      <c r="J5690" s="47"/>
    </row>
    <row r="5691" s="31" customFormat="true" ht="11.85" hidden="false" customHeight="true" outlineLevel="2" collapsed="false">
      <c r="A5691" s="47"/>
      <c r="B5691" s="39" t="s">
        <v>10595</v>
      </c>
      <c r="C5691" s="40" t="s">
        <v>10596</v>
      </c>
      <c r="D5691" s="41" t="s">
        <v>19</v>
      </c>
      <c r="E5691" s="42"/>
      <c r="F5691" s="43" t="n">
        <v>591.192</v>
      </c>
      <c r="G5691" s="44" t="n">
        <v>709.4304</v>
      </c>
      <c r="H5691" s="45" t="n">
        <f aca="false">$H$4*F5691</f>
        <v>591.192</v>
      </c>
      <c r="I5691" s="46" t="n">
        <f aca="false">$H$4*G5691</f>
        <v>709.4304</v>
      </c>
      <c r="J5691" s="47"/>
    </row>
    <row r="5692" s="31" customFormat="true" ht="11.85" hidden="false" customHeight="true" outlineLevel="2" collapsed="false">
      <c r="A5692" s="47"/>
      <c r="B5692" s="39" t="s">
        <v>10597</v>
      </c>
      <c r="C5692" s="40" t="s">
        <v>10598</v>
      </c>
      <c r="D5692" s="41" t="s">
        <v>19</v>
      </c>
      <c r="E5692" s="42"/>
      <c r="F5692" s="43" t="n">
        <v>503.796</v>
      </c>
      <c r="G5692" s="44" t="n">
        <v>604.5552</v>
      </c>
      <c r="H5692" s="45" t="n">
        <f aca="false">$H$4*F5692</f>
        <v>503.796</v>
      </c>
      <c r="I5692" s="46" t="n">
        <f aca="false">$H$4*G5692</f>
        <v>604.5552</v>
      </c>
      <c r="J5692" s="47"/>
    </row>
    <row r="5693" s="31" customFormat="true" ht="11.85" hidden="false" customHeight="true" outlineLevel="2" collapsed="false">
      <c r="A5693" s="47"/>
      <c r="B5693" s="39" t="s">
        <v>10599</v>
      </c>
      <c r="C5693" s="40" t="s">
        <v>10600</v>
      </c>
      <c r="D5693" s="41" t="s">
        <v>19</v>
      </c>
      <c r="E5693" s="42"/>
      <c r="F5693" s="43" t="n">
        <v>476.58</v>
      </c>
      <c r="G5693" s="44" t="n">
        <v>571.896</v>
      </c>
      <c r="H5693" s="45" t="n">
        <f aca="false">$H$4*F5693</f>
        <v>476.58</v>
      </c>
      <c r="I5693" s="46" t="n">
        <f aca="false">$H$4*G5693</f>
        <v>571.896</v>
      </c>
      <c r="J5693" s="47"/>
    </row>
    <row r="5694" s="31" customFormat="true" ht="11.85" hidden="false" customHeight="true" outlineLevel="2" collapsed="false">
      <c r="A5694" s="47"/>
      <c r="B5694" s="39" t="s">
        <v>10601</v>
      </c>
      <c r="C5694" s="40" t="s">
        <v>10602</v>
      </c>
      <c r="D5694" s="41" t="s">
        <v>19</v>
      </c>
      <c r="E5694" s="42"/>
      <c r="F5694" s="43" t="n">
        <v>1099.116</v>
      </c>
      <c r="G5694" s="44" t="n">
        <v>1318.9392</v>
      </c>
      <c r="H5694" s="45" t="n">
        <f aca="false">$H$4*F5694</f>
        <v>1099.116</v>
      </c>
      <c r="I5694" s="46" t="n">
        <f aca="false">$H$4*G5694</f>
        <v>1318.9392</v>
      </c>
      <c r="J5694" s="47"/>
    </row>
    <row r="5695" s="31" customFormat="true" ht="11.85" hidden="false" customHeight="true" outlineLevel="2" collapsed="false">
      <c r="A5695" s="47"/>
      <c r="B5695" s="39" t="s">
        <v>10603</v>
      </c>
      <c r="C5695" s="40" t="s">
        <v>10604</v>
      </c>
      <c r="D5695" s="41" t="s">
        <v>19</v>
      </c>
      <c r="E5695" s="42"/>
      <c r="F5695" s="43" t="n">
        <v>813.3</v>
      </c>
      <c r="G5695" s="44" t="n">
        <v>975.96</v>
      </c>
      <c r="H5695" s="45" t="n">
        <f aca="false">$H$4*F5695</f>
        <v>813.3</v>
      </c>
      <c r="I5695" s="46" t="n">
        <f aca="false">$H$4*G5695</f>
        <v>975.96</v>
      </c>
      <c r="J5695" s="47"/>
    </row>
    <row r="5696" s="31" customFormat="true" ht="11.85" hidden="false" customHeight="true" outlineLevel="2" collapsed="false">
      <c r="A5696" s="47"/>
      <c r="B5696" s="39" t="s">
        <v>10605</v>
      </c>
      <c r="C5696" s="40" t="s">
        <v>10606</v>
      </c>
      <c r="D5696" s="41" t="s">
        <v>19</v>
      </c>
      <c r="E5696" s="42"/>
      <c r="F5696" s="43" t="n">
        <v>823.716</v>
      </c>
      <c r="G5696" s="44" t="n">
        <v>988.4592</v>
      </c>
      <c r="H5696" s="45" t="n">
        <f aca="false">$H$4*F5696</f>
        <v>823.716</v>
      </c>
      <c r="I5696" s="46" t="n">
        <f aca="false">$H$4*G5696</f>
        <v>988.4592</v>
      </c>
      <c r="J5696" s="47"/>
    </row>
    <row r="5697" s="31" customFormat="true" ht="11.85" hidden="false" customHeight="true" outlineLevel="2" collapsed="false">
      <c r="A5697" s="47"/>
      <c r="B5697" s="39" t="s">
        <v>10607</v>
      </c>
      <c r="C5697" s="40" t="s">
        <v>10608</v>
      </c>
      <c r="D5697" s="41" t="s">
        <v>19</v>
      </c>
      <c r="E5697" s="42"/>
      <c r="F5697" s="43" t="n">
        <v>695.088</v>
      </c>
      <c r="G5697" s="44" t="n">
        <v>834.1056</v>
      </c>
      <c r="H5697" s="45" t="n">
        <f aca="false">$H$4*F5697</f>
        <v>695.088</v>
      </c>
      <c r="I5697" s="46" t="n">
        <f aca="false">$H$4*G5697</f>
        <v>834.1056</v>
      </c>
      <c r="J5697" s="47"/>
    </row>
    <row r="5698" s="31" customFormat="true" ht="11.85" hidden="false" customHeight="true" outlineLevel="2" collapsed="false">
      <c r="A5698" s="47"/>
      <c r="B5698" s="39" t="s">
        <v>10609</v>
      </c>
      <c r="C5698" s="40" t="s">
        <v>10610</v>
      </c>
      <c r="D5698" s="41" t="s">
        <v>19</v>
      </c>
      <c r="E5698" s="42"/>
      <c r="F5698" s="43" t="n">
        <v>671.172</v>
      </c>
      <c r="G5698" s="44" t="n">
        <v>805.4064</v>
      </c>
      <c r="H5698" s="45" t="n">
        <f aca="false">$H$4*F5698</f>
        <v>671.172</v>
      </c>
      <c r="I5698" s="46" t="n">
        <f aca="false">$H$4*G5698</f>
        <v>805.4064</v>
      </c>
      <c r="J5698" s="47"/>
    </row>
    <row r="5699" s="31" customFormat="true" ht="11.85" hidden="false" customHeight="true" outlineLevel="2" collapsed="false">
      <c r="A5699" s="47"/>
      <c r="B5699" s="39" t="s">
        <v>10611</v>
      </c>
      <c r="C5699" s="40" t="s">
        <v>10612</v>
      </c>
      <c r="D5699" s="41" t="s">
        <v>19</v>
      </c>
      <c r="E5699" s="42"/>
      <c r="F5699" s="43" t="n">
        <v>690.972</v>
      </c>
      <c r="G5699" s="44" t="n">
        <v>829.1664</v>
      </c>
      <c r="H5699" s="45" t="n">
        <f aca="false">$H$4*F5699</f>
        <v>690.972</v>
      </c>
      <c r="I5699" s="46" t="n">
        <f aca="false">$H$4*G5699</f>
        <v>829.1664</v>
      </c>
      <c r="J5699" s="47"/>
    </row>
    <row r="5700" s="31" customFormat="true" ht="11.85" hidden="false" customHeight="true" outlineLevel="2" collapsed="false">
      <c r="A5700" s="47"/>
      <c r="B5700" s="39" t="s">
        <v>10613</v>
      </c>
      <c r="C5700" s="40" t="s">
        <v>10610</v>
      </c>
      <c r="D5700" s="41" t="s">
        <v>19</v>
      </c>
      <c r="E5700" s="42"/>
      <c r="F5700" s="43" t="n">
        <v>778.368</v>
      </c>
      <c r="G5700" s="44" t="n">
        <v>934.0416</v>
      </c>
      <c r="H5700" s="45" t="n">
        <f aca="false">$H$4*F5700</f>
        <v>778.368</v>
      </c>
      <c r="I5700" s="46" t="n">
        <f aca="false">$H$4*G5700</f>
        <v>934.0416</v>
      </c>
      <c r="J5700" s="47"/>
    </row>
    <row r="5701" s="31" customFormat="true" ht="11.85" hidden="false" customHeight="true" outlineLevel="2" collapsed="false">
      <c r="A5701" s="47"/>
      <c r="B5701" s="39" t="s">
        <v>10614</v>
      </c>
      <c r="C5701" s="40" t="s">
        <v>10615</v>
      </c>
      <c r="D5701" s="41" t="s">
        <v>19</v>
      </c>
      <c r="E5701" s="42"/>
      <c r="F5701" s="43" t="n">
        <v>702.504</v>
      </c>
      <c r="G5701" s="44" t="n">
        <v>843.0048</v>
      </c>
      <c r="H5701" s="45" t="n">
        <f aca="false">$H$4*F5701</f>
        <v>702.504</v>
      </c>
      <c r="I5701" s="46" t="n">
        <f aca="false">$H$4*G5701</f>
        <v>843.0048</v>
      </c>
      <c r="J5701" s="47"/>
    </row>
    <row r="5702" s="31" customFormat="true" ht="11.85" hidden="false" customHeight="true" outlineLevel="2" collapsed="false">
      <c r="A5702" s="47"/>
      <c r="B5702" s="39" t="s">
        <v>10616</v>
      </c>
      <c r="C5702" s="40" t="s">
        <v>10610</v>
      </c>
      <c r="D5702" s="41" t="s">
        <v>19</v>
      </c>
      <c r="E5702" s="42"/>
      <c r="F5702" s="43" t="n">
        <v>756.924</v>
      </c>
      <c r="G5702" s="44" t="n">
        <v>908.3088</v>
      </c>
      <c r="H5702" s="45" t="n">
        <f aca="false">$H$4*F5702</f>
        <v>756.924</v>
      </c>
      <c r="I5702" s="46" t="n">
        <f aca="false">$H$4*G5702</f>
        <v>908.3088</v>
      </c>
      <c r="J5702" s="47"/>
    </row>
    <row r="5703" s="31" customFormat="true" ht="11.85" hidden="false" customHeight="true" outlineLevel="2" collapsed="false">
      <c r="A5703" s="47"/>
      <c r="B5703" s="39" t="s">
        <v>10617</v>
      </c>
      <c r="C5703" s="40" t="s">
        <v>10610</v>
      </c>
      <c r="D5703" s="41" t="s">
        <v>19</v>
      </c>
      <c r="E5703" s="42"/>
      <c r="F5703" s="43" t="n">
        <v>777.54</v>
      </c>
      <c r="G5703" s="44" t="n">
        <v>933.048</v>
      </c>
      <c r="H5703" s="45" t="n">
        <f aca="false">$H$4*F5703</f>
        <v>777.54</v>
      </c>
      <c r="I5703" s="46" t="n">
        <f aca="false">$H$4*G5703</f>
        <v>933.048</v>
      </c>
      <c r="J5703" s="47"/>
    </row>
    <row r="5704" s="31" customFormat="true" ht="11.85" hidden="false" customHeight="true" outlineLevel="2" collapsed="false">
      <c r="A5704" s="47"/>
      <c r="B5704" s="39" t="s">
        <v>10618</v>
      </c>
      <c r="C5704" s="40" t="s">
        <v>10619</v>
      </c>
      <c r="D5704" s="41" t="s">
        <v>19</v>
      </c>
      <c r="E5704" s="42"/>
      <c r="F5704" s="43" t="n">
        <v>958.92</v>
      </c>
      <c r="G5704" s="44" t="n">
        <v>1150.704</v>
      </c>
      <c r="H5704" s="45" t="n">
        <f aca="false">$H$4*F5704</f>
        <v>958.92</v>
      </c>
      <c r="I5704" s="46" t="n">
        <f aca="false">$H$4*G5704</f>
        <v>1150.704</v>
      </c>
      <c r="J5704" s="47"/>
    </row>
    <row r="5705" s="31" customFormat="true" ht="11.85" hidden="false" customHeight="true" outlineLevel="2" collapsed="false">
      <c r="A5705" s="47"/>
      <c r="B5705" s="39" t="s">
        <v>10620</v>
      </c>
      <c r="C5705" s="40" t="s">
        <v>10621</v>
      </c>
      <c r="D5705" s="41" t="s">
        <v>19</v>
      </c>
      <c r="E5705" s="42"/>
      <c r="F5705" s="43" t="n">
        <v>1103.76</v>
      </c>
      <c r="G5705" s="44" t="n">
        <v>1324.512</v>
      </c>
      <c r="H5705" s="45" t="n">
        <f aca="false">$H$4*F5705</f>
        <v>1103.76</v>
      </c>
      <c r="I5705" s="46" t="n">
        <f aca="false">$H$4*G5705</f>
        <v>1324.512</v>
      </c>
      <c r="J5705" s="47"/>
    </row>
    <row r="5706" s="31" customFormat="true" ht="11.85" hidden="false" customHeight="true" outlineLevel="2" collapsed="false">
      <c r="A5706" s="47"/>
      <c r="B5706" s="39" t="s">
        <v>10622</v>
      </c>
      <c r="C5706" s="40" t="s">
        <v>10623</v>
      </c>
      <c r="D5706" s="41" t="s">
        <v>19</v>
      </c>
      <c r="E5706" s="42"/>
      <c r="F5706" s="43" t="n">
        <v>804.756</v>
      </c>
      <c r="G5706" s="44" t="n">
        <v>965.7072</v>
      </c>
      <c r="H5706" s="45" t="n">
        <f aca="false">$H$4*F5706</f>
        <v>804.756</v>
      </c>
      <c r="I5706" s="46" t="n">
        <f aca="false">$H$4*G5706</f>
        <v>965.7072</v>
      </c>
      <c r="J5706" s="47"/>
    </row>
    <row r="5707" s="31" customFormat="true" ht="11.85" hidden="false" customHeight="true" outlineLevel="2" collapsed="false">
      <c r="A5707" s="47"/>
      <c r="B5707" s="39" t="s">
        <v>10624</v>
      </c>
      <c r="C5707" s="40" t="s">
        <v>10623</v>
      </c>
      <c r="D5707" s="41" t="s">
        <v>19</v>
      </c>
      <c r="E5707" s="42"/>
      <c r="F5707" s="43" t="n">
        <v>603.564</v>
      </c>
      <c r="G5707" s="44" t="n">
        <v>724.2768</v>
      </c>
      <c r="H5707" s="45" t="n">
        <f aca="false">$H$4*F5707</f>
        <v>603.564</v>
      </c>
      <c r="I5707" s="46" t="n">
        <f aca="false">$H$4*G5707</f>
        <v>724.2768</v>
      </c>
      <c r="J5707" s="47"/>
    </row>
    <row r="5708" s="31" customFormat="true" ht="11.85" hidden="false" customHeight="true" outlineLevel="2" collapsed="false">
      <c r="A5708" s="47"/>
      <c r="B5708" s="39" t="s">
        <v>10625</v>
      </c>
      <c r="C5708" s="40" t="s">
        <v>10626</v>
      </c>
      <c r="D5708" s="41" t="s">
        <v>19</v>
      </c>
      <c r="E5708" s="42"/>
      <c r="F5708" s="43" t="n">
        <v>695.916</v>
      </c>
      <c r="G5708" s="44" t="n">
        <v>835.0992</v>
      </c>
      <c r="H5708" s="45" t="n">
        <f aca="false">$H$4*F5708</f>
        <v>695.916</v>
      </c>
      <c r="I5708" s="46" t="n">
        <f aca="false">$H$4*G5708</f>
        <v>835.0992</v>
      </c>
      <c r="J5708" s="47"/>
    </row>
    <row r="5709" s="31" customFormat="true" ht="11.85" hidden="false" customHeight="true" outlineLevel="2" collapsed="false">
      <c r="A5709" s="47"/>
      <c r="B5709" s="39" t="s">
        <v>10627</v>
      </c>
      <c r="C5709" s="40" t="s">
        <v>10628</v>
      </c>
      <c r="D5709" s="41" t="s">
        <v>19</v>
      </c>
      <c r="E5709" s="42"/>
      <c r="F5709" s="43" t="n">
        <v>690.972</v>
      </c>
      <c r="G5709" s="44" t="n">
        <v>829.1664</v>
      </c>
      <c r="H5709" s="45" t="n">
        <f aca="false">$H$4*F5709</f>
        <v>690.972</v>
      </c>
      <c r="I5709" s="46" t="n">
        <f aca="false">$H$4*G5709</f>
        <v>829.1664</v>
      </c>
      <c r="J5709" s="47"/>
    </row>
    <row r="5710" s="31" customFormat="true" ht="11.85" hidden="false" customHeight="true" outlineLevel="2" collapsed="false">
      <c r="A5710" s="47"/>
      <c r="B5710" s="39" t="s">
        <v>10629</v>
      </c>
      <c r="C5710" s="40" t="s">
        <v>10630</v>
      </c>
      <c r="D5710" s="41" t="s">
        <v>19</v>
      </c>
      <c r="E5710" s="42"/>
      <c r="F5710" s="43" t="n">
        <v>831.108</v>
      </c>
      <c r="G5710" s="44" t="n">
        <v>997.3296</v>
      </c>
      <c r="H5710" s="45" t="n">
        <f aca="false">$H$4*F5710</f>
        <v>831.108</v>
      </c>
      <c r="I5710" s="46" t="n">
        <f aca="false">$H$4*G5710</f>
        <v>997.3296</v>
      </c>
      <c r="J5710" s="47"/>
    </row>
    <row r="5711" s="31" customFormat="true" ht="11.85" hidden="false" customHeight="true" outlineLevel="2" collapsed="false">
      <c r="A5711" s="47"/>
      <c r="B5711" s="39" t="s">
        <v>10631</v>
      </c>
      <c r="C5711" s="40" t="s">
        <v>10623</v>
      </c>
      <c r="D5711" s="41" t="s">
        <v>19</v>
      </c>
      <c r="E5711" s="42"/>
      <c r="F5711" s="43" t="n">
        <v>793.212</v>
      </c>
      <c r="G5711" s="44" t="n">
        <v>951.8544</v>
      </c>
      <c r="H5711" s="45" t="n">
        <f aca="false">$H$4*F5711</f>
        <v>793.212</v>
      </c>
      <c r="I5711" s="46" t="n">
        <f aca="false">$H$4*G5711</f>
        <v>951.8544</v>
      </c>
      <c r="J5711" s="47"/>
    </row>
    <row r="5712" s="31" customFormat="true" ht="11.85" hidden="false" customHeight="true" outlineLevel="2" collapsed="false">
      <c r="A5712" s="47"/>
      <c r="B5712" s="39" t="s">
        <v>10632</v>
      </c>
      <c r="C5712" s="40" t="s">
        <v>10633</v>
      </c>
      <c r="D5712" s="41" t="s">
        <v>19</v>
      </c>
      <c r="E5712" s="42"/>
      <c r="F5712" s="43" t="n">
        <v>1068.132</v>
      </c>
      <c r="G5712" s="44" t="n">
        <v>1281.7584</v>
      </c>
      <c r="H5712" s="45" t="n">
        <f aca="false">$H$4*F5712</f>
        <v>1068.132</v>
      </c>
      <c r="I5712" s="46" t="n">
        <f aca="false">$H$4*G5712</f>
        <v>1281.7584</v>
      </c>
      <c r="J5712" s="47"/>
    </row>
    <row r="5713" s="31" customFormat="true" ht="11.85" hidden="false" customHeight="true" outlineLevel="2" collapsed="false">
      <c r="A5713" s="47"/>
      <c r="B5713" s="39" t="s">
        <v>10634</v>
      </c>
      <c r="C5713" s="40" t="s">
        <v>10635</v>
      </c>
      <c r="D5713" s="41" t="s">
        <v>19</v>
      </c>
      <c r="E5713" s="42"/>
      <c r="F5713" s="43" t="n">
        <v>785.412</v>
      </c>
      <c r="G5713" s="44" t="n">
        <v>942.4944</v>
      </c>
      <c r="H5713" s="45" t="n">
        <f aca="false">$H$4*F5713</f>
        <v>785.412</v>
      </c>
      <c r="I5713" s="46" t="n">
        <f aca="false">$H$4*G5713</f>
        <v>942.4944</v>
      </c>
      <c r="J5713" s="47"/>
    </row>
    <row r="5714" s="31" customFormat="true" ht="11.85" hidden="false" customHeight="true" outlineLevel="2" collapsed="false">
      <c r="A5714" s="47"/>
      <c r="B5714" s="39" t="s">
        <v>10636</v>
      </c>
      <c r="C5714" s="40" t="s">
        <v>10637</v>
      </c>
      <c r="D5714" s="41" t="s">
        <v>19</v>
      </c>
      <c r="E5714" s="42"/>
      <c r="F5714" s="43" t="n">
        <v>983.7</v>
      </c>
      <c r="G5714" s="44" t="n">
        <v>1180.44</v>
      </c>
      <c r="H5714" s="45" t="n">
        <f aca="false">$H$4*F5714</f>
        <v>983.7</v>
      </c>
      <c r="I5714" s="46" t="n">
        <f aca="false">$H$4*G5714</f>
        <v>1180.44</v>
      </c>
      <c r="J5714" s="47"/>
    </row>
    <row r="5715" s="31" customFormat="true" ht="11.85" hidden="false" customHeight="true" outlineLevel="2" collapsed="false">
      <c r="A5715" s="47"/>
      <c r="B5715" s="39" t="s">
        <v>10638</v>
      </c>
      <c r="C5715" s="40" t="s">
        <v>10639</v>
      </c>
      <c r="D5715" s="41" t="s">
        <v>19</v>
      </c>
      <c r="E5715" s="42"/>
      <c r="F5715" s="43" t="n">
        <v>751.98</v>
      </c>
      <c r="G5715" s="44" t="n">
        <v>902.376</v>
      </c>
      <c r="H5715" s="45" t="n">
        <f aca="false">$H$4*F5715</f>
        <v>751.98</v>
      </c>
      <c r="I5715" s="46" t="n">
        <f aca="false">$H$4*G5715</f>
        <v>902.376</v>
      </c>
      <c r="J5715" s="47"/>
    </row>
    <row r="5716" s="31" customFormat="true" ht="11.85" hidden="false" customHeight="true" outlineLevel="2" collapsed="false">
      <c r="A5716" s="47"/>
      <c r="B5716" s="39" t="s">
        <v>10640</v>
      </c>
      <c r="C5716" s="40" t="s">
        <v>10623</v>
      </c>
      <c r="D5716" s="41" t="s">
        <v>19</v>
      </c>
      <c r="E5716" s="42"/>
      <c r="F5716" s="43" t="n">
        <v>800.904</v>
      </c>
      <c r="G5716" s="44" t="n">
        <v>961.0848</v>
      </c>
      <c r="H5716" s="45" t="n">
        <f aca="false">$H$4*F5716</f>
        <v>800.904</v>
      </c>
      <c r="I5716" s="46" t="n">
        <f aca="false">$H$4*G5716</f>
        <v>961.0848</v>
      </c>
      <c r="J5716" s="47"/>
    </row>
    <row r="5717" s="31" customFormat="true" ht="11.85" hidden="false" customHeight="true" outlineLevel="2" collapsed="false">
      <c r="A5717" s="47"/>
      <c r="B5717" s="39" t="s">
        <v>10641</v>
      </c>
      <c r="C5717" s="40" t="s">
        <v>10642</v>
      </c>
      <c r="D5717" s="41" t="s">
        <v>19</v>
      </c>
      <c r="E5717" s="42"/>
      <c r="F5717" s="43" t="n">
        <v>950.4</v>
      </c>
      <c r="G5717" s="44" t="n">
        <v>1140.48</v>
      </c>
      <c r="H5717" s="45" t="n">
        <f aca="false">$H$4*F5717</f>
        <v>950.4</v>
      </c>
      <c r="I5717" s="46" t="n">
        <f aca="false">$H$4*G5717</f>
        <v>1140.48</v>
      </c>
      <c r="J5717" s="47"/>
    </row>
    <row r="5718" s="31" customFormat="true" ht="11.85" hidden="false" customHeight="true" outlineLevel="2" collapsed="false">
      <c r="A5718" s="47"/>
      <c r="B5718" s="39" t="s">
        <v>10643</v>
      </c>
      <c r="C5718" s="40" t="s">
        <v>10644</v>
      </c>
      <c r="D5718" s="41" t="s">
        <v>19</v>
      </c>
      <c r="E5718" s="42"/>
      <c r="F5718" s="43" t="n">
        <v>816.3</v>
      </c>
      <c r="G5718" s="44" t="n">
        <v>979.56</v>
      </c>
      <c r="H5718" s="45" t="n">
        <f aca="false">$H$4*F5718</f>
        <v>816.3</v>
      </c>
      <c r="I5718" s="46" t="n">
        <f aca="false">$H$4*G5718</f>
        <v>979.56</v>
      </c>
      <c r="J5718" s="47"/>
    </row>
    <row r="5719" s="31" customFormat="true" ht="11.85" hidden="false" customHeight="true" outlineLevel="2" collapsed="false">
      <c r="A5719" s="47"/>
      <c r="B5719" s="39" t="s">
        <v>10645</v>
      </c>
      <c r="C5719" s="40" t="s">
        <v>10646</v>
      </c>
      <c r="D5719" s="41" t="s">
        <v>19</v>
      </c>
      <c r="E5719" s="42"/>
      <c r="F5719" s="43" t="n">
        <v>778.368</v>
      </c>
      <c r="G5719" s="44" t="n">
        <v>934.0416</v>
      </c>
      <c r="H5719" s="45" t="n">
        <f aca="false">$H$4*F5719</f>
        <v>778.368</v>
      </c>
      <c r="I5719" s="46" t="n">
        <f aca="false">$H$4*G5719</f>
        <v>934.0416</v>
      </c>
      <c r="J5719" s="47"/>
    </row>
    <row r="5720" s="31" customFormat="true" ht="11.85" hidden="false" customHeight="true" outlineLevel="2" collapsed="false">
      <c r="A5720" s="47"/>
      <c r="B5720" s="39" t="s">
        <v>10647</v>
      </c>
      <c r="C5720" s="40" t="s">
        <v>10648</v>
      </c>
      <c r="D5720" s="41" t="s">
        <v>19</v>
      </c>
      <c r="E5720" s="42"/>
      <c r="F5720" s="43" t="n">
        <v>724.776</v>
      </c>
      <c r="G5720" s="44" t="n">
        <v>869.7312</v>
      </c>
      <c r="H5720" s="45" t="n">
        <f aca="false">$H$4*F5720</f>
        <v>724.776</v>
      </c>
      <c r="I5720" s="46" t="n">
        <f aca="false">$H$4*G5720</f>
        <v>869.7312</v>
      </c>
      <c r="J5720" s="47"/>
    </row>
    <row r="5721" s="31" customFormat="true" ht="11.85" hidden="false" customHeight="true" outlineLevel="2" collapsed="false">
      <c r="A5721" s="47"/>
      <c r="B5721" s="39" t="s">
        <v>10649</v>
      </c>
      <c r="C5721" s="40" t="s">
        <v>10650</v>
      </c>
      <c r="D5721" s="41" t="s">
        <v>19</v>
      </c>
      <c r="E5721" s="42"/>
      <c r="F5721" s="43" t="n">
        <v>814.644</v>
      </c>
      <c r="G5721" s="44" t="n">
        <v>977.5728</v>
      </c>
      <c r="H5721" s="45" t="n">
        <f aca="false">$H$4*F5721</f>
        <v>814.644</v>
      </c>
      <c r="I5721" s="46" t="n">
        <f aca="false">$H$4*G5721</f>
        <v>977.5728</v>
      </c>
      <c r="J5721" s="47"/>
    </row>
    <row r="5722" s="31" customFormat="true" ht="11.85" hidden="false" customHeight="true" outlineLevel="2" collapsed="false">
      <c r="A5722" s="47"/>
      <c r="B5722" s="39" t="s">
        <v>10651</v>
      </c>
      <c r="C5722" s="40" t="s">
        <v>10646</v>
      </c>
      <c r="D5722" s="41" t="s">
        <v>19</v>
      </c>
      <c r="E5722" s="42"/>
      <c r="F5722" s="43" t="n">
        <v>774.24</v>
      </c>
      <c r="G5722" s="44" t="n">
        <v>929.088</v>
      </c>
      <c r="H5722" s="45" t="n">
        <f aca="false">$H$4*F5722</f>
        <v>774.24</v>
      </c>
      <c r="I5722" s="46" t="n">
        <f aca="false">$H$4*G5722</f>
        <v>929.088</v>
      </c>
      <c r="J5722" s="47"/>
    </row>
    <row r="5723" s="31" customFormat="true" ht="11.85" hidden="false" customHeight="true" outlineLevel="2" collapsed="false">
      <c r="A5723" s="47"/>
      <c r="B5723" s="39" t="s">
        <v>10652</v>
      </c>
      <c r="C5723" s="40" t="s">
        <v>10653</v>
      </c>
      <c r="D5723" s="41" t="s">
        <v>19</v>
      </c>
      <c r="E5723" s="42"/>
      <c r="F5723" s="43" t="n">
        <v>807.876</v>
      </c>
      <c r="G5723" s="44" t="n">
        <v>969.4512</v>
      </c>
      <c r="H5723" s="45" t="n">
        <f aca="false">$H$4*F5723</f>
        <v>807.876</v>
      </c>
      <c r="I5723" s="46" t="n">
        <f aca="false">$H$4*G5723</f>
        <v>969.4512</v>
      </c>
      <c r="J5723" s="47"/>
    </row>
    <row r="5724" s="31" customFormat="true" ht="11.85" hidden="false" customHeight="true" outlineLevel="2" collapsed="false">
      <c r="A5724" s="47"/>
      <c r="B5724" s="39" t="s">
        <v>10654</v>
      </c>
      <c r="C5724" s="40" t="s">
        <v>10655</v>
      </c>
      <c r="D5724" s="41" t="s">
        <v>19</v>
      </c>
      <c r="E5724" s="42"/>
      <c r="F5724" s="43" t="n">
        <v>642.324</v>
      </c>
      <c r="G5724" s="44" t="n">
        <v>770.7888</v>
      </c>
      <c r="H5724" s="45" t="n">
        <f aca="false">$H$4*F5724</f>
        <v>642.324</v>
      </c>
      <c r="I5724" s="46" t="n">
        <f aca="false">$H$4*G5724</f>
        <v>770.7888</v>
      </c>
      <c r="J5724" s="47"/>
    </row>
    <row r="5725" s="31" customFormat="true" ht="11.85" hidden="false" customHeight="true" outlineLevel="2" collapsed="false">
      <c r="A5725" s="47"/>
      <c r="B5725" s="39" t="s">
        <v>10656</v>
      </c>
      <c r="C5725" s="40" t="s">
        <v>10657</v>
      </c>
      <c r="D5725" s="41" t="s">
        <v>19</v>
      </c>
      <c r="E5725" s="42"/>
      <c r="F5725" s="43" t="n">
        <v>687.672</v>
      </c>
      <c r="G5725" s="44" t="n">
        <v>825.2064</v>
      </c>
      <c r="H5725" s="45" t="n">
        <f aca="false">$H$4*F5725</f>
        <v>687.672</v>
      </c>
      <c r="I5725" s="46" t="n">
        <f aca="false">$H$4*G5725</f>
        <v>825.2064</v>
      </c>
      <c r="J5725" s="47"/>
    </row>
    <row r="5726" s="31" customFormat="true" ht="11.85" hidden="false" customHeight="true" outlineLevel="2" collapsed="false">
      <c r="A5726" s="47"/>
      <c r="B5726" s="39" t="s">
        <v>10658</v>
      </c>
      <c r="C5726" s="40" t="s">
        <v>10659</v>
      </c>
      <c r="D5726" s="41" t="s">
        <v>19</v>
      </c>
      <c r="E5726" s="42"/>
      <c r="F5726" s="43" t="n">
        <v>2017.752</v>
      </c>
      <c r="G5726" s="44" t="n">
        <v>2421.3024</v>
      </c>
      <c r="H5726" s="45" t="n">
        <f aca="false">$H$4*F5726</f>
        <v>2017.752</v>
      </c>
      <c r="I5726" s="46" t="n">
        <f aca="false">$H$4*G5726</f>
        <v>2421.3024</v>
      </c>
      <c r="J5726" s="47"/>
    </row>
    <row r="5727" s="31" customFormat="true" ht="11.85" hidden="false" customHeight="true" outlineLevel="2" collapsed="false">
      <c r="A5727" s="47"/>
      <c r="B5727" s="39" t="s">
        <v>10660</v>
      </c>
      <c r="C5727" s="40" t="s">
        <v>10661</v>
      </c>
      <c r="D5727" s="41" t="s">
        <v>19</v>
      </c>
      <c r="E5727" s="42"/>
      <c r="F5727" s="43" t="n">
        <v>1231.56</v>
      </c>
      <c r="G5727" s="44" t="n">
        <v>1477.872</v>
      </c>
      <c r="H5727" s="45" t="n">
        <f aca="false">$H$4*F5727</f>
        <v>1231.56</v>
      </c>
      <c r="I5727" s="46" t="n">
        <f aca="false">$H$4*G5727</f>
        <v>1477.872</v>
      </c>
      <c r="J5727" s="47"/>
    </row>
    <row r="5728" s="31" customFormat="true" ht="11.85" hidden="false" customHeight="true" outlineLevel="2" collapsed="false">
      <c r="A5728" s="47"/>
      <c r="B5728" s="39" t="s">
        <v>10662</v>
      </c>
      <c r="C5728" s="40" t="s">
        <v>10663</v>
      </c>
      <c r="D5728" s="41" t="s">
        <v>19</v>
      </c>
      <c r="E5728" s="42"/>
      <c r="F5728" s="43" t="n">
        <v>1120.032</v>
      </c>
      <c r="G5728" s="44" t="n">
        <v>1344.0384</v>
      </c>
      <c r="H5728" s="45" t="n">
        <f aca="false">$H$4*F5728</f>
        <v>1120.032</v>
      </c>
      <c r="I5728" s="46" t="n">
        <f aca="false">$H$4*G5728</f>
        <v>1344.0384</v>
      </c>
      <c r="J5728" s="47"/>
    </row>
    <row r="5729" s="31" customFormat="true" ht="11.85" hidden="false" customHeight="true" outlineLevel="2" collapsed="false">
      <c r="A5729" s="47"/>
      <c r="B5729" s="39" t="s">
        <v>10664</v>
      </c>
      <c r="C5729" s="40" t="s">
        <v>10665</v>
      </c>
      <c r="D5729" s="41" t="s">
        <v>19</v>
      </c>
      <c r="E5729" s="42"/>
      <c r="F5729" s="43" t="n">
        <v>1044.12</v>
      </c>
      <c r="G5729" s="44" t="n">
        <v>1252.944</v>
      </c>
      <c r="H5729" s="45" t="n">
        <f aca="false">$H$4*F5729</f>
        <v>1044.12</v>
      </c>
      <c r="I5729" s="46" t="n">
        <f aca="false">$H$4*G5729</f>
        <v>1252.944</v>
      </c>
      <c r="J5729" s="47"/>
    </row>
    <row r="5730" s="31" customFormat="true" ht="11.85" hidden="false" customHeight="true" outlineLevel="2" collapsed="false">
      <c r="A5730" s="47"/>
      <c r="B5730" s="39" t="s">
        <v>10666</v>
      </c>
      <c r="C5730" s="40" t="s">
        <v>10667</v>
      </c>
      <c r="D5730" s="41" t="s">
        <v>19</v>
      </c>
      <c r="E5730" s="42"/>
      <c r="F5730" s="43" t="n">
        <v>903.144</v>
      </c>
      <c r="G5730" s="44" t="n">
        <v>1083.7728</v>
      </c>
      <c r="H5730" s="45" t="n">
        <f aca="false">$H$4*F5730</f>
        <v>903.144</v>
      </c>
      <c r="I5730" s="46" t="n">
        <f aca="false">$H$4*G5730</f>
        <v>1083.7728</v>
      </c>
      <c r="J5730" s="47"/>
    </row>
    <row r="5731" s="31" customFormat="true" ht="11.85" hidden="false" customHeight="true" outlineLevel="2" collapsed="false">
      <c r="A5731" s="47"/>
      <c r="B5731" s="39" t="s">
        <v>10668</v>
      </c>
      <c r="C5731" s="40" t="s">
        <v>10669</v>
      </c>
      <c r="D5731" s="41" t="s">
        <v>19</v>
      </c>
      <c r="E5731" s="42"/>
      <c r="F5731" s="43" t="n">
        <v>1989.096</v>
      </c>
      <c r="G5731" s="44" t="n">
        <v>2386.9152</v>
      </c>
      <c r="H5731" s="45" t="n">
        <f aca="false">$H$4*F5731</f>
        <v>1989.096</v>
      </c>
      <c r="I5731" s="46" t="n">
        <f aca="false">$H$4*G5731</f>
        <v>2386.9152</v>
      </c>
      <c r="J5731" s="47"/>
    </row>
    <row r="5732" s="31" customFormat="true" ht="11.85" hidden="false" customHeight="true" outlineLevel="2" collapsed="false">
      <c r="A5732" s="47"/>
      <c r="B5732" s="39" t="s">
        <v>10670</v>
      </c>
      <c r="C5732" s="40" t="s">
        <v>10671</v>
      </c>
      <c r="D5732" s="41" t="s">
        <v>19</v>
      </c>
      <c r="E5732" s="42"/>
      <c r="F5732" s="43" t="n">
        <v>1123.128</v>
      </c>
      <c r="G5732" s="44" t="n">
        <v>1347.7536</v>
      </c>
      <c r="H5732" s="45" t="n">
        <f aca="false">$H$4*F5732</f>
        <v>1123.128</v>
      </c>
      <c r="I5732" s="46" t="n">
        <f aca="false">$H$4*G5732</f>
        <v>1347.7536</v>
      </c>
      <c r="J5732" s="47"/>
    </row>
    <row r="5733" s="31" customFormat="true" ht="11.85" hidden="false" customHeight="true" outlineLevel="2" collapsed="false">
      <c r="A5733" s="47"/>
      <c r="B5733" s="39" t="s">
        <v>10672</v>
      </c>
      <c r="C5733" s="40" t="s">
        <v>10673</v>
      </c>
      <c r="D5733" s="41" t="s">
        <v>19</v>
      </c>
      <c r="E5733" s="42"/>
      <c r="F5733" s="43" t="n">
        <v>1020.108</v>
      </c>
      <c r="G5733" s="44" t="n">
        <v>1224.1296</v>
      </c>
      <c r="H5733" s="45" t="n">
        <f aca="false">$H$4*F5733</f>
        <v>1020.108</v>
      </c>
      <c r="I5733" s="46" t="n">
        <f aca="false">$H$4*G5733</f>
        <v>1224.1296</v>
      </c>
      <c r="J5733" s="47"/>
    </row>
    <row r="5734" s="31" customFormat="true" ht="11.85" hidden="false" customHeight="true" outlineLevel="2" collapsed="false">
      <c r="A5734" s="47"/>
      <c r="B5734" s="39" t="s">
        <v>10674</v>
      </c>
      <c r="C5734" s="40" t="s">
        <v>10673</v>
      </c>
      <c r="D5734" s="41" t="s">
        <v>19</v>
      </c>
      <c r="E5734" s="42"/>
      <c r="F5734" s="43" t="n">
        <v>873.72</v>
      </c>
      <c r="G5734" s="44" t="n">
        <v>1048.464</v>
      </c>
      <c r="H5734" s="45" t="n">
        <f aca="false">$H$4*F5734</f>
        <v>873.72</v>
      </c>
      <c r="I5734" s="46" t="n">
        <f aca="false">$H$4*G5734</f>
        <v>1048.464</v>
      </c>
      <c r="J5734" s="47"/>
    </row>
    <row r="5735" s="31" customFormat="true" ht="11.85" hidden="false" customHeight="true" outlineLevel="2" collapsed="false">
      <c r="A5735" s="47"/>
      <c r="B5735" s="39" t="s">
        <v>10675</v>
      </c>
      <c r="C5735" s="40" t="s">
        <v>10676</v>
      </c>
      <c r="D5735" s="41" t="s">
        <v>19</v>
      </c>
      <c r="E5735" s="42"/>
      <c r="F5735" s="43" t="n">
        <v>918.636</v>
      </c>
      <c r="G5735" s="44" t="n">
        <v>1102.3632</v>
      </c>
      <c r="H5735" s="45" t="n">
        <f aca="false">$H$4*F5735</f>
        <v>918.636</v>
      </c>
      <c r="I5735" s="46" t="n">
        <f aca="false">$H$4*G5735</f>
        <v>1102.3632</v>
      </c>
      <c r="J5735" s="47"/>
    </row>
    <row r="5736" s="31" customFormat="true" ht="11.85" hidden="false" customHeight="true" outlineLevel="2" collapsed="false">
      <c r="A5736" s="47"/>
      <c r="B5736" s="39" t="s">
        <v>10677</v>
      </c>
      <c r="C5736" s="40" t="s">
        <v>10678</v>
      </c>
      <c r="D5736" s="41" t="s">
        <v>19</v>
      </c>
      <c r="E5736" s="42"/>
      <c r="F5736" s="43" t="n">
        <v>841.956</v>
      </c>
      <c r="G5736" s="44" t="n">
        <v>1010.3472</v>
      </c>
      <c r="H5736" s="45" t="n">
        <f aca="false">$H$4*F5736</f>
        <v>841.956</v>
      </c>
      <c r="I5736" s="46" t="n">
        <f aca="false">$H$4*G5736</f>
        <v>1010.3472</v>
      </c>
      <c r="J5736" s="47"/>
    </row>
    <row r="5737" s="31" customFormat="true" ht="11.85" hidden="false" customHeight="true" outlineLevel="2" collapsed="false">
      <c r="A5737" s="47"/>
      <c r="B5737" s="39" t="s">
        <v>10679</v>
      </c>
      <c r="C5737" s="40" t="s">
        <v>10680</v>
      </c>
      <c r="D5737" s="41" t="s">
        <v>19</v>
      </c>
      <c r="E5737" s="42"/>
      <c r="F5737" s="43" t="n">
        <v>1357.044</v>
      </c>
      <c r="G5737" s="44" t="n">
        <v>1628.4528</v>
      </c>
      <c r="H5737" s="45" t="n">
        <f aca="false">$H$4*F5737</f>
        <v>1357.044</v>
      </c>
      <c r="I5737" s="46" t="n">
        <f aca="false">$H$4*G5737</f>
        <v>1628.4528</v>
      </c>
      <c r="J5737" s="47"/>
    </row>
    <row r="5738" s="31" customFormat="true" ht="11.85" hidden="false" customHeight="true" outlineLevel="2" collapsed="false">
      <c r="A5738" s="47"/>
      <c r="B5738" s="39" t="s">
        <v>10681</v>
      </c>
      <c r="C5738" s="40" t="s">
        <v>10682</v>
      </c>
      <c r="D5738" s="41" t="s">
        <v>19</v>
      </c>
      <c r="E5738" s="42"/>
      <c r="F5738" s="43" t="n">
        <v>1215.3</v>
      </c>
      <c r="G5738" s="44" t="n">
        <v>1458.36</v>
      </c>
      <c r="H5738" s="45" t="n">
        <f aca="false">$H$4*F5738</f>
        <v>1215.3</v>
      </c>
      <c r="I5738" s="46" t="n">
        <f aca="false">$H$4*G5738</f>
        <v>1458.36</v>
      </c>
      <c r="J5738" s="47"/>
    </row>
    <row r="5739" s="31" customFormat="true" ht="11.85" hidden="false" customHeight="true" outlineLevel="2" collapsed="false">
      <c r="A5739" s="47"/>
      <c r="B5739" s="39" t="s">
        <v>10683</v>
      </c>
      <c r="C5739" s="40" t="s">
        <v>10684</v>
      </c>
      <c r="D5739" s="41" t="s">
        <v>19</v>
      </c>
      <c r="E5739" s="42"/>
      <c r="F5739" s="43" t="n">
        <v>1618.848</v>
      </c>
      <c r="G5739" s="44" t="n">
        <v>1942.6176</v>
      </c>
      <c r="H5739" s="45" t="n">
        <f aca="false">$H$4*F5739</f>
        <v>1618.848</v>
      </c>
      <c r="I5739" s="46" t="n">
        <f aca="false">$H$4*G5739</f>
        <v>1942.6176</v>
      </c>
      <c r="J5739" s="47"/>
    </row>
    <row r="5740" s="31" customFormat="true" ht="11.85" hidden="false" customHeight="true" outlineLevel="2" collapsed="false">
      <c r="A5740" s="47"/>
      <c r="B5740" s="39" t="s">
        <v>10685</v>
      </c>
      <c r="C5740" s="40" t="s">
        <v>10682</v>
      </c>
      <c r="D5740" s="41" t="s">
        <v>19</v>
      </c>
      <c r="E5740" s="42"/>
      <c r="F5740" s="43" t="n">
        <v>1266.42</v>
      </c>
      <c r="G5740" s="44" t="n">
        <v>1519.704</v>
      </c>
      <c r="H5740" s="45" t="n">
        <f aca="false">$H$4*F5740</f>
        <v>1266.42</v>
      </c>
      <c r="I5740" s="46" t="n">
        <f aca="false">$H$4*G5740</f>
        <v>1519.704</v>
      </c>
      <c r="J5740" s="47"/>
    </row>
    <row r="5741" s="31" customFormat="true" ht="11.85" hidden="false" customHeight="true" outlineLevel="2" collapsed="false">
      <c r="A5741" s="47"/>
      <c r="B5741" s="39" t="s">
        <v>10686</v>
      </c>
      <c r="C5741" s="40" t="s">
        <v>10682</v>
      </c>
      <c r="D5741" s="41" t="s">
        <v>19</v>
      </c>
      <c r="E5741" s="42"/>
      <c r="F5741" s="43" t="n">
        <v>1144.044</v>
      </c>
      <c r="G5741" s="44" t="n">
        <v>1372.8528</v>
      </c>
      <c r="H5741" s="45" t="n">
        <f aca="false">$H$4*F5741</f>
        <v>1144.044</v>
      </c>
      <c r="I5741" s="46" t="n">
        <f aca="false">$H$4*G5741</f>
        <v>1372.8528</v>
      </c>
      <c r="J5741" s="47"/>
    </row>
    <row r="5742" s="31" customFormat="true" ht="11.85" hidden="false" customHeight="true" outlineLevel="2" collapsed="false">
      <c r="A5742" s="47"/>
      <c r="B5742" s="39" t="s">
        <v>10687</v>
      </c>
      <c r="C5742" s="40" t="s">
        <v>10688</v>
      </c>
      <c r="D5742" s="41" t="s">
        <v>19</v>
      </c>
      <c r="E5742" s="42"/>
      <c r="F5742" s="43" t="n">
        <v>925.608</v>
      </c>
      <c r="G5742" s="44" t="n">
        <v>1110.7296</v>
      </c>
      <c r="H5742" s="45" t="n">
        <f aca="false">$H$4*F5742</f>
        <v>925.608</v>
      </c>
      <c r="I5742" s="46" t="n">
        <f aca="false">$H$4*G5742</f>
        <v>1110.7296</v>
      </c>
      <c r="J5742" s="47"/>
    </row>
    <row r="5743" s="31" customFormat="true" ht="11.85" hidden="false" customHeight="true" outlineLevel="2" collapsed="false">
      <c r="A5743" s="47"/>
      <c r="B5743" s="39" t="s">
        <v>10689</v>
      </c>
      <c r="C5743" s="40" t="s">
        <v>10690</v>
      </c>
      <c r="D5743" s="41" t="s">
        <v>19</v>
      </c>
      <c r="E5743" s="42"/>
      <c r="F5743" s="43" t="n">
        <v>1044.12</v>
      </c>
      <c r="G5743" s="44" t="n">
        <v>1252.944</v>
      </c>
      <c r="H5743" s="45" t="n">
        <f aca="false">$H$4*F5743</f>
        <v>1044.12</v>
      </c>
      <c r="I5743" s="46" t="n">
        <f aca="false">$H$4*G5743</f>
        <v>1252.944</v>
      </c>
      <c r="J5743" s="47"/>
    </row>
    <row r="5744" s="31" customFormat="true" ht="11.85" hidden="false" customHeight="true" outlineLevel="2" collapsed="false">
      <c r="A5744" s="47"/>
      <c r="B5744" s="39" t="s">
        <v>10691</v>
      </c>
      <c r="C5744" s="40" t="s">
        <v>10682</v>
      </c>
      <c r="D5744" s="41" t="s">
        <v>19</v>
      </c>
      <c r="E5744" s="42"/>
      <c r="F5744" s="43" t="n">
        <v>1003.848</v>
      </c>
      <c r="G5744" s="44" t="n">
        <v>1204.6176</v>
      </c>
      <c r="H5744" s="45" t="n">
        <f aca="false">$H$4*F5744</f>
        <v>1003.848</v>
      </c>
      <c r="I5744" s="46" t="n">
        <f aca="false">$H$4*G5744</f>
        <v>1204.6176</v>
      </c>
      <c r="J5744" s="47"/>
    </row>
    <row r="5745" s="31" customFormat="true" ht="11.85" hidden="false" customHeight="true" outlineLevel="2" collapsed="false">
      <c r="A5745" s="47"/>
      <c r="B5745" s="39" t="s">
        <v>10692</v>
      </c>
      <c r="C5745" s="40" t="s">
        <v>10693</v>
      </c>
      <c r="D5745" s="41" t="s">
        <v>19</v>
      </c>
      <c r="E5745" s="42"/>
      <c r="F5745" s="43" t="n">
        <v>891.528</v>
      </c>
      <c r="G5745" s="44" t="n">
        <v>1069.8336</v>
      </c>
      <c r="H5745" s="45" t="n">
        <f aca="false">$H$4*F5745</f>
        <v>891.528</v>
      </c>
      <c r="I5745" s="46" t="n">
        <f aca="false">$H$4*G5745</f>
        <v>1069.8336</v>
      </c>
      <c r="J5745" s="47"/>
    </row>
    <row r="5746" s="31" customFormat="true" ht="11.85" hidden="false" customHeight="true" outlineLevel="2" collapsed="false">
      <c r="A5746" s="47"/>
      <c r="B5746" s="39" t="s">
        <v>10694</v>
      </c>
      <c r="C5746" s="40" t="s">
        <v>10695</v>
      </c>
      <c r="D5746" s="41" t="s">
        <v>19</v>
      </c>
      <c r="E5746" s="42"/>
      <c r="F5746" s="43" t="n">
        <v>1209.876</v>
      </c>
      <c r="G5746" s="44" t="n">
        <v>1451.8512</v>
      </c>
      <c r="H5746" s="45" t="n">
        <f aca="false">$H$4*F5746</f>
        <v>1209.876</v>
      </c>
      <c r="I5746" s="46" t="n">
        <f aca="false">$H$4*G5746</f>
        <v>1451.8512</v>
      </c>
      <c r="J5746" s="47"/>
    </row>
    <row r="5747" s="31" customFormat="true" ht="11.85" hidden="false" customHeight="true" outlineLevel="2" collapsed="false">
      <c r="A5747" s="47"/>
      <c r="B5747" s="39" t="s">
        <v>10696</v>
      </c>
      <c r="C5747" s="40" t="s">
        <v>10693</v>
      </c>
      <c r="D5747" s="41" t="s">
        <v>19</v>
      </c>
      <c r="E5747" s="42"/>
      <c r="F5747" s="43" t="n">
        <v>1124.676</v>
      </c>
      <c r="G5747" s="44" t="n">
        <v>1349.6112</v>
      </c>
      <c r="H5747" s="45" t="n">
        <f aca="false">$H$4*F5747</f>
        <v>1124.676</v>
      </c>
      <c r="I5747" s="46" t="n">
        <f aca="false">$H$4*G5747</f>
        <v>1349.6112</v>
      </c>
      <c r="J5747" s="47"/>
    </row>
    <row r="5748" s="31" customFormat="true" ht="11.85" hidden="false" customHeight="true" outlineLevel="2" collapsed="false">
      <c r="A5748" s="47"/>
      <c r="B5748" s="39" t="s">
        <v>10697</v>
      </c>
      <c r="C5748" s="40" t="s">
        <v>10698</v>
      </c>
      <c r="D5748" s="41" t="s">
        <v>19</v>
      </c>
      <c r="E5748" s="42"/>
      <c r="F5748" s="43" t="n">
        <v>1510.416</v>
      </c>
      <c r="G5748" s="44" t="n">
        <v>1812.4992</v>
      </c>
      <c r="H5748" s="45" t="n">
        <f aca="false">$H$4*F5748</f>
        <v>1510.416</v>
      </c>
      <c r="I5748" s="46" t="n">
        <f aca="false">$H$4*G5748</f>
        <v>1812.4992</v>
      </c>
      <c r="J5748" s="47"/>
    </row>
    <row r="5749" s="31" customFormat="true" ht="11.85" hidden="false" customHeight="true" outlineLevel="2" collapsed="false">
      <c r="A5749" s="47"/>
      <c r="B5749" s="39" t="s">
        <v>10699</v>
      </c>
      <c r="C5749" s="40" t="s">
        <v>10693</v>
      </c>
      <c r="D5749" s="41" t="s">
        <v>19</v>
      </c>
      <c r="E5749" s="42"/>
      <c r="F5749" s="43" t="n">
        <v>1020.108</v>
      </c>
      <c r="G5749" s="44" t="n">
        <v>1224.1296</v>
      </c>
      <c r="H5749" s="45" t="n">
        <f aca="false">$H$4*F5749</f>
        <v>1020.108</v>
      </c>
      <c r="I5749" s="46" t="n">
        <f aca="false">$H$4*G5749</f>
        <v>1224.1296</v>
      </c>
      <c r="J5749" s="47"/>
    </row>
    <row r="5750" s="31" customFormat="true" ht="11.85" hidden="false" customHeight="true" outlineLevel="2" collapsed="false">
      <c r="A5750" s="47"/>
      <c r="B5750" s="39" t="s">
        <v>10700</v>
      </c>
      <c r="C5750" s="40" t="s">
        <v>10701</v>
      </c>
      <c r="D5750" s="41" t="s">
        <v>19</v>
      </c>
      <c r="E5750" s="42"/>
      <c r="F5750" s="43" t="n">
        <v>841.956</v>
      </c>
      <c r="G5750" s="44" t="n">
        <v>1010.3472</v>
      </c>
      <c r="H5750" s="45" t="n">
        <f aca="false">$H$4*F5750</f>
        <v>841.956</v>
      </c>
      <c r="I5750" s="46" t="n">
        <f aca="false">$H$4*G5750</f>
        <v>1010.3472</v>
      </c>
      <c r="J5750" s="47"/>
    </row>
    <row r="5751" s="31" customFormat="true" ht="11.85" hidden="false" customHeight="true" outlineLevel="2" collapsed="false">
      <c r="A5751" s="47"/>
      <c r="B5751" s="39" t="s">
        <v>10702</v>
      </c>
      <c r="C5751" s="40" t="s">
        <v>10703</v>
      </c>
      <c r="D5751" s="41" t="s">
        <v>19</v>
      </c>
      <c r="E5751" s="42"/>
      <c r="F5751" s="43" t="n">
        <v>918.636</v>
      </c>
      <c r="G5751" s="44" t="n">
        <v>1102.3632</v>
      </c>
      <c r="H5751" s="45" t="n">
        <f aca="false">$H$4*F5751</f>
        <v>918.636</v>
      </c>
      <c r="I5751" s="46" t="n">
        <f aca="false">$H$4*G5751</f>
        <v>1102.3632</v>
      </c>
      <c r="J5751" s="47"/>
    </row>
    <row r="5752" s="31" customFormat="true" ht="11.85" hidden="false" customHeight="true" outlineLevel="2" collapsed="false">
      <c r="A5752" s="47"/>
      <c r="B5752" s="39" t="s">
        <v>10704</v>
      </c>
      <c r="C5752" s="40" t="s">
        <v>10705</v>
      </c>
      <c r="D5752" s="41" t="s">
        <v>19</v>
      </c>
      <c r="E5752" s="42"/>
      <c r="F5752" s="43" t="n">
        <v>7787.244</v>
      </c>
      <c r="G5752" s="44" t="n">
        <v>9344.6928</v>
      </c>
      <c r="H5752" s="45" t="n">
        <f aca="false">$H$4*F5752</f>
        <v>7787.244</v>
      </c>
      <c r="I5752" s="46" t="n">
        <f aca="false">$H$4*G5752</f>
        <v>9344.6928</v>
      </c>
      <c r="J5752" s="47"/>
    </row>
    <row r="5753" s="31" customFormat="true" ht="11.85" hidden="false" customHeight="true" outlineLevel="2" collapsed="false">
      <c r="A5753" s="47"/>
      <c r="B5753" s="39" t="s">
        <v>10706</v>
      </c>
      <c r="C5753" s="40" t="s">
        <v>10707</v>
      </c>
      <c r="D5753" s="41" t="s">
        <v>19</v>
      </c>
      <c r="E5753" s="42"/>
      <c r="F5753" s="43" t="n">
        <v>6883.68</v>
      </c>
      <c r="G5753" s="44" t="n">
        <v>8260.416</v>
      </c>
      <c r="H5753" s="45" t="n">
        <f aca="false">$H$4*F5753</f>
        <v>6883.68</v>
      </c>
      <c r="I5753" s="46" t="n">
        <f aca="false">$H$4*G5753</f>
        <v>8260.416</v>
      </c>
      <c r="J5753" s="47"/>
    </row>
    <row r="5754" s="31" customFormat="true" ht="11.85" hidden="false" customHeight="true" outlineLevel="2" collapsed="false">
      <c r="A5754" s="47"/>
      <c r="B5754" s="39" t="s">
        <v>10708</v>
      </c>
      <c r="C5754" s="40"/>
      <c r="D5754" s="41" t="s">
        <v>19</v>
      </c>
      <c r="E5754" s="42"/>
      <c r="F5754" s="43" t="n">
        <v>11303.724</v>
      </c>
      <c r="G5754" s="44" t="n">
        <v>13564.4688</v>
      </c>
      <c r="H5754" s="45" t="n">
        <f aca="false">$H$4*F5754</f>
        <v>11303.724</v>
      </c>
      <c r="I5754" s="46" t="n">
        <f aca="false">$H$4*G5754</f>
        <v>13564.4688</v>
      </c>
      <c r="J5754" s="47"/>
    </row>
    <row r="5755" s="31" customFormat="true" ht="11.85" hidden="false" customHeight="true" outlineLevel="2" collapsed="false">
      <c r="A5755" s="47"/>
      <c r="B5755" s="39" t="s">
        <v>10709</v>
      </c>
      <c r="C5755" s="40" t="s">
        <v>10710</v>
      </c>
      <c r="D5755" s="41" t="s">
        <v>19</v>
      </c>
      <c r="E5755" s="42"/>
      <c r="F5755" s="43" t="n">
        <v>6696.732</v>
      </c>
      <c r="G5755" s="44" t="n">
        <v>8036.0784</v>
      </c>
      <c r="H5755" s="45" t="n">
        <f aca="false">$H$4*F5755</f>
        <v>6696.732</v>
      </c>
      <c r="I5755" s="46" t="n">
        <f aca="false">$H$4*G5755</f>
        <v>8036.0784</v>
      </c>
      <c r="J5755" s="47"/>
    </row>
    <row r="5756" s="31" customFormat="true" ht="11.85" hidden="false" customHeight="true" outlineLevel="2" collapsed="false">
      <c r="A5756" s="47"/>
      <c r="B5756" s="39" t="s">
        <v>10711</v>
      </c>
      <c r="C5756" s="40" t="s">
        <v>10712</v>
      </c>
      <c r="D5756" s="41" t="s">
        <v>19</v>
      </c>
      <c r="E5756" s="42"/>
      <c r="F5756" s="43" t="n">
        <v>5635.2</v>
      </c>
      <c r="G5756" s="44" t="n">
        <v>6762.24</v>
      </c>
      <c r="H5756" s="45" t="n">
        <f aca="false">$H$4*F5756</f>
        <v>5635.2</v>
      </c>
      <c r="I5756" s="46" t="n">
        <f aca="false">$H$4*G5756</f>
        <v>6762.24</v>
      </c>
      <c r="J5756" s="47"/>
    </row>
    <row r="5757" s="31" customFormat="true" ht="11.85" hidden="false" customHeight="true" outlineLevel="2" collapsed="false">
      <c r="A5757" s="47"/>
      <c r="B5757" s="39" t="s">
        <v>10713</v>
      </c>
      <c r="C5757" s="40"/>
      <c r="D5757" s="41" t="s">
        <v>159</v>
      </c>
      <c r="E5757" s="42"/>
      <c r="F5757" s="43" t="n">
        <v>11303.724</v>
      </c>
      <c r="G5757" s="44" t="n">
        <v>13564.4688</v>
      </c>
      <c r="H5757" s="45" t="n">
        <f aca="false">$H$4*F5757</f>
        <v>11303.724</v>
      </c>
      <c r="I5757" s="46" t="n">
        <f aca="false">$H$4*G5757</f>
        <v>13564.4688</v>
      </c>
      <c r="J5757" s="47"/>
    </row>
    <row r="5758" s="31" customFormat="true" ht="11.85" hidden="false" customHeight="true" outlineLevel="2" collapsed="false">
      <c r="A5758" s="47"/>
      <c r="B5758" s="39" t="s">
        <v>10714</v>
      </c>
      <c r="C5758" s="40" t="s">
        <v>10715</v>
      </c>
      <c r="D5758" s="41" t="s">
        <v>19</v>
      </c>
      <c r="E5758" s="42"/>
      <c r="F5758" s="43" t="n">
        <v>8381.424</v>
      </c>
      <c r="G5758" s="44" t="n">
        <v>10057.7088</v>
      </c>
      <c r="H5758" s="45" t="n">
        <f aca="false">$H$4*F5758</f>
        <v>8381.424</v>
      </c>
      <c r="I5758" s="46" t="n">
        <f aca="false">$H$4*G5758</f>
        <v>10057.7088</v>
      </c>
      <c r="J5758" s="47"/>
    </row>
    <row r="5759" s="31" customFormat="true" ht="11.85" hidden="false" customHeight="true" outlineLevel="2" collapsed="false">
      <c r="A5759" s="47"/>
      <c r="B5759" s="39" t="s">
        <v>10716</v>
      </c>
      <c r="C5759" s="40" t="s">
        <v>10717</v>
      </c>
      <c r="D5759" s="41" t="s">
        <v>19</v>
      </c>
      <c r="E5759" s="42"/>
      <c r="F5759" s="43" t="n">
        <v>8381.424</v>
      </c>
      <c r="G5759" s="44" t="n">
        <v>10057.7088</v>
      </c>
      <c r="H5759" s="45" t="n">
        <f aca="false">$H$4*F5759</f>
        <v>8381.424</v>
      </c>
      <c r="I5759" s="46" t="n">
        <f aca="false">$H$4*G5759</f>
        <v>10057.7088</v>
      </c>
      <c r="J5759" s="47"/>
    </row>
    <row r="5760" s="31" customFormat="true" ht="11.85" hidden="false" customHeight="true" outlineLevel="2" collapsed="false">
      <c r="A5760" s="47"/>
      <c r="B5760" s="39" t="s">
        <v>10718</v>
      </c>
      <c r="C5760" s="40" t="s">
        <v>10719</v>
      </c>
      <c r="D5760" s="41" t="s">
        <v>19</v>
      </c>
      <c r="E5760" s="42"/>
      <c r="F5760" s="43" t="n">
        <v>2812.164</v>
      </c>
      <c r="G5760" s="44" t="n">
        <v>3374.5968</v>
      </c>
      <c r="H5760" s="45" t="n">
        <f aca="false">$H$4*F5760</f>
        <v>2812.164</v>
      </c>
      <c r="I5760" s="46" t="n">
        <f aca="false">$H$4*G5760</f>
        <v>3374.5968</v>
      </c>
      <c r="J5760" s="47"/>
    </row>
    <row r="5761" s="31" customFormat="true" ht="11.85" hidden="false" customHeight="true" outlineLevel="2" collapsed="false">
      <c r="A5761" s="47"/>
      <c r="B5761" s="39" t="s">
        <v>10720</v>
      </c>
      <c r="C5761" s="40" t="s">
        <v>10721</v>
      </c>
      <c r="D5761" s="41" t="s">
        <v>19</v>
      </c>
      <c r="E5761" s="42"/>
      <c r="F5761" s="43" t="n">
        <v>1614.972</v>
      </c>
      <c r="G5761" s="44" t="n">
        <v>1937.9664</v>
      </c>
      <c r="H5761" s="45" t="n">
        <f aca="false">$H$4*F5761</f>
        <v>1614.972</v>
      </c>
      <c r="I5761" s="46" t="n">
        <f aca="false">$H$4*G5761</f>
        <v>1937.9664</v>
      </c>
      <c r="J5761" s="47"/>
    </row>
    <row r="5762" s="31" customFormat="true" ht="11.85" hidden="false" customHeight="true" outlineLevel="2" collapsed="false">
      <c r="A5762" s="47"/>
      <c r="B5762" s="39" t="s">
        <v>10722</v>
      </c>
      <c r="C5762" s="40" t="s">
        <v>10723</v>
      </c>
      <c r="D5762" s="41" t="s">
        <v>19</v>
      </c>
      <c r="E5762" s="42"/>
      <c r="F5762" s="43" t="n">
        <v>2091.336</v>
      </c>
      <c r="G5762" s="44" t="n">
        <v>2509.6032</v>
      </c>
      <c r="H5762" s="45" t="n">
        <f aca="false">$H$4*F5762</f>
        <v>2091.336</v>
      </c>
      <c r="I5762" s="46" t="n">
        <f aca="false">$H$4*G5762</f>
        <v>2509.6032</v>
      </c>
      <c r="J5762" s="47"/>
    </row>
    <row r="5763" s="31" customFormat="true" ht="11.85" hidden="false" customHeight="true" outlineLevel="2" collapsed="false">
      <c r="A5763" s="47"/>
      <c r="B5763" s="39" t="s">
        <v>10724</v>
      </c>
      <c r="C5763" s="40"/>
      <c r="D5763" s="41" t="s">
        <v>19</v>
      </c>
      <c r="E5763" s="42"/>
      <c r="F5763" s="43" t="n">
        <v>2173.788</v>
      </c>
      <c r="G5763" s="44" t="n">
        <v>2608.5456</v>
      </c>
      <c r="H5763" s="45" t="n">
        <f aca="false">$H$4*F5763</f>
        <v>2173.788</v>
      </c>
      <c r="I5763" s="46" t="n">
        <f aca="false">$H$4*G5763</f>
        <v>2608.5456</v>
      </c>
      <c r="J5763" s="47"/>
    </row>
    <row r="5764" s="31" customFormat="true" ht="11.85" hidden="false" customHeight="true" outlineLevel="2" collapsed="false">
      <c r="A5764" s="47"/>
      <c r="B5764" s="39" t="s">
        <v>10725</v>
      </c>
      <c r="C5764" s="40"/>
      <c r="D5764" s="41" t="s">
        <v>19</v>
      </c>
      <c r="E5764" s="42"/>
      <c r="F5764" s="43" t="n">
        <v>2347.692</v>
      </c>
      <c r="G5764" s="44" t="n">
        <v>2817.2304</v>
      </c>
      <c r="H5764" s="45" t="n">
        <f aca="false">$H$4*F5764</f>
        <v>2347.692</v>
      </c>
      <c r="I5764" s="46" t="n">
        <f aca="false">$H$4*G5764</f>
        <v>2817.2304</v>
      </c>
      <c r="J5764" s="47"/>
    </row>
    <row r="5765" s="31" customFormat="true" ht="11.85" hidden="false" customHeight="true" outlineLevel="2" collapsed="false">
      <c r="A5765" s="47"/>
      <c r="B5765" s="39" t="s">
        <v>10726</v>
      </c>
      <c r="C5765" s="40"/>
      <c r="D5765" s="41" t="s">
        <v>19</v>
      </c>
      <c r="E5765" s="42"/>
      <c r="F5765" s="43" t="n">
        <v>2173.788</v>
      </c>
      <c r="G5765" s="44" t="n">
        <v>2608.5456</v>
      </c>
      <c r="H5765" s="45" t="n">
        <f aca="false">$H$4*F5765</f>
        <v>2173.788</v>
      </c>
      <c r="I5765" s="46" t="n">
        <f aca="false">$H$4*G5765</f>
        <v>2608.5456</v>
      </c>
      <c r="J5765" s="47"/>
    </row>
    <row r="5766" s="31" customFormat="true" ht="11.85" hidden="false" customHeight="true" outlineLevel="2" collapsed="false">
      <c r="A5766" s="47"/>
      <c r="B5766" s="39" t="s">
        <v>10727</v>
      </c>
      <c r="C5766" s="40" t="s">
        <v>10728</v>
      </c>
      <c r="D5766" s="41" t="s">
        <v>19</v>
      </c>
      <c r="E5766" s="42"/>
      <c r="F5766" s="43" t="n">
        <v>4173.684</v>
      </c>
      <c r="G5766" s="44" t="n">
        <v>5008.4208</v>
      </c>
      <c r="H5766" s="45" t="n">
        <f aca="false">$H$4*F5766</f>
        <v>4173.684</v>
      </c>
      <c r="I5766" s="46" t="n">
        <f aca="false">$H$4*G5766</f>
        <v>5008.4208</v>
      </c>
      <c r="J5766" s="47"/>
    </row>
    <row r="5767" s="31" customFormat="true" ht="11.85" hidden="false" customHeight="true" outlineLevel="2" collapsed="false">
      <c r="A5767" s="47"/>
      <c r="B5767" s="39" t="s">
        <v>10729</v>
      </c>
      <c r="C5767" s="40" t="s">
        <v>10730</v>
      </c>
      <c r="D5767" s="41" t="s">
        <v>19</v>
      </c>
      <c r="E5767" s="42"/>
      <c r="F5767" s="43" t="n">
        <v>1978.248</v>
      </c>
      <c r="G5767" s="44" t="n">
        <v>2373.8976</v>
      </c>
      <c r="H5767" s="45" t="n">
        <f aca="false">$H$4*F5767</f>
        <v>1978.248</v>
      </c>
      <c r="I5767" s="46" t="n">
        <f aca="false">$H$4*G5767</f>
        <v>2373.8976</v>
      </c>
      <c r="J5767" s="47"/>
    </row>
    <row r="5768" s="31" customFormat="true" ht="11.85" hidden="false" customHeight="true" outlineLevel="2" collapsed="false">
      <c r="A5768" s="47"/>
      <c r="B5768" s="39" t="s">
        <v>10731</v>
      </c>
      <c r="C5768" s="40" t="s">
        <v>10732</v>
      </c>
      <c r="D5768" s="41" t="s">
        <v>19</v>
      </c>
      <c r="E5768" s="42"/>
      <c r="F5768" s="43" t="n">
        <v>1843.476</v>
      </c>
      <c r="G5768" s="44" t="n">
        <v>2212.1712</v>
      </c>
      <c r="H5768" s="45" t="n">
        <f aca="false">$H$4*F5768</f>
        <v>1843.476</v>
      </c>
      <c r="I5768" s="46" t="n">
        <f aca="false">$H$4*G5768</f>
        <v>2212.1712</v>
      </c>
      <c r="J5768" s="47"/>
    </row>
    <row r="5769" s="31" customFormat="true" ht="11.85" hidden="false" customHeight="true" outlineLevel="2" collapsed="false">
      <c r="A5769" s="47"/>
      <c r="B5769" s="39" t="s">
        <v>10733</v>
      </c>
      <c r="C5769" s="40" t="s">
        <v>10734</v>
      </c>
      <c r="D5769" s="41" t="s">
        <v>19</v>
      </c>
      <c r="E5769" s="42"/>
      <c r="F5769" s="43" t="n">
        <v>1449.996</v>
      </c>
      <c r="G5769" s="44" t="n">
        <v>1739.9952</v>
      </c>
      <c r="H5769" s="45" t="n">
        <f aca="false">$H$4*F5769</f>
        <v>1449.996</v>
      </c>
      <c r="I5769" s="46" t="n">
        <f aca="false">$H$4*G5769</f>
        <v>1739.9952</v>
      </c>
      <c r="J5769" s="47"/>
    </row>
    <row r="5770" s="31" customFormat="true" ht="11.85" hidden="false" customHeight="true" outlineLevel="2" collapsed="false">
      <c r="A5770" s="47"/>
      <c r="B5770" s="39" t="s">
        <v>10735</v>
      </c>
      <c r="C5770" s="40" t="s">
        <v>10736</v>
      </c>
      <c r="D5770" s="41" t="s">
        <v>19</v>
      </c>
      <c r="E5770" s="42"/>
      <c r="F5770" s="43" t="n">
        <v>1887.624</v>
      </c>
      <c r="G5770" s="44" t="n">
        <v>2265.1488</v>
      </c>
      <c r="H5770" s="45" t="n">
        <f aca="false">$H$4*F5770</f>
        <v>1887.624</v>
      </c>
      <c r="I5770" s="46" t="n">
        <f aca="false">$H$4*G5770</f>
        <v>2265.1488</v>
      </c>
      <c r="J5770" s="47"/>
    </row>
    <row r="5771" s="31" customFormat="true" ht="11.85" hidden="false" customHeight="true" outlineLevel="2" collapsed="false">
      <c r="A5771" s="47"/>
      <c r="B5771" s="39" t="s">
        <v>10737</v>
      </c>
      <c r="C5771" s="40" t="s">
        <v>10738</v>
      </c>
      <c r="D5771" s="41" t="s">
        <v>19</v>
      </c>
      <c r="E5771" s="42"/>
      <c r="F5771" s="43" t="n">
        <v>1477.884</v>
      </c>
      <c r="G5771" s="44" t="n">
        <v>1773.4608</v>
      </c>
      <c r="H5771" s="45" t="n">
        <f aca="false">$H$4*F5771</f>
        <v>1477.884</v>
      </c>
      <c r="I5771" s="46" t="n">
        <f aca="false">$H$4*G5771</f>
        <v>1773.4608</v>
      </c>
      <c r="J5771" s="47"/>
    </row>
    <row r="5772" s="31" customFormat="true" ht="11.85" hidden="false" customHeight="true" outlineLevel="2" collapsed="false">
      <c r="A5772" s="47"/>
      <c r="B5772" s="39" t="s">
        <v>10739</v>
      </c>
      <c r="C5772" s="40" t="s">
        <v>10738</v>
      </c>
      <c r="D5772" s="41" t="s">
        <v>19</v>
      </c>
      <c r="E5772" s="42"/>
      <c r="F5772" s="43" t="n">
        <v>1755.948</v>
      </c>
      <c r="G5772" s="44" t="n">
        <v>2107.1376</v>
      </c>
      <c r="H5772" s="45" t="n">
        <f aca="false">$H$4*F5772</f>
        <v>1755.948</v>
      </c>
      <c r="I5772" s="46" t="n">
        <f aca="false">$H$4*G5772</f>
        <v>2107.1376</v>
      </c>
      <c r="J5772" s="47"/>
    </row>
    <row r="5773" s="31" customFormat="true" ht="11.85" hidden="false" customHeight="true" outlineLevel="2" collapsed="false">
      <c r="A5773" s="47"/>
      <c r="B5773" s="39" t="s">
        <v>10740</v>
      </c>
      <c r="C5773" s="40" t="s">
        <v>10738</v>
      </c>
      <c r="D5773" s="41" t="s">
        <v>19</v>
      </c>
      <c r="E5773" s="42"/>
      <c r="F5773" s="43" t="n">
        <v>2217.588</v>
      </c>
      <c r="G5773" s="44" t="n">
        <v>2661.1056</v>
      </c>
      <c r="H5773" s="45" t="n">
        <f aca="false">$H$4*F5773</f>
        <v>2217.588</v>
      </c>
      <c r="I5773" s="46" t="n">
        <f aca="false">$H$4*G5773</f>
        <v>2661.1056</v>
      </c>
      <c r="J5773" s="47"/>
    </row>
    <row r="5774" s="31" customFormat="true" ht="11.85" hidden="false" customHeight="true" outlineLevel="2" collapsed="false">
      <c r="A5774" s="47"/>
      <c r="B5774" s="39" t="s">
        <v>10741</v>
      </c>
      <c r="C5774" s="40" t="s">
        <v>10742</v>
      </c>
      <c r="D5774" s="41" t="s">
        <v>19</v>
      </c>
      <c r="E5774" s="42"/>
      <c r="F5774" s="43" t="n">
        <v>2076.624</v>
      </c>
      <c r="G5774" s="44" t="n">
        <v>2491.9488</v>
      </c>
      <c r="H5774" s="45" t="n">
        <f aca="false">$H$4*F5774</f>
        <v>2076.624</v>
      </c>
      <c r="I5774" s="46" t="n">
        <f aca="false">$H$4*G5774</f>
        <v>2491.9488</v>
      </c>
      <c r="J5774" s="47"/>
    </row>
    <row r="5775" s="31" customFormat="true" ht="11.85" hidden="false" customHeight="true" outlineLevel="2" collapsed="false">
      <c r="A5775" s="47"/>
      <c r="B5775" s="39" t="s">
        <v>10743</v>
      </c>
      <c r="C5775" s="40" t="s">
        <v>10742</v>
      </c>
      <c r="D5775" s="41" t="s">
        <v>19</v>
      </c>
      <c r="E5775" s="42"/>
      <c r="F5775" s="43" t="n">
        <v>1978.248</v>
      </c>
      <c r="G5775" s="44" t="n">
        <v>2373.8976</v>
      </c>
      <c r="H5775" s="45" t="n">
        <f aca="false">$H$4*F5775</f>
        <v>1978.248</v>
      </c>
      <c r="I5775" s="46" t="n">
        <f aca="false">$H$4*G5775</f>
        <v>2373.8976</v>
      </c>
      <c r="J5775" s="47"/>
    </row>
    <row r="5776" s="31" customFormat="true" ht="11.85" hidden="false" customHeight="true" outlineLevel="2" collapsed="false">
      <c r="A5776" s="47"/>
      <c r="B5776" s="39" t="s">
        <v>10744</v>
      </c>
      <c r="C5776" s="40" t="s">
        <v>10745</v>
      </c>
      <c r="D5776" s="41" t="s">
        <v>19</v>
      </c>
      <c r="E5776" s="42"/>
      <c r="F5776" s="43" t="n">
        <v>2071.2</v>
      </c>
      <c r="G5776" s="44" t="n">
        <v>2485.44</v>
      </c>
      <c r="H5776" s="45" t="n">
        <f aca="false">$H$4*F5776</f>
        <v>2071.2</v>
      </c>
      <c r="I5776" s="46" t="n">
        <f aca="false">$H$4*G5776</f>
        <v>2485.44</v>
      </c>
      <c r="J5776" s="47"/>
    </row>
    <row r="5777" s="31" customFormat="true" ht="11.85" hidden="false" customHeight="true" outlineLevel="2" collapsed="false">
      <c r="A5777" s="47"/>
      <c r="B5777" s="39" t="s">
        <v>10746</v>
      </c>
      <c r="C5777" s="40" t="s">
        <v>10747</v>
      </c>
      <c r="D5777" s="41" t="s">
        <v>19</v>
      </c>
      <c r="E5777" s="42"/>
      <c r="F5777" s="43" t="n">
        <v>2137.812</v>
      </c>
      <c r="G5777" s="44" t="n">
        <v>2565.3744</v>
      </c>
      <c r="H5777" s="45" t="n">
        <f aca="false">$H$4*F5777</f>
        <v>2137.812</v>
      </c>
      <c r="I5777" s="46" t="n">
        <f aca="false">$H$4*G5777</f>
        <v>2565.3744</v>
      </c>
      <c r="J5777" s="47"/>
    </row>
    <row r="5778" s="31" customFormat="true" ht="11.85" hidden="false" customHeight="true" outlineLevel="2" collapsed="false">
      <c r="A5778" s="47"/>
      <c r="B5778" s="39" t="s">
        <v>10748</v>
      </c>
      <c r="C5778" s="40" t="s">
        <v>10749</v>
      </c>
      <c r="D5778" s="41" t="s">
        <v>19</v>
      </c>
      <c r="E5778" s="42"/>
      <c r="F5778" s="43" t="n">
        <v>1479.432</v>
      </c>
      <c r="G5778" s="44" t="n">
        <v>1775.3184</v>
      </c>
      <c r="H5778" s="45" t="n">
        <f aca="false">$H$4*F5778</f>
        <v>1479.432</v>
      </c>
      <c r="I5778" s="46" t="n">
        <f aca="false">$H$4*G5778</f>
        <v>1775.3184</v>
      </c>
      <c r="J5778" s="47"/>
    </row>
    <row r="5779" s="31" customFormat="true" ht="11.85" hidden="false" customHeight="true" outlineLevel="2" collapsed="false">
      <c r="A5779" s="47"/>
      <c r="B5779" s="39" t="s">
        <v>10750</v>
      </c>
      <c r="C5779" s="40" t="s">
        <v>10751</v>
      </c>
      <c r="D5779" s="41" t="s">
        <v>19</v>
      </c>
      <c r="E5779" s="42"/>
      <c r="F5779" s="43" t="n">
        <v>1887.624</v>
      </c>
      <c r="G5779" s="44" t="n">
        <v>2265.1488</v>
      </c>
      <c r="H5779" s="45" t="n">
        <f aca="false">$H$4*F5779</f>
        <v>1887.624</v>
      </c>
      <c r="I5779" s="46" t="n">
        <f aca="false">$H$4*G5779</f>
        <v>2265.1488</v>
      </c>
      <c r="J5779" s="47"/>
    </row>
    <row r="5780" s="31" customFormat="true" ht="11.85" hidden="false" customHeight="true" outlineLevel="2" collapsed="false">
      <c r="A5780" s="47"/>
      <c r="B5780" s="39" t="s">
        <v>10752</v>
      </c>
      <c r="C5780" s="40" t="s">
        <v>10742</v>
      </c>
      <c r="D5780" s="41" t="s">
        <v>19</v>
      </c>
      <c r="E5780" s="42"/>
      <c r="F5780" s="43" t="n">
        <v>1477.884</v>
      </c>
      <c r="G5780" s="44" t="n">
        <v>1773.4608</v>
      </c>
      <c r="H5780" s="45" t="n">
        <f aca="false">$H$4*F5780</f>
        <v>1477.884</v>
      </c>
      <c r="I5780" s="46" t="n">
        <f aca="false">$H$4*G5780</f>
        <v>1773.4608</v>
      </c>
      <c r="J5780" s="47"/>
    </row>
    <row r="5781" s="31" customFormat="true" ht="11.85" hidden="false" customHeight="true" outlineLevel="2" collapsed="false">
      <c r="A5781" s="47"/>
      <c r="B5781" s="39" t="s">
        <v>10753</v>
      </c>
      <c r="C5781" s="40" t="s">
        <v>10742</v>
      </c>
      <c r="D5781" s="41" t="s">
        <v>19</v>
      </c>
      <c r="E5781" s="42"/>
      <c r="F5781" s="43" t="n">
        <v>1784.604</v>
      </c>
      <c r="G5781" s="44" t="n">
        <v>2141.5248</v>
      </c>
      <c r="H5781" s="45" t="n">
        <f aca="false">$H$4*F5781</f>
        <v>1784.604</v>
      </c>
      <c r="I5781" s="46" t="n">
        <f aca="false">$H$4*G5781</f>
        <v>2141.5248</v>
      </c>
      <c r="J5781" s="47"/>
    </row>
    <row r="5782" s="31" customFormat="true" ht="11.85" hidden="false" customHeight="true" outlineLevel="2" collapsed="false">
      <c r="A5782" s="47"/>
      <c r="B5782" s="39" t="s">
        <v>10754</v>
      </c>
      <c r="C5782" s="40" t="s">
        <v>10755</v>
      </c>
      <c r="D5782" s="41" t="s">
        <v>19</v>
      </c>
      <c r="E5782" s="42"/>
      <c r="F5782" s="43" t="n">
        <v>2467.26</v>
      </c>
      <c r="G5782" s="44" t="n">
        <v>2960.712</v>
      </c>
      <c r="H5782" s="45" t="n">
        <f aca="false">$H$4*F5782</f>
        <v>2467.26</v>
      </c>
      <c r="I5782" s="46" t="n">
        <f aca="false">$H$4*G5782</f>
        <v>2960.712</v>
      </c>
      <c r="J5782" s="47"/>
    </row>
    <row r="5783" s="31" customFormat="true" ht="11.85" hidden="false" customHeight="true" outlineLevel="2" collapsed="false">
      <c r="A5783" s="47"/>
      <c r="B5783" s="39" t="s">
        <v>10756</v>
      </c>
      <c r="C5783" s="40" t="s">
        <v>10757</v>
      </c>
      <c r="D5783" s="41" t="s">
        <v>19</v>
      </c>
      <c r="E5783" s="42"/>
      <c r="F5783" s="43" t="n">
        <v>2298.924</v>
      </c>
      <c r="G5783" s="44" t="n">
        <v>2758.7088</v>
      </c>
      <c r="H5783" s="45" t="n">
        <f aca="false">$H$4*F5783</f>
        <v>2298.924</v>
      </c>
      <c r="I5783" s="46" t="n">
        <f aca="false">$H$4*G5783</f>
        <v>2758.7088</v>
      </c>
      <c r="J5783" s="47"/>
    </row>
    <row r="5784" s="31" customFormat="true" ht="11.85" hidden="false" customHeight="true" outlineLevel="2" collapsed="false">
      <c r="A5784" s="47"/>
      <c r="B5784" s="39" t="s">
        <v>10758</v>
      </c>
      <c r="C5784" s="40" t="s">
        <v>10759</v>
      </c>
      <c r="D5784" s="41" t="s">
        <v>19</v>
      </c>
      <c r="E5784" s="42"/>
      <c r="F5784" s="43" t="n">
        <v>2161.044</v>
      </c>
      <c r="G5784" s="44" t="n">
        <v>2593.2528</v>
      </c>
      <c r="H5784" s="45" t="n">
        <f aca="false">$H$4*F5784</f>
        <v>2161.044</v>
      </c>
      <c r="I5784" s="46" t="n">
        <f aca="false">$H$4*G5784</f>
        <v>2593.2528</v>
      </c>
      <c r="J5784" s="47"/>
    </row>
    <row r="5785" s="31" customFormat="true" ht="11.85" hidden="false" customHeight="true" outlineLevel="2" collapsed="false">
      <c r="A5785" s="47"/>
      <c r="B5785" s="39" t="s">
        <v>10760</v>
      </c>
      <c r="C5785" s="40" t="s">
        <v>10761</v>
      </c>
      <c r="D5785" s="41" t="s">
        <v>19</v>
      </c>
      <c r="E5785" s="42"/>
      <c r="F5785" s="43" t="n">
        <v>1909.32</v>
      </c>
      <c r="G5785" s="44" t="n">
        <v>2291.184</v>
      </c>
      <c r="H5785" s="45" t="n">
        <f aca="false">$H$4*F5785</f>
        <v>1909.32</v>
      </c>
      <c r="I5785" s="46" t="n">
        <f aca="false">$H$4*G5785</f>
        <v>2291.184</v>
      </c>
      <c r="J5785" s="47"/>
    </row>
    <row r="5786" s="31" customFormat="true" ht="11.85" hidden="false" customHeight="true" outlineLevel="2" collapsed="false">
      <c r="A5786" s="47"/>
      <c r="B5786" s="39" t="s">
        <v>10762</v>
      </c>
      <c r="C5786" s="40" t="s">
        <v>10763</v>
      </c>
      <c r="D5786" s="41" t="s">
        <v>19</v>
      </c>
      <c r="E5786" s="42"/>
      <c r="F5786" s="43" t="n">
        <v>1755.948</v>
      </c>
      <c r="G5786" s="44" t="n">
        <v>2107.1376</v>
      </c>
      <c r="H5786" s="45" t="n">
        <f aca="false">$H$4*F5786</f>
        <v>1755.948</v>
      </c>
      <c r="I5786" s="46" t="n">
        <f aca="false">$H$4*G5786</f>
        <v>2107.1376</v>
      </c>
      <c r="J5786" s="47"/>
    </row>
    <row r="5787" s="31" customFormat="true" ht="11.85" hidden="false" customHeight="true" outlineLevel="2" collapsed="false">
      <c r="A5787" s="47"/>
      <c r="B5787" s="39" t="s">
        <v>10764</v>
      </c>
      <c r="C5787" s="40" t="s">
        <v>10763</v>
      </c>
      <c r="D5787" s="41" t="s">
        <v>19</v>
      </c>
      <c r="E5787" s="42"/>
      <c r="F5787" s="43" t="n">
        <v>1477.884</v>
      </c>
      <c r="G5787" s="44" t="n">
        <v>1773.4608</v>
      </c>
      <c r="H5787" s="45" t="n">
        <f aca="false">$H$4*F5787</f>
        <v>1477.884</v>
      </c>
      <c r="I5787" s="46" t="n">
        <f aca="false">$H$4*G5787</f>
        <v>1773.4608</v>
      </c>
      <c r="J5787" s="47"/>
    </row>
    <row r="5788" s="31" customFormat="true" ht="11.85" hidden="false" customHeight="true" outlineLevel="2" collapsed="false">
      <c r="A5788" s="47"/>
      <c r="B5788" s="39" t="s">
        <v>10765</v>
      </c>
      <c r="C5788" s="40" t="s">
        <v>10742</v>
      </c>
      <c r="D5788" s="41" t="s">
        <v>19</v>
      </c>
      <c r="E5788" s="42"/>
      <c r="F5788" s="43" t="n">
        <v>1978.248</v>
      </c>
      <c r="G5788" s="44" t="n">
        <v>2373.8976</v>
      </c>
      <c r="H5788" s="45" t="n">
        <f aca="false">$H$4*F5788</f>
        <v>1978.248</v>
      </c>
      <c r="I5788" s="46" t="n">
        <f aca="false">$H$4*G5788</f>
        <v>2373.8976</v>
      </c>
      <c r="J5788" s="47"/>
    </row>
    <row r="5789" s="31" customFormat="true" ht="11.85" hidden="false" customHeight="true" outlineLevel="2" collapsed="false">
      <c r="A5789" s="47"/>
      <c r="B5789" s="39" t="s">
        <v>10766</v>
      </c>
      <c r="C5789" s="40" t="s">
        <v>10767</v>
      </c>
      <c r="D5789" s="41" t="s">
        <v>19</v>
      </c>
      <c r="E5789" s="42"/>
      <c r="F5789" s="43" t="n">
        <v>2061.132</v>
      </c>
      <c r="G5789" s="44" t="n">
        <v>2473.3584</v>
      </c>
      <c r="H5789" s="45" t="n">
        <f aca="false">$H$4*F5789</f>
        <v>2061.132</v>
      </c>
      <c r="I5789" s="46" t="n">
        <f aca="false">$H$4*G5789</f>
        <v>2473.3584</v>
      </c>
      <c r="J5789" s="47"/>
    </row>
    <row r="5790" s="31" customFormat="true" ht="11.85" hidden="false" customHeight="true" outlineLevel="2" collapsed="false">
      <c r="A5790" s="47"/>
      <c r="B5790" s="39" t="s">
        <v>10768</v>
      </c>
      <c r="C5790" s="40" t="s">
        <v>10769</v>
      </c>
      <c r="D5790" s="41" t="s">
        <v>19</v>
      </c>
      <c r="E5790" s="42"/>
      <c r="F5790" s="43" t="n">
        <v>2799.84</v>
      </c>
      <c r="G5790" s="44" t="n">
        <v>3359.808</v>
      </c>
      <c r="H5790" s="45" t="n">
        <f aca="false">$H$4*F5790</f>
        <v>2799.84</v>
      </c>
      <c r="I5790" s="46" t="n">
        <f aca="false">$H$4*G5790</f>
        <v>3359.808</v>
      </c>
      <c r="J5790" s="47"/>
    </row>
    <row r="5791" s="31" customFormat="true" ht="11.85" hidden="false" customHeight="true" outlineLevel="2" collapsed="false">
      <c r="A5791" s="47"/>
      <c r="B5791" s="39" t="s">
        <v>10770</v>
      </c>
      <c r="C5791" s="40" t="s">
        <v>10771</v>
      </c>
      <c r="D5791" s="41" t="s">
        <v>19</v>
      </c>
      <c r="E5791" s="42"/>
      <c r="F5791" s="43" t="n">
        <v>1920.936</v>
      </c>
      <c r="G5791" s="44" t="n">
        <v>2305.1232</v>
      </c>
      <c r="H5791" s="45" t="n">
        <f aca="false">$H$4*F5791</f>
        <v>1920.936</v>
      </c>
      <c r="I5791" s="46" t="n">
        <f aca="false">$H$4*G5791</f>
        <v>2305.1232</v>
      </c>
      <c r="J5791" s="47"/>
    </row>
    <row r="5792" s="31" customFormat="true" ht="11.85" hidden="false" customHeight="true" outlineLevel="2" collapsed="false">
      <c r="A5792" s="47"/>
      <c r="B5792" s="39" t="s">
        <v>10772</v>
      </c>
      <c r="C5792" s="40" t="s">
        <v>10773</v>
      </c>
      <c r="D5792" s="41" t="s">
        <v>19</v>
      </c>
      <c r="E5792" s="42"/>
      <c r="F5792" s="43" t="n">
        <v>3212.868</v>
      </c>
      <c r="G5792" s="44" t="n">
        <v>3855.4416</v>
      </c>
      <c r="H5792" s="45" t="n">
        <f aca="false">$H$4*F5792</f>
        <v>3212.868</v>
      </c>
      <c r="I5792" s="46" t="n">
        <f aca="false">$H$4*G5792</f>
        <v>3855.4416</v>
      </c>
      <c r="J5792" s="47"/>
    </row>
    <row r="5793" s="31" customFormat="true" ht="11.85" hidden="false" customHeight="true" outlineLevel="2" collapsed="false">
      <c r="A5793" s="47"/>
      <c r="B5793" s="39" t="s">
        <v>10774</v>
      </c>
      <c r="C5793" s="40" t="s">
        <v>10775</v>
      </c>
      <c r="D5793" s="41" t="s">
        <v>19</v>
      </c>
      <c r="E5793" s="42"/>
      <c r="F5793" s="43" t="n">
        <v>2269.488</v>
      </c>
      <c r="G5793" s="44" t="n">
        <v>2723.3856</v>
      </c>
      <c r="H5793" s="45" t="n">
        <f aca="false">$H$4*F5793</f>
        <v>2269.488</v>
      </c>
      <c r="I5793" s="46" t="n">
        <f aca="false">$H$4*G5793</f>
        <v>2723.3856</v>
      </c>
      <c r="J5793" s="47"/>
    </row>
    <row r="5794" s="31" customFormat="true" ht="11.85" hidden="false" customHeight="true" outlineLevel="2" collapsed="false">
      <c r="A5794" s="47"/>
      <c r="B5794" s="39" t="s">
        <v>10776</v>
      </c>
      <c r="C5794" s="40" t="s">
        <v>10777</v>
      </c>
      <c r="D5794" s="41" t="s">
        <v>19</v>
      </c>
      <c r="E5794" s="42"/>
      <c r="F5794" s="43" t="n">
        <v>1978.248</v>
      </c>
      <c r="G5794" s="44" t="n">
        <v>2373.8976</v>
      </c>
      <c r="H5794" s="45" t="n">
        <f aca="false">$H$4*F5794</f>
        <v>1978.248</v>
      </c>
      <c r="I5794" s="46" t="n">
        <f aca="false">$H$4*G5794</f>
        <v>2373.8976</v>
      </c>
      <c r="J5794" s="47"/>
    </row>
    <row r="5795" s="31" customFormat="true" ht="11.85" hidden="false" customHeight="true" outlineLevel="2" collapsed="false">
      <c r="A5795" s="47"/>
      <c r="B5795" s="39" t="s">
        <v>10778</v>
      </c>
      <c r="C5795" s="40" t="s">
        <v>10779</v>
      </c>
      <c r="D5795" s="41" t="s">
        <v>19</v>
      </c>
      <c r="E5795" s="42"/>
      <c r="F5795" s="43" t="n">
        <v>1960.44</v>
      </c>
      <c r="G5795" s="44" t="n">
        <v>2352.528</v>
      </c>
      <c r="H5795" s="45" t="n">
        <f aca="false">$H$4*F5795</f>
        <v>1960.44</v>
      </c>
      <c r="I5795" s="46" t="n">
        <f aca="false">$H$4*G5795</f>
        <v>2352.528</v>
      </c>
      <c r="J5795" s="47"/>
    </row>
    <row r="5796" s="31" customFormat="true" ht="11.85" hidden="false" customHeight="true" outlineLevel="2" collapsed="false">
      <c r="A5796" s="47"/>
      <c r="B5796" s="39" t="s">
        <v>10780</v>
      </c>
      <c r="C5796" s="40" t="s">
        <v>10777</v>
      </c>
      <c r="D5796" s="41" t="s">
        <v>19</v>
      </c>
      <c r="E5796" s="42"/>
      <c r="F5796" s="43" t="n">
        <v>1533.648</v>
      </c>
      <c r="G5796" s="44" t="n">
        <v>1840.3776</v>
      </c>
      <c r="H5796" s="45" t="n">
        <f aca="false">$H$4*F5796</f>
        <v>1533.648</v>
      </c>
      <c r="I5796" s="46" t="n">
        <f aca="false">$H$4*G5796</f>
        <v>1840.3776</v>
      </c>
      <c r="J5796" s="47"/>
    </row>
    <row r="5797" s="31" customFormat="true" ht="11.85" hidden="false" customHeight="true" outlineLevel="2" collapsed="false">
      <c r="A5797" s="47"/>
      <c r="B5797" s="39" t="s">
        <v>10781</v>
      </c>
      <c r="C5797" s="40" t="s">
        <v>10782</v>
      </c>
      <c r="D5797" s="41" t="s">
        <v>19</v>
      </c>
      <c r="E5797" s="42"/>
      <c r="F5797" s="43" t="n">
        <v>2130.072</v>
      </c>
      <c r="G5797" s="44" t="n">
        <v>2556.0864</v>
      </c>
      <c r="H5797" s="45" t="n">
        <f aca="false">$H$4*F5797</f>
        <v>2130.072</v>
      </c>
      <c r="I5797" s="46" t="n">
        <f aca="false">$H$4*G5797</f>
        <v>2556.0864</v>
      </c>
      <c r="J5797" s="47"/>
    </row>
    <row r="5798" s="31" customFormat="true" ht="11.85" hidden="false" customHeight="true" outlineLevel="2" collapsed="false">
      <c r="A5798" s="47"/>
      <c r="B5798" s="39" t="s">
        <v>10783</v>
      </c>
      <c r="C5798" s="40" t="s">
        <v>10784</v>
      </c>
      <c r="D5798" s="41" t="s">
        <v>19</v>
      </c>
      <c r="E5798" s="42"/>
      <c r="F5798" s="43" t="n">
        <v>1728.84</v>
      </c>
      <c r="G5798" s="44" t="n">
        <v>2074.608</v>
      </c>
      <c r="H5798" s="45" t="n">
        <f aca="false">$H$4*F5798</f>
        <v>1728.84</v>
      </c>
      <c r="I5798" s="46" t="n">
        <f aca="false">$H$4*G5798</f>
        <v>2074.608</v>
      </c>
      <c r="J5798" s="47"/>
    </row>
    <row r="5799" s="31" customFormat="true" ht="11.85" hidden="false" customHeight="true" outlineLevel="2" collapsed="false">
      <c r="A5799" s="47"/>
      <c r="B5799" s="39" t="s">
        <v>10785</v>
      </c>
      <c r="C5799" s="40" t="s">
        <v>10786</v>
      </c>
      <c r="D5799" s="41" t="s">
        <v>19</v>
      </c>
      <c r="E5799" s="42"/>
      <c r="F5799" s="43" t="n">
        <v>2075.844</v>
      </c>
      <c r="G5799" s="44" t="n">
        <v>2491.0128</v>
      </c>
      <c r="H5799" s="45" t="n">
        <f aca="false">$H$4*F5799</f>
        <v>2075.844</v>
      </c>
      <c r="I5799" s="46" t="n">
        <f aca="false">$H$4*G5799</f>
        <v>2491.0128</v>
      </c>
      <c r="J5799" s="47"/>
    </row>
    <row r="5800" s="31" customFormat="true" ht="11.85" hidden="false" customHeight="true" outlineLevel="2" collapsed="false">
      <c r="A5800" s="47"/>
      <c r="B5800" s="39" t="s">
        <v>10787</v>
      </c>
      <c r="C5800" s="40" t="s">
        <v>10788</v>
      </c>
      <c r="D5800" s="41" t="s">
        <v>19</v>
      </c>
      <c r="E5800" s="42"/>
      <c r="F5800" s="43" t="n">
        <v>2147.88</v>
      </c>
      <c r="G5800" s="44" t="n">
        <v>2577.456</v>
      </c>
      <c r="H5800" s="45" t="n">
        <f aca="false">$H$4*F5800</f>
        <v>2147.88</v>
      </c>
      <c r="I5800" s="46" t="n">
        <f aca="false">$H$4*G5800</f>
        <v>2577.456</v>
      </c>
      <c r="J5800" s="47"/>
    </row>
    <row r="5801" s="31" customFormat="true" ht="11.85" hidden="false" customHeight="true" outlineLevel="2" collapsed="false">
      <c r="A5801" s="47"/>
      <c r="B5801" s="39" t="s">
        <v>10789</v>
      </c>
      <c r="C5801" s="40" t="s">
        <v>10790</v>
      </c>
      <c r="D5801" s="41" t="s">
        <v>19</v>
      </c>
      <c r="E5801" s="42"/>
      <c r="F5801" s="43" t="n">
        <v>1941.852</v>
      </c>
      <c r="G5801" s="44" t="n">
        <v>2330.2224</v>
      </c>
      <c r="H5801" s="45" t="n">
        <f aca="false">$H$4*F5801</f>
        <v>1941.852</v>
      </c>
      <c r="I5801" s="46" t="n">
        <f aca="false">$H$4*G5801</f>
        <v>2330.2224</v>
      </c>
      <c r="J5801" s="47"/>
    </row>
    <row r="5802" s="31" customFormat="true" ht="11.85" hidden="false" customHeight="true" outlineLevel="2" collapsed="false">
      <c r="A5802" s="47"/>
      <c r="B5802" s="39" t="s">
        <v>10791</v>
      </c>
      <c r="C5802" s="40" t="s">
        <v>10790</v>
      </c>
      <c r="D5802" s="41" t="s">
        <v>19</v>
      </c>
      <c r="E5802" s="42"/>
      <c r="F5802" s="43" t="n">
        <v>1663.776</v>
      </c>
      <c r="G5802" s="44" t="n">
        <v>1996.5312</v>
      </c>
      <c r="H5802" s="45" t="n">
        <f aca="false">$H$4*F5802</f>
        <v>1663.776</v>
      </c>
      <c r="I5802" s="46" t="n">
        <f aca="false">$H$4*G5802</f>
        <v>1996.5312</v>
      </c>
      <c r="J5802" s="47"/>
    </row>
    <row r="5803" s="31" customFormat="true" ht="11.85" hidden="false" customHeight="true" outlineLevel="2" collapsed="false">
      <c r="A5803" s="47"/>
      <c r="B5803" s="39" t="s">
        <v>10792</v>
      </c>
      <c r="C5803" s="40" t="s">
        <v>10790</v>
      </c>
      <c r="D5803" s="41" t="s">
        <v>19</v>
      </c>
      <c r="E5803" s="42"/>
      <c r="F5803" s="43" t="n">
        <v>2160.276</v>
      </c>
      <c r="G5803" s="44" t="n">
        <v>2592.3312</v>
      </c>
      <c r="H5803" s="45" t="n">
        <f aca="false">$H$4*F5803</f>
        <v>2160.276</v>
      </c>
      <c r="I5803" s="46" t="n">
        <f aca="false">$H$4*G5803</f>
        <v>2592.3312</v>
      </c>
      <c r="J5803" s="47"/>
    </row>
    <row r="5804" s="31" customFormat="true" ht="22.35" hidden="false" customHeight="true" outlineLevel="2" collapsed="false">
      <c r="A5804" s="47"/>
      <c r="B5804" s="39" t="s">
        <v>10793</v>
      </c>
      <c r="C5804" s="40" t="s">
        <v>10794</v>
      </c>
      <c r="D5804" s="41" t="s">
        <v>19</v>
      </c>
      <c r="E5804" s="42"/>
      <c r="F5804" s="43" t="n">
        <v>2147.88</v>
      </c>
      <c r="G5804" s="44" t="n">
        <v>2577.456</v>
      </c>
      <c r="H5804" s="45" t="n">
        <f aca="false">$H$4*F5804</f>
        <v>2147.88</v>
      </c>
      <c r="I5804" s="46" t="n">
        <f aca="false">$H$4*G5804</f>
        <v>2577.456</v>
      </c>
      <c r="J5804" s="47"/>
    </row>
    <row r="5805" s="31" customFormat="true" ht="22.35" hidden="false" customHeight="true" outlineLevel="2" collapsed="false">
      <c r="A5805" s="47"/>
      <c r="B5805" s="39" t="s">
        <v>10795</v>
      </c>
      <c r="C5805" s="40" t="s">
        <v>10796</v>
      </c>
      <c r="D5805" s="41" t="s">
        <v>19</v>
      </c>
      <c r="E5805" s="42"/>
      <c r="F5805" s="43" t="n">
        <v>1941.852</v>
      </c>
      <c r="G5805" s="44" t="n">
        <v>2330.2224</v>
      </c>
      <c r="H5805" s="45" t="n">
        <f aca="false">$H$4*F5805</f>
        <v>1941.852</v>
      </c>
      <c r="I5805" s="46" t="n">
        <f aca="false">$H$4*G5805</f>
        <v>2330.2224</v>
      </c>
      <c r="J5805" s="47"/>
    </row>
    <row r="5806" s="31" customFormat="true" ht="22.35" hidden="false" customHeight="true" outlineLevel="2" collapsed="false">
      <c r="A5806" s="47"/>
      <c r="B5806" s="39" t="s">
        <v>10797</v>
      </c>
      <c r="C5806" s="40" t="s">
        <v>10798</v>
      </c>
      <c r="D5806" s="41" t="s">
        <v>19</v>
      </c>
      <c r="E5806" s="42"/>
      <c r="F5806" s="43" t="n">
        <v>2260.74</v>
      </c>
      <c r="G5806" s="44" t="n">
        <v>2712.888</v>
      </c>
      <c r="H5806" s="45" t="n">
        <f aca="false">$H$4*F5806</f>
        <v>2260.74</v>
      </c>
      <c r="I5806" s="46" t="n">
        <f aca="false">$H$4*G5806</f>
        <v>2712.888</v>
      </c>
      <c r="J5806" s="47"/>
    </row>
    <row r="5807" s="31" customFormat="true" ht="22.35" hidden="false" customHeight="true" outlineLevel="2" collapsed="false">
      <c r="A5807" s="47"/>
      <c r="B5807" s="39" t="s">
        <v>10799</v>
      </c>
      <c r="C5807" s="40" t="s">
        <v>10800</v>
      </c>
      <c r="D5807" s="41" t="s">
        <v>19</v>
      </c>
      <c r="E5807" s="42"/>
      <c r="F5807" s="43" t="n">
        <v>2190.48</v>
      </c>
      <c r="G5807" s="44" t="n">
        <v>2628.576</v>
      </c>
      <c r="H5807" s="45" t="n">
        <f aca="false">$H$4*F5807</f>
        <v>2190.48</v>
      </c>
      <c r="I5807" s="46" t="n">
        <f aca="false">$H$4*G5807</f>
        <v>2628.576</v>
      </c>
      <c r="J5807" s="47"/>
    </row>
    <row r="5808" s="31" customFormat="true" ht="22.35" hidden="false" customHeight="true" outlineLevel="2" collapsed="false">
      <c r="A5808" s="47"/>
      <c r="B5808" s="39" t="s">
        <v>10801</v>
      </c>
      <c r="C5808" s="40" t="s">
        <v>10794</v>
      </c>
      <c r="D5808" s="41" t="s">
        <v>19</v>
      </c>
      <c r="E5808" s="42"/>
      <c r="F5808" s="43" t="n">
        <v>1663.776</v>
      </c>
      <c r="G5808" s="44" t="n">
        <v>1996.5312</v>
      </c>
      <c r="H5808" s="45" t="n">
        <f aca="false">$H$4*F5808</f>
        <v>1663.776</v>
      </c>
      <c r="I5808" s="46" t="n">
        <f aca="false">$H$4*G5808</f>
        <v>1996.5312</v>
      </c>
      <c r="J5808" s="47"/>
    </row>
    <row r="5809" s="31" customFormat="true" ht="11.85" hidden="false" customHeight="true" outlineLevel="2" collapsed="false">
      <c r="A5809" s="47"/>
      <c r="B5809" s="39" t="s">
        <v>10802</v>
      </c>
      <c r="C5809" s="40" t="s">
        <v>10803</v>
      </c>
      <c r="D5809" s="41" t="s">
        <v>19</v>
      </c>
      <c r="E5809" s="42"/>
      <c r="F5809" s="43" t="n">
        <v>4506.996</v>
      </c>
      <c r="G5809" s="44" t="n">
        <v>5408.3952</v>
      </c>
      <c r="H5809" s="45" t="n">
        <f aca="false">$H$4*F5809</f>
        <v>4506.996</v>
      </c>
      <c r="I5809" s="46" t="n">
        <f aca="false">$H$4*G5809</f>
        <v>5408.3952</v>
      </c>
      <c r="J5809" s="47"/>
    </row>
    <row r="5810" s="31" customFormat="true" ht="11.85" hidden="false" customHeight="true" outlineLevel="2" collapsed="false">
      <c r="A5810" s="47"/>
      <c r="B5810" s="39" t="s">
        <v>10804</v>
      </c>
      <c r="C5810" s="40" t="s">
        <v>10805</v>
      </c>
      <c r="D5810" s="41" t="s">
        <v>19</v>
      </c>
      <c r="E5810" s="42"/>
      <c r="F5810" s="43" t="n">
        <v>2778.108</v>
      </c>
      <c r="G5810" s="44" t="n">
        <v>3333.7296</v>
      </c>
      <c r="H5810" s="45" t="n">
        <f aca="false">$H$4*F5810</f>
        <v>2778.108</v>
      </c>
      <c r="I5810" s="46" t="n">
        <f aca="false">$H$4*G5810</f>
        <v>3333.7296</v>
      </c>
      <c r="J5810" s="47"/>
    </row>
    <row r="5811" s="31" customFormat="true" ht="11.85" hidden="false" customHeight="true" outlineLevel="2" collapsed="false">
      <c r="A5811" s="47"/>
      <c r="B5811" s="39" t="s">
        <v>10806</v>
      </c>
      <c r="C5811" s="40" t="s">
        <v>10807</v>
      </c>
      <c r="D5811" s="41" t="s">
        <v>19</v>
      </c>
      <c r="E5811" s="42"/>
      <c r="F5811" s="43" t="n">
        <v>2219.916</v>
      </c>
      <c r="G5811" s="44" t="n">
        <v>2663.8992</v>
      </c>
      <c r="H5811" s="45" t="n">
        <f aca="false">$H$4*F5811</f>
        <v>2219.916</v>
      </c>
      <c r="I5811" s="46" t="n">
        <f aca="false">$H$4*G5811</f>
        <v>2663.8992</v>
      </c>
      <c r="J5811" s="47"/>
    </row>
    <row r="5812" s="31" customFormat="true" ht="11.85" hidden="false" customHeight="true" outlineLevel="2" collapsed="false">
      <c r="A5812" s="47"/>
      <c r="B5812" s="39" t="s">
        <v>10808</v>
      </c>
      <c r="C5812" s="40" t="s">
        <v>10794</v>
      </c>
      <c r="D5812" s="41" t="s">
        <v>19</v>
      </c>
      <c r="E5812" s="42"/>
      <c r="F5812" s="43" t="n">
        <v>2147.88</v>
      </c>
      <c r="G5812" s="44" t="n">
        <v>2577.456</v>
      </c>
      <c r="H5812" s="45" t="n">
        <f aca="false">$H$4*F5812</f>
        <v>2147.88</v>
      </c>
      <c r="I5812" s="46" t="n">
        <f aca="false">$H$4*G5812</f>
        <v>2577.456</v>
      </c>
      <c r="J5812" s="47"/>
    </row>
    <row r="5813" s="31" customFormat="true" ht="11.85" hidden="false" customHeight="true" outlineLevel="2" collapsed="false">
      <c r="A5813" s="47"/>
      <c r="B5813" s="39" t="s">
        <v>10809</v>
      </c>
      <c r="C5813" s="40" t="s">
        <v>10810</v>
      </c>
      <c r="D5813" s="41" t="s">
        <v>19</v>
      </c>
      <c r="E5813" s="42"/>
      <c r="F5813" s="43" t="n">
        <v>2106.828</v>
      </c>
      <c r="G5813" s="44" t="n">
        <v>2528.1936</v>
      </c>
      <c r="H5813" s="45" t="n">
        <f aca="false">$H$4*F5813</f>
        <v>2106.828</v>
      </c>
      <c r="I5813" s="46" t="n">
        <f aca="false">$H$4*G5813</f>
        <v>2528.1936</v>
      </c>
      <c r="J5813" s="47"/>
    </row>
    <row r="5814" s="31" customFormat="true" ht="11.85" hidden="false" customHeight="true" outlineLevel="2" collapsed="false">
      <c r="A5814" s="47"/>
      <c r="B5814" s="39" t="s">
        <v>10811</v>
      </c>
      <c r="C5814" s="40" t="s">
        <v>10812</v>
      </c>
      <c r="D5814" s="41" t="s">
        <v>19</v>
      </c>
      <c r="E5814" s="42"/>
      <c r="F5814" s="43" t="n">
        <v>3212.868</v>
      </c>
      <c r="G5814" s="44" t="n">
        <v>3855.4416</v>
      </c>
      <c r="H5814" s="45" t="n">
        <f aca="false">$H$4*F5814</f>
        <v>3212.868</v>
      </c>
      <c r="I5814" s="46" t="n">
        <f aca="false">$H$4*G5814</f>
        <v>3855.4416</v>
      </c>
      <c r="J5814" s="47"/>
    </row>
    <row r="5815" s="31" customFormat="true" ht="11.85" hidden="false" customHeight="true" outlineLevel="2" collapsed="false">
      <c r="A5815" s="47"/>
      <c r="B5815" s="39" t="s">
        <v>10813</v>
      </c>
      <c r="C5815" s="40" t="s">
        <v>10814</v>
      </c>
      <c r="D5815" s="41" t="s">
        <v>19</v>
      </c>
      <c r="E5815" s="42"/>
      <c r="F5815" s="43" t="n">
        <v>2261.748</v>
      </c>
      <c r="G5815" s="44" t="n">
        <v>2714.0976</v>
      </c>
      <c r="H5815" s="45" t="n">
        <f aca="false">$H$4*F5815</f>
        <v>2261.748</v>
      </c>
      <c r="I5815" s="46" t="n">
        <f aca="false">$H$4*G5815</f>
        <v>2714.0976</v>
      </c>
      <c r="J5815" s="47"/>
    </row>
    <row r="5816" s="31" customFormat="true" ht="11.85" hidden="false" customHeight="true" outlineLevel="2" collapsed="false">
      <c r="A5816" s="47"/>
      <c r="B5816" s="39" t="s">
        <v>10815</v>
      </c>
      <c r="C5816" s="40" t="s">
        <v>10816</v>
      </c>
      <c r="D5816" s="41" t="s">
        <v>19</v>
      </c>
      <c r="E5816" s="42"/>
      <c r="F5816" s="43" t="n">
        <v>2702.028</v>
      </c>
      <c r="G5816" s="44" t="n">
        <v>3242.4336</v>
      </c>
      <c r="H5816" s="45" t="n">
        <f aca="false">$H$4*F5816</f>
        <v>2702.028</v>
      </c>
      <c r="I5816" s="46" t="n">
        <f aca="false">$H$4*G5816</f>
        <v>3242.4336</v>
      </c>
      <c r="J5816" s="47"/>
    </row>
    <row r="5817" s="31" customFormat="true" ht="11.85" hidden="false" customHeight="true" outlineLevel="2" collapsed="false">
      <c r="A5817" s="47"/>
      <c r="B5817" s="39" t="s">
        <v>10817</v>
      </c>
      <c r="C5817" s="40" t="s">
        <v>10818</v>
      </c>
      <c r="D5817" s="41" t="s">
        <v>19</v>
      </c>
      <c r="E5817" s="42"/>
      <c r="F5817" s="43" t="n">
        <v>2271.816</v>
      </c>
      <c r="G5817" s="44" t="n">
        <v>2726.1792</v>
      </c>
      <c r="H5817" s="45" t="n">
        <f aca="false">$H$4*F5817</f>
        <v>2271.816</v>
      </c>
      <c r="I5817" s="46" t="n">
        <f aca="false">$H$4*G5817</f>
        <v>2726.1792</v>
      </c>
      <c r="J5817" s="47"/>
    </row>
    <row r="5818" s="31" customFormat="true" ht="11.85" hidden="false" customHeight="true" outlineLevel="2" collapsed="false">
      <c r="A5818" s="47"/>
      <c r="B5818" s="39" t="s">
        <v>10819</v>
      </c>
      <c r="C5818" s="40" t="s">
        <v>10816</v>
      </c>
      <c r="D5818" s="41" t="s">
        <v>19</v>
      </c>
      <c r="E5818" s="42"/>
      <c r="F5818" s="43" t="n">
        <v>2147.88</v>
      </c>
      <c r="G5818" s="44" t="n">
        <v>2577.456</v>
      </c>
      <c r="H5818" s="45" t="n">
        <f aca="false">$H$4*F5818</f>
        <v>2147.88</v>
      </c>
      <c r="I5818" s="46" t="n">
        <f aca="false">$H$4*G5818</f>
        <v>2577.456</v>
      </c>
      <c r="J5818" s="47"/>
    </row>
    <row r="5819" s="31" customFormat="true" ht="11.85" hidden="false" customHeight="true" outlineLevel="2" collapsed="false">
      <c r="A5819" s="47"/>
      <c r="B5819" s="39" t="s">
        <v>10820</v>
      </c>
      <c r="C5819" s="40" t="s">
        <v>10821</v>
      </c>
      <c r="D5819" s="41" t="s">
        <v>19</v>
      </c>
      <c r="E5819" s="42"/>
      <c r="F5819" s="43" t="n">
        <v>1684.692</v>
      </c>
      <c r="G5819" s="44" t="n">
        <v>2021.6304</v>
      </c>
      <c r="H5819" s="45" t="n">
        <f aca="false">$H$4*F5819</f>
        <v>1684.692</v>
      </c>
      <c r="I5819" s="46" t="n">
        <f aca="false">$H$4*G5819</f>
        <v>2021.6304</v>
      </c>
      <c r="J5819" s="47"/>
    </row>
    <row r="5820" s="31" customFormat="true" ht="11.85" hidden="false" customHeight="true" outlineLevel="2" collapsed="false">
      <c r="A5820" s="47"/>
      <c r="B5820" s="39" t="s">
        <v>10822</v>
      </c>
      <c r="C5820" s="40" t="s">
        <v>10823</v>
      </c>
      <c r="D5820" s="41" t="s">
        <v>19</v>
      </c>
      <c r="E5820" s="42"/>
      <c r="F5820" s="43" t="n">
        <v>1955.784</v>
      </c>
      <c r="G5820" s="44" t="n">
        <v>2346.9408</v>
      </c>
      <c r="H5820" s="45" t="n">
        <f aca="false">$H$4*F5820</f>
        <v>1955.784</v>
      </c>
      <c r="I5820" s="46" t="n">
        <f aca="false">$H$4*G5820</f>
        <v>2346.9408</v>
      </c>
      <c r="J5820" s="47"/>
    </row>
    <row r="5821" s="31" customFormat="true" ht="11.85" hidden="false" customHeight="true" outlineLevel="2" collapsed="false">
      <c r="A5821" s="47"/>
      <c r="B5821" s="39" t="s">
        <v>10824</v>
      </c>
      <c r="C5821" s="40" t="s">
        <v>10816</v>
      </c>
      <c r="D5821" s="41" t="s">
        <v>19</v>
      </c>
      <c r="E5821" s="42"/>
      <c r="F5821" s="43" t="n">
        <v>1747.428</v>
      </c>
      <c r="G5821" s="44" t="n">
        <v>2096.9136</v>
      </c>
      <c r="H5821" s="45" t="n">
        <f aca="false">$H$4*F5821</f>
        <v>1747.428</v>
      </c>
      <c r="I5821" s="46" t="n">
        <f aca="false">$H$4*G5821</f>
        <v>2096.9136</v>
      </c>
      <c r="J5821" s="47"/>
    </row>
    <row r="5822" s="31" customFormat="true" ht="11.85" hidden="false" customHeight="true" outlineLevel="2" collapsed="false">
      <c r="A5822" s="47"/>
      <c r="B5822" s="39" t="s">
        <v>10825</v>
      </c>
      <c r="C5822" s="40" t="s">
        <v>10826</v>
      </c>
      <c r="D5822" s="41" t="s">
        <v>159</v>
      </c>
      <c r="E5822" s="42"/>
      <c r="F5822" s="43" t="n">
        <v>117.432</v>
      </c>
      <c r="G5822" s="44" t="n">
        <v>140.9184</v>
      </c>
      <c r="H5822" s="45" t="n">
        <f aca="false">$H$4*F5822</f>
        <v>117.432</v>
      </c>
      <c r="I5822" s="46" t="n">
        <f aca="false">$H$4*G5822</f>
        <v>140.9184</v>
      </c>
      <c r="J5822" s="47"/>
    </row>
    <row r="5823" s="31" customFormat="true" ht="22.35" hidden="false" customHeight="true" outlineLevel="2" collapsed="false">
      <c r="A5823" s="47"/>
      <c r="B5823" s="39" t="s">
        <v>10827</v>
      </c>
      <c r="C5823" s="40" t="s">
        <v>10828</v>
      </c>
      <c r="D5823" s="41" t="s">
        <v>19</v>
      </c>
      <c r="E5823" s="42"/>
      <c r="F5823" s="43" t="n">
        <v>156.66</v>
      </c>
      <c r="G5823" s="44" t="n">
        <v>187.992</v>
      </c>
      <c r="H5823" s="45" t="n">
        <f aca="false">$H$4*F5823</f>
        <v>156.66</v>
      </c>
      <c r="I5823" s="46" t="n">
        <f aca="false">$H$4*G5823</f>
        <v>187.992</v>
      </c>
      <c r="J5823" s="47"/>
    </row>
    <row r="5824" s="31" customFormat="true" ht="22.35" hidden="false" customHeight="true" outlineLevel="2" collapsed="false">
      <c r="A5824" s="47"/>
      <c r="B5824" s="39" t="s">
        <v>10829</v>
      </c>
      <c r="C5824" s="40" t="s">
        <v>10830</v>
      </c>
      <c r="D5824" s="41" t="s">
        <v>19</v>
      </c>
      <c r="E5824" s="42"/>
      <c r="F5824" s="43" t="n">
        <v>206.136</v>
      </c>
      <c r="G5824" s="44" t="n">
        <v>247.3632</v>
      </c>
      <c r="H5824" s="45" t="n">
        <f aca="false">$H$4*F5824</f>
        <v>206.136</v>
      </c>
      <c r="I5824" s="46" t="n">
        <f aca="false">$H$4*G5824</f>
        <v>247.3632</v>
      </c>
      <c r="J5824" s="47"/>
    </row>
    <row r="5825" s="31" customFormat="true" ht="11.85" hidden="false" customHeight="true" outlineLevel="2" collapsed="false">
      <c r="A5825" s="47"/>
      <c r="B5825" s="39" t="s">
        <v>10831</v>
      </c>
      <c r="C5825" s="40" t="s">
        <v>10832</v>
      </c>
      <c r="D5825" s="41" t="s">
        <v>19</v>
      </c>
      <c r="E5825" s="42"/>
      <c r="F5825" s="43" t="n">
        <v>74.964</v>
      </c>
      <c r="G5825" s="44" t="n">
        <v>89.9568</v>
      </c>
      <c r="H5825" s="45" t="n">
        <f aca="false">$H$4*F5825</f>
        <v>74.964</v>
      </c>
      <c r="I5825" s="46" t="n">
        <f aca="false">$H$4*G5825</f>
        <v>89.9568</v>
      </c>
      <c r="J5825" s="47"/>
    </row>
    <row r="5826" s="31" customFormat="true" ht="11.85" hidden="false" customHeight="true" outlineLevel="2" collapsed="false">
      <c r="A5826" s="47"/>
      <c r="B5826" s="39" t="s">
        <v>10833</v>
      </c>
      <c r="C5826" s="40" t="s">
        <v>10834</v>
      </c>
      <c r="D5826" s="41" t="s">
        <v>159</v>
      </c>
      <c r="E5826" s="42"/>
      <c r="F5826" s="43" t="n">
        <v>66.216</v>
      </c>
      <c r="G5826" s="44" t="n">
        <v>79.4592</v>
      </c>
      <c r="H5826" s="45" t="n">
        <f aca="false">$H$4*F5826</f>
        <v>66.216</v>
      </c>
      <c r="I5826" s="46" t="n">
        <f aca="false">$H$4*G5826</f>
        <v>79.4592</v>
      </c>
      <c r="J5826" s="47"/>
    </row>
    <row r="5827" s="31" customFormat="true" ht="11.85" hidden="false" customHeight="true" outlineLevel="2" collapsed="false">
      <c r="A5827" s="47"/>
      <c r="B5827" s="39" t="s">
        <v>10835</v>
      </c>
      <c r="C5827" s="40" t="s">
        <v>10836</v>
      </c>
      <c r="D5827" s="41" t="s">
        <v>19</v>
      </c>
      <c r="E5827" s="42"/>
      <c r="F5827" s="43" t="n">
        <v>164.904</v>
      </c>
      <c r="G5827" s="44" t="n">
        <v>197.8848</v>
      </c>
      <c r="H5827" s="45" t="n">
        <f aca="false">$H$4*F5827</f>
        <v>164.904</v>
      </c>
      <c r="I5827" s="46" t="n">
        <f aca="false">$H$4*G5827</f>
        <v>197.8848</v>
      </c>
      <c r="J5827" s="47"/>
    </row>
    <row r="5828" s="31" customFormat="true" ht="11.85" hidden="false" customHeight="true" outlineLevel="2" collapsed="false">
      <c r="A5828" s="47"/>
      <c r="B5828" s="39" t="s">
        <v>10837</v>
      </c>
      <c r="C5828" s="40" t="s">
        <v>10838</v>
      </c>
      <c r="D5828" s="41" t="s">
        <v>19</v>
      </c>
      <c r="E5828" s="42"/>
      <c r="F5828" s="43" t="n">
        <v>247.368</v>
      </c>
      <c r="G5828" s="44" t="n">
        <v>296.8416</v>
      </c>
      <c r="H5828" s="45" t="n">
        <f aca="false">$H$4*F5828</f>
        <v>247.368</v>
      </c>
      <c r="I5828" s="46" t="n">
        <f aca="false">$H$4*G5828</f>
        <v>296.8416</v>
      </c>
      <c r="J5828" s="47"/>
    </row>
    <row r="5829" s="31" customFormat="true" ht="11.85" hidden="false" customHeight="true" outlineLevel="2" collapsed="false">
      <c r="A5829" s="47"/>
      <c r="B5829" s="39" t="s">
        <v>10839</v>
      </c>
      <c r="C5829" s="40" t="s">
        <v>10840</v>
      </c>
      <c r="D5829" s="41" t="s">
        <v>19</v>
      </c>
      <c r="E5829" s="42"/>
      <c r="F5829" s="43" t="n">
        <v>77.46</v>
      </c>
      <c r="G5829" s="44" t="n">
        <v>92.952</v>
      </c>
      <c r="H5829" s="45" t="n">
        <f aca="false">$H$4*F5829</f>
        <v>77.46</v>
      </c>
      <c r="I5829" s="46" t="n">
        <f aca="false">$H$4*G5829</f>
        <v>92.952</v>
      </c>
      <c r="J5829" s="47"/>
    </row>
    <row r="5830" s="31" customFormat="true" ht="11.85" hidden="false" customHeight="true" outlineLevel="2" collapsed="false">
      <c r="A5830" s="47"/>
      <c r="B5830" s="39" t="s">
        <v>10841</v>
      </c>
      <c r="C5830" s="40" t="s">
        <v>10842</v>
      </c>
      <c r="D5830" s="41" t="s">
        <v>19</v>
      </c>
      <c r="E5830" s="42"/>
      <c r="F5830" s="43" t="n">
        <v>109.944</v>
      </c>
      <c r="G5830" s="44" t="n">
        <v>131.9328</v>
      </c>
      <c r="H5830" s="45" t="n">
        <f aca="false">$H$4*F5830</f>
        <v>109.944</v>
      </c>
      <c r="I5830" s="46" t="n">
        <f aca="false">$H$4*G5830</f>
        <v>131.9328</v>
      </c>
      <c r="J5830" s="47"/>
    </row>
    <row r="5831" s="31" customFormat="true" ht="11.85" hidden="false" customHeight="true" outlineLevel="2" collapsed="false">
      <c r="A5831" s="47"/>
      <c r="B5831" s="39" t="s">
        <v>10843</v>
      </c>
      <c r="C5831" s="40" t="s">
        <v>10844</v>
      </c>
      <c r="D5831" s="41" t="s">
        <v>19</v>
      </c>
      <c r="E5831" s="42"/>
      <c r="F5831" s="43" t="n">
        <v>66.216</v>
      </c>
      <c r="G5831" s="44" t="n">
        <v>79.4592</v>
      </c>
      <c r="H5831" s="45" t="n">
        <f aca="false">$H$4*F5831</f>
        <v>66.216</v>
      </c>
      <c r="I5831" s="46" t="n">
        <f aca="false">$H$4*G5831</f>
        <v>79.4592</v>
      </c>
      <c r="J5831" s="47"/>
    </row>
    <row r="5832" s="31" customFormat="true" ht="11.85" hidden="false" customHeight="true" outlineLevel="2" collapsed="false">
      <c r="A5832" s="47"/>
      <c r="B5832" s="39" t="s">
        <v>10845</v>
      </c>
      <c r="C5832" s="40" t="s">
        <v>10846</v>
      </c>
      <c r="D5832" s="41" t="s">
        <v>19</v>
      </c>
      <c r="E5832" s="42"/>
      <c r="F5832" s="43" t="n">
        <v>86.58</v>
      </c>
      <c r="G5832" s="44" t="n">
        <v>103.896</v>
      </c>
      <c r="H5832" s="45" t="n">
        <f aca="false">$H$4*F5832</f>
        <v>86.58</v>
      </c>
      <c r="I5832" s="46" t="n">
        <f aca="false">$H$4*G5832</f>
        <v>103.896</v>
      </c>
      <c r="J5832" s="47"/>
    </row>
    <row r="5833" s="31" customFormat="true" ht="11.85" hidden="false" customHeight="true" outlineLevel="2" collapsed="false">
      <c r="A5833" s="47"/>
      <c r="B5833" s="39" t="s">
        <v>10847</v>
      </c>
      <c r="C5833" s="40" t="s">
        <v>10848</v>
      </c>
      <c r="D5833" s="41" t="s">
        <v>159</v>
      </c>
      <c r="E5833" s="42"/>
      <c r="F5833" s="43" t="n">
        <v>166.56</v>
      </c>
      <c r="G5833" s="44" t="n">
        <v>199.872</v>
      </c>
      <c r="H5833" s="45" t="n">
        <f aca="false">$H$4*F5833</f>
        <v>166.56</v>
      </c>
      <c r="I5833" s="46" t="n">
        <f aca="false">$H$4*G5833</f>
        <v>199.872</v>
      </c>
      <c r="J5833" s="47"/>
    </row>
    <row r="5834" s="31" customFormat="true" ht="11.85" hidden="false" customHeight="true" outlineLevel="2" collapsed="false">
      <c r="A5834" s="47"/>
      <c r="B5834" s="39" t="s">
        <v>10849</v>
      </c>
      <c r="C5834" s="40" t="s">
        <v>10850</v>
      </c>
      <c r="D5834" s="41" t="s">
        <v>19</v>
      </c>
      <c r="E5834" s="42"/>
      <c r="F5834" s="43" t="n">
        <v>97.296</v>
      </c>
      <c r="G5834" s="44" t="n">
        <v>116.7552</v>
      </c>
      <c r="H5834" s="45" t="n">
        <f aca="false">$H$4*F5834</f>
        <v>97.296</v>
      </c>
      <c r="I5834" s="46" t="n">
        <f aca="false">$H$4*G5834</f>
        <v>116.7552</v>
      </c>
      <c r="J5834" s="47"/>
    </row>
    <row r="5835" s="31" customFormat="true" ht="11.85" hidden="false" customHeight="true" outlineLevel="2" collapsed="false">
      <c r="A5835" s="47"/>
      <c r="B5835" s="39" t="s">
        <v>10851</v>
      </c>
      <c r="C5835" s="40" t="s">
        <v>10852</v>
      </c>
      <c r="D5835" s="41" t="s">
        <v>19</v>
      </c>
      <c r="E5835" s="42"/>
      <c r="F5835" s="43" t="n">
        <v>112.44</v>
      </c>
      <c r="G5835" s="44" t="n">
        <v>134.928</v>
      </c>
      <c r="H5835" s="45" t="n">
        <f aca="false">$H$4*F5835</f>
        <v>112.44</v>
      </c>
      <c r="I5835" s="46" t="n">
        <f aca="false">$H$4*G5835</f>
        <v>134.928</v>
      </c>
      <c r="J5835" s="47"/>
    </row>
    <row r="5836" s="31" customFormat="true" ht="11.85" hidden="false" customHeight="true" outlineLevel="2" collapsed="false">
      <c r="A5836" s="47"/>
      <c r="B5836" s="39" t="s">
        <v>10853</v>
      </c>
      <c r="C5836" s="40" t="s">
        <v>10854</v>
      </c>
      <c r="D5836" s="41" t="s">
        <v>159</v>
      </c>
      <c r="E5836" s="42"/>
      <c r="F5836" s="43" t="n">
        <v>148.416</v>
      </c>
      <c r="G5836" s="44" t="n">
        <v>178.0992</v>
      </c>
      <c r="H5836" s="45" t="n">
        <f aca="false">$H$4*F5836</f>
        <v>148.416</v>
      </c>
      <c r="I5836" s="46" t="n">
        <f aca="false">$H$4*G5836</f>
        <v>178.0992</v>
      </c>
      <c r="J5836" s="47"/>
    </row>
    <row r="5837" s="31" customFormat="true" ht="11.85" hidden="false" customHeight="true" outlineLevel="2" collapsed="false">
      <c r="A5837" s="47"/>
      <c r="B5837" s="39" t="s">
        <v>10855</v>
      </c>
      <c r="C5837" s="40" t="s">
        <v>10852</v>
      </c>
      <c r="D5837" s="41" t="s">
        <v>19</v>
      </c>
      <c r="E5837" s="42"/>
      <c r="F5837" s="43" t="n">
        <v>177.276</v>
      </c>
      <c r="G5837" s="44" t="n">
        <v>212.7312</v>
      </c>
      <c r="H5837" s="45" t="n">
        <f aca="false">$H$4*F5837</f>
        <v>177.276</v>
      </c>
      <c r="I5837" s="46" t="n">
        <f aca="false">$H$4*G5837</f>
        <v>212.7312</v>
      </c>
      <c r="J5837" s="47"/>
    </row>
    <row r="5838" s="31" customFormat="true" ht="11.85" hidden="false" customHeight="true" outlineLevel="2" collapsed="false">
      <c r="A5838" s="47"/>
      <c r="B5838" s="39" t="s">
        <v>10856</v>
      </c>
      <c r="C5838" s="40" t="s">
        <v>10857</v>
      </c>
      <c r="D5838" s="41" t="s">
        <v>19</v>
      </c>
      <c r="E5838" s="42"/>
      <c r="F5838" s="43" t="n">
        <v>159.96</v>
      </c>
      <c r="G5838" s="44" t="n">
        <v>191.952</v>
      </c>
      <c r="H5838" s="45" t="n">
        <f aca="false">$H$4*F5838</f>
        <v>159.96</v>
      </c>
      <c r="I5838" s="46" t="n">
        <f aca="false">$H$4*G5838</f>
        <v>191.952</v>
      </c>
      <c r="J5838" s="47"/>
    </row>
    <row r="5839" s="31" customFormat="true" ht="11.85" hidden="false" customHeight="true" outlineLevel="2" collapsed="false">
      <c r="A5839" s="47"/>
      <c r="B5839" s="39" t="s">
        <v>10858</v>
      </c>
      <c r="C5839" s="40" t="s">
        <v>10859</v>
      </c>
      <c r="D5839" s="41" t="s">
        <v>19</v>
      </c>
      <c r="E5839" s="42"/>
      <c r="F5839" s="43" t="n">
        <v>107.196</v>
      </c>
      <c r="G5839" s="44" t="n">
        <v>128.6352</v>
      </c>
      <c r="H5839" s="45" t="n">
        <f aca="false">$H$4*F5839</f>
        <v>107.196</v>
      </c>
      <c r="I5839" s="46" t="n">
        <f aca="false">$H$4*G5839</f>
        <v>128.6352</v>
      </c>
      <c r="J5839" s="47"/>
    </row>
    <row r="5840" s="31" customFormat="true" ht="11.85" hidden="false" customHeight="true" outlineLevel="2" collapsed="false">
      <c r="A5840" s="47"/>
      <c r="B5840" s="39" t="s">
        <v>10860</v>
      </c>
      <c r="C5840" s="40" t="s">
        <v>10861</v>
      </c>
      <c r="D5840" s="41" t="s">
        <v>159</v>
      </c>
      <c r="E5840" s="42"/>
      <c r="F5840" s="43" t="n">
        <v>167.388</v>
      </c>
      <c r="G5840" s="44" t="n">
        <v>200.8656</v>
      </c>
      <c r="H5840" s="45" t="n">
        <f aca="false">$H$4*F5840</f>
        <v>167.388</v>
      </c>
      <c r="I5840" s="46" t="n">
        <f aca="false">$H$4*G5840</f>
        <v>200.8656</v>
      </c>
      <c r="J5840" s="47"/>
    </row>
    <row r="5841" s="31" customFormat="true" ht="11.85" hidden="false" customHeight="true" outlineLevel="2" collapsed="false">
      <c r="A5841" s="47"/>
      <c r="B5841" s="39" t="s">
        <v>10862</v>
      </c>
      <c r="C5841" s="40" t="s">
        <v>10863</v>
      </c>
      <c r="D5841" s="41" t="s">
        <v>19</v>
      </c>
      <c r="E5841" s="42"/>
      <c r="F5841" s="43" t="n">
        <v>82.452</v>
      </c>
      <c r="G5841" s="44" t="n">
        <v>98.9424</v>
      </c>
      <c r="H5841" s="45" t="n">
        <f aca="false">$H$4*F5841</f>
        <v>82.452</v>
      </c>
      <c r="I5841" s="46" t="n">
        <f aca="false">$H$4*G5841</f>
        <v>98.9424</v>
      </c>
      <c r="J5841" s="47"/>
    </row>
    <row r="5842" s="31" customFormat="true" ht="11.85" hidden="false" customHeight="true" outlineLevel="2" collapsed="false">
      <c r="A5842" s="47"/>
      <c r="B5842" s="39" t="s">
        <v>10864</v>
      </c>
      <c r="C5842" s="40" t="s">
        <v>10865</v>
      </c>
      <c r="D5842" s="41" t="s">
        <v>19</v>
      </c>
      <c r="E5842" s="42"/>
      <c r="F5842" s="43" t="n">
        <v>29.988</v>
      </c>
      <c r="G5842" s="44" t="n">
        <v>35.9856</v>
      </c>
      <c r="H5842" s="45" t="n">
        <f aca="false">$H$4*F5842</f>
        <v>29.988</v>
      </c>
      <c r="I5842" s="46" t="n">
        <f aca="false">$H$4*G5842</f>
        <v>35.9856</v>
      </c>
      <c r="J5842" s="47"/>
    </row>
    <row r="5843" s="31" customFormat="true" ht="11.85" hidden="false" customHeight="true" outlineLevel="2" collapsed="false">
      <c r="A5843" s="47"/>
      <c r="B5843" s="39" t="s">
        <v>10866</v>
      </c>
      <c r="C5843" s="40" t="s">
        <v>10867</v>
      </c>
      <c r="D5843" s="41" t="s">
        <v>19</v>
      </c>
      <c r="E5843" s="42"/>
      <c r="F5843" s="43" t="n">
        <v>28.488</v>
      </c>
      <c r="G5843" s="44" t="n">
        <v>34.1856</v>
      </c>
      <c r="H5843" s="45" t="n">
        <f aca="false">$H$4*F5843</f>
        <v>28.488</v>
      </c>
      <c r="I5843" s="46" t="n">
        <f aca="false">$H$4*G5843</f>
        <v>34.1856</v>
      </c>
      <c r="J5843" s="47"/>
    </row>
    <row r="5844" s="31" customFormat="true" ht="11.85" hidden="false" customHeight="true" outlineLevel="2" collapsed="false">
      <c r="A5844" s="47"/>
      <c r="B5844" s="39" t="s">
        <v>10868</v>
      </c>
      <c r="C5844" s="40" t="s">
        <v>10869</v>
      </c>
      <c r="D5844" s="41" t="s">
        <v>19</v>
      </c>
      <c r="E5844" s="42"/>
      <c r="F5844" s="43" t="n">
        <v>49.476</v>
      </c>
      <c r="G5844" s="44" t="n">
        <v>59.3712</v>
      </c>
      <c r="H5844" s="45" t="n">
        <f aca="false">$H$4*F5844</f>
        <v>49.476</v>
      </c>
      <c r="I5844" s="46" t="n">
        <f aca="false">$H$4*G5844</f>
        <v>59.3712</v>
      </c>
      <c r="J5844" s="47"/>
    </row>
    <row r="5845" s="31" customFormat="true" ht="11.85" hidden="false" customHeight="true" outlineLevel="2" collapsed="false">
      <c r="A5845" s="47"/>
      <c r="B5845" s="39" t="s">
        <v>10870</v>
      </c>
      <c r="C5845" s="40" t="s">
        <v>10871</v>
      </c>
      <c r="D5845" s="41" t="s">
        <v>19</v>
      </c>
      <c r="E5845" s="42"/>
      <c r="F5845" s="43" t="n">
        <v>49.476</v>
      </c>
      <c r="G5845" s="44" t="n">
        <v>59.3712</v>
      </c>
      <c r="H5845" s="45" t="n">
        <f aca="false">$H$4*F5845</f>
        <v>49.476</v>
      </c>
      <c r="I5845" s="46" t="n">
        <f aca="false">$H$4*G5845</f>
        <v>59.3712</v>
      </c>
      <c r="J5845" s="47"/>
    </row>
    <row r="5846" s="31" customFormat="true" ht="11.85" hidden="false" customHeight="true" outlineLevel="2" collapsed="false">
      <c r="A5846" s="47"/>
      <c r="B5846" s="39" t="s">
        <v>10872</v>
      </c>
      <c r="C5846" s="40" t="s">
        <v>10873</v>
      </c>
      <c r="D5846" s="41" t="s">
        <v>19</v>
      </c>
      <c r="E5846" s="42"/>
      <c r="F5846" s="43" t="n">
        <v>99.948</v>
      </c>
      <c r="G5846" s="44" t="n">
        <v>119.9376</v>
      </c>
      <c r="H5846" s="45" t="n">
        <f aca="false">$H$4*F5846</f>
        <v>99.948</v>
      </c>
      <c r="I5846" s="46" t="n">
        <f aca="false">$H$4*G5846</f>
        <v>119.9376</v>
      </c>
      <c r="J5846" s="47"/>
    </row>
    <row r="5847" s="31" customFormat="true" ht="11.85" hidden="false" customHeight="true" outlineLevel="2" collapsed="false">
      <c r="A5847" s="47"/>
      <c r="B5847" s="39" t="s">
        <v>10874</v>
      </c>
      <c r="C5847" s="40" t="s">
        <v>10875</v>
      </c>
      <c r="D5847" s="41" t="s">
        <v>19</v>
      </c>
      <c r="E5847" s="42"/>
      <c r="F5847" s="43" t="n">
        <v>41.976</v>
      </c>
      <c r="G5847" s="44" t="n">
        <v>50.3712</v>
      </c>
      <c r="H5847" s="45" t="n">
        <f aca="false">$H$4*F5847</f>
        <v>41.976</v>
      </c>
      <c r="I5847" s="46" t="n">
        <f aca="false">$H$4*G5847</f>
        <v>50.3712</v>
      </c>
      <c r="J5847" s="47"/>
    </row>
    <row r="5848" s="31" customFormat="true" ht="11.85" hidden="false" customHeight="true" outlineLevel="2" collapsed="false">
      <c r="A5848" s="47"/>
      <c r="B5848" s="39" t="s">
        <v>10876</v>
      </c>
      <c r="C5848" s="40" t="s">
        <v>10877</v>
      </c>
      <c r="D5848" s="41" t="s">
        <v>19</v>
      </c>
      <c r="E5848" s="42"/>
      <c r="F5848" s="43" t="n">
        <v>41.976</v>
      </c>
      <c r="G5848" s="44" t="n">
        <v>50.3712</v>
      </c>
      <c r="H5848" s="45" t="n">
        <f aca="false">$H$4*F5848</f>
        <v>41.976</v>
      </c>
      <c r="I5848" s="46" t="n">
        <f aca="false">$H$4*G5848</f>
        <v>50.3712</v>
      </c>
      <c r="J5848" s="47"/>
    </row>
    <row r="5849" s="31" customFormat="true" ht="11.85" hidden="false" customHeight="true" outlineLevel="2" collapsed="false">
      <c r="A5849" s="47"/>
      <c r="B5849" s="39" t="s">
        <v>10878</v>
      </c>
      <c r="C5849" s="40" t="s">
        <v>10879</v>
      </c>
      <c r="D5849" s="41" t="s">
        <v>19</v>
      </c>
      <c r="E5849" s="42"/>
      <c r="F5849" s="43" t="n">
        <v>112.44</v>
      </c>
      <c r="G5849" s="44" t="n">
        <v>134.928</v>
      </c>
      <c r="H5849" s="45" t="n">
        <f aca="false">$H$4*F5849</f>
        <v>112.44</v>
      </c>
      <c r="I5849" s="46" t="n">
        <f aca="false">$H$4*G5849</f>
        <v>134.928</v>
      </c>
      <c r="J5849" s="47"/>
    </row>
    <row r="5850" s="31" customFormat="true" ht="11.85" hidden="false" customHeight="true" outlineLevel="2" collapsed="false">
      <c r="A5850" s="47"/>
      <c r="B5850" s="39" t="s">
        <v>10880</v>
      </c>
      <c r="C5850" s="40" t="s">
        <v>10881</v>
      </c>
      <c r="D5850" s="41" t="s">
        <v>19</v>
      </c>
      <c r="E5850" s="42"/>
      <c r="F5850" s="43" t="n">
        <v>34.476</v>
      </c>
      <c r="G5850" s="44" t="n">
        <v>41.3712</v>
      </c>
      <c r="H5850" s="45" t="n">
        <f aca="false">$H$4*F5850</f>
        <v>34.476</v>
      </c>
      <c r="I5850" s="46" t="n">
        <f aca="false">$H$4*G5850</f>
        <v>41.3712</v>
      </c>
      <c r="J5850" s="47"/>
    </row>
    <row r="5851" s="31" customFormat="true" ht="11.85" hidden="false" customHeight="true" outlineLevel="2" collapsed="false">
      <c r="A5851" s="47"/>
      <c r="B5851" s="39" t="s">
        <v>10882</v>
      </c>
      <c r="C5851" s="40" t="s">
        <v>10883</v>
      </c>
      <c r="D5851" s="41" t="s">
        <v>19</v>
      </c>
      <c r="E5851" s="42"/>
      <c r="F5851" s="43" t="n">
        <v>67.464</v>
      </c>
      <c r="G5851" s="44" t="n">
        <v>80.9568</v>
      </c>
      <c r="H5851" s="45" t="n">
        <f aca="false">$H$4*F5851</f>
        <v>67.464</v>
      </c>
      <c r="I5851" s="46" t="n">
        <f aca="false">$H$4*G5851</f>
        <v>80.9568</v>
      </c>
      <c r="J5851" s="47"/>
    </row>
    <row r="5852" s="31" customFormat="true" ht="11.85" hidden="false" customHeight="true" outlineLevel="2" collapsed="false">
      <c r="A5852" s="47"/>
      <c r="B5852" s="39" t="s">
        <v>10884</v>
      </c>
      <c r="C5852" s="40" t="s">
        <v>10885</v>
      </c>
      <c r="D5852" s="41" t="s">
        <v>159</v>
      </c>
      <c r="E5852" s="42"/>
      <c r="F5852" s="43" t="n">
        <v>71.208</v>
      </c>
      <c r="G5852" s="44" t="n">
        <v>85.4496</v>
      </c>
      <c r="H5852" s="45" t="n">
        <f aca="false">$H$4*F5852</f>
        <v>71.208</v>
      </c>
      <c r="I5852" s="46" t="n">
        <f aca="false">$H$4*G5852</f>
        <v>85.4496</v>
      </c>
      <c r="J5852" s="47"/>
    </row>
    <row r="5853" s="31" customFormat="true" ht="11.85" hidden="false" customHeight="true" outlineLevel="2" collapsed="false">
      <c r="A5853" s="47"/>
      <c r="B5853" s="39" t="s">
        <v>10886</v>
      </c>
      <c r="C5853" s="40" t="s">
        <v>10887</v>
      </c>
      <c r="D5853" s="41" t="s">
        <v>159</v>
      </c>
      <c r="E5853" s="42"/>
      <c r="F5853" s="43" t="n">
        <v>68.712</v>
      </c>
      <c r="G5853" s="44" t="n">
        <v>82.4544</v>
      </c>
      <c r="H5853" s="45" t="n">
        <f aca="false">$H$4*F5853</f>
        <v>68.712</v>
      </c>
      <c r="I5853" s="46" t="n">
        <f aca="false">$H$4*G5853</f>
        <v>82.4544</v>
      </c>
      <c r="J5853" s="47"/>
    </row>
    <row r="5854" s="31" customFormat="true" ht="11.85" hidden="false" customHeight="true" outlineLevel="2" collapsed="false">
      <c r="A5854" s="47"/>
      <c r="B5854" s="39" t="s">
        <v>10888</v>
      </c>
      <c r="C5854" s="40" t="s">
        <v>10889</v>
      </c>
      <c r="D5854" s="41" t="s">
        <v>19</v>
      </c>
      <c r="E5854" s="42"/>
      <c r="F5854" s="43" t="n">
        <v>22.488</v>
      </c>
      <c r="G5854" s="44" t="n">
        <v>26.9856</v>
      </c>
      <c r="H5854" s="45" t="n">
        <f aca="false">$H$4*F5854</f>
        <v>22.488</v>
      </c>
      <c r="I5854" s="46" t="n">
        <f aca="false">$H$4*G5854</f>
        <v>26.9856</v>
      </c>
      <c r="J5854" s="47"/>
    </row>
    <row r="5855" s="31" customFormat="true" ht="11.85" hidden="false" customHeight="true" outlineLevel="2" collapsed="false">
      <c r="A5855" s="47"/>
      <c r="B5855" s="39" t="s">
        <v>10890</v>
      </c>
      <c r="C5855" s="40" t="s">
        <v>10889</v>
      </c>
      <c r="D5855" s="41" t="s">
        <v>19</v>
      </c>
      <c r="E5855" s="42"/>
      <c r="F5855" s="43" t="n">
        <v>41.976</v>
      </c>
      <c r="G5855" s="44" t="n">
        <v>50.3712</v>
      </c>
      <c r="H5855" s="45" t="n">
        <f aca="false">$H$4*F5855</f>
        <v>41.976</v>
      </c>
      <c r="I5855" s="46" t="n">
        <f aca="false">$H$4*G5855</f>
        <v>50.3712</v>
      </c>
      <c r="J5855" s="47"/>
    </row>
    <row r="5856" s="31" customFormat="true" ht="11.85" hidden="false" customHeight="true" outlineLevel="2" collapsed="false">
      <c r="A5856" s="47"/>
      <c r="B5856" s="39" t="s">
        <v>10891</v>
      </c>
      <c r="C5856" s="40" t="s">
        <v>10892</v>
      </c>
      <c r="D5856" s="41" t="s">
        <v>19</v>
      </c>
      <c r="E5856" s="42"/>
      <c r="F5856" s="43" t="n">
        <v>22.488</v>
      </c>
      <c r="G5856" s="44" t="n">
        <v>26.9856</v>
      </c>
      <c r="H5856" s="45" t="n">
        <f aca="false">$H$4*F5856</f>
        <v>22.488</v>
      </c>
      <c r="I5856" s="46" t="n">
        <f aca="false">$H$4*G5856</f>
        <v>26.9856</v>
      </c>
      <c r="J5856" s="47"/>
    </row>
    <row r="5857" s="31" customFormat="true" ht="11.85" hidden="false" customHeight="true" outlineLevel="2" collapsed="false">
      <c r="A5857" s="47"/>
      <c r="B5857" s="39" t="s">
        <v>10893</v>
      </c>
      <c r="C5857" s="40" t="s">
        <v>10894</v>
      </c>
      <c r="D5857" s="41" t="s">
        <v>19</v>
      </c>
      <c r="E5857" s="42"/>
      <c r="F5857" s="43" t="n">
        <v>23.988</v>
      </c>
      <c r="G5857" s="44" t="n">
        <v>28.7856</v>
      </c>
      <c r="H5857" s="45" t="n">
        <f aca="false">$H$4*F5857</f>
        <v>23.988</v>
      </c>
      <c r="I5857" s="46" t="n">
        <f aca="false">$H$4*G5857</f>
        <v>28.7856</v>
      </c>
      <c r="J5857" s="47"/>
    </row>
    <row r="5858" s="31" customFormat="true" ht="11.85" hidden="false" customHeight="true" outlineLevel="2" collapsed="false">
      <c r="A5858" s="47"/>
      <c r="B5858" s="39" t="s">
        <v>10895</v>
      </c>
      <c r="C5858" s="40" t="s">
        <v>10894</v>
      </c>
      <c r="D5858" s="41" t="s">
        <v>19</v>
      </c>
      <c r="E5858" s="42"/>
      <c r="F5858" s="43" t="n">
        <v>14.988</v>
      </c>
      <c r="G5858" s="44" t="n">
        <v>17.9856</v>
      </c>
      <c r="H5858" s="45" t="n">
        <f aca="false">$H$4*F5858</f>
        <v>14.988</v>
      </c>
      <c r="I5858" s="46" t="n">
        <f aca="false">$H$4*G5858</f>
        <v>17.9856</v>
      </c>
      <c r="J5858" s="47"/>
    </row>
    <row r="5859" s="31" customFormat="true" ht="11.85" hidden="false" customHeight="true" outlineLevel="2" collapsed="false">
      <c r="A5859" s="47"/>
      <c r="B5859" s="39" t="s">
        <v>10896</v>
      </c>
      <c r="C5859" s="40" t="s">
        <v>10897</v>
      </c>
      <c r="D5859" s="41" t="s">
        <v>19</v>
      </c>
      <c r="E5859" s="42"/>
      <c r="F5859" s="43" t="n">
        <v>3</v>
      </c>
      <c r="G5859" s="44" t="n">
        <v>3.6</v>
      </c>
      <c r="H5859" s="45" t="n">
        <f aca="false">$H$4*F5859</f>
        <v>3</v>
      </c>
      <c r="I5859" s="46" t="n">
        <f aca="false">$H$4*G5859</f>
        <v>3.6</v>
      </c>
      <c r="J5859" s="47"/>
    </row>
    <row r="5860" s="31" customFormat="true" ht="11.85" hidden="false" customHeight="true" outlineLevel="2" collapsed="false">
      <c r="A5860" s="47"/>
      <c r="B5860" s="39" t="s">
        <v>10898</v>
      </c>
      <c r="C5860" s="40" t="s">
        <v>10899</v>
      </c>
      <c r="D5860" s="41" t="s">
        <v>19</v>
      </c>
      <c r="E5860" s="42"/>
      <c r="F5860" s="43" t="n">
        <v>4.5</v>
      </c>
      <c r="G5860" s="44" t="n">
        <v>5.4</v>
      </c>
      <c r="H5860" s="45" t="n">
        <f aca="false">$H$4*F5860</f>
        <v>4.5</v>
      </c>
      <c r="I5860" s="46" t="n">
        <f aca="false">$H$4*G5860</f>
        <v>5.4</v>
      </c>
      <c r="J5860" s="47"/>
    </row>
    <row r="5861" s="31" customFormat="true" ht="11.85" hidden="false" customHeight="true" outlineLevel="2" collapsed="false">
      <c r="A5861" s="47"/>
      <c r="B5861" s="39" t="s">
        <v>10900</v>
      </c>
      <c r="C5861" s="40" t="s">
        <v>10901</v>
      </c>
      <c r="D5861" s="41" t="s">
        <v>19</v>
      </c>
      <c r="E5861" s="42"/>
      <c r="F5861" s="43" t="n">
        <v>118.74</v>
      </c>
      <c r="G5861" s="44" t="n">
        <v>142.488</v>
      </c>
      <c r="H5861" s="45" t="n">
        <f aca="false">$H$4*F5861</f>
        <v>118.74</v>
      </c>
      <c r="I5861" s="46" t="n">
        <f aca="false">$H$4*G5861</f>
        <v>142.488</v>
      </c>
      <c r="J5861" s="47"/>
    </row>
    <row r="5862" s="31" customFormat="true" ht="11.85" hidden="false" customHeight="true" outlineLevel="1" collapsed="false">
      <c r="A5862" s="47"/>
      <c r="B5862" s="39" t="s">
        <v>10902</v>
      </c>
      <c r="C5862" s="40" t="s">
        <v>10903</v>
      </c>
      <c r="D5862" s="41" t="s">
        <v>19</v>
      </c>
      <c r="E5862" s="42"/>
      <c r="F5862" s="43" t="n">
        <v>46084.404</v>
      </c>
      <c r="G5862" s="44" t="n">
        <v>55301.2848</v>
      </c>
      <c r="H5862" s="45" t="n">
        <f aca="false">$H$4*F5862</f>
        <v>46084.404</v>
      </c>
      <c r="I5862" s="46" t="n">
        <f aca="false">$H$4*G5862</f>
        <v>55301.2848</v>
      </c>
      <c r="J5862" s="47"/>
    </row>
    <row r="5863" s="31" customFormat="true" ht="11.85" hidden="false" customHeight="true" outlineLevel="1" collapsed="false">
      <c r="A5863" s="47"/>
      <c r="B5863" s="39" t="s">
        <v>10904</v>
      </c>
      <c r="C5863" s="40" t="s">
        <v>10905</v>
      </c>
      <c r="D5863" s="41" t="s">
        <v>19</v>
      </c>
      <c r="E5863" s="42"/>
      <c r="F5863" s="43" t="n">
        <v>10550.868</v>
      </c>
      <c r="G5863" s="44" t="n">
        <v>12661.0416</v>
      </c>
      <c r="H5863" s="45" t="n">
        <f aca="false">$H$4*F5863</f>
        <v>10550.868</v>
      </c>
      <c r="I5863" s="46" t="n">
        <f aca="false">$H$4*G5863</f>
        <v>12661.0416</v>
      </c>
      <c r="J5863" s="47"/>
    </row>
    <row r="5864" s="31" customFormat="true" ht="11.85" hidden="false" customHeight="true" outlineLevel="1" collapsed="false">
      <c r="A5864" s="47"/>
      <c r="B5864" s="39" t="s">
        <v>10906</v>
      </c>
      <c r="C5864" s="40" t="s">
        <v>10907</v>
      </c>
      <c r="D5864" s="41" t="s">
        <v>19</v>
      </c>
      <c r="E5864" s="42"/>
      <c r="F5864" s="43" t="n">
        <v>5383.032</v>
      </c>
      <c r="G5864" s="44" t="n">
        <v>6459.6384</v>
      </c>
      <c r="H5864" s="45" t="n">
        <f aca="false">$H$4*F5864</f>
        <v>5383.032</v>
      </c>
      <c r="I5864" s="46" t="n">
        <f aca="false">$H$4*G5864</f>
        <v>6459.6384</v>
      </c>
      <c r="J5864" s="47"/>
    </row>
    <row r="5865" s="31" customFormat="true" ht="11.85" hidden="false" customHeight="true" outlineLevel="1" collapsed="false">
      <c r="A5865" s="47"/>
      <c r="B5865" s="39" t="s">
        <v>10908</v>
      </c>
      <c r="C5865" s="40"/>
      <c r="D5865" s="41" t="s">
        <v>19</v>
      </c>
      <c r="E5865" s="42"/>
      <c r="F5865" s="43" t="n">
        <v>6390.948</v>
      </c>
      <c r="G5865" s="44" t="n">
        <v>7669.1376</v>
      </c>
      <c r="H5865" s="45" t="n">
        <f aca="false">$H$4*F5865</f>
        <v>6390.948</v>
      </c>
      <c r="I5865" s="46" t="n">
        <f aca="false">$H$4*G5865</f>
        <v>7669.1376</v>
      </c>
      <c r="J5865" s="47"/>
    </row>
    <row r="5866" s="31" customFormat="true" ht="11.85" hidden="false" customHeight="true" outlineLevel="1" collapsed="false">
      <c r="A5866" s="47"/>
      <c r="B5866" s="39" t="s">
        <v>10909</v>
      </c>
      <c r="C5866" s="40"/>
      <c r="D5866" s="41" t="s">
        <v>19</v>
      </c>
      <c r="E5866" s="42"/>
      <c r="F5866" s="43" t="n">
        <v>11738.484</v>
      </c>
      <c r="G5866" s="44" t="n">
        <v>14086.1808</v>
      </c>
      <c r="H5866" s="45" t="n">
        <f aca="false">$H$4*F5866</f>
        <v>11738.484</v>
      </c>
      <c r="I5866" s="46" t="n">
        <f aca="false">$H$4*G5866</f>
        <v>14086.1808</v>
      </c>
      <c r="J5866" s="47"/>
    </row>
    <row r="5867" s="31" customFormat="true" ht="11.85" hidden="false" customHeight="true" outlineLevel="1" collapsed="false">
      <c r="A5867" s="47"/>
      <c r="B5867" s="39" t="s">
        <v>10910</v>
      </c>
      <c r="C5867" s="40"/>
      <c r="D5867" s="41" t="s">
        <v>19</v>
      </c>
      <c r="E5867" s="42"/>
      <c r="F5867" s="43" t="n">
        <v>11738.484</v>
      </c>
      <c r="G5867" s="44" t="n">
        <v>14086.1808</v>
      </c>
      <c r="H5867" s="45" t="n">
        <f aca="false">$H$4*F5867</f>
        <v>11738.484</v>
      </c>
      <c r="I5867" s="46" t="n">
        <f aca="false">$H$4*G5867</f>
        <v>14086.1808</v>
      </c>
      <c r="J5867" s="47"/>
    </row>
    <row r="5868" s="31" customFormat="true" ht="11.85" hidden="false" customHeight="true" outlineLevel="1" collapsed="false">
      <c r="A5868" s="47"/>
      <c r="B5868" s="39" t="s">
        <v>10911</v>
      </c>
      <c r="C5868" s="40"/>
      <c r="D5868" s="41" t="s">
        <v>19</v>
      </c>
      <c r="E5868" s="42"/>
      <c r="F5868" s="43" t="n">
        <v>12607.992</v>
      </c>
      <c r="G5868" s="44" t="n">
        <v>15129.5904</v>
      </c>
      <c r="H5868" s="45" t="n">
        <f aca="false">$H$4*F5868</f>
        <v>12607.992</v>
      </c>
      <c r="I5868" s="46" t="n">
        <f aca="false">$H$4*G5868</f>
        <v>15129.5904</v>
      </c>
      <c r="J5868" s="47"/>
    </row>
    <row r="5869" s="31" customFormat="true" ht="11.85" hidden="false" customHeight="true" outlineLevel="1" collapsed="false">
      <c r="A5869" s="47"/>
      <c r="B5869" s="39" t="s">
        <v>10912</v>
      </c>
      <c r="C5869" s="40" t="s">
        <v>10913</v>
      </c>
      <c r="D5869" s="41" t="s">
        <v>19</v>
      </c>
      <c r="E5869" s="42"/>
      <c r="F5869" s="43" t="n">
        <v>2175.768</v>
      </c>
      <c r="G5869" s="44" t="n">
        <v>2610.9216</v>
      </c>
      <c r="H5869" s="45" t="n">
        <f aca="false">$H$4*F5869</f>
        <v>2175.768</v>
      </c>
      <c r="I5869" s="46" t="n">
        <f aca="false">$H$4*G5869</f>
        <v>2610.9216</v>
      </c>
      <c r="J5869" s="47"/>
    </row>
    <row r="5870" s="31" customFormat="true" ht="11.85" hidden="false" customHeight="true" outlineLevel="1" collapsed="false">
      <c r="A5870" s="47"/>
      <c r="B5870" s="39" t="s">
        <v>10914</v>
      </c>
      <c r="C5870" s="40" t="s">
        <v>10915</v>
      </c>
      <c r="D5870" s="41" t="s">
        <v>19</v>
      </c>
      <c r="E5870" s="42"/>
      <c r="F5870" s="43" t="n">
        <v>3999.78</v>
      </c>
      <c r="G5870" s="44" t="n">
        <v>4799.736</v>
      </c>
      <c r="H5870" s="45" t="n">
        <f aca="false">$H$4*F5870</f>
        <v>3999.78</v>
      </c>
      <c r="I5870" s="46" t="n">
        <f aca="false">$H$4*G5870</f>
        <v>4799.736</v>
      </c>
      <c r="J5870" s="47"/>
    </row>
    <row r="5871" s="31" customFormat="true" ht="11.85" hidden="false" customHeight="true" outlineLevel="1" collapsed="false">
      <c r="A5871" s="47"/>
      <c r="B5871" s="39" t="s">
        <v>10916</v>
      </c>
      <c r="C5871" s="40" t="s">
        <v>10917</v>
      </c>
      <c r="D5871" s="41" t="s">
        <v>19</v>
      </c>
      <c r="E5871" s="42"/>
      <c r="F5871" s="43" t="n">
        <v>4173.684</v>
      </c>
      <c r="G5871" s="44" t="n">
        <v>5008.4208</v>
      </c>
      <c r="H5871" s="45" t="n">
        <f aca="false">$H$4*F5871</f>
        <v>4173.684</v>
      </c>
      <c r="I5871" s="46" t="n">
        <f aca="false">$H$4*G5871</f>
        <v>5008.4208</v>
      </c>
      <c r="J5871" s="47"/>
    </row>
    <row r="5872" s="31" customFormat="true" ht="11.85" hidden="false" customHeight="true" outlineLevel="1" collapsed="false">
      <c r="A5872" s="47"/>
      <c r="B5872" s="39" t="s">
        <v>10918</v>
      </c>
      <c r="C5872" s="40" t="s">
        <v>10919</v>
      </c>
      <c r="D5872" s="41" t="s">
        <v>19</v>
      </c>
      <c r="E5872" s="42"/>
      <c r="F5872" s="43" t="n">
        <v>7209.744</v>
      </c>
      <c r="G5872" s="44" t="n">
        <v>8651.6928</v>
      </c>
      <c r="H5872" s="45" t="n">
        <f aca="false">$H$4*F5872</f>
        <v>7209.744</v>
      </c>
      <c r="I5872" s="46" t="n">
        <f aca="false">$H$4*G5872</f>
        <v>8651.6928</v>
      </c>
      <c r="J5872" s="47"/>
    </row>
    <row r="5873" s="31" customFormat="true" ht="11.85" hidden="false" customHeight="true" outlineLevel="1" collapsed="false">
      <c r="A5873" s="47"/>
      <c r="B5873" s="39" t="s">
        <v>10920</v>
      </c>
      <c r="C5873" s="40" t="s">
        <v>10921</v>
      </c>
      <c r="D5873" s="41" t="s">
        <v>19</v>
      </c>
      <c r="E5873" s="42"/>
      <c r="F5873" s="43" t="n">
        <v>5043.204</v>
      </c>
      <c r="G5873" s="44" t="n">
        <v>6051.8448</v>
      </c>
      <c r="H5873" s="45" t="n">
        <f aca="false">$H$4*F5873</f>
        <v>5043.204</v>
      </c>
      <c r="I5873" s="46" t="n">
        <f aca="false">$H$4*G5873</f>
        <v>6051.8448</v>
      </c>
      <c r="J5873" s="47"/>
    </row>
    <row r="5874" s="31" customFormat="true" ht="11.85" hidden="false" customHeight="true" outlineLevel="1" collapsed="false">
      <c r="A5874" s="47"/>
      <c r="B5874" s="39" t="s">
        <v>10922</v>
      </c>
      <c r="C5874" s="40" t="s">
        <v>10923</v>
      </c>
      <c r="D5874" s="41" t="s">
        <v>19</v>
      </c>
      <c r="E5874" s="42"/>
      <c r="F5874" s="43" t="n">
        <v>12650.028</v>
      </c>
      <c r="G5874" s="44" t="n">
        <v>15180.0336</v>
      </c>
      <c r="H5874" s="45" t="n">
        <f aca="false">$H$4*F5874</f>
        <v>12650.028</v>
      </c>
      <c r="I5874" s="46" t="n">
        <f aca="false">$H$4*G5874</f>
        <v>15180.0336</v>
      </c>
      <c r="J5874" s="47"/>
    </row>
    <row r="5875" s="31" customFormat="true" ht="11.85" hidden="false" customHeight="true" outlineLevel="1" collapsed="false">
      <c r="A5875" s="47"/>
      <c r="B5875" s="39" t="s">
        <v>10924</v>
      </c>
      <c r="C5875" s="40" t="s">
        <v>10925</v>
      </c>
      <c r="D5875" s="41" t="s">
        <v>19</v>
      </c>
      <c r="E5875" s="42"/>
      <c r="F5875" s="43" t="n">
        <v>16086.06</v>
      </c>
      <c r="G5875" s="44" t="n">
        <v>19303.272</v>
      </c>
      <c r="H5875" s="45" t="n">
        <f aca="false">$H$4*F5875</f>
        <v>16086.06</v>
      </c>
      <c r="I5875" s="46" t="n">
        <f aca="false">$H$4*G5875</f>
        <v>19303.272</v>
      </c>
      <c r="J5875" s="47"/>
    </row>
    <row r="5876" s="31" customFormat="true" ht="11.85" hidden="false" customHeight="true" outlineLevel="1" collapsed="false">
      <c r="A5876" s="47"/>
      <c r="B5876" s="39" t="s">
        <v>10926</v>
      </c>
      <c r="C5876" s="40" t="s">
        <v>10925</v>
      </c>
      <c r="D5876" s="41" t="s">
        <v>19</v>
      </c>
      <c r="E5876" s="42"/>
      <c r="F5876" s="43" t="n">
        <v>15651.312</v>
      </c>
      <c r="G5876" s="44" t="n">
        <v>18781.5744</v>
      </c>
      <c r="H5876" s="45" t="n">
        <f aca="false">$H$4*F5876</f>
        <v>15651.312</v>
      </c>
      <c r="I5876" s="46" t="n">
        <f aca="false">$H$4*G5876</f>
        <v>18781.5744</v>
      </c>
      <c r="J5876" s="47"/>
    </row>
    <row r="5877" s="31" customFormat="true" ht="11.85" hidden="false" customHeight="true" outlineLevel="1" collapsed="false">
      <c r="A5877" s="47"/>
      <c r="B5877" s="39" t="s">
        <v>10927</v>
      </c>
      <c r="C5877" s="40" t="s">
        <v>10928</v>
      </c>
      <c r="D5877" s="41" t="s">
        <v>19</v>
      </c>
      <c r="E5877" s="42"/>
      <c r="F5877" s="43" t="n">
        <v>2040.216</v>
      </c>
      <c r="G5877" s="44" t="n">
        <v>2448.2592</v>
      </c>
      <c r="H5877" s="45" t="n">
        <f aca="false">$H$4*F5877</f>
        <v>2040.216</v>
      </c>
      <c r="I5877" s="46" t="n">
        <f aca="false">$H$4*G5877</f>
        <v>2448.2592</v>
      </c>
      <c r="J5877" s="47"/>
    </row>
    <row r="5878" s="31" customFormat="true" ht="11.85" hidden="false" customHeight="true" outlineLevel="1" collapsed="false">
      <c r="A5878" s="47"/>
      <c r="B5878" s="39" t="s">
        <v>10929</v>
      </c>
      <c r="C5878" s="40" t="s">
        <v>10930</v>
      </c>
      <c r="D5878" s="41" t="s">
        <v>19</v>
      </c>
      <c r="E5878" s="42"/>
      <c r="F5878" s="43" t="n">
        <v>2042.544</v>
      </c>
      <c r="G5878" s="44" t="n">
        <v>2451.0528</v>
      </c>
      <c r="H5878" s="45" t="n">
        <f aca="false">$H$4*F5878</f>
        <v>2042.544</v>
      </c>
      <c r="I5878" s="46" t="n">
        <f aca="false">$H$4*G5878</f>
        <v>2451.0528</v>
      </c>
      <c r="J5878" s="47"/>
    </row>
    <row r="5879" s="31" customFormat="true" ht="11.85" hidden="false" customHeight="true" outlineLevel="1" collapsed="false">
      <c r="A5879" s="47"/>
      <c r="B5879" s="39" t="s">
        <v>10931</v>
      </c>
      <c r="C5879" s="40" t="s">
        <v>10932</v>
      </c>
      <c r="D5879" s="41" t="s">
        <v>19</v>
      </c>
      <c r="E5879" s="42"/>
      <c r="F5879" s="43" t="n">
        <v>1487.172</v>
      </c>
      <c r="G5879" s="44" t="n">
        <v>1784.6064</v>
      </c>
      <c r="H5879" s="45" t="n">
        <f aca="false">$H$4*F5879</f>
        <v>1487.172</v>
      </c>
      <c r="I5879" s="46" t="n">
        <f aca="false">$H$4*G5879</f>
        <v>1784.6064</v>
      </c>
      <c r="J5879" s="47"/>
    </row>
    <row r="5880" s="31" customFormat="true" ht="11.85" hidden="false" customHeight="true" outlineLevel="1" collapsed="false">
      <c r="A5880" s="47"/>
      <c r="B5880" s="39" t="s">
        <v>10933</v>
      </c>
      <c r="C5880" s="40" t="s">
        <v>10934</v>
      </c>
      <c r="D5880" s="41" t="s">
        <v>19</v>
      </c>
      <c r="E5880" s="42"/>
      <c r="F5880" s="43" t="n">
        <v>1487.172</v>
      </c>
      <c r="G5880" s="44" t="n">
        <v>1784.6064</v>
      </c>
      <c r="H5880" s="45" t="n">
        <f aca="false">$H$4*F5880</f>
        <v>1487.172</v>
      </c>
      <c r="I5880" s="46" t="n">
        <f aca="false">$H$4*G5880</f>
        <v>1784.6064</v>
      </c>
      <c r="J5880" s="47"/>
    </row>
    <row r="5881" s="31" customFormat="true" ht="11.85" hidden="false" customHeight="true" outlineLevel="1" collapsed="false">
      <c r="A5881" s="47"/>
      <c r="B5881" s="39" t="s">
        <v>10935</v>
      </c>
      <c r="C5881" s="40"/>
      <c r="D5881" s="41" t="s">
        <v>19</v>
      </c>
      <c r="E5881" s="42"/>
      <c r="F5881" s="43" t="n">
        <v>1440.696</v>
      </c>
      <c r="G5881" s="44" t="n">
        <v>1728.8352</v>
      </c>
      <c r="H5881" s="45" t="n">
        <f aca="false">$H$4*F5881</f>
        <v>1440.696</v>
      </c>
      <c r="I5881" s="46" t="n">
        <f aca="false">$H$4*G5881</f>
        <v>1728.8352</v>
      </c>
      <c r="J5881" s="47"/>
    </row>
    <row r="5882" s="31" customFormat="true" ht="11.85" hidden="false" customHeight="true" outlineLevel="1" collapsed="false">
      <c r="A5882" s="47"/>
      <c r="B5882" s="39" t="s">
        <v>10936</v>
      </c>
      <c r="C5882" s="40"/>
      <c r="D5882" s="41" t="s">
        <v>19</v>
      </c>
      <c r="E5882" s="42"/>
      <c r="F5882" s="43" t="n">
        <v>1440.696</v>
      </c>
      <c r="G5882" s="44" t="n">
        <v>1728.8352</v>
      </c>
      <c r="H5882" s="45" t="n">
        <f aca="false">$H$4*F5882</f>
        <v>1440.696</v>
      </c>
      <c r="I5882" s="46" t="n">
        <f aca="false">$H$4*G5882</f>
        <v>1728.8352</v>
      </c>
      <c r="J5882" s="47"/>
    </row>
    <row r="5883" s="31" customFormat="true" ht="11.85" hidden="false" customHeight="true" outlineLevel="1" collapsed="false">
      <c r="A5883" s="47"/>
      <c r="B5883" s="39" t="s">
        <v>10937</v>
      </c>
      <c r="C5883" s="40" t="s">
        <v>10938</v>
      </c>
      <c r="D5883" s="41" t="s">
        <v>19</v>
      </c>
      <c r="E5883" s="42"/>
      <c r="F5883" s="43" t="n">
        <v>1487.172</v>
      </c>
      <c r="G5883" s="44" t="n">
        <v>1784.6064</v>
      </c>
      <c r="H5883" s="45" t="n">
        <f aca="false">$H$4*F5883</f>
        <v>1487.172</v>
      </c>
      <c r="I5883" s="46" t="n">
        <f aca="false">$H$4*G5883</f>
        <v>1784.6064</v>
      </c>
      <c r="J5883" s="47"/>
    </row>
    <row r="5884" s="31" customFormat="true" ht="11.85" hidden="false" customHeight="true" outlineLevel="1" collapsed="false">
      <c r="A5884" s="47"/>
      <c r="B5884" s="39" t="s">
        <v>10939</v>
      </c>
      <c r="C5884" s="40" t="s">
        <v>10940</v>
      </c>
      <c r="D5884" s="41" t="s">
        <v>19</v>
      </c>
      <c r="E5884" s="42"/>
      <c r="F5884" s="43" t="n">
        <v>1487.172</v>
      </c>
      <c r="G5884" s="44" t="n">
        <v>1784.6064</v>
      </c>
      <c r="H5884" s="45" t="n">
        <f aca="false">$H$4*F5884</f>
        <v>1487.172</v>
      </c>
      <c r="I5884" s="46" t="n">
        <f aca="false">$H$4*G5884</f>
        <v>1784.6064</v>
      </c>
      <c r="J5884" s="47"/>
    </row>
    <row r="5885" s="31" customFormat="true" ht="11.85" hidden="false" customHeight="true" outlineLevel="1" collapsed="false">
      <c r="A5885" s="47"/>
      <c r="B5885" s="39" t="s">
        <v>10941</v>
      </c>
      <c r="C5885" s="40" t="s">
        <v>10942</v>
      </c>
      <c r="D5885" s="41" t="s">
        <v>19</v>
      </c>
      <c r="E5885" s="42"/>
      <c r="F5885" s="43" t="n">
        <v>838.86</v>
      </c>
      <c r="G5885" s="44" t="n">
        <v>1006.632</v>
      </c>
      <c r="H5885" s="45" t="n">
        <f aca="false">$H$4*F5885</f>
        <v>838.86</v>
      </c>
      <c r="I5885" s="46" t="n">
        <f aca="false">$H$4*G5885</f>
        <v>1006.632</v>
      </c>
      <c r="J5885" s="47"/>
    </row>
    <row r="5886" s="31" customFormat="true" ht="11.85" hidden="false" customHeight="true" outlineLevel="1" collapsed="false">
      <c r="A5886" s="47"/>
      <c r="B5886" s="39" t="s">
        <v>10943</v>
      </c>
      <c r="C5886" s="40" t="s">
        <v>10944</v>
      </c>
      <c r="D5886" s="41" t="s">
        <v>19</v>
      </c>
      <c r="E5886" s="42"/>
      <c r="F5886" s="43" t="n">
        <v>96.468</v>
      </c>
      <c r="G5886" s="44" t="n">
        <v>115.7616</v>
      </c>
      <c r="H5886" s="45" t="n">
        <f aca="false">$H$4*F5886</f>
        <v>96.468</v>
      </c>
      <c r="I5886" s="46" t="n">
        <f aca="false">$H$4*G5886</f>
        <v>115.7616</v>
      </c>
      <c r="J5886" s="47"/>
    </row>
    <row r="5887" s="31" customFormat="true" ht="11.85" hidden="false" customHeight="true" outlineLevel="1" collapsed="false">
      <c r="A5887" s="47"/>
      <c r="B5887" s="39" t="s">
        <v>10945</v>
      </c>
      <c r="C5887" s="40" t="s">
        <v>10946</v>
      </c>
      <c r="D5887" s="41" t="s">
        <v>19</v>
      </c>
      <c r="E5887" s="42"/>
      <c r="F5887" s="43" t="n">
        <v>96.468</v>
      </c>
      <c r="G5887" s="44" t="n">
        <v>115.7616</v>
      </c>
      <c r="H5887" s="45" t="n">
        <f aca="false">$H$4*F5887</f>
        <v>96.468</v>
      </c>
      <c r="I5887" s="46" t="n">
        <f aca="false">$H$4*G5887</f>
        <v>115.7616</v>
      </c>
      <c r="J5887" s="47"/>
    </row>
    <row r="5888" s="31" customFormat="true" ht="11.85" hidden="false" customHeight="true" outlineLevel="1" collapsed="false">
      <c r="A5888" s="47"/>
      <c r="B5888" s="39" t="s">
        <v>10947</v>
      </c>
      <c r="C5888" s="40" t="s">
        <v>10948</v>
      </c>
      <c r="D5888" s="41" t="s">
        <v>19</v>
      </c>
      <c r="E5888" s="42"/>
      <c r="F5888" s="43" t="n">
        <v>91.2</v>
      </c>
      <c r="G5888" s="44" t="n">
        <v>109.44</v>
      </c>
      <c r="H5888" s="45" t="n">
        <f aca="false">$H$4*F5888</f>
        <v>91.2</v>
      </c>
      <c r="I5888" s="46" t="n">
        <f aca="false">$H$4*G5888</f>
        <v>109.44</v>
      </c>
      <c r="J5888" s="47"/>
    </row>
    <row r="5889" s="31" customFormat="true" ht="11.85" hidden="false" customHeight="true" outlineLevel="1" collapsed="false">
      <c r="A5889" s="47"/>
      <c r="B5889" s="39" t="s">
        <v>10949</v>
      </c>
      <c r="C5889" s="40" t="s">
        <v>10950</v>
      </c>
      <c r="D5889" s="41" t="s">
        <v>19</v>
      </c>
      <c r="E5889" s="42"/>
      <c r="F5889" s="43" t="n">
        <v>2911.428</v>
      </c>
      <c r="G5889" s="44" t="n">
        <v>3493.7136</v>
      </c>
      <c r="H5889" s="45" t="n">
        <f aca="false">$H$4*F5889</f>
        <v>2911.428</v>
      </c>
      <c r="I5889" s="46" t="n">
        <f aca="false">$H$4*G5889</f>
        <v>3493.7136</v>
      </c>
      <c r="J5889" s="47"/>
    </row>
    <row r="5890" s="31" customFormat="true" ht="11.85" hidden="false" customHeight="true" outlineLevel="1" collapsed="false">
      <c r="A5890" s="47"/>
      <c r="B5890" s="39" t="s">
        <v>10951</v>
      </c>
      <c r="C5890" s="40" t="s">
        <v>10952</v>
      </c>
      <c r="D5890" s="41" t="s">
        <v>19</v>
      </c>
      <c r="E5890" s="42"/>
      <c r="F5890" s="43" t="n">
        <v>2478.12</v>
      </c>
      <c r="G5890" s="44" t="n">
        <v>2973.744</v>
      </c>
      <c r="H5890" s="45" t="n">
        <f aca="false">$H$4*F5890</f>
        <v>2478.12</v>
      </c>
      <c r="I5890" s="46" t="n">
        <f aca="false">$H$4*G5890</f>
        <v>2973.744</v>
      </c>
      <c r="J5890" s="47"/>
    </row>
    <row r="5891" s="31" customFormat="true" ht="11.85" hidden="false" customHeight="true" outlineLevel="1" collapsed="false">
      <c r="A5891" s="47"/>
      <c r="B5891" s="39" t="s">
        <v>10953</v>
      </c>
      <c r="C5891" s="40" t="s">
        <v>10954</v>
      </c>
      <c r="D5891" s="41" t="s">
        <v>19</v>
      </c>
      <c r="E5891" s="42"/>
      <c r="F5891" s="43" t="n">
        <v>2401.32</v>
      </c>
      <c r="G5891" s="44" t="n">
        <v>2881.584</v>
      </c>
      <c r="H5891" s="45" t="n">
        <f aca="false">$H$4*F5891</f>
        <v>2401.32</v>
      </c>
      <c r="I5891" s="46" t="n">
        <f aca="false">$H$4*G5891</f>
        <v>2881.584</v>
      </c>
      <c r="J5891" s="47"/>
    </row>
    <row r="5892" s="31" customFormat="true" ht="11.85" hidden="false" customHeight="true" outlineLevel="1" collapsed="false">
      <c r="A5892" s="47"/>
      <c r="B5892" s="39" t="s">
        <v>10955</v>
      </c>
      <c r="C5892" s="40"/>
      <c r="D5892" s="41" t="s">
        <v>19</v>
      </c>
      <c r="E5892" s="42"/>
      <c r="F5892" s="43" t="n">
        <v>2565.072</v>
      </c>
      <c r="G5892" s="44" t="n">
        <v>3078.0864</v>
      </c>
      <c r="H5892" s="45" t="n">
        <f aca="false">$H$4*F5892</f>
        <v>2565.072</v>
      </c>
      <c r="I5892" s="46" t="n">
        <f aca="false">$H$4*G5892</f>
        <v>3078.0864</v>
      </c>
      <c r="J5892" s="47"/>
    </row>
    <row r="5893" s="31" customFormat="true" ht="11.85" hidden="false" customHeight="true" outlineLevel="1" collapsed="false">
      <c r="A5893" s="47"/>
      <c r="B5893" s="39" t="s">
        <v>10956</v>
      </c>
      <c r="C5893" s="40"/>
      <c r="D5893" s="41" t="s">
        <v>19</v>
      </c>
      <c r="E5893" s="42"/>
      <c r="F5893" s="43" t="n">
        <v>2391.168</v>
      </c>
      <c r="G5893" s="44" t="n">
        <v>2869.4016</v>
      </c>
      <c r="H5893" s="45" t="n">
        <f aca="false">$H$4*F5893</f>
        <v>2391.168</v>
      </c>
      <c r="I5893" s="46" t="n">
        <f aca="false">$H$4*G5893</f>
        <v>2869.4016</v>
      </c>
      <c r="J5893" s="47"/>
    </row>
    <row r="5894" s="31" customFormat="true" ht="11.85" hidden="false" customHeight="true" outlineLevel="1" collapsed="false">
      <c r="A5894" s="47"/>
      <c r="B5894" s="39" t="s">
        <v>10957</v>
      </c>
      <c r="C5894" s="40" t="s">
        <v>10958</v>
      </c>
      <c r="D5894" s="41" t="s">
        <v>19</v>
      </c>
      <c r="E5894" s="42"/>
      <c r="F5894" s="43" t="n">
        <v>2375.232</v>
      </c>
      <c r="G5894" s="44" t="n">
        <v>2850.2784</v>
      </c>
      <c r="H5894" s="45" t="n">
        <f aca="false">$H$4*F5894</f>
        <v>2375.232</v>
      </c>
      <c r="I5894" s="46" t="n">
        <f aca="false">$H$4*G5894</f>
        <v>2850.2784</v>
      </c>
      <c r="J5894" s="47"/>
    </row>
    <row r="5895" s="31" customFormat="true" ht="11.85" hidden="false" customHeight="true" outlineLevel="1" collapsed="false">
      <c r="A5895" s="47"/>
      <c r="B5895" s="39" t="s">
        <v>10959</v>
      </c>
      <c r="C5895" s="40" t="s">
        <v>10960</v>
      </c>
      <c r="D5895" s="41" t="s">
        <v>19</v>
      </c>
      <c r="E5895" s="42"/>
      <c r="F5895" s="43" t="n">
        <v>2261.472</v>
      </c>
      <c r="G5895" s="44" t="n">
        <v>2713.7664</v>
      </c>
      <c r="H5895" s="45" t="n">
        <f aca="false">$H$4*F5895</f>
        <v>2261.472</v>
      </c>
      <c r="I5895" s="46" t="n">
        <f aca="false">$H$4*G5895</f>
        <v>2713.7664</v>
      </c>
      <c r="J5895" s="47"/>
    </row>
    <row r="5896" s="31" customFormat="true" ht="11.85" hidden="false" customHeight="true" outlineLevel="1" collapsed="false">
      <c r="A5896" s="47"/>
      <c r="B5896" s="39" t="s">
        <v>10961</v>
      </c>
      <c r="C5896" s="40" t="s">
        <v>10960</v>
      </c>
      <c r="D5896" s="41" t="s">
        <v>19</v>
      </c>
      <c r="E5896" s="42"/>
      <c r="F5896" s="43" t="n">
        <v>1858.968</v>
      </c>
      <c r="G5896" s="44" t="n">
        <v>2230.7616</v>
      </c>
      <c r="H5896" s="45" t="n">
        <f aca="false">$H$4*F5896</f>
        <v>1858.968</v>
      </c>
      <c r="I5896" s="46" t="n">
        <f aca="false">$H$4*G5896</f>
        <v>2230.7616</v>
      </c>
      <c r="J5896" s="47"/>
    </row>
    <row r="5897" s="31" customFormat="true" ht="11.85" hidden="false" customHeight="true" outlineLevel="1" collapsed="false">
      <c r="A5897" s="47"/>
      <c r="B5897" s="39" t="s">
        <v>10962</v>
      </c>
      <c r="C5897" s="40" t="s">
        <v>10963</v>
      </c>
      <c r="D5897" s="41" t="s">
        <v>19</v>
      </c>
      <c r="E5897" s="42"/>
      <c r="F5897" s="43" t="n">
        <v>1254.804</v>
      </c>
      <c r="G5897" s="44" t="n">
        <v>1505.7648</v>
      </c>
      <c r="H5897" s="45" t="n">
        <f aca="false">$H$4*F5897</f>
        <v>1254.804</v>
      </c>
      <c r="I5897" s="46" t="n">
        <f aca="false">$H$4*G5897</f>
        <v>1505.7648</v>
      </c>
      <c r="J5897" s="47"/>
    </row>
    <row r="5898" s="31" customFormat="true" ht="11.85" hidden="false" customHeight="true" outlineLevel="1" collapsed="false">
      <c r="A5898" s="47"/>
      <c r="B5898" s="39" t="s">
        <v>10964</v>
      </c>
      <c r="C5898" s="40" t="s">
        <v>10963</v>
      </c>
      <c r="D5898" s="41" t="s">
        <v>19</v>
      </c>
      <c r="E5898" s="42"/>
      <c r="F5898" s="43" t="n">
        <v>1301.28</v>
      </c>
      <c r="G5898" s="44" t="n">
        <v>1561.536</v>
      </c>
      <c r="H5898" s="45" t="n">
        <f aca="false">$H$4*F5898</f>
        <v>1301.28</v>
      </c>
      <c r="I5898" s="46" t="n">
        <f aca="false">$H$4*G5898</f>
        <v>1561.536</v>
      </c>
      <c r="J5898" s="47"/>
    </row>
    <row r="5899" s="31" customFormat="true" ht="11.85" hidden="false" customHeight="true" outlineLevel="1" collapsed="false">
      <c r="A5899" s="47"/>
      <c r="B5899" s="39" t="s">
        <v>10965</v>
      </c>
      <c r="C5899" s="40" t="s">
        <v>10966</v>
      </c>
      <c r="D5899" s="41" t="s">
        <v>19</v>
      </c>
      <c r="E5899" s="42"/>
      <c r="F5899" s="43" t="n">
        <v>71.208</v>
      </c>
      <c r="G5899" s="44" t="n">
        <v>85.4496</v>
      </c>
      <c r="H5899" s="45" t="n">
        <f aca="false">$H$4*F5899</f>
        <v>71.208</v>
      </c>
      <c r="I5899" s="46" t="n">
        <f aca="false">$H$4*G5899</f>
        <v>85.4496</v>
      </c>
      <c r="J5899" s="47"/>
    </row>
    <row r="5900" s="31" customFormat="true" ht="11.85" hidden="false" customHeight="true" outlineLevel="1" collapsed="false">
      <c r="A5900" s="47"/>
      <c r="B5900" s="39" t="s">
        <v>10967</v>
      </c>
      <c r="C5900" s="40" t="s">
        <v>10968</v>
      </c>
      <c r="D5900" s="41" t="s">
        <v>19</v>
      </c>
      <c r="E5900" s="42"/>
      <c r="F5900" s="43" t="n">
        <v>198.72</v>
      </c>
      <c r="G5900" s="44" t="n">
        <v>238.464</v>
      </c>
      <c r="H5900" s="45" t="n">
        <f aca="false">$H$4*F5900</f>
        <v>198.72</v>
      </c>
      <c r="I5900" s="46" t="n">
        <f aca="false">$H$4*G5900</f>
        <v>238.464</v>
      </c>
      <c r="J5900" s="47"/>
    </row>
    <row r="5901" s="31" customFormat="true" ht="11.85" hidden="false" customHeight="true" outlineLevel="1" collapsed="false">
      <c r="A5901" s="47"/>
      <c r="B5901" s="39" t="s">
        <v>10969</v>
      </c>
      <c r="C5901" s="40" t="s">
        <v>10970</v>
      </c>
      <c r="D5901" s="41" t="s">
        <v>159</v>
      </c>
      <c r="E5901" s="42"/>
      <c r="F5901" s="43" t="n">
        <v>1047.996</v>
      </c>
      <c r="G5901" s="44" t="n">
        <v>1257.5952</v>
      </c>
      <c r="H5901" s="45" t="n">
        <f aca="false">$H$4*F5901</f>
        <v>1047.996</v>
      </c>
      <c r="I5901" s="46" t="n">
        <f aca="false">$H$4*G5901</f>
        <v>1257.5952</v>
      </c>
      <c r="J5901" s="47"/>
    </row>
    <row r="5902" s="31" customFormat="true" ht="11.85" hidden="false" customHeight="true" outlineLevel="1" collapsed="false">
      <c r="A5902" s="47"/>
      <c r="B5902" s="39" t="s">
        <v>10971</v>
      </c>
      <c r="C5902" s="40" t="s">
        <v>10972</v>
      </c>
      <c r="D5902" s="41" t="s">
        <v>159</v>
      </c>
      <c r="E5902" s="42"/>
      <c r="F5902" s="43" t="n">
        <v>1143.264</v>
      </c>
      <c r="G5902" s="44" t="n">
        <v>1371.9168</v>
      </c>
      <c r="H5902" s="45" t="n">
        <f aca="false">$H$4*F5902</f>
        <v>1143.264</v>
      </c>
      <c r="I5902" s="46" t="n">
        <f aca="false">$H$4*G5902</f>
        <v>1371.9168</v>
      </c>
      <c r="J5902" s="47"/>
    </row>
    <row r="5903" s="31" customFormat="true" ht="11.85" hidden="false" customHeight="true" outlineLevel="1" collapsed="false">
      <c r="A5903" s="47"/>
      <c r="B5903" s="39" t="s">
        <v>10973</v>
      </c>
      <c r="C5903" s="40" t="s">
        <v>10974</v>
      </c>
      <c r="D5903" s="41" t="s">
        <v>159</v>
      </c>
      <c r="E5903" s="42"/>
      <c r="F5903" s="43" t="n">
        <v>1663.776</v>
      </c>
      <c r="G5903" s="44" t="n">
        <v>1996.5312</v>
      </c>
      <c r="H5903" s="45" t="n">
        <f aca="false">$H$4*F5903</f>
        <v>1663.776</v>
      </c>
      <c r="I5903" s="46" t="n">
        <f aca="false">$H$4*G5903</f>
        <v>1996.5312</v>
      </c>
      <c r="J5903" s="47"/>
    </row>
    <row r="5904" s="31" customFormat="true" ht="11.85" hidden="false" customHeight="true" outlineLevel="1" collapsed="false">
      <c r="A5904" s="47"/>
      <c r="B5904" s="39" t="s">
        <v>10975</v>
      </c>
      <c r="C5904" s="40" t="s">
        <v>10976</v>
      </c>
      <c r="D5904" s="41" t="s">
        <v>19</v>
      </c>
      <c r="E5904" s="42"/>
      <c r="F5904" s="43" t="n">
        <v>1560.756</v>
      </c>
      <c r="G5904" s="44" t="n">
        <v>1872.9072</v>
      </c>
      <c r="H5904" s="45" t="n">
        <f aca="false">$H$4*F5904</f>
        <v>1560.756</v>
      </c>
      <c r="I5904" s="46" t="n">
        <f aca="false">$H$4*G5904</f>
        <v>1872.9072</v>
      </c>
      <c r="J5904" s="47"/>
    </row>
    <row r="5905" s="31" customFormat="true" ht="11.85" hidden="false" customHeight="true" outlineLevel="1" collapsed="false">
      <c r="A5905" s="47"/>
      <c r="B5905" s="39" t="s">
        <v>10977</v>
      </c>
      <c r="C5905" s="40" t="s">
        <v>10976</v>
      </c>
      <c r="D5905" s="41" t="s">
        <v>19</v>
      </c>
      <c r="E5905" s="42"/>
      <c r="F5905" s="43" t="n">
        <v>1924.032</v>
      </c>
      <c r="G5905" s="44" t="n">
        <v>2308.8384</v>
      </c>
      <c r="H5905" s="45" t="n">
        <f aca="false">$H$4*F5905</f>
        <v>1924.032</v>
      </c>
      <c r="I5905" s="46" t="n">
        <f aca="false">$H$4*G5905</f>
        <v>2308.8384</v>
      </c>
      <c r="J5905" s="47"/>
    </row>
    <row r="5906" s="31" customFormat="true" ht="11.85" hidden="false" customHeight="true" outlineLevel="1" collapsed="false">
      <c r="A5906" s="47"/>
      <c r="B5906" s="39" t="s">
        <v>10978</v>
      </c>
      <c r="C5906" s="40" t="s">
        <v>10979</v>
      </c>
      <c r="D5906" s="41" t="s">
        <v>19</v>
      </c>
      <c r="E5906" s="42"/>
      <c r="F5906" s="43" t="n">
        <v>1603.356</v>
      </c>
      <c r="G5906" s="44" t="n">
        <v>1924.0272</v>
      </c>
      <c r="H5906" s="45" t="n">
        <f aca="false">$H$4*F5906</f>
        <v>1603.356</v>
      </c>
      <c r="I5906" s="46" t="n">
        <f aca="false">$H$4*G5906</f>
        <v>1924.0272</v>
      </c>
      <c r="J5906" s="47"/>
    </row>
    <row r="5907" s="31" customFormat="true" ht="11.85" hidden="false" customHeight="true" outlineLevel="1" collapsed="false">
      <c r="A5907" s="47"/>
      <c r="B5907" s="39" t="s">
        <v>10980</v>
      </c>
      <c r="C5907" s="40" t="s">
        <v>10979</v>
      </c>
      <c r="D5907" s="41" t="s">
        <v>19</v>
      </c>
      <c r="E5907" s="42"/>
      <c r="F5907" s="43" t="n">
        <v>1914.732</v>
      </c>
      <c r="G5907" s="44" t="n">
        <v>2297.6784</v>
      </c>
      <c r="H5907" s="45" t="n">
        <f aca="false">$H$4*F5907</f>
        <v>1914.732</v>
      </c>
      <c r="I5907" s="46" t="n">
        <f aca="false">$H$4*G5907</f>
        <v>2297.6784</v>
      </c>
      <c r="J5907" s="47"/>
    </row>
    <row r="5908" s="31" customFormat="true" ht="11.85" hidden="false" customHeight="true" outlineLevel="1" collapsed="false">
      <c r="A5908" s="47"/>
      <c r="B5908" s="39" t="s">
        <v>10981</v>
      </c>
      <c r="C5908" s="40" t="s">
        <v>10982</v>
      </c>
      <c r="D5908" s="41" t="s">
        <v>19</v>
      </c>
      <c r="E5908" s="42"/>
      <c r="F5908" s="43" t="n">
        <v>1220.724</v>
      </c>
      <c r="G5908" s="44" t="n">
        <v>1464.8688</v>
      </c>
      <c r="H5908" s="45" t="n">
        <f aca="false">$H$4*F5908</f>
        <v>1220.724</v>
      </c>
      <c r="I5908" s="46" t="n">
        <f aca="false">$H$4*G5908</f>
        <v>1464.8688</v>
      </c>
      <c r="J5908" s="47"/>
    </row>
    <row r="5909" s="31" customFormat="true" ht="11.85" hidden="false" customHeight="true" outlineLevel="1" collapsed="false">
      <c r="A5909" s="47"/>
      <c r="B5909" s="39" t="s">
        <v>10983</v>
      </c>
      <c r="C5909" s="40" t="s">
        <v>10982</v>
      </c>
      <c r="D5909" s="41" t="s">
        <v>19</v>
      </c>
      <c r="E5909" s="42"/>
      <c r="F5909" s="43" t="n">
        <v>593.676</v>
      </c>
      <c r="G5909" s="44" t="n">
        <v>712.4112</v>
      </c>
      <c r="H5909" s="45" t="n">
        <f aca="false">$H$4*F5909</f>
        <v>593.676</v>
      </c>
      <c r="I5909" s="46" t="n">
        <f aca="false">$H$4*G5909</f>
        <v>712.4112</v>
      </c>
      <c r="J5909" s="47"/>
    </row>
    <row r="5910" s="31" customFormat="true" ht="11.85" hidden="false" customHeight="true" outlineLevel="1" collapsed="false">
      <c r="A5910" s="47"/>
      <c r="B5910" s="39" t="s">
        <v>10984</v>
      </c>
      <c r="C5910" s="40" t="s">
        <v>10985</v>
      </c>
      <c r="D5910" s="41" t="s">
        <v>19</v>
      </c>
      <c r="E5910" s="42"/>
      <c r="F5910" s="43" t="n">
        <v>1123.128</v>
      </c>
      <c r="G5910" s="44" t="n">
        <v>1347.7536</v>
      </c>
      <c r="H5910" s="45" t="n">
        <f aca="false">$H$4*F5910</f>
        <v>1123.128</v>
      </c>
      <c r="I5910" s="46" t="n">
        <f aca="false">$H$4*G5910</f>
        <v>1347.7536</v>
      </c>
      <c r="J5910" s="47"/>
    </row>
    <row r="5911" s="31" customFormat="true" ht="11.85" hidden="false" customHeight="true" outlineLevel="1" collapsed="false">
      <c r="A5911" s="47"/>
      <c r="B5911" s="39" t="s">
        <v>10986</v>
      </c>
      <c r="C5911" s="40" t="s">
        <v>10987</v>
      </c>
      <c r="D5911" s="41" t="s">
        <v>19</v>
      </c>
      <c r="E5911" s="42"/>
      <c r="F5911" s="43" t="n">
        <v>446.076</v>
      </c>
      <c r="G5911" s="44" t="n">
        <v>535.2912</v>
      </c>
      <c r="H5911" s="45" t="n">
        <f aca="false">$H$4*F5911</f>
        <v>446.076</v>
      </c>
      <c r="I5911" s="46" t="n">
        <f aca="false">$H$4*G5911</f>
        <v>535.2912</v>
      </c>
      <c r="J5911" s="47"/>
    </row>
    <row r="5912" s="31" customFormat="true" ht="11.85" hidden="false" customHeight="true" outlineLevel="1" collapsed="false">
      <c r="A5912" s="47"/>
      <c r="B5912" s="39" t="s">
        <v>10988</v>
      </c>
      <c r="C5912" s="40" t="s">
        <v>10989</v>
      </c>
      <c r="D5912" s="41" t="s">
        <v>19</v>
      </c>
      <c r="E5912" s="42"/>
      <c r="F5912" s="43" t="n">
        <v>625.008</v>
      </c>
      <c r="G5912" s="44" t="n">
        <v>750.0096</v>
      </c>
      <c r="H5912" s="45" t="n">
        <f aca="false">$H$4*F5912</f>
        <v>625.008</v>
      </c>
      <c r="I5912" s="46" t="n">
        <f aca="false">$H$4*G5912</f>
        <v>750.0096</v>
      </c>
      <c r="J5912" s="47"/>
    </row>
    <row r="5913" s="31" customFormat="true" ht="11.85" hidden="false" customHeight="true" outlineLevel="1" collapsed="false">
      <c r="A5913" s="47"/>
      <c r="B5913" s="39" t="s">
        <v>10988</v>
      </c>
      <c r="C5913" s="40" t="s">
        <v>10990</v>
      </c>
      <c r="D5913" s="41" t="s">
        <v>19</v>
      </c>
      <c r="E5913" s="42"/>
      <c r="F5913" s="43" t="n">
        <v>465.864</v>
      </c>
      <c r="G5913" s="44" t="n">
        <v>559.0368</v>
      </c>
      <c r="H5913" s="45" t="n">
        <f aca="false">$H$4*F5913</f>
        <v>465.864</v>
      </c>
      <c r="I5913" s="46" t="n">
        <f aca="false">$H$4*G5913</f>
        <v>559.0368</v>
      </c>
      <c r="J5913" s="47"/>
    </row>
    <row r="5914" s="31" customFormat="true" ht="11.85" hidden="false" customHeight="true" outlineLevel="1" collapsed="false">
      <c r="A5914" s="47"/>
      <c r="B5914" s="39" t="s">
        <v>10991</v>
      </c>
      <c r="C5914" s="40" t="s">
        <v>10992</v>
      </c>
      <c r="D5914" s="41" t="s">
        <v>19</v>
      </c>
      <c r="E5914" s="42"/>
      <c r="F5914" s="43" t="n">
        <v>37.476</v>
      </c>
      <c r="G5914" s="44" t="n">
        <v>44.9712</v>
      </c>
      <c r="H5914" s="45" t="n">
        <f aca="false">$H$4*F5914</f>
        <v>37.476</v>
      </c>
      <c r="I5914" s="46" t="n">
        <f aca="false">$H$4*G5914</f>
        <v>44.9712</v>
      </c>
      <c r="J5914" s="47"/>
    </row>
    <row r="5915" s="31" customFormat="true" ht="11.85" hidden="false" customHeight="true" outlineLevel="1" collapsed="false">
      <c r="A5915" s="47"/>
      <c r="B5915" s="39" t="s">
        <v>10993</v>
      </c>
      <c r="C5915" s="40" t="s">
        <v>10992</v>
      </c>
      <c r="D5915" s="41" t="s">
        <v>19</v>
      </c>
      <c r="E5915" s="42"/>
      <c r="F5915" s="43" t="n">
        <v>38.976</v>
      </c>
      <c r="G5915" s="44" t="n">
        <v>46.7712</v>
      </c>
      <c r="H5915" s="45" t="n">
        <f aca="false">$H$4*F5915</f>
        <v>38.976</v>
      </c>
      <c r="I5915" s="46" t="n">
        <f aca="false">$H$4*G5915</f>
        <v>46.7712</v>
      </c>
      <c r="J5915" s="47"/>
    </row>
    <row r="5916" s="31" customFormat="true" ht="11.85" hidden="false" customHeight="true" outlineLevel="1" collapsed="false">
      <c r="A5916" s="47"/>
      <c r="B5916" s="39" t="s">
        <v>10994</v>
      </c>
      <c r="C5916" s="40" t="s">
        <v>10995</v>
      </c>
      <c r="D5916" s="41" t="s">
        <v>19</v>
      </c>
      <c r="E5916" s="42"/>
      <c r="F5916" s="43" t="n">
        <v>112.44</v>
      </c>
      <c r="G5916" s="44" t="n">
        <v>134.928</v>
      </c>
      <c r="H5916" s="45" t="n">
        <f aca="false">$H$4*F5916</f>
        <v>112.44</v>
      </c>
      <c r="I5916" s="46" t="n">
        <f aca="false">$H$4*G5916</f>
        <v>134.928</v>
      </c>
      <c r="J5916" s="47"/>
    </row>
    <row r="5917" s="31" customFormat="true" ht="11.85" hidden="false" customHeight="true" outlineLevel="1" collapsed="false">
      <c r="A5917" s="47"/>
      <c r="B5917" s="39" t="s">
        <v>10996</v>
      </c>
      <c r="C5917" s="40" t="s">
        <v>10997</v>
      </c>
      <c r="D5917" s="41" t="s">
        <v>19</v>
      </c>
      <c r="E5917" s="42"/>
      <c r="F5917" s="43" t="n">
        <v>96.468</v>
      </c>
      <c r="G5917" s="44" t="n">
        <v>115.7616</v>
      </c>
      <c r="H5917" s="45" t="n">
        <f aca="false">$H$4*F5917</f>
        <v>96.468</v>
      </c>
      <c r="I5917" s="46" t="n">
        <f aca="false">$H$4*G5917</f>
        <v>115.7616</v>
      </c>
      <c r="J5917" s="47"/>
    </row>
    <row r="5918" s="31" customFormat="true" ht="11.85" hidden="false" customHeight="true" outlineLevel="1" collapsed="false">
      <c r="A5918" s="47"/>
      <c r="B5918" s="39" t="s">
        <v>10998</v>
      </c>
      <c r="C5918" s="40" t="s">
        <v>10999</v>
      </c>
      <c r="D5918" s="41" t="s">
        <v>19</v>
      </c>
      <c r="E5918" s="42"/>
      <c r="F5918" s="43" t="n">
        <v>11.988</v>
      </c>
      <c r="G5918" s="44" t="n">
        <v>14.3856</v>
      </c>
      <c r="H5918" s="45" t="n">
        <f aca="false">$H$4*F5918</f>
        <v>11.988</v>
      </c>
      <c r="I5918" s="46" t="n">
        <f aca="false">$H$4*G5918</f>
        <v>14.3856</v>
      </c>
      <c r="J5918" s="47"/>
    </row>
    <row r="5919" s="31" customFormat="true" ht="11.85" hidden="false" customHeight="true" outlineLevel="1" collapsed="false">
      <c r="A5919" s="47"/>
      <c r="B5919" s="39" t="s">
        <v>11000</v>
      </c>
      <c r="C5919" s="40" t="s">
        <v>11001</v>
      </c>
      <c r="D5919" s="41" t="s">
        <v>19</v>
      </c>
      <c r="E5919" s="42"/>
      <c r="F5919" s="43" t="n">
        <v>104.94</v>
      </c>
      <c r="G5919" s="44" t="n">
        <v>125.928</v>
      </c>
      <c r="H5919" s="45" t="n">
        <f aca="false">$H$4*F5919</f>
        <v>104.94</v>
      </c>
      <c r="I5919" s="46" t="n">
        <f aca="false">$H$4*G5919</f>
        <v>125.928</v>
      </c>
      <c r="J5919" s="47"/>
    </row>
    <row r="5920" s="31" customFormat="true" ht="11.85" hidden="false" customHeight="true" outlineLevel="1" collapsed="false">
      <c r="A5920" s="47"/>
      <c r="B5920" s="39" t="s">
        <v>11002</v>
      </c>
      <c r="C5920" s="40" t="s">
        <v>11003</v>
      </c>
      <c r="D5920" s="41" t="s">
        <v>19</v>
      </c>
      <c r="E5920" s="42"/>
      <c r="F5920" s="43" t="n">
        <v>41.976</v>
      </c>
      <c r="G5920" s="44" t="n">
        <v>50.3712</v>
      </c>
      <c r="H5920" s="45" t="n">
        <f aca="false">$H$4*F5920</f>
        <v>41.976</v>
      </c>
      <c r="I5920" s="46" t="n">
        <f aca="false">$H$4*G5920</f>
        <v>50.3712</v>
      </c>
      <c r="J5920" s="47"/>
    </row>
    <row r="5921" s="31" customFormat="true" ht="11.85" hidden="false" customHeight="true" outlineLevel="1" collapsed="false">
      <c r="A5921" s="47"/>
      <c r="B5921" s="39" t="s">
        <v>11004</v>
      </c>
      <c r="C5921" s="40" t="s">
        <v>11005</v>
      </c>
      <c r="D5921" s="41" t="s">
        <v>19</v>
      </c>
      <c r="E5921" s="42"/>
      <c r="F5921" s="43" t="n">
        <v>102.444</v>
      </c>
      <c r="G5921" s="44" t="n">
        <v>122.9328</v>
      </c>
      <c r="H5921" s="45" t="n">
        <f aca="false">$H$4*F5921</f>
        <v>102.444</v>
      </c>
      <c r="I5921" s="46" t="n">
        <f aca="false">$H$4*G5921</f>
        <v>122.9328</v>
      </c>
      <c r="J5921" s="47"/>
    </row>
    <row r="5922" s="31" customFormat="true" ht="11.85" hidden="false" customHeight="true" outlineLevel="1" collapsed="false">
      <c r="A5922" s="47"/>
      <c r="B5922" s="39" t="s">
        <v>11006</v>
      </c>
      <c r="C5922" s="40" t="s">
        <v>11005</v>
      </c>
      <c r="D5922" s="41" t="s">
        <v>19</v>
      </c>
      <c r="E5922" s="42"/>
      <c r="F5922" s="43" t="n">
        <v>99.768</v>
      </c>
      <c r="G5922" s="44" t="n">
        <v>119.7216</v>
      </c>
      <c r="H5922" s="45" t="n">
        <f aca="false">$H$4*F5922</f>
        <v>99.768</v>
      </c>
      <c r="I5922" s="46" t="n">
        <f aca="false">$H$4*G5922</f>
        <v>119.7216</v>
      </c>
      <c r="J5922" s="47"/>
    </row>
    <row r="5923" s="31" customFormat="true" ht="11.85" hidden="false" customHeight="true" outlineLevel="1" collapsed="false">
      <c r="A5923" s="47"/>
      <c r="B5923" s="39" t="s">
        <v>11007</v>
      </c>
      <c r="C5923" s="40"/>
      <c r="D5923" s="41" t="s">
        <v>19</v>
      </c>
      <c r="E5923" s="42"/>
      <c r="F5923" s="43" t="n">
        <v>121.188</v>
      </c>
      <c r="G5923" s="44" t="n">
        <v>145.4256</v>
      </c>
      <c r="H5923" s="45" t="n">
        <f aca="false">$H$4*F5923</f>
        <v>121.188</v>
      </c>
      <c r="I5923" s="46" t="n">
        <f aca="false">$H$4*G5923</f>
        <v>145.4256</v>
      </c>
      <c r="J5923" s="47"/>
    </row>
    <row r="5924" s="31" customFormat="true" ht="11.85" hidden="false" customHeight="true" outlineLevel="1" collapsed="false">
      <c r="A5924" s="47"/>
      <c r="B5924" s="39" t="s">
        <v>11008</v>
      </c>
      <c r="C5924" s="40" t="s">
        <v>11009</v>
      </c>
      <c r="D5924" s="41" t="s">
        <v>19</v>
      </c>
      <c r="E5924" s="42"/>
      <c r="F5924" s="43" t="n">
        <v>117.432</v>
      </c>
      <c r="G5924" s="44" t="n">
        <v>140.9184</v>
      </c>
      <c r="H5924" s="45" t="n">
        <f aca="false">$H$4*F5924</f>
        <v>117.432</v>
      </c>
      <c r="I5924" s="46" t="n">
        <f aca="false">$H$4*G5924</f>
        <v>140.9184</v>
      </c>
      <c r="J5924" s="47"/>
    </row>
    <row r="5925" s="31" customFormat="true" ht="11.85" hidden="false" customHeight="true" outlineLevel="1" collapsed="false">
      <c r="A5925" s="47"/>
      <c r="B5925" s="39" t="s">
        <v>11010</v>
      </c>
      <c r="C5925" s="40" t="s">
        <v>11011</v>
      </c>
      <c r="D5925" s="41" t="s">
        <v>19</v>
      </c>
      <c r="E5925" s="42"/>
      <c r="F5925" s="43" t="n">
        <v>68.712</v>
      </c>
      <c r="G5925" s="44" t="n">
        <v>82.4544</v>
      </c>
      <c r="H5925" s="45" t="n">
        <f aca="false">$H$4*F5925</f>
        <v>68.712</v>
      </c>
      <c r="I5925" s="46" t="n">
        <f aca="false">$H$4*G5925</f>
        <v>82.4544</v>
      </c>
      <c r="J5925" s="47"/>
    </row>
    <row r="5926" s="31" customFormat="true" ht="11.85" hidden="false" customHeight="true" outlineLevel="1" collapsed="false">
      <c r="A5926" s="47"/>
      <c r="B5926" s="39" t="s">
        <v>11012</v>
      </c>
      <c r="C5926" s="40" t="s">
        <v>11013</v>
      </c>
      <c r="D5926" s="41" t="s">
        <v>19</v>
      </c>
      <c r="E5926" s="42"/>
      <c r="F5926" s="43" t="n">
        <v>53.976</v>
      </c>
      <c r="G5926" s="44" t="n">
        <v>64.7712</v>
      </c>
      <c r="H5926" s="45" t="n">
        <f aca="false">$H$4*F5926</f>
        <v>53.976</v>
      </c>
      <c r="I5926" s="46" t="n">
        <f aca="false">$H$4*G5926</f>
        <v>64.7712</v>
      </c>
      <c r="J5926" s="47"/>
    </row>
    <row r="5927" s="31" customFormat="true" ht="11.85" hidden="false" customHeight="true" outlineLevel="1" collapsed="false">
      <c r="A5927" s="47"/>
      <c r="B5927" s="39" t="s">
        <v>11014</v>
      </c>
      <c r="C5927" s="40" t="s">
        <v>11015</v>
      </c>
      <c r="D5927" s="41" t="s">
        <v>19</v>
      </c>
      <c r="E5927" s="42"/>
      <c r="F5927" s="43" t="n">
        <v>62.46</v>
      </c>
      <c r="G5927" s="44" t="n">
        <v>74.952</v>
      </c>
      <c r="H5927" s="45" t="n">
        <f aca="false">$H$4*F5927</f>
        <v>62.46</v>
      </c>
      <c r="I5927" s="46" t="n">
        <f aca="false">$H$4*G5927</f>
        <v>74.952</v>
      </c>
      <c r="J5927" s="47"/>
    </row>
    <row r="5928" s="31" customFormat="true" ht="11.85" hidden="false" customHeight="true" outlineLevel="1" collapsed="false">
      <c r="A5928" s="47"/>
      <c r="B5928" s="39" t="s">
        <v>11016</v>
      </c>
      <c r="C5928" s="40" t="s">
        <v>11017</v>
      </c>
      <c r="D5928" s="41" t="s">
        <v>19</v>
      </c>
      <c r="E5928" s="42"/>
      <c r="F5928" s="43" t="n">
        <v>25.488</v>
      </c>
      <c r="G5928" s="44" t="n">
        <v>30.5856</v>
      </c>
      <c r="H5928" s="45" t="n">
        <f aca="false">$H$4*F5928</f>
        <v>25.488</v>
      </c>
      <c r="I5928" s="46" t="n">
        <f aca="false">$H$4*G5928</f>
        <v>30.5856</v>
      </c>
      <c r="J5928" s="47"/>
    </row>
    <row r="5929" s="31" customFormat="true" ht="11.85" hidden="false" customHeight="true" outlineLevel="1" collapsed="false">
      <c r="A5929" s="47"/>
      <c r="B5929" s="39" t="s">
        <v>11018</v>
      </c>
      <c r="C5929" s="40" t="s">
        <v>11019</v>
      </c>
      <c r="D5929" s="41" t="s">
        <v>19</v>
      </c>
      <c r="E5929" s="42"/>
      <c r="F5929" s="43" t="n">
        <v>4.5</v>
      </c>
      <c r="G5929" s="44" t="n">
        <v>5.4</v>
      </c>
      <c r="H5929" s="45" t="n">
        <f aca="false">$H$4*F5929</f>
        <v>4.5</v>
      </c>
      <c r="I5929" s="46" t="n">
        <f aca="false">$H$4*G5929</f>
        <v>5.4</v>
      </c>
      <c r="J5929" s="47"/>
    </row>
    <row r="5930" s="31" customFormat="true" ht="11.85" hidden="false" customHeight="true" outlineLevel="1" collapsed="false">
      <c r="A5930" s="47"/>
      <c r="B5930" s="39" t="s">
        <v>11020</v>
      </c>
      <c r="C5930" s="40" t="s">
        <v>11021</v>
      </c>
      <c r="D5930" s="41" t="s">
        <v>159</v>
      </c>
      <c r="E5930" s="42"/>
      <c r="F5930" s="43" t="n">
        <v>47.976</v>
      </c>
      <c r="G5930" s="44" t="n">
        <v>57.5712</v>
      </c>
      <c r="H5930" s="45" t="n">
        <f aca="false">$H$4*F5930</f>
        <v>47.976</v>
      </c>
      <c r="I5930" s="46" t="n">
        <f aca="false">$H$4*G5930</f>
        <v>57.5712</v>
      </c>
      <c r="J5930" s="47"/>
    </row>
    <row r="5931" s="31" customFormat="true" ht="11.85" hidden="false" customHeight="true" outlineLevel="1" collapsed="false">
      <c r="A5931" s="47"/>
      <c r="B5931" s="39" t="s">
        <v>11022</v>
      </c>
      <c r="C5931" s="40" t="s">
        <v>11023</v>
      </c>
      <c r="D5931" s="41" t="s">
        <v>159</v>
      </c>
      <c r="E5931" s="42"/>
      <c r="F5931" s="43" t="n">
        <v>40.476</v>
      </c>
      <c r="G5931" s="44" t="n">
        <v>48.5712</v>
      </c>
      <c r="H5931" s="45" t="n">
        <f aca="false">$H$4*F5931</f>
        <v>40.476</v>
      </c>
      <c r="I5931" s="46" t="n">
        <f aca="false">$H$4*G5931</f>
        <v>48.5712</v>
      </c>
      <c r="J5931" s="47"/>
    </row>
    <row r="5932" s="31" customFormat="true" ht="11.85" hidden="false" customHeight="true" outlineLevel="1" collapsed="false">
      <c r="A5932" s="47"/>
      <c r="B5932" s="39" t="s">
        <v>11024</v>
      </c>
      <c r="C5932" s="40" t="s">
        <v>11025</v>
      </c>
      <c r="D5932" s="41" t="s">
        <v>159</v>
      </c>
      <c r="E5932" s="42"/>
      <c r="F5932" s="43" t="n">
        <v>66.216</v>
      </c>
      <c r="G5932" s="44" t="n">
        <v>79.4592</v>
      </c>
      <c r="H5932" s="45" t="n">
        <f aca="false">$H$4*F5932</f>
        <v>66.216</v>
      </c>
      <c r="I5932" s="46" t="n">
        <f aca="false">$H$4*G5932</f>
        <v>79.4592</v>
      </c>
      <c r="J5932" s="47"/>
    </row>
    <row r="5933" s="31" customFormat="true" ht="11.85" hidden="false" customHeight="true" outlineLevel="1" collapsed="false">
      <c r="A5933" s="47"/>
      <c r="B5933" s="39" t="s">
        <v>11026</v>
      </c>
      <c r="C5933" s="40" t="s">
        <v>11027</v>
      </c>
      <c r="D5933" s="41" t="s">
        <v>159</v>
      </c>
      <c r="E5933" s="42"/>
      <c r="F5933" s="43" t="n">
        <v>67.464</v>
      </c>
      <c r="G5933" s="44" t="n">
        <v>80.9568</v>
      </c>
      <c r="H5933" s="45" t="n">
        <f aca="false">$H$4*F5933</f>
        <v>67.464</v>
      </c>
      <c r="I5933" s="46" t="n">
        <f aca="false">$H$4*G5933</f>
        <v>80.9568</v>
      </c>
      <c r="J5933" s="47"/>
    </row>
    <row r="5934" s="31" customFormat="true" ht="11.85" hidden="false" customHeight="true" outlineLevel="1" collapsed="false">
      <c r="A5934" s="47"/>
      <c r="B5934" s="39" t="s">
        <v>11028</v>
      </c>
      <c r="C5934" s="40"/>
      <c r="D5934" s="41" t="s">
        <v>159</v>
      </c>
      <c r="E5934" s="42"/>
      <c r="F5934" s="43" t="n">
        <v>62.964</v>
      </c>
      <c r="G5934" s="44" t="n">
        <v>75.5568</v>
      </c>
      <c r="H5934" s="45" t="n">
        <f aca="false">$H$4*F5934</f>
        <v>62.964</v>
      </c>
      <c r="I5934" s="46" t="n">
        <f aca="false">$H$4*G5934</f>
        <v>75.5568</v>
      </c>
      <c r="J5934" s="47"/>
    </row>
    <row r="5935" s="31" customFormat="true" ht="11.85" hidden="false" customHeight="true" outlineLevel="1" collapsed="false">
      <c r="A5935" s="47"/>
      <c r="B5935" s="39" t="s">
        <v>11029</v>
      </c>
      <c r="C5935" s="40"/>
      <c r="D5935" s="41" t="s">
        <v>159</v>
      </c>
      <c r="E5935" s="42"/>
      <c r="F5935" s="43" t="n">
        <v>64.464</v>
      </c>
      <c r="G5935" s="44" t="n">
        <v>77.3568</v>
      </c>
      <c r="H5935" s="45" t="n">
        <f aca="false">$H$4*F5935</f>
        <v>64.464</v>
      </c>
      <c r="I5935" s="46" t="n">
        <f aca="false">$H$4*G5935</f>
        <v>77.3568</v>
      </c>
      <c r="J5935" s="47"/>
    </row>
    <row r="5936" s="31" customFormat="true" ht="11.85" hidden="false" customHeight="true" outlineLevel="1" collapsed="false">
      <c r="A5936" s="47"/>
      <c r="B5936" s="39" t="s">
        <v>11030</v>
      </c>
      <c r="C5936" s="40" t="s">
        <v>11031</v>
      </c>
      <c r="D5936" s="41" t="s">
        <v>159</v>
      </c>
      <c r="E5936" s="42"/>
      <c r="F5936" s="43" t="n">
        <v>66.216</v>
      </c>
      <c r="G5936" s="44" t="n">
        <v>79.4592</v>
      </c>
      <c r="H5936" s="45" t="n">
        <f aca="false">$H$4*F5936</f>
        <v>66.216</v>
      </c>
      <c r="I5936" s="46" t="n">
        <f aca="false">$H$4*G5936</f>
        <v>79.4592</v>
      </c>
      <c r="J5936" s="47"/>
    </row>
    <row r="5937" s="31" customFormat="true" ht="12.6" hidden="false" customHeight="true" outlineLevel="0" collapsed="false">
      <c r="A5937" s="32"/>
      <c r="B5937" s="25" t="s">
        <v>11032</v>
      </c>
      <c r="C5937" s="26"/>
      <c r="D5937" s="27"/>
      <c r="E5937" s="28"/>
      <c r="F5937" s="49"/>
      <c r="G5937" s="50"/>
      <c r="H5937" s="51"/>
      <c r="I5937" s="52"/>
      <c r="J5937" s="32"/>
    </row>
    <row r="5938" s="31" customFormat="true" ht="12.6" hidden="false" customHeight="true" outlineLevel="1" collapsed="false">
      <c r="A5938" s="32"/>
      <c r="B5938" s="33" t="s">
        <v>11033</v>
      </c>
      <c r="C5938" s="34"/>
      <c r="D5938" s="35"/>
      <c r="E5938" s="36"/>
      <c r="F5938" s="49"/>
      <c r="G5938" s="50"/>
      <c r="H5938" s="51"/>
      <c r="I5938" s="52"/>
      <c r="J5938" s="32"/>
    </row>
    <row r="5939" s="31" customFormat="true" ht="11.85" hidden="false" customHeight="true" outlineLevel="2" collapsed="false">
      <c r="A5939" s="47"/>
      <c r="B5939" s="39" t="s">
        <v>11034</v>
      </c>
      <c r="C5939" s="40"/>
      <c r="D5939" s="41" t="s">
        <v>19</v>
      </c>
      <c r="E5939" s="42"/>
      <c r="F5939" s="43" t="n">
        <v>27824.544</v>
      </c>
      <c r="G5939" s="44" t="n">
        <v>33389.4528</v>
      </c>
      <c r="H5939" s="45" t="n">
        <f aca="false">$H$4*F5939</f>
        <v>27824.544</v>
      </c>
      <c r="I5939" s="46" t="n">
        <f aca="false">$H$4*G5939</f>
        <v>33389.4528</v>
      </c>
      <c r="J5939" s="47"/>
    </row>
    <row r="5940" s="31" customFormat="true" ht="12.6" hidden="false" customHeight="true" outlineLevel="1" collapsed="false">
      <c r="A5940" s="32"/>
      <c r="B5940" s="33" t="s">
        <v>11035</v>
      </c>
      <c r="C5940" s="34"/>
      <c r="D5940" s="35"/>
      <c r="E5940" s="36"/>
      <c r="F5940" s="49"/>
      <c r="G5940" s="50"/>
      <c r="H5940" s="51"/>
      <c r="I5940" s="52"/>
      <c r="J5940" s="32"/>
    </row>
    <row r="5941" s="31" customFormat="true" ht="11.85" hidden="false" customHeight="true" outlineLevel="2" collapsed="false">
      <c r="A5941" s="47"/>
      <c r="B5941" s="39" t="s">
        <v>11036</v>
      </c>
      <c r="C5941" s="40" t="s">
        <v>11037</v>
      </c>
      <c r="D5941" s="41" t="s">
        <v>19</v>
      </c>
      <c r="E5941" s="42"/>
      <c r="F5941" s="43" t="n">
        <v>9682.068</v>
      </c>
      <c r="G5941" s="44" t="n">
        <v>11618.4816</v>
      </c>
      <c r="H5941" s="45" t="n">
        <f aca="false">$H$4*F5941</f>
        <v>9682.068</v>
      </c>
      <c r="I5941" s="46" t="n">
        <f aca="false">$H$4*G5941</f>
        <v>11618.4816</v>
      </c>
      <c r="J5941" s="47"/>
    </row>
    <row r="5942" s="31" customFormat="true" ht="11.85" hidden="false" customHeight="true" outlineLevel="2" collapsed="false">
      <c r="A5942" s="47"/>
      <c r="B5942" s="39" t="s">
        <v>11038</v>
      </c>
      <c r="C5942" s="40" t="s">
        <v>11039</v>
      </c>
      <c r="D5942" s="41" t="s">
        <v>19</v>
      </c>
      <c r="E5942" s="42"/>
      <c r="F5942" s="43" t="n">
        <v>12125.412</v>
      </c>
      <c r="G5942" s="44" t="n">
        <v>14550.4944</v>
      </c>
      <c r="H5942" s="45" t="n">
        <f aca="false">$H$4*F5942</f>
        <v>12125.412</v>
      </c>
      <c r="I5942" s="46" t="n">
        <f aca="false">$H$4*G5942</f>
        <v>14550.4944</v>
      </c>
      <c r="J5942" s="47"/>
    </row>
    <row r="5943" s="31" customFormat="true" ht="11.85" hidden="false" customHeight="true" outlineLevel="2" collapsed="false">
      <c r="A5943" s="47"/>
      <c r="B5943" s="39" t="s">
        <v>11040</v>
      </c>
      <c r="C5943" s="40" t="s">
        <v>11041</v>
      </c>
      <c r="D5943" s="41" t="s">
        <v>19</v>
      </c>
      <c r="E5943" s="42"/>
      <c r="F5943" s="43" t="n">
        <v>4337.436</v>
      </c>
      <c r="G5943" s="44" t="n">
        <v>5204.9232</v>
      </c>
      <c r="H5943" s="45" t="n">
        <f aca="false">$H$4*F5943</f>
        <v>4337.436</v>
      </c>
      <c r="I5943" s="46" t="n">
        <f aca="false">$H$4*G5943</f>
        <v>5204.9232</v>
      </c>
      <c r="J5943" s="47"/>
    </row>
    <row r="5944" s="31" customFormat="true" ht="11.85" hidden="false" customHeight="true" outlineLevel="2" collapsed="false">
      <c r="A5944" s="47"/>
      <c r="B5944" s="39" t="s">
        <v>11042</v>
      </c>
      <c r="C5944" s="40" t="s">
        <v>11043</v>
      </c>
      <c r="D5944" s="41" t="s">
        <v>19</v>
      </c>
      <c r="E5944" s="42"/>
      <c r="F5944" s="43" t="n">
        <v>6348.924</v>
      </c>
      <c r="G5944" s="44" t="n">
        <v>7618.7088</v>
      </c>
      <c r="H5944" s="45" t="n">
        <f aca="false">$H$4*F5944</f>
        <v>6348.924</v>
      </c>
      <c r="I5944" s="46" t="n">
        <f aca="false">$H$4*G5944</f>
        <v>7618.7088</v>
      </c>
      <c r="J5944" s="47"/>
    </row>
    <row r="5945" s="31" customFormat="true" ht="11.85" hidden="false" customHeight="true" outlineLevel="2" collapsed="false">
      <c r="A5945" s="47"/>
      <c r="B5945" s="39" t="s">
        <v>11044</v>
      </c>
      <c r="C5945" s="40" t="s">
        <v>11045</v>
      </c>
      <c r="D5945" s="41" t="s">
        <v>19</v>
      </c>
      <c r="E5945" s="42"/>
      <c r="F5945" s="43" t="n">
        <v>3912.828</v>
      </c>
      <c r="G5945" s="44" t="n">
        <v>4695.3936</v>
      </c>
      <c r="H5945" s="45" t="n">
        <f aca="false">$H$4*F5945</f>
        <v>3912.828</v>
      </c>
      <c r="I5945" s="46" t="n">
        <f aca="false">$H$4*G5945</f>
        <v>4695.3936</v>
      </c>
      <c r="J5945" s="47"/>
    </row>
    <row r="5946" s="31" customFormat="true" ht="11.85" hidden="false" customHeight="true" outlineLevel="2" collapsed="false">
      <c r="A5946" s="47"/>
      <c r="B5946" s="39" t="s">
        <v>11046</v>
      </c>
      <c r="C5946" s="40" t="s">
        <v>11047</v>
      </c>
      <c r="D5946" s="41" t="s">
        <v>19</v>
      </c>
      <c r="E5946" s="42"/>
      <c r="F5946" s="43" t="n">
        <v>4347.588</v>
      </c>
      <c r="G5946" s="44" t="n">
        <v>5217.1056</v>
      </c>
      <c r="H5946" s="45" t="n">
        <f aca="false">$H$4*F5946</f>
        <v>4347.588</v>
      </c>
      <c r="I5946" s="46" t="n">
        <f aca="false">$H$4*G5946</f>
        <v>5217.1056</v>
      </c>
      <c r="J5946" s="47"/>
    </row>
    <row r="5947" s="31" customFormat="true" ht="11.85" hidden="false" customHeight="true" outlineLevel="2" collapsed="false">
      <c r="A5947" s="47"/>
      <c r="B5947" s="39" t="s">
        <v>11048</v>
      </c>
      <c r="C5947" s="40" t="s">
        <v>11049</v>
      </c>
      <c r="D5947" s="41" t="s">
        <v>19</v>
      </c>
      <c r="E5947" s="42"/>
      <c r="F5947" s="43" t="n">
        <v>6521.376</v>
      </c>
      <c r="G5947" s="44" t="n">
        <v>7825.6512</v>
      </c>
      <c r="H5947" s="45" t="n">
        <f aca="false">$H$4*F5947</f>
        <v>6521.376</v>
      </c>
      <c r="I5947" s="46" t="n">
        <f aca="false">$H$4*G5947</f>
        <v>7825.6512</v>
      </c>
      <c r="J5947" s="47"/>
    </row>
    <row r="5948" s="31" customFormat="true" ht="11.85" hidden="false" customHeight="true" outlineLevel="2" collapsed="false">
      <c r="A5948" s="47"/>
      <c r="B5948" s="39" t="s">
        <v>11050</v>
      </c>
      <c r="C5948" s="40" t="s">
        <v>11051</v>
      </c>
      <c r="D5948" s="41" t="s">
        <v>19</v>
      </c>
      <c r="E5948" s="42"/>
      <c r="F5948" s="43" t="n">
        <v>7412.628</v>
      </c>
      <c r="G5948" s="44" t="n">
        <v>8895.1536</v>
      </c>
      <c r="H5948" s="45" t="n">
        <f aca="false">$H$4*F5948</f>
        <v>7412.628</v>
      </c>
      <c r="I5948" s="46" t="n">
        <f aca="false">$H$4*G5948</f>
        <v>8895.1536</v>
      </c>
      <c r="J5948" s="47"/>
    </row>
    <row r="5949" s="31" customFormat="true" ht="11.85" hidden="false" customHeight="true" outlineLevel="2" collapsed="false">
      <c r="A5949" s="47"/>
      <c r="B5949" s="39" t="s">
        <v>11052</v>
      </c>
      <c r="C5949" s="40"/>
      <c r="D5949" s="41" t="s">
        <v>19</v>
      </c>
      <c r="E5949" s="42"/>
      <c r="F5949" s="43" t="n">
        <v>6521.376</v>
      </c>
      <c r="G5949" s="44" t="n">
        <v>7825.6512</v>
      </c>
      <c r="H5949" s="45" t="n">
        <f aca="false">$H$4*F5949</f>
        <v>6521.376</v>
      </c>
      <c r="I5949" s="46" t="n">
        <f aca="false">$H$4*G5949</f>
        <v>7825.6512</v>
      </c>
      <c r="J5949" s="47"/>
    </row>
    <row r="5950" s="31" customFormat="true" ht="11.85" hidden="false" customHeight="true" outlineLevel="2" collapsed="false">
      <c r="A5950" s="47"/>
      <c r="B5950" s="39" t="s">
        <v>11053</v>
      </c>
      <c r="C5950" s="40"/>
      <c r="D5950" s="41" t="s">
        <v>19</v>
      </c>
      <c r="E5950" s="42"/>
      <c r="F5950" s="43" t="n">
        <v>6521.376</v>
      </c>
      <c r="G5950" s="44" t="n">
        <v>7825.6512</v>
      </c>
      <c r="H5950" s="45" t="n">
        <f aca="false">$H$4*F5950</f>
        <v>6521.376</v>
      </c>
      <c r="I5950" s="46" t="n">
        <f aca="false">$H$4*G5950</f>
        <v>7825.6512</v>
      </c>
      <c r="J5950" s="47"/>
    </row>
    <row r="5951" s="31" customFormat="true" ht="11.85" hidden="false" customHeight="true" outlineLevel="2" collapsed="false">
      <c r="A5951" s="47"/>
      <c r="B5951" s="39" t="s">
        <v>11054</v>
      </c>
      <c r="C5951" s="40"/>
      <c r="D5951" s="41" t="s">
        <v>19</v>
      </c>
      <c r="E5951" s="42"/>
      <c r="F5951" s="43" t="n">
        <v>7390.896</v>
      </c>
      <c r="G5951" s="44" t="n">
        <v>8869.0752</v>
      </c>
      <c r="H5951" s="45" t="n">
        <f aca="false">$H$4*F5951</f>
        <v>7390.896</v>
      </c>
      <c r="I5951" s="46" t="n">
        <f aca="false">$H$4*G5951</f>
        <v>8869.0752</v>
      </c>
      <c r="J5951" s="47"/>
    </row>
    <row r="5952" s="31" customFormat="true" ht="11.85" hidden="false" customHeight="true" outlineLevel="2" collapsed="false">
      <c r="A5952" s="47"/>
      <c r="B5952" s="39" t="s">
        <v>11055</v>
      </c>
      <c r="C5952" s="40"/>
      <c r="D5952" s="41" t="s">
        <v>19</v>
      </c>
      <c r="E5952" s="42"/>
      <c r="F5952" s="43" t="n">
        <v>13477.512</v>
      </c>
      <c r="G5952" s="44" t="n">
        <v>16173.0144</v>
      </c>
      <c r="H5952" s="45" t="n">
        <f aca="false">$H$4*F5952</f>
        <v>13477.512</v>
      </c>
      <c r="I5952" s="46" t="n">
        <f aca="false">$H$4*G5952</f>
        <v>16173.0144</v>
      </c>
      <c r="J5952" s="47"/>
    </row>
    <row r="5953" s="31" customFormat="true" ht="11.85" hidden="false" customHeight="true" outlineLevel="2" collapsed="false">
      <c r="A5953" s="47"/>
      <c r="B5953" s="39" t="s">
        <v>11056</v>
      </c>
      <c r="C5953" s="40" t="s">
        <v>11057</v>
      </c>
      <c r="D5953" s="41" t="s">
        <v>19</v>
      </c>
      <c r="E5953" s="42"/>
      <c r="F5953" s="43" t="n">
        <v>4385.268</v>
      </c>
      <c r="G5953" s="44" t="n">
        <v>5262.3216</v>
      </c>
      <c r="H5953" s="45" t="n">
        <f aca="false">$H$4*F5953</f>
        <v>4385.268</v>
      </c>
      <c r="I5953" s="46" t="n">
        <f aca="false">$H$4*G5953</f>
        <v>5262.3216</v>
      </c>
      <c r="J5953" s="47"/>
    </row>
    <row r="5954" s="31" customFormat="true" ht="11.85" hidden="false" customHeight="true" outlineLevel="2" collapsed="false">
      <c r="A5954" s="47"/>
      <c r="B5954" s="39" t="s">
        <v>11058</v>
      </c>
      <c r="C5954" s="40" t="s">
        <v>11059</v>
      </c>
      <c r="D5954" s="41" t="s">
        <v>19</v>
      </c>
      <c r="E5954" s="42"/>
      <c r="F5954" s="43" t="n">
        <v>351.252</v>
      </c>
      <c r="G5954" s="44" t="n">
        <v>421.5024</v>
      </c>
      <c r="H5954" s="45" t="n">
        <f aca="false">$H$4*F5954</f>
        <v>351.252</v>
      </c>
      <c r="I5954" s="46" t="n">
        <f aca="false">$H$4*G5954</f>
        <v>421.5024</v>
      </c>
      <c r="J5954" s="47"/>
    </row>
    <row r="5955" s="31" customFormat="true" ht="11.85" hidden="false" customHeight="true" outlineLevel="2" collapsed="false">
      <c r="A5955" s="47"/>
      <c r="B5955" s="39" t="s">
        <v>11060</v>
      </c>
      <c r="C5955" s="40" t="s">
        <v>11061</v>
      </c>
      <c r="D5955" s="41" t="s">
        <v>19</v>
      </c>
      <c r="E5955" s="42"/>
      <c r="F5955" s="43" t="n">
        <v>13.488</v>
      </c>
      <c r="G5955" s="44" t="n">
        <v>16.1856</v>
      </c>
      <c r="H5955" s="45" t="n">
        <f aca="false">$H$4*F5955</f>
        <v>13.488</v>
      </c>
      <c r="I5955" s="46" t="n">
        <f aca="false">$H$4*G5955</f>
        <v>16.1856</v>
      </c>
      <c r="J5955" s="47"/>
    </row>
    <row r="5956" s="31" customFormat="true" ht="11.85" hidden="false" customHeight="true" outlineLevel="2" collapsed="false">
      <c r="A5956" s="47"/>
      <c r="B5956" s="39" t="s">
        <v>11062</v>
      </c>
      <c r="C5956" s="40" t="s">
        <v>11063</v>
      </c>
      <c r="D5956" s="41" t="s">
        <v>19</v>
      </c>
      <c r="E5956" s="42"/>
      <c r="F5956" s="43" t="n">
        <v>38.976</v>
      </c>
      <c r="G5956" s="44" t="n">
        <v>46.7712</v>
      </c>
      <c r="H5956" s="45" t="n">
        <f aca="false">$H$4*F5956</f>
        <v>38.976</v>
      </c>
      <c r="I5956" s="46" t="n">
        <f aca="false">$H$4*G5956</f>
        <v>46.7712</v>
      </c>
      <c r="J5956" s="47"/>
    </row>
    <row r="5957" s="31" customFormat="true" ht="11.85" hidden="false" customHeight="true" outlineLevel="2" collapsed="false">
      <c r="A5957" s="47"/>
      <c r="B5957" s="39" t="s">
        <v>11064</v>
      </c>
      <c r="C5957" s="40" t="s">
        <v>11065</v>
      </c>
      <c r="D5957" s="41" t="s">
        <v>19</v>
      </c>
      <c r="E5957" s="42"/>
      <c r="F5957" s="43" t="n">
        <v>64.464</v>
      </c>
      <c r="G5957" s="44" t="n">
        <v>77.3568</v>
      </c>
      <c r="H5957" s="45" t="n">
        <f aca="false">$H$4*F5957</f>
        <v>64.464</v>
      </c>
      <c r="I5957" s="46" t="n">
        <f aca="false">$H$4*G5957</f>
        <v>77.3568</v>
      </c>
      <c r="J5957" s="47"/>
    </row>
    <row r="5958" s="31" customFormat="true" ht="11.85" hidden="false" customHeight="true" outlineLevel="2" collapsed="false">
      <c r="A5958" s="47"/>
      <c r="B5958" s="39" t="s">
        <v>11066</v>
      </c>
      <c r="C5958" s="40" t="s">
        <v>11067</v>
      </c>
      <c r="D5958" s="41" t="s">
        <v>19</v>
      </c>
      <c r="E5958" s="42"/>
      <c r="F5958" s="43" t="n">
        <v>22.488</v>
      </c>
      <c r="G5958" s="44" t="n">
        <v>26.9856</v>
      </c>
      <c r="H5958" s="45" t="n">
        <f aca="false">$H$4*F5958</f>
        <v>22.488</v>
      </c>
      <c r="I5958" s="46" t="n">
        <f aca="false">$H$4*G5958</f>
        <v>26.9856</v>
      </c>
      <c r="J5958" s="47"/>
    </row>
    <row r="5959" s="31" customFormat="true" ht="11.85" hidden="false" customHeight="true" outlineLevel="2" collapsed="false">
      <c r="A5959" s="47"/>
      <c r="B5959" s="39" t="s">
        <v>11068</v>
      </c>
      <c r="C5959" s="40" t="s">
        <v>11069</v>
      </c>
      <c r="D5959" s="41" t="s">
        <v>19</v>
      </c>
      <c r="E5959" s="42"/>
      <c r="F5959" s="43" t="n">
        <v>38.976</v>
      </c>
      <c r="G5959" s="44" t="n">
        <v>46.7712</v>
      </c>
      <c r="H5959" s="45" t="n">
        <f aca="false">$H$4*F5959</f>
        <v>38.976</v>
      </c>
      <c r="I5959" s="46" t="n">
        <f aca="false">$H$4*G5959</f>
        <v>46.7712</v>
      </c>
      <c r="J5959" s="47"/>
    </row>
    <row r="5960" s="31" customFormat="true" ht="11.85" hidden="false" customHeight="true" outlineLevel="2" collapsed="false">
      <c r="A5960" s="47"/>
      <c r="B5960" s="39" t="s">
        <v>11070</v>
      </c>
      <c r="C5960" s="40" t="s">
        <v>11071</v>
      </c>
      <c r="D5960" s="41" t="s">
        <v>19</v>
      </c>
      <c r="E5960" s="42"/>
      <c r="F5960" s="43" t="n">
        <v>70.464</v>
      </c>
      <c r="G5960" s="44" t="n">
        <v>84.5568</v>
      </c>
      <c r="H5960" s="45" t="n">
        <f aca="false">$H$4*F5960</f>
        <v>70.464</v>
      </c>
      <c r="I5960" s="46" t="n">
        <f aca="false">$H$4*G5960</f>
        <v>84.5568</v>
      </c>
      <c r="J5960" s="47"/>
    </row>
    <row r="5961" s="31" customFormat="true" ht="11.85" hidden="false" customHeight="true" outlineLevel="2" collapsed="false">
      <c r="A5961" s="47"/>
      <c r="B5961" s="39" t="s">
        <v>11072</v>
      </c>
      <c r="C5961" s="40" t="s">
        <v>11073</v>
      </c>
      <c r="D5961" s="41" t="s">
        <v>19</v>
      </c>
      <c r="E5961" s="42"/>
      <c r="F5961" s="43" t="n">
        <v>38.976</v>
      </c>
      <c r="G5961" s="44" t="n">
        <v>46.7712</v>
      </c>
      <c r="H5961" s="45" t="n">
        <f aca="false">$H$4*F5961</f>
        <v>38.976</v>
      </c>
      <c r="I5961" s="46" t="n">
        <f aca="false">$H$4*G5961</f>
        <v>46.7712</v>
      </c>
      <c r="J5961" s="47"/>
    </row>
    <row r="5962" s="31" customFormat="true" ht="11.85" hidden="false" customHeight="true" outlineLevel="2" collapsed="false">
      <c r="A5962" s="47"/>
      <c r="B5962" s="39" t="s">
        <v>11074</v>
      </c>
      <c r="C5962" s="40" t="s">
        <v>11075</v>
      </c>
      <c r="D5962" s="41" t="s">
        <v>19</v>
      </c>
      <c r="E5962" s="42"/>
      <c r="F5962" s="43" t="n">
        <v>28.488</v>
      </c>
      <c r="G5962" s="44" t="n">
        <v>34.1856</v>
      </c>
      <c r="H5962" s="45" t="n">
        <f aca="false">$H$4*F5962</f>
        <v>28.488</v>
      </c>
      <c r="I5962" s="46" t="n">
        <f aca="false">$H$4*G5962</f>
        <v>34.1856</v>
      </c>
      <c r="J5962" s="47"/>
    </row>
    <row r="5963" s="31" customFormat="true" ht="11.85" hidden="false" customHeight="true" outlineLevel="2" collapsed="false">
      <c r="A5963" s="47"/>
      <c r="B5963" s="39" t="s">
        <v>11076</v>
      </c>
      <c r="C5963" s="40" t="s">
        <v>11075</v>
      </c>
      <c r="D5963" s="41" t="s">
        <v>19</v>
      </c>
      <c r="E5963" s="42"/>
      <c r="F5963" s="43" t="n">
        <v>37.476</v>
      </c>
      <c r="G5963" s="44" t="n">
        <v>44.9712</v>
      </c>
      <c r="H5963" s="45" t="n">
        <f aca="false">$H$4*F5963</f>
        <v>37.476</v>
      </c>
      <c r="I5963" s="46" t="n">
        <f aca="false">$H$4*G5963</f>
        <v>44.9712</v>
      </c>
      <c r="J5963" s="47"/>
    </row>
    <row r="5964" s="31" customFormat="true" ht="11.85" hidden="false" customHeight="true" outlineLevel="2" collapsed="false">
      <c r="A5964" s="47"/>
      <c r="B5964" s="39" t="s">
        <v>11077</v>
      </c>
      <c r="C5964" s="40" t="s">
        <v>11078</v>
      </c>
      <c r="D5964" s="41" t="s">
        <v>159</v>
      </c>
      <c r="E5964" s="42"/>
      <c r="F5964" s="43" t="n">
        <v>28.488</v>
      </c>
      <c r="G5964" s="44" t="n">
        <v>34.1856</v>
      </c>
      <c r="H5964" s="45" t="n">
        <f aca="false">$H$4*F5964</f>
        <v>28.488</v>
      </c>
      <c r="I5964" s="46" t="n">
        <f aca="false">$H$4*G5964</f>
        <v>34.1856</v>
      </c>
      <c r="J5964" s="47"/>
    </row>
    <row r="5965" s="31" customFormat="true" ht="11.85" hidden="false" customHeight="true" outlineLevel="2" collapsed="false">
      <c r="A5965" s="47"/>
      <c r="B5965" s="39" t="s">
        <v>11079</v>
      </c>
      <c r="C5965" s="40" t="s">
        <v>11080</v>
      </c>
      <c r="D5965" s="41" t="s">
        <v>159</v>
      </c>
      <c r="E5965" s="42"/>
      <c r="F5965" s="43" t="n">
        <v>26.988</v>
      </c>
      <c r="G5965" s="44" t="n">
        <v>32.3856</v>
      </c>
      <c r="H5965" s="45" t="n">
        <f aca="false">$H$4*F5965</f>
        <v>26.988</v>
      </c>
      <c r="I5965" s="46" t="n">
        <f aca="false">$H$4*G5965</f>
        <v>32.3856</v>
      </c>
      <c r="J5965" s="47"/>
    </row>
    <row r="5966" s="31" customFormat="true" ht="11.85" hidden="false" customHeight="true" outlineLevel="2" collapsed="false">
      <c r="A5966" s="47"/>
      <c r="B5966" s="39" t="s">
        <v>11081</v>
      </c>
      <c r="C5966" s="40" t="s">
        <v>11082</v>
      </c>
      <c r="D5966" s="41" t="s">
        <v>159</v>
      </c>
      <c r="E5966" s="42"/>
      <c r="F5966" s="43" t="n">
        <v>23.988</v>
      </c>
      <c r="G5966" s="44" t="n">
        <v>28.7856</v>
      </c>
      <c r="H5966" s="45" t="n">
        <f aca="false">$H$4*F5966</f>
        <v>23.988</v>
      </c>
      <c r="I5966" s="46" t="n">
        <f aca="false">$H$4*G5966</f>
        <v>28.7856</v>
      </c>
      <c r="J5966" s="47"/>
    </row>
    <row r="5967" s="31" customFormat="true" ht="11.85" hidden="false" customHeight="true" outlineLevel="2" collapsed="false">
      <c r="A5967" s="47"/>
      <c r="B5967" s="39" t="s">
        <v>11083</v>
      </c>
      <c r="C5967" s="40"/>
      <c r="D5967" s="41" t="s">
        <v>159</v>
      </c>
      <c r="E5967" s="42"/>
      <c r="F5967" s="43" t="n">
        <v>38.976</v>
      </c>
      <c r="G5967" s="44" t="n">
        <v>46.7712</v>
      </c>
      <c r="H5967" s="45" t="n">
        <f aca="false">$H$4*F5967</f>
        <v>38.976</v>
      </c>
      <c r="I5967" s="46" t="n">
        <f aca="false">$H$4*G5967</f>
        <v>46.7712</v>
      </c>
      <c r="J5967" s="47"/>
    </row>
    <row r="5968" s="31" customFormat="true" ht="11.85" hidden="false" customHeight="true" outlineLevel="2" collapsed="false">
      <c r="A5968" s="47"/>
      <c r="B5968" s="39" t="s">
        <v>11084</v>
      </c>
      <c r="C5968" s="40" t="s">
        <v>11085</v>
      </c>
      <c r="D5968" s="41" t="s">
        <v>159</v>
      </c>
      <c r="E5968" s="42"/>
      <c r="F5968" s="43" t="n">
        <v>35.976</v>
      </c>
      <c r="G5968" s="44" t="n">
        <v>43.1712</v>
      </c>
      <c r="H5968" s="45" t="n">
        <f aca="false">$H$4*F5968</f>
        <v>35.976</v>
      </c>
      <c r="I5968" s="46" t="n">
        <f aca="false">$H$4*G5968</f>
        <v>43.1712</v>
      </c>
      <c r="J5968" s="47"/>
    </row>
    <row r="5969" s="31" customFormat="true" ht="11.85" hidden="false" customHeight="true" outlineLevel="2" collapsed="false">
      <c r="A5969" s="47"/>
      <c r="B5969" s="39" t="s">
        <v>11086</v>
      </c>
      <c r="C5969" s="40" t="s">
        <v>11087</v>
      </c>
      <c r="D5969" s="41" t="s">
        <v>159</v>
      </c>
      <c r="E5969" s="42"/>
      <c r="F5969" s="43" t="n">
        <v>49.476</v>
      </c>
      <c r="G5969" s="44" t="n">
        <v>59.3712</v>
      </c>
      <c r="H5969" s="45" t="n">
        <f aca="false">$H$4*F5969</f>
        <v>49.476</v>
      </c>
      <c r="I5969" s="46" t="n">
        <f aca="false">$H$4*G5969</f>
        <v>59.3712</v>
      </c>
      <c r="J5969" s="47"/>
    </row>
    <row r="5970" s="31" customFormat="true" ht="11.85" hidden="false" customHeight="true" outlineLevel="2" collapsed="false">
      <c r="A5970" s="47"/>
      <c r="B5970" s="39" t="s">
        <v>11088</v>
      </c>
      <c r="C5970" s="40" t="s">
        <v>11089</v>
      </c>
      <c r="D5970" s="41" t="s">
        <v>159</v>
      </c>
      <c r="E5970" s="42"/>
      <c r="F5970" s="43" t="n">
        <v>49.476</v>
      </c>
      <c r="G5970" s="44" t="n">
        <v>59.3712</v>
      </c>
      <c r="H5970" s="45" t="n">
        <f aca="false">$H$4*F5970</f>
        <v>49.476</v>
      </c>
      <c r="I5970" s="46" t="n">
        <f aca="false">$H$4*G5970</f>
        <v>59.3712</v>
      </c>
      <c r="J5970" s="47"/>
    </row>
    <row r="5971" s="31" customFormat="true" ht="11.85" hidden="false" customHeight="true" outlineLevel="2" collapsed="false">
      <c r="A5971" s="47"/>
      <c r="B5971" s="39" t="s">
        <v>11090</v>
      </c>
      <c r="C5971" s="40"/>
      <c r="D5971" s="41" t="s">
        <v>159</v>
      </c>
      <c r="E5971" s="42"/>
      <c r="F5971" s="43" t="n">
        <v>50.976</v>
      </c>
      <c r="G5971" s="44" t="n">
        <v>61.1712</v>
      </c>
      <c r="H5971" s="45" t="n">
        <f aca="false">$H$4*F5971</f>
        <v>50.976</v>
      </c>
      <c r="I5971" s="46" t="n">
        <f aca="false">$H$4*G5971</f>
        <v>61.1712</v>
      </c>
      <c r="J5971" s="47"/>
    </row>
    <row r="5972" s="31" customFormat="true" ht="11.85" hidden="false" customHeight="true" outlineLevel="2" collapsed="false">
      <c r="A5972" s="47"/>
      <c r="B5972" s="39" t="s">
        <v>11091</v>
      </c>
      <c r="C5972" s="40" t="s">
        <v>11092</v>
      </c>
      <c r="D5972" s="41" t="s">
        <v>159</v>
      </c>
      <c r="E5972" s="42"/>
      <c r="F5972" s="43" t="n">
        <v>66.216</v>
      </c>
      <c r="G5972" s="44" t="n">
        <v>79.4592</v>
      </c>
      <c r="H5972" s="45" t="n">
        <f aca="false">$H$4*F5972</f>
        <v>66.216</v>
      </c>
      <c r="I5972" s="46" t="n">
        <f aca="false">$H$4*G5972</f>
        <v>79.4592</v>
      </c>
      <c r="J5972" s="47"/>
    </row>
    <row r="5973" s="31" customFormat="true" ht="11.85" hidden="false" customHeight="true" outlineLevel="2" collapsed="false">
      <c r="A5973" s="47"/>
      <c r="B5973" s="39" t="s">
        <v>11093</v>
      </c>
      <c r="C5973" s="40" t="s">
        <v>11094</v>
      </c>
      <c r="D5973" s="41" t="s">
        <v>159</v>
      </c>
      <c r="E5973" s="42"/>
      <c r="F5973" s="43" t="n">
        <v>59.964</v>
      </c>
      <c r="G5973" s="44" t="n">
        <v>71.9568</v>
      </c>
      <c r="H5973" s="45" t="n">
        <f aca="false">$H$4*F5973</f>
        <v>59.964</v>
      </c>
      <c r="I5973" s="46" t="n">
        <f aca="false">$H$4*G5973</f>
        <v>71.9568</v>
      </c>
      <c r="J5973" s="47"/>
    </row>
    <row r="5974" s="31" customFormat="true" ht="11.85" hidden="false" customHeight="true" outlineLevel="2" collapsed="false">
      <c r="A5974" s="47"/>
      <c r="B5974" s="39" t="s">
        <v>11095</v>
      </c>
      <c r="C5974" s="40" t="s">
        <v>11096</v>
      </c>
      <c r="D5974" s="41" t="s">
        <v>159</v>
      </c>
      <c r="E5974" s="42"/>
      <c r="F5974" s="43" t="n">
        <v>70.464</v>
      </c>
      <c r="G5974" s="44" t="n">
        <v>84.5568</v>
      </c>
      <c r="H5974" s="45" t="n">
        <f aca="false">$H$4*F5974</f>
        <v>70.464</v>
      </c>
      <c r="I5974" s="46" t="n">
        <f aca="false">$H$4*G5974</f>
        <v>84.5568</v>
      </c>
      <c r="J5974" s="47"/>
    </row>
    <row r="5975" s="31" customFormat="true" ht="11.85" hidden="false" customHeight="true" outlineLevel="2" collapsed="false">
      <c r="A5975" s="47"/>
      <c r="B5975" s="39" t="s">
        <v>11097</v>
      </c>
      <c r="C5975" s="40" t="s">
        <v>11098</v>
      </c>
      <c r="D5975" s="41" t="s">
        <v>159</v>
      </c>
      <c r="E5975" s="42"/>
      <c r="F5975" s="43" t="n">
        <v>53.976</v>
      </c>
      <c r="G5975" s="44" t="n">
        <v>64.7712</v>
      </c>
      <c r="H5975" s="45" t="n">
        <f aca="false">$H$4*F5975</f>
        <v>53.976</v>
      </c>
      <c r="I5975" s="46" t="n">
        <f aca="false">$H$4*G5975</f>
        <v>64.7712</v>
      </c>
      <c r="J5975" s="47"/>
    </row>
    <row r="5976" s="31" customFormat="true" ht="11.85" hidden="false" customHeight="true" outlineLevel="2" collapsed="false">
      <c r="A5976" s="47"/>
      <c r="B5976" s="39" t="s">
        <v>11099</v>
      </c>
      <c r="C5976" s="40"/>
      <c r="D5976" s="41" t="s">
        <v>159</v>
      </c>
      <c r="E5976" s="42"/>
      <c r="F5976" s="43" t="n">
        <v>46.476</v>
      </c>
      <c r="G5976" s="44" t="n">
        <v>55.7712</v>
      </c>
      <c r="H5976" s="45" t="n">
        <f aca="false">$H$4*F5976</f>
        <v>46.476</v>
      </c>
      <c r="I5976" s="46" t="n">
        <f aca="false">$H$4*G5976</f>
        <v>55.7712</v>
      </c>
      <c r="J5976" s="47"/>
    </row>
    <row r="5977" s="31" customFormat="true" ht="11.85" hidden="false" customHeight="true" outlineLevel="2" collapsed="false">
      <c r="A5977" s="47"/>
      <c r="B5977" s="39" t="s">
        <v>11100</v>
      </c>
      <c r="C5977" s="40"/>
      <c r="D5977" s="41" t="s">
        <v>159</v>
      </c>
      <c r="E5977" s="42"/>
      <c r="F5977" s="43" t="n">
        <v>73.464</v>
      </c>
      <c r="G5977" s="44" t="n">
        <v>88.1568</v>
      </c>
      <c r="H5977" s="45" t="n">
        <f aca="false">$H$4*F5977</f>
        <v>73.464</v>
      </c>
      <c r="I5977" s="46" t="n">
        <f aca="false">$H$4*G5977</f>
        <v>88.1568</v>
      </c>
      <c r="J5977" s="47"/>
    </row>
    <row r="5978" s="31" customFormat="true" ht="11.85" hidden="false" customHeight="true" outlineLevel="2" collapsed="false">
      <c r="A5978" s="47"/>
      <c r="B5978" s="39" t="s">
        <v>11101</v>
      </c>
      <c r="C5978" s="40" t="s">
        <v>11102</v>
      </c>
      <c r="D5978" s="41" t="s">
        <v>159</v>
      </c>
      <c r="E5978" s="42"/>
      <c r="F5978" s="43" t="n">
        <v>96.192</v>
      </c>
      <c r="G5978" s="44" t="n">
        <v>115.4304</v>
      </c>
      <c r="H5978" s="45" t="n">
        <f aca="false">$H$4*F5978</f>
        <v>96.192</v>
      </c>
      <c r="I5978" s="46" t="n">
        <f aca="false">$H$4*G5978</f>
        <v>115.4304</v>
      </c>
      <c r="J5978" s="47"/>
    </row>
    <row r="5979" s="31" customFormat="true" ht="11.85" hidden="false" customHeight="true" outlineLevel="2" collapsed="false">
      <c r="A5979" s="47"/>
      <c r="B5979" s="39" t="s">
        <v>11103</v>
      </c>
      <c r="C5979" s="40" t="s">
        <v>11104</v>
      </c>
      <c r="D5979" s="41" t="s">
        <v>19</v>
      </c>
      <c r="E5979" s="42"/>
      <c r="F5979" s="43" t="n">
        <v>79.956</v>
      </c>
      <c r="G5979" s="44" t="n">
        <v>95.9472</v>
      </c>
      <c r="H5979" s="45" t="n">
        <f aca="false">$H$4*F5979</f>
        <v>79.956</v>
      </c>
      <c r="I5979" s="46" t="n">
        <f aca="false">$H$4*G5979</f>
        <v>95.9472</v>
      </c>
      <c r="J5979" s="47"/>
    </row>
    <row r="5980" s="31" customFormat="true" ht="11.85" hidden="false" customHeight="true" outlineLevel="2" collapsed="false">
      <c r="A5980" s="47"/>
      <c r="B5980" s="39" t="s">
        <v>11105</v>
      </c>
      <c r="C5980" s="40" t="s">
        <v>11106</v>
      </c>
      <c r="D5980" s="41" t="s">
        <v>19</v>
      </c>
      <c r="E5980" s="42"/>
      <c r="F5980" s="43" t="n">
        <v>43.476</v>
      </c>
      <c r="G5980" s="44" t="n">
        <v>52.1712</v>
      </c>
      <c r="H5980" s="45" t="n">
        <f aca="false">$H$4*F5980</f>
        <v>43.476</v>
      </c>
      <c r="I5980" s="46" t="n">
        <f aca="false">$H$4*G5980</f>
        <v>52.1712</v>
      </c>
      <c r="J5980" s="47"/>
    </row>
    <row r="5981" s="31" customFormat="true" ht="11.85" hidden="false" customHeight="true" outlineLevel="2" collapsed="false">
      <c r="A5981" s="47"/>
      <c r="B5981" s="39" t="s">
        <v>11107</v>
      </c>
      <c r="C5981" s="40" t="s">
        <v>11108</v>
      </c>
      <c r="D5981" s="41" t="s">
        <v>19</v>
      </c>
      <c r="E5981" s="42"/>
      <c r="F5981" s="43" t="n">
        <v>31.488</v>
      </c>
      <c r="G5981" s="44" t="n">
        <v>37.7856</v>
      </c>
      <c r="H5981" s="45" t="n">
        <f aca="false">$H$4*F5981</f>
        <v>31.488</v>
      </c>
      <c r="I5981" s="46" t="n">
        <f aca="false">$H$4*G5981</f>
        <v>37.7856</v>
      </c>
      <c r="J5981" s="47"/>
    </row>
    <row r="5982" s="31" customFormat="true" ht="11.85" hidden="false" customHeight="true" outlineLevel="2" collapsed="false">
      <c r="A5982" s="47"/>
      <c r="B5982" s="39" t="s">
        <v>11109</v>
      </c>
      <c r="C5982" s="40" t="s">
        <v>11110</v>
      </c>
      <c r="D5982" s="41" t="s">
        <v>19</v>
      </c>
      <c r="E5982" s="42"/>
      <c r="F5982" s="43" t="n">
        <v>38.976</v>
      </c>
      <c r="G5982" s="44" t="n">
        <v>46.7712</v>
      </c>
      <c r="H5982" s="45" t="n">
        <f aca="false">$H$4*F5982</f>
        <v>38.976</v>
      </c>
      <c r="I5982" s="46" t="n">
        <f aca="false">$H$4*G5982</f>
        <v>46.7712</v>
      </c>
      <c r="J5982" s="47"/>
    </row>
    <row r="5983" s="31" customFormat="true" ht="12.6" hidden="false" customHeight="true" outlineLevel="1" collapsed="false">
      <c r="A5983" s="32"/>
      <c r="B5983" s="33" t="s">
        <v>11111</v>
      </c>
      <c r="C5983" s="34"/>
      <c r="D5983" s="35"/>
      <c r="E5983" s="36"/>
      <c r="F5983" s="49"/>
      <c r="G5983" s="50"/>
      <c r="H5983" s="51"/>
      <c r="I5983" s="52"/>
      <c r="J5983" s="32"/>
    </row>
    <row r="5984" s="31" customFormat="true" ht="22.35" hidden="false" customHeight="true" outlineLevel="2" collapsed="false">
      <c r="A5984" s="47"/>
      <c r="B5984" s="39" t="s">
        <v>11112</v>
      </c>
      <c r="C5984" s="40" t="s">
        <v>11113</v>
      </c>
      <c r="D5984" s="41" t="s">
        <v>19</v>
      </c>
      <c r="E5984" s="42"/>
      <c r="F5984" s="43" t="n">
        <v>3899.784</v>
      </c>
      <c r="G5984" s="44" t="n">
        <v>4679.7408</v>
      </c>
      <c r="H5984" s="45" t="n">
        <f aca="false">$H$4*F5984</f>
        <v>3899.784</v>
      </c>
      <c r="I5984" s="46" t="n">
        <f aca="false">$H$4*G5984</f>
        <v>4679.7408</v>
      </c>
      <c r="J5984" s="47"/>
    </row>
    <row r="5985" s="31" customFormat="true" ht="22.35" hidden="false" customHeight="true" outlineLevel="2" collapsed="false">
      <c r="A5985" s="47"/>
      <c r="B5985" s="39" t="s">
        <v>11114</v>
      </c>
      <c r="C5985" s="40" t="s">
        <v>11115</v>
      </c>
      <c r="D5985" s="41" t="s">
        <v>19</v>
      </c>
      <c r="E5985" s="42"/>
      <c r="F5985" s="43" t="n">
        <v>2324.508</v>
      </c>
      <c r="G5985" s="44" t="n">
        <v>2789.4096</v>
      </c>
      <c r="H5985" s="45" t="n">
        <f aca="false">$H$4*F5985</f>
        <v>2324.508</v>
      </c>
      <c r="I5985" s="46" t="n">
        <f aca="false">$H$4*G5985</f>
        <v>2789.4096</v>
      </c>
      <c r="J5985" s="47"/>
    </row>
    <row r="5986" s="31" customFormat="true" ht="11.85" hidden="false" customHeight="true" outlineLevel="2" collapsed="false">
      <c r="A5986" s="47"/>
      <c r="B5986" s="39" t="s">
        <v>11116</v>
      </c>
      <c r="C5986" s="40" t="s">
        <v>11117</v>
      </c>
      <c r="D5986" s="41" t="s">
        <v>19</v>
      </c>
      <c r="E5986" s="42"/>
      <c r="F5986" s="43" t="n">
        <v>3744.72</v>
      </c>
      <c r="G5986" s="44" t="n">
        <v>4493.664</v>
      </c>
      <c r="H5986" s="45" t="n">
        <f aca="false">$H$4*F5986</f>
        <v>3744.72</v>
      </c>
      <c r="I5986" s="46" t="n">
        <f aca="false">$H$4*G5986</f>
        <v>4493.664</v>
      </c>
      <c r="J5986" s="47"/>
    </row>
    <row r="5987" s="31" customFormat="true" ht="11.85" hidden="false" customHeight="true" outlineLevel="2" collapsed="false">
      <c r="A5987" s="47"/>
      <c r="B5987" s="39" t="s">
        <v>11118</v>
      </c>
      <c r="C5987" s="40" t="s">
        <v>11119</v>
      </c>
      <c r="D5987" s="41" t="s">
        <v>19</v>
      </c>
      <c r="E5987" s="42"/>
      <c r="F5987" s="43" t="n">
        <v>2260.74</v>
      </c>
      <c r="G5987" s="44" t="n">
        <v>2712.888</v>
      </c>
      <c r="H5987" s="45" t="n">
        <f aca="false">$H$4*F5987</f>
        <v>2260.74</v>
      </c>
      <c r="I5987" s="46" t="n">
        <f aca="false">$H$4*G5987</f>
        <v>2712.888</v>
      </c>
      <c r="J5987" s="47"/>
    </row>
    <row r="5988" s="31" customFormat="true" ht="11.85" hidden="false" customHeight="true" outlineLevel="2" collapsed="false">
      <c r="A5988" s="47"/>
      <c r="B5988" s="39" t="s">
        <v>11120</v>
      </c>
      <c r="C5988" s="40" t="s">
        <v>11121</v>
      </c>
      <c r="D5988" s="41" t="s">
        <v>19</v>
      </c>
      <c r="E5988" s="42"/>
      <c r="F5988" s="43" t="n">
        <v>4567.14</v>
      </c>
      <c r="G5988" s="44" t="n">
        <v>5480.568</v>
      </c>
      <c r="H5988" s="45" t="n">
        <f aca="false">$H$4*F5988</f>
        <v>4567.14</v>
      </c>
      <c r="I5988" s="46" t="n">
        <f aca="false">$H$4*G5988</f>
        <v>5480.568</v>
      </c>
      <c r="J5988" s="47"/>
    </row>
    <row r="5989" s="31" customFormat="true" ht="11.85" hidden="false" customHeight="true" outlineLevel="2" collapsed="false">
      <c r="A5989" s="47"/>
      <c r="B5989" s="39" t="s">
        <v>11122</v>
      </c>
      <c r="C5989" s="40" t="s">
        <v>11123</v>
      </c>
      <c r="D5989" s="41" t="s">
        <v>19</v>
      </c>
      <c r="E5989" s="42"/>
      <c r="F5989" s="43" t="n">
        <v>2260.74</v>
      </c>
      <c r="G5989" s="44" t="n">
        <v>2712.888</v>
      </c>
      <c r="H5989" s="45" t="n">
        <f aca="false">$H$4*F5989</f>
        <v>2260.74</v>
      </c>
      <c r="I5989" s="46" t="n">
        <f aca="false">$H$4*G5989</f>
        <v>2712.888</v>
      </c>
      <c r="J5989" s="47"/>
    </row>
    <row r="5990" s="31" customFormat="true" ht="11.85" hidden="false" customHeight="true" outlineLevel="2" collapsed="false">
      <c r="A5990" s="47"/>
      <c r="B5990" s="39" t="s">
        <v>11124</v>
      </c>
      <c r="C5990" s="40" t="s">
        <v>11125</v>
      </c>
      <c r="D5990" s="41" t="s">
        <v>19</v>
      </c>
      <c r="E5990" s="42"/>
      <c r="F5990" s="43" t="n">
        <v>2174.52</v>
      </c>
      <c r="G5990" s="44" t="n">
        <v>2609.424</v>
      </c>
      <c r="H5990" s="45" t="n">
        <f aca="false">$H$4*F5990</f>
        <v>2174.52</v>
      </c>
      <c r="I5990" s="46" t="n">
        <f aca="false">$H$4*G5990</f>
        <v>2609.424</v>
      </c>
      <c r="J5990" s="47"/>
    </row>
    <row r="5991" s="31" customFormat="true" ht="11.85" hidden="false" customHeight="true" outlineLevel="2" collapsed="false">
      <c r="A5991" s="47"/>
      <c r="B5991" s="39" t="s">
        <v>11126</v>
      </c>
      <c r="C5991" s="40" t="s">
        <v>11127</v>
      </c>
      <c r="D5991" s="41" t="s">
        <v>19</v>
      </c>
      <c r="E5991" s="42"/>
      <c r="F5991" s="43" t="n">
        <v>3889.644</v>
      </c>
      <c r="G5991" s="44" t="n">
        <v>4667.5728</v>
      </c>
      <c r="H5991" s="45" t="n">
        <f aca="false">$H$4*F5991</f>
        <v>3889.644</v>
      </c>
      <c r="I5991" s="46" t="n">
        <f aca="false">$H$4*G5991</f>
        <v>4667.5728</v>
      </c>
      <c r="J5991" s="47"/>
    </row>
    <row r="5992" s="31" customFormat="true" ht="11.85" hidden="false" customHeight="true" outlineLevel="2" collapsed="false">
      <c r="A5992" s="47"/>
      <c r="B5992" s="39" t="s">
        <v>11128</v>
      </c>
      <c r="C5992" s="40" t="s">
        <v>11129</v>
      </c>
      <c r="D5992" s="41" t="s">
        <v>19</v>
      </c>
      <c r="E5992" s="42"/>
      <c r="F5992" s="43" t="n">
        <v>3817.176</v>
      </c>
      <c r="G5992" s="44" t="n">
        <v>4580.6112</v>
      </c>
      <c r="H5992" s="45" t="n">
        <f aca="false">$H$4*F5992</f>
        <v>3817.176</v>
      </c>
      <c r="I5992" s="46" t="n">
        <f aca="false">$H$4*G5992</f>
        <v>4580.6112</v>
      </c>
      <c r="J5992" s="47"/>
    </row>
    <row r="5993" s="31" customFormat="true" ht="22.35" hidden="false" customHeight="true" outlineLevel="2" collapsed="false">
      <c r="A5993" s="47"/>
      <c r="B5993" s="39" t="s">
        <v>11130</v>
      </c>
      <c r="C5993" s="40" t="s">
        <v>11131</v>
      </c>
      <c r="D5993" s="41" t="s">
        <v>19</v>
      </c>
      <c r="E5993" s="42"/>
      <c r="F5993" s="43" t="n">
        <v>2347.692</v>
      </c>
      <c r="G5993" s="44" t="n">
        <v>2817.2304</v>
      </c>
      <c r="H5993" s="45" t="n">
        <f aca="false">$H$4*F5993</f>
        <v>2347.692</v>
      </c>
      <c r="I5993" s="46" t="n">
        <f aca="false">$H$4*G5993</f>
        <v>2817.2304</v>
      </c>
      <c r="J5993" s="47"/>
    </row>
    <row r="5994" s="31" customFormat="true" ht="11.85" hidden="false" customHeight="true" outlineLevel="2" collapsed="false">
      <c r="A5994" s="47"/>
      <c r="B5994" s="39" t="s">
        <v>11132</v>
      </c>
      <c r="C5994" s="40" t="s">
        <v>11133</v>
      </c>
      <c r="D5994" s="41" t="s">
        <v>19</v>
      </c>
      <c r="E5994" s="42"/>
      <c r="F5994" s="43" t="n">
        <v>4291.068</v>
      </c>
      <c r="G5994" s="44" t="n">
        <v>5149.2816</v>
      </c>
      <c r="H5994" s="45" t="n">
        <f aca="false">$H$4*F5994</f>
        <v>4291.068</v>
      </c>
      <c r="I5994" s="46" t="n">
        <f aca="false">$H$4*G5994</f>
        <v>5149.2816</v>
      </c>
      <c r="J5994" s="47"/>
    </row>
    <row r="5995" s="31" customFormat="true" ht="11.85" hidden="false" customHeight="true" outlineLevel="2" collapsed="false">
      <c r="A5995" s="47"/>
      <c r="B5995" s="39" t="s">
        <v>11134</v>
      </c>
      <c r="C5995" s="40" t="s">
        <v>11131</v>
      </c>
      <c r="D5995" s="41" t="s">
        <v>19</v>
      </c>
      <c r="E5995" s="42"/>
      <c r="F5995" s="43" t="n">
        <v>2347.692</v>
      </c>
      <c r="G5995" s="44" t="n">
        <v>2817.2304</v>
      </c>
      <c r="H5995" s="45" t="n">
        <f aca="false">$H$4*F5995</f>
        <v>2347.692</v>
      </c>
      <c r="I5995" s="46" t="n">
        <f aca="false">$H$4*G5995</f>
        <v>2817.2304</v>
      </c>
      <c r="J5995" s="47"/>
    </row>
    <row r="5996" s="31" customFormat="true" ht="11.85" hidden="false" customHeight="true" outlineLevel="2" collapsed="false">
      <c r="A5996" s="47"/>
      <c r="B5996" s="39" t="s">
        <v>11135</v>
      </c>
      <c r="C5996" s="40" t="s">
        <v>11136</v>
      </c>
      <c r="D5996" s="41" t="s">
        <v>19</v>
      </c>
      <c r="E5996" s="42"/>
      <c r="F5996" s="43" t="n">
        <v>2234.628</v>
      </c>
      <c r="G5996" s="44" t="n">
        <v>2681.5536</v>
      </c>
      <c r="H5996" s="45" t="n">
        <f aca="false">$H$4*F5996</f>
        <v>2234.628</v>
      </c>
      <c r="I5996" s="46" t="n">
        <f aca="false">$H$4*G5996</f>
        <v>2681.5536</v>
      </c>
      <c r="J5996" s="47"/>
    </row>
    <row r="5997" s="31" customFormat="true" ht="11.85" hidden="false" customHeight="true" outlineLevel="2" collapsed="false">
      <c r="A5997" s="47"/>
      <c r="B5997" s="39" t="s">
        <v>11137</v>
      </c>
      <c r="C5997" s="40" t="s">
        <v>11138</v>
      </c>
      <c r="D5997" s="41" t="s">
        <v>19</v>
      </c>
      <c r="E5997" s="42"/>
      <c r="F5997" s="43" t="n">
        <v>2127.744</v>
      </c>
      <c r="G5997" s="44" t="n">
        <v>2553.2928</v>
      </c>
      <c r="H5997" s="45" t="n">
        <f aca="false">$H$4*F5997</f>
        <v>2127.744</v>
      </c>
      <c r="I5997" s="46" t="n">
        <f aca="false">$H$4*G5997</f>
        <v>2553.2928</v>
      </c>
      <c r="J5997" s="47"/>
    </row>
    <row r="5998" s="31" customFormat="true" ht="11.85" hidden="false" customHeight="true" outlineLevel="2" collapsed="false">
      <c r="A5998" s="47"/>
      <c r="B5998" s="39" t="s">
        <v>11139</v>
      </c>
      <c r="C5998" s="40" t="s">
        <v>11140</v>
      </c>
      <c r="D5998" s="41" t="s">
        <v>19</v>
      </c>
      <c r="E5998" s="42"/>
      <c r="F5998" s="43" t="n">
        <v>1329.156</v>
      </c>
      <c r="G5998" s="44" t="n">
        <v>1594.9872</v>
      </c>
      <c r="H5998" s="45" t="n">
        <f aca="false">$H$4*F5998</f>
        <v>1329.156</v>
      </c>
      <c r="I5998" s="46" t="n">
        <f aca="false">$H$4*G5998</f>
        <v>1594.9872</v>
      </c>
      <c r="J5998" s="47"/>
    </row>
    <row r="5999" s="31" customFormat="true" ht="11.85" hidden="false" customHeight="true" outlineLevel="2" collapsed="false">
      <c r="A5999" s="47"/>
      <c r="B5999" s="39" t="s">
        <v>11141</v>
      </c>
      <c r="C5999" s="40"/>
      <c r="D5999" s="41" t="s">
        <v>19</v>
      </c>
      <c r="E5999" s="42"/>
      <c r="F5999" s="43" t="n">
        <v>1533.648</v>
      </c>
      <c r="G5999" s="44" t="n">
        <v>1840.3776</v>
      </c>
      <c r="H5999" s="45" t="n">
        <f aca="false">$H$4*F5999</f>
        <v>1533.648</v>
      </c>
      <c r="I5999" s="46" t="n">
        <f aca="false">$H$4*G5999</f>
        <v>1840.3776</v>
      </c>
      <c r="J5999" s="47"/>
    </row>
    <row r="6000" s="31" customFormat="true" ht="11.85" hidden="false" customHeight="true" outlineLevel="2" collapsed="false">
      <c r="A6000" s="47"/>
      <c r="B6000" s="39" t="s">
        <v>11142</v>
      </c>
      <c r="C6000" s="40" t="s">
        <v>11143</v>
      </c>
      <c r="D6000" s="41" t="s">
        <v>19</v>
      </c>
      <c r="E6000" s="42"/>
      <c r="F6000" s="43" t="n">
        <v>2360.736</v>
      </c>
      <c r="G6000" s="44" t="n">
        <v>2832.8832</v>
      </c>
      <c r="H6000" s="45" t="n">
        <f aca="false">$H$4*F6000</f>
        <v>2360.736</v>
      </c>
      <c r="I6000" s="46" t="n">
        <f aca="false">$H$4*G6000</f>
        <v>2832.8832</v>
      </c>
      <c r="J6000" s="47"/>
    </row>
    <row r="6001" s="31" customFormat="true" ht="11.85" hidden="false" customHeight="true" outlineLevel="2" collapsed="false">
      <c r="A6001" s="47"/>
      <c r="B6001" s="39" t="s">
        <v>11144</v>
      </c>
      <c r="C6001" s="40" t="s">
        <v>11145</v>
      </c>
      <c r="D6001" s="41" t="s">
        <v>19</v>
      </c>
      <c r="E6001" s="42"/>
      <c r="F6001" s="43" t="n">
        <v>2199.876</v>
      </c>
      <c r="G6001" s="44" t="n">
        <v>2639.8512</v>
      </c>
      <c r="H6001" s="45" t="n">
        <f aca="false">$H$4*F6001</f>
        <v>2199.876</v>
      </c>
      <c r="I6001" s="46" t="n">
        <f aca="false">$H$4*G6001</f>
        <v>2639.8512</v>
      </c>
      <c r="J6001" s="47"/>
    </row>
    <row r="6002" s="31" customFormat="true" ht="11.85" hidden="false" customHeight="true" outlineLevel="2" collapsed="false">
      <c r="A6002" s="47"/>
      <c r="B6002" s="39" t="s">
        <v>11146</v>
      </c>
      <c r="C6002" s="40" t="s">
        <v>11147</v>
      </c>
      <c r="D6002" s="41" t="s">
        <v>19</v>
      </c>
      <c r="E6002" s="42"/>
      <c r="F6002" s="43" t="n">
        <v>7156.848</v>
      </c>
      <c r="G6002" s="44" t="n">
        <v>8588.2176</v>
      </c>
      <c r="H6002" s="45" t="n">
        <f aca="false">$H$4*F6002</f>
        <v>7156.848</v>
      </c>
      <c r="I6002" s="46" t="n">
        <f aca="false">$H$4*G6002</f>
        <v>8588.2176</v>
      </c>
      <c r="J6002" s="47"/>
    </row>
    <row r="6003" s="31" customFormat="true" ht="11.85" hidden="false" customHeight="true" outlineLevel="2" collapsed="false">
      <c r="A6003" s="47"/>
      <c r="B6003" s="39" t="s">
        <v>11148</v>
      </c>
      <c r="C6003" s="40" t="s">
        <v>11147</v>
      </c>
      <c r="D6003" s="41" t="s">
        <v>19</v>
      </c>
      <c r="E6003" s="42"/>
      <c r="F6003" s="43" t="n">
        <v>4347.588</v>
      </c>
      <c r="G6003" s="44" t="n">
        <v>5217.1056</v>
      </c>
      <c r="H6003" s="45" t="n">
        <f aca="false">$H$4*F6003</f>
        <v>4347.588</v>
      </c>
      <c r="I6003" s="46" t="n">
        <f aca="false">$H$4*G6003</f>
        <v>5217.1056</v>
      </c>
      <c r="J6003" s="47"/>
    </row>
    <row r="6004" s="31" customFormat="true" ht="11.85" hidden="false" customHeight="true" outlineLevel="2" collapsed="false">
      <c r="A6004" s="47"/>
      <c r="B6004" s="39" t="s">
        <v>11149</v>
      </c>
      <c r="C6004" s="40" t="s">
        <v>11150</v>
      </c>
      <c r="D6004" s="41" t="s">
        <v>19</v>
      </c>
      <c r="E6004" s="42"/>
      <c r="F6004" s="43" t="n">
        <v>8142.3</v>
      </c>
      <c r="G6004" s="44" t="n">
        <v>9770.76</v>
      </c>
      <c r="H6004" s="45" t="n">
        <f aca="false">$H$4*F6004</f>
        <v>8142.3</v>
      </c>
      <c r="I6004" s="46" t="n">
        <f aca="false">$H$4*G6004</f>
        <v>9770.76</v>
      </c>
      <c r="J6004" s="47"/>
    </row>
    <row r="6005" s="31" customFormat="true" ht="11.85" hidden="false" customHeight="true" outlineLevel="2" collapsed="false">
      <c r="A6005" s="47"/>
      <c r="B6005" s="39" t="s">
        <v>11151</v>
      </c>
      <c r="C6005" s="40" t="s">
        <v>11152</v>
      </c>
      <c r="D6005" s="41" t="s">
        <v>19</v>
      </c>
      <c r="E6005" s="42"/>
      <c r="F6005" s="43" t="n">
        <v>7886.52</v>
      </c>
      <c r="G6005" s="44" t="n">
        <v>9463.824</v>
      </c>
      <c r="H6005" s="45" t="n">
        <f aca="false">$H$4*F6005</f>
        <v>7886.52</v>
      </c>
      <c r="I6005" s="46" t="n">
        <f aca="false">$H$4*G6005</f>
        <v>9463.824</v>
      </c>
      <c r="J6005" s="47"/>
    </row>
    <row r="6006" s="31" customFormat="true" ht="11.85" hidden="false" customHeight="true" outlineLevel="2" collapsed="false">
      <c r="A6006" s="47"/>
      <c r="B6006" s="39" t="s">
        <v>11153</v>
      </c>
      <c r="C6006" s="40" t="s">
        <v>11154</v>
      </c>
      <c r="D6006" s="41" t="s">
        <v>19</v>
      </c>
      <c r="E6006" s="42"/>
      <c r="F6006" s="43" t="n">
        <v>7924.92</v>
      </c>
      <c r="G6006" s="44" t="n">
        <v>9509.904</v>
      </c>
      <c r="H6006" s="45" t="n">
        <f aca="false">$H$4*F6006</f>
        <v>7924.92</v>
      </c>
      <c r="I6006" s="46" t="n">
        <f aca="false">$H$4*G6006</f>
        <v>9509.904</v>
      </c>
      <c r="J6006" s="47"/>
    </row>
    <row r="6007" s="31" customFormat="true" ht="11.85" hidden="false" customHeight="true" outlineLevel="2" collapsed="false">
      <c r="A6007" s="47"/>
      <c r="B6007" s="39" t="s">
        <v>11155</v>
      </c>
      <c r="C6007" s="40" t="s">
        <v>11156</v>
      </c>
      <c r="D6007" s="41" t="s">
        <v>19</v>
      </c>
      <c r="E6007" s="42"/>
      <c r="F6007" s="43" t="n">
        <v>3828.048</v>
      </c>
      <c r="G6007" s="44" t="n">
        <v>4593.6576</v>
      </c>
      <c r="H6007" s="45" t="n">
        <f aca="false">$H$4*F6007</f>
        <v>3828.048</v>
      </c>
      <c r="I6007" s="46" t="n">
        <f aca="false">$H$4*G6007</f>
        <v>4593.6576</v>
      </c>
      <c r="J6007" s="47"/>
    </row>
    <row r="6008" s="31" customFormat="true" ht="11.85" hidden="false" customHeight="true" outlineLevel="2" collapsed="false">
      <c r="A6008" s="47"/>
      <c r="B6008" s="39" t="s">
        <v>11157</v>
      </c>
      <c r="C6008" s="48" t="n">
        <v>21030240201088</v>
      </c>
      <c r="D6008" s="41" t="s">
        <v>19</v>
      </c>
      <c r="E6008" s="42"/>
      <c r="F6008" s="43" t="n">
        <v>2857.812</v>
      </c>
      <c r="G6008" s="44" t="n">
        <v>3429.3744</v>
      </c>
      <c r="H6008" s="45" t="n">
        <f aca="false">$H$4*F6008</f>
        <v>2857.812</v>
      </c>
      <c r="I6008" s="46" t="n">
        <f aca="false">$H$4*G6008</f>
        <v>3429.3744</v>
      </c>
      <c r="J6008" s="47"/>
    </row>
    <row r="6009" s="31" customFormat="true" ht="11.85" hidden="false" customHeight="true" outlineLevel="2" collapsed="false">
      <c r="A6009" s="47"/>
      <c r="B6009" s="39" t="s">
        <v>11158</v>
      </c>
      <c r="C6009" s="48" t="n">
        <v>21030240201099</v>
      </c>
      <c r="D6009" s="41" t="s">
        <v>19</v>
      </c>
      <c r="E6009" s="42"/>
      <c r="F6009" s="43" t="n">
        <v>7985.064</v>
      </c>
      <c r="G6009" s="44" t="n">
        <v>9582.0768</v>
      </c>
      <c r="H6009" s="45" t="n">
        <f aca="false">$H$4*F6009</f>
        <v>7985.064</v>
      </c>
      <c r="I6009" s="46" t="n">
        <f aca="false">$H$4*G6009</f>
        <v>9582.0768</v>
      </c>
      <c r="J6009" s="47"/>
    </row>
    <row r="6010" s="31" customFormat="true" ht="11.85" hidden="false" customHeight="true" outlineLevel="2" collapsed="false">
      <c r="A6010" s="47"/>
      <c r="B6010" s="39" t="s">
        <v>11159</v>
      </c>
      <c r="C6010" s="40" t="s">
        <v>11160</v>
      </c>
      <c r="D6010" s="41" t="s">
        <v>19</v>
      </c>
      <c r="E6010" s="42"/>
      <c r="F6010" s="43" t="n">
        <v>3130.26</v>
      </c>
      <c r="G6010" s="44" t="n">
        <v>3756.312</v>
      </c>
      <c r="H6010" s="45" t="n">
        <f aca="false">$H$4*F6010</f>
        <v>3130.26</v>
      </c>
      <c r="I6010" s="46" t="n">
        <f aca="false">$H$4*G6010</f>
        <v>3756.312</v>
      </c>
      <c r="J6010" s="47"/>
    </row>
    <row r="6011" s="31" customFormat="true" ht="11.85" hidden="false" customHeight="true" outlineLevel="2" collapsed="false">
      <c r="A6011" s="47"/>
      <c r="B6011" s="39" t="s">
        <v>11161</v>
      </c>
      <c r="C6011" s="40" t="s">
        <v>11162</v>
      </c>
      <c r="D6011" s="41" t="s">
        <v>19</v>
      </c>
      <c r="E6011" s="42"/>
      <c r="F6011" s="43" t="n">
        <v>3835.296</v>
      </c>
      <c r="G6011" s="44" t="n">
        <v>4602.3552</v>
      </c>
      <c r="H6011" s="45" t="n">
        <f aca="false">$H$4*F6011</f>
        <v>3835.296</v>
      </c>
      <c r="I6011" s="46" t="n">
        <f aca="false">$H$4*G6011</f>
        <v>4602.3552</v>
      </c>
      <c r="J6011" s="47"/>
    </row>
    <row r="6012" s="31" customFormat="true" ht="11.85" hidden="false" customHeight="true" outlineLevel="2" collapsed="false">
      <c r="A6012" s="47"/>
      <c r="B6012" s="39" t="s">
        <v>11163</v>
      </c>
      <c r="C6012" s="48" t="n">
        <v>21060240201088</v>
      </c>
      <c r="D6012" s="41" t="s">
        <v>19</v>
      </c>
      <c r="E6012" s="42"/>
      <c r="F6012" s="43" t="n">
        <v>3194.028</v>
      </c>
      <c r="G6012" s="44" t="n">
        <v>3832.8336</v>
      </c>
      <c r="H6012" s="45" t="n">
        <f aca="false">$H$4*F6012</f>
        <v>3194.028</v>
      </c>
      <c r="I6012" s="46" t="n">
        <f aca="false">$H$4*G6012</f>
        <v>3832.8336</v>
      </c>
      <c r="J6012" s="47"/>
    </row>
    <row r="6013" s="31" customFormat="true" ht="11.85" hidden="false" customHeight="true" outlineLevel="2" collapsed="false">
      <c r="A6013" s="47"/>
      <c r="B6013" s="39" t="s">
        <v>11164</v>
      </c>
      <c r="C6013" s="48" t="n">
        <v>21060240201099</v>
      </c>
      <c r="D6013" s="41" t="s">
        <v>19</v>
      </c>
      <c r="E6013" s="42"/>
      <c r="F6013" s="43" t="n">
        <v>7985.064</v>
      </c>
      <c r="G6013" s="44" t="n">
        <v>9582.0768</v>
      </c>
      <c r="H6013" s="45" t="n">
        <f aca="false">$H$4*F6013</f>
        <v>7985.064</v>
      </c>
      <c r="I6013" s="46" t="n">
        <f aca="false">$H$4*G6013</f>
        <v>9582.0768</v>
      </c>
      <c r="J6013" s="47"/>
    </row>
    <row r="6014" s="31" customFormat="true" ht="11.85" hidden="false" customHeight="true" outlineLevel="2" collapsed="false">
      <c r="A6014" s="47"/>
      <c r="B6014" s="39" t="s">
        <v>11165</v>
      </c>
      <c r="C6014" s="40" t="s">
        <v>11166</v>
      </c>
      <c r="D6014" s="41" t="s">
        <v>19</v>
      </c>
      <c r="E6014" s="42"/>
      <c r="F6014" s="43" t="n">
        <v>3130.26</v>
      </c>
      <c r="G6014" s="44" t="n">
        <v>3756.312</v>
      </c>
      <c r="H6014" s="45" t="n">
        <f aca="false">$H$4*F6014</f>
        <v>3130.26</v>
      </c>
      <c r="I6014" s="46" t="n">
        <f aca="false">$H$4*G6014</f>
        <v>3756.312</v>
      </c>
      <c r="J6014" s="47"/>
    </row>
    <row r="6015" s="31" customFormat="true" ht="11.85" hidden="false" customHeight="true" outlineLevel="2" collapsed="false">
      <c r="A6015" s="47"/>
      <c r="B6015" s="39" t="s">
        <v>11167</v>
      </c>
      <c r="C6015" s="40" t="s">
        <v>11168</v>
      </c>
      <c r="D6015" s="41" t="s">
        <v>19</v>
      </c>
      <c r="E6015" s="42"/>
      <c r="F6015" s="43" t="n">
        <v>5603.316</v>
      </c>
      <c r="G6015" s="44" t="n">
        <v>6723.9792</v>
      </c>
      <c r="H6015" s="45" t="n">
        <f aca="false">$H$4*F6015</f>
        <v>5603.316</v>
      </c>
      <c r="I6015" s="46" t="n">
        <f aca="false">$H$4*G6015</f>
        <v>6723.9792</v>
      </c>
      <c r="J6015" s="47"/>
    </row>
    <row r="6016" s="31" customFormat="true" ht="11.85" hidden="false" customHeight="true" outlineLevel="2" collapsed="false">
      <c r="A6016" s="47"/>
      <c r="B6016" s="39" t="s">
        <v>11169</v>
      </c>
      <c r="C6016" s="40" t="s">
        <v>11170</v>
      </c>
      <c r="D6016" s="41" t="s">
        <v>19</v>
      </c>
      <c r="E6016" s="42"/>
      <c r="F6016" s="43" t="n">
        <v>6434.424</v>
      </c>
      <c r="G6016" s="44" t="n">
        <v>7721.3088</v>
      </c>
      <c r="H6016" s="45" t="n">
        <f aca="false">$H$4*F6016</f>
        <v>6434.424</v>
      </c>
      <c r="I6016" s="46" t="n">
        <f aca="false">$H$4*G6016</f>
        <v>7721.3088</v>
      </c>
      <c r="J6016" s="47"/>
    </row>
    <row r="6017" s="31" customFormat="true" ht="11.85" hidden="false" customHeight="true" outlineLevel="2" collapsed="false">
      <c r="A6017" s="47"/>
      <c r="B6017" s="39" t="s">
        <v>11171</v>
      </c>
      <c r="C6017" s="40" t="s">
        <v>11172</v>
      </c>
      <c r="D6017" s="41" t="s">
        <v>19</v>
      </c>
      <c r="E6017" s="42"/>
      <c r="F6017" s="43" t="n">
        <v>10045.824</v>
      </c>
      <c r="G6017" s="44" t="n">
        <v>12054.9888</v>
      </c>
      <c r="H6017" s="45" t="n">
        <f aca="false">$H$4*F6017</f>
        <v>10045.824</v>
      </c>
      <c r="I6017" s="46" t="n">
        <f aca="false">$H$4*G6017</f>
        <v>12054.9888</v>
      </c>
      <c r="J6017" s="47"/>
    </row>
    <row r="6018" s="31" customFormat="true" ht="11.85" hidden="false" customHeight="true" outlineLevel="2" collapsed="false">
      <c r="A6018" s="47"/>
      <c r="B6018" s="39" t="s">
        <v>11173</v>
      </c>
      <c r="C6018" s="40" t="s">
        <v>11174</v>
      </c>
      <c r="D6018" s="41" t="s">
        <v>19</v>
      </c>
      <c r="E6018" s="42"/>
      <c r="F6018" s="43" t="n">
        <v>6434.424</v>
      </c>
      <c r="G6018" s="44" t="n">
        <v>7721.3088</v>
      </c>
      <c r="H6018" s="45" t="n">
        <f aca="false">$H$4*F6018</f>
        <v>6434.424</v>
      </c>
      <c r="I6018" s="46" t="n">
        <f aca="false">$H$4*G6018</f>
        <v>7721.3088</v>
      </c>
      <c r="J6018" s="47"/>
    </row>
    <row r="6019" s="31" customFormat="true" ht="11.85" hidden="false" customHeight="true" outlineLevel="2" collapsed="false">
      <c r="A6019" s="47"/>
      <c r="B6019" s="39" t="s">
        <v>11175</v>
      </c>
      <c r="C6019" s="40" t="s">
        <v>11176</v>
      </c>
      <c r="D6019" s="41" t="s">
        <v>19</v>
      </c>
      <c r="E6019" s="42"/>
      <c r="F6019" s="43" t="n">
        <v>10205.952</v>
      </c>
      <c r="G6019" s="44" t="n">
        <v>12247.1424</v>
      </c>
      <c r="H6019" s="45" t="n">
        <f aca="false">$H$4*F6019</f>
        <v>10205.952</v>
      </c>
      <c r="I6019" s="46" t="n">
        <f aca="false">$H$4*G6019</f>
        <v>12247.1424</v>
      </c>
      <c r="J6019" s="47"/>
    </row>
    <row r="6020" s="31" customFormat="true" ht="11.85" hidden="false" customHeight="true" outlineLevel="2" collapsed="false">
      <c r="A6020" s="47"/>
      <c r="B6020" s="39" t="s">
        <v>11177</v>
      </c>
      <c r="C6020" s="40" t="s">
        <v>11178</v>
      </c>
      <c r="D6020" s="41" t="s">
        <v>19</v>
      </c>
      <c r="E6020" s="42"/>
      <c r="F6020" s="43" t="n">
        <v>6956.136</v>
      </c>
      <c r="G6020" s="44" t="n">
        <v>8347.3632</v>
      </c>
      <c r="H6020" s="45" t="n">
        <f aca="false">$H$4*F6020</f>
        <v>6956.136</v>
      </c>
      <c r="I6020" s="46" t="n">
        <f aca="false">$H$4*G6020</f>
        <v>8347.3632</v>
      </c>
      <c r="J6020" s="47"/>
    </row>
    <row r="6021" s="31" customFormat="true" ht="11.85" hidden="false" customHeight="true" outlineLevel="2" collapsed="false">
      <c r="A6021" s="47"/>
      <c r="B6021" s="39" t="s">
        <v>11179</v>
      </c>
      <c r="C6021" s="40" t="s">
        <v>11180</v>
      </c>
      <c r="D6021" s="41" t="s">
        <v>19</v>
      </c>
      <c r="E6021" s="42"/>
      <c r="F6021" s="43" t="n">
        <v>9859.596</v>
      </c>
      <c r="G6021" s="44" t="n">
        <v>11831.5152</v>
      </c>
      <c r="H6021" s="45" t="n">
        <f aca="false">$H$4*F6021</f>
        <v>9859.596</v>
      </c>
      <c r="I6021" s="46" t="n">
        <f aca="false">$H$4*G6021</f>
        <v>11831.5152</v>
      </c>
      <c r="J6021" s="47"/>
    </row>
    <row r="6022" s="31" customFormat="true" ht="11.85" hidden="false" customHeight="true" outlineLevel="2" collapsed="false">
      <c r="A6022" s="47"/>
      <c r="B6022" s="39" t="s">
        <v>11181</v>
      </c>
      <c r="C6022" s="40"/>
      <c r="D6022" s="41" t="s">
        <v>19</v>
      </c>
      <c r="E6022" s="42"/>
      <c r="F6022" s="43" t="n">
        <v>8260.416</v>
      </c>
      <c r="G6022" s="44" t="n">
        <v>9912.4992</v>
      </c>
      <c r="H6022" s="45" t="n">
        <f aca="false">$H$4*F6022</f>
        <v>8260.416</v>
      </c>
      <c r="I6022" s="46" t="n">
        <f aca="false">$H$4*G6022</f>
        <v>9912.4992</v>
      </c>
      <c r="J6022" s="47"/>
    </row>
    <row r="6023" s="31" customFormat="true" ht="11.85" hidden="false" customHeight="true" outlineLevel="2" collapsed="false">
      <c r="A6023" s="47"/>
      <c r="B6023" s="39" t="s">
        <v>11182</v>
      </c>
      <c r="C6023" s="40" t="s">
        <v>11183</v>
      </c>
      <c r="D6023" s="41" t="s">
        <v>19</v>
      </c>
      <c r="E6023" s="42"/>
      <c r="F6023" s="43" t="n">
        <v>10434.204</v>
      </c>
      <c r="G6023" s="44" t="n">
        <v>12521.0448</v>
      </c>
      <c r="H6023" s="45" t="n">
        <f aca="false">$H$4*F6023</f>
        <v>10434.204</v>
      </c>
      <c r="I6023" s="46" t="n">
        <f aca="false">$H$4*G6023</f>
        <v>12521.0448</v>
      </c>
      <c r="J6023" s="47"/>
    </row>
    <row r="6024" s="31" customFormat="true" ht="11.85" hidden="false" customHeight="true" outlineLevel="2" collapsed="false">
      <c r="A6024" s="47"/>
      <c r="B6024" s="39" t="s">
        <v>11184</v>
      </c>
      <c r="C6024" s="40" t="s">
        <v>11185</v>
      </c>
      <c r="D6024" s="41" t="s">
        <v>19</v>
      </c>
      <c r="E6024" s="42"/>
      <c r="F6024" s="43" t="n">
        <v>10434.204</v>
      </c>
      <c r="G6024" s="44" t="n">
        <v>12521.0448</v>
      </c>
      <c r="H6024" s="45" t="n">
        <f aca="false">$H$4*F6024</f>
        <v>10434.204</v>
      </c>
      <c r="I6024" s="46" t="n">
        <f aca="false">$H$4*G6024</f>
        <v>12521.0448</v>
      </c>
      <c r="J6024" s="47"/>
    </row>
    <row r="6025" s="31" customFormat="true" ht="11.85" hidden="false" customHeight="true" outlineLevel="2" collapsed="false">
      <c r="A6025" s="47"/>
      <c r="B6025" s="39" t="s">
        <v>11186</v>
      </c>
      <c r="C6025" s="40" t="s">
        <v>11187</v>
      </c>
      <c r="D6025" s="41" t="s">
        <v>19</v>
      </c>
      <c r="E6025" s="42"/>
      <c r="F6025" s="43" t="n">
        <v>15651.312</v>
      </c>
      <c r="G6025" s="44" t="n">
        <v>18781.5744</v>
      </c>
      <c r="H6025" s="45" t="n">
        <f aca="false">$H$4*F6025</f>
        <v>15651.312</v>
      </c>
      <c r="I6025" s="46" t="n">
        <f aca="false">$H$4*G6025</f>
        <v>18781.5744</v>
      </c>
      <c r="J6025" s="47"/>
    </row>
    <row r="6026" s="31" customFormat="true" ht="11.85" hidden="false" customHeight="true" outlineLevel="2" collapsed="false">
      <c r="A6026" s="47"/>
      <c r="B6026" s="39" t="s">
        <v>11188</v>
      </c>
      <c r="C6026" s="40" t="s">
        <v>11189</v>
      </c>
      <c r="D6026" s="41" t="s">
        <v>19</v>
      </c>
      <c r="E6026" s="42"/>
      <c r="F6026" s="43" t="n">
        <v>16520.82</v>
      </c>
      <c r="G6026" s="44" t="n">
        <v>19824.984</v>
      </c>
      <c r="H6026" s="45" t="n">
        <f aca="false">$H$4*F6026</f>
        <v>16520.82</v>
      </c>
      <c r="I6026" s="46" t="n">
        <f aca="false">$H$4*G6026</f>
        <v>19824.984</v>
      </c>
      <c r="J6026" s="47"/>
    </row>
    <row r="6027" s="31" customFormat="true" ht="11.85" hidden="false" customHeight="true" outlineLevel="2" collapsed="false">
      <c r="A6027" s="47"/>
      <c r="B6027" s="39" t="s">
        <v>11190</v>
      </c>
      <c r="C6027" s="40" t="s">
        <v>11191</v>
      </c>
      <c r="D6027" s="41" t="s">
        <v>19</v>
      </c>
      <c r="E6027" s="42"/>
      <c r="F6027" s="43" t="n">
        <v>15651.312</v>
      </c>
      <c r="G6027" s="44" t="n">
        <v>18781.5744</v>
      </c>
      <c r="H6027" s="45" t="n">
        <f aca="false">$H$4*F6027</f>
        <v>15651.312</v>
      </c>
      <c r="I6027" s="46" t="n">
        <f aca="false">$H$4*G6027</f>
        <v>18781.5744</v>
      </c>
      <c r="J6027" s="47"/>
    </row>
    <row r="6028" s="31" customFormat="true" ht="11.85" hidden="false" customHeight="true" outlineLevel="2" collapsed="false">
      <c r="A6028" s="47"/>
      <c r="B6028" s="39" t="s">
        <v>11192</v>
      </c>
      <c r="C6028" s="40" t="s">
        <v>11193</v>
      </c>
      <c r="D6028" s="41" t="s">
        <v>19</v>
      </c>
      <c r="E6028" s="42"/>
      <c r="F6028" s="43" t="n">
        <v>139.344</v>
      </c>
      <c r="G6028" s="44" t="n">
        <v>167.2128</v>
      </c>
      <c r="H6028" s="45" t="n">
        <f aca="false">$H$4*F6028</f>
        <v>139.344</v>
      </c>
      <c r="I6028" s="46" t="n">
        <f aca="false">$H$4*G6028</f>
        <v>167.2128</v>
      </c>
      <c r="J6028" s="47"/>
    </row>
    <row r="6029" s="31" customFormat="true" ht="11.85" hidden="false" customHeight="true" outlineLevel="2" collapsed="false">
      <c r="A6029" s="47"/>
      <c r="B6029" s="39" t="s">
        <v>11194</v>
      </c>
      <c r="C6029" s="40" t="s">
        <v>11195</v>
      </c>
      <c r="D6029" s="41" t="s">
        <v>19</v>
      </c>
      <c r="E6029" s="42"/>
      <c r="F6029" s="43" t="n">
        <v>153.36</v>
      </c>
      <c r="G6029" s="44" t="n">
        <v>184.032</v>
      </c>
      <c r="H6029" s="45" t="n">
        <f aca="false">$H$4*F6029</f>
        <v>153.36</v>
      </c>
      <c r="I6029" s="46" t="n">
        <f aca="false">$H$4*G6029</f>
        <v>184.032</v>
      </c>
      <c r="J6029" s="47"/>
    </row>
    <row r="6030" s="31" customFormat="true" ht="11.85" hidden="false" customHeight="true" outlineLevel="2" collapsed="false">
      <c r="A6030" s="47"/>
      <c r="B6030" s="39" t="s">
        <v>11196</v>
      </c>
      <c r="C6030" s="40" t="s">
        <v>11197</v>
      </c>
      <c r="D6030" s="41" t="s">
        <v>19</v>
      </c>
      <c r="E6030" s="42"/>
      <c r="F6030" s="43" t="n">
        <v>458.448</v>
      </c>
      <c r="G6030" s="44" t="n">
        <v>550.1376</v>
      </c>
      <c r="H6030" s="45" t="n">
        <f aca="false">$H$4*F6030</f>
        <v>458.448</v>
      </c>
      <c r="I6030" s="46" t="n">
        <f aca="false">$H$4*G6030</f>
        <v>550.1376</v>
      </c>
      <c r="J6030" s="47"/>
    </row>
    <row r="6031" s="31" customFormat="true" ht="11.85" hidden="false" customHeight="true" outlineLevel="2" collapsed="false">
      <c r="A6031" s="47"/>
      <c r="B6031" s="39" t="s">
        <v>11198</v>
      </c>
      <c r="C6031" s="40" t="s">
        <v>11199</v>
      </c>
      <c r="D6031" s="41" t="s">
        <v>19</v>
      </c>
      <c r="E6031" s="42"/>
      <c r="F6031" s="43" t="n">
        <v>237.468</v>
      </c>
      <c r="G6031" s="44" t="n">
        <v>284.9616</v>
      </c>
      <c r="H6031" s="45" t="n">
        <f aca="false">$H$4*F6031</f>
        <v>237.468</v>
      </c>
      <c r="I6031" s="46" t="n">
        <f aca="false">$H$4*G6031</f>
        <v>284.9616</v>
      </c>
      <c r="J6031" s="47"/>
    </row>
    <row r="6032" s="31" customFormat="true" ht="11.85" hidden="false" customHeight="true" outlineLevel="2" collapsed="false">
      <c r="A6032" s="47"/>
      <c r="B6032" s="39" t="s">
        <v>11200</v>
      </c>
      <c r="C6032" s="40" t="s">
        <v>11201</v>
      </c>
      <c r="D6032" s="41" t="s">
        <v>19</v>
      </c>
      <c r="E6032" s="42"/>
      <c r="F6032" s="43" t="n">
        <v>478.236</v>
      </c>
      <c r="G6032" s="44" t="n">
        <v>573.8832</v>
      </c>
      <c r="H6032" s="45" t="n">
        <f aca="false">$H$4*F6032</f>
        <v>478.236</v>
      </c>
      <c r="I6032" s="46" t="n">
        <f aca="false">$H$4*G6032</f>
        <v>573.8832</v>
      </c>
      <c r="J6032" s="47"/>
    </row>
    <row r="6033" s="31" customFormat="true" ht="11.85" hidden="false" customHeight="true" outlineLevel="2" collapsed="false">
      <c r="A6033" s="47"/>
      <c r="B6033" s="39" t="s">
        <v>11202</v>
      </c>
      <c r="C6033" s="40" t="s">
        <v>11203</v>
      </c>
      <c r="D6033" s="41" t="s">
        <v>19</v>
      </c>
      <c r="E6033" s="42"/>
      <c r="F6033" s="43" t="n">
        <v>527.712</v>
      </c>
      <c r="G6033" s="44" t="n">
        <v>633.2544</v>
      </c>
      <c r="H6033" s="45" t="n">
        <f aca="false">$H$4*F6033</f>
        <v>527.712</v>
      </c>
      <c r="I6033" s="46" t="n">
        <f aca="false">$H$4*G6033</f>
        <v>633.2544</v>
      </c>
      <c r="J6033" s="47"/>
    </row>
    <row r="6034" s="31" customFormat="true" ht="11.85" hidden="false" customHeight="true" outlineLevel="2" collapsed="false">
      <c r="A6034" s="47"/>
      <c r="B6034" s="39" t="s">
        <v>11204</v>
      </c>
      <c r="C6034" s="40" t="s">
        <v>11205</v>
      </c>
      <c r="D6034" s="41" t="s">
        <v>19</v>
      </c>
      <c r="E6034" s="42"/>
      <c r="F6034" s="43" t="n">
        <v>237.468</v>
      </c>
      <c r="G6034" s="44" t="n">
        <v>284.9616</v>
      </c>
      <c r="H6034" s="45" t="n">
        <f aca="false">$H$4*F6034</f>
        <v>237.468</v>
      </c>
      <c r="I6034" s="46" t="n">
        <f aca="false">$H$4*G6034</f>
        <v>284.9616</v>
      </c>
      <c r="J6034" s="47"/>
    </row>
    <row r="6035" s="31" customFormat="true" ht="11.85" hidden="false" customHeight="true" outlineLevel="2" collapsed="false">
      <c r="A6035" s="47"/>
      <c r="B6035" s="39" t="s">
        <v>11206</v>
      </c>
      <c r="C6035" s="40" t="s">
        <v>11199</v>
      </c>
      <c r="D6035" s="41" t="s">
        <v>19</v>
      </c>
      <c r="E6035" s="42"/>
      <c r="F6035" s="43" t="n">
        <v>237.468</v>
      </c>
      <c r="G6035" s="44" t="n">
        <v>284.9616</v>
      </c>
      <c r="H6035" s="45" t="n">
        <f aca="false">$H$4*F6035</f>
        <v>237.468</v>
      </c>
      <c r="I6035" s="46" t="n">
        <f aca="false">$H$4*G6035</f>
        <v>284.9616</v>
      </c>
      <c r="J6035" s="47"/>
    </row>
    <row r="6036" s="31" customFormat="true" ht="11.85" hidden="false" customHeight="true" outlineLevel="2" collapsed="false">
      <c r="A6036" s="47"/>
      <c r="B6036" s="39" t="s">
        <v>11207</v>
      </c>
      <c r="C6036" s="40" t="s">
        <v>11208</v>
      </c>
      <c r="D6036" s="41" t="s">
        <v>19</v>
      </c>
      <c r="E6036" s="42"/>
      <c r="F6036" s="43" t="n">
        <v>706.632</v>
      </c>
      <c r="G6036" s="44" t="n">
        <v>847.9584</v>
      </c>
      <c r="H6036" s="45" t="n">
        <f aca="false">$H$4*F6036</f>
        <v>706.632</v>
      </c>
      <c r="I6036" s="46" t="n">
        <f aca="false">$H$4*G6036</f>
        <v>847.9584</v>
      </c>
      <c r="J6036" s="47"/>
    </row>
    <row r="6037" s="31" customFormat="true" ht="11.85" hidden="false" customHeight="true" outlineLevel="2" collapsed="false">
      <c r="A6037" s="47"/>
      <c r="B6037" s="39" t="s">
        <v>11209</v>
      </c>
      <c r="C6037" s="40" t="s">
        <v>11208</v>
      </c>
      <c r="D6037" s="41" t="s">
        <v>19</v>
      </c>
      <c r="E6037" s="42"/>
      <c r="F6037" s="43" t="n">
        <v>237.468</v>
      </c>
      <c r="G6037" s="44" t="n">
        <v>284.9616</v>
      </c>
      <c r="H6037" s="45" t="n">
        <f aca="false">$H$4*F6037</f>
        <v>237.468</v>
      </c>
      <c r="I6037" s="46" t="n">
        <f aca="false">$H$4*G6037</f>
        <v>284.9616</v>
      </c>
      <c r="J6037" s="47"/>
    </row>
    <row r="6038" s="31" customFormat="true" ht="11.85" hidden="false" customHeight="true" outlineLevel="2" collapsed="false">
      <c r="A6038" s="47"/>
      <c r="B6038" s="39" t="s">
        <v>11210</v>
      </c>
      <c r="C6038" s="40" t="s">
        <v>11211</v>
      </c>
      <c r="D6038" s="41" t="s">
        <v>19</v>
      </c>
      <c r="E6038" s="42"/>
      <c r="F6038" s="43" t="n">
        <v>331.464</v>
      </c>
      <c r="G6038" s="44" t="n">
        <v>397.7568</v>
      </c>
      <c r="H6038" s="45" t="n">
        <f aca="false">$H$4*F6038</f>
        <v>331.464</v>
      </c>
      <c r="I6038" s="46" t="n">
        <f aca="false">$H$4*G6038</f>
        <v>397.7568</v>
      </c>
      <c r="J6038" s="47"/>
    </row>
    <row r="6039" s="31" customFormat="true" ht="11.85" hidden="false" customHeight="true" outlineLevel="2" collapsed="false">
      <c r="A6039" s="47"/>
      <c r="B6039" s="39" t="s">
        <v>11212</v>
      </c>
      <c r="C6039" s="40" t="s">
        <v>11213</v>
      </c>
      <c r="D6039" s="41" t="s">
        <v>19</v>
      </c>
      <c r="E6039" s="42"/>
      <c r="F6039" s="43" t="n">
        <v>377.64</v>
      </c>
      <c r="G6039" s="44" t="n">
        <v>453.168</v>
      </c>
      <c r="H6039" s="45" t="n">
        <f aca="false">$H$4*F6039</f>
        <v>377.64</v>
      </c>
      <c r="I6039" s="46" t="n">
        <f aca="false">$H$4*G6039</f>
        <v>453.168</v>
      </c>
      <c r="J6039" s="47"/>
    </row>
    <row r="6040" s="31" customFormat="true" ht="11.85" hidden="false" customHeight="true" outlineLevel="2" collapsed="false">
      <c r="A6040" s="47"/>
      <c r="B6040" s="39" t="s">
        <v>11214</v>
      </c>
      <c r="C6040" s="40" t="s">
        <v>11215</v>
      </c>
      <c r="D6040" s="41" t="s">
        <v>19</v>
      </c>
      <c r="E6040" s="42"/>
      <c r="F6040" s="43" t="n">
        <v>345.48</v>
      </c>
      <c r="G6040" s="44" t="n">
        <v>414.576</v>
      </c>
      <c r="H6040" s="45" t="n">
        <f aca="false">$H$4*F6040</f>
        <v>345.48</v>
      </c>
      <c r="I6040" s="46" t="n">
        <f aca="false">$H$4*G6040</f>
        <v>414.576</v>
      </c>
      <c r="J6040" s="47"/>
    </row>
    <row r="6041" s="31" customFormat="true" ht="11.85" hidden="false" customHeight="true" outlineLevel="2" collapsed="false">
      <c r="A6041" s="47"/>
      <c r="B6041" s="39" t="s">
        <v>11216</v>
      </c>
      <c r="C6041" s="40" t="s">
        <v>11217</v>
      </c>
      <c r="D6041" s="41" t="s">
        <v>19</v>
      </c>
      <c r="E6041" s="42"/>
      <c r="F6041" s="43" t="n">
        <v>373.512</v>
      </c>
      <c r="G6041" s="44" t="n">
        <v>448.2144</v>
      </c>
      <c r="H6041" s="45" t="n">
        <f aca="false">$H$4*F6041</f>
        <v>373.512</v>
      </c>
      <c r="I6041" s="46" t="n">
        <f aca="false">$H$4*G6041</f>
        <v>448.2144</v>
      </c>
      <c r="J6041" s="47"/>
    </row>
    <row r="6042" s="31" customFormat="true" ht="11.85" hidden="false" customHeight="true" outlineLevel="2" collapsed="false">
      <c r="A6042" s="47"/>
      <c r="B6042" s="39" t="s">
        <v>11218</v>
      </c>
      <c r="C6042" s="40" t="s">
        <v>11219</v>
      </c>
      <c r="D6042" s="41" t="s">
        <v>19</v>
      </c>
      <c r="E6042" s="42"/>
      <c r="F6042" s="43" t="n">
        <v>345.48</v>
      </c>
      <c r="G6042" s="44" t="n">
        <v>414.576</v>
      </c>
      <c r="H6042" s="45" t="n">
        <f aca="false">$H$4*F6042</f>
        <v>345.48</v>
      </c>
      <c r="I6042" s="46" t="n">
        <f aca="false">$H$4*G6042</f>
        <v>414.576</v>
      </c>
      <c r="J6042" s="47"/>
    </row>
    <row r="6043" s="31" customFormat="true" ht="11.85" hidden="false" customHeight="true" outlineLevel="2" collapsed="false">
      <c r="A6043" s="47"/>
      <c r="B6043" s="39" t="s">
        <v>11220</v>
      </c>
      <c r="C6043" s="40" t="s">
        <v>11221</v>
      </c>
      <c r="D6043" s="41" t="s">
        <v>19</v>
      </c>
      <c r="E6043" s="42"/>
      <c r="F6043" s="43" t="n">
        <v>402.372</v>
      </c>
      <c r="G6043" s="44" t="n">
        <v>482.8464</v>
      </c>
      <c r="H6043" s="45" t="n">
        <f aca="false">$H$4*F6043</f>
        <v>402.372</v>
      </c>
      <c r="I6043" s="46" t="n">
        <f aca="false">$H$4*G6043</f>
        <v>482.8464</v>
      </c>
      <c r="J6043" s="47"/>
    </row>
    <row r="6044" s="31" customFormat="true" ht="11.85" hidden="false" customHeight="true" outlineLevel="2" collapsed="false">
      <c r="A6044" s="47"/>
      <c r="B6044" s="39" t="s">
        <v>11220</v>
      </c>
      <c r="C6044" s="40" t="s">
        <v>11222</v>
      </c>
      <c r="D6044" s="41" t="s">
        <v>19</v>
      </c>
      <c r="E6044" s="42"/>
      <c r="F6044" s="43" t="n">
        <v>355.38</v>
      </c>
      <c r="G6044" s="44" t="n">
        <v>426.456</v>
      </c>
      <c r="H6044" s="45" t="n">
        <f aca="false">$H$4*F6044</f>
        <v>355.38</v>
      </c>
      <c r="I6044" s="46" t="n">
        <f aca="false">$H$4*G6044</f>
        <v>426.456</v>
      </c>
      <c r="J6044" s="47"/>
    </row>
    <row r="6045" s="31" customFormat="true" ht="11.85" hidden="false" customHeight="true" outlineLevel="2" collapsed="false">
      <c r="A6045" s="47"/>
      <c r="B6045" s="39" t="s">
        <v>11223</v>
      </c>
      <c r="C6045" s="40" t="s">
        <v>11224</v>
      </c>
      <c r="D6045" s="41" t="s">
        <v>19</v>
      </c>
      <c r="E6045" s="42"/>
      <c r="F6045" s="43" t="n">
        <v>183.048</v>
      </c>
      <c r="G6045" s="44" t="n">
        <v>219.6576</v>
      </c>
      <c r="H6045" s="45" t="n">
        <f aca="false">$H$4*F6045</f>
        <v>183.048</v>
      </c>
      <c r="I6045" s="46" t="n">
        <f aca="false">$H$4*G6045</f>
        <v>219.6576</v>
      </c>
      <c r="J6045" s="47"/>
    </row>
    <row r="6046" s="31" customFormat="true" ht="11.85" hidden="false" customHeight="true" outlineLevel="2" collapsed="false">
      <c r="A6046" s="47"/>
      <c r="B6046" s="39" t="s">
        <v>11225</v>
      </c>
      <c r="C6046" s="40" t="s">
        <v>11226</v>
      </c>
      <c r="D6046" s="41" t="s">
        <v>19</v>
      </c>
      <c r="E6046" s="42"/>
      <c r="F6046" s="43" t="n">
        <v>231.696</v>
      </c>
      <c r="G6046" s="44" t="n">
        <v>278.0352</v>
      </c>
      <c r="H6046" s="45" t="n">
        <f aca="false">$H$4*F6046</f>
        <v>231.696</v>
      </c>
      <c r="I6046" s="46" t="n">
        <f aca="false">$H$4*G6046</f>
        <v>278.0352</v>
      </c>
      <c r="J6046" s="47"/>
    </row>
    <row r="6047" s="31" customFormat="true" ht="11.85" hidden="false" customHeight="true" outlineLevel="2" collapsed="false">
      <c r="A6047" s="47"/>
      <c r="B6047" s="39" t="s">
        <v>11227</v>
      </c>
      <c r="C6047" s="40" t="s">
        <v>11228</v>
      </c>
      <c r="D6047" s="41" t="s">
        <v>19</v>
      </c>
      <c r="E6047" s="42"/>
      <c r="F6047" s="43" t="n">
        <v>977.508</v>
      </c>
      <c r="G6047" s="44" t="n">
        <v>1173.0096</v>
      </c>
      <c r="H6047" s="45" t="n">
        <f aca="false">$H$4*F6047</f>
        <v>977.508</v>
      </c>
      <c r="I6047" s="46" t="n">
        <f aca="false">$H$4*G6047</f>
        <v>1173.0096</v>
      </c>
      <c r="J6047" s="47"/>
    </row>
    <row r="6048" s="31" customFormat="true" ht="11.85" hidden="false" customHeight="true" outlineLevel="2" collapsed="false">
      <c r="A6048" s="47"/>
      <c r="B6048" s="39" t="s">
        <v>11229</v>
      </c>
      <c r="C6048" s="40" t="s">
        <v>11230</v>
      </c>
      <c r="D6048" s="41" t="s">
        <v>19</v>
      </c>
      <c r="E6048" s="42"/>
      <c r="F6048" s="43" t="n">
        <v>1584.768</v>
      </c>
      <c r="G6048" s="44" t="n">
        <v>1901.7216</v>
      </c>
      <c r="H6048" s="45" t="n">
        <f aca="false">$H$4*F6048</f>
        <v>1584.768</v>
      </c>
      <c r="I6048" s="46" t="n">
        <f aca="false">$H$4*G6048</f>
        <v>1901.7216</v>
      </c>
      <c r="J6048" s="47"/>
    </row>
    <row r="6049" s="31" customFormat="true" ht="11.85" hidden="false" customHeight="true" outlineLevel="2" collapsed="false">
      <c r="A6049" s="47"/>
      <c r="B6049" s="39" t="s">
        <v>11231</v>
      </c>
      <c r="C6049" s="40" t="s">
        <v>11232</v>
      </c>
      <c r="D6049" s="41" t="s">
        <v>19</v>
      </c>
      <c r="E6049" s="42"/>
      <c r="F6049" s="43" t="n">
        <v>1212.972</v>
      </c>
      <c r="G6049" s="44" t="n">
        <v>1455.5664</v>
      </c>
      <c r="H6049" s="45" t="n">
        <f aca="false">$H$4*F6049</f>
        <v>1212.972</v>
      </c>
      <c r="I6049" s="46" t="n">
        <f aca="false">$H$4*G6049</f>
        <v>1455.5664</v>
      </c>
      <c r="J6049" s="47"/>
    </row>
    <row r="6050" s="31" customFormat="true" ht="11.85" hidden="false" customHeight="true" outlineLevel="2" collapsed="false">
      <c r="A6050" s="47"/>
      <c r="B6050" s="39" t="s">
        <v>11233</v>
      </c>
      <c r="C6050" s="40" t="s">
        <v>11234</v>
      </c>
      <c r="D6050" s="41" t="s">
        <v>19</v>
      </c>
      <c r="E6050" s="42"/>
      <c r="F6050" s="43" t="n">
        <v>1228.464</v>
      </c>
      <c r="G6050" s="44" t="n">
        <v>1474.1568</v>
      </c>
      <c r="H6050" s="45" t="n">
        <f aca="false">$H$4*F6050</f>
        <v>1228.464</v>
      </c>
      <c r="I6050" s="46" t="n">
        <f aca="false">$H$4*G6050</f>
        <v>1474.1568</v>
      </c>
      <c r="J6050" s="47"/>
    </row>
    <row r="6051" s="31" customFormat="true" ht="11.85" hidden="false" customHeight="true" outlineLevel="2" collapsed="false">
      <c r="A6051" s="47"/>
      <c r="B6051" s="39" t="s">
        <v>11235</v>
      </c>
      <c r="C6051" s="40" t="s">
        <v>11236</v>
      </c>
      <c r="D6051" s="41" t="s">
        <v>19</v>
      </c>
      <c r="E6051" s="42"/>
      <c r="F6051" s="43" t="n">
        <v>1021.656</v>
      </c>
      <c r="G6051" s="44" t="n">
        <v>1225.9872</v>
      </c>
      <c r="H6051" s="45" t="n">
        <f aca="false">$H$4*F6051</f>
        <v>1021.656</v>
      </c>
      <c r="I6051" s="46" t="n">
        <f aca="false">$H$4*G6051</f>
        <v>1225.9872</v>
      </c>
      <c r="J6051" s="47"/>
    </row>
    <row r="6052" s="31" customFormat="true" ht="11.85" hidden="false" customHeight="true" outlineLevel="2" collapsed="false">
      <c r="A6052" s="47"/>
      <c r="B6052" s="39" t="s">
        <v>11237</v>
      </c>
      <c r="C6052" s="40" t="s">
        <v>11238</v>
      </c>
      <c r="D6052" s="41" t="s">
        <v>19</v>
      </c>
      <c r="E6052" s="42"/>
      <c r="F6052" s="43" t="n">
        <v>786.612</v>
      </c>
      <c r="G6052" s="44" t="n">
        <v>943.9344</v>
      </c>
      <c r="H6052" s="45" t="n">
        <f aca="false">$H$4*F6052</f>
        <v>786.612</v>
      </c>
      <c r="I6052" s="46" t="n">
        <f aca="false">$H$4*G6052</f>
        <v>943.9344</v>
      </c>
      <c r="J6052" s="47"/>
    </row>
    <row r="6053" s="31" customFormat="true" ht="11.85" hidden="false" customHeight="true" outlineLevel="2" collapsed="false">
      <c r="A6053" s="47"/>
      <c r="B6053" s="39" t="s">
        <v>11239</v>
      </c>
      <c r="C6053" s="40" t="s">
        <v>11240</v>
      </c>
      <c r="D6053" s="41" t="s">
        <v>19</v>
      </c>
      <c r="E6053" s="42"/>
      <c r="F6053" s="43" t="n">
        <v>29.988</v>
      </c>
      <c r="G6053" s="44" t="n">
        <v>35.9856</v>
      </c>
      <c r="H6053" s="45" t="n">
        <f aca="false">$H$4*F6053</f>
        <v>29.988</v>
      </c>
      <c r="I6053" s="46" t="n">
        <f aca="false">$H$4*G6053</f>
        <v>35.9856</v>
      </c>
      <c r="J6053" s="47"/>
    </row>
    <row r="6054" s="31" customFormat="true" ht="11.85" hidden="false" customHeight="true" outlineLevel="2" collapsed="false">
      <c r="A6054" s="47"/>
      <c r="B6054" s="39" t="s">
        <v>11241</v>
      </c>
      <c r="C6054" s="40" t="s">
        <v>11240</v>
      </c>
      <c r="D6054" s="41" t="s">
        <v>19</v>
      </c>
      <c r="E6054" s="42"/>
      <c r="F6054" s="43" t="n">
        <v>29.988</v>
      </c>
      <c r="G6054" s="44" t="n">
        <v>35.9856</v>
      </c>
      <c r="H6054" s="45" t="n">
        <f aca="false">$H$4*F6054</f>
        <v>29.988</v>
      </c>
      <c r="I6054" s="46" t="n">
        <f aca="false">$H$4*G6054</f>
        <v>35.9856</v>
      </c>
      <c r="J6054" s="47"/>
    </row>
    <row r="6055" s="31" customFormat="true" ht="11.85" hidden="false" customHeight="true" outlineLevel="2" collapsed="false">
      <c r="A6055" s="47"/>
      <c r="B6055" s="39" t="s">
        <v>11242</v>
      </c>
      <c r="C6055" s="40" t="s">
        <v>11243</v>
      </c>
      <c r="D6055" s="41" t="s">
        <v>19</v>
      </c>
      <c r="E6055" s="42"/>
      <c r="F6055" s="43" t="n">
        <v>100.596</v>
      </c>
      <c r="G6055" s="44" t="n">
        <v>120.7152</v>
      </c>
      <c r="H6055" s="45" t="n">
        <f aca="false">$H$4*F6055</f>
        <v>100.596</v>
      </c>
      <c r="I6055" s="46" t="n">
        <f aca="false">$H$4*G6055</f>
        <v>120.7152</v>
      </c>
      <c r="J6055" s="47"/>
    </row>
    <row r="6056" s="31" customFormat="true" ht="11.85" hidden="false" customHeight="true" outlineLevel="2" collapsed="false">
      <c r="A6056" s="47"/>
      <c r="B6056" s="39" t="s">
        <v>11244</v>
      </c>
      <c r="C6056" s="40" t="s">
        <v>11245</v>
      </c>
      <c r="D6056" s="41" t="s">
        <v>19</v>
      </c>
      <c r="E6056" s="42"/>
      <c r="F6056" s="43" t="n">
        <v>82.452</v>
      </c>
      <c r="G6056" s="44" t="n">
        <v>98.9424</v>
      </c>
      <c r="H6056" s="45" t="n">
        <f aca="false">$H$4*F6056</f>
        <v>82.452</v>
      </c>
      <c r="I6056" s="46" t="n">
        <f aca="false">$H$4*G6056</f>
        <v>98.9424</v>
      </c>
      <c r="J6056" s="47"/>
    </row>
    <row r="6057" s="31" customFormat="true" ht="11.85" hidden="false" customHeight="true" outlineLevel="2" collapsed="false">
      <c r="A6057" s="47"/>
      <c r="B6057" s="39" t="s">
        <v>11246</v>
      </c>
      <c r="C6057" s="40" t="s">
        <v>11247</v>
      </c>
      <c r="D6057" s="41" t="s">
        <v>19</v>
      </c>
      <c r="E6057" s="42"/>
      <c r="F6057" s="43" t="n">
        <v>82.452</v>
      </c>
      <c r="G6057" s="44" t="n">
        <v>98.9424</v>
      </c>
      <c r="H6057" s="45" t="n">
        <f aca="false">$H$4*F6057</f>
        <v>82.452</v>
      </c>
      <c r="I6057" s="46" t="n">
        <f aca="false">$H$4*G6057</f>
        <v>98.9424</v>
      </c>
      <c r="J6057" s="47"/>
    </row>
    <row r="6058" s="31" customFormat="true" ht="11.85" hidden="false" customHeight="true" outlineLevel="2" collapsed="false">
      <c r="A6058" s="47"/>
      <c r="B6058" s="39" t="s">
        <v>11248</v>
      </c>
      <c r="C6058" s="40" t="s">
        <v>11249</v>
      </c>
      <c r="D6058" s="41" t="s">
        <v>19</v>
      </c>
      <c r="E6058" s="42"/>
      <c r="F6058" s="43" t="n">
        <v>23.988</v>
      </c>
      <c r="G6058" s="44" t="n">
        <v>28.7856</v>
      </c>
      <c r="H6058" s="45" t="n">
        <f aca="false">$H$4*F6058</f>
        <v>23.988</v>
      </c>
      <c r="I6058" s="46" t="n">
        <f aca="false">$H$4*G6058</f>
        <v>28.7856</v>
      </c>
      <c r="J6058" s="47"/>
    </row>
    <row r="6059" s="31" customFormat="true" ht="11.85" hidden="false" customHeight="true" outlineLevel="2" collapsed="false">
      <c r="A6059" s="47"/>
      <c r="B6059" s="39" t="s">
        <v>11250</v>
      </c>
      <c r="C6059" s="40" t="s">
        <v>11249</v>
      </c>
      <c r="D6059" s="41" t="s">
        <v>19</v>
      </c>
      <c r="E6059" s="42"/>
      <c r="F6059" s="43" t="n">
        <v>43.476</v>
      </c>
      <c r="G6059" s="44" t="n">
        <v>52.1712</v>
      </c>
      <c r="H6059" s="45" t="n">
        <f aca="false">$H$4*F6059</f>
        <v>43.476</v>
      </c>
      <c r="I6059" s="46" t="n">
        <f aca="false">$H$4*G6059</f>
        <v>52.1712</v>
      </c>
      <c r="J6059" s="47"/>
    </row>
    <row r="6060" s="31" customFormat="true" ht="11.85" hidden="false" customHeight="true" outlineLevel="2" collapsed="false">
      <c r="A6060" s="47"/>
      <c r="B6060" s="39" t="s">
        <v>11251</v>
      </c>
      <c r="C6060" s="40" t="s">
        <v>11252</v>
      </c>
      <c r="D6060" s="41" t="s">
        <v>19</v>
      </c>
      <c r="E6060" s="42"/>
      <c r="F6060" s="43" t="n">
        <v>67.464</v>
      </c>
      <c r="G6060" s="44" t="n">
        <v>80.9568</v>
      </c>
      <c r="H6060" s="45" t="n">
        <f aca="false">$H$4*F6060</f>
        <v>67.464</v>
      </c>
      <c r="I6060" s="46" t="n">
        <f aca="false">$H$4*G6060</f>
        <v>80.9568</v>
      </c>
      <c r="J6060" s="47"/>
    </row>
    <row r="6061" s="31" customFormat="true" ht="11.85" hidden="false" customHeight="true" outlineLevel="2" collapsed="false">
      <c r="A6061" s="47"/>
      <c r="B6061" s="39" t="s">
        <v>11253</v>
      </c>
      <c r="C6061" s="40" t="s">
        <v>11254</v>
      </c>
      <c r="D6061" s="41" t="s">
        <v>19</v>
      </c>
      <c r="E6061" s="42"/>
      <c r="F6061" s="43" t="n">
        <v>23.988</v>
      </c>
      <c r="G6061" s="44" t="n">
        <v>28.7856</v>
      </c>
      <c r="H6061" s="45" t="n">
        <f aca="false">$H$4*F6061</f>
        <v>23.988</v>
      </c>
      <c r="I6061" s="46" t="n">
        <f aca="false">$H$4*G6061</f>
        <v>28.7856</v>
      </c>
      <c r="J6061" s="47"/>
    </row>
    <row r="6062" s="31" customFormat="true" ht="11.85" hidden="false" customHeight="true" outlineLevel="2" collapsed="false">
      <c r="A6062" s="47"/>
      <c r="B6062" s="39" t="s">
        <v>11255</v>
      </c>
      <c r="C6062" s="40" t="s">
        <v>11256</v>
      </c>
      <c r="D6062" s="41" t="s">
        <v>19</v>
      </c>
      <c r="E6062" s="42"/>
      <c r="F6062" s="43" t="n">
        <v>122.856</v>
      </c>
      <c r="G6062" s="44" t="n">
        <v>147.4272</v>
      </c>
      <c r="H6062" s="45" t="n">
        <f aca="false">$H$4*F6062</f>
        <v>122.856</v>
      </c>
      <c r="I6062" s="46" t="n">
        <f aca="false">$H$4*G6062</f>
        <v>147.4272</v>
      </c>
      <c r="J6062" s="47"/>
    </row>
    <row r="6063" s="31" customFormat="true" ht="11.85" hidden="false" customHeight="true" outlineLevel="2" collapsed="false">
      <c r="A6063" s="47"/>
      <c r="B6063" s="39" t="s">
        <v>11257</v>
      </c>
      <c r="C6063" s="40" t="s">
        <v>11258</v>
      </c>
      <c r="D6063" s="41" t="s">
        <v>19</v>
      </c>
      <c r="E6063" s="42"/>
      <c r="F6063" s="43" t="n">
        <v>31.488</v>
      </c>
      <c r="G6063" s="44" t="n">
        <v>37.7856</v>
      </c>
      <c r="H6063" s="45" t="n">
        <f aca="false">$H$4*F6063</f>
        <v>31.488</v>
      </c>
      <c r="I6063" s="46" t="n">
        <f aca="false">$H$4*G6063</f>
        <v>37.7856</v>
      </c>
      <c r="J6063" s="47"/>
    </row>
    <row r="6064" s="31" customFormat="true" ht="11.85" hidden="false" customHeight="true" outlineLevel="2" collapsed="false">
      <c r="A6064" s="47"/>
      <c r="B6064" s="39" t="s">
        <v>11259</v>
      </c>
      <c r="C6064" s="40" t="s">
        <v>11258</v>
      </c>
      <c r="D6064" s="41" t="s">
        <v>19</v>
      </c>
      <c r="E6064" s="42"/>
      <c r="F6064" s="43" t="n">
        <v>38.976</v>
      </c>
      <c r="G6064" s="44" t="n">
        <v>46.7712</v>
      </c>
      <c r="H6064" s="45" t="n">
        <f aca="false">$H$4*F6064</f>
        <v>38.976</v>
      </c>
      <c r="I6064" s="46" t="n">
        <f aca="false">$H$4*G6064</f>
        <v>46.7712</v>
      </c>
      <c r="J6064" s="47"/>
    </row>
    <row r="6065" s="31" customFormat="true" ht="22.35" hidden="false" customHeight="true" outlineLevel="2" collapsed="false">
      <c r="A6065" s="47"/>
      <c r="B6065" s="39" t="s">
        <v>11260</v>
      </c>
      <c r="C6065" s="40" t="s">
        <v>11258</v>
      </c>
      <c r="D6065" s="41" t="s">
        <v>19</v>
      </c>
      <c r="E6065" s="42"/>
      <c r="F6065" s="43" t="n">
        <v>65.964</v>
      </c>
      <c r="G6065" s="44" t="n">
        <v>79.1568</v>
      </c>
      <c r="H6065" s="45" t="n">
        <f aca="false">$H$4*F6065</f>
        <v>65.964</v>
      </c>
      <c r="I6065" s="46" t="n">
        <f aca="false">$H$4*G6065</f>
        <v>79.1568</v>
      </c>
      <c r="J6065" s="47"/>
    </row>
    <row r="6066" s="31" customFormat="true" ht="22.35" hidden="false" customHeight="true" outlineLevel="2" collapsed="false">
      <c r="A6066" s="47"/>
      <c r="B6066" s="39" t="s">
        <v>11261</v>
      </c>
      <c r="C6066" s="40" t="s">
        <v>11258</v>
      </c>
      <c r="D6066" s="41" t="s">
        <v>19</v>
      </c>
      <c r="E6066" s="42"/>
      <c r="F6066" s="43" t="n">
        <v>71.208</v>
      </c>
      <c r="G6066" s="44" t="n">
        <v>85.4496</v>
      </c>
      <c r="H6066" s="45" t="n">
        <f aca="false">$H$4*F6066</f>
        <v>71.208</v>
      </c>
      <c r="I6066" s="46" t="n">
        <f aca="false">$H$4*G6066</f>
        <v>85.4496</v>
      </c>
      <c r="J6066" s="47"/>
    </row>
    <row r="6067" s="31" customFormat="true" ht="11.85" hidden="false" customHeight="true" outlineLevel="2" collapsed="false">
      <c r="A6067" s="47"/>
      <c r="B6067" s="39" t="s">
        <v>11262</v>
      </c>
      <c r="C6067" s="40" t="s">
        <v>11263</v>
      </c>
      <c r="D6067" s="41" t="s">
        <v>19</v>
      </c>
      <c r="E6067" s="42"/>
      <c r="F6067" s="43" t="n">
        <v>28.488</v>
      </c>
      <c r="G6067" s="44" t="n">
        <v>34.1856</v>
      </c>
      <c r="H6067" s="45" t="n">
        <f aca="false">$H$4*F6067</f>
        <v>28.488</v>
      </c>
      <c r="I6067" s="46" t="n">
        <f aca="false">$H$4*G6067</f>
        <v>34.1856</v>
      </c>
      <c r="J6067" s="47"/>
    </row>
    <row r="6068" s="31" customFormat="true" ht="11.85" hidden="false" customHeight="true" outlineLevel="2" collapsed="false">
      <c r="A6068" s="47"/>
      <c r="B6068" s="39" t="s">
        <v>11264</v>
      </c>
      <c r="C6068" s="40" t="s">
        <v>11265</v>
      </c>
      <c r="D6068" s="41" t="s">
        <v>19</v>
      </c>
      <c r="E6068" s="42"/>
      <c r="F6068" s="43" t="n">
        <v>35.976</v>
      </c>
      <c r="G6068" s="44" t="n">
        <v>43.1712</v>
      </c>
      <c r="H6068" s="45" t="n">
        <f aca="false">$H$4*F6068</f>
        <v>35.976</v>
      </c>
      <c r="I6068" s="46" t="n">
        <f aca="false">$H$4*G6068</f>
        <v>43.1712</v>
      </c>
      <c r="J6068" s="47"/>
    </row>
    <row r="6069" s="31" customFormat="true" ht="11.85" hidden="false" customHeight="true" outlineLevel="2" collapsed="false">
      <c r="A6069" s="47"/>
      <c r="B6069" s="39" t="s">
        <v>11266</v>
      </c>
      <c r="C6069" s="40" t="s">
        <v>11265</v>
      </c>
      <c r="D6069" s="41" t="s">
        <v>19</v>
      </c>
      <c r="E6069" s="42"/>
      <c r="F6069" s="43" t="n">
        <v>37.476</v>
      </c>
      <c r="G6069" s="44" t="n">
        <v>44.9712</v>
      </c>
      <c r="H6069" s="45" t="n">
        <f aca="false">$H$4*F6069</f>
        <v>37.476</v>
      </c>
      <c r="I6069" s="46" t="n">
        <f aca="false">$H$4*G6069</f>
        <v>44.9712</v>
      </c>
      <c r="J6069" s="47"/>
    </row>
    <row r="6070" s="31" customFormat="true" ht="22.35" hidden="false" customHeight="true" outlineLevel="2" collapsed="false">
      <c r="A6070" s="47"/>
      <c r="B6070" s="39" t="s">
        <v>11267</v>
      </c>
      <c r="C6070" s="40" t="s">
        <v>11265</v>
      </c>
      <c r="D6070" s="41" t="s">
        <v>19</v>
      </c>
      <c r="E6070" s="42"/>
      <c r="F6070" s="43" t="n">
        <v>66.216</v>
      </c>
      <c r="G6070" s="44" t="n">
        <v>79.4592</v>
      </c>
      <c r="H6070" s="45" t="n">
        <f aca="false">$H$4*F6070</f>
        <v>66.216</v>
      </c>
      <c r="I6070" s="46" t="n">
        <f aca="false">$H$4*G6070</f>
        <v>79.4592</v>
      </c>
      <c r="J6070" s="47"/>
    </row>
    <row r="6071" s="31" customFormat="true" ht="11.85" hidden="false" customHeight="true" outlineLevel="2" collapsed="false">
      <c r="A6071" s="47"/>
      <c r="B6071" s="39" t="s">
        <v>11268</v>
      </c>
      <c r="C6071" s="40" t="s">
        <v>11269</v>
      </c>
      <c r="D6071" s="41" t="s">
        <v>19</v>
      </c>
      <c r="E6071" s="42"/>
      <c r="F6071" s="43" t="n">
        <v>29.988</v>
      </c>
      <c r="G6071" s="44" t="n">
        <v>35.9856</v>
      </c>
      <c r="H6071" s="45" t="n">
        <f aca="false">$H$4*F6071</f>
        <v>29.988</v>
      </c>
      <c r="I6071" s="46" t="n">
        <f aca="false">$H$4*G6071</f>
        <v>35.9856</v>
      </c>
      <c r="J6071" s="47"/>
    </row>
    <row r="6072" s="31" customFormat="true" ht="11.85" hidden="false" customHeight="true" outlineLevel="2" collapsed="false">
      <c r="A6072" s="47"/>
      <c r="B6072" s="39" t="s">
        <v>11270</v>
      </c>
      <c r="C6072" s="40" t="s">
        <v>11269</v>
      </c>
      <c r="D6072" s="41" t="s">
        <v>19</v>
      </c>
      <c r="E6072" s="42"/>
      <c r="F6072" s="43" t="n">
        <v>32.976</v>
      </c>
      <c r="G6072" s="44" t="n">
        <v>39.5712</v>
      </c>
      <c r="H6072" s="45" t="n">
        <f aca="false">$H$4*F6072</f>
        <v>32.976</v>
      </c>
      <c r="I6072" s="46" t="n">
        <f aca="false">$H$4*G6072</f>
        <v>39.5712</v>
      </c>
      <c r="J6072" s="47"/>
    </row>
    <row r="6073" s="31" customFormat="true" ht="11.85" hidden="false" customHeight="true" outlineLevel="2" collapsed="false">
      <c r="A6073" s="47"/>
      <c r="B6073" s="39" t="s">
        <v>11271</v>
      </c>
      <c r="C6073" s="40" t="s">
        <v>11272</v>
      </c>
      <c r="D6073" s="41" t="s">
        <v>19</v>
      </c>
      <c r="E6073" s="42"/>
      <c r="F6073" s="43" t="n">
        <v>64.464</v>
      </c>
      <c r="G6073" s="44" t="n">
        <v>77.3568</v>
      </c>
      <c r="H6073" s="45" t="n">
        <f aca="false">$H$4*F6073</f>
        <v>64.464</v>
      </c>
      <c r="I6073" s="46" t="n">
        <f aca="false">$H$4*G6073</f>
        <v>77.3568</v>
      </c>
      <c r="J6073" s="47"/>
    </row>
    <row r="6074" s="31" customFormat="true" ht="11.85" hidden="false" customHeight="true" outlineLevel="2" collapsed="false">
      <c r="A6074" s="47"/>
      <c r="B6074" s="39" t="s">
        <v>11273</v>
      </c>
      <c r="C6074" s="40" t="s">
        <v>11274</v>
      </c>
      <c r="D6074" s="41" t="s">
        <v>19</v>
      </c>
      <c r="E6074" s="42"/>
      <c r="F6074" s="43" t="n">
        <v>65.964</v>
      </c>
      <c r="G6074" s="44" t="n">
        <v>79.1568</v>
      </c>
      <c r="H6074" s="45" t="n">
        <f aca="false">$H$4*F6074</f>
        <v>65.964</v>
      </c>
      <c r="I6074" s="46" t="n">
        <f aca="false">$H$4*G6074</f>
        <v>79.1568</v>
      </c>
      <c r="J6074" s="47"/>
    </row>
    <row r="6075" s="31" customFormat="true" ht="11.85" hidden="false" customHeight="true" outlineLevel="2" collapsed="false">
      <c r="A6075" s="47"/>
      <c r="B6075" s="39" t="s">
        <v>11275</v>
      </c>
      <c r="C6075" s="40" t="s">
        <v>11276</v>
      </c>
      <c r="D6075" s="41" t="s">
        <v>19</v>
      </c>
      <c r="E6075" s="42"/>
      <c r="F6075" s="43" t="n">
        <v>231.696</v>
      </c>
      <c r="G6075" s="44" t="n">
        <v>278.0352</v>
      </c>
      <c r="H6075" s="45" t="n">
        <f aca="false">$H$4*F6075</f>
        <v>231.696</v>
      </c>
      <c r="I6075" s="46" t="n">
        <f aca="false">$H$4*G6075</f>
        <v>278.0352</v>
      </c>
      <c r="J6075" s="47"/>
    </row>
    <row r="6076" s="31" customFormat="true" ht="11.85" hidden="false" customHeight="true" outlineLevel="2" collapsed="false">
      <c r="A6076" s="47"/>
      <c r="B6076" s="39" t="s">
        <v>11277</v>
      </c>
      <c r="C6076" s="40" t="s">
        <v>11278</v>
      </c>
      <c r="D6076" s="41" t="s">
        <v>19</v>
      </c>
      <c r="E6076" s="42"/>
      <c r="F6076" s="43" t="n">
        <v>305.076</v>
      </c>
      <c r="G6076" s="44" t="n">
        <v>366.0912</v>
      </c>
      <c r="H6076" s="45" t="n">
        <f aca="false">$H$4*F6076</f>
        <v>305.076</v>
      </c>
      <c r="I6076" s="46" t="n">
        <f aca="false">$H$4*G6076</f>
        <v>366.0912</v>
      </c>
      <c r="J6076" s="47"/>
    </row>
    <row r="6077" s="31" customFormat="true" ht="11.85" hidden="false" customHeight="true" outlineLevel="2" collapsed="false">
      <c r="A6077" s="47"/>
      <c r="B6077" s="39" t="s">
        <v>11279</v>
      </c>
      <c r="C6077" s="40" t="s">
        <v>11280</v>
      </c>
      <c r="D6077" s="41" t="s">
        <v>19</v>
      </c>
      <c r="E6077" s="42"/>
      <c r="F6077" s="43" t="n">
        <v>465.036</v>
      </c>
      <c r="G6077" s="44" t="n">
        <v>558.0432</v>
      </c>
      <c r="H6077" s="45" t="n">
        <f aca="false">$H$4*F6077</f>
        <v>465.036</v>
      </c>
      <c r="I6077" s="46" t="n">
        <f aca="false">$H$4*G6077</f>
        <v>558.0432</v>
      </c>
      <c r="J6077" s="47"/>
    </row>
    <row r="6078" s="31" customFormat="true" ht="11.85" hidden="false" customHeight="true" outlineLevel="2" collapsed="false">
      <c r="A6078" s="47"/>
      <c r="B6078" s="39" t="s">
        <v>11281</v>
      </c>
      <c r="C6078" s="40" t="s">
        <v>11282</v>
      </c>
      <c r="D6078" s="41" t="s">
        <v>19</v>
      </c>
      <c r="E6078" s="42"/>
      <c r="F6078" s="43" t="n">
        <v>338.064</v>
      </c>
      <c r="G6078" s="44" t="n">
        <v>405.6768</v>
      </c>
      <c r="H6078" s="45" t="n">
        <f aca="false">$H$4*F6078</f>
        <v>338.064</v>
      </c>
      <c r="I6078" s="46" t="n">
        <f aca="false">$H$4*G6078</f>
        <v>405.6768</v>
      </c>
      <c r="J6078" s="47"/>
    </row>
    <row r="6079" s="31" customFormat="true" ht="11.85" hidden="false" customHeight="true" outlineLevel="2" collapsed="false">
      <c r="A6079" s="47"/>
      <c r="B6079" s="39" t="s">
        <v>11283</v>
      </c>
      <c r="C6079" s="40" t="s">
        <v>11284</v>
      </c>
      <c r="D6079" s="41" t="s">
        <v>19</v>
      </c>
      <c r="E6079" s="42"/>
      <c r="F6079" s="43" t="n">
        <v>366.096</v>
      </c>
      <c r="G6079" s="44" t="n">
        <v>439.3152</v>
      </c>
      <c r="H6079" s="45" t="n">
        <f aca="false">$H$4*F6079</f>
        <v>366.096</v>
      </c>
      <c r="I6079" s="46" t="n">
        <f aca="false">$H$4*G6079</f>
        <v>439.3152</v>
      </c>
      <c r="J6079" s="47"/>
    </row>
    <row r="6080" s="31" customFormat="true" ht="11.85" hidden="false" customHeight="true" outlineLevel="2" collapsed="false">
      <c r="A6080" s="47"/>
      <c r="B6080" s="39" t="s">
        <v>11285</v>
      </c>
      <c r="C6080" s="40" t="s">
        <v>11286</v>
      </c>
      <c r="D6080" s="41" t="s">
        <v>19</v>
      </c>
      <c r="E6080" s="42"/>
      <c r="F6080" s="43" t="n">
        <v>454.32</v>
      </c>
      <c r="G6080" s="44" t="n">
        <v>545.184</v>
      </c>
      <c r="H6080" s="45" t="n">
        <f aca="false">$H$4*F6080</f>
        <v>454.32</v>
      </c>
      <c r="I6080" s="46" t="n">
        <f aca="false">$H$4*G6080</f>
        <v>545.184</v>
      </c>
      <c r="J6080" s="47"/>
    </row>
    <row r="6081" s="31" customFormat="true" ht="11.85" hidden="false" customHeight="true" outlineLevel="2" collapsed="false">
      <c r="A6081" s="47"/>
      <c r="B6081" s="39" t="s">
        <v>11287</v>
      </c>
      <c r="C6081" s="40" t="s">
        <v>11288</v>
      </c>
      <c r="D6081" s="41" t="s">
        <v>19</v>
      </c>
      <c r="E6081" s="42"/>
      <c r="F6081" s="43" t="n">
        <v>692.616</v>
      </c>
      <c r="G6081" s="44" t="n">
        <v>831.1392</v>
      </c>
      <c r="H6081" s="45" t="n">
        <f aca="false">$H$4*F6081</f>
        <v>692.616</v>
      </c>
      <c r="I6081" s="46" t="n">
        <f aca="false">$H$4*G6081</f>
        <v>831.1392</v>
      </c>
      <c r="J6081" s="47"/>
    </row>
    <row r="6082" s="31" customFormat="true" ht="11.85" hidden="false" customHeight="true" outlineLevel="2" collapsed="false">
      <c r="A6082" s="47"/>
      <c r="B6082" s="39" t="s">
        <v>11289</v>
      </c>
      <c r="C6082" s="48" t="n">
        <v>102304</v>
      </c>
      <c r="D6082" s="41" t="s">
        <v>19</v>
      </c>
      <c r="E6082" s="42"/>
      <c r="F6082" s="43" t="n">
        <v>153.36</v>
      </c>
      <c r="G6082" s="44" t="n">
        <v>184.032</v>
      </c>
      <c r="H6082" s="45" t="n">
        <f aca="false">$H$4*F6082</f>
        <v>153.36</v>
      </c>
      <c r="I6082" s="46" t="n">
        <f aca="false">$H$4*G6082</f>
        <v>184.032</v>
      </c>
      <c r="J6082" s="47"/>
    </row>
    <row r="6083" s="31" customFormat="true" ht="11.85" hidden="false" customHeight="true" outlineLevel="2" collapsed="false">
      <c r="A6083" s="47"/>
      <c r="B6083" s="39" t="s">
        <v>11290</v>
      </c>
      <c r="C6083" s="48" t="n">
        <v>102304</v>
      </c>
      <c r="D6083" s="41" t="s">
        <v>19</v>
      </c>
      <c r="E6083" s="42"/>
      <c r="F6083" s="43" t="n">
        <v>326.52</v>
      </c>
      <c r="G6083" s="44" t="n">
        <v>391.824</v>
      </c>
      <c r="H6083" s="45" t="n">
        <f aca="false">$H$4*F6083</f>
        <v>326.52</v>
      </c>
      <c r="I6083" s="46" t="n">
        <f aca="false">$H$4*G6083</f>
        <v>391.824</v>
      </c>
      <c r="J6083" s="47"/>
    </row>
    <row r="6084" s="31" customFormat="true" ht="11.85" hidden="false" customHeight="true" outlineLevel="2" collapsed="false">
      <c r="A6084" s="47"/>
      <c r="B6084" s="39" t="s">
        <v>11291</v>
      </c>
      <c r="C6084" s="48" t="n">
        <v>102304</v>
      </c>
      <c r="D6084" s="41" t="s">
        <v>19</v>
      </c>
      <c r="E6084" s="42"/>
      <c r="F6084" s="43" t="n">
        <v>190.464</v>
      </c>
      <c r="G6084" s="44" t="n">
        <v>228.5568</v>
      </c>
      <c r="H6084" s="45" t="n">
        <f aca="false">$H$4*F6084</f>
        <v>190.464</v>
      </c>
      <c r="I6084" s="46" t="n">
        <f aca="false">$H$4*G6084</f>
        <v>228.5568</v>
      </c>
      <c r="J6084" s="47"/>
    </row>
    <row r="6085" s="31" customFormat="true" ht="11.85" hidden="false" customHeight="true" outlineLevel="2" collapsed="false">
      <c r="A6085" s="47"/>
      <c r="B6085" s="39" t="s">
        <v>11292</v>
      </c>
      <c r="C6085" s="40" t="s">
        <v>11293</v>
      </c>
      <c r="D6085" s="41" t="s">
        <v>19</v>
      </c>
      <c r="E6085" s="42"/>
      <c r="F6085" s="43" t="n">
        <v>535.956</v>
      </c>
      <c r="G6085" s="44" t="n">
        <v>643.1472</v>
      </c>
      <c r="H6085" s="45" t="n">
        <f aca="false">$H$4*F6085</f>
        <v>535.956</v>
      </c>
      <c r="I6085" s="46" t="n">
        <f aca="false">$H$4*G6085</f>
        <v>643.1472</v>
      </c>
      <c r="J6085" s="47"/>
    </row>
    <row r="6086" s="31" customFormat="true" ht="22.35" hidden="false" customHeight="true" outlineLevel="2" collapsed="false">
      <c r="A6086" s="47"/>
      <c r="B6086" s="39" t="s">
        <v>11294</v>
      </c>
      <c r="C6086" s="40" t="s">
        <v>11295</v>
      </c>
      <c r="D6086" s="41" t="s">
        <v>19</v>
      </c>
      <c r="E6086" s="42"/>
      <c r="F6086" s="43" t="n">
        <v>336.408</v>
      </c>
      <c r="G6086" s="44" t="n">
        <v>403.6896</v>
      </c>
      <c r="H6086" s="45" t="n">
        <f aca="false">$H$4*F6086</f>
        <v>336.408</v>
      </c>
      <c r="I6086" s="46" t="n">
        <f aca="false">$H$4*G6086</f>
        <v>403.6896</v>
      </c>
      <c r="J6086" s="47"/>
    </row>
    <row r="6087" s="31" customFormat="true" ht="22.35" hidden="false" customHeight="true" outlineLevel="2" collapsed="false">
      <c r="A6087" s="47"/>
      <c r="B6087" s="39" t="s">
        <v>11296</v>
      </c>
      <c r="C6087" s="40" t="s">
        <v>11297</v>
      </c>
      <c r="D6087" s="41" t="s">
        <v>19</v>
      </c>
      <c r="E6087" s="42"/>
      <c r="F6087" s="43" t="n">
        <v>435.36</v>
      </c>
      <c r="G6087" s="44" t="n">
        <v>522.432</v>
      </c>
      <c r="H6087" s="45" t="n">
        <f aca="false">$H$4*F6087</f>
        <v>435.36</v>
      </c>
      <c r="I6087" s="46" t="n">
        <f aca="false">$H$4*G6087</f>
        <v>522.432</v>
      </c>
      <c r="J6087" s="47"/>
    </row>
    <row r="6088" s="31" customFormat="true" ht="11.85" hidden="false" customHeight="true" outlineLevel="2" collapsed="false">
      <c r="A6088" s="47"/>
      <c r="B6088" s="39" t="s">
        <v>11298</v>
      </c>
      <c r="C6088" s="40" t="s">
        <v>11299</v>
      </c>
      <c r="D6088" s="41" t="s">
        <v>19</v>
      </c>
      <c r="E6088" s="42"/>
      <c r="F6088" s="43" t="n">
        <v>425.46</v>
      </c>
      <c r="G6088" s="44" t="n">
        <v>510.552</v>
      </c>
      <c r="H6088" s="45" t="n">
        <f aca="false">$H$4*F6088</f>
        <v>425.46</v>
      </c>
      <c r="I6088" s="46" t="n">
        <f aca="false">$H$4*G6088</f>
        <v>510.552</v>
      </c>
      <c r="J6088" s="47"/>
    </row>
    <row r="6089" s="31" customFormat="true" ht="11.85" hidden="false" customHeight="true" outlineLevel="2" collapsed="false">
      <c r="A6089" s="47"/>
      <c r="B6089" s="39" t="s">
        <v>11300</v>
      </c>
      <c r="C6089" s="40" t="s">
        <v>11301</v>
      </c>
      <c r="D6089" s="41" t="s">
        <v>19</v>
      </c>
      <c r="E6089" s="42"/>
      <c r="F6089" s="43" t="n">
        <v>112.44</v>
      </c>
      <c r="G6089" s="44" t="n">
        <v>134.928</v>
      </c>
      <c r="H6089" s="45" t="n">
        <f aca="false">$H$4*F6089</f>
        <v>112.44</v>
      </c>
      <c r="I6089" s="46" t="n">
        <f aca="false">$H$4*G6089</f>
        <v>134.928</v>
      </c>
      <c r="J6089" s="47"/>
    </row>
    <row r="6090" s="31" customFormat="true" ht="11.85" hidden="false" customHeight="true" outlineLevel="2" collapsed="false">
      <c r="A6090" s="47"/>
      <c r="B6090" s="39" t="s">
        <v>11302</v>
      </c>
      <c r="C6090" s="40" t="s">
        <v>11303</v>
      </c>
      <c r="D6090" s="41" t="s">
        <v>19</v>
      </c>
      <c r="E6090" s="42"/>
      <c r="F6090" s="43" t="n">
        <v>52.476</v>
      </c>
      <c r="G6090" s="44" t="n">
        <v>62.9712</v>
      </c>
      <c r="H6090" s="45" t="n">
        <f aca="false">$H$4*F6090</f>
        <v>52.476</v>
      </c>
      <c r="I6090" s="46" t="n">
        <f aca="false">$H$4*G6090</f>
        <v>62.9712</v>
      </c>
      <c r="J6090" s="47"/>
    </row>
    <row r="6091" s="31" customFormat="true" ht="11.85" hidden="false" customHeight="true" outlineLevel="2" collapsed="false">
      <c r="A6091" s="47"/>
      <c r="B6091" s="39" t="s">
        <v>11304</v>
      </c>
      <c r="C6091" s="40" t="s">
        <v>11305</v>
      </c>
      <c r="D6091" s="41" t="s">
        <v>19</v>
      </c>
      <c r="E6091" s="42"/>
      <c r="F6091" s="43" t="n">
        <v>89.88</v>
      </c>
      <c r="G6091" s="44" t="n">
        <v>107.856</v>
      </c>
      <c r="H6091" s="45" t="n">
        <f aca="false">$H$4*F6091</f>
        <v>89.88</v>
      </c>
      <c r="I6091" s="46" t="n">
        <f aca="false">$H$4*G6091</f>
        <v>107.856</v>
      </c>
      <c r="J6091" s="47"/>
    </row>
    <row r="6092" s="31" customFormat="true" ht="11.85" hidden="false" customHeight="true" outlineLevel="2" collapsed="false">
      <c r="A6092" s="47"/>
      <c r="B6092" s="39" t="s">
        <v>11306</v>
      </c>
      <c r="C6092" s="40" t="s">
        <v>11307</v>
      </c>
      <c r="D6092" s="41" t="s">
        <v>19</v>
      </c>
      <c r="E6092" s="42"/>
      <c r="F6092" s="43" t="n">
        <v>99.768</v>
      </c>
      <c r="G6092" s="44" t="n">
        <v>119.7216</v>
      </c>
      <c r="H6092" s="45" t="n">
        <f aca="false">$H$4*F6092</f>
        <v>99.768</v>
      </c>
      <c r="I6092" s="46" t="n">
        <f aca="false">$H$4*G6092</f>
        <v>119.7216</v>
      </c>
      <c r="J6092" s="47"/>
    </row>
    <row r="6093" s="31" customFormat="true" ht="11.85" hidden="false" customHeight="true" outlineLevel="2" collapsed="false">
      <c r="A6093" s="47"/>
      <c r="B6093" s="39" t="s">
        <v>11308</v>
      </c>
      <c r="C6093" s="40" t="s">
        <v>11309</v>
      </c>
      <c r="D6093" s="41" t="s">
        <v>19</v>
      </c>
      <c r="E6093" s="42"/>
      <c r="F6093" s="43" t="n">
        <v>29.988</v>
      </c>
      <c r="G6093" s="44" t="n">
        <v>35.9856</v>
      </c>
      <c r="H6093" s="45" t="n">
        <f aca="false">$H$4*F6093</f>
        <v>29.988</v>
      </c>
      <c r="I6093" s="46" t="n">
        <f aca="false">$H$4*G6093</f>
        <v>35.9856</v>
      </c>
      <c r="J6093" s="47"/>
    </row>
    <row r="6094" s="31" customFormat="true" ht="11.85" hidden="false" customHeight="true" outlineLevel="2" collapsed="false">
      <c r="A6094" s="47"/>
      <c r="B6094" s="39" t="s">
        <v>11310</v>
      </c>
      <c r="C6094" s="40" t="s">
        <v>11311</v>
      </c>
      <c r="D6094" s="41" t="s">
        <v>19</v>
      </c>
      <c r="E6094" s="42"/>
      <c r="F6094" s="43" t="n">
        <v>52.476</v>
      </c>
      <c r="G6094" s="44" t="n">
        <v>62.9712</v>
      </c>
      <c r="H6094" s="45" t="n">
        <f aca="false">$H$4*F6094</f>
        <v>52.476</v>
      </c>
      <c r="I6094" s="46" t="n">
        <f aca="false">$H$4*G6094</f>
        <v>62.9712</v>
      </c>
      <c r="J6094" s="47"/>
    </row>
    <row r="6095" s="31" customFormat="true" ht="11.85" hidden="false" customHeight="true" outlineLevel="2" collapsed="false">
      <c r="A6095" s="47"/>
      <c r="B6095" s="39" t="s">
        <v>11312</v>
      </c>
      <c r="C6095" s="40" t="s">
        <v>11313</v>
      </c>
      <c r="D6095" s="41" t="s">
        <v>19</v>
      </c>
      <c r="E6095" s="42"/>
      <c r="F6095" s="43" t="n">
        <v>56.964</v>
      </c>
      <c r="G6095" s="44" t="n">
        <v>68.3568</v>
      </c>
      <c r="H6095" s="45" t="n">
        <f aca="false">$H$4*F6095</f>
        <v>56.964</v>
      </c>
      <c r="I6095" s="46" t="n">
        <f aca="false">$H$4*G6095</f>
        <v>68.3568</v>
      </c>
      <c r="J6095" s="47"/>
    </row>
    <row r="6096" s="31" customFormat="true" ht="11.85" hidden="false" customHeight="true" outlineLevel="2" collapsed="false">
      <c r="A6096" s="47"/>
      <c r="B6096" s="39" t="s">
        <v>11314</v>
      </c>
      <c r="C6096" s="40" t="s">
        <v>11315</v>
      </c>
      <c r="D6096" s="41" t="s">
        <v>19</v>
      </c>
      <c r="E6096" s="42"/>
      <c r="F6096" s="43" t="n">
        <v>3</v>
      </c>
      <c r="G6096" s="44" t="n">
        <v>3.6</v>
      </c>
      <c r="H6096" s="45" t="n">
        <f aca="false">$H$4*F6096</f>
        <v>3</v>
      </c>
      <c r="I6096" s="46" t="n">
        <f aca="false">$H$4*G6096</f>
        <v>3.6</v>
      </c>
      <c r="J6096" s="47"/>
    </row>
    <row r="6097" s="31" customFormat="true" ht="11.85" hidden="false" customHeight="true" outlineLevel="2" collapsed="false">
      <c r="A6097" s="47"/>
      <c r="B6097" s="39" t="s">
        <v>11316</v>
      </c>
      <c r="C6097" s="40" t="s">
        <v>11317</v>
      </c>
      <c r="D6097" s="41" t="s">
        <v>19</v>
      </c>
      <c r="E6097" s="42"/>
      <c r="F6097" s="43" t="n">
        <v>7.5</v>
      </c>
      <c r="G6097" s="44" t="n">
        <v>9</v>
      </c>
      <c r="H6097" s="45" t="n">
        <f aca="false">$H$4*F6097</f>
        <v>7.5</v>
      </c>
      <c r="I6097" s="46" t="n">
        <f aca="false">$H$4*G6097</f>
        <v>9</v>
      </c>
      <c r="J6097" s="47"/>
    </row>
    <row r="6098" s="31" customFormat="true" ht="11.85" hidden="false" customHeight="true" outlineLevel="2" collapsed="false">
      <c r="A6098" s="47"/>
      <c r="B6098" s="39" t="s">
        <v>11318</v>
      </c>
      <c r="C6098" s="40" t="s">
        <v>11319</v>
      </c>
      <c r="D6098" s="41" t="s">
        <v>19</v>
      </c>
      <c r="E6098" s="42"/>
      <c r="F6098" s="43" t="n">
        <v>9</v>
      </c>
      <c r="G6098" s="44" t="n">
        <v>10.8</v>
      </c>
      <c r="H6098" s="45" t="n">
        <f aca="false">$H$4*F6098</f>
        <v>9</v>
      </c>
      <c r="I6098" s="46" t="n">
        <f aca="false">$H$4*G6098</f>
        <v>10.8</v>
      </c>
      <c r="J6098" s="47"/>
    </row>
    <row r="6099" s="31" customFormat="true" ht="11.85" hidden="false" customHeight="true" outlineLevel="2" collapsed="false">
      <c r="A6099" s="47"/>
      <c r="B6099" s="39" t="s">
        <v>11320</v>
      </c>
      <c r="C6099" s="40" t="s">
        <v>11321</v>
      </c>
      <c r="D6099" s="41" t="s">
        <v>19</v>
      </c>
      <c r="E6099" s="42"/>
      <c r="F6099" s="43" t="n">
        <v>7.5</v>
      </c>
      <c r="G6099" s="44" t="n">
        <v>9</v>
      </c>
      <c r="H6099" s="45" t="n">
        <f aca="false">$H$4*F6099</f>
        <v>7.5</v>
      </c>
      <c r="I6099" s="46" t="n">
        <f aca="false">$H$4*G6099</f>
        <v>9</v>
      </c>
      <c r="J6099" s="47"/>
    </row>
    <row r="6100" s="31" customFormat="true" ht="11.85" hidden="false" customHeight="true" outlineLevel="2" collapsed="false">
      <c r="A6100" s="47"/>
      <c r="B6100" s="39" t="s">
        <v>11322</v>
      </c>
      <c r="C6100" s="40" t="s">
        <v>11323</v>
      </c>
      <c r="D6100" s="41" t="s">
        <v>19</v>
      </c>
      <c r="E6100" s="42"/>
      <c r="F6100" s="43" t="n">
        <v>83.28</v>
      </c>
      <c r="G6100" s="44" t="n">
        <v>99.936</v>
      </c>
      <c r="H6100" s="45" t="n">
        <f aca="false">$H$4*F6100</f>
        <v>83.28</v>
      </c>
      <c r="I6100" s="46" t="n">
        <f aca="false">$H$4*G6100</f>
        <v>99.936</v>
      </c>
      <c r="J6100" s="47"/>
    </row>
    <row r="6101" s="31" customFormat="true" ht="11.85" hidden="false" customHeight="true" outlineLevel="2" collapsed="false">
      <c r="A6101" s="47"/>
      <c r="B6101" s="39" t="s">
        <v>11324</v>
      </c>
      <c r="C6101" s="40" t="s">
        <v>11325</v>
      </c>
      <c r="D6101" s="41" t="s">
        <v>19</v>
      </c>
      <c r="E6101" s="42"/>
      <c r="F6101" s="43" t="n">
        <v>121.212</v>
      </c>
      <c r="G6101" s="44" t="n">
        <v>145.4544</v>
      </c>
      <c r="H6101" s="45" t="n">
        <f aca="false">$H$4*F6101</f>
        <v>121.212</v>
      </c>
      <c r="I6101" s="46" t="n">
        <f aca="false">$H$4*G6101</f>
        <v>145.4544</v>
      </c>
      <c r="J6101" s="47"/>
    </row>
    <row r="6102" s="31" customFormat="true" ht="11.85" hidden="false" customHeight="true" outlineLevel="2" collapsed="false">
      <c r="A6102" s="47"/>
      <c r="B6102" s="39" t="s">
        <v>11326</v>
      </c>
      <c r="C6102" s="40" t="s">
        <v>11327</v>
      </c>
      <c r="D6102" s="41" t="s">
        <v>19</v>
      </c>
      <c r="E6102" s="42"/>
      <c r="F6102" s="43" t="n">
        <v>121.212</v>
      </c>
      <c r="G6102" s="44" t="n">
        <v>145.4544</v>
      </c>
      <c r="H6102" s="45" t="n">
        <f aca="false">$H$4*F6102</f>
        <v>121.212</v>
      </c>
      <c r="I6102" s="46" t="n">
        <f aca="false">$H$4*G6102</f>
        <v>145.4544</v>
      </c>
      <c r="J6102" s="47"/>
    </row>
    <row r="6103" s="31" customFormat="true" ht="11.85" hidden="false" customHeight="true" outlineLevel="2" collapsed="false">
      <c r="A6103" s="47"/>
      <c r="B6103" s="39" t="s">
        <v>11328</v>
      </c>
      <c r="C6103" s="40" t="s">
        <v>11329</v>
      </c>
      <c r="D6103" s="41" t="s">
        <v>19</v>
      </c>
      <c r="E6103" s="42"/>
      <c r="F6103" s="43" t="n">
        <v>162.432</v>
      </c>
      <c r="G6103" s="44" t="n">
        <v>194.9184</v>
      </c>
      <c r="H6103" s="45" t="n">
        <f aca="false">$H$4*F6103</f>
        <v>162.432</v>
      </c>
      <c r="I6103" s="46" t="n">
        <f aca="false">$H$4*G6103</f>
        <v>194.9184</v>
      </c>
      <c r="J6103" s="47"/>
    </row>
    <row r="6104" s="31" customFormat="true" ht="11.85" hidden="false" customHeight="true" outlineLevel="2" collapsed="false">
      <c r="A6104" s="47"/>
      <c r="B6104" s="39" t="s">
        <v>11330</v>
      </c>
      <c r="C6104" s="40" t="s">
        <v>11331</v>
      </c>
      <c r="D6104" s="41" t="s">
        <v>19</v>
      </c>
      <c r="E6104" s="42"/>
      <c r="F6104" s="43" t="n">
        <v>132.756</v>
      </c>
      <c r="G6104" s="44" t="n">
        <v>159.3072</v>
      </c>
      <c r="H6104" s="45" t="n">
        <f aca="false">$H$4*F6104</f>
        <v>132.756</v>
      </c>
      <c r="I6104" s="46" t="n">
        <f aca="false">$H$4*G6104</f>
        <v>159.3072</v>
      </c>
      <c r="J6104" s="47"/>
    </row>
    <row r="6105" s="31" customFormat="true" ht="11.85" hidden="false" customHeight="true" outlineLevel="2" collapsed="false">
      <c r="A6105" s="47"/>
      <c r="B6105" s="39" t="s">
        <v>11332</v>
      </c>
      <c r="C6105" s="40" t="s">
        <v>11333</v>
      </c>
      <c r="D6105" s="41" t="s">
        <v>19</v>
      </c>
      <c r="E6105" s="42"/>
      <c r="F6105" s="43" t="n">
        <v>162.432</v>
      </c>
      <c r="G6105" s="44" t="n">
        <v>194.9184</v>
      </c>
      <c r="H6105" s="45" t="n">
        <f aca="false">$H$4*F6105</f>
        <v>162.432</v>
      </c>
      <c r="I6105" s="46" t="n">
        <f aca="false">$H$4*G6105</f>
        <v>194.9184</v>
      </c>
      <c r="J6105" s="47"/>
    </row>
    <row r="6106" s="31" customFormat="true" ht="11.85" hidden="false" customHeight="true" outlineLevel="2" collapsed="false">
      <c r="A6106" s="47"/>
      <c r="B6106" s="39" t="s">
        <v>11334</v>
      </c>
      <c r="C6106" s="40" t="s">
        <v>11335</v>
      </c>
      <c r="D6106" s="41" t="s">
        <v>19</v>
      </c>
      <c r="E6106" s="42"/>
      <c r="F6106" s="43" t="n">
        <v>161.616</v>
      </c>
      <c r="G6106" s="44" t="n">
        <v>193.9392</v>
      </c>
      <c r="H6106" s="45" t="n">
        <f aca="false">$H$4*F6106</f>
        <v>161.616</v>
      </c>
      <c r="I6106" s="46" t="n">
        <f aca="false">$H$4*G6106</f>
        <v>193.9392</v>
      </c>
      <c r="J6106" s="47"/>
    </row>
    <row r="6107" s="31" customFormat="true" ht="11.85" hidden="false" customHeight="true" outlineLevel="2" collapsed="false">
      <c r="A6107" s="47"/>
      <c r="B6107" s="39" t="s">
        <v>11336</v>
      </c>
      <c r="C6107" s="40" t="s">
        <v>11337</v>
      </c>
      <c r="D6107" s="41" t="s">
        <v>19</v>
      </c>
      <c r="E6107" s="42"/>
      <c r="F6107" s="43" t="n">
        <v>123.684</v>
      </c>
      <c r="G6107" s="44" t="n">
        <v>148.4208</v>
      </c>
      <c r="H6107" s="45" t="n">
        <f aca="false">$H$4*F6107</f>
        <v>123.684</v>
      </c>
      <c r="I6107" s="46" t="n">
        <f aca="false">$H$4*G6107</f>
        <v>148.4208</v>
      </c>
      <c r="J6107" s="47"/>
    </row>
    <row r="6108" s="31" customFormat="true" ht="11.85" hidden="false" customHeight="true" outlineLevel="2" collapsed="false">
      <c r="A6108" s="47"/>
      <c r="B6108" s="39" t="s">
        <v>11338</v>
      </c>
      <c r="C6108" s="40" t="s">
        <v>11339</v>
      </c>
      <c r="D6108" s="41" t="s">
        <v>19</v>
      </c>
      <c r="E6108" s="42"/>
      <c r="F6108" s="43" t="n">
        <v>123.684</v>
      </c>
      <c r="G6108" s="44" t="n">
        <v>148.4208</v>
      </c>
      <c r="H6108" s="45" t="n">
        <f aca="false">$H$4*F6108</f>
        <v>123.684</v>
      </c>
      <c r="I6108" s="46" t="n">
        <f aca="false">$H$4*G6108</f>
        <v>148.4208</v>
      </c>
      <c r="J6108" s="47"/>
    </row>
    <row r="6109" s="31" customFormat="true" ht="11.85" hidden="false" customHeight="true" outlineLevel="2" collapsed="false">
      <c r="A6109" s="47"/>
      <c r="B6109" s="39" t="s">
        <v>11340</v>
      </c>
      <c r="C6109" s="40" t="s">
        <v>11341</v>
      </c>
      <c r="D6109" s="41" t="s">
        <v>19</v>
      </c>
      <c r="E6109" s="42"/>
      <c r="F6109" s="43" t="n">
        <v>161.616</v>
      </c>
      <c r="G6109" s="44" t="n">
        <v>193.9392</v>
      </c>
      <c r="H6109" s="45" t="n">
        <f aca="false">$H$4*F6109</f>
        <v>161.616</v>
      </c>
      <c r="I6109" s="46" t="n">
        <f aca="false">$H$4*G6109</f>
        <v>193.9392</v>
      </c>
      <c r="J6109" s="47"/>
    </row>
    <row r="6110" s="31" customFormat="true" ht="11.85" hidden="false" customHeight="true" outlineLevel="2" collapsed="false">
      <c r="A6110" s="47"/>
      <c r="B6110" s="39" t="s">
        <v>11342</v>
      </c>
      <c r="C6110" s="40" t="s">
        <v>11343</v>
      </c>
      <c r="D6110" s="41" t="s">
        <v>19</v>
      </c>
      <c r="E6110" s="42"/>
      <c r="F6110" s="43" t="n">
        <v>123.684</v>
      </c>
      <c r="G6110" s="44" t="n">
        <v>148.4208</v>
      </c>
      <c r="H6110" s="45" t="n">
        <f aca="false">$H$4*F6110</f>
        <v>123.684</v>
      </c>
      <c r="I6110" s="46" t="n">
        <f aca="false">$H$4*G6110</f>
        <v>148.4208</v>
      </c>
      <c r="J6110" s="47"/>
    </row>
    <row r="6111" s="31" customFormat="true" ht="11.85" hidden="false" customHeight="true" outlineLevel="2" collapsed="false">
      <c r="A6111" s="47"/>
      <c r="B6111" s="39" t="s">
        <v>11344</v>
      </c>
      <c r="C6111" s="40" t="s">
        <v>11345</v>
      </c>
      <c r="D6111" s="41" t="s">
        <v>19</v>
      </c>
      <c r="E6111" s="42"/>
      <c r="F6111" s="43" t="n">
        <v>124.5</v>
      </c>
      <c r="G6111" s="44" t="n">
        <v>149.4</v>
      </c>
      <c r="H6111" s="45" t="n">
        <f aca="false">$H$4*F6111</f>
        <v>124.5</v>
      </c>
      <c r="I6111" s="46" t="n">
        <f aca="false">$H$4*G6111</f>
        <v>149.4</v>
      </c>
      <c r="J6111" s="47"/>
    </row>
    <row r="6112" s="31" customFormat="true" ht="11.85" hidden="false" customHeight="true" outlineLevel="2" collapsed="false">
      <c r="A6112" s="47"/>
      <c r="B6112" s="39" t="s">
        <v>11346</v>
      </c>
      <c r="C6112" s="40" t="s">
        <v>11347</v>
      </c>
      <c r="D6112" s="41" t="s">
        <v>19</v>
      </c>
      <c r="E6112" s="42"/>
      <c r="F6112" s="43" t="n">
        <v>123.684</v>
      </c>
      <c r="G6112" s="44" t="n">
        <v>148.4208</v>
      </c>
      <c r="H6112" s="45" t="n">
        <f aca="false">$H$4*F6112</f>
        <v>123.684</v>
      </c>
      <c r="I6112" s="46" t="n">
        <f aca="false">$H$4*G6112</f>
        <v>148.4208</v>
      </c>
      <c r="J6112" s="47"/>
    </row>
    <row r="6113" s="31" customFormat="true" ht="11.85" hidden="false" customHeight="true" outlineLevel="2" collapsed="false">
      <c r="A6113" s="47"/>
      <c r="B6113" s="39" t="s">
        <v>11348</v>
      </c>
      <c r="C6113" s="40" t="s">
        <v>11349</v>
      </c>
      <c r="D6113" s="41" t="s">
        <v>19</v>
      </c>
      <c r="E6113" s="42"/>
      <c r="F6113" s="43" t="n">
        <v>123.684</v>
      </c>
      <c r="G6113" s="44" t="n">
        <v>148.4208</v>
      </c>
      <c r="H6113" s="45" t="n">
        <f aca="false">$H$4*F6113</f>
        <v>123.684</v>
      </c>
      <c r="I6113" s="46" t="n">
        <f aca="false">$H$4*G6113</f>
        <v>148.4208</v>
      </c>
      <c r="J6113" s="47"/>
    </row>
    <row r="6114" s="31" customFormat="true" ht="11.85" hidden="false" customHeight="true" outlineLevel="2" collapsed="false">
      <c r="A6114" s="47"/>
      <c r="B6114" s="39" t="s">
        <v>11350</v>
      </c>
      <c r="C6114" s="40" t="s">
        <v>11351</v>
      </c>
      <c r="D6114" s="41" t="s">
        <v>19</v>
      </c>
      <c r="E6114" s="42"/>
      <c r="F6114" s="43" t="n">
        <v>124.5</v>
      </c>
      <c r="G6114" s="44" t="n">
        <v>149.4</v>
      </c>
      <c r="H6114" s="45" t="n">
        <f aca="false">$H$4*F6114</f>
        <v>124.5</v>
      </c>
      <c r="I6114" s="46" t="n">
        <f aca="false">$H$4*G6114</f>
        <v>149.4</v>
      </c>
      <c r="J6114" s="47"/>
    </row>
    <row r="6115" s="31" customFormat="true" ht="11.85" hidden="false" customHeight="true" outlineLevel="2" collapsed="false">
      <c r="A6115" s="47"/>
      <c r="B6115" s="39" t="s">
        <v>11352</v>
      </c>
      <c r="C6115" s="40" t="s">
        <v>11353</v>
      </c>
      <c r="D6115" s="41" t="s">
        <v>19</v>
      </c>
      <c r="E6115" s="42"/>
      <c r="F6115" s="43" t="n">
        <v>124.5</v>
      </c>
      <c r="G6115" s="44" t="n">
        <v>149.4</v>
      </c>
      <c r="H6115" s="45" t="n">
        <f aca="false">$H$4*F6115</f>
        <v>124.5</v>
      </c>
      <c r="I6115" s="46" t="n">
        <f aca="false">$H$4*G6115</f>
        <v>149.4</v>
      </c>
      <c r="J6115" s="47"/>
    </row>
    <row r="6116" s="31" customFormat="true" ht="11.85" hidden="false" customHeight="true" outlineLevel="2" collapsed="false">
      <c r="A6116" s="47"/>
      <c r="B6116" s="39" t="s">
        <v>11354</v>
      </c>
      <c r="C6116" s="40" t="s">
        <v>11355</v>
      </c>
      <c r="D6116" s="41" t="s">
        <v>19</v>
      </c>
      <c r="E6116" s="42"/>
      <c r="F6116" s="43" t="n">
        <v>118.74</v>
      </c>
      <c r="G6116" s="44" t="n">
        <v>142.488</v>
      </c>
      <c r="H6116" s="45" t="n">
        <f aca="false">$H$4*F6116</f>
        <v>118.74</v>
      </c>
      <c r="I6116" s="46" t="n">
        <f aca="false">$H$4*G6116</f>
        <v>142.488</v>
      </c>
      <c r="J6116" s="47"/>
    </row>
    <row r="6117" s="31" customFormat="true" ht="11.85" hidden="false" customHeight="true" outlineLevel="2" collapsed="false">
      <c r="A6117" s="47"/>
      <c r="B6117" s="39" t="s">
        <v>11356</v>
      </c>
      <c r="C6117" s="40" t="s">
        <v>11357</v>
      </c>
      <c r="D6117" s="41" t="s">
        <v>19</v>
      </c>
      <c r="E6117" s="42"/>
      <c r="F6117" s="43" t="n">
        <v>9</v>
      </c>
      <c r="G6117" s="44" t="n">
        <v>10.8</v>
      </c>
      <c r="H6117" s="45" t="n">
        <f aca="false">$H$4*F6117</f>
        <v>9</v>
      </c>
      <c r="I6117" s="46" t="n">
        <f aca="false">$H$4*G6117</f>
        <v>10.8</v>
      </c>
      <c r="J6117" s="47"/>
    </row>
    <row r="6118" s="31" customFormat="true" ht="11.85" hidden="false" customHeight="true" outlineLevel="2" collapsed="false">
      <c r="A6118" s="47"/>
      <c r="B6118" s="39" t="s">
        <v>11358</v>
      </c>
      <c r="C6118" s="40" t="s">
        <v>11359</v>
      </c>
      <c r="D6118" s="41" t="s">
        <v>19</v>
      </c>
      <c r="E6118" s="42"/>
      <c r="F6118" s="43" t="n">
        <v>11.988</v>
      </c>
      <c r="G6118" s="44" t="n">
        <v>14.3856</v>
      </c>
      <c r="H6118" s="45" t="n">
        <f aca="false">$H$4*F6118</f>
        <v>11.988</v>
      </c>
      <c r="I6118" s="46" t="n">
        <f aca="false">$H$4*G6118</f>
        <v>14.3856</v>
      </c>
      <c r="J6118" s="47"/>
    </row>
    <row r="6119" s="31" customFormat="true" ht="11.85" hidden="false" customHeight="true" outlineLevel="2" collapsed="false">
      <c r="A6119" s="47"/>
      <c r="B6119" s="39" t="s">
        <v>11360</v>
      </c>
      <c r="C6119" s="40" t="s">
        <v>11361</v>
      </c>
      <c r="D6119" s="41" t="s">
        <v>19</v>
      </c>
      <c r="E6119" s="42"/>
      <c r="F6119" s="43" t="n">
        <v>11.988</v>
      </c>
      <c r="G6119" s="44" t="n">
        <v>14.3856</v>
      </c>
      <c r="H6119" s="45" t="n">
        <f aca="false">$H$4*F6119</f>
        <v>11.988</v>
      </c>
      <c r="I6119" s="46" t="n">
        <f aca="false">$H$4*G6119</f>
        <v>14.3856</v>
      </c>
      <c r="J6119" s="47"/>
    </row>
    <row r="6120" s="31" customFormat="true" ht="11.85" hidden="false" customHeight="true" outlineLevel="2" collapsed="false">
      <c r="A6120" s="47"/>
      <c r="B6120" s="39" t="s">
        <v>11362</v>
      </c>
      <c r="C6120" s="40" t="s">
        <v>11363</v>
      </c>
      <c r="D6120" s="41" t="s">
        <v>19</v>
      </c>
      <c r="E6120" s="42"/>
      <c r="F6120" s="43" t="n">
        <v>81.204</v>
      </c>
      <c r="G6120" s="44" t="n">
        <v>97.4448</v>
      </c>
      <c r="H6120" s="45" t="n">
        <f aca="false">$H$4*F6120</f>
        <v>81.204</v>
      </c>
      <c r="I6120" s="46" t="n">
        <f aca="false">$H$4*G6120</f>
        <v>97.4448</v>
      </c>
      <c r="J6120" s="47"/>
    </row>
    <row r="6121" s="31" customFormat="true" ht="11.85" hidden="false" customHeight="true" outlineLevel="2" collapsed="false">
      <c r="A6121" s="47"/>
      <c r="B6121" s="39" t="s">
        <v>11364</v>
      </c>
      <c r="C6121" s="40" t="s">
        <v>11365</v>
      </c>
      <c r="D6121" s="41" t="s">
        <v>19</v>
      </c>
      <c r="E6121" s="42"/>
      <c r="F6121" s="43" t="n">
        <v>81.204</v>
      </c>
      <c r="G6121" s="44" t="n">
        <v>97.4448</v>
      </c>
      <c r="H6121" s="45" t="n">
        <f aca="false">$H$4*F6121</f>
        <v>81.204</v>
      </c>
      <c r="I6121" s="46" t="n">
        <f aca="false">$H$4*G6121</f>
        <v>97.4448</v>
      </c>
      <c r="J6121" s="47"/>
    </row>
    <row r="6122" s="31" customFormat="true" ht="12.6" hidden="false" customHeight="true" outlineLevel="1" collapsed="false">
      <c r="A6122" s="32"/>
      <c r="B6122" s="33" t="s">
        <v>11366</v>
      </c>
      <c r="C6122" s="34"/>
      <c r="D6122" s="35"/>
      <c r="E6122" s="36"/>
      <c r="F6122" s="49"/>
      <c r="G6122" s="50"/>
      <c r="H6122" s="51"/>
      <c r="I6122" s="52"/>
      <c r="J6122" s="32"/>
    </row>
    <row r="6123" s="31" customFormat="true" ht="11.85" hidden="false" customHeight="true" outlineLevel="2" collapsed="false">
      <c r="A6123" s="47"/>
      <c r="B6123" s="39" t="s">
        <v>11367</v>
      </c>
      <c r="C6123" s="40" t="s">
        <v>11368</v>
      </c>
      <c r="D6123" s="41" t="s">
        <v>19</v>
      </c>
      <c r="E6123" s="42"/>
      <c r="F6123" s="43" t="n">
        <v>3065.772</v>
      </c>
      <c r="G6123" s="44" t="n">
        <v>3678.9264</v>
      </c>
      <c r="H6123" s="45" t="n">
        <f aca="false">$H$4*F6123</f>
        <v>3065.772</v>
      </c>
      <c r="I6123" s="46" t="n">
        <f aca="false">$H$4*G6123</f>
        <v>3678.9264</v>
      </c>
      <c r="J6123" s="47"/>
    </row>
    <row r="6124" s="31" customFormat="true" ht="11.85" hidden="false" customHeight="true" outlineLevel="2" collapsed="false">
      <c r="A6124" s="47"/>
      <c r="B6124" s="39" t="s">
        <v>11369</v>
      </c>
      <c r="C6124" s="40" t="s">
        <v>11370</v>
      </c>
      <c r="D6124" s="41" t="s">
        <v>19</v>
      </c>
      <c r="E6124" s="42"/>
      <c r="F6124" s="43" t="n">
        <v>3032.436</v>
      </c>
      <c r="G6124" s="44" t="n">
        <v>3638.9232</v>
      </c>
      <c r="H6124" s="45" t="n">
        <f aca="false">$H$4*F6124</f>
        <v>3032.436</v>
      </c>
      <c r="I6124" s="46" t="n">
        <f aca="false">$H$4*G6124</f>
        <v>3638.9232</v>
      </c>
      <c r="J6124" s="47"/>
    </row>
    <row r="6125" s="31" customFormat="true" ht="11.85" hidden="false" customHeight="true" outlineLevel="2" collapsed="false">
      <c r="A6125" s="47"/>
      <c r="B6125" s="39" t="s">
        <v>11371</v>
      </c>
      <c r="C6125" s="40" t="s">
        <v>11372</v>
      </c>
      <c r="D6125" s="41" t="s">
        <v>19</v>
      </c>
      <c r="E6125" s="42"/>
      <c r="F6125" s="43" t="n">
        <v>2044.86</v>
      </c>
      <c r="G6125" s="44" t="n">
        <v>2453.832</v>
      </c>
      <c r="H6125" s="45" t="n">
        <f aca="false">$H$4*F6125</f>
        <v>2044.86</v>
      </c>
      <c r="I6125" s="46" t="n">
        <f aca="false">$H$4*G6125</f>
        <v>2453.832</v>
      </c>
      <c r="J6125" s="47"/>
    </row>
    <row r="6126" s="31" customFormat="true" ht="11.85" hidden="false" customHeight="true" outlineLevel="2" collapsed="false">
      <c r="A6126" s="47"/>
      <c r="B6126" s="39" t="s">
        <v>11373</v>
      </c>
      <c r="C6126" s="40" t="s">
        <v>11374</v>
      </c>
      <c r="D6126" s="41" t="s">
        <v>19</v>
      </c>
      <c r="E6126" s="42"/>
      <c r="F6126" s="43" t="n">
        <v>7435.824</v>
      </c>
      <c r="G6126" s="44" t="n">
        <v>8922.9888</v>
      </c>
      <c r="H6126" s="45" t="n">
        <f aca="false">$H$4*F6126</f>
        <v>7435.824</v>
      </c>
      <c r="I6126" s="46" t="n">
        <f aca="false">$H$4*G6126</f>
        <v>8922.9888</v>
      </c>
      <c r="J6126" s="47"/>
    </row>
    <row r="6127" s="31" customFormat="true" ht="11.85" hidden="false" customHeight="true" outlineLevel="2" collapsed="false">
      <c r="A6127" s="47"/>
      <c r="B6127" s="39" t="s">
        <v>11375</v>
      </c>
      <c r="C6127" s="40" t="s">
        <v>11376</v>
      </c>
      <c r="D6127" s="41" t="s">
        <v>19</v>
      </c>
      <c r="E6127" s="42"/>
      <c r="F6127" s="43" t="n">
        <v>9058.92</v>
      </c>
      <c r="G6127" s="44" t="n">
        <v>10870.704</v>
      </c>
      <c r="H6127" s="45" t="n">
        <f aca="false">$H$4*F6127</f>
        <v>9058.92</v>
      </c>
      <c r="I6127" s="46" t="n">
        <f aca="false">$H$4*G6127</f>
        <v>10870.704</v>
      </c>
      <c r="J6127" s="47"/>
    </row>
    <row r="6128" s="31" customFormat="true" ht="11.85" hidden="false" customHeight="true" outlineLevel="2" collapsed="false">
      <c r="A6128" s="47"/>
      <c r="B6128" s="39" t="s">
        <v>11377</v>
      </c>
      <c r="C6128" s="40" t="s">
        <v>11378</v>
      </c>
      <c r="D6128" s="41" t="s">
        <v>19</v>
      </c>
      <c r="E6128" s="42"/>
      <c r="F6128" s="43" t="n">
        <v>5594.616</v>
      </c>
      <c r="G6128" s="44" t="n">
        <v>6713.5392</v>
      </c>
      <c r="H6128" s="45" t="n">
        <f aca="false">$H$4*F6128</f>
        <v>5594.616</v>
      </c>
      <c r="I6128" s="46" t="n">
        <f aca="false">$H$4*G6128</f>
        <v>6713.5392</v>
      </c>
      <c r="J6128" s="47"/>
    </row>
    <row r="6129" s="31" customFormat="true" ht="11.85" hidden="false" customHeight="true" outlineLevel="2" collapsed="false">
      <c r="A6129" s="47"/>
      <c r="B6129" s="39" t="s">
        <v>11379</v>
      </c>
      <c r="C6129" s="40" t="s">
        <v>11380</v>
      </c>
      <c r="D6129" s="41" t="s">
        <v>19</v>
      </c>
      <c r="E6129" s="42"/>
      <c r="F6129" s="43" t="n">
        <v>2173.788</v>
      </c>
      <c r="G6129" s="44" t="n">
        <v>2608.5456</v>
      </c>
      <c r="H6129" s="45" t="n">
        <f aca="false">$H$4*F6129</f>
        <v>2173.788</v>
      </c>
      <c r="I6129" s="46" t="n">
        <f aca="false">$H$4*G6129</f>
        <v>2608.5456</v>
      </c>
      <c r="J6129" s="47"/>
    </row>
    <row r="6130" s="31" customFormat="true" ht="11.85" hidden="false" customHeight="true" outlineLevel="2" collapsed="false">
      <c r="A6130" s="47"/>
      <c r="B6130" s="39" t="s">
        <v>11381</v>
      </c>
      <c r="C6130" s="40" t="s">
        <v>11382</v>
      </c>
      <c r="D6130" s="41" t="s">
        <v>19</v>
      </c>
      <c r="E6130" s="42"/>
      <c r="F6130" s="43" t="n">
        <v>2283.204</v>
      </c>
      <c r="G6130" s="44" t="n">
        <v>2739.8448</v>
      </c>
      <c r="H6130" s="45" t="n">
        <f aca="false">$H$4*F6130</f>
        <v>2283.204</v>
      </c>
      <c r="I6130" s="46" t="n">
        <f aca="false">$H$4*G6130</f>
        <v>2739.8448</v>
      </c>
      <c r="J6130" s="47"/>
    </row>
    <row r="6131" s="31" customFormat="true" ht="11.85" hidden="false" customHeight="true" outlineLevel="2" collapsed="false">
      <c r="A6131" s="47"/>
      <c r="B6131" s="39" t="s">
        <v>11383</v>
      </c>
      <c r="C6131" s="40"/>
      <c r="D6131" s="41" t="s">
        <v>19</v>
      </c>
      <c r="E6131" s="42"/>
      <c r="F6131" s="43" t="n">
        <v>10335.66</v>
      </c>
      <c r="G6131" s="44" t="n">
        <v>12402.792</v>
      </c>
      <c r="H6131" s="45" t="n">
        <f aca="false">$H$4*F6131</f>
        <v>10335.66</v>
      </c>
      <c r="I6131" s="46" t="n">
        <f aca="false">$H$4*G6131</f>
        <v>12402.792</v>
      </c>
      <c r="J6131" s="47"/>
    </row>
    <row r="6132" s="31" customFormat="true" ht="11.85" hidden="false" customHeight="true" outlineLevel="2" collapsed="false">
      <c r="A6132" s="47"/>
      <c r="B6132" s="39" t="s">
        <v>11384</v>
      </c>
      <c r="C6132" s="40"/>
      <c r="D6132" s="41" t="s">
        <v>19</v>
      </c>
      <c r="E6132" s="42"/>
      <c r="F6132" s="43" t="n">
        <v>11738.484</v>
      </c>
      <c r="G6132" s="44" t="n">
        <v>14086.1808</v>
      </c>
      <c r="H6132" s="45" t="n">
        <f aca="false">$H$4*F6132</f>
        <v>11738.484</v>
      </c>
      <c r="I6132" s="46" t="n">
        <f aca="false">$H$4*G6132</f>
        <v>14086.1808</v>
      </c>
      <c r="J6132" s="47"/>
    </row>
    <row r="6133" s="31" customFormat="true" ht="11.85" hidden="false" customHeight="true" outlineLevel="2" collapsed="false">
      <c r="A6133" s="47"/>
      <c r="B6133" s="39" t="s">
        <v>11385</v>
      </c>
      <c r="C6133" s="40" t="s">
        <v>11386</v>
      </c>
      <c r="D6133" s="41" t="s">
        <v>19</v>
      </c>
      <c r="E6133" s="42"/>
      <c r="F6133" s="43" t="n">
        <v>6931.5</v>
      </c>
      <c r="G6133" s="44" t="n">
        <v>8317.8</v>
      </c>
      <c r="H6133" s="45" t="n">
        <f aca="false">$H$4*F6133</f>
        <v>6931.5</v>
      </c>
      <c r="I6133" s="46" t="n">
        <f aca="false">$H$4*G6133</f>
        <v>8317.8</v>
      </c>
      <c r="J6133" s="47"/>
    </row>
    <row r="6134" s="31" customFormat="true" ht="11.85" hidden="false" customHeight="true" outlineLevel="2" collapsed="false">
      <c r="A6134" s="47"/>
      <c r="B6134" s="39" t="s">
        <v>11387</v>
      </c>
      <c r="C6134" s="40" t="s">
        <v>11388</v>
      </c>
      <c r="D6134" s="41" t="s">
        <v>159</v>
      </c>
      <c r="E6134" s="42"/>
      <c r="F6134" s="43" t="n">
        <v>1608.78</v>
      </c>
      <c r="G6134" s="44" t="n">
        <v>1930.536</v>
      </c>
      <c r="H6134" s="45" t="n">
        <f aca="false">$H$4*F6134</f>
        <v>1608.78</v>
      </c>
      <c r="I6134" s="46" t="n">
        <f aca="false">$H$4*G6134</f>
        <v>1930.536</v>
      </c>
      <c r="J6134" s="47"/>
    </row>
    <row r="6135" s="31" customFormat="true" ht="11.85" hidden="false" customHeight="true" outlineLevel="2" collapsed="false">
      <c r="A6135" s="47"/>
      <c r="B6135" s="39" t="s">
        <v>11389</v>
      </c>
      <c r="C6135" s="40"/>
      <c r="D6135" s="41" t="s">
        <v>159</v>
      </c>
      <c r="E6135" s="42"/>
      <c r="F6135" s="43" t="n">
        <v>742.092</v>
      </c>
      <c r="G6135" s="44" t="n">
        <v>890.5104</v>
      </c>
      <c r="H6135" s="45" t="n">
        <f aca="false">$H$4*F6135</f>
        <v>742.092</v>
      </c>
      <c r="I6135" s="46" t="n">
        <f aca="false">$H$4*G6135</f>
        <v>890.5104</v>
      </c>
      <c r="J6135" s="47"/>
    </row>
    <row r="6136" s="31" customFormat="true" ht="11.85" hidden="false" customHeight="true" outlineLevel="2" collapsed="false">
      <c r="A6136" s="47"/>
      <c r="B6136" s="39" t="s">
        <v>11390</v>
      </c>
      <c r="C6136" s="40" t="s">
        <v>11391</v>
      </c>
      <c r="D6136" s="41" t="s">
        <v>159</v>
      </c>
      <c r="E6136" s="42"/>
      <c r="F6136" s="43" t="n">
        <v>1776.084</v>
      </c>
      <c r="G6136" s="44" t="n">
        <v>2131.3008</v>
      </c>
      <c r="H6136" s="45" t="n">
        <f aca="false">$H$4*F6136</f>
        <v>1776.084</v>
      </c>
      <c r="I6136" s="46" t="n">
        <f aca="false">$H$4*G6136</f>
        <v>2131.3008</v>
      </c>
      <c r="J6136" s="47"/>
    </row>
    <row r="6137" s="31" customFormat="true" ht="11.85" hidden="false" customHeight="true" outlineLevel="2" collapsed="false">
      <c r="A6137" s="47"/>
      <c r="B6137" s="39" t="s">
        <v>11392</v>
      </c>
      <c r="C6137" s="40" t="s">
        <v>11393</v>
      </c>
      <c r="D6137" s="41" t="s">
        <v>159</v>
      </c>
      <c r="E6137" s="42"/>
      <c r="F6137" s="43" t="n">
        <v>883.008</v>
      </c>
      <c r="G6137" s="44" t="n">
        <v>1059.6096</v>
      </c>
      <c r="H6137" s="45" t="n">
        <f aca="false">$H$4*F6137</f>
        <v>883.008</v>
      </c>
      <c r="I6137" s="46" t="n">
        <f aca="false">$H$4*G6137</f>
        <v>1059.6096</v>
      </c>
      <c r="J6137" s="47"/>
    </row>
    <row r="6138" s="31" customFormat="true" ht="11.85" hidden="false" customHeight="true" outlineLevel="2" collapsed="false">
      <c r="A6138" s="47"/>
      <c r="B6138" s="39" t="s">
        <v>11394</v>
      </c>
      <c r="C6138" s="40"/>
      <c r="D6138" s="41" t="s">
        <v>19</v>
      </c>
      <c r="E6138" s="42"/>
      <c r="F6138" s="43" t="n">
        <v>178.104</v>
      </c>
      <c r="G6138" s="44" t="n">
        <v>213.7248</v>
      </c>
      <c r="H6138" s="45" t="n">
        <f aca="false">$H$4*F6138</f>
        <v>178.104</v>
      </c>
      <c r="I6138" s="46" t="n">
        <f aca="false">$H$4*G6138</f>
        <v>213.7248</v>
      </c>
      <c r="J6138" s="47"/>
    </row>
    <row r="6139" s="31" customFormat="true" ht="11.85" hidden="false" customHeight="true" outlineLevel="2" collapsed="false">
      <c r="A6139" s="47"/>
      <c r="B6139" s="39" t="s">
        <v>11395</v>
      </c>
      <c r="C6139" s="40" t="s">
        <v>11396</v>
      </c>
      <c r="D6139" s="41" t="s">
        <v>19</v>
      </c>
      <c r="E6139" s="42"/>
      <c r="F6139" s="43" t="n">
        <v>1900.8</v>
      </c>
      <c r="G6139" s="44" t="n">
        <v>2280.96</v>
      </c>
      <c r="H6139" s="45" t="n">
        <f aca="false">$H$4*F6139</f>
        <v>1900.8</v>
      </c>
      <c r="I6139" s="46" t="n">
        <f aca="false">$H$4*G6139</f>
        <v>2280.96</v>
      </c>
      <c r="J6139" s="47"/>
    </row>
    <row r="6140" s="31" customFormat="true" ht="11.85" hidden="false" customHeight="true" outlineLevel="2" collapsed="false">
      <c r="A6140" s="47"/>
      <c r="B6140" s="39" t="s">
        <v>11397</v>
      </c>
      <c r="C6140" s="40" t="s">
        <v>11398</v>
      </c>
      <c r="D6140" s="41" t="s">
        <v>19</v>
      </c>
      <c r="E6140" s="42"/>
      <c r="F6140" s="43" t="n">
        <v>2514.348</v>
      </c>
      <c r="G6140" s="44" t="n">
        <v>3017.2176</v>
      </c>
      <c r="H6140" s="45" t="n">
        <f aca="false">$H$4*F6140</f>
        <v>2514.348</v>
      </c>
      <c r="I6140" s="46" t="n">
        <f aca="false">$H$4*G6140</f>
        <v>3017.2176</v>
      </c>
      <c r="J6140" s="47"/>
    </row>
    <row r="6141" s="31" customFormat="true" ht="11.85" hidden="false" customHeight="true" outlineLevel="2" collapsed="false">
      <c r="A6141" s="47"/>
      <c r="B6141" s="39" t="s">
        <v>11399</v>
      </c>
      <c r="C6141" s="40"/>
      <c r="D6141" s="41" t="s">
        <v>19</v>
      </c>
      <c r="E6141" s="42"/>
      <c r="F6141" s="43" t="n">
        <v>2483.196</v>
      </c>
      <c r="G6141" s="44" t="n">
        <v>2979.8352</v>
      </c>
      <c r="H6141" s="45" t="n">
        <f aca="false">$H$4*F6141</f>
        <v>2483.196</v>
      </c>
      <c r="I6141" s="46" t="n">
        <f aca="false">$H$4*G6141</f>
        <v>2979.8352</v>
      </c>
      <c r="J6141" s="47"/>
    </row>
    <row r="6142" s="31" customFormat="true" ht="11.85" hidden="false" customHeight="true" outlineLevel="2" collapsed="false">
      <c r="A6142" s="47"/>
      <c r="B6142" s="39" t="s">
        <v>11400</v>
      </c>
      <c r="C6142" s="40" t="s">
        <v>11401</v>
      </c>
      <c r="D6142" s="41" t="s">
        <v>19</v>
      </c>
      <c r="E6142" s="42"/>
      <c r="F6142" s="43" t="n">
        <v>3078.096</v>
      </c>
      <c r="G6142" s="44" t="n">
        <v>3693.7152</v>
      </c>
      <c r="H6142" s="45" t="n">
        <f aca="false">$H$4*F6142</f>
        <v>3078.096</v>
      </c>
      <c r="I6142" s="46" t="n">
        <f aca="false">$H$4*G6142</f>
        <v>3693.7152</v>
      </c>
      <c r="J6142" s="47"/>
    </row>
    <row r="6143" s="31" customFormat="true" ht="11.85" hidden="false" customHeight="true" outlineLevel="2" collapsed="false">
      <c r="A6143" s="47"/>
      <c r="B6143" s="39" t="s">
        <v>11402</v>
      </c>
      <c r="C6143" s="40"/>
      <c r="D6143" s="41" t="s">
        <v>19</v>
      </c>
      <c r="E6143" s="42"/>
      <c r="F6143" s="43" t="n">
        <v>2904.192</v>
      </c>
      <c r="G6143" s="44" t="n">
        <v>3485.0304</v>
      </c>
      <c r="H6143" s="45" t="n">
        <f aca="false">$H$4*F6143</f>
        <v>2904.192</v>
      </c>
      <c r="I6143" s="46" t="n">
        <f aca="false">$H$4*G6143</f>
        <v>3485.0304</v>
      </c>
      <c r="J6143" s="47"/>
    </row>
    <row r="6144" s="31" customFormat="true" ht="11.85" hidden="false" customHeight="true" outlineLevel="2" collapsed="false">
      <c r="A6144" s="47"/>
      <c r="B6144" s="39" t="s">
        <v>11403</v>
      </c>
      <c r="C6144" s="40" t="s">
        <v>11404</v>
      </c>
      <c r="D6144" s="41" t="s">
        <v>19</v>
      </c>
      <c r="E6144" s="42"/>
      <c r="F6144" s="43" t="n">
        <v>2022.396</v>
      </c>
      <c r="G6144" s="44" t="n">
        <v>2426.8752</v>
      </c>
      <c r="H6144" s="45" t="n">
        <f aca="false">$H$4*F6144</f>
        <v>2022.396</v>
      </c>
      <c r="I6144" s="46" t="n">
        <f aca="false">$H$4*G6144</f>
        <v>2426.8752</v>
      </c>
      <c r="J6144" s="47"/>
    </row>
    <row r="6145" s="31" customFormat="true" ht="11.85" hidden="false" customHeight="true" outlineLevel="2" collapsed="false">
      <c r="A6145" s="47"/>
      <c r="B6145" s="39" t="s">
        <v>11405</v>
      </c>
      <c r="C6145" s="40" t="s">
        <v>11406</v>
      </c>
      <c r="D6145" s="41" t="s">
        <v>19</v>
      </c>
      <c r="E6145" s="42"/>
      <c r="F6145" s="43" t="n">
        <v>1742.784</v>
      </c>
      <c r="G6145" s="44" t="n">
        <v>2091.3408</v>
      </c>
      <c r="H6145" s="45" t="n">
        <f aca="false">$H$4*F6145</f>
        <v>1742.784</v>
      </c>
      <c r="I6145" s="46" t="n">
        <f aca="false">$H$4*G6145</f>
        <v>2091.3408</v>
      </c>
      <c r="J6145" s="47"/>
    </row>
    <row r="6146" s="31" customFormat="true" ht="11.85" hidden="false" customHeight="true" outlineLevel="2" collapsed="false">
      <c r="A6146" s="47"/>
      <c r="B6146" s="39" t="s">
        <v>11407</v>
      </c>
      <c r="C6146" s="40" t="s">
        <v>11408</v>
      </c>
      <c r="D6146" s="41" t="s">
        <v>19</v>
      </c>
      <c r="E6146" s="42"/>
      <c r="F6146" s="43" t="n">
        <v>3062.148</v>
      </c>
      <c r="G6146" s="44" t="n">
        <v>3674.5776</v>
      </c>
      <c r="H6146" s="45" t="n">
        <f aca="false">$H$4*F6146</f>
        <v>3062.148</v>
      </c>
      <c r="I6146" s="46" t="n">
        <f aca="false">$H$4*G6146</f>
        <v>3674.5776</v>
      </c>
      <c r="J6146" s="47"/>
    </row>
    <row r="6147" s="31" customFormat="true" ht="11.85" hidden="false" customHeight="true" outlineLevel="2" collapsed="false">
      <c r="A6147" s="47"/>
      <c r="B6147" s="39" t="s">
        <v>11409</v>
      </c>
      <c r="C6147" s="40" t="s">
        <v>11410</v>
      </c>
      <c r="D6147" s="41" t="s">
        <v>19</v>
      </c>
      <c r="E6147" s="42"/>
      <c r="F6147" s="43" t="n">
        <v>2172.672</v>
      </c>
      <c r="G6147" s="44" t="n">
        <v>2607.2064</v>
      </c>
      <c r="H6147" s="45" t="n">
        <f aca="false">$H$4*F6147</f>
        <v>2172.672</v>
      </c>
      <c r="I6147" s="46" t="n">
        <f aca="false">$H$4*G6147</f>
        <v>2607.2064</v>
      </c>
      <c r="J6147" s="47"/>
    </row>
    <row r="6148" s="31" customFormat="true" ht="11.85" hidden="false" customHeight="true" outlineLevel="2" collapsed="false">
      <c r="A6148" s="47"/>
      <c r="B6148" s="39" t="s">
        <v>11411</v>
      </c>
      <c r="C6148" s="40" t="s">
        <v>11406</v>
      </c>
      <c r="D6148" s="41" t="s">
        <v>19</v>
      </c>
      <c r="E6148" s="42"/>
      <c r="F6148" s="43" t="n">
        <v>2651.304</v>
      </c>
      <c r="G6148" s="44" t="n">
        <v>3181.5648</v>
      </c>
      <c r="H6148" s="45" t="n">
        <f aca="false">$H$4*F6148</f>
        <v>2651.304</v>
      </c>
      <c r="I6148" s="46" t="n">
        <f aca="false">$H$4*G6148</f>
        <v>3181.5648</v>
      </c>
      <c r="J6148" s="47"/>
    </row>
    <row r="6149" s="31" customFormat="true" ht="11.85" hidden="false" customHeight="true" outlineLevel="2" collapsed="false">
      <c r="A6149" s="47"/>
      <c r="B6149" s="39" t="s">
        <v>11412</v>
      </c>
      <c r="C6149" s="40" t="s">
        <v>11413</v>
      </c>
      <c r="D6149" s="41" t="s">
        <v>19</v>
      </c>
      <c r="E6149" s="42"/>
      <c r="F6149" s="43" t="n">
        <v>1189.74</v>
      </c>
      <c r="G6149" s="44" t="n">
        <v>1427.688</v>
      </c>
      <c r="H6149" s="45" t="n">
        <f aca="false">$H$4*F6149</f>
        <v>1189.74</v>
      </c>
      <c r="I6149" s="46" t="n">
        <f aca="false">$H$4*G6149</f>
        <v>1427.688</v>
      </c>
      <c r="J6149" s="47"/>
    </row>
    <row r="6150" s="31" customFormat="true" ht="11.85" hidden="false" customHeight="true" outlineLevel="2" collapsed="false">
      <c r="A6150" s="47"/>
      <c r="B6150" s="39" t="s">
        <v>11414</v>
      </c>
      <c r="C6150" s="40" t="s">
        <v>11413</v>
      </c>
      <c r="D6150" s="41" t="s">
        <v>19</v>
      </c>
      <c r="E6150" s="42"/>
      <c r="F6150" s="43" t="n">
        <v>692.616</v>
      </c>
      <c r="G6150" s="44" t="n">
        <v>831.1392</v>
      </c>
      <c r="H6150" s="45" t="n">
        <f aca="false">$H$4*F6150</f>
        <v>692.616</v>
      </c>
      <c r="I6150" s="46" t="n">
        <f aca="false">$H$4*G6150</f>
        <v>831.1392</v>
      </c>
      <c r="J6150" s="47"/>
    </row>
    <row r="6151" s="31" customFormat="true" ht="11.85" hidden="false" customHeight="true" outlineLevel="2" collapsed="false">
      <c r="A6151" s="47"/>
      <c r="B6151" s="39" t="s">
        <v>11415</v>
      </c>
      <c r="C6151" s="40" t="s">
        <v>11416</v>
      </c>
      <c r="D6151" s="41" t="s">
        <v>19</v>
      </c>
      <c r="E6151" s="42"/>
      <c r="F6151" s="43" t="n">
        <v>922.512</v>
      </c>
      <c r="G6151" s="44" t="n">
        <v>1107.0144</v>
      </c>
      <c r="H6151" s="45" t="n">
        <f aca="false">$H$4*F6151</f>
        <v>922.512</v>
      </c>
      <c r="I6151" s="46" t="n">
        <f aca="false">$H$4*G6151</f>
        <v>1107.0144</v>
      </c>
      <c r="J6151" s="47"/>
    </row>
    <row r="6152" s="31" customFormat="true" ht="11.85" hidden="false" customHeight="true" outlineLevel="2" collapsed="false">
      <c r="A6152" s="47"/>
      <c r="B6152" s="39" t="s">
        <v>11417</v>
      </c>
      <c r="C6152" s="40" t="s">
        <v>11418</v>
      </c>
      <c r="D6152" s="41" t="s">
        <v>19</v>
      </c>
      <c r="E6152" s="42"/>
      <c r="F6152" s="43" t="n">
        <v>544.2</v>
      </c>
      <c r="G6152" s="44" t="n">
        <v>653.04</v>
      </c>
      <c r="H6152" s="45" t="n">
        <f aca="false">$H$4*F6152</f>
        <v>544.2</v>
      </c>
      <c r="I6152" s="46" t="n">
        <f aca="false">$H$4*G6152</f>
        <v>653.04</v>
      </c>
      <c r="J6152" s="47"/>
    </row>
    <row r="6153" s="31" customFormat="true" ht="11.85" hidden="false" customHeight="true" outlineLevel="2" collapsed="false">
      <c r="A6153" s="47"/>
      <c r="B6153" s="39" t="s">
        <v>11419</v>
      </c>
      <c r="C6153" s="40" t="s">
        <v>11420</v>
      </c>
      <c r="D6153" s="41" t="s">
        <v>19</v>
      </c>
      <c r="E6153" s="42"/>
      <c r="F6153" s="43" t="n">
        <v>2206.752</v>
      </c>
      <c r="G6153" s="44" t="n">
        <v>2648.1024</v>
      </c>
      <c r="H6153" s="45" t="n">
        <f aca="false">$H$4*F6153</f>
        <v>2206.752</v>
      </c>
      <c r="I6153" s="46" t="n">
        <f aca="false">$H$4*G6153</f>
        <v>2648.1024</v>
      </c>
      <c r="J6153" s="47"/>
    </row>
    <row r="6154" s="31" customFormat="true" ht="11.85" hidden="false" customHeight="true" outlineLevel="2" collapsed="false">
      <c r="A6154" s="47"/>
      <c r="B6154" s="39" t="s">
        <v>11421</v>
      </c>
      <c r="C6154" s="40" t="s">
        <v>11420</v>
      </c>
      <c r="D6154" s="41" t="s">
        <v>19</v>
      </c>
      <c r="E6154" s="42"/>
      <c r="F6154" s="43" t="n">
        <v>1858.968</v>
      </c>
      <c r="G6154" s="44" t="n">
        <v>2230.7616</v>
      </c>
      <c r="H6154" s="45" t="n">
        <f aca="false">$H$4*F6154</f>
        <v>1858.968</v>
      </c>
      <c r="I6154" s="46" t="n">
        <f aca="false">$H$4*G6154</f>
        <v>2230.7616</v>
      </c>
      <c r="J6154" s="47"/>
    </row>
    <row r="6155" s="31" customFormat="true" ht="11.85" hidden="false" customHeight="true" outlineLevel="2" collapsed="false">
      <c r="A6155" s="47"/>
      <c r="B6155" s="39" t="s">
        <v>11422</v>
      </c>
      <c r="C6155" s="40" t="s">
        <v>11423</v>
      </c>
      <c r="D6155" s="41" t="s">
        <v>19</v>
      </c>
      <c r="E6155" s="42"/>
      <c r="F6155" s="43" t="n">
        <v>2396.964</v>
      </c>
      <c r="G6155" s="44" t="n">
        <v>2876.3568</v>
      </c>
      <c r="H6155" s="45" t="n">
        <f aca="false">$H$4*F6155</f>
        <v>2396.964</v>
      </c>
      <c r="I6155" s="46" t="n">
        <f aca="false">$H$4*G6155</f>
        <v>2876.3568</v>
      </c>
      <c r="J6155" s="47"/>
    </row>
    <row r="6156" s="31" customFormat="true" ht="11.85" hidden="false" customHeight="true" outlineLevel="2" collapsed="false">
      <c r="A6156" s="47"/>
      <c r="B6156" s="39" t="s">
        <v>11424</v>
      </c>
      <c r="C6156" s="40" t="s">
        <v>11425</v>
      </c>
      <c r="D6156" s="41" t="s">
        <v>19</v>
      </c>
      <c r="E6156" s="42"/>
      <c r="F6156" s="43" t="n">
        <v>1148.688</v>
      </c>
      <c r="G6156" s="44" t="n">
        <v>1378.4256</v>
      </c>
      <c r="H6156" s="45" t="n">
        <f aca="false">$H$4*F6156</f>
        <v>1148.688</v>
      </c>
      <c r="I6156" s="46" t="n">
        <f aca="false">$H$4*G6156</f>
        <v>1378.4256</v>
      </c>
      <c r="J6156" s="47"/>
    </row>
    <row r="6157" s="31" customFormat="true" ht="11.85" hidden="false" customHeight="true" outlineLevel="2" collapsed="false">
      <c r="A6157" s="47"/>
      <c r="B6157" s="39" t="s">
        <v>11426</v>
      </c>
      <c r="C6157" s="40" t="s">
        <v>11427</v>
      </c>
      <c r="D6157" s="41" t="s">
        <v>19</v>
      </c>
      <c r="E6157" s="42"/>
      <c r="F6157" s="43" t="n">
        <v>1673.076</v>
      </c>
      <c r="G6157" s="44" t="n">
        <v>2007.6912</v>
      </c>
      <c r="H6157" s="45" t="n">
        <f aca="false">$H$4*F6157</f>
        <v>1673.076</v>
      </c>
      <c r="I6157" s="46" t="n">
        <f aca="false">$H$4*G6157</f>
        <v>2007.6912</v>
      </c>
      <c r="J6157" s="47"/>
    </row>
    <row r="6158" s="31" customFormat="true" ht="11.85" hidden="false" customHeight="true" outlineLevel="2" collapsed="false">
      <c r="A6158" s="47"/>
      <c r="B6158" s="39" t="s">
        <v>11428</v>
      </c>
      <c r="C6158" s="40" t="s">
        <v>11429</v>
      </c>
      <c r="D6158" s="41" t="s">
        <v>19</v>
      </c>
      <c r="E6158" s="42"/>
      <c r="F6158" s="43" t="n">
        <v>1377.96</v>
      </c>
      <c r="G6158" s="44" t="n">
        <v>1653.552</v>
      </c>
      <c r="H6158" s="45" t="n">
        <f aca="false">$H$4*F6158</f>
        <v>1377.96</v>
      </c>
      <c r="I6158" s="46" t="n">
        <f aca="false">$H$4*G6158</f>
        <v>1653.552</v>
      </c>
      <c r="J6158" s="47"/>
    </row>
    <row r="6159" s="31" customFormat="true" ht="11.85" hidden="false" customHeight="true" outlineLevel="2" collapsed="false">
      <c r="A6159" s="47"/>
      <c r="B6159" s="39" t="s">
        <v>11430</v>
      </c>
      <c r="C6159" s="40" t="s">
        <v>11431</v>
      </c>
      <c r="D6159" s="41" t="s">
        <v>19</v>
      </c>
      <c r="E6159" s="42"/>
      <c r="F6159" s="43" t="n">
        <v>1886.856</v>
      </c>
      <c r="G6159" s="44" t="n">
        <v>2264.2272</v>
      </c>
      <c r="H6159" s="45" t="n">
        <f aca="false">$H$4*F6159</f>
        <v>1886.856</v>
      </c>
      <c r="I6159" s="46" t="n">
        <f aca="false">$H$4*G6159</f>
        <v>2264.2272</v>
      </c>
      <c r="J6159" s="47"/>
    </row>
    <row r="6160" s="31" customFormat="true" ht="11.85" hidden="false" customHeight="true" outlineLevel="2" collapsed="false">
      <c r="A6160" s="47"/>
      <c r="B6160" s="39" t="s">
        <v>11432</v>
      </c>
      <c r="C6160" s="40" t="s">
        <v>11433</v>
      </c>
      <c r="D6160" s="41" t="s">
        <v>19</v>
      </c>
      <c r="E6160" s="42"/>
      <c r="F6160" s="43" t="n">
        <v>1552.236</v>
      </c>
      <c r="G6160" s="44" t="n">
        <v>1862.6832</v>
      </c>
      <c r="H6160" s="45" t="n">
        <f aca="false">$H$4*F6160</f>
        <v>1552.236</v>
      </c>
      <c r="I6160" s="46" t="n">
        <f aca="false">$H$4*G6160</f>
        <v>1862.6832</v>
      </c>
      <c r="J6160" s="47"/>
    </row>
    <row r="6161" s="31" customFormat="true" ht="11.85" hidden="false" customHeight="true" outlineLevel="2" collapsed="false">
      <c r="A6161" s="47"/>
      <c r="B6161" s="39" t="s">
        <v>11434</v>
      </c>
      <c r="C6161" s="40" t="s">
        <v>11433</v>
      </c>
      <c r="D6161" s="41" t="s">
        <v>19</v>
      </c>
      <c r="E6161" s="42"/>
      <c r="F6161" s="43" t="n">
        <v>1467.804</v>
      </c>
      <c r="G6161" s="44" t="n">
        <v>1761.3648</v>
      </c>
      <c r="H6161" s="45" t="n">
        <f aca="false">$H$4*F6161</f>
        <v>1467.804</v>
      </c>
      <c r="I6161" s="46" t="n">
        <f aca="false">$H$4*G6161</f>
        <v>1761.3648</v>
      </c>
      <c r="J6161" s="47"/>
    </row>
    <row r="6162" s="31" customFormat="true" ht="11.85" hidden="false" customHeight="true" outlineLevel="2" collapsed="false">
      <c r="A6162" s="47"/>
      <c r="B6162" s="39" t="s">
        <v>11435</v>
      </c>
      <c r="C6162" s="40" t="s">
        <v>11436</v>
      </c>
      <c r="D6162" s="41" t="s">
        <v>19</v>
      </c>
      <c r="E6162" s="42"/>
      <c r="F6162" s="43" t="n">
        <v>1346.976</v>
      </c>
      <c r="G6162" s="44" t="n">
        <v>1616.3712</v>
      </c>
      <c r="H6162" s="45" t="n">
        <f aca="false">$H$4*F6162</f>
        <v>1346.976</v>
      </c>
      <c r="I6162" s="46" t="n">
        <f aca="false">$H$4*G6162</f>
        <v>1616.3712</v>
      </c>
      <c r="J6162" s="47"/>
    </row>
    <row r="6163" s="31" customFormat="true" ht="11.85" hidden="false" customHeight="true" outlineLevel="2" collapsed="false">
      <c r="A6163" s="47"/>
      <c r="B6163" s="39" t="s">
        <v>11437</v>
      </c>
      <c r="C6163" s="40" t="s">
        <v>11438</v>
      </c>
      <c r="D6163" s="41" t="s">
        <v>19</v>
      </c>
      <c r="E6163" s="42"/>
      <c r="F6163" s="43" t="n">
        <v>1695.528</v>
      </c>
      <c r="G6163" s="44" t="n">
        <v>2034.6336</v>
      </c>
      <c r="H6163" s="45" t="n">
        <f aca="false">$H$4*F6163</f>
        <v>1695.528</v>
      </c>
      <c r="I6163" s="46" t="n">
        <f aca="false">$H$4*G6163</f>
        <v>2034.6336</v>
      </c>
      <c r="J6163" s="47"/>
    </row>
    <row r="6164" s="31" customFormat="true" ht="11.85" hidden="false" customHeight="true" outlineLevel="2" collapsed="false">
      <c r="A6164" s="47"/>
      <c r="B6164" s="39" t="s">
        <v>11439</v>
      </c>
      <c r="C6164" s="40" t="s">
        <v>11440</v>
      </c>
      <c r="D6164" s="41" t="s">
        <v>19</v>
      </c>
      <c r="E6164" s="42"/>
      <c r="F6164" s="43" t="n">
        <v>3662.844</v>
      </c>
      <c r="G6164" s="44" t="n">
        <v>4395.4128</v>
      </c>
      <c r="H6164" s="45" t="n">
        <f aca="false">$H$4*F6164</f>
        <v>3662.844</v>
      </c>
      <c r="I6164" s="46" t="n">
        <f aca="false">$H$4*G6164</f>
        <v>4395.4128</v>
      </c>
      <c r="J6164" s="47"/>
    </row>
    <row r="6165" s="31" customFormat="true" ht="11.85" hidden="false" customHeight="true" outlineLevel="2" collapsed="false">
      <c r="A6165" s="47"/>
      <c r="B6165" s="39" t="s">
        <v>11441</v>
      </c>
      <c r="C6165" s="40" t="s">
        <v>11442</v>
      </c>
      <c r="D6165" s="41" t="s">
        <v>19</v>
      </c>
      <c r="E6165" s="42"/>
      <c r="F6165" s="43" t="n">
        <v>3542.556</v>
      </c>
      <c r="G6165" s="44" t="n">
        <v>4251.0672</v>
      </c>
      <c r="H6165" s="45" t="n">
        <f aca="false">$H$4*F6165</f>
        <v>3542.556</v>
      </c>
      <c r="I6165" s="46" t="n">
        <f aca="false">$H$4*G6165</f>
        <v>4251.0672</v>
      </c>
      <c r="J6165" s="47"/>
    </row>
    <row r="6166" s="31" customFormat="true" ht="11.85" hidden="false" customHeight="true" outlineLevel="2" collapsed="false">
      <c r="A6166" s="47"/>
      <c r="B6166" s="39" t="s">
        <v>11443</v>
      </c>
      <c r="C6166" s="40" t="s">
        <v>11444</v>
      </c>
      <c r="D6166" s="41" t="s">
        <v>19</v>
      </c>
      <c r="E6166" s="42"/>
      <c r="F6166" s="43" t="n">
        <v>602.736</v>
      </c>
      <c r="G6166" s="44" t="n">
        <v>723.2832</v>
      </c>
      <c r="H6166" s="45" t="n">
        <f aca="false">$H$4*F6166</f>
        <v>602.736</v>
      </c>
      <c r="I6166" s="46" t="n">
        <f aca="false">$H$4*G6166</f>
        <v>723.2832</v>
      </c>
      <c r="J6166" s="47"/>
    </row>
    <row r="6167" s="31" customFormat="true" ht="11.85" hidden="false" customHeight="true" outlineLevel="2" collapsed="false">
      <c r="A6167" s="47"/>
      <c r="B6167" s="39" t="s">
        <v>11445</v>
      </c>
      <c r="C6167" s="40" t="s">
        <v>11446</v>
      </c>
      <c r="D6167" s="41" t="s">
        <v>19</v>
      </c>
      <c r="E6167" s="42"/>
      <c r="F6167" s="43" t="n">
        <v>484.836</v>
      </c>
      <c r="G6167" s="44" t="n">
        <v>581.8032</v>
      </c>
      <c r="H6167" s="45" t="n">
        <f aca="false">$H$4*F6167</f>
        <v>484.836</v>
      </c>
      <c r="I6167" s="46" t="n">
        <f aca="false">$H$4*G6167</f>
        <v>581.8032</v>
      </c>
      <c r="J6167" s="47"/>
    </row>
    <row r="6168" s="31" customFormat="true" ht="11.85" hidden="false" customHeight="true" outlineLevel="2" collapsed="false">
      <c r="A6168" s="47"/>
      <c r="B6168" s="39" t="s">
        <v>11447</v>
      </c>
      <c r="C6168" s="40"/>
      <c r="D6168" s="41" t="s">
        <v>19</v>
      </c>
      <c r="E6168" s="42"/>
      <c r="F6168" s="43" t="n">
        <v>55.464</v>
      </c>
      <c r="G6168" s="44" t="n">
        <v>66.5568</v>
      </c>
      <c r="H6168" s="45" t="n">
        <f aca="false">$H$4*F6168</f>
        <v>55.464</v>
      </c>
      <c r="I6168" s="46" t="n">
        <f aca="false">$H$4*G6168</f>
        <v>66.5568</v>
      </c>
      <c r="J6168" s="47"/>
    </row>
    <row r="6169" s="31" customFormat="true" ht="11.85" hidden="false" customHeight="true" outlineLevel="2" collapsed="false">
      <c r="A6169" s="47"/>
      <c r="B6169" s="39" t="s">
        <v>11448</v>
      </c>
      <c r="C6169" s="40" t="s">
        <v>11449</v>
      </c>
      <c r="D6169" s="41" t="s">
        <v>19</v>
      </c>
      <c r="E6169" s="42"/>
      <c r="F6169" s="43" t="n">
        <v>68.712</v>
      </c>
      <c r="G6169" s="44" t="n">
        <v>82.4544</v>
      </c>
      <c r="H6169" s="45" t="n">
        <f aca="false">$H$4*F6169</f>
        <v>68.712</v>
      </c>
      <c r="I6169" s="46" t="n">
        <f aca="false">$H$4*G6169</f>
        <v>82.4544</v>
      </c>
      <c r="J6169" s="47"/>
    </row>
    <row r="6170" s="31" customFormat="true" ht="11.85" hidden="false" customHeight="true" outlineLevel="2" collapsed="false">
      <c r="A6170" s="47"/>
      <c r="B6170" s="39" t="s">
        <v>11450</v>
      </c>
      <c r="C6170" s="40" t="s">
        <v>11451</v>
      </c>
      <c r="D6170" s="41" t="s">
        <v>19</v>
      </c>
      <c r="E6170" s="42"/>
      <c r="F6170" s="43" t="n">
        <v>116.184</v>
      </c>
      <c r="G6170" s="44" t="n">
        <v>139.4208</v>
      </c>
      <c r="H6170" s="45" t="n">
        <f aca="false">$H$4*F6170</f>
        <v>116.184</v>
      </c>
      <c r="I6170" s="46" t="n">
        <f aca="false">$H$4*G6170</f>
        <v>139.4208</v>
      </c>
      <c r="J6170" s="47"/>
    </row>
    <row r="6171" s="31" customFormat="true" ht="11.85" hidden="false" customHeight="true" outlineLevel="2" collapsed="false">
      <c r="A6171" s="47"/>
      <c r="B6171" s="39" t="s">
        <v>11452</v>
      </c>
      <c r="C6171" s="40"/>
      <c r="D6171" s="41" t="s">
        <v>19</v>
      </c>
      <c r="E6171" s="42"/>
      <c r="F6171" s="43" t="n">
        <v>84.924</v>
      </c>
      <c r="G6171" s="44" t="n">
        <v>101.9088</v>
      </c>
      <c r="H6171" s="45" t="n">
        <f aca="false">$H$4*F6171</f>
        <v>84.924</v>
      </c>
      <c r="I6171" s="46" t="n">
        <f aca="false">$H$4*G6171</f>
        <v>101.9088</v>
      </c>
      <c r="J6171" s="47"/>
    </row>
    <row r="6172" s="31" customFormat="true" ht="11.85" hidden="false" customHeight="true" outlineLevel="2" collapsed="false">
      <c r="A6172" s="47"/>
      <c r="B6172" s="39" t="s">
        <v>11453</v>
      </c>
      <c r="C6172" s="40" t="s">
        <v>11454</v>
      </c>
      <c r="D6172" s="41" t="s">
        <v>19</v>
      </c>
      <c r="E6172" s="42"/>
      <c r="F6172" s="43" t="n">
        <v>10.5</v>
      </c>
      <c r="G6172" s="44" t="n">
        <v>12.6</v>
      </c>
      <c r="H6172" s="45" t="n">
        <f aca="false">$H$4*F6172</f>
        <v>10.5</v>
      </c>
      <c r="I6172" s="46" t="n">
        <f aca="false">$H$4*G6172</f>
        <v>12.6</v>
      </c>
      <c r="J6172" s="47"/>
    </row>
    <row r="6173" s="31" customFormat="true" ht="11.85" hidden="false" customHeight="true" outlineLevel="2" collapsed="false">
      <c r="A6173" s="47"/>
      <c r="B6173" s="39" t="s">
        <v>11455</v>
      </c>
      <c r="C6173" s="48" t="n">
        <v>350007</v>
      </c>
      <c r="D6173" s="41" t="s">
        <v>19</v>
      </c>
      <c r="E6173" s="42"/>
      <c r="F6173" s="43" t="n">
        <v>10.5</v>
      </c>
      <c r="G6173" s="44" t="n">
        <v>12.6</v>
      </c>
      <c r="H6173" s="45" t="n">
        <f aca="false">$H$4*F6173</f>
        <v>10.5</v>
      </c>
      <c r="I6173" s="46" t="n">
        <f aca="false">$H$4*G6173</f>
        <v>12.6</v>
      </c>
      <c r="J6173" s="47"/>
    </row>
    <row r="6174" s="31" customFormat="true" ht="11.85" hidden="false" customHeight="true" outlineLevel="2" collapsed="false">
      <c r="A6174" s="47"/>
      <c r="B6174" s="39" t="s">
        <v>11456</v>
      </c>
      <c r="C6174" s="40" t="s">
        <v>11457</v>
      </c>
      <c r="D6174" s="41" t="s">
        <v>19</v>
      </c>
      <c r="E6174" s="42"/>
      <c r="F6174" s="43" t="n">
        <v>9.744</v>
      </c>
      <c r="G6174" s="44" t="n">
        <v>11.6928</v>
      </c>
      <c r="H6174" s="45" t="n">
        <f aca="false">$H$4*F6174</f>
        <v>9.744</v>
      </c>
      <c r="I6174" s="46" t="n">
        <f aca="false">$H$4*G6174</f>
        <v>11.6928</v>
      </c>
      <c r="J6174" s="47"/>
    </row>
    <row r="6175" s="31" customFormat="true" ht="11.85" hidden="false" customHeight="true" outlineLevel="2" collapsed="false">
      <c r="A6175" s="47"/>
      <c r="B6175" s="39" t="s">
        <v>11458</v>
      </c>
      <c r="C6175" s="40" t="s">
        <v>11459</v>
      </c>
      <c r="D6175" s="41" t="s">
        <v>19</v>
      </c>
      <c r="E6175" s="42"/>
      <c r="F6175" s="43" t="n">
        <v>19.488</v>
      </c>
      <c r="G6175" s="44" t="n">
        <v>23.3856</v>
      </c>
      <c r="H6175" s="45" t="n">
        <f aca="false">$H$4*F6175</f>
        <v>19.488</v>
      </c>
      <c r="I6175" s="46" t="n">
        <f aca="false">$H$4*G6175</f>
        <v>23.3856</v>
      </c>
      <c r="J6175" s="47"/>
    </row>
    <row r="6176" s="31" customFormat="true" ht="11.85" hidden="false" customHeight="true" outlineLevel="2" collapsed="false">
      <c r="A6176" s="47"/>
      <c r="B6176" s="39" t="s">
        <v>11460</v>
      </c>
      <c r="C6176" s="40" t="s">
        <v>11461</v>
      </c>
      <c r="D6176" s="41" t="s">
        <v>19</v>
      </c>
      <c r="E6176" s="42"/>
      <c r="F6176" s="43" t="n">
        <v>17.988</v>
      </c>
      <c r="G6176" s="44" t="n">
        <v>21.5856</v>
      </c>
      <c r="H6176" s="45" t="n">
        <f aca="false">$H$4*F6176</f>
        <v>17.988</v>
      </c>
      <c r="I6176" s="46" t="n">
        <f aca="false">$H$4*G6176</f>
        <v>21.5856</v>
      </c>
      <c r="J6176" s="47"/>
    </row>
    <row r="6177" s="31" customFormat="true" ht="11.85" hidden="false" customHeight="true" outlineLevel="2" collapsed="false">
      <c r="A6177" s="47"/>
      <c r="B6177" s="39" t="s">
        <v>11462</v>
      </c>
      <c r="C6177" s="40" t="s">
        <v>11463</v>
      </c>
      <c r="D6177" s="41" t="s">
        <v>19</v>
      </c>
      <c r="E6177" s="42"/>
      <c r="F6177" s="43" t="n">
        <v>22.488</v>
      </c>
      <c r="G6177" s="44" t="n">
        <v>26.9856</v>
      </c>
      <c r="H6177" s="45" t="n">
        <f aca="false">$H$4*F6177</f>
        <v>22.488</v>
      </c>
      <c r="I6177" s="46" t="n">
        <f aca="false">$H$4*G6177</f>
        <v>26.9856</v>
      </c>
      <c r="J6177" s="47"/>
    </row>
    <row r="6178" s="31" customFormat="true" ht="11.85" hidden="false" customHeight="true" outlineLevel="2" collapsed="false">
      <c r="A6178" s="47"/>
      <c r="B6178" s="39" t="s">
        <v>11464</v>
      </c>
      <c r="C6178" s="40" t="s">
        <v>11463</v>
      </c>
      <c r="D6178" s="41" t="s">
        <v>19</v>
      </c>
      <c r="E6178" s="42"/>
      <c r="F6178" s="43" t="n">
        <v>23.988</v>
      </c>
      <c r="G6178" s="44" t="n">
        <v>28.7856</v>
      </c>
      <c r="H6178" s="45" t="n">
        <f aca="false">$H$4*F6178</f>
        <v>23.988</v>
      </c>
      <c r="I6178" s="46" t="n">
        <f aca="false">$H$4*G6178</f>
        <v>28.7856</v>
      </c>
      <c r="J6178" s="47"/>
    </row>
    <row r="6179" s="31" customFormat="true" ht="11.85" hidden="false" customHeight="true" outlineLevel="2" collapsed="false">
      <c r="A6179" s="47"/>
      <c r="B6179" s="39" t="s">
        <v>11465</v>
      </c>
      <c r="C6179" s="40" t="s">
        <v>11466</v>
      </c>
      <c r="D6179" s="41" t="s">
        <v>19</v>
      </c>
      <c r="E6179" s="42"/>
      <c r="F6179" s="43" t="n">
        <v>37.476</v>
      </c>
      <c r="G6179" s="44" t="n">
        <v>44.9712</v>
      </c>
      <c r="H6179" s="45" t="n">
        <f aca="false">$H$4*F6179</f>
        <v>37.476</v>
      </c>
      <c r="I6179" s="46" t="n">
        <f aca="false">$H$4*G6179</f>
        <v>44.9712</v>
      </c>
      <c r="J6179" s="47"/>
    </row>
    <row r="6180" s="31" customFormat="true" ht="11.85" hidden="false" customHeight="true" outlineLevel="2" collapsed="false">
      <c r="A6180" s="47"/>
      <c r="B6180" s="39" t="s">
        <v>11467</v>
      </c>
      <c r="C6180" s="40" t="s">
        <v>11468</v>
      </c>
      <c r="D6180" s="41" t="s">
        <v>159</v>
      </c>
      <c r="E6180" s="42"/>
      <c r="F6180" s="43" t="n">
        <v>99.948</v>
      </c>
      <c r="G6180" s="44" t="n">
        <v>119.9376</v>
      </c>
      <c r="H6180" s="45" t="n">
        <f aca="false">$H$4*F6180</f>
        <v>99.948</v>
      </c>
      <c r="I6180" s="46" t="n">
        <f aca="false">$H$4*G6180</f>
        <v>119.9376</v>
      </c>
      <c r="J6180" s="47"/>
    </row>
    <row r="6181" s="31" customFormat="true" ht="11.85" hidden="false" customHeight="true" outlineLevel="2" collapsed="false">
      <c r="A6181" s="47"/>
      <c r="B6181" s="39" t="s">
        <v>11469</v>
      </c>
      <c r="C6181" s="40" t="s">
        <v>11463</v>
      </c>
      <c r="D6181" s="41" t="s">
        <v>159</v>
      </c>
      <c r="E6181" s="42"/>
      <c r="F6181" s="43" t="n">
        <v>71.208</v>
      </c>
      <c r="G6181" s="44" t="n">
        <v>85.4496</v>
      </c>
      <c r="H6181" s="45" t="n">
        <f aca="false">$H$4*F6181</f>
        <v>71.208</v>
      </c>
      <c r="I6181" s="46" t="n">
        <f aca="false">$H$4*G6181</f>
        <v>85.4496</v>
      </c>
      <c r="J6181" s="47"/>
    </row>
    <row r="6182" s="31" customFormat="true" ht="11.85" hidden="false" customHeight="true" outlineLevel="2" collapsed="false">
      <c r="A6182" s="47"/>
      <c r="B6182" s="39" t="s">
        <v>11470</v>
      </c>
      <c r="C6182" s="40" t="s">
        <v>11471</v>
      </c>
      <c r="D6182" s="41" t="s">
        <v>19</v>
      </c>
      <c r="E6182" s="42"/>
      <c r="F6182" s="43" t="n">
        <v>23.988</v>
      </c>
      <c r="G6182" s="44" t="n">
        <v>28.7856</v>
      </c>
      <c r="H6182" s="45" t="n">
        <f aca="false">$H$4*F6182</f>
        <v>23.988</v>
      </c>
      <c r="I6182" s="46" t="n">
        <f aca="false">$H$4*G6182</f>
        <v>28.7856</v>
      </c>
      <c r="J6182" s="47"/>
    </row>
    <row r="6183" s="31" customFormat="true" ht="11.85" hidden="false" customHeight="true" outlineLevel="2" collapsed="false">
      <c r="A6183" s="47"/>
      <c r="B6183" s="39" t="s">
        <v>11472</v>
      </c>
      <c r="C6183" s="40" t="s">
        <v>11473</v>
      </c>
      <c r="D6183" s="41" t="s">
        <v>19</v>
      </c>
      <c r="E6183" s="42"/>
      <c r="F6183" s="43" t="n">
        <v>40.476</v>
      </c>
      <c r="G6183" s="44" t="n">
        <v>48.5712</v>
      </c>
      <c r="H6183" s="45" t="n">
        <f aca="false">$H$4*F6183</f>
        <v>40.476</v>
      </c>
      <c r="I6183" s="46" t="n">
        <f aca="false">$H$4*G6183</f>
        <v>48.5712</v>
      </c>
      <c r="J6183" s="47"/>
    </row>
    <row r="6184" s="31" customFormat="true" ht="11.85" hidden="false" customHeight="true" outlineLevel="2" collapsed="false">
      <c r="A6184" s="47"/>
      <c r="B6184" s="39" t="s">
        <v>11474</v>
      </c>
      <c r="C6184" s="40" t="s">
        <v>11473</v>
      </c>
      <c r="D6184" s="41" t="s">
        <v>19</v>
      </c>
      <c r="E6184" s="42"/>
      <c r="F6184" s="43" t="n">
        <v>40.476</v>
      </c>
      <c r="G6184" s="44" t="n">
        <v>48.5712</v>
      </c>
      <c r="H6184" s="45" t="n">
        <f aca="false">$H$4*F6184</f>
        <v>40.476</v>
      </c>
      <c r="I6184" s="46" t="n">
        <f aca="false">$H$4*G6184</f>
        <v>48.5712</v>
      </c>
      <c r="J6184" s="47"/>
    </row>
    <row r="6185" s="31" customFormat="true" ht="11.85" hidden="false" customHeight="true" outlineLevel="2" collapsed="false">
      <c r="A6185" s="47"/>
      <c r="B6185" s="39" t="s">
        <v>11475</v>
      </c>
      <c r="C6185" s="40" t="s">
        <v>11476</v>
      </c>
      <c r="D6185" s="41" t="s">
        <v>19</v>
      </c>
      <c r="E6185" s="42"/>
      <c r="F6185" s="43" t="n">
        <v>34.476</v>
      </c>
      <c r="G6185" s="44" t="n">
        <v>41.3712</v>
      </c>
      <c r="H6185" s="45" t="n">
        <f aca="false">$H$4*F6185</f>
        <v>34.476</v>
      </c>
      <c r="I6185" s="46" t="n">
        <f aca="false">$H$4*G6185</f>
        <v>41.3712</v>
      </c>
      <c r="J6185" s="47"/>
    </row>
    <row r="6186" s="31" customFormat="true" ht="11.85" hidden="false" customHeight="true" outlineLevel="2" collapsed="false">
      <c r="A6186" s="47"/>
      <c r="B6186" s="39" t="s">
        <v>11477</v>
      </c>
      <c r="C6186" s="40" t="s">
        <v>11476</v>
      </c>
      <c r="D6186" s="41" t="s">
        <v>19</v>
      </c>
      <c r="E6186" s="42"/>
      <c r="F6186" s="43" t="n">
        <v>65.964</v>
      </c>
      <c r="G6186" s="44" t="n">
        <v>79.1568</v>
      </c>
      <c r="H6186" s="45" t="n">
        <f aca="false">$H$4*F6186</f>
        <v>65.964</v>
      </c>
      <c r="I6186" s="46" t="n">
        <f aca="false">$H$4*G6186</f>
        <v>79.1568</v>
      </c>
      <c r="J6186" s="47"/>
    </row>
    <row r="6187" s="31" customFormat="true" ht="11.85" hidden="false" customHeight="true" outlineLevel="2" collapsed="false">
      <c r="A6187" s="47"/>
      <c r="B6187" s="39" t="s">
        <v>11478</v>
      </c>
      <c r="C6187" s="40" t="s">
        <v>11476</v>
      </c>
      <c r="D6187" s="41" t="s">
        <v>19</v>
      </c>
      <c r="E6187" s="42"/>
      <c r="F6187" s="43" t="n">
        <v>34.476</v>
      </c>
      <c r="G6187" s="44" t="n">
        <v>41.3712</v>
      </c>
      <c r="H6187" s="45" t="n">
        <f aca="false">$H$4*F6187</f>
        <v>34.476</v>
      </c>
      <c r="I6187" s="46" t="n">
        <f aca="false">$H$4*G6187</f>
        <v>41.3712</v>
      </c>
      <c r="J6187" s="47"/>
    </row>
    <row r="6188" s="31" customFormat="true" ht="11.85" hidden="false" customHeight="true" outlineLevel="2" collapsed="false">
      <c r="A6188" s="47"/>
      <c r="B6188" s="39" t="s">
        <v>11479</v>
      </c>
      <c r="C6188" s="40" t="s">
        <v>11476</v>
      </c>
      <c r="D6188" s="41" t="s">
        <v>19</v>
      </c>
      <c r="E6188" s="42"/>
      <c r="F6188" s="43" t="n">
        <v>71.208</v>
      </c>
      <c r="G6188" s="44" t="n">
        <v>85.4496</v>
      </c>
      <c r="H6188" s="45" t="n">
        <f aca="false">$H$4*F6188</f>
        <v>71.208</v>
      </c>
      <c r="I6188" s="46" t="n">
        <f aca="false">$H$4*G6188</f>
        <v>85.4496</v>
      </c>
      <c r="J6188" s="47"/>
    </row>
    <row r="6189" s="31" customFormat="true" ht="11.85" hidden="false" customHeight="true" outlineLevel="2" collapsed="false">
      <c r="A6189" s="47"/>
      <c r="B6189" s="39" t="s">
        <v>11480</v>
      </c>
      <c r="C6189" s="40" t="s">
        <v>11481</v>
      </c>
      <c r="D6189" s="41" t="s">
        <v>19</v>
      </c>
      <c r="E6189" s="42"/>
      <c r="F6189" s="43" t="n">
        <v>67.464</v>
      </c>
      <c r="G6189" s="44" t="n">
        <v>80.9568</v>
      </c>
      <c r="H6189" s="45" t="n">
        <f aca="false">$H$4*F6189</f>
        <v>67.464</v>
      </c>
      <c r="I6189" s="46" t="n">
        <f aca="false">$H$4*G6189</f>
        <v>80.9568</v>
      </c>
      <c r="J6189" s="47"/>
    </row>
    <row r="6190" s="31" customFormat="true" ht="11.85" hidden="false" customHeight="true" outlineLevel="2" collapsed="false">
      <c r="A6190" s="47"/>
      <c r="B6190" s="39" t="s">
        <v>11482</v>
      </c>
      <c r="C6190" s="40" t="s">
        <v>11481</v>
      </c>
      <c r="D6190" s="41" t="s">
        <v>19</v>
      </c>
      <c r="E6190" s="42"/>
      <c r="F6190" s="43" t="n">
        <v>68.712</v>
      </c>
      <c r="G6190" s="44" t="n">
        <v>82.4544</v>
      </c>
      <c r="H6190" s="45" t="n">
        <f aca="false">$H$4*F6190</f>
        <v>68.712</v>
      </c>
      <c r="I6190" s="46" t="n">
        <f aca="false">$H$4*G6190</f>
        <v>82.4544</v>
      </c>
      <c r="J6190" s="47"/>
    </row>
    <row r="6191" s="31" customFormat="true" ht="11.85" hidden="false" customHeight="true" outlineLevel="2" collapsed="false">
      <c r="A6191" s="47"/>
      <c r="B6191" s="39" t="s">
        <v>11483</v>
      </c>
      <c r="C6191" s="40" t="s">
        <v>11481</v>
      </c>
      <c r="D6191" s="41" t="s">
        <v>19</v>
      </c>
      <c r="E6191" s="42"/>
      <c r="F6191" s="43" t="n">
        <v>52.476</v>
      </c>
      <c r="G6191" s="44" t="n">
        <v>62.9712</v>
      </c>
      <c r="H6191" s="45" t="n">
        <f aca="false">$H$4*F6191</f>
        <v>52.476</v>
      </c>
      <c r="I6191" s="46" t="n">
        <f aca="false">$H$4*G6191</f>
        <v>62.9712</v>
      </c>
      <c r="J6191" s="47"/>
    </row>
    <row r="6192" s="31" customFormat="true" ht="11.85" hidden="false" customHeight="true" outlineLevel="2" collapsed="false">
      <c r="A6192" s="47"/>
      <c r="B6192" s="39" t="s">
        <v>11484</v>
      </c>
      <c r="C6192" s="40" t="s">
        <v>11485</v>
      </c>
      <c r="D6192" s="41" t="s">
        <v>19</v>
      </c>
      <c r="E6192" s="42"/>
      <c r="F6192" s="43" t="n">
        <v>41.976</v>
      </c>
      <c r="G6192" s="44" t="n">
        <v>50.3712</v>
      </c>
      <c r="H6192" s="45" t="n">
        <f aca="false">$H$4*F6192</f>
        <v>41.976</v>
      </c>
      <c r="I6192" s="46" t="n">
        <f aca="false">$H$4*G6192</f>
        <v>50.3712</v>
      </c>
      <c r="J6192" s="47"/>
    </row>
    <row r="6193" s="31" customFormat="true" ht="11.85" hidden="false" customHeight="true" outlineLevel="2" collapsed="false">
      <c r="A6193" s="47"/>
      <c r="B6193" s="39" t="s">
        <v>11486</v>
      </c>
      <c r="C6193" s="40" t="s">
        <v>11487</v>
      </c>
      <c r="D6193" s="41" t="s">
        <v>19</v>
      </c>
      <c r="E6193" s="42"/>
      <c r="F6193" s="43" t="n">
        <v>94.944</v>
      </c>
      <c r="G6193" s="44" t="n">
        <v>113.9328</v>
      </c>
      <c r="H6193" s="45" t="n">
        <f aca="false">$H$4*F6193</f>
        <v>94.944</v>
      </c>
      <c r="I6193" s="46" t="n">
        <f aca="false">$H$4*G6193</f>
        <v>113.9328</v>
      </c>
      <c r="J6193" s="47"/>
    </row>
    <row r="6194" s="31" customFormat="true" ht="11.85" hidden="false" customHeight="true" outlineLevel="2" collapsed="false">
      <c r="A6194" s="47"/>
      <c r="B6194" s="39" t="s">
        <v>11488</v>
      </c>
      <c r="C6194" s="40" t="s">
        <v>11489</v>
      </c>
      <c r="D6194" s="41" t="s">
        <v>19</v>
      </c>
      <c r="E6194" s="42"/>
      <c r="F6194" s="43" t="n">
        <v>12.288</v>
      </c>
      <c r="G6194" s="44" t="n">
        <v>14.7456</v>
      </c>
      <c r="H6194" s="45" t="n">
        <f aca="false">$H$4*F6194</f>
        <v>12.288</v>
      </c>
      <c r="I6194" s="46" t="n">
        <f aca="false">$H$4*G6194</f>
        <v>14.7456</v>
      </c>
      <c r="J6194" s="47"/>
    </row>
    <row r="6195" s="31" customFormat="true" ht="11.85" hidden="false" customHeight="true" outlineLevel="2" collapsed="false">
      <c r="A6195" s="47"/>
      <c r="B6195" s="39" t="s">
        <v>11490</v>
      </c>
      <c r="C6195" s="40" t="s">
        <v>11491</v>
      </c>
      <c r="D6195" s="41" t="s">
        <v>19</v>
      </c>
      <c r="E6195" s="42"/>
      <c r="F6195" s="43" t="n">
        <v>9</v>
      </c>
      <c r="G6195" s="44" t="n">
        <v>10.8</v>
      </c>
      <c r="H6195" s="45" t="n">
        <f aca="false">$H$4*F6195</f>
        <v>9</v>
      </c>
      <c r="I6195" s="46" t="n">
        <f aca="false">$H$4*G6195</f>
        <v>10.8</v>
      </c>
      <c r="J6195" s="47"/>
    </row>
    <row r="6196" s="31" customFormat="true" ht="11.85" hidden="false" customHeight="true" outlineLevel="2" collapsed="false">
      <c r="A6196" s="47"/>
      <c r="B6196" s="39" t="s">
        <v>11492</v>
      </c>
      <c r="C6196" s="40" t="s">
        <v>11493</v>
      </c>
      <c r="D6196" s="41" t="s">
        <v>19</v>
      </c>
      <c r="E6196" s="42"/>
      <c r="F6196" s="43" t="n">
        <v>17.988</v>
      </c>
      <c r="G6196" s="44" t="n">
        <v>21.5856</v>
      </c>
      <c r="H6196" s="45" t="n">
        <f aca="false">$H$4*F6196</f>
        <v>17.988</v>
      </c>
      <c r="I6196" s="46" t="n">
        <f aca="false">$H$4*G6196</f>
        <v>21.5856</v>
      </c>
      <c r="J6196" s="47"/>
    </row>
    <row r="6197" s="31" customFormat="true" ht="11.85" hidden="false" customHeight="true" outlineLevel="2" collapsed="false">
      <c r="A6197" s="47"/>
      <c r="B6197" s="39" t="s">
        <v>11494</v>
      </c>
      <c r="C6197" s="40" t="s">
        <v>11495</v>
      </c>
      <c r="D6197" s="41" t="s">
        <v>19</v>
      </c>
      <c r="E6197" s="42"/>
      <c r="F6197" s="43" t="n">
        <v>6</v>
      </c>
      <c r="G6197" s="44" t="n">
        <v>7.2</v>
      </c>
      <c r="H6197" s="45" t="n">
        <f aca="false">$H$4*F6197</f>
        <v>6</v>
      </c>
      <c r="I6197" s="46" t="n">
        <f aca="false">$H$4*G6197</f>
        <v>7.2</v>
      </c>
      <c r="J6197" s="47"/>
    </row>
    <row r="6198" s="31" customFormat="true" ht="11.85" hidden="false" customHeight="true" outlineLevel="2" collapsed="false">
      <c r="A6198" s="47"/>
      <c r="B6198" s="39" t="s">
        <v>11496</v>
      </c>
      <c r="C6198" s="40" t="s">
        <v>11497</v>
      </c>
      <c r="D6198" s="41" t="s">
        <v>19</v>
      </c>
      <c r="E6198" s="42"/>
      <c r="F6198" s="43" t="n">
        <v>8.844</v>
      </c>
      <c r="G6198" s="44" t="n">
        <v>10.6128</v>
      </c>
      <c r="H6198" s="45" t="n">
        <f aca="false">$H$4*F6198</f>
        <v>8.844</v>
      </c>
      <c r="I6198" s="46" t="n">
        <f aca="false">$H$4*G6198</f>
        <v>10.6128</v>
      </c>
      <c r="J6198" s="47"/>
    </row>
    <row r="6199" s="31" customFormat="true" ht="11.85" hidden="false" customHeight="true" outlineLevel="2" collapsed="false">
      <c r="A6199" s="47"/>
      <c r="B6199" s="39" t="s">
        <v>11498</v>
      </c>
      <c r="C6199" s="40" t="s">
        <v>11499</v>
      </c>
      <c r="D6199" s="41" t="s">
        <v>19</v>
      </c>
      <c r="E6199" s="42"/>
      <c r="F6199" s="43" t="n">
        <v>17.988</v>
      </c>
      <c r="G6199" s="44" t="n">
        <v>21.5856</v>
      </c>
      <c r="H6199" s="45" t="n">
        <f aca="false">$H$4*F6199</f>
        <v>17.988</v>
      </c>
      <c r="I6199" s="46" t="n">
        <f aca="false">$H$4*G6199</f>
        <v>21.5856</v>
      </c>
      <c r="J6199" s="47"/>
    </row>
    <row r="6200" s="31" customFormat="true" ht="11.85" hidden="false" customHeight="true" outlineLevel="2" collapsed="false">
      <c r="A6200" s="47"/>
      <c r="B6200" s="39" t="s">
        <v>11500</v>
      </c>
      <c r="C6200" s="40" t="s">
        <v>11501</v>
      </c>
      <c r="D6200" s="41" t="s">
        <v>19</v>
      </c>
      <c r="E6200" s="42"/>
      <c r="F6200" s="43" t="n">
        <v>223.452</v>
      </c>
      <c r="G6200" s="44" t="n">
        <v>268.1424</v>
      </c>
      <c r="H6200" s="45" t="n">
        <f aca="false">$H$4*F6200</f>
        <v>223.452</v>
      </c>
      <c r="I6200" s="46" t="n">
        <f aca="false">$H$4*G6200</f>
        <v>268.1424</v>
      </c>
      <c r="J6200" s="47"/>
    </row>
    <row r="6201" s="31" customFormat="true" ht="11.85" hidden="false" customHeight="true" outlineLevel="2" collapsed="false">
      <c r="A6201" s="47"/>
      <c r="B6201" s="39" t="s">
        <v>11502</v>
      </c>
      <c r="C6201" s="40" t="s">
        <v>11503</v>
      </c>
      <c r="D6201" s="41" t="s">
        <v>19</v>
      </c>
      <c r="E6201" s="42"/>
      <c r="F6201" s="43" t="n">
        <v>263.856</v>
      </c>
      <c r="G6201" s="44" t="n">
        <v>316.6272</v>
      </c>
      <c r="H6201" s="45" t="n">
        <f aca="false">$H$4*F6201</f>
        <v>263.856</v>
      </c>
      <c r="I6201" s="46" t="n">
        <f aca="false">$H$4*G6201</f>
        <v>316.6272</v>
      </c>
      <c r="J6201" s="47"/>
    </row>
    <row r="6202" s="31" customFormat="true" ht="11.85" hidden="false" customHeight="true" outlineLevel="2" collapsed="false">
      <c r="A6202" s="47"/>
      <c r="B6202" s="39" t="s">
        <v>11504</v>
      </c>
      <c r="C6202" s="40" t="s">
        <v>11505</v>
      </c>
      <c r="D6202" s="41" t="s">
        <v>19</v>
      </c>
      <c r="E6202" s="42"/>
      <c r="F6202" s="43" t="n">
        <v>218.508</v>
      </c>
      <c r="G6202" s="44" t="n">
        <v>262.2096</v>
      </c>
      <c r="H6202" s="45" t="n">
        <f aca="false">$H$4*F6202</f>
        <v>218.508</v>
      </c>
      <c r="I6202" s="46" t="n">
        <f aca="false">$H$4*G6202</f>
        <v>262.2096</v>
      </c>
      <c r="J6202" s="47"/>
    </row>
    <row r="6203" s="31" customFormat="true" ht="11.85" hidden="false" customHeight="true" outlineLevel="2" collapsed="false">
      <c r="A6203" s="47"/>
      <c r="B6203" s="39" t="s">
        <v>11506</v>
      </c>
      <c r="C6203" s="40" t="s">
        <v>11507</v>
      </c>
      <c r="D6203" s="41" t="s">
        <v>19</v>
      </c>
      <c r="E6203" s="42"/>
      <c r="F6203" s="43" t="n">
        <v>160.788</v>
      </c>
      <c r="G6203" s="44" t="n">
        <v>192.9456</v>
      </c>
      <c r="H6203" s="45" t="n">
        <f aca="false">$H$4*F6203</f>
        <v>160.788</v>
      </c>
      <c r="I6203" s="46" t="n">
        <f aca="false">$H$4*G6203</f>
        <v>192.9456</v>
      </c>
      <c r="J6203" s="47"/>
    </row>
    <row r="6204" s="31" customFormat="true" ht="11.85" hidden="false" customHeight="true" outlineLevel="2" collapsed="false">
      <c r="A6204" s="47"/>
      <c r="B6204" s="39" t="s">
        <v>11508</v>
      </c>
      <c r="C6204" s="40" t="s">
        <v>11509</v>
      </c>
      <c r="D6204" s="41" t="s">
        <v>19</v>
      </c>
      <c r="E6204" s="42"/>
      <c r="F6204" s="43" t="n">
        <v>210.264</v>
      </c>
      <c r="G6204" s="44" t="n">
        <v>252.3168</v>
      </c>
      <c r="H6204" s="45" t="n">
        <f aca="false">$H$4*F6204</f>
        <v>210.264</v>
      </c>
      <c r="I6204" s="46" t="n">
        <f aca="false">$H$4*G6204</f>
        <v>252.3168</v>
      </c>
      <c r="J6204" s="47"/>
    </row>
    <row r="6205" s="31" customFormat="true" ht="11.85" hidden="false" customHeight="true" outlineLevel="2" collapsed="false">
      <c r="A6205" s="47"/>
      <c r="B6205" s="39" t="s">
        <v>11510</v>
      </c>
      <c r="C6205" s="40" t="s">
        <v>11511</v>
      </c>
      <c r="D6205" s="41" t="s">
        <v>19</v>
      </c>
      <c r="E6205" s="42"/>
      <c r="F6205" s="43" t="n">
        <v>277.044</v>
      </c>
      <c r="G6205" s="44" t="n">
        <v>332.4528</v>
      </c>
      <c r="H6205" s="45" t="n">
        <f aca="false">$H$4*F6205</f>
        <v>277.044</v>
      </c>
      <c r="I6205" s="46" t="n">
        <f aca="false">$H$4*G6205</f>
        <v>332.4528</v>
      </c>
      <c r="J6205" s="47"/>
    </row>
    <row r="6206" s="31" customFormat="true" ht="11.85" hidden="false" customHeight="true" outlineLevel="2" collapsed="false">
      <c r="A6206" s="47"/>
      <c r="B6206" s="39" t="s">
        <v>11512</v>
      </c>
      <c r="C6206" s="48" t="n">
        <v>6209</v>
      </c>
      <c r="D6206" s="41" t="s">
        <v>19</v>
      </c>
      <c r="E6206" s="42"/>
      <c r="F6206" s="43" t="n">
        <v>244.068</v>
      </c>
      <c r="G6206" s="44" t="n">
        <v>292.8816</v>
      </c>
      <c r="H6206" s="45" t="n">
        <f aca="false">$H$4*F6206</f>
        <v>244.068</v>
      </c>
      <c r="I6206" s="46" t="n">
        <f aca="false">$H$4*G6206</f>
        <v>292.8816</v>
      </c>
      <c r="J6206" s="47"/>
    </row>
    <row r="6207" s="31" customFormat="true" ht="11.85" hidden="false" customHeight="true" outlineLevel="2" collapsed="false">
      <c r="A6207" s="47"/>
      <c r="B6207" s="39" t="s">
        <v>11513</v>
      </c>
      <c r="C6207" s="40" t="s">
        <v>11514</v>
      </c>
      <c r="D6207" s="41" t="s">
        <v>19</v>
      </c>
      <c r="E6207" s="42"/>
      <c r="F6207" s="43" t="n">
        <v>331.464</v>
      </c>
      <c r="G6207" s="44" t="n">
        <v>397.7568</v>
      </c>
      <c r="H6207" s="45" t="n">
        <f aca="false">$H$4*F6207</f>
        <v>331.464</v>
      </c>
      <c r="I6207" s="46" t="n">
        <f aca="false">$H$4*G6207</f>
        <v>397.7568</v>
      </c>
      <c r="J6207" s="47"/>
    </row>
    <row r="6208" s="31" customFormat="true" ht="11.85" hidden="false" customHeight="true" outlineLevel="2" collapsed="false">
      <c r="A6208" s="47"/>
      <c r="B6208" s="39" t="s">
        <v>11515</v>
      </c>
      <c r="C6208" s="40" t="s">
        <v>11516</v>
      </c>
      <c r="D6208" s="41" t="s">
        <v>19</v>
      </c>
      <c r="E6208" s="42"/>
      <c r="F6208" s="43" t="n">
        <v>153.36</v>
      </c>
      <c r="G6208" s="44" t="n">
        <v>184.032</v>
      </c>
      <c r="H6208" s="45" t="n">
        <f aca="false">$H$4*F6208</f>
        <v>153.36</v>
      </c>
      <c r="I6208" s="46" t="n">
        <f aca="false">$H$4*G6208</f>
        <v>184.032</v>
      </c>
      <c r="J6208" s="47"/>
    </row>
    <row r="6209" s="31" customFormat="true" ht="11.85" hidden="false" customHeight="true" outlineLevel="2" collapsed="false">
      <c r="A6209" s="47"/>
      <c r="B6209" s="39" t="s">
        <v>11517</v>
      </c>
      <c r="C6209" s="40" t="s">
        <v>11518</v>
      </c>
      <c r="D6209" s="41" t="s">
        <v>19</v>
      </c>
      <c r="E6209" s="42"/>
      <c r="F6209" s="43" t="n">
        <v>230.868</v>
      </c>
      <c r="G6209" s="44" t="n">
        <v>277.0416</v>
      </c>
      <c r="H6209" s="45" t="n">
        <f aca="false">$H$4*F6209</f>
        <v>230.868</v>
      </c>
      <c r="I6209" s="46" t="n">
        <f aca="false">$H$4*G6209</f>
        <v>277.0416</v>
      </c>
      <c r="J6209" s="47"/>
    </row>
    <row r="6210" s="31" customFormat="true" ht="11.85" hidden="false" customHeight="true" outlineLevel="2" collapsed="false">
      <c r="A6210" s="47"/>
      <c r="B6210" s="39" t="s">
        <v>11519</v>
      </c>
      <c r="C6210" s="40" t="s">
        <v>11520</v>
      </c>
      <c r="D6210" s="41" t="s">
        <v>19</v>
      </c>
      <c r="E6210" s="42"/>
      <c r="F6210" s="43" t="n">
        <v>306.732</v>
      </c>
      <c r="G6210" s="44" t="n">
        <v>368.0784</v>
      </c>
      <c r="H6210" s="45" t="n">
        <f aca="false">$H$4*F6210</f>
        <v>306.732</v>
      </c>
      <c r="I6210" s="46" t="n">
        <f aca="false">$H$4*G6210</f>
        <v>368.0784</v>
      </c>
      <c r="J6210" s="47"/>
    </row>
    <row r="6211" s="31" customFormat="true" ht="11.85" hidden="false" customHeight="true" outlineLevel="2" collapsed="false">
      <c r="A6211" s="47"/>
      <c r="B6211" s="39" t="s">
        <v>11521</v>
      </c>
      <c r="C6211" s="40" t="s">
        <v>11522</v>
      </c>
      <c r="D6211" s="41" t="s">
        <v>19</v>
      </c>
      <c r="E6211" s="42"/>
      <c r="F6211" s="43" t="n">
        <v>183.048</v>
      </c>
      <c r="G6211" s="44" t="n">
        <v>219.6576</v>
      </c>
      <c r="H6211" s="45" t="n">
        <f aca="false">$H$4*F6211</f>
        <v>183.048</v>
      </c>
      <c r="I6211" s="46" t="n">
        <f aca="false">$H$4*G6211</f>
        <v>219.6576</v>
      </c>
      <c r="J6211" s="47"/>
    </row>
    <row r="6212" s="31" customFormat="true" ht="11.85" hidden="false" customHeight="true" outlineLevel="2" collapsed="false">
      <c r="A6212" s="47"/>
      <c r="B6212" s="39" t="s">
        <v>11523</v>
      </c>
      <c r="C6212" s="40" t="s">
        <v>11524</v>
      </c>
      <c r="D6212" s="41" t="s">
        <v>19</v>
      </c>
      <c r="E6212" s="42"/>
      <c r="F6212" s="43" t="n">
        <v>310.032</v>
      </c>
      <c r="G6212" s="44" t="n">
        <v>372.0384</v>
      </c>
      <c r="H6212" s="45" t="n">
        <f aca="false">$H$4*F6212</f>
        <v>310.032</v>
      </c>
      <c r="I6212" s="46" t="n">
        <f aca="false">$H$4*G6212</f>
        <v>372.0384</v>
      </c>
      <c r="J6212" s="47"/>
    </row>
    <row r="6213" s="31" customFormat="true" ht="11.85" hidden="false" customHeight="true" outlineLevel="2" collapsed="false">
      <c r="A6213" s="47"/>
      <c r="B6213" s="39" t="s">
        <v>11525</v>
      </c>
      <c r="C6213" s="40" t="s">
        <v>11526</v>
      </c>
      <c r="D6213" s="41" t="s">
        <v>19</v>
      </c>
      <c r="E6213" s="42"/>
      <c r="F6213" s="43" t="n">
        <v>201.192</v>
      </c>
      <c r="G6213" s="44" t="n">
        <v>241.4304</v>
      </c>
      <c r="H6213" s="45" t="n">
        <f aca="false">$H$4*F6213</f>
        <v>201.192</v>
      </c>
      <c r="I6213" s="46" t="n">
        <f aca="false">$H$4*G6213</f>
        <v>241.4304</v>
      </c>
      <c r="J6213" s="47"/>
    </row>
    <row r="6214" s="31" customFormat="true" ht="11.85" hidden="false" customHeight="true" outlineLevel="2" collapsed="false">
      <c r="A6214" s="47"/>
      <c r="B6214" s="39" t="s">
        <v>11527</v>
      </c>
      <c r="C6214" s="40" t="s">
        <v>11528</v>
      </c>
      <c r="D6214" s="41" t="s">
        <v>19</v>
      </c>
      <c r="E6214" s="42"/>
      <c r="F6214" s="43" t="n">
        <v>354.552</v>
      </c>
      <c r="G6214" s="44" t="n">
        <v>425.4624</v>
      </c>
      <c r="H6214" s="45" t="n">
        <f aca="false">$H$4*F6214</f>
        <v>354.552</v>
      </c>
      <c r="I6214" s="46" t="n">
        <f aca="false">$H$4*G6214</f>
        <v>425.4624</v>
      </c>
      <c r="J6214" s="47"/>
    </row>
    <row r="6215" s="31" customFormat="true" ht="11.85" hidden="false" customHeight="true" outlineLevel="2" collapsed="false">
      <c r="A6215" s="47"/>
      <c r="B6215" s="39" t="s">
        <v>11529</v>
      </c>
      <c r="C6215" s="40" t="s">
        <v>11530</v>
      </c>
      <c r="D6215" s="41" t="s">
        <v>19</v>
      </c>
      <c r="E6215" s="42"/>
      <c r="F6215" s="43" t="n">
        <v>385.884</v>
      </c>
      <c r="G6215" s="44" t="n">
        <v>463.0608</v>
      </c>
      <c r="H6215" s="45" t="n">
        <f aca="false">$H$4*F6215</f>
        <v>385.884</v>
      </c>
      <c r="I6215" s="46" t="n">
        <f aca="false">$H$4*G6215</f>
        <v>463.0608</v>
      </c>
      <c r="J6215" s="47"/>
    </row>
    <row r="6216" s="31" customFormat="true" ht="11.85" hidden="false" customHeight="true" outlineLevel="2" collapsed="false">
      <c r="A6216" s="47"/>
      <c r="B6216" s="39" t="s">
        <v>11531</v>
      </c>
      <c r="C6216" s="40" t="s">
        <v>11532</v>
      </c>
      <c r="D6216" s="41" t="s">
        <v>19</v>
      </c>
      <c r="E6216" s="42"/>
      <c r="F6216" s="43" t="n">
        <v>230.052</v>
      </c>
      <c r="G6216" s="44" t="n">
        <v>276.0624</v>
      </c>
      <c r="H6216" s="45" t="n">
        <f aca="false">$H$4*F6216</f>
        <v>230.052</v>
      </c>
      <c r="I6216" s="46" t="n">
        <f aca="false">$H$4*G6216</f>
        <v>276.0624</v>
      </c>
      <c r="J6216" s="47"/>
    </row>
    <row r="6217" s="31" customFormat="true" ht="11.85" hidden="false" customHeight="true" outlineLevel="2" collapsed="false">
      <c r="A6217" s="47"/>
      <c r="B6217" s="39" t="s">
        <v>11533</v>
      </c>
      <c r="C6217" s="48" t="n">
        <v>7510</v>
      </c>
      <c r="D6217" s="41" t="s">
        <v>19</v>
      </c>
      <c r="E6217" s="42"/>
      <c r="F6217" s="43" t="n">
        <v>207.78</v>
      </c>
      <c r="G6217" s="44" t="n">
        <v>249.336</v>
      </c>
      <c r="H6217" s="45" t="n">
        <f aca="false">$H$4*F6217</f>
        <v>207.78</v>
      </c>
      <c r="I6217" s="46" t="n">
        <f aca="false">$H$4*G6217</f>
        <v>249.336</v>
      </c>
      <c r="J6217" s="47"/>
    </row>
    <row r="6218" s="31" customFormat="true" ht="11.85" hidden="false" customHeight="true" outlineLevel="2" collapsed="false">
      <c r="A6218" s="47"/>
      <c r="B6218" s="39" t="s">
        <v>11534</v>
      </c>
      <c r="C6218" s="40" t="s">
        <v>11535</v>
      </c>
      <c r="D6218" s="41" t="s">
        <v>19</v>
      </c>
      <c r="E6218" s="42"/>
      <c r="F6218" s="43" t="n">
        <v>371.04</v>
      </c>
      <c r="G6218" s="44" t="n">
        <v>445.248</v>
      </c>
      <c r="H6218" s="45" t="n">
        <f aca="false">$H$4*F6218</f>
        <v>371.04</v>
      </c>
      <c r="I6218" s="46" t="n">
        <f aca="false">$H$4*G6218</f>
        <v>445.248</v>
      </c>
      <c r="J6218" s="47"/>
    </row>
    <row r="6219" s="31" customFormat="true" ht="11.85" hidden="false" customHeight="true" outlineLevel="2" collapsed="false">
      <c r="A6219" s="47"/>
      <c r="B6219" s="39" t="s">
        <v>11536</v>
      </c>
      <c r="C6219" s="40" t="s">
        <v>11537</v>
      </c>
      <c r="D6219" s="41" t="s">
        <v>159</v>
      </c>
      <c r="E6219" s="42"/>
      <c r="F6219" s="43" t="n">
        <v>306.732</v>
      </c>
      <c r="G6219" s="44" t="n">
        <v>368.0784</v>
      </c>
      <c r="H6219" s="45" t="n">
        <f aca="false">$H$4*F6219</f>
        <v>306.732</v>
      </c>
      <c r="I6219" s="46" t="n">
        <f aca="false">$H$4*G6219</f>
        <v>368.0784</v>
      </c>
      <c r="J6219" s="47"/>
    </row>
    <row r="6220" s="31" customFormat="true" ht="11.85" hidden="false" customHeight="true" outlineLevel="2" collapsed="false">
      <c r="A6220" s="47"/>
      <c r="B6220" s="39" t="s">
        <v>11538</v>
      </c>
      <c r="C6220" s="40"/>
      <c r="D6220" s="41" t="s">
        <v>19</v>
      </c>
      <c r="E6220" s="42"/>
      <c r="F6220" s="43" t="n">
        <v>257.256</v>
      </c>
      <c r="G6220" s="44" t="n">
        <v>308.7072</v>
      </c>
      <c r="H6220" s="45" t="n">
        <f aca="false">$H$4*F6220</f>
        <v>257.256</v>
      </c>
      <c r="I6220" s="46" t="n">
        <f aca="false">$H$4*G6220</f>
        <v>308.7072</v>
      </c>
      <c r="J6220" s="47"/>
    </row>
    <row r="6221" s="31" customFormat="true" ht="11.85" hidden="false" customHeight="true" outlineLevel="2" collapsed="false">
      <c r="A6221" s="47"/>
      <c r="B6221" s="39" t="s">
        <v>11539</v>
      </c>
      <c r="C6221" s="40"/>
      <c r="D6221" s="41" t="s">
        <v>19</v>
      </c>
      <c r="E6221" s="42"/>
      <c r="F6221" s="43" t="n">
        <v>507.096</v>
      </c>
      <c r="G6221" s="44" t="n">
        <v>608.5152</v>
      </c>
      <c r="H6221" s="45" t="n">
        <f aca="false">$H$4*F6221</f>
        <v>507.096</v>
      </c>
      <c r="I6221" s="46" t="n">
        <f aca="false">$H$4*G6221</f>
        <v>608.5152</v>
      </c>
      <c r="J6221" s="47"/>
    </row>
    <row r="6222" s="31" customFormat="true" ht="11.85" hidden="false" customHeight="true" outlineLevel="2" collapsed="false">
      <c r="A6222" s="47"/>
      <c r="B6222" s="39" t="s">
        <v>11540</v>
      </c>
      <c r="C6222" s="40"/>
      <c r="D6222" s="41" t="s">
        <v>19</v>
      </c>
      <c r="E6222" s="42"/>
      <c r="F6222" s="43" t="n">
        <v>286.944</v>
      </c>
      <c r="G6222" s="44" t="n">
        <v>344.3328</v>
      </c>
      <c r="H6222" s="45" t="n">
        <f aca="false">$H$4*F6222</f>
        <v>286.944</v>
      </c>
      <c r="I6222" s="46" t="n">
        <f aca="false">$H$4*G6222</f>
        <v>344.3328</v>
      </c>
      <c r="J6222" s="47"/>
    </row>
    <row r="6223" s="31" customFormat="true" ht="11.85" hidden="false" customHeight="true" outlineLevel="2" collapsed="false">
      <c r="A6223" s="47"/>
      <c r="B6223" s="39" t="s">
        <v>11541</v>
      </c>
      <c r="C6223" s="40"/>
      <c r="D6223" s="41" t="s">
        <v>19</v>
      </c>
      <c r="E6223" s="42"/>
      <c r="F6223" s="43" t="n">
        <v>534.3</v>
      </c>
      <c r="G6223" s="44" t="n">
        <v>641.16</v>
      </c>
      <c r="H6223" s="45" t="n">
        <f aca="false">$H$4*F6223</f>
        <v>534.3</v>
      </c>
      <c r="I6223" s="46" t="n">
        <f aca="false">$H$4*G6223</f>
        <v>641.16</v>
      </c>
      <c r="J6223" s="47"/>
    </row>
    <row r="6224" s="31" customFormat="true" ht="11.85" hidden="false" customHeight="true" outlineLevel="2" collapsed="false">
      <c r="A6224" s="47"/>
      <c r="B6224" s="39" t="s">
        <v>11542</v>
      </c>
      <c r="C6224" s="40"/>
      <c r="D6224" s="41" t="s">
        <v>19</v>
      </c>
      <c r="E6224" s="42"/>
      <c r="F6224" s="43" t="n">
        <v>291.888</v>
      </c>
      <c r="G6224" s="44" t="n">
        <v>350.2656</v>
      </c>
      <c r="H6224" s="45" t="n">
        <f aca="false">$H$4*F6224</f>
        <v>291.888</v>
      </c>
      <c r="I6224" s="46" t="n">
        <f aca="false">$H$4*G6224</f>
        <v>350.2656</v>
      </c>
      <c r="J6224" s="47"/>
    </row>
    <row r="6225" s="31" customFormat="true" ht="11.85" hidden="false" customHeight="true" outlineLevel="2" collapsed="false">
      <c r="A6225" s="47"/>
      <c r="B6225" s="39" t="s">
        <v>11543</v>
      </c>
      <c r="C6225" s="40"/>
      <c r="D6225" s="41" t="s">
        <v>19</v>
      </c>
      <c r="E6225" s="42"/>
      <c r="F6225" s="43" t="n">
        <v>20.988</v>
      </c>
      <c r="G6225" s="44" t="n">
        <v>25.1856</v>
      </c>
      <c r="H6225" s="45" t="n">
        <f aca="false">$H$4*F6225</f>
        <v>20.988</v>
      </c>
      <c r="I6225" s="46" t="n">
        <f aca="false">$H$4*G6225</f>
        <v>25.1856</v>
      </c>
      <c r="J6225" s="47"/>
    </row>
    <row r="6226" s="31" customFormat="true" ht="12.6" hidden="false" customHeight="true" outlineLevel="0" collapsed="false">
      <c r="A6226" s="32"/>
      <c r="B6226" s="25" t="s">
        <v>11544</v>
      </c>
      <c r="C6226" s="26"/>
      <c r="D6226" s="27"/>
      <c r="E6226" s="28"/>
      <c r="F6226" s="49"/>
      <c r="G6226" s="50"/>
      <c r="H6226" s="51"/>
      <c r="I6226" s="52"/>
      <c r="J6226" s="32"/>
    </row>
    <row r="6227" s="31" customFormat="true" ht="12.6" hidden="false" customHeight="true" outlineLevel="1" collapsed="false">
      <c r="A6227" s="32"/>
      <c r="B6227" s="33" t="s">
        <v>11544</v>
      </c>
      <c r="C6227" s="34"/>
      <c r="D6227" s="35"/>
      <c r="E6227" s="36"/>
      <c r="F6227" s="49"/>
      <c r="G6227" s="50"/>
      <c r="H6227" s="51"/>
      <c r="I6227" s="52"/>
      <c r="J6227" s="32"/>
    </row>
    <row r="6228" s="31" customFormat="true" ht="11.85" hidden="false" customHeight="true" outlineLevel="2" collapsed="false">
      <c r="A6228" s="47"/>
      <c r="B6228" s="39" t="s">
        <v>11545</v>
      </c>
      <c r="C6228" s="40"/>
      <c r="D6228" s="41" t="s">
        <v>159</v>
      </c>
      <c r="E6228" s="42"/>
      <c r="F6228" s="43" t="n">
        <v>901.596</v>
      </c>
      <c r="G6228" s="44" t="n">
        <v>1081.9152</v>
      </c>
      <c r="H6228" s="45" t="n">
        <f aca="false">$H$4*F6228</f>
        <v>901.596</v>
      </c>
      <c r="I6228" s="46" t="n">
        <f aca="false">$H$4*G6228</f>
        <v>1081.9152</v>
      </c>
      <c r="J6228" s="47"/>
    </row>
    <row r="6229" s="31" customFormat="true" ht="11.85" hidden="false" customHeight="true" outlineLevel="2" collapsed="false">
      <c r="A6229" s="47"/>
      <c r="B6229" s="39" t="s">
        <v>11546</v>
      </c>
      <c r="C6229" s="40"/>
      <c r="D6229" s="41" t="s">
        <v>159</v>
      </c>
      <c r="E6229" s="42"/>
      <c r="F6229" s="43" t="n">
        <v>845.832</v>
      </c>
      <c r="G6229" s="44" t="n">
        <v>1014.9984</v>
      </c>
      <c r="H6229" s="45" t="n">
        <f aca="false">$H$4*F6229</f>
        <v>845.832</v>
      </c>
      <c r="I6229" s="46" t="n">
        <f aca="false">$H$4*G6229</f>
        <v>1014.9984</v>
      </c>
      <c r="J6229" s="47"/>
    </row>
    <row r="6230" s="31" customFormat="true" ht="11.85" hidden="false" customHeight="true" outlineLevel="2" collapsed="false">
      <c r="A6230" s="47"/>
      <c r="B6230" s="39" t="s">
        <v>11547</v>
      </c>
      <c r="C6230" s="40"/>
      <c r="D6230" s="41" t="s">
        <v>159</v>
      </c>
      <c r="E6230" s="42"/>
      <c r="F6230" s="43" t="n">
        <v>948.072</v>
      </c>
      <c r="G6230" s="44" t="n">
        <v>1137.6864</v>
      </c>
      <c r="H6230" s="45" t="n">
        <f aca="false">$H$4*F6230</f>
        <v>948.072</v>
      </c>
      <c r="I6230" s="46" t="n">
        <f aca="false">$H$4*G6230</f>
        <v>1137.6864</v>
      </c>
      <c r="J6230" s="47"/>
    </row>
    <row r="6231" s="31" customFormat="true" ht="11.85" hidden="false" customHeight="true" outlineLevel="2" collapsed="false">
      <c r="A6231" s="47"/>
      <c r="B6231" s="39" t="s">
        <v>11548</v>
      </c>
      <c r="C6231" s="40" t="s">
        <v>11549</v>
      </c>
      <c r="D6231" s="41" t="s">
        <v>19</v>
      </c>
      <c r="E6231" s="42"/>
      <c r="F6231" s="43" t="n">
        <v>869.064</v>
      </c>
      <c r="G6231" s="44" t="n">
        <v>1042.8768</v>
      </c>
      <c r="H6231" s="45" t="n">
        <f aca="false">$H$4*F6231</f>
        <v>869.064</v>
      </c>
      <c r="I6231" s="46" t="n">
        <f aca="false">$H$4*G6231</f>
        <v>1042.8768</v>
      </c>
      <c r="J6231" s="47"/>
    </row>
    <row r="6232" s="31" customFormat="true" ht="11.85" hidden="false" customHeight="true" outlineLevel="2" collapsed="false">
      <c r="A6232" s="47"/>
      <c r="B6232" s="39" t="s">
        <v>11550</v>
      </c>
      <c r="C6232" s="40" t="s">
        <v>11551</v>
      </c>
      <c r="D6232" s="41" t="s">
        <v>19</v>
      </c>
      <c r="E6232" s="42"/>
      <c r="F6232" s="43" t="n">
        <v>970.536</v>
      </c>
      <c r="G6232" s="44" t="n">
        <v>1164.6432</v>
      </c>
      <c r="H6232" s="45" t="n">
        <f aca="false">$H$4*F6232</f>
        <v>970.536</v>
      </c>
      <c r="I6232" s="46" t="n">
        <f aca="false">$H$4*G6232</f>
        <v>1164.6432</v>
      </c>
      <c r="J6232" s="47"/>
    </row>
    <row r="6233" s="31" customFormat="true" ht="11.85" hidden="false" customHeight="true" outlineLevel="2" collapsed="false">
      <c r="A6233" s="47"/>
      <c r="B6233" s="39" t="s">
        <v>11552</v>
      </c>
      <c r="C6233" s="40" t="s">
        <v>11553</v>
      </c>
      <c r="D6233" s="41" t="s">
        <v>19</v>
      </c>
      <c r="E6233" s="42"/>
      <c r="F6233" s="43" t="n">
        <v>975.96</v>
      </c>
      <c r="G6233" s="44" t="n">
        <v>1171.152</v>
      </c>
      <c r="H6233" s="45" t="n">
        <f aca="false">$H$4*F6233</f>
        <v>975.96</v>
      </c>
      <c r="I6233" s="46" t="n">
        <f aca="false">$H$4*G6233</f>
        <v>1171.152</v>
      </c>
      <c r="J6233" s="47"/>
    </row>
    <row r="6234" s="31" customFormat="true" ht="11.85" hidden="false" customHeight="true" outlineLevel="2" collapsed="false">
      <c r="A6234" s="47"/>
      <c r="B6234" s="39" t="s">
        <v>11554</v>
      </c>
      <c r="C6234" s="40" t="s">
        <v>11555</v>
      </c>
      <c r="D6234" s="41" t="s">
        <v>19</v>
      </c>
      <c r="E6234" s="42"/>
      <c r="F6234" s="43" t="n">
        <v>247.368</v>
      </c>
      <c r="G6234" s="44" t="n">
        <v>296.8416</v>
      </c>
      <c r="H6234" s="45" t="n">
        <f aca="false">$H$4*F6234</f>
        <v>247.368</v>
      </c>
      <c r="I6234" s="46" t="n">
        <f aca="false">$H$4*G6234</f>
        <v>296.8416</v>
      </c>
      <c r="J6234" s="47"/>
    </row>
    <row r="6235" s="31" customFormat="true" ht="11.85" hidden="false" customHeight="true" outlineLevel="2" collapsed="false">
      <c r="A6235" s="47"/>
      <c r="B6235" s="39" t="s">
        <v>11556</v>
      </c>
      <c r="C6235" s="40" t="s">
        <v>11557</v>
      </c>
      <c r="D6235" s="41" t="s">
        <v>19</v>
      </c>
      <c r="E6235" s="42"/>
      <c r="F6235" s="43" t="n">
        <v>1597.164</v>
      </c>
      <c r="G6235" s="44" t="n">
        <v>1916.5968</v>
      </c>
      <c r="H6235" s="45" t="n">
        <f aca="false">$H$4*F6235</f>
        <v>1597.164</v>
      </c>
      <c r="I6235" s="46" t="n">
        <f aca="false">$H$4*G6235</f>
        <v>1916.5968</v>
      </c>
      <c r="J6235" s="47"/>
    </row>
    <row r="6236" s="31" customFormat="true" ht="11.85" hidden="false" customHeight="true" outlineLevel="2" collapsed="false">
      <c r="A6236" s="47"/>
      <c r="B6236" s="39" t="s">
        <v>11558</v>
      </c>
      <c r="C6236" s="40" t="s">
        <v>11559</v>
      </c>
      <c r="D6236" s="41" t="s">
        <v>19</v>
      </c>
      <c r="E6236" s="42"/>
      <c r="F6236" s="43" t="n">
        <v>862.092</v>
      </c>
      <c r="G6236" s="44" t="n">
        <v>1034.5104</v>
      </c>
      <c r="H6236" s="45" t="n">
        <f aca="false">$H$4*F6236</f>
        <v>862.092</v>
      </c>
      <c r="I6236" s="46" t="n">
        <f aca="false">$H$4*G6236</f>
        <v>1034.5104</v>
      </c>
      <c r="J6236" s="47"/>
    </row>
    <row r="6237" s="31" customFormat="true" ht="11.85" hidden="false" customHeight="true" outlineLevel="2" collapsed="false">
      <c r="A6237" s="47"/>
      <c r="B6237" s="39" t="s">
        <v>11560</v>
      </c>
      <c r="C6237" s="40" t="s">
        <v>11561</v>
      </c>
      <c r="D6237" s="41" t="s">
        <v>19</v>
      </c>
      <c r="E6237" s="42"/>
      <c r="F6237" s="43" t="n">
        <v>603.564</v>
      </c>
      <c r="G6237" s="44" t="n">
        <v>724.2768</v>
      </c>
      <c r="H6237" s="45" t="n">
        <f aca="false">$H$4*F6237</f>
        <v>603.564</v>
      </c>
      <c r="I6237" s="46" t="n">
        <f aca="false">$H$4*G6237</f>
        <v>724.2768</v>
      </c>
      <c r="J6237" s="47"/>
    </row>
    <row r="6238" s="31" customFormat="true" ht="11.85" hidden="false" customHeight="true" outlineLevel="2" collapsed="false">
      <c r="A6238" s="47"/>
      <c r="B6238" s="39" t="s">
        <v>11562</v>
      </c>
      <c r="C6238" s="40" t="s">
        <v>11563</v>
      </c>
      <c r="D6238" s="41" t="s">
        <v>19</v>
      </c>
      <c r="E6238" s="42"/>
      <c r="F6238" s="43" t="n">
        <v>2149.428</v>
      </c>
      <c r="G6238" s="44" t="n">
        <v>2579.3136</v>
      </c>
      <c r="H6238" s="45" t="n">
        <f aca="false">$H$4*F6238</f>
        <v>2149.428</v>
      </c>
      <c r="I6238" s="46" t="n">
        <f aca="false">$H$4*G6238</f>
        <v>2579.3136</v>
      </c>
      <c r="J6238" s="47"/>
    </row>
    <row r="6239" s="31" customFormat="true" ht="11.85" hidden="false" customHeight="true" outlineLevel="2" collapsed="false">
      <c r="A6239" s="47"/>
      <c r="B6239" s="39" t="s">
        <v>11564</v>
      </c>
      <c r="C6239" s="40" t="s">
        <v>11565</v>
      </c>
      <c r="D6239" s="41" t="s">
        <v>19</v>
      </c>
      <c r="E6239" s="42"/>
      <c r="F6239" s="43" t="n">
        <v>415.572</v>
      </c>
      <c r="G6239" s="44" t="n">
        <v>498.6864</v>
      </c>
      <c r="H6239" s="45" t="n">
        <f aca="false">$H$4*F6239</f>
        <v>415.572</v>
      </c>
      <c r="I6239" s="46" t="n">
        <f aca="false">$H$4*G6239</f>
        <v>498.6864</v>
      </c>
      <c r="J6239" s="47"/>
    </row>
    <row r="6240" s="31" customFormat="true" ht="11.85" hidden="false" customHeight="true" outlineLevel="2" collapsed="false">
      <c r="A6240" s="47"/>
      <c r="B6240" s="39" t="s">
        <v>11566</v>
      </c>
      <c r="C6240" s="40" t="s">
        <v>11565</v>
      </c>
      <c r="D6240" s="41" t="s">
        <v>19</v>
      </c>
      <c r="E6240" s="42"/>
      <c r="F6240" s="43" t="n">
        <v>465.036</v>
      </c>
      <c r="G6240" s="44" t="n">
        <v>558.0432</v>
      </c>
      <c r="H6240" s="45" t="n">
        <f aca="false">$H$4*F6240</f>
        <v>465.036</v>
      </c>
      <c r="I6240" s="46" t="n">
        <f aca="false">$H$4*G6240</f>
        <v>558.0432</v>
      </c>
      <c r="J6240" s="47"/>
    </row>
    <row r="6241" s="31" customFormat="true" ht="11.85" hidden="false" customHeight="true" outlineLevel="2" collapsed="false">
      <c r="A6241" s="47"/>
      <c r="B6241" s="39" t="s">
        <v>11567</v>
      </c>
      <c r="C6241" s="40" t="s">
        <v>11568</v>
      </c>
      <c r="D6241" s="41" t="s">
        <v>19</v>
      </c>
      <c r="E6241" s="42"/>
      <c r="F6241" s="43" t="n">
        <v>1014.684</v>
      </c>
      <c r="G6241" s="44" t="n">
        <v>1217.6208</v>
      </c>
      <c r="H6241" s="45" t="n">
        <f aca="false">$H$4*F6241</f>
        <v>1014.684</v>
      </c>
      <c r="I6241" s="46" t="n">
        <f aca="false">$H$4*G6241</f>
        <v>1217.6208</v>
      </c>
      <c r="J6241" s="47"/>
    </row>
    <row r="6242" s="31" customFormat="true" ht="11.85" hidden="false" customHeight="true" outlineLevel="2" collapsed="false">
      <c r="A6242" s="47"/>
      <c r="B6242" s="39" t="s">
        <v>11569</v>
      </c>
      <c r="C6242" s="40"/>
      <c r="D6242" s="41" t="s">
        <v>19</v>
      </c>
      <c r="E6242" s="42"/>
      <c r="F6242" s="43" t="n">
        <v>1673.076</v>
      </c>
      <c r="G6242" s="44" t="n">
        <v>2007.6912</v>
      </c>
      <c r="H6242" s="45" t="n">
        <f aca="false">$H$4*F6242</f>
        <v>1673.076</v>
      </c>
      <c r="I6242" s="46" t="n">
        <f aca="false">$H$4*G6242</f>
        <v>2007.6912</v>
      </c>
      <c r="J6242" s="47"/>
    </row>
    <row r="6243" s="31" customFormat="true" ht="11.85" hidden="false" customHeight="true" outlineLevel="2" collapsed="false">
      <c r="A6243" s="47"/>
      <c r="B6243" s="39" t="s">
        <v>11570</v>
      </c>
      <c r="C6243" s="40" t="s">
        <v>11571</v>
      </c>
      <c r="D6243" s="41" t="s">
        <v>19</v>
      </c>
      <c r="E6243" s="42"/>
      <c r="F6243" s="43" t="n">
        <v>886.104</v>
      </c>
      <c r="G6243" s="44" t="n">
        <v>1063.3248</v>
      </c>
      <c r="H6243" s="45" t="n">
        <f aca="false">$H$4*F6243</f>
        <v>886.104</v>
      </c>
      <c r="I6243" s="46" t="n">
        <f aca="false">$H$4*G6243</f>
        <v>1063.3248</v>
      </c>
      <c r="J6243" s="47"/>
    </row>
    <row r="6244" s="31" customFormat="true" ht="11.85" hidden="false" customHeight="true" outlineLevel="2" collapsed="false">
      <c r="A6244" s="47"/>
      <c r="B6244" s="39" t="s">
        <v>11572</v>
      </c>
      <c r="C6244" s="40" t="s">
        <v>11573</v>
      </c>
      <c r="D6244" s="41" t="s">
        <v>19</v>
      </c>
      <c r="E6244" s="42"/>
      <c r="F6244" s="43" t="n">
        <v>1553.016</v>
      </c>
      <c r="G6244" s="44" t="n">
        <v>1863.6192</v>
      </c>
      <c r="H6244" s="45" t="n">
        <f aca="false">$H$4*F6244</f>
        <v>1553.016</v>
      </c>
      <c r="I6244" s="46" t="n">
        <f aca="false">$H$4*G6244</f>
        <v>1863.6192</v>
      </c>
      <c r="J6244" s="47"/>
    </row>
    <row r="6245" s="31" customFormat="true" ht="11.85" hidden="false" customHeight="true" outlineLevel="2" collapsed="false">
      <c r="A6245" s="47"/>
      <c r="B6245" s="39" t="s">
        <v>11574</v>
      </c>
      <c r="C6245" s="40"/>
      <c r="D6245" s="41" t="s">
        <v>19</v>
      </c>
      <c r="E6245" s="42"/>
      <c r="F6245" s="43" t="n">
        <v>1766.016</v>
      </c>
      <c r="G6245" s="44" t="n">
        <v>2119.2192</v>
      </c>
      <c r="H6245" s="45" t="n">
        <f aca="false">$H$4*F6245</f>
        <v>1766.016</v>
      </c>
      <c r="I6245" s="46" t="n">
        <f aca="false">$H$4*G6245</f>
        <v>2119.2192</v>
      </c>
      <c r="J6245" s="47"/>
    </row>
    <row r="6246" s="31" customFormat="true" ht="11.85" hidden="false" customHeight="true" outlineLevel="2" collapsed="false">
      <c r="A6246" s="47"/>
      <c r="B6246" s="39" t="s">
        <v>11575</v>
      </c>
      <c r="C6246" s="40" t="s">
        <v>11576</v>
      </c>
      <c r="D6246" s="41" t="s">
        <v>19</v>
      </c>
      <c r="E6246" s="42"/>
      <c r="F6246" s="43" t="n">
        <v>144.3</v>
      </c>
      <c r="G6246" s="44" t="n">
        <v>173.16</v>
      </c>
      <c r="H6246" s="45" t="n">
        <f aca="false">$H$4*F6246</f>
        <v>144.3</v>
      </c>
      <c r="I6246" s="46" t="n">
        <f aca="false">$H$4*G6246</f>
        <v>173.16</v>
      </c>
      <c r="J6246" s="47"/>
    </row>
    <row r="6247" s="31" customFormat="true" ht="11.85" hidden="false" customHeight="true" outlineLevel="2" collapsed="false">
      <c r="A6247" s="47"/>
      <c r="B6247" s="39" t="s">
        <v>11577</v>
      </c>
      <c r="C6247" s="40" t="s">
        <v>11578</v>
      </c>
      <c r="D6247" s="41" t="s">
        <v>19</v>
      </c>
      <c r="E6247" s="42"/>
      <c r="F6247" s="43" t="n">
        <v>121.212</v>
      </c>
      <c r="G6247" s="44" t="n">
        <v>145.4544</v>
      </c>
      <c r="H6247" s="45" t="n">
        <f aca="false">$H$4*F6247</f>
        <v>121.212</v>
      </c>
      <c r="I6247" s="46" t="n">
        <f aca="false">$H$4*G6247</f>
        <v>145.4544</v>
      </c>
      <c r="J6247" s="47"/>
    </row>
    <row r="6248" s="31" customFormat="true" ht="12.6" hidden="false" customHeight="true" outlineLevel="1" collapsed="false">
      <c r="A6248" s="32"/>
      <c r="B6248" s="33" t="s">
        <v>11579</v>
      </c>
      <c r="C6248" s="34"/>
      <c r="D6248" s="35"/>
      <c r="E6248" s="36"/>
      <c r="F6248" s="49"/>
      <c r="G6248" s="50"/>
      <c r="H6248" s="51"/>
      <c r="I6248" s="52"/>
      <c r="J6248" s="32"/>
    </row>
    <row r="6249" s="31" customFormat="true" ht="11.85" hidden="false" customHeight="true" outlineLevel="2" collapsed="false">
      <c r="A6249" s="47"/>
      <c r="B6249" s="39" t="s">
        <v>11580</v>
      </c>
      <c r="C6249" s="40" t="s">
        <v>11581</v>
      </c>
      <c r="D6249" s="41" t="s">
        <v>159</v>
      </c>
      <c r="E6249" s="42"/>
      <c r="F6249" s="43" t="n">
        <v>368.568</v>
      </c>
      <c r="G6249" s="44" t="n">
        <v>442.2816</v>
      </c>
      <c r="H6249" s="45" t="n">
        <f aca="false">$H$4*F6249</f>
        <v>368.568</v>
      </c>
      <c r="I6249" s="46" t="n">
        <f aca="false">$H$4*G6249</f>
        <v>442.2816</v>
      </c>
      <c r="J6249" s="47"/>
    </row>
    <row r="6250" s="31" customFormat="true" ht="11.85" hidden="false" customHeight="true" outlineLevel="2" collapsed="false">
      <c r="A6250" s="47"/>
      <c r="B6250" s="39" t="s">
        <v>11582</v>
      </c>
      <c r="C6250" s="40" t="s">
        <v>11583</v>
      </c>
      <c r="D6250" s="41" t="s">
        <v>159</v>
      </c>
      <c r="E6250" s="42"/>
      <c r="F6250" s="43" t="n">
        <v>361.152</v>
      </c>
      <c r="G6250" s="44" t="n">
        <v>433.3824</v>
      </c>
      <c r="H6250" s="45" t="n">
        <f aca="false">$H$4*F6250</f>
        <v>361.152</v>
      </c>
      <c r="I6250" s="46" t="n">
        <f aca="false">$H$4*G6250</f>
        <v>433.3824</v>
      </c>
      <c r="J6250" s="47"/>
    </row>
    <row r="6251" s="31" customFormat="true" ht="11.85" hidden="false" customHeight="true" outlineLevel="2" collapsed="false">
      <c r="A6251" s="47"/>
      <c r="B6251" s="39" t="s">
        <v>11584</v>
      </c>
      <c r="C6251" s="40" t="s">
        <v>11585</v>
      </c>
      <c r="D6251" s="41" t="s">
        <v>19</v>
      </c>
      <c r="E6251" s="42"/>
      <c r="F6251" s="43" t="n">
        <v>1301.28</v>
      </c>
      <c r="G6251" s="44" t="n">
        <v>1561.536</v>
      </c>
      <c r="H6251" s="45" t="n">
        <f aca="false">$H$4*F6251</f>
        <v>1301.28</v>
      </c>
      <c r="I6251" s="46" t="n">
        <f aca="false">$H$4*G6251</f>
        <v>1561.536</v>
      </c>
      <c r="J6251" s="47"/>
    </row>
    <row r="6252" s="31" customFormat="true" ht="11.85" hidden="false" customHeight="true" outlineLevel="2" collapsed="false">
      <c r="A6252" s="47"/>
      <c r="B6252" s="39" t="s">
        <v>11586</v>
      </c>
      <c r="C6252" s="40" t="s">
        <v>11585</v>
      </c>
      <c r="D6252" s="41" t="s">
        <v>19</v>
      </c>
      <c r="E6252" s="42"/>
      <c r="F6252" s="43" t="n">
        <v>1394.22</v>
      </c>
      <c r="G6252" s="44" t="n">
        <v>1673.064</v>
      </c>
      <c r="H6252" s="45" t="n">
        <f aca="false">$H$4*F6252</f>
        <v>1394.22</v>
      </c>
      <c r="I6252" s="46" t="n">
        <f aca="false">$H$4*G6252</f>
        <v>1673.064</v>
      </c>
      <c r="J6252" s="47"/>
    </row>
    <row r="6253" s="31" customFormat="true" ht="11.85" hidden="false" customHeight="true" outlineLevel="2" collapsed="false">
      <c r="A6253" s="47"/>
      <c r="B6253" s="39" t="s">
        <v>11587</v>
      </c>
      <c r="C6253" s="40" t="s">
        <v>11588</v>
      </c>
      <c r="D6253" s="41" t="s">
        <v>19</v>
      </c>
      <c r="E6253" s="42"/>
      <c r="F6253" s="43" t="n">
        <v>920.184</v>
      </c>
      <c r="G6253" s="44" t="n">
        <v>1104.2208</v>
      </c>
      <c r="H6253" s="45" t="n">
        <f aca="false">$H$4*F6253</f>
        <v>920.184</v>
      </c>
      <c r="I6253" s="46" t="n">
        <f aca="false">$H$4*G6253</f>
        <v>1104.2208</v>
      </c>
      <c r="J6253" s="47"/>
    </row>
    <row r="6254" s="31" customFormat="true" ht="11.85" hidden="false" customHeight="true" outlineLevel="2" collapsed="false">
      <c r="A6254" s="47"/>
      <c r="B6254" s="39" t="s">
        <v>11589</v>
      </c>
      <c r="C6254" s="40" t="s">
        <v>11588</v>
      </c>
      <c r="D6254" s="41" t="s">
        <v>19</v>
      </c>
      <c r="E6254" s="42"/>
      <c r="F6254" s="43" t="n">
        <v>975.96</v>
      </c>
      <c r="G6254" s="44" t="n">
        <v>1171.152</v>
      </c>
      <c r="H6254" s="45" t="n">
        <f aca="false">$H$4*F6254</f>
        <v>975.96</v>
      </c>
      <c r="I6254" s="46" t="n">
        <f aca="false">$H$4*G6254</f>
        <v>1171.152</v>
      </c>
      <c r="J6254" s="47"/>
    </row>
    <row r="6255" s="31" customFormat="true" ht="11.85" hidden="false" customHeight="true" outlineLevel="2" collapsed="false">
      <c r="A6255" s="47"/>
      <c r="B6255" s="39" t="s">
        <v>11590</v>
      </c>
      <c r="C6255" s="40"/>
      <c r="D6255" s="41" t="s">
        <v>19</v>
      </c>
      <c r="E6255" s="42"/>
      <c r="F6255" s="43" t="n">
        <v>1636.668</v>
      </c>
      <c r="G6255" s="44" t="n">
        <v>1964.0016</v>
      </c>
      <c r="H6255" s="45" t="n">
        <f aca="false">$H$4*F6255</f>
        <v>1636.668</v>
      </c>
      <c r="I6255" s="46" t="n">
        <f aca="false">$H$4*G6255</f>
        <v>1964.0016</v>
      </c>
      <c r="J6255" s="47"/>
    </row>
    <row r="6256" s="31" customFormat="true" ht="22.35" hidden="false" customHeight="true" outlineLevel="2" collapsed="false">
      <c r="A6256" s="47"/>
      <c r="B6256" s="39" t="s">
        <v>11591</v>
      </c>
      <c r="C6256" s="40"/>
      <c r="D6256" s="41" t="s">
        <v>19</v>
      </c>
      <c r="E6256" s="42"/>
      <c r="F6256" s="43" t="n">
        <v>1587.864</v>
      </c>
      <c r="G6256" s="44" t="n">
        <v>1905.4368</v>
      </c>
      <c r="H6256" s="45" t="n">
        <f aca="false">$H$4*F6256</f>
        <v>1587.864</v>
      </c>
      <c r="I6256" s="46" t="n">
        <f aca="false">$H$4*G6256</f>
        <v>1905.4368</v>
      </c>
      <c r="J6256" s="47"/>
    </row>
    <row r="6257" s="31" customFormat="true" ht="11.85" hidden="false" customHeight="true" outlineLevel="2" collapsed="false">
      <c r="A6257" s="47"/>
      <c r="B6257" s="39" t="s">
        <v>11592</v>
      </c>
      <c r="C6257" s="40"/>
      <c r="D6257" s="41" t="s">
        <v>19</v>
      </c>
      <c r="E6257" s="42"/>
      <c r="F6257" s="43" t="n">
        <v>1520.484</v>
      </c>
      <c r="G6257" s="44" t="n">
        <v>1824.5808</v>
      </c>
      <c r="H6257" s="45" t="n">
        <f aca="false">$H$4*F6257</f>
        <v>1520.484</v>
      </c>
      <c r="I6257" s="46" t="n">
        <f aca="false">$H$4*G6257</f>
        <v>1824.5808</v>
      </c>
      <c r="J6257" s="47"/>
    </row>
    <row r="6258" s="31" customFormat="true" ht="11.85" hidden="false" customHeight="true" outlineLevel="2" collapsed="false">
      <c r="A6258" s="47"/>
      <c r="B6258" s="39" t="s">
        <v>11593</v>
      </c>
      <c r="C6258" s="40"/>
      <c r="D6258" s="41" t="s">
        <v>19</v>
      </c>
      <c r="E6258" s="42"/>
      <c r="F6258" s="43" t="n">
        <v>1762.152</v>
      </c>
      <c r="G6258" s="44" t="n">
        <v>2114.5824</v>
      </c>
      <c r="H6258" s="45" t="n">
        <f aca="false">$H$4*F6258</f>
        <v>1762.152</v>
      </c>
      <c r="I6258" s="46" t="n">
        <f aca="false">$H$4*G6258</f>
        <v>2114.5824</v>
      </c>
      <c r="J6258" s="47"/>
    </row>
    <row r="6259" s="31" customFormat="true" ht="11.85" hidden="false" customHeight="true" outlineLevel="2" collapsed="false">
      <c r="A6259" s="47"/>
      <c r="B6259" s="39" t="s">
        <v>11594</v>
      </c>
      <c r="C6259" s="40"/>
      <c r="D6259" s="41" t="s">
        <v>19</v>
      </c>
      <c r="E6259" s="42"/>
      <c r="F6259" s="43" t="n">
        <v>2246.256</v>
      </c>
      <c r="G6259" s="44" t="n">
        <v>2695.5072</v>
      </c>
      <c r="H6259" s="45" t="n">
        <f aca="false">$H$4*F6259</f>
        <v>2246.256</v>
      </c>
      <c r="I6259" s="46" t="n">
        <f aca="false">$H$4*G6259</f>
        <v>2695.5072</v>
      </c>
      <c r="J6259" s="47"/>
    </row>
    <row r="6260" s="31" customFormat="true" ht="11.85" hidden="false" customHeight="true" outlineLevel="2" collapsed="false">
      <c r="A6260" s="47"/>
      <c r="B6260" s="39" t="s">
        <v>11595</v>
      </c>
      <c r="C6260" s="40"/>
      <c r="D6260" s="41" t="s">
        <v>19</v>
      </c>
      <c r="E6260" s="42"/>
      <c r="F6260" s="43" t="n">
        <v>1694.76</v>
      </c>
      <c r="G6260" s="44" t="n">
        <v>2033.712</v>
      </c>
      <c r="H6260" s="45" t="n">
        <f aca="false">$H$4*F6260</f>
        <v>1694.76</v>
      </c>
      <c r="I6260" s="46" t="n">
        <f aca="false">$H$4*G6260</f>
        <v>2033.712</v>
      </c>
      <c r="J6260" s="47"/>
    </row>
    <row r="6261" s="31" customFormat="true" ht="11.85" hidden="false" customHeight="true" outlineLevel="2" collapsed="false">
      <c r="A6261" s="47"/>
      <c r="B6261" s="39" t="s">
        <v>11596</v>
      </c>
      <c r="C6261" s="40"/>
      <c r="D6261" s="41" t="s">
        <v>19</v>
      </c>
      <c r="E6261" s="42"/>
      <c r="F6261" s="43" t="n">
        <v>1936.428</v>
      </c>
      <c r="G6261" s="44" t="n">
        <v>2323.7136</v>
      </c>
      <c r="H6261" s="45" t="n">
        <f aca="false">$H$4*F6261</f>
        <v>1936.428</v>
      </c>
      <c r="I6261" s="46" t="n">
        <f aca="false">$H$4*G6261</f>
        <v>2323.7136</v>
      </c>
      <c r="J6261" s="47"/>
    </row>
    <row r="6262" s="31" customFormat="true" ht="11.85" hidden="false" customHeight="true" outlineLevel="2" collapsed="false">
      <c r="A6262" s="47"/>
      <c r="B6262" s="39" t="s">
        <v>11597</v>
      </c>
      <c r="C6262" s="40"/>
      <c r="D6262" s="41" t="s">
        <v>19</v>
      </c>
      <c r="E6262" s="42"/>
      <c r="F6262" s="43" t="n">
        <v>1123.128</v>
      </c>
      <c r="G6262" s="44" t="n">
        <v>1347.7536</v>
      </c>
      <c r="H6262" s="45" t="n">
        <f aca="false">$H$4*F6262</f>
        <v>1123.128</v>
      </c>
      <c r="I6262" s="46" t="n">
        <f aca="false">$H$4*G6262</f>
        <v>1347.7536</v>
      </c>
      <c r="J6262" s="47"/>
    </row>
    <row r="6263" s="31" customFormat="true" ht="11.85" hidden="false" customHeight="true" outlineLevel="2" collapsed="false">
      <c r="A6263" s="47"/>
      <c r="B6263" s="39" t="s">
        <v>11598</v>
      </c>
      <c r="C6263" s="40"/>
      <c r="D6263" s="41" t="s">
        <v>19</v>
      </c>
      <c r="E6263" s="42"/>
      <c r="F6263" s="43" t="n">
        <v>1675.392</v>
      </c>
      <c r="G6263" s="44" t="n">
        <v>2010.4704</v>
      </c>
      <c r="H6263" s="45" t="n">
        <f aca="false">$H$4*F6263</f>
        <v>1675.392</v>
      </c>
      <c r="I6263" s="46" t="n">
        <f aca="false">$H$4*G6263</f>
        <v>2010.4704</v>
      </c>
      <c r="J6263" s="47"/>
    </row>
    <row r="6264" s="31" customFormat="true" ht="11.85" hidden="false" customHeight="true" outlineLevel="2" collapsed="false">
      <c r="A6264" s="47"/>
      <c r="B6264" s="39" t="s">
        <v>11599</v>
      </c>
      <c r="C6264" s="40"/>
      <c r="D6264" s="41" t="s">
        <v>19</v>
      </c>
      <c r="E6264" s="42"/>
      <c r="F6264" s="43" t="n">
        <v>1607.232</v>
      </c>
      <c r="G6264" s="44" t="n">
        <v>1928.6784</v>
      </c>
      <c r="H6264" s="45" t="n">
        <f aca="false">$H$4*F6264</f>
        <v>1607.232</v>
      </c>
      <c r="I6264" s="46" t="n">
        <f aca="false">$H$4*G6264</f>
        <v>1928.6784</v>
      </c>
      <c r="J6264" s="47"/>
    </row>
    <row r="6265" s="31" customFormat="true" ht="11.85" hidden="false" customHeight="true" outlineLevel="2" collapsed="false">
      <c r="A6265" s="47"/>
      <c r="B6265" s="39" t="s">
        <v>11600</v>
      </c>
      <c r="C6265" s="40"/>
      <c r="D6265" s="41" t="s">
        <v>19</v>
      </c>
      <c r="E6265" s="42"/>
      <c r="F6265" s="43" t="n">
        <v>1347.756</v>
      </c>
      <c r="G6265" s="44" t="n">
        <v>1617.3072</v>
      </c>
      <c r="H6265" s="45" t="n">
        <f aca="false">$H$4*F6265</f>
        <v>1347.756</v>
      </c>
      <c r="I6265" s="46" t="n">
        <f aca="false">$H$4*G6265</f>
        <v>1617.3072</v>
      </c>
      <c r="J6265" s="47"/>
    </row>
    <row r="6266" s="31" customFormat="true" ht="11.85" hidden="false" customHeight="true" outlineLevel="2" collapsed="false">
      <c r="A6266" s="47"/>
      <c r="B6266" s="39" t="s">
        <v>11601</v>
      </c>
      <c r="C6266" s="40" t="s">
        <v>11602</v>
      </c>
      <c r="D6266" s="41" t="s">
        <v>19</v>
      </c>
      <c r="E6266" s="42"/>
      <c r="F6266" s="43" t="n">
        <v>2145.564</v>
      </c>
      <c r="G6266" s="44" t="n">
        <v>2574.6768</v>
      </c>
      <c r="H6266" s="45" t="n">
        <f aca="false">$H$4*F6266</f>
        <v>2145.564</v>
      </c>
      <c r="I6266" s="46" t="n">
        <f aca="false">$H$4*G6266</f>
        <v>2574.6768</v>
      </c>
      <c r="J6266" s="47"/>
    </row>
    <row r="6267" s="31" customFormat="true" ht="11.85" hidden="false" customHeight="true" outlineLevel="2" collapsed="false">
      <c r="A6267" s="47"/>
      <c r="B6267" s="39" t="s">
        <v>11603</v>
      </c>
      <c r="C6267" s="40" t="s">
        <v>11604</v>
      </c>
      <c r="D6267" s="41" t="s">
        <v>19</v>
      </c>
      <c r="E6267" s="42"/>
      <c r="F6267" s="43" t="n">
        <v>1107.636</v>
      </c>
      <c r="G6267" s="44" t="n">
        <v>1329.1632</v>
      </c>
      <c r="H6267" s="45" t="n">
        <f aca="false">$H$4*F6267</f>
        <v>1107.636</v>
      </c>
      <c r="I6267" s="46" t="n">
        <f aca="false">$H$4*G6267</f>
        <v>1329.1632</v>
      </c>
      <c r="J6267" s="47"/>
    </row>
    <row r="6268" s="31" customFormat="true" ht="11.85" hidden="false" customHeight="true" outlineLevel="2" collapsed="false">
      <c r="A6268" s="47"/>
      <c r="B6268" s="39" t="s">
        <v>11605</v>
      </c>
      <c r="C6268" s="40" t="s">
        <v>11606</v>
      </c>
      <c r="D6268" s="41" t="s">
        <v>19</v>
      </c>
      <c r="E6268" s="42"/>
      <c r="F6268" s="43" t="n">
        <v>1319.868</v>
      </c>
      <c r="G6268" s="44" t="n">
        <v>1583.8416</v>
      </c>
      <c r="H6268" s="45" t="n">
        <f aca="false">$H$4*F6268</f>
        <v>1319.868</v>
      </c>
      <c r="I6268" s="46" t="n">
        <f aca="false">$H$4*G6268</f>
        <v>1583.8416</v>
      </c>
      <c r="J6268" s="47"/>
    </row>
    <row r="6269" s="31" customFormat="true" ht="11.85" hidden="false" customHeight="true" outlineLevel="2" collapsed="false">
      <c r="A6269" s="47"/>
      <c r="B6269" s="39" t="s">
        <v>11607</v>
      </c>
      <c r="C6269" s="40" t="s">
        <v>11608</v>
      </c>
      <c r="D6269" s="41" t="s">
        <v>19</v>
      </c>
      <c r="E6269" s="42"/>
      <c r="F6269" s="43" t="n">
        <v>654.684</v>
      </c>
      <c r="G6269" s="44" t="n">
        <v>785.6208</v>
      </c>
      <c r="H6269" s="45" t="n">
        <f aca="false">$H$4*F6269</f>
        <v>654.684</v>
      </c>
      <c r="I6269" s="46" t="n">
        <f aca="false">$H$4*G6269</f>
        <v>785.6208</v>
      </c>
      <c r="J6269" s="47"/>
    </row>
    <row r="6270" s="31" customFormat="true" ht="11.85" hidden="false" customHeight="true" outlineLevel="2" collapsed="false">
      <c r="A6270" s="47"/>
      <c r="B6270" s="39" t="s">
        <v>11609</v>
      </c>
      <c r="C6270" s="40" t="s">
        <v>11608</v>
      </c>
      <c r="D6270" s="41" t="s">
        <v>19</v>
      </c>
      <c r="E6270" s="42"/>
      <c r="F6270" s="43" t="n">
        <v>886.104</v>
      </c>
      <c r="G6270" s="44" t="n">
        <v>1063.3248</v>
      </c>
      <c r="H6270" s="45" t="n">
        <f aca="false">$H$4*F6270</f>
        <v>886.104</v>
      </c>
      <c r="I6270" s="46" t="n">
        <f aca="false">$H$4*G6270</f>
        <v>1063.3248</v>
      </c>
      <c r="J6270" s="47"/>
    </row>
    <row r="6271" s="31" customFormat="true" ht="11.85" hidden="false" customHeight="true" outlineLevel="2" collapsed="false">
      <c r="A6271" s="47"/>
      <c r="B6271" s="39" t="s">
        <v>11610</v>
      </c>
      <c r="C6271" s="40" t="s">
        <v>11611</v>
      </c>
      <c r="D6271" s="41" t="s">
        <v>19</v>
      </c>
      <c r="E6271" s="42"/>
      <c r="F6271" s="43" t="n">
        <v>1486.404</v>
      </c>
      <c r="G6271" s="44" t="n">
        <v>1783.6848</v>
      </c>
      <c r="H6271" s="45" t="n">
        <f aca="false">$H$4*F6271</f>
        <v>1486.404</v>
      </c>
      <c r="I6271" s="46" t="n">
        <f aca="false">$H$4*G6271</f>
        <v>1783.6848</v>
      </c>
      <c r="J6271" s="47"/>
    </row>
    <row r="6272" s="31" customFormat="true" ht="11.85" hidden="false" customHeight="true" outlineLevel="2" collapsed="false">
      <c r="A6272" s="47"/>
      <c r="B6272" s="39" t="s">
        <v>11612</v>
      </c>
      <c r="C6272" s="40" t="s">
        <v>11611</v>
      </c>
      <c r="D6272" s="41" t="s">
        <v>19</v>
      </c>
      <c r="E6272" s="42"/>
      <c r="F6272" s="43" t="n">
        <v>1829.532</v>
      </c>
      <c r="G6272" s="44" t="n">
        <v>2195.4384</v>
      </c>
      <c r="H6272" s="45" t="n">
        <f aca="false">$H$4*F6272</f>
        <v>1829.532</v>
      </c>
      <c r="I6272" s="46" t="n">
        <f aca="false">$H$4*G6272</f>
        <v>2195.4384</v>
      </c>
      <c r="J6272" s="47"/>
    </row>
    <row r="6273" s="31" customFormat="true" ht="11.85" hidden="false" customHeight="true" outlineLevel="2" collapsed="false">
      <c r="A6273" s="47"/>
      <c r="B6273" s="39" t="s">
        <v>11613</v>
      </c>
      <c r="C6273" s="40" t="s">
        <v>11614</v>
      </c>
      <c r="D6273" s="41" t="s">
        <v>19</v>
      </c>
      <c r="E6273" s="42"/>
      <c r="F6273" s="43" t="n">
        <v>1891.5</v>
      </c>
      <c r="G6273" s="44" t="n">
        <v>2269.8</v>
      </c>
      <c r="H6273" s="45" t="n">
        <f aca="false">$H$4*F6273</f>
        <v>1891.5</v>
      </c>
      <c r="I6273" s="46" t="n">
        <f aca="false">$H$4*G6273</f>
        <v>2269.8</v>
      </c>
      <c r="J6273" s="47"/>
    </row>
    <row r="6274" s="31" customFormat="true" ht="11.85" hidden="false" customHeight="true" outlineLevel="2" collapsed="false">
      <c r="A6274" s="47"/>
      <c r="B6274" s="39" t="s">
        <v>11615</v>
      </c>
      <c r="C6274" s="40" t="s">
        <v>11616</v>
      </c>
      <c r="D6274" s="41" t="s">
        <v>19</v>
      </c>
      <c r="E6274" s="42"/>
      <c r="F6274" s="43" t="n">
        <v>511.212</v>
      </c>
      <c r="G6274" s="44" t="n">
        <v>613.4544</v>
      </c>
      <c r="H6274" s="45" t="n">
        <f aca="false">$H$4*F6274</f>
        <v>511.212</v>
      </c>
      <c r="I6274" s="46" t="n">
        <f aca="false">$H$4*G6274</f>
        <v>613.4544</v>
      </c>
      <c r="J6274" s="47"/>
    </row>
    <row r="6275" s="31" customFormat="true" ht="11.85" hidden="false" customHeight="true" outlineLevel="2" collapsed="false">
      <c r="A6275" s="47"/>
      <c r="B6275" s="39" t="s">
        <v>11617</v>
      </c>
      <c r="C6275" s="40" t="s">
        <v>11618</v>
      </c>
      <c r="D6275" s="41" t="s">
        <v>159</v>
      </c>
      <c r="E6275" s="42"/>
      <c r="F6275" s="43" t="n">
        <v>1394.22</v>
      </c>
      <c r="G6275" s="44" t="n">
        <v>1673.064</v>
      </c>
      <c r="H6275" s="45" t="n">
        <f aca="false">$H$4*F6275</f>
        <v>1394.22</v>
      </c>
      <c r="I6275" s="46" t="n">
        <f aca="false">$H$4*G6275</f>
        <v>1673.064</v>
      </c>
      <c r="J6275" s="47"/>
    </row>
    <row r="6276" s="31" customFormat="true" ht="11.85" hidden="false" customHeight="true" outlineLevel="2" collapsed="false">
      <c r="A6276" s="47"/>
      <c r="B6276" s="39" t="s">
        <v>11619</v>
      </c>
      <c r="C6276" s="40" t="s">
        <v>11620</v>
      </c>
      <c r="D6276" s="41" t="s">
        <v>159</v>
      </c>
      <c r="E6276" s="42"/>
      <c r="F6276" s="43" t="n">
        <v>346.308</v>
      </c>
      <c r="G6276" s="44" t="n">
        <v>415.5696</v>
      </c>
      <c r="H6276" s="45" t="n">
        <f aca="false">$H$4*F6276</f>
        <v>346.308</v>
      </c>
      <c r="I6276" s="46" t="n">
        <f aca="false">$H$4*G6276</f>
        <v>415.5696</v>
      </c>
      <c r="J6276" s="47"/>
    </row>
    <row r="6277" s="31" customFormat="true" ht="11.85" hidden="false" customHeight="true" outlineLevel="2" collapsed="false">
      <c r="A6277" s="47"/>
      <c r="B6277" s="39" t="s">
        <v>11621</v>
      </c>
      <c r="C6277" s="40" t="s">
        <v>11622</v>
      </c>
      <c r="D6277" s="41" t="s">
        <v>19</v>
      </c>
      <c r="E6277" s="42"/>
      <c r="F6277" s="43" t="n">
        <v>742.092</v>
      </c>
      <c r="G6277" s="44" t="n">
        <v>890.5104</v>
      </c>
      <c r="H6277" s="45" t="n">
        <f aca="false">$H$4*F6277</f>
        <v>742.092</v>
      </c>
      <c r="I6277" s="46" t="n">
        <f aca="false">$H$4*G6277</f>
        <v>890.5104</v>
      </c>
      <c r="J6277" s="47"/>
    </row>
    <row r="6278" s="31" customFormat="true" ht="11.85" hidden="false" customHeight="true" outlineLevel="2" collapsed="false">
      <c r="A6278" s="47"/>
      <c r="B6278" s="39" t="s">
        <v>11623</v>
      </c>
      <c r="C6278" s="40"/>
      <c r="D6278" s="41" t="s">
        <v>19</v>
      </c>
      <c r="E6278" s="42"/>
      <c r="F6278" s="43" t="n">
        <v>692.616</v>
      </c>
      <c r="G6278" s="44" t="n">
        <v>831.1392</v>
      </c>
      <c r="H6278" s="45" t="n">
        <f aca="false">$H$4*F6278</f>
        <v>692.616</v>
      </c>
      <c r="I6278" s="46" t="n">
        <f aca="false">$H$4*G6278</f>
        <v>831.1392</v>
      </c>
      <c r="J6278" s="47"/>
    </row>
    <row r="6279" s="31" customFormat="true" ht="11.85" hidden="false" customHeight="true" outlineLevel="2" collapsed="false">
      <c r="A6279" s="47"/>
      <c r="B6279" s="39" t="s">
        <v>11624</v>
      </c>
      <c r="C6279" s="40"/>
      <c r="D6279" s="41" t="s">
        <v>19</v>
      </c>
      <c r="E6279" s="42"/>
      <c r="F6279" s="43" t="n">
        <v>692.616</v>
      </c>
      <c r="G6279" s="44" t="n">
        <v>831.1392</v>
      </c>
      <c r="H6279" s="45" t="n">
        <f aca="false">$H$4*F6279</f>
        <v>692.616</v>
      </c>
      <c r="I6279" s="46" t="n">
        <f aca="false">$H$4*G6279</f>
        <v>831.1392</v>
      </c>
      <c r="J6279" s="47"/>
    </row>
    <row r="6280" s="31" customFormat="true" ht="11.85" hidden="false" customHeight="true" outlineLevel="2" collapsed="false">
      <c r="A6280" s="47"/>
      <c r="B6280" s="39" t="s">
        <v>11625</v>
      </c>
      <c r="C6280" s="40" t="s">
        <v>11626</v>
      </c>
      <c r="D6280" s="41" t="s">
        <v>19</v>
      </c>
      <c r="E6280" s="42"/>
      <c r="F6280" s="43" t="n">
        <v>583.776</v>
      </c>
      <c r="G6280" s="44" t="n">
        <v>700.5312</v>
      </c>
      <c r="H6280" s="45" t="n">
        <f aca="false">$H$4*F6280</f>
        <v>583.776</v>
      </c>
      <c r="I6280" s="46" t="n">
        <f aca="false">$H$4*G6280</f>
        <v>700.5312</v>
      </c>
      <c r="J6280" s="47"/>
    </row>
    <row r="6281" s="31" customFormat="true" ht="11.85" hidden="false" customHeight="true" outlineLevel="2" collapsed="false">
      <c r="A6281" s="47"/>
      <c r="B6281" s="39" t="s">
        <v>11627</v>
      </c>
      <c r="C6281" s="40"/>
      <c r="D6281" s="41" t="s">
        <v>19</v>
      </c>
      <c r="E6281" s="42"/>
      <c r="F6281" s="43" t="n">
        <v>811.344</v>
      </c>
      <c r="G6281" s="44" t="n">
        <v>973.6128</v>
      </c>
      <c r="H6281" s="45" t="n">
        <f aca="false">$H$4*F6281</f>
        <v>811.344</v>
      </c>
      <c r="I6281" s="46" t="n">
        <f aca="false">$H$4*G6281</f>
        <v>973.6128</v>
      </c>
      <c r="J6281" s="47"/>
    </row>
    <row r="6282" s="31" customFormat="true" ht="11.85" hidden="false" customHeight="true" outlineLevel="2" collapsed="false">
      <c r="A6282" s="47"/>
      <c r="B6282" s="39" t="s">
        <v>11628</v>
      </c>
      <c r="C6282" s="40" t="s">
        <v>11620</v>
      </c>
      <c r="D6282" s="41" t="s">
        <v>19</v>
      </c>
      <c r="E6282" s="42"/>
      <c r="F6282" s="43" t="n">
        <v>1673.076</v>
      </c>
      <c r="G6282" s="44" t="n">
        <v>2007.6912</v>
      </c>
      <c r="H6282" s="45" t="n">
        <f aca="false">$H$4*F6282</f>
        <v>1673.076</v>
      </c>
      <c r="I6282" s="46" t="n">
        <f aca="false">$H$4*G6282</f>
        <v>2007.6912</v>
      </c>
      <c r="J6282" s="47"/>
    </row>
    <row r="6283" s="31" customFormat="true" ht="11.85" hidden="false" customHeight="true" outlineLevel="2" collapsed="false">
      <c r="A6283" s="47"/>
      <c r="B6283" s="39" t="s">
        <v>11629</v>
      </c>
      <c r="C6283" s="40" t="s">
        <v>11630</v>
      </c>
      <c r="D6283" s="41" t="s">
        <v>159</v>
      </c>
      <c r="E6283" s="42"/>
      <c r="F6283" s="43" t="n">
        <v>128.628</v>
      </c>
      <c r="G6283" s="44" t="n">
        <v>154.3536</v>
      </c>
      <c r="H6283" s="45" t="n">
        <f aca="false">$H$4*F6283</f>
        <v>128.628</v>
      </c>
      <c r="I6283" s="46" t="n">
        <f aca="false">$H$4*G6283</f>
        <v>154.3536</v>
      </c>
      <c r="J6283" s="47"/>
    </row>
    <row r="6284" s="31" customFormat="true" ht="11.85" hidden="false" customHeight="true" outlineLevel="2" collapsed="false">
      <c r="A6284" s="47"/>
      <c r="B6284" s="39" t="s">
        <v>11631</v>
      </c>
      <c r="C6284" s="40" t="s">
        <v>11632</v>
      </c>
      <c r="D6284" s="41" t="s">
        <v>159</v>
      </c>
      <c r="E6284" s="42"/>
      <c r="F6284" s="43" t="n">
        <v>103.896</v>
      </c>
      <c r="G6284" s="44" t="n">
        <v>124.6752</v>
      </c>
      <c r="H6284" s="45" t="n">
        <f aca="false">$H$4*F6284</f>
        <v>103.896</v>
      </c>
      <c r="I6284" s="46" t="n">
        <f aca="false">$H$4*G6284</f>
        <v>124.6752</v>
      </c>
      <c r="J6284" s="47"/>
    </row>
    <row r="6285" s="31" customFormat="true" ht="11.85" hidden="false" customHeight="true" outlineLevel="2" collapsed="false">
      <c r="A6285" s="47"/>
      <c r="B6285" s="39" t="s">
        <v>11633</v>
      </c>
      <c r="C6285" s="40"/>
      <c r="D6285" s="41" t="s">
        <v>159</v>
      </c>
      <c r="E6285" s="42"/>
      <c r="F6285" s="43" t="n">
        <v>197.892</v>
      </c>
      <c r="G6285" s="44" t="n">
        <v>237.4704</v>
      </c>
      <c r="H6285" s="45" t="n">
        <f aca="false">$H$4*F6285</f>
        <v>197.892</v>
      </c>
      <c r="I6285" s="46" t="n">
        <f aca="false">$H$4*G6285</f>
        <v>237.4704</v>
      </c>
      <c r="J6285" s="47"/>
    </row>
    <row r="6286" s="31" customFormat="true" ht="11.85" hidden="false" customHeight="true" outlineLevel="2" collapsed="false">
      <c r="A6286" s="47"/>
      <c r="B6286" s="39" t="s">
        <v>11634</v>
      </c>
      <c r="C6286" s="40"/>
      <c r="D6286" s="41" t="s">
        <v>159</v>
      </c>
      <c r="E6286" s="42"/>
      <c r="F6286" s="43" t="n">
        <v>267.156</v>
      </c>
      <c r="G6286" s="44" t="n">
        <v>320.5872</v>
      </c>
      <c r="H6286" s="45" t="n">
        <f aca="false">$H$4*F6286</f>
        <v>267.156</v>
      </c>
      <c r="I6286" s="46" t="n">
        <f aca="false">$H$4*G6286</f>
        <v>320.5872</v>
      </c>
      <c r="J6286" s="47"/>
    </row>
    <row r="6287" s="31" customFormat="true" ht="11.85" hidden="false" customHeight="true" outlineLevel="2" collapsed="false">
      <c r="A6287" s="47"/>
      <c r="B6287" s="39" t="s">
        <v>11635</v>
      </c>
      <c r="C6287" s="40"/>
      <c r="D6287" s="41" t="s">
        <v>159</v>
      </c>
      <c r="E6287" s="42"/>
      <c r="F6287" s="43" t="n">
        <v>118.74</v>
      </c>
      <c r="G6287" s="44" t="n">
        <v>142.488</v>
      </c>
      <c r="H6287" s="45" t="n">
        <f aca="false">$H$4*F6287</f>
        <v>118.74</v>
      </c>
      <c r="I6287" s="46" t="n">
        <f aca="false">$H$4*G6287</f>
        <v>142.488</v>
      </c>
      <c r="J6287" s="47"/>
    </row>
    <row r="6288" s="31" customFormat="true" ht="11.85" hidden="false" customHeight="true" outlineLevel="2" collapsed="false">
      <c r="A6288" s="47"/>
      <c r="B6288" s="39" t="s">
        <v>11636</v>
      </c>
      <c r="C6288" s="40" t="s">
        <v>11637</v>
      </c>
      <c r="D6288" s="41" t="s">
        <v>19</v>
      </c>
      <c r="E6288" s="42"/>
      <c r="F6288" s="43" t="n">
        <v>86.58</v>
      </c>
      <c r="G6288" s="44" t="n">
        <v>103.896</v>
      </c>
      <c r="H6288" s="45" t="n">
        <f aca="false">$H$4*F6288</f>
        <v>86.58</v>
      </c>
      <c r="I6288" s="46" t="n">
        <f aca="false">$H$4*G6288</f>
        <v>103.896</v>
      </c>
      <c r="J6288" s="47"/>
    </row>
    <row r="6289" s="31" customFormat="true" ht="11.85" hidden="false" customHeight="true" outlineLevel="2" collapsed="false">
      <c r="A6289" s="47"/>
      <c r="B6289" s="39" t="s">
        <v>11638</v>
      </c>
      <c r="C6289" s="40" t="s">
        <v>11639</v>
      </c>
      <c r="D6289" s="41" t="s">
        <v>19</v>
      </c>
      <c r="E6289" s="42"/>
      <c r="F6289" s="43" t="n">
        <v>86.58</v>
      </c>
      <c r="G6289" s="44" t="n">
        <v>103.896</v>
      </c>
      <c r="H6289" s="45" t="n">
        <f aca="false">$H$4*F6289</f>
        <v>86.58</v>
      </c>
      <c r="I6289" s="46" t="n">
        <f aca="false">$H$4*G6289</f>
        <v>103.896</v>
      </c>
      <c r="J6289" s="47"/>
    </row>
    <row r="6290" s="31" customFormat="true" ht="11.85" hidden="false" customHeight="true" outlineLevel="2" collapsed="false">
      <c r="A6290" s="47"/>
      <c r="B6290" s="39" t="s">
        <v>11640</v>
      </c>
      <c r="C6290" s="40" t="s">
        <v>11641</v>
      </c>
      <c r="D6290" s="41" t="s">
        <v>19</v>
      </c>
      <c r="E6290" s="42"/>
      <c r="F6290" s="43" t="n">
        <v>123.684</v>
      </c>
      <c r="G6290" s="44" t="n">
        <v>148.4208</v>
      </c>
      <c r="H6290" s="45" t="n">
        <f aca="false">$H$4*F6290</f>
        <v>123.684</v>
      </c>
      <c r="I6290" s="46" t="n">
        <f aca="false">$H$4*G6290</f>
        <v>148.4208</v>
      </c>
      <c r="J6290" s="47"/>
    </row>
    <row r="6291" s="31" customFormat="true" ht="11.85" hidden="false" customHeight="true" outlineLevel="2" collapsed="false">
      <c r="A6291" s="47"/>
      <c r="B6291" s="39" t="s">
        <v>11642</v>
      </c>
      <c r="C6291" s="40" t="s">
        <v>11643</v>
      </c>
      <c r="D6291" s="41" t="s">
        <v>19</v>
      </c>
      <c r="E6291" s="42"/>
      <c r="F6291" s="43" t="n">
        <v>126.984</v>
      </c>
      <c r="G6291" s="44" t="n">
        <v>152.3808</v>
      </c>
      <c r="H6291" s="45" t="n">
        <f aca="false">$H$4*F6291</f>
        <v>126.984</v>
      </c>
      <c r="I6291" s="46" t="n">
        <f aca="false">$H$4*G6291</f>
        <v>152.3808</v>
      </c>
      <c r="J6291" s="47"/>
    </row>
    <row r="6292" s="31" customFormat="true" ht="11.85" hidden="false" customHeight="true" outlineLevel="2" collapsed="false">
      <c r="A6292" s="47"/>
      <c r="B6292" s="39" t="s">
        <v>11644</v>
      </c>
      <c r="C6292" s="40" t="s">
        <v>11645</v>
      </c>
      <c r="D6292" s="41" t="s">
        <v>19</v>
      </c>
      <c r="E6292" s="42"/>
      <c r="F6292" s="43" t="n">
        <v>126.156</v>
      </c>
      <c r="G6292" s="44" t="n">
        <v>151.3872</v>
      </c>
      <c r="H6292" s="45" t="n">
        <f aca="false">$H$4*F6292</f>
        <v>126.156</v>
      </c>
      <c r="I6292" s="46" t="n">
        <f aca="false">$H$4*G6292</f>
        <v>151.3872</v>
      </c>
      <c r="J6292" s="47"/>
    </row>
    <row r="6293" s="31" customFormat="true" ht="11.85" hidden="false" customHeight="true" outlineLevel="2" collapsed="false">
      <c r="A6293" s="47"/>
      <c r="B6293" s="39" t="s">
        <v>11646</v>
      </c>
      <c r="C6293" s="40" t="s">
        <v>11647</v>
      </c>
      <c r="D6293" s="41" t="s">
        <v>19</v>
      </c>
      <c r="E6293" s="42"/>
      <c r="F6293" s="43" t="n">
        <v>138.528</v>
      </c>
      <c r="G6293" s="44" t="n">
        <v>166.2336</v>
      </c>
      <c r="H6293" s="45" t="n">
        <f aca="false">$H$4*F6293</f>
        <v>138.528</v>
      </c>
      <c r="I6293" s="46" t="n">
        <f aca="false">$H$4*G6293</f>
        <v>166.2336</v>
      </c>
      <c r="J6293" s="47"/>
    </row>
    <row r="6294" s="31" customFormat="true" ht="11.85" hidden="false" customHeight="true" outlineLevel="2" collapsed="false">
      <c r="A6294" s="47"/>
      <c r="B6294" s="39" t="s">
        <v>11648</v>
      </c>
      <c r="C6294" s="40" t="s">
        <v>11649</v>
      </c>
      <c r="D6294" s="41" t="s">
        <v>19</v>
      </c>
      <c r="E6294" s="42"/>
      <c r="F6294" s="43" t="n">
        <v>138.528</v>
      </c>
      <c r="G6294" s="44" t="n">
        <v>166.2336</v>
      </c>
      <c r="H6294" s="45" t="n">
        <f aca="false">$H$4*F6294</f>
        <v>138.528</v>
      </c>
      <c r="I6294" s="46" t="n">
        <f aca="false">$H$4*G6294</f>
        <v>166.2336</v>
      </c>
      <c r="J6294" s="47"/>
    </row>
    <row r="6295" s="31" customFormat="true" ht="11.85" hidden="false" customHeight="true" outlineLevel="2" collapsed="false">
      <c r="A6295" s="47"/>
      <c r="B6295" s="39" t="s">
        <v>11650</v>
      </c>
      <c r="C6295" s="40" t="s">
        <v>11651</v>
      </c>
      <c r="D6295" s="41" t="s">
        <v>19</v>
      </c>
      <c r="E6295" s="42"/>
      <c r="F6295" s="43" t="n">
        <v>267.156</v>
      </c>
      <c r="G6295" s="44" t="n">
        <v>320.5872</v>
      </c>
      <c r="H6295" s="45" t="n">
        <f aca="false">$H$4*F6295</f>
        <v>267.156</v>
      </c>
      <c r="I6295" s="46" t="n">
        <f aca="false">$H$4*G6295</f>
        <v>320.5872</v>
      </c>
      <c r="J6295" s="47"/>
    </row>
    <row r="6296" s="31" customFormat="true" ht="11.85" hidden="false" customHeight="true" outlineLevel="2" collapsed="false">
      <c r="A6296" s="47"/>
      <c r="B6296" s="39" t="s">
        <v>11652</v>
      </c>
      <c r="C6296" s="40" t="s">
        <v>11653</v>
      </c>
      <c r="D6296" s="41" t="s">
        <v>19</v>
      </c>
      <c r="E6296" s="42"/>
      <c r="F6296" s="43" t="n">
        <v>232.524</v>
      </c>
      <c r="G6296" s="44" t="n">
        <v>279.0288</v>
      </c>
      <c r="H6296" s="45" t="n">
        <f aca="false">$H$4*F6296</f>
        <v>232.524</v>
      </c>
      <c r="I6296" s="46" t="n">
        <f aca="false">$H$4*G6296</f>
        <v>279.0288</v>
      </c>
      <c r="J6296" s="47"/>
    </row>
    <row r="6297" s="31" customFormat="true" ht="11.85" hidden="false" customHeight="true" outlineLevel="2" collapsed="false">
      <c r="A6297" s="47"/>
      <c r="B6297" s="39" t="s">
        <v>11654</v>
      </c>
      <c r="C6297" s="40" t="s">
        <v>11655</v>
      </c>
      <c r="D6297" s="41" t="s">
        <v>19</v>
      </c>
      <c r="E6297" s="42"/>
      <c r="F6297" s="43" t="n">
        <v>202.836</v>
      </c>
      <c r="G6297" s="44" t="n">
        <v>243.4032</v>
      </c>
      <c r="H6297" s="45" t="n">
        <f aca="false">$H$4*F6297</f>
        <v>202.836</v>
      </c>
      <c r="I6297" s="46" t="n">
        <f aca="false">$H$4*G6297</f>
        <v>243.4032</v>
      </c>
      <c r="J6297" s="47"/>
    </row>
    <row r="6298" s="31" customFormat="true" ht="11.85" hidden="false" customHeight="true" outlineLevel="2" collapsed="false">
      <c r="A6298" s="47"/>
      <c r="B6298" s="39" t="s">
        <v>11656</v>
      </c>
      <c r="C6298" s="40" t="s">
        <v>11657</v>
      </c>
      <c r="D6298" s="41" t="s">
        <v>19</v>
      </c>
      <c r="E6298" s="42"/>
      <c r="F6298" s="43" t="n">
        <v>224.28</v>
      </c>
      <c r="G6298" s="44" t="n">
        <v>269.136</v>
      </c>
      <c r="H6298" s="45" t="n">
        <f aca="false">$H$4*F6298</f>
        <v>224.28</v>
      </c>
      <c r="I6298" s="46" t="n">
        <f aca="false">$H$4*G6298</f>
        <v>269.136</v>
      </c>
      <c r="J6298" s="47"/>
    </row>
    <row r="6299" s="31" customFormat="true" ht="11.85" hidden="false" customHeight="true" outlineLevel="2" collapsed="false">
      <c r="A6299" s="47"/>
      <c r="B6299" s="39" t="s">
        <v>11658</v>
      </c>
      <c r="C6299" s="40" t="s">
        <v>11659</v>
      </c>
      <c r="D6299" s="41" t="s">
        <v>19</v>
      </c>
      <c r="E6299" s="42"/>
      <c r="F6299" s="43" t="n">
        <v>158.316</v>
      </c>
      <c r="G6299" s="44" t="n">
        <v>189.9792</v>
      </c>
      <c r="H6299" s="45" t="n">
        <f aca="false">$H$4*F6299</f>
        <v>158.316</v>
      </c>
      <c r="I6299" s="46" t="n">
        <f aca="false">$H$4*G6299</f>
        <v>189.9792</v>
      </c>
      <c r="J6299" s="47"/>
    </row>
    <row r="6300" s="31" customFormat="true" ht="11.85" hidden="false" customHeight="true" outlineLevel="2" collapsed="false">
      <c r="A6300" s="47"/>
      <c r="B6300" s="39" t="s">
        <v>11660</v>
      </c>
      <c r="C6300" s="40" t="s">
        <v>11661</v>
      </c>
      <c r="D6300" s="41" t="s">
        <v>19</v>
      </c>
      <c r="E6300" s="42"/>
      <c r="F6300" s="43" t="n">
        <v>738.792</v>
      </c>
      <c r="G6300" s="44" t="n">
        <v>886.5504</v>
      </c>
      <c r="H6300" s="45" t="n">
        <f aca="false">$H$4*F6300</f>
        <v>738.792</v>
      </c>
      <c r="I6300" s="46" t="n">
        <f aca="false">$H$4*G6300</f>
        <v>886.5504</v>
      </c>
      <c r="J6300" s="47"/>
    </row>
    <row r="6301" s="31" customFormat="true" ht="11.85" hidden="false" customHeight="true" outlineLevel="2" collapsed="false">
      <c r="A6301" s="47"/>
      <c r="B6301" s="39" t="s">
        <v>11662</v>
      </c>
      <c r="C6301" s="40" t="s">
        <v>11663</v>
      </c>
      <c r="D6301" s="41" t="s">
        <v>19</v>
      </c>
      <c r="E6301" s="42"/>
      <c r="F6301" s="43" t="n">
        <v>7.5</v>
      </c>
      <c r="G6301" s="44" t="n">
        <v>9</v>
      </c>
      <c r="H6301" s="45" t="n">
        <f aca="false">$H$4*F6301</f>
        <v>7.5</v>
      </c>
      <c r="I6301" s="46" t="n">
        <f aca="false">$H$4*G6301</f>
        <v>9</v>
      </c>
      <c r="J6301" s="47"/>
    </row>
    <row r="6302" s="31" customFormat="true" ht="11.85" hidden="false" customHeight="true" outlineLevel="2" collapsed="false">
      <c r="A6302" s="47"/>
      <c r="B6302" s="39" t="s">
        <v>11664</v>
      </c>
      <c r="C6302" s="40" t="s">
        <v>11665</v>
      </c>
      <c r="D6302" s="41" t="s">
        <v>19</v>
      </c>
      <c r="E6302" s="42"/>
      <c r="F6302" s="43" t="n">
        <v>7.5</v>
      </c>
      <c r="G6302" s="44" t="n">
        <v>9</v>
      </c>
      <c r="H6302" s="45" t="n">
        <f aca="false">$H$4*F6302</f>
        <v>7.5</v>
      </c>
      <c r="I6302" s="46" t="n">
        <f aca="false">$H$4*G6302</f>
        <v>9</v>
      </c>
      <c r="J6302" s="47"/>
    </row>
    <row r="6303" s="31" customFormat="true" ht="11.85" hidden="false" customHeight="true" outlineLevel="2" collapsed="false">
      <c r="A6303" s="47"/>
      <c r="B6303" s="39" t="s">
        <v>11666</v>
      </c>
      <c r="C6303" s="40"/>
      <c r="D6303" s="41" t="s">
        <v>159</v>
      </c>
      <c r="E6303" s="42"/>
      <c r="F6303" s="43" t="n">
        <v>71.964</v>
      </c>
      <c r="G6303" s="44" t="n">
        <v>86.3568</v>
      </c>
      <c r="H6303" s="45" t="n">
        <f aca="false">$H$4*F6303</f>
        <v>71.964</v>
      </c>
      <c r="I6303" s="46" t="n">
        <f aca="false">$H$4*G6303</f>
        <v>86.3568</v>
      </c>
      <c r="J6303" s="47"/>
    </row>
    <row r="6304" s="31" customFormat="true" ht="11.85" hidden="false" customHeight="true" outlineLevel="2" collapsed="false">
      <c r="A6304" s="47"/>
      <c r="B6304" s="39" t="s">
        <v>11667</v>
      </c>
      <c r="C6304" s="40" t="s">
        <v>11668</v>
      </c>
      <c r="D6304" s="41" t="s">
        <v>19</v>
      </c>
      <c r="E6304" s="42"/>
      <c r="F6304" s="43" t="n">
        <v>441.132</v>
      </c>
      <c r="G6304" s="44" t="n">
        <v>529.3584</v>
      </c>
      <c r="H6304" s="45" t="n">
        <f aca="false">$H$4*F6304</f>
        <v>441.132</v>
      </c>
      <c r="I6304" s="46" t="n">
        <f aca="false">$H$4*G6304</f>
        <v>529.3584</v>
      </c>
      <c r="J6304" s="47"/>
    </row>
    <row r="6305" s="31" customFormat="true" ht="11.85" hidden="false" customHeight="true" outlineLevel="2" collapsed="false">
      <c r="A6305" s="47"/>
      <c r="B6305" s="39" t="s">
        <v>11669</v>
      </c>
      <c r="C6305" s="40"/>
      <c r="D6305" s="41" t="s">
        <v>19</v>
      </c>
      <c r="E6305" s="42"/>
      <c r="F6305" s="43" t="n">
        <v>94.944</v>
      </c>
      <c r="G6305" s="44" t="n">
        <v>113.9328</v>
      </c>
      <c r="H6305" s="45" t="n">
        <f aca="false">$H$4*F6305</f>
        <v>94.944</v>
      </c>
      <c r="I6305" s="46" t="n">
        <f aca="false">$H$4*G6305</f>
        <v>113.9328</v>
      </c>
      <c r="J6305" s="47"/>
    </row>
    <row r="6306" s="31" customFormat="true" ht="12.6" hidden="false" customHeight="true" outlineLevel="1" collapsed="false">
      <c r="A6306" s="32"/>
      <c r="B6306" s="33" t="s">
        <v>11670</v>
      </c>
      <c r="C6306" s="34"/>
      <c r="D6306" s="35"/>
      <c r="E6306" s="36"/>
      <c r="F6306" s="49"/>
      <c r="G6306" s="50"/>
      <c r="H6306" s="51"/>
      <c r="I6306" s="52"/>
      <c r="J6306" s="32"/>
    </row>
    <row r="6307" s="31" customFormat="true" ht="11.85" hidden="false" customHeight="true" outlineLevel="2" collapsed="false">
      <c r="A6307" s="47"/>
      <c r="B6307" s="39" t="s">
        <v>11671</v>
      </c>
      <c r="C6307" s="40"/>
      <c r="D6307" s="41" t="s">
        <v>19</v>
      </c>
      <c r="E6307" s="42"/>
      <c r="F6307" s="43" t="n">
        <v>1075.104</v>
      </c>
      <c r="G6307" s="44" t="n">
        <v>1290.1248</v>
      </c>
      <c r="H6307" s="45" t="n">
        <f aca="false">$H$4*F6307</f>
        <v>1075.104</v>
      </c>
      <c r="I6307" s="46" t="n">
        <f aca="false">$H$4*G6307</f>
        <v>1290.1248</v>
      </c>
      <c r="J6307" s="47"/>
    </row>
    <row r="6308" s="31" customFormat="true" ht="11.85" hidden="false" customHeight="true" outlineLevel="2" collapsed="false">
      <c r="A6308" s="47"/>
      <c r="B6308" s="39" t="s">
        <v>11672</v>
      </c>
      <c r="C6308" s="40" t="s">
        <v>11673</v>
      </c>
      <c r="D6308" s="41" t="s">
        <v>19</v>
      </c>
      <c r="E6308" s="42"/>
      <c r="F6308" s="43" t="n">
        <v>516.984</v>
      </c>
      <c r="G6308" s="44" t="n">
        <v>620.3808</v>
      </c>
      <c r="H6308" s="45" t="n">
        <f aca="false">$H$4*F6308</f>
        <v>516.984</v>
      </c>
      <c r="I6308" s="46" t="n">
        <f aca="false">$H$4*G6308</f>
        <v>620.3808</v>
      </c>
      <c r="J6308" s="47"/>
    </row>
    <row r="6309" s="31" customFormat="true" ht="11.85" hidden="false" customHeight="true" outlineLevel="2" collapsed="false">
      <c r="A6309" s="47"/>
      <c r="B6309" s="39" t="s">
        <v>11674</v>
      </c>
      <c r="C6309" s="40" t="s">
        <v>11675</v>
      </c>
      <c r="D6309" s="41" t="s">
        <v>19</v>
      </c>
      <c r="E6309" s="42"/>
      <c r="F6309" s="43" t="n">
        <v>654.684</v>
      </c>
      <c r="G6309" s="44" t="n">
        <v>785.6208</v>
      </c>
      <c r="H6309" s="45" t="n">
        <f aca="false">$H$4*F6309</f>
        <v>654.684</v>
      </c>
      <c r="I6309" s="46" t="n">
        <f aca="false">$H$4*G6309</f>
        <v>785.6208</v>
      </c>
      <c r="J6309" s="47"/>
    </row>
    <row r="6310" s="31" customFormat="true" ht="11.85" hidden="false" customHeight="true" outlineLevel="2" collapsed="false">
      <c r="A6310" s="47"/>
      <c r="B6310" s="39" t="s">
        <v>11676</v>
      </c>
      <c r="C6310" s="40" t="s">
        <v>11675</v>
      </c>
      <c r="D6310" s="41" t="s">
        <v>19</v>
      </c>
      <c r="E6310" s="42"/>
      <c r="F6310" s="43" t="n">
        <v>901.596</v>
      </c>
      <c r="G6310" s="44" t="n">
        <v>1081.9152</v>
      </c>
      <c r="H6310" s="45" t="n">
        <f aca="false">$H$4*F6310</f>
        <v>901.596</v>
      </c>
      <c r="I6310" s="46" t="n">
        <f aca="false">$H$4*G6310</f>
        <v>1081.9152</v>
      </c>
      <c r="J6310" s="47"/>
    </row>
    <row r="6311" s="31" customFormat="true" ht="11.85" hidden="false" customHeight="true" outlineLevel="2" collapsed="false">
      <c r="A6311" s="47"/>
      <c r="B6311" s="39" t="s">
        <v>11677</v>
      </c>
      <c r="C6311" s="40" t="s">
        <v>11678</v>
      </c>
      <c r="D6311" s="41" t="s">
        <v>19</v>
      </c>
      <c r="E6311" s="42"/>
      <c r="F6311" s="43" t="n">
        <v>613.464</v>
      </c>
      <c r="G6311" s="44" t="n">
        <v>736.1568</v>
      </c>
      <c r="H6311" s="45" t="n">
        <f aca="false">$H$4*F6311</f>
        <v>613.464</v>
      </c>
      <c r="I6311" s="46" t="n">
        <f aca="false">$H$4*G6311</f>
        <v>736.1568</v>
      </c>
      <c r="J6311" s="47"/>
    </row>
    <row r="6312" s="31" customFormat="true" ht="11.85" hidden="false" customHeight="true" outlineLevel="2" collapsed="false">
      <c r="A6312" s="47"/>
      <c r="B6312" s="39" t="s">
        <v>11679</v>
      </c>
      <c r="C6312" s="40" t="s">
        <v>11678</v>
      </c>
      <c r="D6312" s="41" t="s">
        <v>19</v>
      </c>
      <c r="E6312" s="42"/>
      <c r="F6312" s="43" t="n">
        <v>761.052</v>
      </c>
      <c r="G6312" s="44" t="n">
        <v>913.2624</v>
      </c>
      <c r="H6312" s="45" t="n">
        <f aca="false">$H$4*F6312</f>
        <v>761.052</v>
      </c>
      <c r="I6312" s="46" t="n">
        <f aca="false">$H$4*G6312</f>
        <v>913.2624</v>
      </c>
      <c r="J6312" s="47"/>
    </row>
    <row r="6313" s="31" customFormat="true" ht="11.85" hidden="false" customHeight="true" outlineLevel="2" collapsed="false">
      <c r="A6313" s="47"/>
      <c r="B6313" s="39" t="s">
        <v>11680</v>
      </c>
      <c r="C6313" s="40" t="s">
        <v>11681</v>
      </c>
      <c r="D6313" s="41" t="s">
        <v>19</v>
      </c>
      <c r="E6313" s="42"/>
      <c r="F6313" s="43" t="n">
        <v>2048.736</v>
      </c>
      <c r="G6313" s="44" t="n">
        <v>2458.4832</v>
      </c>
      <c r="H6313" s="45" t="n">
        <f aca="false">$H$4*F6313</f>
        <v>2048.736</v>
      </c>
      <c r="I6313" s="46" t="n">
        <f aca="false">$H$4*G6313</f>
        <v>2458.4832</v>
      </c>
      <c r="J6313" s="47"/>
    </row>
    <row r="6314" s="31" customFormat="true" ht="11.85" hidden="false" customHeight="true" outlineLevel="2" collapsed="false">
      <c r="A6314" s="47"/>
      <c r="B6314" s="39" t="s">
        <v>11682</v>
      </c>
      <c r="C6314" s="40" t="s">
        <v>11683</v>
      </c>
      <c r="D6314" s="41" t="s">
        <v>19</v>
      </c>
      <c r="E6314" s="42"/>
      <c r="F6314" s="43" t="n">
        <v>3079.536</v>
      </c>
      <c r="G6314" s="44" t="n">
        <v>3695.4432</v>
      </c>
      <c r="H6314" s="45" t="n">
        <f aca="false">$H$4*F6314</f>
        <v>3079.536</v>
      </c>
      <c r="I6314" s="46" t="n">
        <f aca="false">$H$4*G6314</f>
        <v>3695.4432</v>
      </c>
      <c r="J6314" s="47"/>
    </row>
    <row r="6315" s="31" customFormat="true" ht="11.85" hidden="false" customHeight="true" outlineLevel="2" collapsed="false">
      <c r="A6315" s="47"/>
      <c r="B6315" s="39" t="s">
        <v>11684</v>
      </c>
      <c r="C6315" s="40" t="s">
        <v>11685</v>
      </c>
      <c r="D6315" s="41" t="s">
        <v>19</v>
      </c>
      <c r="E6315" s="42"/>
      <c r="F6315" s="43" t="n">
        <v>811.344</v>
      </c>
      <c r="G6315" s="44" t="n">
        <v>973.6128</v>
      </c>
      <c r="H6315" s="45" t="n">
        <f aca="false">$H$4*F6315</f>
        <v>811.344</v>
      </c>
      <c r="I6315" s="46" t="n">
        <f aca="false">$H$4*G6315</f>
        <v>973.6128</v>
      </c>
      <c r="J6315" s="47"/>
    </row>
    <row r="6316" s="31" customFormat="true" ht="11.85" hidden="false" customHeight="true" outlineLevel="2" collapsed="false">
      <c r="A6316" s="47"/>
      <c r="B6316" s="39" t="s">
        <v>11686</v>
      </c>
      <c r="C6316" s="40" t="s">
        <v>11687</v>
      </c>
      <c r="D6316" s="41" t="s">
        <v>19</v>
      </c>
      <c r="E6316" s="42"/>
      <c r="F6316" s="43" t="n">
        <v>107.196</v>
      </c>
      <c r="G6316" s="44" t="n">
        <v>128.6352</v>
      </c>
      <c r="H6316" s="45" t="n">
        <f aca="false">$H$4*F6316</f>
        <v>107.196</v>
      </c>
      <c r="I6316" s="46" t="n">
        <f aca="false">$H$4*G6316</f>
        <v>128.6352</v>
      </c>
      <c r="J6316" s="47"/>
    </row>
    <row r="6317" s="31" customFormat="true" ht="11.85" hidden="false" customHeight="true" outlineLevel="2" collapsed="false">
      <c r="A6317" s="47"/>
      <c r="B6317" s="39" t="s">
        <v>11688</v>
      </c>
      <c r="C6317" s="40" t="s">
        <v>11689</v>
      </c>
      <c r="D6317" s="41" t="s">
        <v>19</v>
      </c>
      <c r="E6317" s="42"/>
      <c r="F6317" s="43" t="n">
        <v>168.204</v>
      </c>
      <c r="G6317" s="44" t="n">
        <v>201.8448</v>
      </c>
      <c r="H6317" s="45" t="n">
        <f aca="false">$H$4*F6317</f>
        <v>168.204</v>
      </c>
      <c r="I6317" s="46" t="n">
        <f aca="false">$H$4*G6317</f>
        <v>201.8448</v>
      </c>
      <c r="J6317" s="47"/>
    </row>
    <row r="6318" s="31" customFormat="true" ht="11.85" hidden="false" customHeight="true" outlineLevel="2" collapsed="false">
      <c r="A6318" s="47"/>
      <c r="B6318" s="39" t="s">
        <v>11690</v>
      </c>
      <c r="C6318" s="40" t="s">
        <v>11691</v>
      </c>
      <c r="D6318" s="41" t="s">
        <v>19</v>
      </c>
      <c r="E6318" s="42"/>
      <c r="F6318" s="43" t="n">
        <v>1989.864</v>
      </c>
      <c r="G6318" s="44" t="n">
        <v>2387.8368</v>
      </c>
      <c r="H6318" s="45" t="n">
        <f aca="false">$H$4*F6318</f>
        <v>1989.864</v>
      </c>
      <c r="I6318" s="46" t="n">
        <f aca="false">$H$4*G6318</f>
        <v>2387.8368</v>
      </c>
      <c r="J6318" s="47"/>
    </row>
    <row r="6319" s="31" customFormat="true" ht="11.85" hidden="false" customHeight="true" outlineLevel="2" collapsed="false">
      <c r="A6319" s="47"/>
      <c r="B6319" s="39" t="s">
        <v>11692</v>
      </c>
      <c r="C6319" s="40" t="s">
        <v>11693</v>
      </c>
      <c r="D6319" s="41" t="s">
        <v>19</v>
      </c>
      <c r="E6319" s="42"/>
      <c r="F6319" s="43" t="n">
        <v>1918.608</v>
      </c>
      <c r="G6319" s="44" t="n">
        <v>2302.3296</v>
      </c>
      <c r="H6319" s="45" t="n">
        <f aca="false">$H$4*F6319</f>
        <v>1918.608</v>
      </c>
      <c r="I6319" s="46" t="n">
        <f aca="false">$H$4*G6319</f>
        <v>2302.3296</v>
      </c>
      <c r="J6319" s="47"/>
    </row>
    <row r="6320" s="31" customFormat="true" ht="11.85" hidden="false" customHeight="true" outlineLevel="2" collapsed="false">
      <c r="A6320" s="47"/>
      <c r="B6320" s="39" t="s">
        <v>11694</v>
      </c>
      <c r="C6320" s="48" t="n">
        <v>550103</v>
      </c>
      <c r="D6320" s="41" t="s">
        <v>19</v>
      </c>
      <c r="E6320" s="42"/>
      <c r="F6320" s="43" t="n">
        <v>71.208</v>
      </c>
      <c r="G6320" s="44" t="n">
        <v>85.4496</v>
      </c>
      <c r="H6320" s="45" t="n">
        <f aca="false">$H$4*F6320</f>
        <v>71.208</v>
      </c>
      <c r="I6320" s="46" t="n">
        <f aca="false">$H$4*G6320</f>
        <v>85.4496</v>
      </c>
      <c r="J6320" s="47"/>
    </row>
    <row r="6321" s="31" customFormat="true" ht="11.85" hidden="false" customHeight="true" outlineLevel="2" collapsed="false">
      <c r="A6321" s="47"/>
      <c r="B6321" s="39" t="s">
        <v>11695</v>
      </c>
      <c r="C6321" s="40" t="s">
        <v>11696</v>
      </c>
      <c r="D6321" s="41" t="s">
        <v>19</v>
      </c>
      <c r="E6321" s="42"/>
      <c r="F6321" s="43" t="n">
        <v>101.424</v>
      </c>
      <c r="G6321" s="44" t="n">
        <v>121.7088</v>
      </c>
      <c r="H6321" s="45" t="n">
        <f aca="false">$H$4*F6321</f>
        <v>101.424</v>
      </c>
      <c r="I6321" s="46" t="n">
        <f aca="false">$H$4*G6321</f>
        <v>121.7088</v>
      </c>
      <c r="J6321" s="47"/>
    </row>
    <row r="6322" s="31" customFormat="true" ht="11.85" hidden="false" customHeight="true" outlineLevel="2" collapsed="false">
      <c r="A6322" s="47"/>
      <c r="B6322" s="39" t="s">
        <v>11697</v>
      </c>
      <c r="C6322" s="40" t="s">
        <v>11698</v>
      </c>
      <c r="D6322" s="41" t="s">
        <v>19</v>
      </c>
      <c r="E6322" s="42"/>
      <c r="F6322" s="43" t="n">
        <v>142.644</v>
      </c>
      <c r="G6322" s="44" t="n">
        <v>171.1728</v>
      </c>
      <c r="H6322" s="45" t="n">
        <f aca="false">$H$4*F6322</f>
        <v>142.644</v>
      </c>
      <c r="I6322" s="46" t="n">
        <f aca="false">$H$4*G6322</f>
        <v>171.1728</v>
      </c>
      <c r="J6322" s="47"/>
    </row>
    <row r="6323" s="31" customFormat="true" ht="11.85" hidden="false" customHeight="true" outlineLevel="2" collapsed="false">
      <c r="A6323" s="47"/>
      <c r="B6323" s="39" t="s">
        <v>11699</v>
      </c>
      <c r="C6323" s="40" t="s">
        <v>11700</v>
      </c>
      <c r="D6323" s="41" t="s">
        <v>159</v>
      </c>
      <c r="E6323" s="42"/>
      <c r="F6323" s="43" t="n">
        <v>98.94</v>
      </c>
      <c r="G6323" s="44" t="n">
        <v>118.728</v>
      </c>
      <c r="H6323" s="45" t="n">
        <f aca="false">$H$4*F6323</f>
        <v>98.94</v>
      </c>
      <c r="I6323" s="46" t="n">
        <f aca="false">$H$4*G6323</f>
        <v>118.728</v>
      </c>
      <c r="J6323" s="47"/>
    </row>
    <row r="6324" s="31" customFormat="true" ht="11.85" hidden="false" customHeight="true" outlineLevel="2" collapsed="false">
      <c r="A6324" s="47"/>
      <c r="B6324" s="39" t="s">
        <v>11701</v>
      </c>
      <c r="C6324" s="40" t="s">
        <v>11700</v>
      </c>
      <c r="D6324" s="41" t="s">
        <v>159</v>
      </c>
      <c r="E6324" s="42"/>
      <c r="F6324" s="43" t="n">
        <v>98.94</v>
      </c>
      <c r="G6324" s="44" t="n">
        <v>118.728</v>
      </c>
      <c r="H6324" s="45" t="n">
        <f aca="false">$H$4*F6324</f>
        <v>98.94</v>
      </c>
      <c r="I6324" s="46" t="n">
        <f aca="false">$H$4*G6324</f>
        <v>118.728</v>
      </c>
      <c r="J6324" s="47"/>
    </row>
    <row r="6325" s="31" customFormat="true" ht="11.85" hidden="false" customHeight="true" outlineLevel="2" collapsed="false">
      <c r="A6325" s="47"/>
      <c r="B6325" s="39" t="s">
        <v>11702</v>
      </c>
      <c r="C6325" s="40" t="s">
        <v>11700</v>
      </c>
      <c r="D6325" s="41" t="s">
        <v>159</v>
      </c>
      <c r="E6325" s="42"/>
      <c r="F6325" s="43" t="n">
        <v>98.94</v>
      </c>
      <c r="G6325" s="44" t="n">
        <v>118.728</v>
      </c>
      <c r="H6325" s="45" t="n">
        <f aca="false">$H$4*F6325</f>
        <v>98.94</v>
      </c>
      <c r="I6325" s="46" t="n">
        <f aca="false">$H$4*G6325</f>
        <v>118.728</v>
      </c>
      <c r="J6325" s="47"/>
    </row>
    <row r="6326" s="31" customFormat="true" ht="11.85" hidden="false" customHeight="true" outlineLevel="2" collapsed="false">
      <c r="A6326" s="47"/>
      <c r="B6326" s="39" t="s">
        <v>11703</v>
      </c>
      <c r="C6326" s="40" t="s">
        <v>11704</v>
      </c>
      <c r="D6326" s="41" t="s">
        <v>159</v>
      </c>
      <c r="E6326" s="42"/>
      <c r="F6326" s="43" t="n">
        <v>514.512</v>
      </c>
      <c r="G6326" s="44" t="n">
        <v>617.4144</v>
      </c>
      <c r="H6326" s="45" t="n">
        <f aca="false">$H$4*F6326</f>
        <v>514.512</v>
      </c>
      <c r="I6326" s="46" t="n">
        <f aca="false">$H$4*G6326</f>
        <v>617.4144</v>
      </c>
      <c r="J6326" s="47"/>
    </row>
    <row r="6327" s="31" customFormat="true" ht="11.85" hidden="false" customHeight="true" outlineLevel="2" collapsed="false">
      <c r="A6327" s="47"/>
      <c r="B6327" s="39" t="s">
        <v>11705</v>
      </c>
      <c r="C6327" s="40" t="s">
        <v>11704</v>
      </c>
      <c r="D6327" s="41" t="s">
        <v>159</v>
      </c>
      <c r="E6327" s="42"/>
      <c r="F6327" s="43" t="n">
        <v>573.876</v>
      </c>
      <c r="G6327" s="44" t="n">
        <v>688.6512</v>
      </c>
      <c r="H6327" s="45" t="n">
        <f aca="false">$H$4*F6327</f>
        <v>573.876</v>
      </c>
      <c r="I6327" s="46" t="n">
        <f aca="false">$H$4*G6327</f>
        <v>688.6512</v>
      </c>
      <c r="J6327" s="47"/>
    </row>
    <row r="6328" s="31" customFormat="true" ht="11.85" hidden="false" customHeight="true" outlineLevel="2" collapsed="false">
      <c r="A6328" s="47"/>
      <c r="B6328" s="39" t="s">
        <v>11706</v>
      </c>
      <c r="C6328" s="40" t="s">
        <v>11707</v>
      </c>
      <c r="D6328" s="41" t="s">
        <v>159</v>
      </c>
      <c r="E6328" s="42"/>
      <c r="F6328" s="43" t="n">
        <v>109.944</v>
      </c>
      <c r="G6328" s="44" t="n">
        <v>131.9328</v>
      </c>
      <c r="H6328" s="45" t="n">
        <f aca="false">$H$4*F6328</f>
        <v>109.944</v>
      </c>
      <c r="I6328" s="46" t="n">
        <f aca="false">$H$4*G6328</f>
        <v>131.9328</v>
      </c>
      <c r="J6328" s="47"/>
    </row>
    <row r="6329" s="31" customFormat="true" ht="11.85" hidden="false" customHeight="true" outlineLevel="2" collapsed="false">
      <c r="A6329" s="47"/>
      <c r="B6329" s="39" t="s">
        <v>11708</v>
      </c>
      <c r="C6329" s="40" t="s">
        <v>11709</v>
      </c>
      <c r="D6329" s="41" t="s">
        <v>159</v>
      </c>
      <c r="E6329" s="42"/>
      <c r="F6329" s="43" t="n">
        <v>113.784</v>
      </c>
      <c r="G6329" s="44" t="n">
        <v>136.5408</v>
      </c>
      <c r="H6329" s="45" t="n">
        <f aca="false">$H$4*F6329</f>
        <v>113.784</v>
      </c>
      <c r="I6329" s="46" t="n">
        <f aca="false">$H$4*G6329</f>
        <v>136.5408</v>
      </c>
      <c r="J6329" s="47"/>
    </row>
    <row r="6330" s="31" customFormat="true" ht="11.85" hidden="false" customHeight="true" outlineLevel="2" collapsed="false">
      <c r="A6330" s="47"/>
      <c r="B6330" s="39" t="s">
        <v>11710</v>
      </c>
      <c r="C6330" s="40" t="s">
        <v>11711</v>
      </c>
      <c r="D6330" s="41" t="s">
        <v>159</v>
      </c>
      <c r="E6330" s="42"/>
      <c r="F6330" s="43" t="n">
        <v>454.32</v>
      </c>
      <c r="G6330" s="44" t="n">
        <v>545.184</v>
      </c>
      <c r="H6330" s="45" t="n">
        <f aca="false">$H$4*F6330</f>
        <v>454.32</v>
      </c>
      <c r="I6330" s="46" t="n">
        <f aca="false">$H$4*G6330</f>
        <v>545.184</v>
      </c>
      <c r="J6330" s="47"/>
    </row>
    <row r="6331" s="31" customFormat="true" ht="11.85" hidden="false" customHeight="true" outlineLevel="2" collapsed="false">
      <c r="A6331" s="47"/>
      <c r="B6331" s="39" t="s">
        <v>11712</v>
      </c>
      <c r="C6331" s="40" t="s">
        <v>11713</v>
      </c>
      <c r="D6331" s="41" t="s">
        <v>19</v>
      </c>
      <c r="E6331" s="42"/>
      <c r="F6331" s="43" t="n">
        <v>789.288</v>
      </c>
      <c r="G6331" s="44" t="n">
        <v>947.1456</v>
      </c>
      <c r="H6331" s="45" t="n">
        <f aca="false">$H$4*F6331</f>
        <v>789.288</v>
      </c>
      <c r="I6331" s="46" t="n">
        <f aca="false">$H$4*G6331</f>
        <v>947.1456</v>
      </c>
      <c r="J6331" s="47"/>
    </row>
    <row r="6332" s="31" customFormat="true" ht="11.85" hidden="false" customHeight="true" outlineLevel="2" collapsed="false">
      <c r="A6332" s="47"/>
      <c r="B6332" s="39" t="s">
        <v>11714</v>
      </c>
      <c r="C6332" s="40" t="s">
        <v>11715</v>
      </c>
      <c r="D6332" s="41" t="s">
        <v>19</v>
      </c>
      <c r="E6332" s="42"/>
      <c r="F6332" s="43" t="n">
        <v>789.288</v>
      </c>
      <c r="G6332" s="44" t="n">
        <v>947.1456</v>
      </c>
      <c r="H6332" s="45" t="n">
        <f aca="false">$H$4*F6332</f>
        <v>789.288</v>
      </c>
      <c r="I6332" s="46" t="n">
        <f aca="false">$H$4*G6332</f>
        <v>947.1456</v>
      </c>
      <c r="J6332" s="47"/>
    </row>
    <row r="6333" s="31" customFormat="true" ht="11.85" hidden="false" customHeight="true" outlineLevel="2" collapsed="false">
      <c r="A6333" s="47"/>
      <c r="B6333" s="39" t="s">
        <v>11716</v>
      </c>
      <c r="C6333" s="40" t="s">
        <v>11717</v>
      </c>
      <c r="D6333" s="41" t="s">
        <v>19</v>
      </c>
      <c r="E6333" s="42"/>
      <c r="F6333" s="43" t="n">
        <v>465.036</v>
      </c>
      <c r="G6333" s="44" t="n">
        <v>558.0432</v>
      </c>
      <c r="H6333" s="45" t="n">
        <f aca="false">$H$4*F6333</f>
        <v>465.036</v>
      </c>
      <c r="I6333" s="46" t="n">
        <f aca="false">$H$4*G6333</f>
        <v>558.0432</v>
      </c>
      <c r="J6333" s="47"/>
    </row>
    <row r="6334" s="31" customFormat="true" ht="11.85" hidden="false" customHeight="true" outlineLevel="2" collapsed="false">
      <c r="A6334" s="47"/>
      <c r="B6334" s="39" t="s">
        <v>11718</v>
      </c>
      <c r="C6334" s="40" t="s">
        <v>11719</v>
      </c>
      <c r="D6334" s="41" t="s">
        <v>19</v>
      </c>
      <c r="E6334" s="42"/>
      <c r="F6334" s="43" t="n">
        <v>465.036</v>
      </c>
      <c r="G6334" s="44" t="n">
        <v>558.0432</v>
      </c>
      <c r="H6334" s="45" t="n">
        <f aca="false">$H$4*F6334</f>
        <v>465.036</v>
      </c>
      <c r="I6334" s="46" t="n">
        <f aca="false">$H$4*G6334</f>
        <v>558.0432</v>
      </c>
      <c r="J6334" s="47"/>
    </row>
    <row r="6335" s="31" customFormat="true" ht="11.85" hidden="false" customHeight="true" outlineLevel="2" collapsed="false">
      <c r="A6335" s="47"/>
      <c r="B6335" s="39" t="s">
        <v>11720</v>
      </c>
      <c r="C6335" s="40" t="s">
        <v>11721</v>
      </c>
      <c r="D6335" s="41" t="s">
        <v>19</v>
      </c>
      <c r="E6335" s="42"/>
      <c r="F6335" s="43" t="n">
        <v>443.604</v>
      </c>
      <c r="G6335" s="44" t="n">
        <v>532.3248</v>
      </c>
      <c r="H6335" s="45" t="n">
        <f aca="false">$H$4*F6335</f>
        <v>443.604</v>
      </c>
      <c r="I6335" s="46" t="n">
        <f aca="false">$H$4*G6335</f>
        <v>532.3248</v>
      </c>
      <c r="J6335" s="47"/>
    </row>
    <row r="6336" s="31" customFormat="true" ht="11.85" hidden="false" customHeight="true" outlineLevel="2" collapsed="false">
      <c r="A6336" s="47"/>
      <c r="B6336" s="39" t="s">
        <v>11722</v>
      </c>
      <c r="C6336" s="40" t="s">
        <v>11723</v>
      </c>
      <c r="D6336" s="41" t="s">
        <v>19</v>
      </c>
      <c r="E6336" s="42"/>
      <c r="F6336" s="43" t="n">
        <v>447.732</v>
      </c>
      <c r="G6336" s="44" t="n">
        <v>537.2784</v>
      </c>
      <c r="H6336" s="45" t="n">
        <f aca="false">$H$4*F6336</f>
        <v>447.732</v>
      </c>
      <c r="I6336" s="46" t="n">
        <f aca="false">$H$4*G6336</f>
        <v>537.2784</v>
      </c>
      <c r="J6336" s="47"/>
    </row>
    <row r="6337" s="31" customFormat="true" ht="11.85" hidden="false" customHeight="true" outlineLevel="2" collapsed="false">
      <c r="A6337" s="47"/>
      <c r="B6337" s="39" t="s">
        <v>11724</v>
      </c>
      <c r="C6337" s="40" t="s">
        <v>11725</v>
      </c>
      <c r="D6337" s="41" t="s">
        <v>19</v>
      </c>
      <c r="E6337" s="42"/>
      <c r="F6337" s="43" t="n">
        <v>26.988</v>
      </c>
      <c r="G6337" s="44" t="n">
        <v>32.3856</v>
      </c>
      <c r="H6337" s="45" t="n">
        <f aca="false">$H$4*F6337</f>
        <v>26.988</v>
      </c>
      <c r="I6337" s="46" t="n">
        <f aca="false">$H$4*G6337</f>
        <v>32.3856</v>
      </c>
      <c r="J6337" s="47"/>
    </row>
    <row r="6338" s="31" customFormat="true" ht="11.85" hidden="false" customHeight="true" outlineLevel="2" collapsed="false">
      <c r="A6338" s="47"/>
      <c r="B6338" s="39" t="s">
        <v>11726</v>
      </c>
      <c r="C6338" s="40"/>
      <c r="D6338" s="41" t="s">
        <v>19</v>
      </c>
      <c r="E6338" s="42"/>
      <c r="F6338" s="43" t="n">
        <v>26.988</v>
      </c>
      <c r="G6338" s="44" t="n">
        <v>32.3856</v>
      </c>
      <c r="H6338" s="45" t="n">
        <f aca="false">$H$4*F6338</f>
        <v>26.988</v>
      </c>
      <c r="I6338" s="46" t="n">
        <f aca="false">$H$4*G6338</f>
        <v>32.3856</v>
      </c>
      <c r="J6338" s="47"/>
    </row>
    <row r="6339" s="31" customFormat="true" ht="12.6" hidden="false" customHeight="true" outlineLevel="0" collapsed="false">
      <c r="A6339" s="32"/>
      <c r="B6339" s="25" t="s">
        <v>11727</v>
      </c>
      <c r="C6339" s="26"/>
      <c r="D6339" s="27"/>
      <c r="E6339" s="28"/>
      <c r="F6339" s="49"/>
      <c r="G6339" s="50"/>
      <c r="H6339" s="51"/>
      <c r="I6339" s="52"/>
      <c r="J6339" s="32"/>
    </row>
    <row r="6340" s="31" customFormat="true" ht="12.6" hidden="false" customHeight="true" outlineLevel="1" collapsed="false">
      <c r="A6340" s="32"/>
      <c r="B6340" s="33" t="s">
        <v>11728</v>
      </c>
      <c r="C6340" s="34"/>
      <c r="D6340" s="35"/>
      <c r="E6340" s="36"/>
      <c r="F6340" s="49"/>
      <c r="G6340" s="50"/>
      <c r="H6340" s="51"/>
      <c r="I6340" s="52"/>
      <c r="J6340" s="32"/>
    </row>
    <row r="6341" s="31" customFormat="true" ht="11.85" hidden="false" customHeight="true" outlineLevel="2" collapsed="false">
      <c r="A6341" s="47"/>
      <c r="B6341" s="39" t="s">
        <v>11729</v>
      </c>
      <c r="C6341" s="40" t="s">
        <v>11730</v>
      </c>
      <c r="D6341" s="41" t="s">
        <v>19</v>
      </c>
      <c r="E6341" s="42"/>
      <c r="F6341" s="43" t="n">
        <v>344.664</v>
      </c>
      <c r="G6341" s="44" t="n">
        <v>413.5968</v>
      </c>
      <c r="H6341" s="45" t="n">
        <f aca="false">$H$4*F6341</f>
        <v>344.664</v>
      </c>
      <c r="I6341" s="46" t="n">
        <f aca="false">$H$4*G6341</f>
        <v>413.5968</v>
      </c>
      <c r="J6341" s="47"/>
    </row>
    <row r="6342" s="31" customFormat="true" ht="11.85" hidden="false" customHeight="true" outlineLevel="2" collapsed="false">
      <c r="A6342" s="47"/>
      <c r="B6342" s="39" t="s">
        <v>11731</v>
      </c>
      <c r="C6342" s="48" t="n">
        <v>21120290271288</v>
      </c>
      <c r="D6342" s="41" t="s">
        <v>19</v>
      </c>
      <c r="E6342" s="42"/>
      <c r="F6342" s="43" t="n">
        <v>315.804</v>
      </c>
      <c r="G6342" s="44" t="n">
        <v>378.9648</v>
      </c>
      <c r="H6342" s="45" t="n">
        <f aca="false">$H$4*F6342</f>
        <v>315.804</v>
      </c>
      <c r="I6342" s="46" t="n">
        <f aca="false">$H$4*G6342</f>
        <v>378.9648</v>
      </c>
      <c r="J6342" s="47"/>
    </row>
    <row r="6343" s="31" customFormat="true" ht="11.85" hidden="false" customHeight="true" outlineLevel="2" collapsed="false">
      <c r="A6343" s="47"/>
      <c r="B6343" s="39" t="s">
        <v>11732</v>
      </c>
      <c r="C6343" s="40" t="s">
        <v>11733</v>
      </c>
      <c r="D6343" s="41" t="s">
        <v>159</v>
      </c>
      <c r="E6343" s="42"/>
      <c r="F6343" s="43" t="n">
        <v>641.496</v>
      </c>
      <c r="G6343" s="44" t="n">
        <v>769.7952</v>
      </c>
      <c r="H6343" s="45" t="n">
        <f aca="false">$H$4*F6343</f>
        <v>641.496</v>
      </c>
      <c r="I6343" s="46" t="n">
        <f aca="false">$H$4*G6343</f>
        <v>769.7952</v>
      </c>
      <c r="J6343" s="47"/>
    </row>
    <row r="6344" s="31" customFormat="true" ht="11.85" hidden="false" customHeight="true" outlineLevel="2" collapsed="false">
      <c r="A6344" s="47"/>
      <c r="B6344" s="39" t="s">
        <v>11734</v>
      </c>
      <c r="C6344" s="48" t="n">
        <v>21700290271288</v>
      </c>
      <c r="D6344" s="41" t="s">
        <v>19</v>
      </c>
      <c r="E6344" s="42"/>
      <c r="F6344" s="43" t="n">
        <v>684.372</v>
      </c>
      <c r="G6344" s="44" t="n">
        <v>821.2464</v>
      </c>
      <c r="H6344" s="45" t="n">
        <f aca="false">$H$4*F6344</f>
        <v>684.372</v>
      </c>
      <c r="I6344" s="46" t="n">
        <f aca="false">$H$4*G6344</f>
        <v>821.2464</v>
      </c>
      <c r="J6344" s="47"/>
    </row>
    <row r="6345" s="31" customFormat="true" ht="11.85" hidden="false" customHeight="true" outlineLevel="2" collapsed="false">
      <c r="A6345" s="47"/>
      <c r="B6345" s="39" t="s">
        <v>11735</v>
      </c>
      <c r="C6345" s="40" t="s">
        <v>11736</v>
      </c>
      <c r="D6345" s="41" t="s">
        <v>19</v>
      </c>
      <c r="E6345" s="42"/>
      <c r="F6345" s="43" t="n">
        <v>363.624</v>
      </c>
      <c r="G6345" s="44" t="n">
        <v>436.3488</v>
      </c>
      <c r="H6345" s="45" t="n">
        <f aca="false">$H$4*F6345</f>
        <v>363.624</v>
      </c>
      <c r="I6345" s="46" t="n">
        <f aca="false">$H$4*G6345</f>
        <v>436.3488</v>
      </c>
      <c r="J6345" s="47"/>
    </row>
    <row r="6346" s="31" customFormat="true" ht="11.85" hidden="false" customHeight="true" outlineLevel="2" collapsed="false">
      <c r="A6346" s="47"/>
      <c r="B6346" s="39" t="s">
        <v>11737</v>
      </c>
      <c r="C6346" s="48" t="n">
        <v>21210290271288</v>
      </c>
      <c r="D6346" s="41" t="s">
        <v>19</v>
      </c>
      <c r="E6346" s="42"/>
      <c r="F6346" s="43" t="n">
        <v>339.708</v>
      </c>
      <c r="G6346" s="44" t="n">
        <v>407.6496</v>
      </c>
      <c r="H6346" s="45" t="n">
        <f aca="false">$H$4*F6346</f>
        <v>339.708</v>
      </c>
      <c r="I6346" s="46" t="n">
        <f aca="false">$H$4*G6346</f>
        <v>407.6496</v>
      </c>
      <c r="J6346" s="47"/>
    </row>
    <row r="6347" s="31" customFormat="true" ht="11.85" hidden="false" customHeight="true" outlineLevel="2" collapsed="false">
      <c r="A6347" s="47"/>
      <c r="B6347" s="39" t="s">
        <v>11738</v>
      </c>
      <c r="C6347" s="40" t="s">
        <v>11739</v>
      </c>
      <c r="D6347" s="41" t="s">
        <v>159</v>
      </c>
      <c r="E6347" s="42"/>
      <c r="F6347" s="43" t="n">
        <v>660.456</v>
      </c>
      <c r="G6347" s="44" t="n">
        <v>792.5472</v>
      </c>
      <c r="H6347" s="45" t="n">
        <f aca="false">$H$4*F6347</f>
        <v>660.456</v>
      </c>
      <c r="I6347" s="46" t="n">
        <f aca="false">$H$4*G6347</f>
        <v>792.5472</v>
      </c>
      <c r="J6347" s="47"/>
    </row>
    <row r="6348" s="31" customFormat="true" ht="11.85" hidden="false" customHeight="true" outlineLevel="2" collapsed="false">
      <c r="A6348" s="47"/>
      <c r="B6348" s="39" t="s">
        <v>11740</v>
      </c>
      <c r="C6348" s="40" t="s">
        <v>11741</v>
      </c>
      <c r="D6348" s="41" t="s">
        <v>19</v>
      </c>
      <c r="E6348" s="42"/>
      <c r="F6348" s="43" t="n">
        <v>526.056</v>
      </c>
      <c r="G6348" s="44" t="n">
        <v>631.2672</v>
      </c>
      <c r="H6348" s="45" t="n">
        <f aca="false">$H$4*F6348</f>
        <v>526.056</v>
      </c>
      <c r="I6348" s="46" t="n">
        <f aca="false">$H$4*G6348</f>
        <v>631.2672</v>
      </c>
      <c r="J6348" s="47"/>
    </row>
    <row r="6349" s="31" customFormat="true" ht="11.85" hidden="false" customHeight="true" outlineLevel="2" collapsed="false">
      <c r="A6349" s="47"/>
      <c r="B6349" s="39" t="s">
        <v>11742</v>
      </c>
      <c r="C6349" s="48" t="n">
        <v>21214290271288</v>
      </c>
      <c r="D6349" s="41" t="s">
        <v>19</v>
      </c>
      <c r="E6349" s="42"/>
      <c r="F6349" s="43" t="n">
        <v>325.692</v>
      </c>
      <c r="G6349" s="44" t="n">
        <v>390.8304</v>
      </c>
      <c r="H6349" s="45" t="n">
        <f aca="false">$H$4*F6349</f>
        <v>325.692</v>
      </c>
      <c r="I6349" s="46" t="n">
        <f aca="false">$H$4*G6349</f>
        <v>390.8304</v>
      </c>
      <c r="J6349" s="47"/>
    </row>
    <row r="6350" s="31" customFormat="true" ht="11.85" hidden="false" customHeight="true" outlineLevel="2" collapsed="false">
      <c r="A6350" s="47"/>
      <c r="B6350" s="39" t="s">
        <v>11743</v>
      </c>
      <c r="C6350" s="40" t="s">
        <v>11744</v>
      </c>
      <c r="D6350" s="41" t="s">
        <v>19</v>
      </c>
      <c r="E6350" s="42"/>
      <c r="F6350" s="43" t="n">
        <v>667.884</v>
      </c>
      <c r="G6350" s="44" t="n">
        <v>801.4608</v>
      </c>
      <c r="H6350" s="45" t="n">
        <f aca="false">$H$4*F6350</f>
        <v>667.884</v>
      </c>
      <c r="I6350" s="46" t="n">
        <f aca="false">$H$4*G6350</f>
        <v>801.4608</v>
      </c>
      <c r="J6350" s="47"/>
    </row>
    <row r="6351" s="31" customFormat="true" ht="11.85" hidden="false" customHeight="true" outlineLevel="2" collapsed="false">
      <c r="A6351" s="47"/>
      <c r="B6351" s="39" t="s">
        <v>11745</v>
      </c>
      <c r="C6351" s="40" t="s">
        <v>11746</v>
      </c>
      <c r="D6351" s="41" t="s">
        <v>19</v>
      </c>
      <c r="E6351" s="42"/>
      <c r="F6351" s="43" t="n">
        <v>672</v>
      </c>
      <c r="G6351" s="44" t="n">
        <v>806.4</v>
      </c>
      <c r="H6351" s="45" t="n">
        <f aca="false">$H$4*F6351</f>
        <v>672</v>
      </c>
      <c r="I6351" s="46" t="n">
        <f aca="false">$H$4*G6351</f>
        <v>806.4</v>
      </c>
      <c r="J6351" s="47"/>
    </row>
    <row r="6352" s="31" customFormat="true" ht="11.85" hidden="false" customHeight="true" outlineLevel="2" collapsed="false">
      <c r="A6352" s="47"/>
      <c r="B6352" s="39" t="s">
        <v>11747</v>
      </c>
      <c r="C6352" s="48" t="n">
        <v>21230290271288</v>
      </c>
      <c r="D6352" s="41" t="s">
        <v>19</v>
      </c>
      <c r="E6352" s="42"/>
      <c r="F6352" s="43" t="n">
        <v>358.68</v>
      </c>
      <c r="G6352" s="44" t="n">
        <v>430.416</v>
      </c>
      <c r="H6352" s="45" t="n">
        <f aca="false">$H$4*F6352</f>
        <v>358.68</v>
      </c>
      <c r="I6352" s="46" t="n">
        <f aca="false">$H$4*G6352</f>
        <v>430.416</v>
      </c>
      <c r="J6352" s="47"/>
    </row>
    <row r="6353" s="31" customFormat="true" ht="11.85" hidden="false" customHeight="true" outlineLevel="2" collapsed="false">
      <c r="A6353" s="47"/>
      <c r="B6353" s="39" t="s">
        <v>11748</v>
      </c>
      <c r="C6353" s="40" t="s">
        <v>11749</v>
      </c>
      <c r="D6353" s="41" t="s">
        <v>19</v>
      </c>
      <c r="E6353" s="42"/>
      <c r="F6353" s="43" t="n">
        <v>1833.408</v>
      </c>
      <c r="G6353" s="44" t="n">
        <v>2200.0896</v>
      </c>
      <c r="H6353" s="45" t="n">
        <f aca="false">$H$4*F6353</f>
        <v>1833.408</v>
      </c>
      <c r="I6353" s="46" t="n">
        <f aca="false">$H$4*G6353</f>
        <v>2200.0896</v>
      </c>
      <c r="J6353" s="47"/>
    </row>
    <row r="6354" s="31" customFormat="true" ht="11.85" hidden="false" customHeight="true" outlineLevel="2" collapsed="false">
      <c r="A6354" s="47"/>
      <c r="B6354" s="39" t="s">
        <v>11750</v>
      </c>
      <c r="C6354" s="40" t="s">
        <v>11751</v>
      </c>
      <c r="D6354" s="41" t="s">
        <v>19</v>
      </c>
      <c r="E6354" s="42"/>
      <c r="F6354" s="43" t="n">
        <v>876.036</v>
      </c>
      <c r="G6354" s="44" t="n">
        <v>1051.2432</v>
      </c>
      <c r="H6354" s="45" t="n">
        <f aca="false">$H$4*F6354</f>
        <v>876.036</v>
      </c>
      <c r="I6354" s="46" t="n">
        <f aca="false">$H$4*G6354</f>
        <v>1051.2432</v>
      </c>
      <c r="J6354" s="47"/>
    </row>
    <row r="6355" s="31" customFormat="true" ht="11.85" hidden="false" customHeight="true" outlineLevel="2" collapsed="false">
      <c r="A6355" s="47"/>
      <c r="B6355" s="39" t="s">
        <v>11752</v>
      </c>
      <c r="C6355" s="40" t="s">
        <v>11753</v>
      </c>
      <c r="D6355" s="41" t="s">
        <v>19</v>
      </c>
      <c r="E6355" s="42"/>
      <c r="F6355" s="43" t="n">
        <v>1773.768</v>
      </c>
      <c r="G6355" s="44" t="n">
        <v>2128.5216</v>
      </c>
      <c r="H6355" s="45" t="n">
        <f aca="false">$H$4*F6355</f>
        <v>1773.768</v>
      </c>
      <c r="I6355" s="46" t="n">
        <f aca="false">$H$4*G6355</f>
        <v>2128.5216</v>
      </c>
      <c r="J6355" s="47"/>
    </row>
    <row r="6356" s="31" customFormat="true" ht="11.85" hidden="false" customHeight="true" outlineLevel="2" collapsed="false">
      <c r="A6356" s="47"/>
      <c r="B6356" s="39" t="s">
        <v>11754</v>
      </c>
      <c r="C6356" s="40" t="s">
        <v>11755</v>
      </c>
      <c r="D6356" s="41" t="s">
        <v>19</v>
      </c>
      <c r="E6356" s="42"/>
      <c r="F6356" s="43" t="n">
        <v>561.516</v>
      </c>
      <c r="G6356" s="44" t="n">
        <v>673.8192</v>
      </c>
      <c r="H6356" s="45" t="n">
        <f aca="false">$H$4*F6356</f>
        <v>561.516</v>
      </c>
      <c r="I6356" s="46" t="n">
        <f aca="false">$H$4*G6356</f>
        <v>673.8192</v>
      </c>
      <c r="J6356" s="47"/>
    </row>
    <row r="6357" s="31" customFormat="true" ht="11.85" hidden="false" customHeight="true" outlineLevel="2" collapsed="false">
      <c r="A6357" s="47"/>
      <c r="B6357" s="39" t="s">
        <v>11756</v>
      </c>
      <c r="C6357" s="40" t="s">
        <v>11757</v>
      </c>
      <c r="D6357" s="41" t="s">
        <v>19</v>
      </c>
      <c r="E6357" s="42"/>
      <c r="F6357" s="43" t="n">
        <v>2353.488</v>
      </c>
      <c r="G6357" s="44" t="n">
        <v>2824.1856</v>
      </c>
      <c r="H6357" s="45" t="n">
        <f aca="false">$H$4*F6357</f>
        <v>2353.488</v>
      </c>
      <c r="I6357" s="46" t="n">
        <f aca="false">$H$4*G6357</f>
        <v>2824.1856</v>
      </c>
      <c r="J6357" s="47"/>
    </row>
    <row r="6358" s="31" customFormat="true" ht="11.85" hidden="false" customHeight="true" outlineLevel="2" collapsed="false">
      <c r="A6358" s="47"/>
      <c r="B6358" s="39" t="s">
        <v>11758</v>
      </c>
      <c r="C6358" s="40" t="s">
        <v>11759</v>
      </c>
      <c r="D6358" s="41" t="s">
        <v>19</v>
      </c>
      <c r="E6358" s="42"/>
      <c r="F6358" s="43" t="n">
        <v>2650.572</v>
      </c>
      <c r="G6358" s="44" t="n">
        <v>3180.6864</v>
      </c>
      <c r="H6358" s="45" t="n">
        <f aca="false">$H$4*F6358</f>
        <v>2650.572</v>
      </c>
      <c r="I6358" s="46" t="n">
        <f aca="false">$H$4*G6358</f>
        <v>3180.6864</v>
      </c>
      <c r="J6358" s="47"/>
    </row>
    <row r="6359" s="31" customFormat="true" ht="11.85" hidden="false" customHeight="true" outlineLevel="2" collapsed="false">
      <c r="A6359" s="47"/>
      <c r="B6359" s="39" t="s">
        <v>11760</v>
      </c>
      <c r="C6359" s="40" t="s">
        <v>11761</v>
      </c>
      <c r="D6359" s="41" t="s">
        <v>19</v>
      </c>
      <c r="E6359" s="42"/>
      <c r="F6359" s="43" t="n">
        <v>2175.972</v>
      </c>
      <c r="G6359" s="44" t="n">
        <v>2611.1664</v>
      </c>
      <c r="H6359" s="45" t="n">
        <f aca="false">$H$4*F6359</f>
        <v>2175.972</v>
      </c>
      <c r="I6359" s="46" t="n">
        <f aca="false">$H$4*G6359</f>
        <v>2611.1664</v>
      </c>
      <c r="J6359" s="47"/>
    </row>
    <row r="6360" s="31" customFormat="true" ht="11.85" hidden="false" customHeight="true" outlineLevel="2" collapsed="false">
      <c r="A6360" s="47"/>
      <c r="B6360" s="39" t="s">
        <v>11762</v>
      </c>
      <c r="C6360" s="40" t="s">
        <v>11763</v>
      </c>
      <c r="D6360" s="41" t="s">
        <v>19</v>
      </c>
      <c r="E6360" s="42"/>
      <c r="F6360" s="43" t="n">
        <v>4243.968</v>
      </c>
      <c r="G6360" s="44" t="n">
        <v>5092.7616</v>
      </c>
      <c r="H6360" s="45" t="n">
        <f aca="false">$H$4*F6360</f>
        <v>4243.968</v>
      </c>
      <c r="I6360" s="46" t="n">
        <f aca="false">$H$4*G6360</f>
        <v>5092.7616</v>
      </c>
      <c r="J6360" s="47"/>
    </row>
    <row r="6361" s="31" customFormat="true" ht="11.85" hidden="false" customHeight="true" outlineLevel="2" collapsed="false">
      <c r="A6361" s="47"/>
      <c r="B6361" s="39" t="s">
        <v>11764</v>
      </c>
      <c r="C6361" s="40" t="s">
        <v>11765</v>
      </c>
      <c r="D6361" s="41" t="s">
        <v>19</v>
      </c>
      <c r="E6361" s="42"/>
      <c r="F6361" s="43" t="n">
        <v>2424.504</v>
      </c>
      <c r="G6361" s="44" t="n">
        <v>2909.4048</v>
      </c>
      <c r="H6361" s="45" t="n">
        <f aca="false">$H$4*F6361</f>
        <v>2424.504</v>
      </c>
      <c r="I6361" s="46" t="n">
        <f aca="false">$H$4*G6361</f>
        <v>2909.4048</v>
      </c>
      <c r="J6361" s="47"/>
    </row>
    <row r="6362" s="31" customFormat="true" ht="11.85" hidden="false" customHeight="true" outlineLevel="2" collapsed="false">
      <c r="A6362" s="47"/>
      <c r="B6362" s="39" t="s">
        <v>11766</v>
      </c>
      <c r="C6362" s="40" t="s">
        <v>11767</v>
      </c>
      <c r="D6362" s="41" t="s">
        <v>19</v>
      </c>
      <c r="E6362" s="42"/>
      <c r="F6362" s="43" t="n">
        <v>2499.864</v>
      </c>
      <c r="G6362" s="44" t="n">
        <v>2999.8368</v>
      </c>
      <c r="H6362" s="45" t="n">
        <f aca="false">$H$4*F6362</f>
        <v>2499.864</v>
      </c>
      <c r="I6362" s="46" t="n">
        <f aca="false">$H$4*G6362</f>
        <v>2999.8368</v>
      </c>
      <c r="J6362" s="47"/>
    </row>
    <row r="6363" s="31" customFormat="true" ht="11.85" hidden="false" customHeight="true" outlineLevel="2" collapsed="false">
      <c r="A6363" s="47"/>
      <c r="B6363" s="39" t="s">
        <v>11768</v>
      </c>
      <c r="C6363" s="40" t="s">
        <v>11769</v>
      </c>
      <c r="D6363" s="41" t="s">
        <v>19</v>
      </c>
      <c r="E6363" s="42"/>
      <c r="F6363" s="43" t="n">
        <v>2254.776</v>
      </c>
      <c r="G6363" s="44" t="n">
        <v>2705.7312</v>
      </c>
      <c r="H6363" s="45" t="n">
        <f aca="false">$H$4*F6363</f>
        <v>2254.776</v>
      </c>
      <c r="I6363" s="46" t="n">
        <f aca="false">$H$4*G6363</f>
        <v>2705.7312</v>
      </c>
      <c r="J6363" s="47"/>
    </row>
    <row r="6364" s="31" customFormat="true" ht="11.85" hidden="false" customHeight="true" outlineLevel="2" collapsed="false">
      <c r="A6364" s="47"/>
      <c r="B6364" s="39" t="s">
        <v>11770</v>
      </c>
      <c r="C6364" s="40" t="s">
        <v>11771</v>
      </c>
      <c r="D6364" s="41" t="s">
        <v>19</v>
      </c>
      <c r="E6364" s="42"/>
      <c r="F6364" s="43" t="n">
        <v>2209.296</v>
      </c>
      <c r="G6364" s="44" t="n">
        <v>2651.1552</v>
      </c>
      <c r="H6364" s="45" t="n">
        <f aca="false">$H$4*F6364</f>
        <v>2209.296</v>
      </c>
      <c r="I6364" s="46" t="n">
        <f aca="false">$H$4*G6364</f>
        <v>2651.1552</v>
      </c>
      <c r="J6364" s="47"/>
    </row>
    <row r="6365" s="31" customFormat="true" ht="11.85" hidden="false" customHeight="true" outlineLevel="2" collapsed="false">
      <c r="A6365" s="47"/>
      <c r="B6365" s="39" t="s">
        <v>11772</v>
      </c>
      <c r="C6365" s="40" t="s">
        <v>11773</v>
      </c>
      <c r="D6365" s="41" t="s">
        <v>19</v>
      </c>
      <c r="E6365" s="42"/>
      <c r="F6365" s="43" t="n">
        <v>3648.348</v>
      </c>
      <c r="G6365" s="44" t="n">
        <v>4378.0176</v>
      </c>
      <c r="H6365" s="45" t="n">
        <f aca="false">$H$4*F6365</f>
        <v>3648.348</v>
      </c>
      <c r="I6365" s="46" t="n">
        <f aca="false">$H$4*G6365</f>
        <v>4378.0176</v>
      </c>
      <c r="J6365" s="47"/>
    </row>
    <row r="6366" s="31" customFormat="true" ht="11.85" hidden="false" customHeight="true" outlineLevel="2" collapsed="false">
      <c r="A6366" s="47"/>
      <c r="B6366" s="39" t="s">
        <v>11774</v>
      </c>
      <c r="C6366" s="40" t="s">
        <v>11775</v>
      </c>
      <c r="D6366" s="41" t="s">
        <v>19</v>
      </c>
      <c r="E6366" s="42"/>
      <c r="F6366" s="43" t="n">
        <v>4897.56</v>
      </c>
      <c r="G6366" s="44" t="n">
        <v>5877.072</v>
      </c>
      <c r="H6366" s="45" t="n">
        <f aca="false">$H$4*F6366</f>
        <v>4897.56</v>
      </c>
      <c r="I6366" s="46" t="n">
        <f aca="false">$H$4*G6366</f>
        <v>5877.072</v>
      </c>
      <c r="J6366" s="47"/>
    </row>
    <row r="6367" s="31" customFormat="true" ht="11.85" hidden="false" customHeight="true" outlineLevel="2" collapsed="false">
      <c r="A6367" s="47"/>
      <c r="B6367" s="39" t="s">
        <v>11776</v>
      </c>
      <c r="C6367" s="40" t="s">
        <v>11777</v>
      </c>
      <c r="D6367" s="41" t="s">
        <v>19</v>
      </c>
      <c r="E6367" s="42"/>
      <c r="F6367" s="43" t="n">
        <v>5975.76</v>
      </c>
      <c r="G6367" s="44" t="n">
        <v>7170.912</v>
      </c>
      <c r="H6367" s="45" t="n">
        <f aca="false">$H$4*F6367</f>
        <v>5975.76</v>
      </c>
      <c r="I6367" s="46" t="n">
        <f aca="false">$H$4*G6367</f>
        <v>7170.912</v>
      </c>
      <c r="J6367" s="47"/>
    </row>
    <row r="6368" s="31" customFormat="true" ht="11.85" hidden="false" customHeight="true" outlineLevel="2" collapsed="false">
      <c r="A6368" s="47"/>
      <c r="B6368" s="39" t="s">
        <v>11778</v>
      </c>
      <c r="C6368" s="40" t="s">
        <v>11779</v>
      </c>
      <c r="D6368" s="41" t="s">
        <v>19</v>
      </c>
      <c r="E6368" s="42"/>
      <c r="F6368" s="43" t="n">
        <v>6955.416</v>
      </c>
      <c r="G6368" s="44" t="n">
        <v>8346.4992</v>
      </c>
      <c r="H6368" s="45" t="n">
        <f aca="false">$H$4*F6368</f>
        <v>6955.416</v>
      </c>
      <c r="I6368" s="46" t="n">
        <f aca="false">$H$4*G6368</f>
        <v>8346.4992</v>
      </c>
      <c r="J6368" s="47"/>
    </row>
    <row r="6369" s="31" customFormat="true" ht="11.85" hidden="false" customHeight="true" outlineLevel="2" collapsed="false">
      <c r="A6369" s="47"/>
      <c r="B6369" s="39" t="s">
        <v>11780</v>
      </c>
      <c r="C6369" s="40" t="s">
        <v>11781</v>
      </c>
      <c r="D6369" s="41" t="s">
        <v>19</v>
      </c>
      <c r="E6369" s="42"/>
      <c r="F6369" s="43" t="n">
        <v>1358.592</v>
      </c>
      <c r="G6369" s="44" t="n">
        <v>1630.3104</v>
      </c>
      <c r="H6369" s="45" t="n">
        <f aca="false">$H$4*F6369</f>
        <v>1358.592</v>
      </c>
      <c r="I6369" s="46" t="n">
        <f aca="false">$H$4*G6369</f>
        <v>1630.3104</v>
      </c>
      <c r="J6369" s="47"/>
    </row>
    <row r="6370" s="31" customFormat="true" ht="11.85" hidden="false" customHeight="true" outlineLevel="2" collapsed="false">
      <c r="A6370" s="47"/>
      <c r="B6370" s="39" t="s">
        <v>11782</v>
      </c>
      <c r="C6370" s="40" t="s">
        <v>11783</v>
      </c>
      <c r="D6370" s="41" t="s">
        <v>19</v>
      </c>
      <c r="E6370" s="42"/>
      <c r="F6370" s="43" t="n">
        <v>1401.972</v>
      </c>
      <c r="G6370" s="44" t="n">
        <v>1682.3664</v>
      </c>
      <c r="H6370" s="45" t="n">
        <f aca="false">$H$4*F6370</f>
        <v>1401.972</v>
      </c>
      <c r="I6370" s="46" t="n">
        <f aca="false">$H$4*G6370</f>
        <v>1682.3664</v>
      </c>
      <c r="J6370" s="47"/>
    </row>
    <row r="6371" s="31" customFormat="true" ht="11.85" hidden="false" customHeight="true" outlineLevel="2" collapsed="false">
      <c r="A6371" s="47"/>
      <c r="B6371" s="39" t="s">
        <v>11784</v>
      </c>
      <c r="C6371" s="40" t="s">
        <v>11785</v>
      </c>
      <c r="D6371" s="41" t="s">
        <v>19</v>
      </c>
      <c r="E6371" s="42"/>
      <c r="F6371" s="43" t="n">
        <v>1889.952</v>
      </c>
      <c r="G6371" s="44" t="n">
        <v>2267.9424</v>
      </c>
      <c r="H6371" s="45" t="n">
        <f aca="false">$H$4*F6371</f>
        <v>1889.952</v>
      </c>
      <c r="I6371" s="46" t="n">
        <f aca="false">$H$4*G6371</f>
        <v>2267.9424</v>
      </c>
      <c r="J6371" s="47"/>
    </row>
    <row r="6372" s="31" customFormat="true" ht="11.85" hidden="false" customHeight="true" outlineLevel="2" collapsed="false">
      <c r="A6372" s="47"/>
      <c r="B6372" s="39" t="s">
        <v>11786</v>
      </c>
      <c r="C6372" s="40" t="s">
        <v>11787</v>
      </c>
      <c r="D6372" s="41" t="s">
        <v>19</v>
      </c>
      <c r="E6372" s="42"/>
      <c r="F6372" s="43" t="n">
        <v>495.552</v>
      </c>
      <c r="G6372" s="44" t="n">
        <v>594.6624</v>
      </c>
      <c r="H6372" s="45" t="n">
        <f aca="false">$H$4*F6372</f>
        <v>495.552</v>
      </c>
      <c r="I6372" s="46" t="n">
        <f aca="false">$H$4*G6372</f>
        <v>594.6624</v>
      </c>
      <c r="J6372" s="47"/>
    </row>
    <row r="6373" s="31" customFormat="true" ht="11.85" hidden="false" customHeight="true" outlineLevel="2" collapsed="false">
      <c r="A6373" s="47"/>
      <c r="B6373" s="39" t="s">
        <v>11788</v>
      </c>
      <c r="C6373" s="40" t="s">
        <v>11789</v>
      </c>
      <c r="D6373" s="41" t="s">
        <v>19</v>
      </c>
      <c r="E6373" s="42"/>
      <c r="F6373" s="43" t="n">
        <v>495.552</v>
      </c>
      <c r="G6373" s="44" t="n">
        <v>594.6624</v>
      </c>
      <c r="H6373" s="45" t="n">
        <f aca="false">$H$4*F6373</f>
        <v>495.552</v>
      </c>
      <c r="I6373" s="46" t="n">
        <f aca="false">$H$4*G6373</f>
        <v>594.6624</v>
      </c>
      <c r="J6373" s="47"/>
    </row>
    <row r="6374" s="31" customFormat="true" ht="11.85" hidden="false" customHeight="true" outlineLevel="2" collapsed="false">
      <c r="A6374" s="47"/>
      <c r="B6374" s="39" t="s">
        <v>11790</v>
      </c>
      <c r="C6374" s="40" t="s">
        <v>11791</v>
      </c>
      <c r="D6374" s="41" t="s">
        <v>19</v>
      </c>
      <c r="E6374" s="42"/>
      <c r="F6374" s="43" t="n">
        <v>637.368</v>
      </c>
      <c r="G6374" s="44" t="n">
        <v>764.8416</v>
      </c>
      <c r="H6374" s="45" t="n">
        <f aca="false">$H$4*F6374</f>
        <v>637.368</v>
      </c>
      <c r="I6374" s="46" t="n">
        <f aca="false">$H$4*G6374</f>
        <v>764.8416</v>
      </c>
      <c r="J6374" s="47"/>
    </row>
    <row r="6375" s="31" customFormat="true" ht="11.85" hidden="false" customHeight="true" outlineLevel="2" collapsed="false">
      <c r="A6375" s="47"/>
      <c r="B6375" s="39" t="s">
        <v>11792</v>
      </c>
      <c r="C6375" s="40" t="s">
        <v>11793</v>
      </c>
      <c r="D6375" s="41" t="s">
        <v>19</v>
      </c>
      <c r="E6375" s="42"/>
      <c r="F6375" s="43" t="n">
        <v>964.344</v>
      </c>
      <c r="G6375" s="44" t="n">
        <v>1157.2128</v>
      </c>
      <c r="H6375" s="45" t="n">
        <f aca="false">$H$4*F6375</f>
        <v>964.344</v>
      </c>
      <c r="I6375" s="46" t="n">
        <f aca="false">$H$4*G6375</f>
        <v>1157.2128</v>
      </c>
      <c r="J6375" s="47"/>
    </row>
    <row r="6376" s="31" customFormat="true" ht="11.85" hidden="false" customHeight="true" outlineLevel="2" collapsed="false">
      <c r="A6376" s="47"/>
      <c r="B6376" s="39" t="s">
        <v>11794</v>
      </c>
      <c r="C6376" s="40" t="s">
        <v>11795</v>
      </c>
      <c r="D6376" s="41" t="s">
        <v>19</v>
      </c>
      <c r="E6376" s="42"/>
      <c r="F6376" s="43" t="n">
        <v>1085.952</v>
      </c>
      <c r="G6376" s="44" t="n">
        <v>1303.1424</v>
      </c>
      <c r="H6376" s="45" t="n">
        <f aca="false">$H$4*F6376</f>
        <v>1085.952</v>
      </c>
      <c r="I6376" s="46" t="n">
        <f aca="false">$H$4*G6376</f>
        <v>1303.1424</v>
      </c>
      <c r="J6376" s="47"/>
    </row>
    <row r="6377" s="31" customFormat="true" ht="11.85" hidden="false" customHeight="true" outlineLevel="2" collapsed="false">
      <c r="A6377" s="47"/>
      <c r="B6377" s="39" t="s">
        <v>11796</v>
      </c>
      <c r="C6377" s="40" t="s">
        <v>11797</v>
      </c>
      <c r="D6377" s="41" t="s">
        <v>19</v>
      </c>
      <c r="E6377" s="42"/>
      <c r="F6377" s="43" t="n">
        <v>1724.964</v>
      </c>
      <c r="G6377" s="44" t="n">
        <v>2069.9568</v>
      </c>
      <c r="H6377" s="45" t="n">
        <f aca="false">$H$4*F6377</f>
        <v>1724.964</v>
      </c>
      <c r="I6377" s="46" t="n">
        <f aca="false">$H$4*G6377</f>
        <v>2069.9568</v>
      </c>
      <c r="J6377" s="47"/>
    </row>
    <row r="6378" s="31" customFormat="true" ht="11.85" hidden="false" customHeight="true" outlineLevel="2" collapsed="false">
      <c r="A6378" s="47"/>
      <c r="B6378" s="39" t="s">
        <v>11798</v>
      </c>
      <c r="C6378" s="40" t="s">
        <v>11799</v>
      </c>
      <c r="D6378" s="41" t="s">
        <v>19</v>
      </c>
      <c r="E6378" s="42"/>
      <c r="F6378" s="43" t="n">
        <v>1113.828</v>
      </c>
      <c r="G6378" s="44" t="n">
        <v>1336.5936</v>
      </c>
      <c r="H6378" s="45" t="n">
        <f aca="false">$H$4*F6378</f>
        <v>1113.828</v>
      </c>
      <c r="I6378" s="46" t="n">
        <f aca="false">$H$4*G6378</f>
        <v>1336.5936</v>
      </c>
      <c r="J6378" s="47"/>
    </row>
    <row r="6379" s="31" customFormat="true" ht="11.85" hidden="false" customHeight="true" outlineLevel="2" collapsed="false">
      <c r="A6379" s="47"/>
      <c r="B6379" s="39" t="s">
        <v>11800</v>
      </c>
      <c r="C6379" s="40" t="s">
        <v>11801</v>
      </c>
      <c r="D6379" s="41" t="s">
        <v>19</v>
      </c>
      <c r="E6379" s="42"/>
      <c r="F6379" s="43" t="n">
        <v>1268.748</v>
      </c>
      <c r="G6379" s="44" t="n">
        <v>1522.4976</v>
      </c>
      <c r="H6379" s="45" t="n">
        <f aca="false">$H$4*F6379</f>
        <v>1268.748</v>
      </c>
      <c r="I6379" s="46" t="n">
        <f aca="false">$H$4*G6379</f>
        <v>1522.4976</v>
      </c>
      <c r="J6379" s="47"/>
    </row>
    <row r="6380" s="31" customFormat="true" ht="11.85" hidden="false" customHeight="true" outlineLevel="2" collapsed="false">
      <c r="A6380" s="47"/>
      <c r="B6380" s="39" t="s">
        <v>11788</v>
      </c>
      <c r="C6380" s="40" t="s">
        <v>11789</v>
      </c>
      <c r="D6380" s="41" t="s">
        <v>19</v>
      </c>
      <c r="E6380" s="42"/>
      <c r="F6380" s="43" t="n">
        <v>495.552</v>
      </c>
      <c r="G6380" s="44" t="n">
        <v>594.6624</v>
      </c>
      <c r="H6380" s="45" t="n">
        <f aca="false">$H$4*F6380</f>
        <v>495.552</v>
      </c>
      <c r="I6380" s="46" t="n">
        <f aca="false">$H$4*G6380</f>
        <v>594.6624</v>
      </c>
      <c r="J6380" s="47"/>
    </row>
    <row r="6381" s="31" customFormat="true" ht="11.85" hidden="false" customHeight="true" outlineLevel="2" collapsed="false">
      <c r="A6381" s="47"/>
      <c r="B6381" s="39" t="s">
        <v>11802</v>
      </c>
      <c r="C6381" s="40" t="s">
        <v>11803</v>
      </c>
      <c r="D6381" s="41" t="s">
        <v>19</v>
      </c>
      <c r="E6381" s="42"/>
      <c r="F6381" s="43" t="n">
        <v>789.084</v>
      </c>
      <c r="G6381" s="44" t="n">
        <v>946.9008</v>
      </c>
      <c r="H6381" s="45" t="n">
        <f aca="false">$H$4*F6381</f>
        <v>789.084</v>
      </c>
      <c r="I6381" s="46" t="n">
        <f aca="false">$H$4*G6381</f>
        <v>946.9008</v>
      </c>
      <c r="J6381" s="47"/>
    </row>
    <row r="6382" s="31" customFormat="true" ht="11.85" hidden="false" customHeight="true" outlineLevel="2" collapsed="false">
      <c r="A6382" s="47"/>
      <c r="B6382" s="39" t="s">
        <v>11804</v>
      </c>
      <c r="C6382" s="40" t="s">
        <v>11805</v>
      </c>
      <c r="D6382" s="41" t="s">
        <v>19</v>
      </c>
      <c r="E6382" s="42"/>
      <c r="F6382" s="43" t="n">
        <v>592.02</v>
      </c>
      <c r="G6382" s="44" t="n">
        <v>710.424</v>
      </c>
      <c r="H6382" s="45" t="n">
        <f aca="false">$H$4*F6382</f>
        <v>592.02</v>
      </c>
      <c r="I6382" s="46" t="n">
        <f aca="false">$H$4*G6382</f>
        <v>710.424</v>
      </c>
      <c r="J6382" s="47"/>
    </row>
    <row r="6383" s="31" customFormat="true" ht="11.85" hidden="false" customHeight="true" outlineLevel="2" collapsed="false">
      <c r="A6383" s="47"/>
      <c r="B6383" s="39" t="s">
        <v>11806</v>
      </c>
      <c r="C6383" s="40" t="s">
        <v>11807</v>
      </c>
      <c r="D6383" s="41" t="s">
        <v>19</v>
      </c>
      <c r="E6383" s="42"/>
      <c r="F6383" s="43" t="n">
        <v>965.892</v>
      </c>
      <c r="G6383" s="44" t="n">
        <v>1159.0704</v>
      </c>
      <c r="H6383" s="45" t="n">
        <f aca="false">$H$4*F6383</f>
        <v>965.892</v>
      </c>
      <c r="I6383" s="46" t="n">
        <f aca="false">$H$4*G6383</f>
        <v>1159.0704</v>
      </c>
      <c r="J6383" s="47"/>
    </row>
    <row r="6384" s="31" customFormat="true" ht="11.85" hidden="false" customHeight="true" outlineLevel="2" collapsed="false">
      <c r="A6384" s="47"/>
      <c r="B6384" s="39" t="s">
        <v>11808</v>
      </c>
      <c r="C6384" s="40" t="s">
        <v>11809</v>
      </c>
      <c r="D6384" s="41" t="s">
        <v>19</v>
      </c>
      <c r="E6384" s="42"/>
      <c r="F6384" s="43" t="n">
        <v>924.06</v>
      </c>
      <c r="G6384" s="44" t="n">
        <v>1108.872</v>
      </c>
      <c r="H6384" s="45" t="n">
        <f aca="false">$H$4*F6384</f>
        <v>924.06</v>
      </c>
      <c r="I6384" s="46" t="n">
        <f aca="false">$H$4*G6384</f>
        <v>1108.872</v>
      </c>
      <c r="J6384" s="47"/>
    </row>
    <row r="6385" s="31" customFormat="true" ht="11.85" hidden="false" customHeight="true" outlineLevel="2" collapsed="false">
      <c r="A6385" s="47"/>
      <c r="B6385" s="39" t="s">
        <v>11810</v>
      </c>
      <c r="C6385" s="40" t="s">
        <v>11771</v>
      </c>
      <c r="D6385" s="41" t="s">
        <v>19</v>
      </c>
      <c r="E6385" s="42"/>
      <c r="F6385" s="43" t="n">
        <v>792.384</v>
      </c>
      <c r="G6385" s="44" t="n">
        <v>950.8608</v>
      </c>
      <c r="H6385" s="45" t="n">
        <f aca="false">$H$4*F6385</f>
        <v>792.384</v>
      </c>
      <c r="I6385" s="46" t="n">
        <f aca="false">$H$4*G6385</f>
        <v>950.8608</v>
      </c>
      <c r="J6385" s="47"/>
    </row>
    <row r="6386" s="31" customFormat="true" ht="11.85" hidden="false" customHeight="true" outlineLevel="2" collapsed="false">
      <c r="A6386" s="47"/>
      <c r="B6386" s="39" t="s">
        <v>11811</v>
      </c>
      <c r="C6386" s="40" t="s">
        <v>11812</v>
      </c>
      <c r="D6386" s="41" t="s">
        <v>19</v>
      </c>
      <c r="E6386" s="42"/>
      <c r="F6386" s="43" t="n">
        <v>1052.64</v>
      </c>
      <c r="G6386" s="44" t="n">
        <v>1263.168</v>
      </c>
      <c r="H6386" s="45" t="n">
        <f aca="false">$H$4*F6386</f>
        <v>1052.64</v>
      </c>
      <c r="I6386" s="46" t="n">
        <f aca="false">$H$4*G6386</f>
        <v>1263.168</v>
      </c>
      <c r="J6386" s="47"/>
    </row>
    <row r="6387" s="31" customFormat="true" ht="11.85" hidden="false" customHeight="true" outlineLevel="2" collapsed="false">
      <c r="A6387" s="47"/>
      <c r="B6387" s="39" t="s">
        <v>11813</v>
      </c>
      <c r="C6387" s="40" t="s">
        <v>11814</v>
      </c>
      <c r="D6387" s="41" t="s">
        <v>19</v>
      </c>
      <c r="E6387" s="42"/>
      <c r="F6387" s="43" t="n">
        <v>893.076</v>
      </c>
      <c r="G6387" s="44" t="n">
        <v>1071.6912</v>
      </c>
      <c r="H6387" s="45" t="n">
        <f aca="false">$H$4*F6387</f>
        <v>893.076</v>
      </c>
      <c r="I6387" s="46" t="n">
        <f aca="false">$H$4*G6387</f>
        <v>1071.6912</v>
      </c>
      <c r="J6387" s="47"/>
    </row>
    <row r="6388" s="31" customFormat="true" ht="11.85" hidden="false" customHeight="true" outlineLevel="2" collapsed="false">
      <c r="A6388" s="47"/>
      <c r="B6388" s="39" t="s">
        <v>11815</v>
      </c>
      <c r="C6388" s="40" t="s">
        <v>11816</v>
      </c>
      <c r="D6388" s="41" t="s">
        <v>19</v>
      </c>
      <c r="E6388" s="42"/>
      <c r="F6388" s="43" t="n">
        <v>921.744</v>
      </c>
      <c r="G6388" s="44" t="n">
        <v>1106.0928</v>
      </c>
      <c r="H6388" s="45" t="n">
        <f aca="false">$H$4*F6388</f>
        <v>921.744</v>
      </c>
      <c r="I6388" s="46" t="n">
        <f aca="false">$H$4*G6388</f>
        <v>1106.0928</v>
      </c>
      <c r="J6388" s="47"/>
    </row>
    <row r="6389" s="31" customFormat="true" ht="11.85" hidden="false" customHeight="true" outlineLevel="2" collapsed="false">
      <c r="A6389" s="47"/>
      <c r="B6389" s="39" t="s">
        <v>11817</v>
      </c>
      <c r="C6389" s="40" t="s">
        <v>11818</v>
      </c>
      <c r="D6389" s="41" t="s">
        <v>19</v>
      </c>
      <c r="E6389" s="42"/>
      <c r="F6389" s="43" t="n">
        <v>824.916</v>
      </c>
      <c r="G6389" s="44" t="n">
        <v>989.8992</v>
      </c>
      <c r="H6389" s="45" t="n">
        <f aca="false">$H$4*F6389</f>
        <v>824.916</v>
      </c>
      <c r="I6389" s="46" t="n">
        <f aca="false">$H$4*G6389</f>
        <v>989.8992</v>
      </c>
      <c r="J6389" s="47"/>
    </row>
    <row r="6390" s="31" customFormat="true" ht="11.85" hidden="false" customHeight="true" outlineLevel="2" collapsed="false">
      <c r="A6390" s="47"/>
      <c r="B6390" s="39" t="s">
        <v>11819</v>
      </c>
      <c r="C6390" s="40" t="s">
        <v>11820</v>
      </c>
      <c r="D6390" s="41" t="s">
        <v>19</v>
      </c>
      <c r="E6390" s="42"/>
      <c r="F6390" s="43" t="n">
        <v>593.676</v>
      </c>
      <c r="G6390" s="44" t="n">
        <v>712.4112</v>
      </c>
      <c r="H6390" s="45" t="n">
        <f aca="false">$H$4*F6390</f>
        <v>593.676</v>
      </c>
      <c r="I6390" s="46" t="n">
        <f aca="false">$H$4*G6390</f>
        <v>712.4112</v>
      </c>
      <c r="J6390" s="47"/>
    </row>
    <row r="6391" s="31" customFormat="true" ht="11.85" hidden="false" customHeight="true" outlineLevel="2" collapsed="false">
      <c r="A6391" s="47"/>
      <c r="B6391" s="39" t="s">
        <v>11821</v>
      </c>
      <c r="C6391" s="40" t="s">
        <v>11822</v>
      </c>
      <c r="D6391" s="41" t="s">
        <v>19</v>
      </c>
      <c r="E6391" s="42"/>
      <c r="F6391" s="43" t="n">
        <v>766.824</v>
      </c>
      <c r="G6391" s="44" t="n">
        <v>920.1888</v>
      </c>
      <c r="H6391" s="45" t="n">
        <f aca="false">$H$4*F6391</f>
        <v>766.824</v>
      </c>
      <c r="I6391" s="46" t="n">
        <f aca="false">$H$4*G6391</f>
        <v>920.1888</v>
      </c>
      <c r="J6391" s="47"/>
    </row>
    <row r="6392" s="31" customFormat="true" ht="11.85" hidden="false" customHeight="true" outlineLevel="2" collapsed="false">
      <c r="A6392" s="47"/>
      <c r="B6392" s="39" t="s">
        <v>11823</v>
      </c>
      <c r="C6392" s="40" t="s">
        <v>11824</v>
      </c>
      <c r="D6392" s="41" t="s">
        <v>19</v>
      </c>
      <c r="E6392" s="42"/>
      <c r="F6392" s="43" t="n">
        <v>543.372</v>
      </c>
      <c r="G6392" s="44" t="n">
        <v>652.0464</v>
      </c>
      <c r="H6392" s="45" t="n">
        <f aca="false">$H$4*F6392</f>
        <v>543.372</v>
      </c>
      <c r="I6392" s="46" t="n">
        <f aca="false">$H$4*G6392</f>
        <v>652.0464</v>
      </c>
      <c r="J6392" s="47"/>
    </row>
    <row r="6393" s="31" customFormat="true" ht="11.85" hidden="false" customHeight="true" outlineLevel="2" collapsed="false">
      <c r="A6393" s="47"/>
      <c r="B6393" s="39" t="s">
        <v>11825</v>
      </c>
      <c r="C6393" s="40" t="s">
        <v>11826</v>
      </c>
      <c r="D6393" s="41" t="s">
        <v>19</v>
      </c>
      <c r="E6393" s="42"/>
      <c r="F6393" s="43" t="n">
        <v>531</v>
      </c>
      <c r="G6393" s="44" t="n">
        <v>637.2</v>
      </c>
      <c r="H6393" s="45" t="n">
        <f aca="false">$H$4*F6393</f>
        <v>531</v>
      </c>
      <c r="I6393" s="46" t="n">
        <f aca="false">$H$4*G6393</f>
        <v>637.2</v>
      </c>
      <c r="J6393" s="47"/>
    </row>
    <row r="6394" s="31" customFormat="true" ht="11.85" hidden="false" customHeight="true" outlineLevel="2" collapsed="false">
      <c r="A6394" s="47"/>
      <c r="B6394" s="39" t="s">
        <v>11827</v>
      </c>
      <c r="C6394" s="40" t="s">
        <v>11828</v>
      </c>
      <c r="D6394" s="41" t="s">
        <v>19</v>
      </c>
      <c r="E6394" s="42"/>
      <c r="F6394" s="43" t="n">
        <v>1090.596</v>
      </c>
      <c r="G6394" s="44" t="n">
        <v>1308.7152</v>
      </c>
      <c r="H6394" s="45" t="n">
        <f aca="false">$H$4*F6394</f>
        <v>1090.596</v>
      </c>
      <c r="I6394" s="46" t="n">
        <f aca="false">$H$4*G6394</f>
        <v>1308.7152</v>
      </c>
      <c r="J6394" s="47"/>
    </row>
    <row r="6395" s="31" customFormat="true" ht="11.85" hidden="false" customHeight="true" outlineLevel="2" collapsed="false">
      <c r="A6395" s="47"/>
      <c r="B6395" s="39" t="s">
        <v>11829</v>
      </c>
      <c r="C6395" s="40" t="s">
        <v>11830</v>
      </c>
      <c r="D6395" s="41" t="s">
        <v>19</v>
      </c>
      <c r="E6395" s="42"/>
      <c r="F6395" s="43" t="n">
        <v>1535.976</v>
      </c>
      <c r="G6395" s="44" t="n">
        <v>1843.1712</v>
      </c>
      <c r="H6395" s="45" t="n">
        <f aca="false">$H$4*F6395</f>
        <v>1535.976</v>
      </c>
      <c r="I6395" s="46" t="n">
        <f aca="false">$H$4*G6395</f>
        <v>1843.1712</v>
      </c>
      <c r="J6395" s="47"/>
    </row>
    <row r="6396" s="31" customFormat="true" ht="11.85" hidden="false" customHeight="true" outlineLevel="2" collapsed="false">
      <c r="A6396" s="47"/>
      <c r="B6396" s="39" t="s">
        <v>11831</v>
      </c>
      <c r="C6396" s="40" t="s">
        <v>11832</v>
      </c>
      <c r="D6396" s="41" t="s">
        <v>19</v>
      </c>
      <c r="E6396" s="42"/>
      <c r="F6396" s="43" t="n">
        <v>108.012</v>
      </c>
      <c r="G6396" s="44" t="n">
        <v>129.6144</v>
      </c>
      <c r="H6396" s="45" t="n">
        <f aca="false">$H$4*F6396</f>
        <v>108.012</v>
      </c>
      <c r="I6396" s="46" t="n">
        <f aca="false">$H$4*G6396</f>
        <v>129.6144</v>
      </c>
      <c r="J6396" s="47"/>
    </row>
    <row r="6397" s="31" customFormat="true" ht="11.85" hidden="false" customHeight="true" outlineLevel="2" collapsed="false">
      <c r="A6397" s="47"/>
      <c r="B6397" s="39" t="s">
        <v>11833</v>
      </c>
      <c r="C6397" s="40" t="s">
        <v>11832</v>
      </c>
      <c r="D6397" s="41" t="s">
        <v>19</v>
      </c>
      <c r="E6397" s="42"/>
      <c r="F6397" s="43" t="n">
        <v>82.452</v>
      </c>
      <c r="G6397" s="44" t="n">
        <v>98.9424</v>
      </c>
      <c r="H6397" s="45" t="n">
        <f aca="false">$H$4*F6397</f>
        <v>82.452</v>
      </c>
      <c r="I6397" s="46" t="n">
        <f aca="false">$H$4*G6397</f>
        <v>98.9424</v>
      </c>
      <c r="J6397" s="47"/>
    </row>
    <row r="6398" s="31" customFormat="true" ht="11.85" hidden="false" customHeight="true" outlineLevel="2" collapsed="false">
      <c r="A6398" s="47"/>
      <c r="B6398" s="39" t="s">
        <v>11834</v>
      </c>
      <c r="C6398" s="40" t="s">
        <v>11835</v>
      </c>
      <c r="D6398" s="41" t="s">
        <v>19</v>
      </c>
      <c r="E6398" s="42"/>
      <c r="F6398" s="43" t="n">
        <v>94.824</v>
      </c>
      <c r="G6398" s="44" t="n">
        <v>113.7888</v>
      </c>
      <c r="H6398" s="45" t="n">
        <f aca="false">$H$4*F6398</f>
        <v>94.824</v>
      </c>
      <c r="I6398" s="46" t="n">
        <f aca="false">$H$4*G6398</f>
        <v>113.7888</v>
      </c>
      <c r="J6398" s="47"/>
    </row>
    <row r="6399" s="31" customFormat="true" ht="11.85" hidden="false" customHeight="true" outlineLevel="2" collapsed="false">
      <c r="A6399" s="47"/>
      <c r="B6399" s="39" t="s">
        <v>11836</v>
      </c>
      <c r="C6399" s="40" t="s">
        <v>11835</v>
      </c>
      <c r="D6399" s="41" t="s">
        <v>19</v>
      </c>
      <c r="E6399" s="42"/>
      <c r="F6399" s="43" t="n">
        <v>113.688</v>
      </c>
      <c r="G6399" s="44" t="n">
        <v>136.4256</v>
      </c>
      <c r="H6399" s="45" t="n">
        <f aca="false">$H$4*F6399</f>
        <v>113.688</v>
      </c>
      <c r="I6399" s="46" t="n">
        <f aca="false">$H$4*G6399</f>
        <v>136.4256</v>
      </c>
      <c r="J6399" s="47"/>
    </row>
    <row r="6400" s="31" customFormat="true" ht="11.85" hidden="false" customHeight="true" outlineLevel="2" collapsed="false">
      <c r="A6400" s="47"/>
      <c r="B6400" s="39" t="s">
        <v>11837</v>
      </c>
      <c r="C6400" s="40" t="s">
        <v>11838</v>
      </c>
      <c r="D6400" s="41" t="s">
        <v>19</v>
      </c>
      <c r="E6400" s="42"/>
      <c r="F6400" s="43" t="n">
        <v>100.596</v>
      </c>
      <c r="G6400" s="44" t="n">
        <v>120.7152</v>
      </c>
      <c r="H6400" s="45" t="n">
        <f aca="false">$H$4*F6400</f>
        <v>100.596</v>
      </c>
      <c r="I6400" s="46" t="n">
        <f aca="false">$H$4*G6400</f>
        <v>120.7152</v>
      </c>
      <c r="J6400" s="47"/>
    </row>
    <row r="6401" s="31" customFormat="true" ht="11.85" hidden="false" customHeight="true" outlineLevel="2" collapsed="false">
      <c r="A6401" s="47"/>
      <c r="B6401" s="39" t="s">
        <v>11839</v>
      </c>
      <c r="C6401" s="40" t="s">
        <v>11840</v>
      </c>
      <c r="D6401" s="41" t="s">
        <v>19</v>
      </c>
      <c r="E6401" s="42"/>
      <c r="F6401" s="43" t="n">
        <v>570.588</v>
      </c>
      <c r="G6401" s="44" t="n">
        <v>684.7056</v>
      </c>
      <c r="H6401" s="45" t="n">
        <f aca="false">$H$4*F6401</f>
        <v>570.588</v>
      </c>
      <c r="I6401" s="46" t="n">
        <f aca="false">$H$4*G6401</f>
        <v>684.7056</v>
      </c>
      <c r="J6401" s="47"/>
    </row>
    <row r="6402" s="31" customFormat="true" ht="11.85" hidden="false" customHeight="true" outlineLevel="2" collapsed="false">
      <c r="A6402" s="47"/>
      <c r="B6402" s="39" t="s">
        <v>11841</v>
      </c>
      <c r="C6402" s="40" t="s">
        <v>11842</v>
      </c>
      <c r="D6402" s="41" t="s">
        <v>19</v>
      </c>
      <c r="E6402" s="42"/>
      <c r="F6402" s="43" t="n">
        <v>507.096</v>
      </c>
      <c r="G6402" s="44" t="n">
        <v>608.5152</v>
      </c>
      <c r="H6402" s="45" t="n">
        <f aca="false">$H$4*F6402</f>
        <v>507.096</v>
      </c>
      <c r="I6402" s="46" t="n">
        <f aca="false">$H$4*G6402</f>
        <v>608.5152</v>
      </c>
      <c r="J6402" s="47"/>
    </row>
    <row r="6403" s="31" customFormat="true" ht="11.85" hidden="false" customHeight="true" outlineLevel="2" collapsed="false">
      <c r="A6403" s="47"/>
      <c r="B6403" s="39" t="s">
        <v>11843</v>
      </c>
      <c r="C6403" s="40" t="s">
        <v>11844</v>
      </c>
      <c r="D6403" s="41" t="s">
        <v>19</v>
      </c>
      <c r="E6403" s="42"/>
      <c r="F6403" s="43" t="n">
        <v>219.324</v>
      </c>
      <c r="G6403" s="44" t="n">
        <v>263.1888</v>
      </c>
      <c r="H6403" s="45" t="n">
        <f aca="false">$H$4*F6403</f>
        <v>219.324</v>
      </c>
      <c r="I6403" s="46" t="n">
        <f aca="false">$H$4*G6403</f>
        <v>263.1888</v>
      </c>
      <c r="J6403" s="47"/>
    </row>
    <row r="6404" s="31" customFormat="true" ht="11.85" hidden="false" customHeight="true" outlineLevel="2" collapsed="false">
      <c r="A6404" s="47"/>
      <c r="B6404" s="39" t="s">
        <v>11845</v>
      </c>
      <c r="C6404" s="40" t="s">
        <v>11846</v>
      </c>
      <c r="D6404" s="41" t="s">
        <v>19</v>
      </c>
      <c r="E6404" s="42"/>
      <c r="F6404" s="43" t="n">
        <v>489.78</v>
      </c>
      <c r="G6404" s="44" t="n">
        <v>587.736</v>
      </c>
      <c r="H6404" s="45" t="n">
        <f aca="false">$H$4*F6404</f>
        <v>489.78</v>
      </c>
      <c r="I6404" s="46" t="n">
        <f aca="false">$H$4*G6404</f>
        <v>587.736</v>
      </c>
      <c r="J6404" s="47"/>
    </row>
    <row r="6405" s="31" customFormat="true" ht="11.85" hidden="false" customHeight="true" outlineLevel="2" collapsed="false">
      <c r="A6405" s="47"/>
      <c r="B6405" s="39" t="s">
        <v>11847</v>
      </c>
      <c r="C6405" s="40" t="s">
        <v>11848</v>
      </c>
      <c r="D6405" s="41" t="s">
        <v>19</v>
      </c>
      <c r="E6405" s="42"/>
      <c r="F6405" s="43" t="n">
        <v>489.78</v>
      </c>
      <c r="G6405" s="44" t="n">
        <v>587.736</v>
      </c>
      <c r="H6405" s="45" t="n">
        <f aca="false">$H$4*F6405</f>
        <v>489.78</v>
      </c>
      <c r="I6405" s="46" t="n">
        <f aca="false">$H$4*G6405</f>
        <v>587.736</v>
      </c>
      <c r="J6405" s="47"/>
    </row>
    <row r="6406" s="31" customFormat="true" ht="11.85" hidden="false" customHeight="true" outlineLevel="2" collapsed="false">
      <c r="A6406" s="47"/>
      <c r="B6406" s="39" t="s">
        <v>11849</v>
      </c>
      <c r="C6406" s="40" t="s">
        <v>11850</v>
      </c>
      <c r="D6406" s="41" t="s">
        <v>19</v>
      </c>
      <c r="E6406" s="42"/>
      <c r="F6406" s="43" t="n">
        <v>703.332</v>
      </c>
      <c r="G6406" s="44" t="n">
        <v>843.9984</v>
      </c>
      <c r="H6406" s="45" t="n">
        <f aca="false">$H$4*F6406</f>
        <v>703.332</v>
      </c>
      <c r="I6406" s="46" t="n">
        <f aca="false">$H$4*G6406</f>
        <v>843.9984</v>
      </c>
      <c r="J6406" s="47"/>
    </row>
    <row r="6407" s="31" customFormat="true" ht="11.85" hidden="false" customHeight="true" outlineLevel="2" collapsed="false">
      <c r="A6407" s="47"/>
      <c r="B6407" s="39" t="s">
        <v>11851</v>
      </c>
      <c r="C6407" s="40" t="s">
        <v>11852</v>
      </c>
      <c r="D6407" s="41" t="s">
        <v>19</v>
      </c>
      <c r="E6407" s="42"/>
      <c r="F6407" s="43" t="n">
        <v>123.684</v>
      </c>
      <c r="G6407" s="44" t="n">
        <v>148.4208</v>
      </c>
      <c r="H6407" s="45" t="n">
        <f aca="false">$H$4*F6407</f>
        <v>123.684</v>
      </c>
      <c r="I6407" s="46" t="n">
        <f aca="false">$H$4*G6407</f>
        <v>148.4208</v>
      </c>
      <c r="J6407" s="47"/>
    </row>
    <row r="6408" s="31" customFormat="true" ht="11.85" hidden="false" customHeight="true" outlineLevel="2" collapsed="false">
      <c r="A6408" s="47"/>
      <c r="B6408" s="39" t="s">
        <v>11853</v>
      </c>
      <c r="C6408" s="40"/>
      <c r="D6408" s="41" t="s">
        <v>19</v>
      </c>
      <c r="E6408" s="42"/>
      <c r="F6408" s="43" t="n">
        <v>346.308</v>
      </c>
      <c r="G6408" s="44" t="n">
        <v>415.5696</v>
      </c>
      <c r="H6408" s="45" t="n">
        <f aca="false">$H$4*F6408</f>
        <v>346.308</v>
      </c>
      <c r="I6408" s="46" t="n">
        <f aca="false">$H$4*G6408</f>
        <v>415.5696</v>
      </c>
      <c r="J6408" s="47"/>
    </row>
    <row r="6409" s="31" customFormat="true" ht="11.85" hidden="false" customHeight="true" outlineLevel="2" collapsed="false">
      <c r="A6409" s="47"/>
      <c r="B6409" s="39" t="s">
        <v>11854</v>
      </c>
      <c r="C6409" s="40"/>
      <c r="D6409" s="41" t="s">
        <v>19</v>
      </c>
      <c r="E6409" s="42"/>
      <c r="F6409" s="43" t="n">
        <v>346.308</v>
      </c>
      <c r="G6409" s="44" t="n">
        <v>415.5696</v>
      </c>
      <c r="H6409" s="45" t="n">
        <f aca="false">$H$4*F6409</f>
        <v>346.308</v>
      </c>
      <c r="I6409" s="46" t="n">
        <f aca="false">$H$4*G6409</f>
        <v>415.5696</v>
      </c>
      <c r="J6409" s="47"/>
    </row>
    <row r="6410" s="31" customFormat="true" ht="11.85" hidden="false" customHeight="true" outlineLevel="2" collapsed="false">
      <c r="A6410" s="47"/>
      <c r="B6410" s="39" t="s">
        <v>11855</v>
      </c>
      <c r="C6410" s="40"/>
      <c r="D6410" s="41" t="s">
        <v>19</v>
      </c>
      <c r="E6410" s="42"/>
      <c r="F6410" s="43" t="n">
        <v>366.096</v>
      </c>
      <c r="G6410" s="44" t="n">
        <v>439.3152</v>
      </c>
      <c r="H6410" s="45" t="n">
        <f aca="false">$H$4*F6410</f>
        <v>366.096</v>
      </c>
      <c r="I6410" s="46" t="n">
        <f aca="false">$H$4*G6410</f>
        <v>439.3152</v>
      </c>
      <c r="J6410" s="47"/>
    </row>
    <row r="6411" s="31" customFormat="true" ht="11.85" hidden="false" customHeight="true" outlineLevel="2" collapsed="false">
      <c r="A6411" s="47"/>
      <c r="B6411" s="39" t="s">
        <v>11856</v>
      </c>
      <c r="C6411" s="40" t="s">
        <v>11857</v>
      </c>
      <c r="D6411" s="41" t="s">
        <v>19</v>
      </c>
      <c r="E6411" s="42"/>
      <c r="F6411" s="43" t="n">
        <v>71.964</v>
      </c>
      <c r="G6411" s="44" t="n">
        <v>86.3568</v>
      </c>
      <c r="H6411" s="45" t="n">
        <f aca="false">$H$4*F6411</f>
        <v>71.964</v>
      </c>
      <c r="I6411" s="46" t="n">
        <f aca="false">$H$4*G6411</f>
        <v>86.3568</v>
      </c>
      <c r="J6411" s="47"/>
    </row>
    <row r="6412" s="31" customFormat="true" ht="11.85" hidden="false" customHeight="true" outlineLevel="2" collapsed="false">
      <c r="A6412" s="47"/>
      <c r="B6412" s="39" t="s">
        <v>11858</v>
      </c>
      <c r="C6412" s="40" t="s">
        <v>11857</v>
      </c>
      <c r="D6412" s="41" t="s">
        <v>19</v>
      </c>
      <c r="E6412" s="42"/>
      <c r="F6412" s="43" t="n">
        <v>52.476</v>
      </c>
      <c r="G6412" s="44" t="n">
        <v>62.9712</v>
      </c>
      <c r="H6412" s="45" t="n">
        <f aca="false">$H$4*F6412</f>
        <v>52.476</v>
      </c>
      <c r="I6412" s="46" t="n">
        <f aca="false">$H$4*G6412</f>
        <v>62.9712</v>
      </c>
      <c r="J6412" s="47"/>
    </row>
    <row r="6413" s="31" customFormat="true" ht="11.85" hidden="false" customHeight="true" outlineLevel="2" collapsed="false">
      <c r="A6413" s="47"/>
      <c r="B6413" s="39" t="s">
        <v>11859</v>
      </c>
      <c r="C6413" s="40" t="s">
        <v>11860</v>
      </c>
      <c r="D6413" s="41" t="s">
        <v>19</v>
      </c>
      <c r="E6413" s="42"/>
      <c r="F6413" s="43" t="n">
        <v>117.912</v>
      </c>
      <c r="G6413" s="44" t="n">
        <v>141.4944</v>
      </c>
      <c r="H6413" s="45" t="n">
        <f aca="false">$H$4*F6413</f>
        <v>117.912</v>
      </c>
      <c r="I6413" s="46" t="n">
        <f aca="false">$H$4*G6413</f>
        <v>141.4944</v>
      </c>
      <c r="J6413" s="47"/>
    </row>
    <row r="6414" s="31" customFormat="true" ht="11.85" hidden="false" customHeight="true" outlineLevel="2" collapsed="false">
      <c r="A6414" s="47"/>
      <c r="B6414" s="39" t="s">
        <v>11861</v>
      </c>
      <c r="C6414" s="40" t="s">
        <v>11860</v>
      </c>
      <c r="D6414" s="41" t="s">
        <v>19</v>
      </c>
      <c r="E6414" s="42"/>
      <c r="F6414" s="43" t="n">
        <v>91.524</v>
      </c>
      <c r="G6414" s="44" t="n">
        <v>109.8288</v>
      </c>
      <c r="H6414" s="45" t="n">
        <f aca="false">$H$4*F6414</f>
        <v>91.524</v>
      </c>
      <c r="I6414" s="46" t="n">
        <f aca="false">$H$4*G6414</f>
        <v>109.8288</v>
      </c>
      <c r="J6414" s="47"/>
    </row>
    <row r="6415" s="31" customFormat="true" ht="11.85" hidden="false" customHeight="true" outlineLevel="2" collapsed="false">
      <c r="A6415" s="47"/>
      <c r="B6415" s="39" t="s">
        <v>11862</v>
      </c>
      <c r="C6415" s="40" t="s">
        <v>11863</v>
      </c>
      <c r="D6415" s="41" t="s">
        <v>19</v>
      </c>
      <c r="E6415" s="42"/>
      <c r="F6415" s="43" t="n">
        <v>107.196</v>
      </c>
      <c r="G6415" s="44" t="n">
        <v>128.6352</v>
      </c>
      <c r="H6415" s="45" t="n">
        <f aca="false">$H$4*F6415</f>
        <v>107.196</v>
      </c>
      <c r="I6415" s="46" t="n">
        <f aca="false">$H$4*G6415</f>
        <v>128.6352</v>
      </c>
      <c r="J6415" s="47"/>
    </row>
    <row r="6416" s="31" customFormat="true" ht="11.85" hidden="false" customHeight="true" outlineLevel="2" collapsed="false">
      <c r="A6416" s="47"/>
      <c r="B6416" s="39" t="s">
        <v>11864</v>
      </c>
      <c r="C6416" s="40" t="s">
        <v>11865</v>
      </c>
      <c r="D6416" s="41" t="s">
        <v>19</v>
      </c>
      <c r="E6416" s="42"/>
      <c r="F6416" s="43" t="n">
        <v>359.496</v>
      </c>
      <c r="G6416" s="44" t="n">
        <v>431.3952</v>
      </c>
      <c r="H6416" s="45" t="n">
        <f aca="false">$H$4*F6416</f>
        <v>359.496</v>
      </c>
      <c r="I6416" s="46" t="n">
        <f aca="false">$H$4*G6416</f>
        <v>431.3952</v>
      </c>
      <c r="J6416" s="47"/>
    </row>
    <row r="6417" s="31" customFormat="true" ht="11.85" hidden="false" customHeight="true" outlineLevel="2" collapsed="false">
      <c r="A6417" s="47"/>
      <c r="B6417" s="39" t="s">
        <v>11866</v>
      </c>
      <c r="C6417" s="40" t="s">
        <v>11867</v>
      </c>
      <c r="D6417" s="41" t="s">
        <v>19</v>
      </c>
      <c r="E6417" s="42"/>
      <c r="F6417" s="43" t="n">
        <v>108.012</v>
      </c>
      <c r="G6417" s="44" t="n">
        <v>129.6144</v>
      </c>
      <c r="H6417" s="45" t="n">
        <f aca="false">$H$4*F6417</f>
        <v>108.012</v>
      </c>
      <c r="I6417" s="46" t="n">
        <f aca="false">$H$4*G6417</f>
        <v>129.6144</v>
      </c>
      <c r="J6417" s="47"/>
    </row>
    <row r="6418" s="31" customFormat="true" ht="11.85" hidden="false" customHeight="true" outlineLevel="2" collapsed="false">
      <c r="A6418" s="47"/>
      <c r="B6418" s="39" t="s">
        <v>11868</v>
      </c>
      <c r="C6418" s="40" t="s">
        <v>11869</v>
      </c>
      <c r="D6418" s="41" t="s">
        <v>19</v>
      </c>
      <c r="E6418" s="42"/>
      <c r="F6418" s="43" t="n">
        <v>230.868</v>
      </c>
      <c r="G6418" s="44" t="n">
        <v>277.0416</v>
      </c>
      <c r="H6418" s="45" t="n">
        <f aca="false">$H$4*F6418</f>
        <v>230.868</v>
      </c>
      <c r="I6418" s="46" t="n">
        <f aca="false">$H$4*G6418</f>
        <v>277.0416</v>
      </c>
      <c r="J6418" s="47"/>
    </row>
    <row r="6419" s="31" customFormat="true" ht="11.85" hidden="false" customHeight="true" outlineLevel="2" collapsed="false">
      <c r="A6419" s="47"/>
      <c r="B6419" s="39" t="s">
        <v>11870</v>
      </c>
      <c r="C6419" s="40" t="s">
        <v>11871</v>
      </c>
      <c r="D6419" s="41" t="s">
        <v>19</v>
      </c>
      <c r="E6419" s="42"/>
      <c r="F6419" s="43" t="n">
        <v>121.188</v>
      </c>
      <c r="G6419" s="44" t="n">
        <v>145.4256</v>
      </c>
      <c r="H6419" s="45" t="n">
        <f aca="false">$H$4*F6419</f>
        <v>121.188</v>
      </c>
      <c r="I6419" s="46" t="n">
        <f aca="false">$H$4*G6419</f>
        <v>145.4256</v>
      </c>
      <c r="J6419" s="47"/>
    </row>
    <row r="6420" s="31" customFormat="true" ht="11.85" hidden="false" customHeight="true" outlineLevel="2" collapsed="false">
      <c r="A6420" s="47"/>
      <c r="B6420" s="39" t="s">
        <v>11872</v>
      </c>
      <c r="C6420" s="40" t="s">
        <v>11871</v>
      </c>
      <c r="D6420" s="41" t="s">
        <v>19</v>
      </c>
      <c r="E6420" s="42"/>
      <c r="F6420" s="43" t="n">
        <v>38.976</v>
      </c>
      <c r="G6420" s="44" t="n">
        <v>46.7712</v>
      </c>
      <c r="H6420" s="45" t="n">
        <f aca="false">$H$4*F6420</f>
        <v>38.976</v>
      </c>
      <c r="I6420" s="46" t="n">
        <f aca="false">$H$4*G6420</f>
        <v>46.7712</v>
      </c>
      <c r="J6420" s="47"/>
    </row>
    <row r="6421" s="31" customFormat="true" ht="11.85" hidden="false" customHeight="true" outlineLevel="2" collapsed="false">
      <c r="A6421" s="47"/>
      <c r="B6421" s="39" t="s">
        <v>11873</v>
      </c>
      <c r="C6421" s="40" t="s">
        <v>11874</v>
      </c>
      <c r="D6421" s="41" t="s">
        <v>19</v>
      </c>
      <c r="E6421" s="42"/>
      <c r="F6421" s="43" t="n">
        <v>141.816</v>
      </c>
      <c r="G6421" s="44" t="n">
        <v>170.1792</v>
      </c>
      <c r="H6421" s="45" t="n">
        <f aca="false">$H$4*F6421</f>
        <v>141.816</v>
      </c>
      <c r="I6421" s="46" t="n">
        <f aca="false">$H$4*G6421</f>
        <v>170.1792</v>
      </c>
      <c r="J6421" s="47"/>
    </row>
    <row r="6422" s="31" customFormat="true" ht="11.85" hidden="false" customHeight="true" outlineLevel="2" collapsed="false">
      <c r="A6422" s="47"/>
      <c r="B6422" s="39" t="s">
        <v>11875</v>
      </c>
      <c r="C6422" s="40" t="s">
        <v>11874</v>
      </c>
      <c r="D6422" s="41" t="s">
        <v>19</v>
      </c>
      <c r="E6422" s="42"/>
      <c r="F6422" s="43" t="n">
        <v>79.956</v>
      </c>
      <c r="G6422" s="44" t="n">
        <v>95.9472</v>
      </c>
      <c r="H6422" s="45" t="n">
        <f aca="false">$H$4*F6422</f>
        <v>79.956</v>
      </c>
      <c r="I6422" s="46" t="n">
        <f aca="false">$H$4*G6422</f>
        <v>95.9472</v>
      </c>
      <c r="J6422" s="47"/>
    </row>
    <row r="6423" s="31" customFormat="true" ht="11.85" hidden="false" customHeight="true" outlineLevel="2" collapsed="false">
      <c r="A6423" s="47"/>
      <c r="B6423" s="39" t="s">
        <v>11876</v>
      </c>
      <c r="C6423" s="40" t="s">
        <v>11877</v>
      </c>
      <c r="D6423" s="41" t="s">
        <v>19</v>
      </c>
      <c r="E6423" s="42"/>
      <c r="F6423" s="43" t="n">
        <v>187.992</v>
      </c>
      <c r="G6423" s="44" t="n">
        <v>225.5904</v>
      </c>
      <c r="H6423" s="45" t="n">
        <f aca="false">$H$4*F6423</f>
        <v>187.992</v>
      </c>
      <c r="I6423" s="46" t="n">
        <f aca="false">$H$4*G6423</f>
        <v>225.5904</v>
      </c>
      <c r="J6423" s="47"/>
    </row>
    <row r="6424" s="31" customFormat="true" ht="11.85" hidden="false" customHeight="true" outlineLevel="2" collapsed="false">
      <c r="A6424" s="47"/>
      <c r="B6424" s="39" t="s">
        <v>11878</v>
      </c>
      <c r="C6424" s="40" t="s">
        <v>11879</v>
      </c>
      <c r="D6424" s="41" t="s">
        <v>19</v>
      </c>
      <c r="E6424" s="42"/>
      <c r="F6424" s="43" t="n">
        <v>331.464</v>
      </c>
      <c r="G6424" s="44" t="n">
        <v>397.7568</v>
      </c>
      <c r="H6424" s="45" t="n">
        <f aca="false">$H$4*F6424</f>
        <v>331.464</v>
      </c>
      <c r="I6424" s="46" t="n">
        <f aca="false">$H$4*G6424</f>
        <v>397.7568</v>
      </c>
      <c r="J6424" s="47"/>
    </row>
    <row r="6425" s="31" customFormat="true" ht="11.85" hidden="false" customHeight="true" outlineLevel="2" collapsed="false">
      <c r="A6425" s="47"/>
      <c r="B6425" s="39" t="s">
        <v>11880</v>
      </c>
      <c r="C6425" s="40" t="s">
        <v>11881</v>
      </c>
      <c r="D6425" s="41" t="s">
        <v>19</v>
      </c>
      <c r="E6425" s="42"/>
      <c r="F6425" s="43" t="n">
        <v>174.804</v>
      </c>
      <c r="G6425" s="44" t="n">
        <v>209.7648</v>
      </c>
      <c r="H6425" s="45" t="n">
        <f aca="false">$H$4*F6425</f>
        <v>174.804</v>
      </c>
      <c r="I6425" s="46" t="n">
        <f aca="false">$H$4*G6425</f>
        <v>209.7648</v>
      </c>
      <c r="J6425" s="47"/>
    </row>
    <row r="6426" s="31" customFormat="true" ht="11.85" hidden="false" customHeight="true" outlineLevel="2" collapsed="false">
      <c r="A6426" s="47"/>
      <c r="B6426" s="39" t="s">
        <v>11882</v>
      </c>
      <c r="C6426" s="40" t="s">
        <v>11881</v>
      </c>
      <c r="D6426" s="41" t="s">
        <v>19</v>
      </c>
      <c r="E6426" s="42"/>
      <c r="F6426" s="43" t="n">
        <v>295.188</v>
      </c>
      <c r="G6426" s="44" t="n">
        <v>354.2256</v>
      </c>
      <c r="H6426" s="45" t="n">
        <f aca="false">$H$4*F6426</f>
        <v>295.188</v>
      </c>
      <c r="I6426" s="46" t="n">
        <f aca="false">$H$4*G6426</f>
        <v>354.2256</v>
      </c>
      <c r="J6426" s="47"/>
    </row>
    <row r="6427" s="31" customFormat="true" ht="11.85" hidden="false" customHeight="true" outlineLevel="2" collapsed="false">
      <c r="A6427" s="47"/>
      <c r="B6427" s="39" t="s">
        <v>11883</v>
      </c>
      <c r="C6427" s="40" t="s">
        <v>11881</v>
      </c>
      <c r="D6427" s="41" t="s">
        <v>19</v>
      </c>
      <c r="E6427" s="42"/>
      <c r="F6427" s="43" t="n">
        <v>91.524</v>
      </c>
      <c r="G6427" s="44" t="n">
        <v>109.8288</v>
      </c>
      <c r="H6427" s="45" t="n">
        <f aca="false">$H$4*F6427</f>
        <v>91.524</v>
      </c>
      <c r="I6427" s="46" t="n">
        <f aca="false">$H$4*G6427</f>
        <v>109.8288</v>
      </c>
      <c r="J6427" s="47"/>
    </row>
    <row r="6428" s="31" customFormat="true" ht="11.85" hidden="false" customHeight="true" outlineLevel="2" collapsed="false">
      <c r="A6428" s="47"/>
      <c r="B6428" s="39" t="s">
        <v>11884</v>
      </c>
      <c r="C6428" s="40" t="s">
        <v>11885</v>
      </c>
      <c r="D6428" s="41" t="s">
        <v>19</v>
      </c>
      <c r="E6428" s="42"/>
      <c r="F6428" s="43" t="n">
        <v>93.996</v>
      </c>
      <c r="G6428" s="44" t="n">
        <v>112.7952</v>
      </c>
      <c r="H6428" s="45" t="n">
        <f aca="false">$H$4*F6428</f>
        <v>93.996</v>
      </c>
      <c r="I6428" s="46" t="n">
        <f aca="false">$H$4*G6428</f>
        <v>112.7952</v>
      </c>
      <c r="J6428" s="47"/>
    </row>
    <row r="6429" s="31" customFormat="true" ht="11.85" hidden="false" customHeight="true" outlineLevel="2" collapsed="false">
      <c r="A6429" s="47"/>
      <c r="B6429" s="39" t="s">
        <v>11886</v>
      </c>
      <c r="C6429" s="40" t="s">
        <v>11887</v>
      </c>
      <c r="D6429" s="41" t="s">
        <v>159</v>
      </c>
      <c r="E6429" s="42"/>
      <c r="F6429" s="43" t="n">
        <v>122.436</v>
      </c>
      <c r="G6429" s="44" t="n">
        <v>146.9232</v>
      </c>
      <c r="H6429" s="45" t="n">
        <f aca="false">$H$4*F6429</f>
        <v>122.436</v>
      </c>
      <c r="I6429" s="46" t="n">
        <f aca="false">$H$4*G6429</f>
        <v>146.9232</v>
      </c>
      <c r="J6429" s="47"/>
    </row>
    <row r="6430" s="31" customFormat="true" ht="11.85" hidden="false" customHeight="true" outlineLevel="2" collapsed="false">
      <c r="A6430" s="47"/>
      <c r="B6430" s="39" t="s">
        <v>11888</v>
      </c>
      <c r="C6430" s="40" t="s">
        <v>11889</v>
      </c>
      <c r="D6430" s="41" t="s">
        <v>19</v>
      </c>
      <c r="E6430" s="42"/>
      <c r="F6430" s="43" t="n">
        <v>25.488</v>
      </c>
      <c r="G6430" s="44" t="n">
        <v>30.5856</v>
      </c>
      <c r="H6430" s="45" t="n">
        <f aca="false">$H$4*F6430</f>
        <v>25.488</v>
      </c>
      <c r="I6430" s="46" t="n">
        <f aca="false">$H$4*G6430</f>
        <v>30.5856</v>
      </c>
      <c r="J6430" s="47"/>
    </row>
    <row r="6431" s="31" customFormat="true" ht="11.85" hidden="false" customHeight="true" outlineLevel="2" collapsed="false">
      <c r="A6431" s="47"/>
      <c r="B6431" s="39" t="s">
        <v>11890</v>
      </c>
      <c r="C6431" s="40" t="s">
        <v>11891</v>
      </c>
      <c r="D6431" s="41" t="s">
        <v>19</v>
      </c>
      <c r="E6431" s="42"/>
      <c r="F6431" s="43" t="n">
        <v>104.712</v>
      </c>
      <c r="G6431" s="44" t="n">
        <v>125.6544</v>
      </c>
      <c r="H6431" s="45" t="n">
        <f aca="false">$H$4*F6431</f>
        <v>104.712</v>
      </c>
      <c r="I6431" s="46" t="n">
        <f aca="false">$H$4*G6431</f>
        <v>125.6544</v>
      </c>
      <c r="J6431" s="47"/>
    </row>
    <row r="6432" s="31" customFormat="true" ht="11.85" hidden="false" customHeight="true" outlineLevel="2" collapsed="false">
      <c r="A6432" s="47"/>
      <c r="B6432" s="39" t="s">
        <v>11892</v>
      </c>
      <c r="C6432" s="40" t="s">
        <v>11893</v>
      </c>
      <c r="D6432" s="41" t="s">
        <v>19</v>
      </c>
      <c r="E6432" s="42"/>
      <c r="F6432" s="43" t="n">
        <v>28.488</v>
      </c>
      <c r="G6432" s="44" t="n">
        <v>34.1856</v>
      </c>
      <c r="H6432" s="45" t="n">
        <f aca="false">$H$4*F6432</f>
        <v>28.488</v>
      </c>
      <c r="I6432" s="46" t="n">
        <f aca="false">$H$4*G6432</f>
        <v>34.1856</v>
      </c>
      <c r="J6432" s="47"/>
    </row>
    <row r="6433" s="31" customFormat="true" ht="11.85" hidden="false" customHeight="true" outlineLevel="2" collapsed="false">
      <c r="A6433" s="47"/>
      <c r="B6433" s="39" t="s">
        <v>11894</v>
      </c>
      <c r="C6433" s="40" t="s">
        <v>11893</v>
      </c>
      <c r="D6433" s="41" t="s">
        <v>19</v>
      </c>
      <c r="E6433" s="42"/>
      <c r="F6433" s="43" t="n">
        <v>118.68</v>
      </c>
      <c r="G6433" s="44" t="n">
        <v>142.416</v>
      </c>
      <c r="H6433" s="45" t="n">
        <f aca="false">$H$4*F6433</f>
        <v>118.68</v>
      </c>
      <c r="I6433" s="46" t="n">
        <f aca="false">$H$4*G6433</f>
        <v>142.416</v>
      </c>
      <c r="J6433" s="47"/>
    </row>
    <row r="6434" s="31" customFormat="true" ht="11.85" hidden="false" customHeight="true" outlineLevel="2" collapsed="false">
      <c r="A6434" s="47"/>
      <c r="B6434" s="39" t="s">
        <v>11895</v>
      </c>
      <c r="C6434" s="40" t="s">
        <v>11893</v>
      </c>
      <c r="D6434" s="41" t="s">
        <v>19</v>
      </c>
      <c r="E6434" s="42"/>
      <c r="F6434" s="43" t="n">
        <v>74.964</v>
      </c>
      <c r="G6434" s="44" t="n">
        <v>89.9568</v>
      </c>
      <c r="H6434" s="45" t="n">
        <f aca="false">$H$4*F6434</f>
        <v>74.964</v>
      </c>
      <c r="I6434" s="46" t="n">
        <f aca="false">$H$4*G6434</f>
        <v>89.9568</v>
      </c>
      <c r="J6434" s="47"/>
    </row>
    <row r="6435" s="31" customFormat="true" ht="11.85" hidden="false" customHeight="true" outlineLevel="2" collapsed="false">
      <c r="A6435" s="47"/>
      <c r="B6435" s="39" t="s">
        <v>11896</v>
      </c>
      <c r="C6435" s="48" t="n">
        <v>864117</v>
      </c>
      <c r="D6435" s="41" t="s">
        <v>19</v>
      </c>
      <c r="E6435" s="42"/>
      <c r="F6435" s="43" t="n">
        <v>86.208</v>
      </c>
      <c r="G6435" s="44" t="n">
        <v>103.4496</v>
      </c>
      <c r="H6435" s="45" t="n">
        <f aca="false">$H$4*F6435</f>
        <v>86.208</v>
      </c>
      <c r="I6435" s="46" t="n">
        <f aca="false">$H$4*G6435</f>
        <v>103.4496</v>
      </c>
      <c r="J6435" s="47"/>
    </row>
    <row r="6436" s="31" customFormat="true" ht="11.85" hidden="false" customHeight="true" outlineLevel="2" collapsed="false">
      <c r="A6436" s="47"/>
      <c r="B6436" s="39" t="s">
        <v>11897</v>
      </c>
      <c r="C6436" s="40" t="s">
        <v>11898</v>
      </c>
      <c r="D6436" s="41" t="s">
        <v>19</v>
      </c>
      <c r="E6436" s="42"/>
      <c r="F6436" s="43" t="n">
        <v>38.976</v>
      </c>
      <c r="G6436" s="44" t="n">
        <v>46.7712</v>
      </c>
      <c r="H6436" s="45" t="n">
        <f aca="false">$H$4*F6436</f>
        <v>38.976</v>
      </c>
      <c r="I6436" s="46" t="n">
        <f aca="false">$H$4*G6436</f>
        <v>46.7712</v>
      </c>
      <c r="J6436" s="47"/>
    </row>
    <row r="6437" s="31" customFormat="true" ht="12.6" hidden="false" customHeight="true" outlineLevel="1" collapsed="false">
      <c r="A6437" s="32"/>
      <c r="B6437" s="33" t="s">
        <v>11899</v>
      </c>
      <c r="C6437" s="34"/>
      <c r="D6437" s="35"/>
      <c r="E6437" s="36"/>
      <c r="F6437" s="49"/>
      <c r="G6437" s="50"/>
      <c r="H6437" s="51"/>
      <c r="I6437" s="52"/>
      <c r="J6437" s="32"/>
    </row>
    <row r="6438" s="31" customFormat="true" ht="11.85" hidden="false" customHeight="true" outlineLevel="2" collapsed="false">
      <c r="A6438" s="47"/>
      <c r="B6438" s="39" t="s">
        <v>11900</v>
      </c>
      <c r="C6438" s="40" t="s">
        <v>11901</v>
      </c>
      <c r="D6438" s="41" t="s">
        <v>19</v>
      </c>
      <c r="E6438" s="42"/>
      <c r="F6438" s="43" t="n">
        <v>4570.032</v>
      </c>
      <c r="G6438" s="44" t="n">
        <v>5484.0384</v>
      </c>
      <c r="H6438" s="45" t="n">
        <f aca="false">$H$4*F6438</f>
        <v>4570.032</v>
      </c>
      <c r="I6438" s="46" t="n">
        <f aca="false">$H$4*G6438</f>
        <v>5484.0384</v>
      </c>
      <c r="J6438" s="47"/>
    </row>
    <row r="6439" s="31" customFormat="true" ht="11.85" hidden="false" customHeight="true" outlineLevel="2" collapsed="false">
      <c r="A6439" s="47"/>
      <c r="B6439" s="39" t="s">
        <v>11902</v>
      </c>
      <c r="C6439" s="40" t="s">
        <v>11903</v>
      </c>
      <c r="D6439" s="41" t="s">
        <v>19</v>
      </c>
      <c r="E6439" s="42"/>
      <c r="F6439" s="43" t="n">
        <v>6306.9</v>
      </c>
      <c r="G6439" s="44" t="n">
        <v>7568.28</v>
      </c>
      <c r="H6439" s="45" t="n">
        <f aca="false">$H$4*F6439</f>
        <v>6306.9</v>
      </c>
      <c r="I6439" s="46" t="n">
        <f aca="false">$H$4*G6439</f>
        <v>7568.28</v>
      </c>
      <c r="J6439" s="47"/>
    </row>
    <row r="6440" s="31" customFormat="true" ht="11.85" hidden="false" customHeight="true" outlineLevel="2" collapsed="false">
      <c r="A6440" s="47"/>
      <c r="B6440" s="39" t="s">
        <v>11904</v>
      </c>
      <c r="C6440" s="40" t="s">
        <v>11905</v>
      </c>
      <c r="D6440" s="41" t="s">
        <v>19</v>
      </c>
      <c r="E6440" s="42"/>
      <c r="F6440" s="43" t="n">
        <v>8256.06</v>
      </c>
      <c r="G6440" s="44" t="n">
        <v>9907.272</v>
      </c>
      <c r="H6440" s="45" t="n">
        <f aca="false">$H$4*F6440</f>
        <v>8256.06</v>
      </c>
      <c r="I6440" s="46" t="n">
        <f aca="false">$H$4*G6440</f>
        <v>9907.272</v>
      </c>
      <c r="J6440" s="47"/>
    </row>
    <row r="6441" s="31" customFormat="true" ht="11.85" hidden="false" customHeight="true" outlineLevel="2" collapsed="false">
      <c r="A6441" s="47"/>
      <c r="B6441" s="39" t="s">
        <v>11906</v>
      </c>
      <c r="C6441" s="40" t="s">
        <v>11907</v>
      </c>
      <c r="D6441" s="41" t="s">
        <v>19</v>
      </c>
      <c r="E6441" s="42"/>
      <c r="F6441" s="43" t="n">
        <v>8610.396</v>
      </c>
      <c r="G6441" s="44" t="n">
        <v>10332.4752</v>
      </c>
      <c r="H6441" s="45" t="n">
        <f aca="false">$H$4*F6441</f>
        <v>8610.396</v>
      </c>
      <c r="I6441" s="46" t="n">
        <f aca="false">$H$4*G6441</f>
        <v>10332.4752</v>
      </c>
      <c r="J6441" s="47"/>
    </row>
    <row r="6442" s="31" customFormat="true" ht="11.85" hidden="false" customHeight="true" outlineLevel="2" collapsed="false">
      <c r="A6442" s="47"/>
      <c r="B6442" s="39" t="s">
        <v>11908</v>
      </c>
      <c r="C6442" s="40" t="s">
        <v>11909</v>
      </c>
      <c r="D6442" s="41" t="s">
        <v>19</v>
      </c>
      <c r="E6442" s="42"/>
      <c r="F6442" s="43" t="n">
        <v>993</v>
      </c>
      <c r="G6442" s="44" t="n">
        <v>1191.6</v>
      </c>
      <c r="H6442" s="45" t="n">
        <f aca="false">$H$4*F6442</f>
        <v>993</v>
      </c>
      <c r="I6442" s="46" t="n">
        <f aca="false">$H$4*G6442</f>
        <v>1191.6</v>
      </c>
      <c r="J6442" s="47"/>
    </row>
    <row r="6443" s="31" customFormat="true" ht="11.85" hidden="false" customHeight="true" outlineLevel="2" collapsed="false">
      <c r="A6443" s="47"/>
      <c r="B6443" s="39" t="s">
        <v>11910</v>
      </c>
      <c r="C6443" s="40" t="s">
        <v>11911</v>
      </c>
      <c r="D6443" s="41" t="s">
        <v>19</v>
      </c>
      <c r="E6443" s="42"/>
      <c r="F6443" s="43" t="n">
        <v>982.152</v>
      </c>
      <c r="G6443" s="44" t="n">
        <v>1178.5824</v>
      </c>
      <c r="H6443" s="45" t="n">
        <f aca="false">$H$4*F6443</f>
        <v>982.152</v>
      </c>
      <c r="I6443" s="46" t="n">
        <f aca="false">$H$4*G6443</f>
        <v>1178.5824</v>
      </c>
      <c r="J6443" s="47"/>
    </row>
    <row r="6444" s="31" customFormat="true" ht="11.85" hidden="false" customHeight="true" outlineLevel="2" collapsed="false">
      <c r="A6444" s="47"/>
      <c r="B6444" s="39" t="s">
        <v>11912</v>
      </c>
      <c r="C6444" s="40" t="s">
        <v>11913</v>
      </c>
      <c r="D6444" s="41" t="s">
        <v>19</v>
      </c>
      <c r="E6444" s="42"/>
      <c r="F6444" s="43" t="n">
        <v>2831.724</v>
      </c>
      <c r="G6444" s="44" t="n">
        <v>3398.0688</v>
      </c>
      <c r="H6444" s="45" t="n">
        <f aca="false">$H$4*F6444</f>
        <v>2831.724</v>
      </c>
      <c r="I6444" s="46" t="n">
        <f aca="false">$H$4*G6444</f>
        <v>3398.0688</v>
      </c>
      <c r="J6444" s="47"/>
    </row>
    <row r="6445" s="31" customFormat="true" ht="11.85" hidden="false" customHeight="true" outlineLevel="2" collapsed="false">
      <c r="A6445" s="47"/>
      <c r="B6445" s="39" t="s">
        <v>11914</v>
      </c>
      <c r="C6445" s="40" t="s">
        <v>11915</v>
      </c>
      <c r="D6445" s="41" t="s">
        <v>19</v>
      </c>
      <c r="E6445" s="42"/>
      <c r="F6445" s="43" t="n">
        <v>2831.724</v>
      </c>
      <c r="G6445" s="44" t="n">
        <v>3398.0688</v>
      </c>
      <c r="H6445" s="45" t="n">
        <f aca="false">$H$4*F6445</f>
        <v>2831.724</v>
      </c>
      <c r="I6445" s="46" t="n">
        <f aca="false">$H$4*G6445</f>
        <v>3398.0688</v>
      </c>
      <c r="J6445" s="47"/>
    </row>
    <row r="6446" s="31" customFormat="true" ht="11.85" hidden="false" customHeight="true" outlineLevel="2" collapsed="false">
      <c r="A6446" s="47"/>
      <c r="B6446" s="39" t="s">
        <v>11916</v>
      </c>
      <c r="C6446" s="40" t="s">
        <v>11917</v>
      </c>
      <c r="D6446" s="41" t="s">
        <v>19</v>
      </c>
      <c r="E6446" s="42"/>
      <c r="F6446" s="43" t="n">
        <v>1087.5</v>
      </c>
      <c r="G6446" s="44" t="n">
        <v>1305</v>
      </c>
      <c r="H6446" s="45" t="n">
        <f aca="false">$H$4*F6446</f>
        <v>1087.5</v>
      </c>
      <c r="I6446" s="46" t="n">
        <f aca="false">$H$4*G6446</f>
        <v>1305</v>
      </c>
      <c r="J6446" s="47"/>
    </row>
    <row r="6447" s="31" customFormat="true" ht="11.85" hidden="false" customHeight="true" outlineLevel="2" collapsed="false">
      <c r="A6447" s="47"/>
      <c r="B6447" s="39" t="s">
        <v>11918</v>
      </c>
      <c r="C6447" s="40" t="s">
        <v>11919</v>
      </c>
      <c r="D6447" s="41" t="s">
        <v>19</v>
      </c>
      <c r="E6447" s="42"/>
      <c r="F6447" s="43" t="n">
        <v>1072.776</v>
      </c>
      <c r="G6447" s="44" t="n">
        <v>1287.3312</v>
      </c>
      <c r="H6447" s="45" t="n">
        <f aca="false">$H$4*F6447</f>
        <v>1072.776</v>
      </c>
      <c r="I6447" s="46" t="n">
        <f aca="false">$H$4*G6447</f>
        <v>1287.3312</v>
      </c>
      <c r="J6447" s="47"/>
    </row>
    <row r="6448" s="31" customFormat="true" ht="11.85" hidden="false" customHeight="true" outlineLevel="2" collapsed="false">
      <c r="A6448" s="47"/>
      <c r="B6448" s="39" t="s">
        <v>11920</v>
      </c>
      <c r="C6448" s="40" t="s">
        <v>11921</v>
      </c>
      <c r="D6448" s="41" t="s">
        <v>19</v>
      </c>
      <c r="E6448" s="42"/>
      <c r="F6448" s="43" t="n">
        <v>3209.244</v>
      </c>
      <c r="G6448" s="44" t="n">
        <v>3851.0928</v>
      </c>
      <c r="H6448" s="45" t="n">
        <f aca="false">$H$4*F6448</f>
        <v>3209.244</v>
      </c>
      <c r="I6448" s="46" t="n">
        <f aca="false">$H$4*G6448</f>
        <v>3851.0928</v>
      </c>
      <c r="J6448" s="47"/>
    </row>
    <row r="6449" s="31" customFormat="true" ht="11.85" hidden="false" customHeight="true" outlineLevel="2" collapsed="false">
      <c r="A6449" s="47"/>
      <c r="B6449" s="39" t="s">
        <v>11922</v>
      </c>
      <c r="C6449" s="40" t="s">
        <v>11923</v>
      </c>
      <c r="D6449" s="41" t="s">
        <v>19</v>
      </c>
      <c r="E6449" s="42"/>
      <c r="F6449" s="43" t="n">
        <v>3148.38</v>
      </c>
      <c r="G6449" s="44" t="n">
        <v>3778.056</v>
      </c>
      <c r="H6449" s="45" t="n">
        <f aca="false">$H$4*F6449</f>
        <v>3148.38</v>
      </c>
      <c r="I6449" s="46" t="n">
        <f aca="false">$H$4*G6449</f>
        <v>3778.056</v>
      </c>
      <c r="J6449" s="47"/>
    </row>
    <row r="6450" s="31" customFormat="true" ht="11.85" hidden="false" customHeight="true" outlineLevel="2" collapsed="false">
      <c r="A6450" s="47"/>
      <c r="B6450" s="39" t="s">
        <v>11924</v>
      </c>
      <c r="C6450" s="40" t="s">
        <v>11925</v>
      </c>
      <c r="D6450" s="41" t="s">
        <v>19</v>
      </c>
      <c r="E6450" s="42"/>
      <c r="F6450" s="43" t="n">
        <v>3138.228</v>
      </c>
      <c r="G6450" s="44" t="n">
        <v>3765.8736</v>
      </c>
      <c r="H6450" s="45" t="n">
        <f aca="false">$H$4*F6450</f>
        <v>3138.228</v>
      </c>
      <c r="I6450" s="46" t="n">
        <f aca="false">$H$4*G6450</f>
        <v>3765.8736</v>
      </c>
      <c r="J6450" s="47"/>
    </row>
    <row r="6451" s="31" customFormat="true" ht="11.85" hidden="false" customHeight="true" outlineLevel="2" collapsed="false">
      <c r="A6451" s="47"/>
      <c r="B6451" s="39" t="s">
        <v>11926</v>
      </c>
      <c r="C6451" s="40" t="s">
        <v>11927</v>
      </c>
      <c r="D6451" s="41" t="s">
        <v>19</v>
      </c>
      <c r="E6451" s="42"/>
      <c r="F6451" s="43" t="n">
        <v>3138.228</v>
      </c>
      <c r="G6451" s="44" t="n">
        <v>3765.8736</v>
      </c>
      <c r="H6451" s="45" t="n">
        <f aca="false">$H$4*F6451</f>
        <v>3138.228</v>
      </c>
      <c r="I6451" s="46" t="n">
        <f aca="false">$H$4*G6451</f>
        <v>3765.8736</v>
      </c>
      <c r="J6451" s="47"/>
    </row>
    <row r="6452" s="31" customFormat="true" ht="11.85" hidden="false" customHeight="true" outlineLevel="2" collapsed="false">
      <c r="A6452" s="47"/>
      <c r="B6452" s="39" t="s">
        <v>11928</v>
      </c>
      <c r="C6452" s="40" t="s">
        <v>11929</v>
      </c>
      <c r="D6452" s="41" t="s">
        <v>19</v>
      </c>
      <c r="E6452" s="42"/>
      <c r="F6452" s="43" t="n">
        <v>1686.24</v>
      </c>
      <c r="G6452" s="44" t="n">
        <v>2023.488</v>
      </c>
      <c r="H6452" s="45" t="n">
        <f aca="false">$H$4*F6452</f>
        <v>1686.24</v>
      </c>
      <c r="I6452" s="46" t="n">
        <f aca="false">$H$4*G6452</f>
        <v>2023.488</v>
      </c>
      <c r="J6452" s="47"/>
    </row>
    <row r="6453" s="31" customFormat="true" ht="11.85" hidden="false" customHeight="true" outlineLevel="2" collapsed="false">
      <c r="A6453" s="47"/>
      <c r="B6453" s="39" t="s">
        <v>11930</v>
      </c>
      <c r="C6453" s="40" t="s">
        <v>11931</v>
      </c>
      <c r="D6453" s="41" t="s">
        <v>19</v>
      </c>
      <c r="E6453" s="42"/>
      <c r="F6453" s="43" t="n">
        <v>1686.24</v>
      </c>
      <c r="G6453" s="44" t="n">
        <v>2023.488</v>
      </c>
      <c r="H6453" s="45" t="n">
        <f aca="false">$H$4*F6453</f>
        <v>1686.24</v>
      </c>
      <c r="I6453" s="46" t="n">
        <f aca="false">$H$4*G6453</f>
        <v>2023.488</v>
      </c>
      <c r="J6453" s="47"/>
    </row>
    <row r="6454" s="31" customFormat="true" ht="11.85" hidden="false" customHeight="true" outlineLevel="2" collapsed="false">
      <c r="A6454" s="47"/>
      <c r="B6454" s="39" t="s">
        <v>11932</v>
      </c>
      <c r="C6454" s="40" t="s">
        <v>11933</v>
      </c>
      <c r="D6454" s="41" t="s">
        <v>19</v>
      </c>
      <c r="E6454" s="42"/>
      <c r="F6454" s="43" t="n">
        <v>2265.096</v>
      </c>
      <c r="G6454" s="44" t="n">
        <v>2718.1152</v>
      </c>
      <c r="H6454" s="45" t="n">
        <f aca="false">$H$4*F6454</f>
        <v>2265.096</v>
      </c>
      <c r="I6454" s="46" t="n">
        <f aca="false">$H$4*G6454</f>
        <v>2718.1152</v>
      </c>
      <c r="J6454" s="47"/>
    </row>
    <row r="6455" s="31" customFormat="true" ht="11.85" hidden="false" customHeight="true" outlineLevel="2" collapsed="false">
      <c r="A6455" s="47"/>
      <c r="B6455" s="39" t="s">
        <v>11934</v>
      </c>
      <c r="C6455" s="40" t="s">
        <v>11935</v>
      </c>
      <c r="D6455" s="41" t="s">
        <v>19</v>
      </c>
      <c r="E6455" s="42"/>
      <c r="F6455" s="43" t="n">
        <v>2303.568</v>
      </c>
      <c r="G6455" s="44" t="n">
        <v>2764.2816</v>
      </c>
      <c r="H6455" s="45" t="n">
        <f aca="false">$H$4*F6455</f>
        <v>2303.568</v>
      </c>
      <c r="I6455" s="46" t="n">
        <f aca="false">$H$4*G6455</f>
        <v>2764.2816</v>
      </c>
      <c r="J6455" s="47"/>
    </row>
    <row r="6456" s="31" customFormat="true" ht="11.85" hidden="false" customHeight="true" outlineLevel="2" collapsed="false">
      <c r="A6456" s="47"/>
      <c r="B6456" s="39" t="s">
        <v>11936</v>
      </c>
      <c r="C6456" s="40" t="s">
        <v>11937</v>
      </c>
      <c r="D6456" s="41" t="s">
        <v>19</v>
      </c>
      <c r="E6456" s="42"/>
      <c r="F6456" s="43" t="n">
        <v>3451.98</v>
      </c>
      <c r="G6456" s="44" t="n">
        <v>4142.376</v>
      </c>
      <c r="H6456" s="45" t="n">
        <f aca="false">$H$4*F6456</f>
        <v>3451.98</v>
      </c>
      <c r="I6456" s="46" t="n">
        <f aca="false">$H$4*G6456</f>
        <v>4142.376</v>
      </c>
      <c r="J6456" s="47"/>
    </row>
    <row r="6457" s="31" customFormat="true" ht="11.85" hidden="false" customHeight="true" outlineLevel="2" collapsed="false">
      <c r="A6457" s="47"/>
      <c r="B6457" s="39" t="s">
        <v>11938</v>
      </c>
      <c r="C6457" s="40" t="s">
        <v>11939</v>
      </c>
      <c r="D6457" s="41" t="s">
        <v>19</v>
      </c>
      <c r="E6457" s="42"/>
      <c r="F6457" s="43" t="n">
        <v>3445.464</v>
      </c>
      <c r="G6457" s="44" t="n">
        <v>4134.5568</v>
      </c>
      <c r="H6457" s="45" t="n">
        <f aca="false">$H$4*F6457</f>
        <v>3445.464</v>
      </c>
      <c r="I6457" s="46" t="n">
        <f aca="false">$H$4*G6457</f>
        <v>4134.5568</v>
      </c>
      <c r="J6457" s="47"/>
    </row>
    <row r="6458" s="31" customFormat="true" ht="11.85" hidden="false" customHeight="true" outlineLevel="2" collapsed="false">
      <c r="A6458" s="47"/>
      <c r="B6458" s="39" t="s">
        <v>11940</v>
      </c>
      <c r="C6458" s="40" t="s">
        <v>11941</v>
      </c>
      <c r="D6458" s="41" t="s">
        <v>19</v>
      </c>
      <c r="E6458" s="42"/>
      <c r="F6458" s="43" t="n">
        <v>709.932</v>
      </c>
      <c r="G6458" s="44" t="n">
        <v>851.9184</v>
      </c>
      <c r="H6458" s="45" t="n">
        <f aca="false">$H$4*F6458</f>
        <v>709.932</v>
      </c>
      <c r="I6458" s="46" t="n">
        <f aca="false">$H$4*G6458</f>
        <v>851.9184</v>
      </c>
      <c r="J6458" s="47"/>
    </row>
    <row r="6459" s="31" customFormat="true" ht="11.85" hidden="false" customHeight="true" outlineLevel="2" collapsed="false">
      <c r="A6459" s="47"/>
      <c r="B6459" s="39" t="s">
        <v>11942</v>
      </c>
      <c r="C6459" s="40" t="s">
        <v>11943</v>
      </c>
      <c r="D6459" s="41" t="s">
        <v>159</v>
      </c>
      <c r="E6459" s="42"/>
      <c r="F6459" s="43" t="n">
        <v>836.532</v>
      </c>
      <c r="G6459" s="44" t="n">
        <v>1003.8384</v>
      </c>
      <c r="H6459" s="45" t="n">
        <f aca="false">$H$4*F6459</f>
        <v>836.532</v>
      </c>
      <c r="I6459" s="46" t="n">
        <f aca="false">$H$4*G6459</f>
        <v>1003.8384</v>
      </c>
      <c r="J6459" s="47"/>
    </row>
    <row r="6460" s="31" customFormat="true" ht="11.85" hidden="false" customHeight="true" outlineLevel="2" collapsed="false">
      <c r="A6460" s="47"/>
      <c r="B6460" s="39" t="s">
        <v>11944</v>
      </c>
      <c r="C6460" s="40" t="s">
        <v>11945</v>
      </c>
      <c r="D6460" s="41" t="s">
        <v>19</v>
      </c>
      <c r="E6460" s="42"/>
      <c r="F6460" s="43" t="n">
        <v>6283.704</v>
      </c>
      <c r="G6460" s="44" t="n">
        <v>7540.4448</v>
      </c>
      <c r="H6460" s="45" t="n">
        <f aca="false">$H$4*F6460</f>
        <v>6283.704</v>
      </c>
      <c r="I6460" s="46" t="n">
        <f aca="false">$H$4*G6460</f>
        <v>7540.4448</v>
      </c>
      <c r="J6460" s="47"/>
    </row>
    <row r="6461" s="31" customFormat="true" ht="11.85" hidden="false" customHeight="true" outlineLevel="2" collapsed="false">
      <c r="A6461" s="47"/>
      <c r="B6461" s="39" t="s">
        <v>11946</v>
      </c>
      <c r="C6461" s="40" t="s">
        <v>11947</v>
      </c>
      <c r="D6461" s="41" t="s">
        <v>19</v>
      </c>
      <c r="E6461" s="42"/>
      <c r="F6461" s="43" t="n">
        <v>6283.704</v>
      </c>
      <c r="G6461" s="44" t="n">
        <v>7540.4448</v>
      </c>
      <c r="H6461" s="45" t="n">
        <f aca="false">$H$4*F6461</f>
        <v>6283.704</v>
      </c>
      <c r="I6461" s="46" t="n">
        <f aca="false">$H$4*G6461</f>
        <v>7540.4448</v>
      </c>
      <c r="J6461" s="47"/>
    </row>
    <row r="6462" s="31" customFormat="true" ht="11.85" hidden="false" customHeight="true" outlineLevel="2" collapsed="false">
      <c r="A6462" s="47"/>
      <c r="B6462" s="39" t="s">
        <v>11948</v>
      </c>
      <c r="C6462" s="40" t="s">
        <v>11949</v>
      </c>
      <c r="D6462" s="41" t="s">
        <v>19</v>
      </c>
      <c r="E6462" s="42"/>
      <c r="F6462" s="43" t="n">
        <v>6207.624</v>
      </c>
      <c r="G6462" s="44" t="n">
        <v>7449.1488</v>
      </c>
      <c r="H6462" s="45" t="n">
        <f aca="false">$H$4*F6462</f>
        <v>6207.624</v>
      </c>
      <c r="I6462" s="46" t="n">
        <f aca="false">$H$4*G6462</f>
        <v>7449.1488</v>
      </c>
      <c r="J6462" s="47"/>
    </row>
    <row r="6463" s="31" customFormat="true" ht="11.85" hidden="false" customHeight="true" outlineLevel="2" collapsed="false">
      <c r="A6463" s="47"/>
      <c r="B6463" s="39" t="s">
        <v>11950</v>
      </c>
      <c r="C6463" s="40" t="s">
        <v>11951</v>
      </c>
      <c r="D6463" s="41" t="s">
        <v>19</v>
      </c>
      <c r="E6463" s="42"/>
      <c r="F6463" s="43" t="n">
        <v>6207.624</v>
      </c>
      <c r="G6463" s="44" t="n">
        <v>7449.1488</v>
      </c>
      <c r="H6463" s="45" t="n">
        <f aca="false">$H$4*F6463</f>
        <v>6207.624</v>
      </c>
      <c r="I6463" s="46" t="n">
        <f aca="false">$H$4*G6463</f>
        <v>7449.1488</v>
      </c>
      <c r="J6463" s="47"/>
    </row>
    <row r="6464" s="31" customFormat="true" ht="11.85" hidden="false" customHeight="true" outlineLevel="2" collapsed="false">
      <c r="A6464" s="47"/>
      <c r="B6464" s="39" t="s">
        <v>11952</v>
      </c>
      <c r="C6464" s="40" t="s">
        <v>11953</v>
      </c>
      <c r="D6464" s="41" t="s">
        <v>19</v>
      </c>
      <c r="E6464" s="42"/>
      <c r="F6464" s="43" t="n">
        <v>361.152</v>
      </c>
      <c r="G6464" s="44" t="n">
        <v>433.3824</v>
      </c>
      <c r="H6464" s="45" t="n">
        <f aca="false">$H$4*F6464</f>
        <v>361.152</v>
      </c>
      <c r="I6464" s="46" t="n">
        <f aca="false">$H$4*G6464</f>
        <v>433.3824</v>
      </c>
      <c r="J6464" s="47"/>
    </row>
    <row r="6465" s="31" customFormat="true" ht="11.85" hidden="false" customHeight="true" outlineLevel="2" collapsed="false">
      <c r="A6465" s="47"/>
      <c r="B6465" s="39" t="s">
        <v>11954</v>
      </c>
      <c r="C6465" s="40" t="s">
        <v>11955</v>
      </c>
      <c r="D6465" s="41" t="s">
        <v>19</v>
      </c>
      <c r="E6465" s="42"/>
      <c r="F6465" s="43" t="n">
        <v>681.072</v>
      </c>
      <c r="G6465" s="44" t="n">
        <v>817.2864</v>
      </c>
      <c r="H6465" s="45" t="n">
        <f aca="false">$H$4*F6465</f>
        <v>681.072</v>
      </c>
      <c r="I6465" s="46" t="n">
        <f aca="false">$H$4*G6465</f>
        <v>817.2864</v>
      </c>
      <c r="J6465" s="47"/>
    </row>
    <row r="6466" s="31" customFormat="true" ht="11.85" hidden="false" customHeight="true" outlineLevel="2" collapsed="false">
      <c r="A6466" s="47"/>
      <c r="B6466" s="39" t="s">
        <v>11956</v>
      </c>
      <c r="C6466" s="40" t="s">
        <v>11957</v>
      </c>
      <c r="D6466" s="41" t="s">
        <v>19</v>
      </c>
      <c r="E6466" s="42"/>
      <c r="F6466" s="43" t="n">
        <v>202.008</v>
      </c>
      <c r="G6466" s="44" t="n">
        <v>242.4096</v>
      </c>
      <c r="H6466" s="45" t="n">
        <f aca="false">$H$4*F6466</f>
        <v>202.008</v>
      </c>
      <c r="I6466" s="46" t="n">
        <f aca="false">$H$4*G6466</f>
        <v>242.4096</v>
      </c>
      <c r="J6466" s="47"/>
    </row>
    <row r="6467" s="31" customFormat="true" ht="11.85" hidden="false" customHeight="true" outlineLevel="2" collapsed="false">
      <c r="A6467" s="47"/>
      <c r="B6467" s="39" t="s">
        <v>11958</v>
      </c>
      <c r="C6467" s="40" t="s">
        <v>11959</v>
      </c>
      <c r="D6467" s="41" t="s">
        <v>19</v>
      </c>
      <c r="E6467" s="42"/>
      <c r="F6467" s="43" t="n">
        <v>211.908</v>
      </c>
      <c r="G6467" s="44" t="n">
        <v>254.2896</v>
      </c>
      <c r="H6467" s="45" t="n">
        <f aca="false">$H$4*F6467</f>
        <v>211.908</v>
      </c>
      <c r="I6467" s="46" t="n">
        <f aca="false">$H$4*G6467</f>
        <v>254.2896</v>
      </c>
      <c r="J6467" s="47"/>
    </row>
    <row r="6468" s="31" customFormat="true" ht="11.85" hidden="false" customHeight="true" outlineLevel="2" collapsed="false">
      <c r="A6468" s="47"/>
      <c r="B6468" s="39" t="s">
        <v>11960</v>
      </c>
      <c r="C6468" s="40" t="s">
        <v>11961</v>
      </c>
      <c r="D6468" s="41" t="s">
        <v>19</v>
      </c>
      <c r="E6468" s="42"/>
      <c r="F6468" s="43" t="n">
        <v>285.288</v>
      </c>
      <c r="G6468" s="44" t="n">
        <v>342.3456</v>
      </c>
      <c r="H6468" s="45" t="n">
        <f aca="false">$H$4*F6468</f>
        <v>285.288</v>
      </c>
      <c r="I6468" s="46" t="n">
        <f aca="false">$H$4*G6468</f>
        <v>342.3456</v>
      </c>
      <c r="J6468" s="47"/>
    </row>
    <row r="6469" s="31" customFormat="true" ht="11.85" hidden="false" customHeight="true" outlineLevel="2" collapsed="false">
      <c r="A6469" s="47"/>
      <c r="B6469" s="39" t="s">
        <v>11962</v>
      </c>
      <c r="C6469" s="40" t="s">
        <v>11963</v>
      </c>
      <c r="D6469" s="41" t="s">
        <v>19</v>
      </c>
      <c r="E6469" s="42"/>
      <c r="F6469" s="43" t="n">
        <v>243.24</v>
      </c>
      <c r="G6469" s="44" t="n">
        <v>291.888</v>
      </c>
      <c r="H6469" s="45" t="n">
        <f aca="false">$H$4*F6469</f>
        <v>243.24</v>
      </c>
      <c r="I6469" s="46" t="n">
        <f aca="false">$H$4*G6469</f>
        <v>291.888</v>
      </c>
      <c r="J6469" s="47"/>
    </row>
    <row r="6470" s="31" customFormat="true" ht="11.85" hidden="false" customHeight="true" outlineLevel="2" collapsed="false">
      <c r="A6470" s="47"/>
      <c r="B6470" s="39" t="s">
        <v>11964</v>
      </c>
      <c r="C6470" s="40" t="s">
        <v>11965</v>
      </c>
      <c r="D6470" s="41" t="s">
        <v>19</v>
      </c>
      <c r="E6470" s="42"/>
      <c r="F6470" s="43" t="n">
        <v>206.964</v>
      </c>
      <c r="G6470" s="44" t="n">
        <v>248.3568</v>
      </c>
      <c r="H6470" s="45" t="n">
        <f aca="false">$H$4*F6470</f>
        <v>206.964</v>
      </c>
      <c r="I6470" s="46" t="n">
        <f aca="false">$H$4*G6470</f>
        <v>248.3568</v>
      </c>
      <c r="J6470" s="47"/>
    </row>
    <row r="6471" s="31" customFormat="true" ht="11.85" hidden="false" customHeight="true" outlineLevel="2" collapsed="false">
      <c r="A6471" s="47"/>
      <c r="B6471" s="39" t="s">
        <v>11966</v>
      </c>
      <c r="C6471" s="40" t="s">
        <v>11967</v>
      </c>
      <c r="D6471" s="41" t="s">
        <v>19</v>
      </c>
      <c r="E6471" s="42"/>
      <c r="F6471" s="43" t="n">
        <v>208.608</v>
      </c>
      <c r="G6471" s="44" t="n">
        <v>250.3296</v>
      </c>
      <c r="H6471" s="45" t="n">
        <f aca="false">$H$4*F6471</f>
        <v>208.608</v>
      </c>
      <c r="I6471" s="46" t="n">
        <f aca="false">$H$4*G6471</f>
        <v>250.3296</v>
      </c>
      <c r="J6471" s="47"/>
    </row>
    <row r="6472" s="31" customFormat="true" ht="11.85" hidden="false" customHeight="true" outlineLevel="2" collapsed="false">
      <c r="A6472" s="47"/>
      <c r="B6472" s="39" t="s">
        <v>11968</v>
      </c>
      <c r="C6472" s="48" t="n">
        <v>21080290419288</v>
      </c>
      <c r="D6472" s="41" t="s">
        <v>19</v>
      </c>
      <c r="E6472" s="42"/>
      <c r="F6472" s="43" t="n">
        <v>129.456</v>
      </c>
      <c r="G6472" s="44" t="n">
        <v>155.3472</v>
      </c>
      <c r="H6472" s="45" t="n">
        <f aca="false">$H$4*F6472</f>
        <v>129.456</v>
      </c>
      <c r="I6472" s="46" t="n">
        <f aca="false">$H$4*G6472</f>
        <v>155.3472</v>
      </c>
      <c r="J6472" s="47"/>
    </row>
    <row r="6473" s="31" customFormat="true" ht="11.85" hidden="false" customHeight="true" outlineLevel="2" collapsed="false">
      <c r="A6473" s="47"/>
      <c r="B6473" s="39" t="s">
        <v>11969</v>
      </c>
      <c r="C6473" s="40" t="s">
        <v>11970</v>
      </c>
      <c r="D6473" s="41" t="s">
        <v>19</v>
      </c>
      <c r="E6473" s="42"/>
      <c r="F6473" s="43" t="n">
        <v>121.212</v>
      </c>
      <c r="G6473" s="44" t="n">
        <v>145.4544</v>
      </c>
      <c r="H6473" s="45" t="n">
        <f aca="false">$H$4*F6473</f>
        <v>121.212</v>
      </c>
      <c r="I6473" s="46" t="n">
        <f aca="false">$H$4*G6473</f>
        <v>145.4544</v>
      </c>
      <c r="J6473" s="47"/>
    </row>
    <row r="6474" s="31" customFormat="true" ht="11.85" hidden="false" customHeight="true" outlineLevel="2" collapsed="false">
      <c r="A6474" s="47"/>
      <c r="B6474" s="39" t="s">
        <v>11971</v>
      </c>
      <c r="C6474" s="40" t="s">
        <v>11972</v>
      </c>
      <c r="D6474" s="41" t="s">
        <v>19</v>
      </c>
      <c r="E6474" s="42"/>
      <c r="F6474" s="43" t="n">
        <v>182.22</v>
      </c>
      <c r="G6474" s="44" t="n">
        <v>218.664</v>
      </c>
      <c r="H6474" s="45" t="n">
        <f aca="false">$H$4*F6474</f>
        <v>182.22</v>
      </c>
      <c r="I6474" s="46" t="n">
        <f aca="false">$H$4*G6474</f>
        <v>218.664</v>
      </c>
      <c r="J6474" s="47"/>
    </row>
    <row r="6475" s="31" customFormat="true" ht="11.85" hidden="false" customHeight="true" outlineLevel="2" collapsed="false">
      <c r="A6475" s="47"/>
      <c r="B6475" s="39" t="s">
        <v>11973</v>
      </c>
      <c r="C6475" s="48" t="n">
        <v>21080290419289</v>
      </c>
      <c r="D6475" s="41" t="s">
        <v>19</v>
      </c>
      <c r="E6475" s="42"/>
      <c r="F6475" s="43" t="n">
        <v>148.416</v>
      </c>
      <c r="G6475" s="44" t="n">
        <v>178.0992</v>
      </c>
      <c r="H6475" s="45" t="n">
        <f aca="false">$H$4*F6475</f>
        <v>148.416</v>
      </c>
      <c r="I6475" s="46" t="n">
        <f aca="false">$H$4*G6475</f>
        <v>178.0992</v>
      </c>
      <c r="J6475" s="47"/>
    </row>
    <row r="6476" s="31" customFormat="true" ht="11.85" hidden="false" customHeight="true" outlineLevel="2" collapsed="false">
      <c r="A6476" s="47"/>
      <c r="B6476" s="39" t="s">
        <v>11974</v>
      </c>
      <c r="C6476" s="40" t="s">
        <v>11975</v>
      </c>
      <c r="D6476" s="41" t="s">
        <v>19</v>
      </c>
      <c r="E6476" s="42"/>
      <c r="F6476" s="43" t="n">
        <v>253.956</v>
      </c>
      <c r="G6476" s="44" t="n">
        <v>304.7472</v>
      </c>
      <c r="H6476" s="45" t="n">
        <f aca="false">$H$4*F6476</f>
        <v>253.956</v>
      </c>
      <c r="I6476" s="46" t="n">
        <f aca="false">$H$4*G6476</f>
        <v>304.7472</v>
      </c>
      <c r="J6476" s="47"/>
    </row>
    <row r="6477" s="31" customFormat="true" ht="11.85" hidden="false" customHeight="true" outlineLevel="2" collapsed="false">
      <c r="A6477" s="47"/>
      <c r="B6477" s="39" t="s">
        <v>11976</v>
      </c>
      <c r="C6477" s="40" t="s">
        <v>11977</v>
      </c>
      <c r="D6477" s="41" t="s">
        <v>159</v>
      </c>
      <c r="E6477" s="42"/>
      <c r="F6477" s="43" t="n">
        <v>463.392</v>
      </c>
      <c r="G6477" s="44" t="n">
        <v>556.0704</v>
      </c>
      <c r="H6477" s="45" t="n">
        <f aca="false">$H$4*F6477</f>
        <v>463.392</v>
      </c>
      <c r="I6477" s="46" t="n">
        <f aca="false">$H$4*G6477</f>
        <v>556.0704</v>
      </c>
      <c r="J6477" s="47"/>
    </row>
    <row r="6478" s="31" customFormat="true" ht="11.85" hidden="false" customHeight="true" outlineLevel="2" collapsed="false">
      <c r="A6478" s="47"/>
      <c r="B6478" s="39" t="s">
        <v>11978</v>
      </c>
      <c r="C6478" s="40" t="s">
        <v>11979</v>
      </c>
      <c r="D6478" s="41" t="s">
        <v>19</v>
      </c>
      <c r="E6478" s="42"/>
      <c r="F6478" s="43" t="n">
        <v>158.316</v>
      </c>
      <c r="G6478" s="44" t="n">
        <v>189.9792</v>
      </c>
      <c r="H6478" s="45" t="n">
        <f aca="false">$H$4*F6478</f>
        <v>158.316</v>
      </c>
      <c r="I6478" s="46" t="n">
        <f aca="false">$H$4*G6478</f>
        <v>189.9792</v>
      </c>
      <c r="J6478" s="47"/>
    </row>
    <row r="6479" s="31" customFormat="true" ht="11.85" hidden="false" customHeight="true" outlineLevel="2" collapsed="false">
      <c r="A6479" s="47"/>
      <c r="B6479" s="39" t="s">
        <v>11980</v>
      </c>
      <c r="C6479" s="48" t="n">
        <v>21100290419288</v>
      </c>
      <c r="D6479" s="41" t="s">
        <v>19</v>
      </c>
      <c r="E6479" s="42"/>
      <c r="F6479" s="43" t="n">
        <v>191.292</v>
      </c>
      <c r="G6479" s="44" t="n">
        <v>229.5504</v>
      </c>
      <c r="H6479" s="45" t="n">
        <f aca="false">$H$4*F6479</f>
        <v>191.292</v>
      </c>
      <c r="I6479" s="46" t="n">
        <f aca="false">$H$4*G6479</f>
        <v>229.5504</v>
      </c>
      <c r="J6479" s="47"/>
    </row>
    <row r="6480" s="31" customFormat="true" ht="11.85" hidden="false" customHeight="true" outlineLevel="2" collapsed="false">
      <c r="A6480" s="47"/>
      <c r="B6480" s="39" t="s">
        <v>11981</v>
      </c>
      <c r="C6480" s="48" t="n">
        <v>21100290419289</v>
      </c>
      <c r="D6480" s="41" t="s">
        <v>19</v>
      </c>
      <c r="E6480" s="42"/>
      <c r="F6480" s="43" t="n">
        <v>211.08</v>
      </c>
      <c r="G6480" s="44" t="n">
        <v>253.296</v>
      </c>
      <c r="H6480" s="45" t="n">
        <f aca="false">$H$4*F6480</f>
        <v>211.08</v>
      </c>
      <c r="I6480" s="46" t="n">
        <f aca="false">$H$4*G6480</f>
        <v>253.296</v>
      </c>
      <c r="J6480" s="47"/>
    </row>
    <row r="6481" s="31" customFormat="true" ht="11.85" hidden="false" customHeight="true" outlineLevel="2" collapsed="false">
      <c r="A6481" s="47"/>
      <c r="B6481" s="39" t="s">
        <v>11982</v>
      </c>
      <c r="C6481" s="40" t="s">
        <v>11983</v>
      </c>
      <c r="D6481" s="41" t="s">
        <v>159</v>
      </c>
      <c r="E6481" s="42"/>
      <c r="F6481" s="43" t="n">
        <v>993.768</v>
      </c>
      <c r="G6481" s="44" t="n">
        <v>1192.5216</v>
      </c>
      <c r="H6481" s="45" t="n">
        <f aca="false">$H$4*F6481</f>
        <v>993.768</v>
      </c>
      <c r="I6481" s="46" t="n">
        <f aca="false">$H$4*G6481</f>
        <v>1192.5216</v>
      </c>
      <c r="J6481" s="47"/>
    </row>
    <row r="6482" s="31" customFormat="true" ht="11.85" hidden="false" customHeight="true" outlineLevel="2" collapsed="false">
      <c r="A6482" s="47"/>
      <c r="B6482" s="39" t="s">
        <v>11984</v>
      </c>
      <c r="C6482" s="40" t="s">
        <v>11985</v>
      </c>
      <c r="D6482" s="41" t="s">
        <v>159</v>
      </c>
      <c r="E6482" s="42"/>
      <c r="F6482" s="43" t="n">
        <v>793.212</v>
      </c>
      <c r="G6482" s="44" t="n">
        <v>951.8544</v>
      </c>
      <c r="H6482" s="45" t="n">
        <f aca="false">$H$4*F6482</f>
        <v>793.212</v>
      </c>
      <c r="I6482" s="46" t="n">
        <f aca="false">$H$4*G6482</f>
        <v>951.8544</v>
      </c>
      <c r="J6482" s="47"/>
    </row>
    <row r="6483" s="31" customFormat="true" ht="11.85" hidden="false" customHeight="true" outlineLevel="2" collapsed="false">
      <c r="A6483" s="47"/>
      <c r="B6483" s="39" t="s">
        <v>11986</v>
      </c>
      <c r="C6483" s="40" t="s">
        <v>11987</v>
      </c>
      <c r="D6483" s="41" t="s">
        <v>159</v>
      </c>
      <c r="E6483" s="42"/>
      <c r="F6483" s="43" t="n">
        <v>728.892</v>
      </c>
      <c r="G6483" s="44" t="n">
        <v>874.6704</v>
      </c>
      <c r="H6483" s="45" t="n">
        <f aca="false">$H$4*F6483</f>
        <v>728.892</v>
      </c>
      <c r="I6483" s="46" t="n">
        <f aca="false">$H$4*G6483</f>
        <v>874.6704</v>
      </c>
      <c r="J6483" s="47"/>
    </row>
    <row r="6484" s="31" customFormat="true" ht="11.85" hidden="false" customHeight="true" outlineLevel="2" collapsed="false">
      <c r="A6484" s="47"/>
      <c r="B6484" s="39" t="s">
        <v>11988</v>
      </c>
      <c r="C6484" s="40" t="s">
        <v>11989</v>
      </c>
      <c r="D6484" s="41" t="s">
        <v>19</v>
      </c>
      <c r="E6484" s="42"/>
      <c r="F6484" s="43" t="n">
        <v>404.028</v>
      </c>
      <c r="G6484" s="44" t="n">
        <v>484.8336</v>
      </c>
      <c r="H6484" s="45" t="n">
        <f aca="false">$H$4*F6484</f>
        <v>404.028</v>
      </c>
      <c r="I6484" s="46" t="n">
        <f aca="false">$H$4*G6484</f>
        <v>484.8336</v>
      </c>
      <c r="J6484" s="47"/>
    </row>
    <row r="6485" s="31" customFormat="true" ht="11.85" hidden="false" customHeight="true" outlineLevel="2" collapsed="false">
      <c r="A6485" s="47"/>
      <c r="B6485" s="39" t="s">
        <v>11990</v>
      </c>
      <c r="C6485" s="40" t="s">
        <v>11991</v>
      </c>
      <c r="D6485" s="41" t="s">
        <v>19</v>
      </c>
      <c r="E6485" s="42"/>
      <c r="F6485" s="43" t="n">
        <v>223.452</v>
      </c>
      <c r="G6485" s="44" t="n">
        <v>268.1424</v>
      </c>
      <c r="H6485" s="45" t="n">
        <f aca="false">$H$4*F6485</f>
        <v>223.452</v>
      </c>
      <c r="I6485" s="46" t="n">
        <f aca="false">$H$4*G6485</f>
        <v>268.1424</v>
      </c>
      <c r="J6485" s="47"/>
    </row>
    <row r="6486" s="31" customFormat="true" ht="11.85" hidden="false" customHeight="true" outlineLevel="2" collapsed="false">
      <c r="A6486" s="47"/>
      <c r="B6486" s="39" t="s">
        <v>11992</v>
      </c>
      <c r="C6486" s="48" t="n">
        <v>21230290419288</v>
      </c>
      <c r="D6486" s="41" t="s">
        <v>19</v>
      </c>
      <c r="E6486" s="42"/>
      <c r="F6486" s="43" t="n">
        <v>211.08</v>
      </c>
      <c r="G6486" s="44" t="n">
        <v>253.296</v>
      </c>
      <c r="H6486" s="45" t="n">
        <f aca="false">$H$4*F6486</f>
        <v>211.08</v>
      </c>
      <c r="I6486" s="46" t="n">
        <f aca="false">$H$4*G6486</f>
        <v>253.296</v>
      </c>
      <c r="J6486" s="47"/>
    </row>
    <row r="6487" s="31" customFormat="true" ht="11.85" hidden="false" customHeight="true" outlineLevel="2" collapsed="false">
      <c r="A6487" s="47"/>
      <c r="B6487" s="39" t="s">
        <v>11993</v>
      </c>
      <c r="C6487" s="40" t="s">
        <v>11994</v>
      </c>
      <c r="D6487" s="41" t="s">
        <v>19</v>
      </c>
      <c r="E6487" s="42"/>
      <c r="F6487" s="43" t="n">
        <v>286.116</v>
      </c>
      <c r="G6487" s="44" t="n">
        <v>343.3392</v>
      </c>
      <c r="H6487" s="45" t="n">
        <f aca="false">$H$4*F6487</f>
        <v>286.116</v>
      </c>
      <c r="I6487" s="46" t="n">
        <f aca="false">$H$4*G6487</f>
        <v>343.3392</v>
      </c>
      <c r="J6487" s="47"/>
    </row>
    <row r="6488" s="31" customFormat="true" ht="11.85" hidden="false" customHeight="true" outlineLevel="2" collapsed="false">
      <c r="A6488" s="47"/>
      <c r="B6488" s="39" t="s">
        <v>11995</v>
      </c>
      <c r="C6488" s="48" t="n">
        <v>21230290419289</v>
      </c>
      <c r="D6488" s="41" t="s">
        <v>19</v>
      </c>
      <c r="E6488" s="42"/>
      <c r="F6488" s="43" t="n">
        <v>249.012</v>
      </c>
      <c r="G6488" s="44" t="n">
        <v>298.8144</v>
      </c>
      <c r="H6488" s="45" t="n">
        <f aca="false">$H$4*F6488</f>
        <v>249.012</v>
      </c>
      <c r="I6488" s="46" t="n">
        <f aca="false">$H$4*G6488</f>
        <v>298.8144</v>
      </c>
      <c r="J6488" s="47"/>
    </row>
    <row r="6489" s="31" customFormat="true" ht="11.85" hidden="false" customHeight="true" outlineLevel="2" collapsed="false">
      <c r="A6489" s="47"/>
      <c r="B6489" s="39" t="s">
        <v>11996</v>
      </c>
      <c r="C6489" s="40"/>
      <c r="D6489" s="41" t="s">
        <v>19</v>
      </c>
      <c r="E6489" s="42"/>
      <c r="F6489" s="43" t="n">
        <v>1172.7</v>
      </c>
      <c r="G6489" s="44" t="n">
        <v>1407.24</v>
      </c>
      <c r="H6489" s="45" t="n">
        <f aca="false">$H$4*F6489</f>
        <v>1172.7</v>
      </c>
      <c r="I6489" s="46" t="n">
        <f aca="false">$H$4*G6489</f>
        <v>1407.24</v>
      </c>
      <c r="J6489" s="47"/>
    </row>
    <row r="6490" s="31" customFormat="true" ht="11.85" hidden="false" customHeight="true" outlineLevel="2" collapsed="false">
      <c r="A6490" s="47"/>
      <c r="B6490" s="39" t="s">
        <v>11997</v>
      </c>
      <c r="C6490" s="40" t="s">
        <v>11998</v>
      </c>
      <c r="D6490" s="41" t="s">
        <v>159</v>
      </c>
      <c r="E6490" s="42"/>
      <c r="F6490" s="43" t="n">
        <v>1236.216</v>
      </c>
      <c r="G6490" s="44" t="n">
        <v>1483.4592</v>
      </c>
      <c r="H6490" s="45" t="n">
        <f aca="false">$H$4*F6490</f>
        <v>1236.216</v>
      </c>
      <c r="I6490" s="46" t="n">
        <f aca="false">$H$4*G6490</f>
        <v>1483.4592</v>
      </c>
      <c r="J6490" s="47"/>
    </row>
    <row r="6491" s="31" customFormat="true" ht="11.85" hidden="false" customHeight="true" outlineLevel="2" collapsed="false">
      <c r="A6491" s="47"/>
      <c r="B6491" s="39" t="s">
        <v>11999</v>
      </c>
      <c r="C6491" s="40" t="s">
        <v>12000</v>
      </c>
      <c r="D6491" s="41" t="s">
        <v>19</v>
      </c>
      <c r="E6491" s="42"/>
      <c r="F6491" s="43" t="n">
        <v>241.596</v>
      </c>
      <c r="G6491" s="44" t="n">
        <v>289.9152</v>
      </c>
      <c r="H6491" s="45" t="n">
        <f aca="false">$H$4*F6491</f>
        <v>241.596</v>
      </c>
      <c r="I6491" s="46" t="n">
        <f aca="false">$H$4*G6491</f>
        <v>289.9152</v>
      </c>
      <c r="J6491" s="47"/>
    </row>
    <row r="6492" s="31" customFormat="true" ht="11.85" hidden="false" customHeight="true" outlineLevel="2" collapsed="false">
      <c r="A6492" s="47"/>
      <c r="B6492" s="39" t="s">
        <v>12001</v>
      </c>
      <c r="C6492" s="40" t="s">
        <v>12002</v>
      </c>
      <c r="D6492" s="41" t="s">
        <v>19</v>
      </c>
      <c r="E6492" s="42"/>
      <c r="F6492" s="43" t="n">
        <v>448.548</v>
      </c>
      <c r="G6492" s="44" t="n">
        <v>538.2576</v>
      </c>
      <c r="H6492" s="45" t="n">
        <f aca="false">$H$4*F6492</f>
        <v>448.548</v>
      </c>
      <c r="I6492" s="46" t="n">
        <f aca="false">$H$4*G6492</f>
        <v>538.2576</v>
      </c>
      <c r="J6492" s="47"/>
    </row>
    <row r="6493" s="31" customFormat="true" ht="11.85" hidden="false" customHeight="true" outlineLevel="2" collapsed="false">
      <c r="A6493" s="47"/>
      <c r="B6493" s="39" t="s">
        <v>12003</v>
      </c>
      <c r="C6493" s="40" t="s">
        <v>12004</v>
      </c>
      <c r="D6493" s="41" t="s">
        <v>19</v>
      </c>
      <c r="E6493" s="42"/>
      <c r="F6493" s="43" t="n">
        <v>398.256</v>
      </c>
      <c r="G6493" s="44" t="n">
        <v>477.9072</v>
      </c>
      <c r="H6493" s="45" t="n">
        <f aca="false">$H$4*F6493</f>
        <v>398.256</v>
      </c>
      <c r="I6493" s="46" t="n">
        <f aca="false">$H$4*G6493</f>
        <v>477.9072</v>
      </c>
      <c r="J6493" s="47"/>
    </row>
    <row r="6494" s="31" customFormat="true" ht="11.85" hidden="false" customHeight="true" outlineLevel="2" collapsed="false">
      <c r="A6494" s="47"/>
      <c r="B6494" s="39" t="s">
        <v>12005</v>
      </c>
      <c r="C6494" s="40" t="s">
        <v>12006</v>
      </c>
      <c r="D6494" s="41" t="s">
        <v>19</v>
      </c>
      <c r="E6494" s="42"/>
      <c r="F6494" s="43" t="n">
        <v>596.964</v>
      </c>
      <c r="G6494" s="44" t="n">
        <v>716.3568</v>
      </c>
      <c r="H6494" s="45" t="n">
        <f aca="false">$H$4*F6494</f>
        <v>596.964</v>
      </c>
      <c r="I6494" s="46" t="n">
        <f aca="false">$H$4*G6494</f>
        <v>716.3568</v>
      </c>
      <c r="J6494" s="47"/>
    </row>
    <row r="6495" s="31" customFormat="true" ht="11.85" hidden="false" customHeight="true" outlineLevel="2" collapsed="false">
      <c r="A6495" s="47"/>
      <c r="B6495" s="39" t="s">
        <v>12007</v>
      </c>
      <c r="C6495" s="40" t="s">
        <v>12008</v>
      </c>
      <c r="D6495" s="41" t="s">
        <v>19</v>
      </c>
      <c r="E6495" s="42"/>
      <c r="F6495" s="43" t="n">
        <v>488.952</v>
      </c>
      <c r="G6495" s="44" t="n">
        <v>586.7424</v>
      </c>
      <c r="H6495" s="45" t="n">
        <f aca="false">$H$4*F6495</f>
        <v>488.952</v>
      </c>
      <c r="I6495" s="46" t="n">
        <f aca="false">$H$4*G6495</f>
        <v>586.7424</v>
      </c>
      <c r="J6495" s="47"/>
    </row>
    <row r="6496" s="31" customFormat="true" ht="11.85" hidden="false" customHeight="true" outlineLevel="2" collapsed="false">
      <c r="A6496" s="47"/>
      <c r="B6496" s="39" t="s">
        <v>12009</v>
      </c>
      <c r="C6496" s="40" t="s">
        <v>12010</v>
      </c>
      <c r="D6496" s="41" t="s">
        <v>19</v>
      </c>
      <c r="E6496" s="42"/>
      <c r="F6496" s="43" t="n">
        <v>573.876</v>
      </c>
      <c r="G6496" s="44" t="n">
        <v>688.6512</v>
      </c>
      <c r="H6496" s="45" t="n">
        <f aca="false">$H$4*F6496</f>
        <v>573.876</v>
      </c>
      <c r="I6496" s="46" t="n">
        <f aca="false">$H$4*G6496</f>
        <v>688.6512</v>
      </c>
      <c r="J6496" s="47"/>
    </row>
    <row r="6497" s="31" customFormat="true" ht="11.85" hidden="false" customHeight="true" outlineLevel="2" collapsed="false">
      <c r="A6497" s="47"/>
      <c r="B6497" s="39" t="s">
        <v>12011</v>
      </c>
      <c r="C6497" s="40" t="s">
        <v>12012</v>
      </c>
      <c r="D6497" s="41" t="s">
        <v>19</v>
      </c>
      <c r="E6497" s="42"/>
      <c r="F6497" s="43" t="n">
        <v>442.776</v>
      </c>
      <c r="G6497" s="44" t="n">
        <v>531.3312</v>
      </c>
      <c r="H6497" s="45" t="n">
        <f aca="false">$H$4*F6497</f>
        <v>442.776</v>
      </c>
      <c r="I6497" s="46" t="n">
        <f aca="false">$H$4*G6497</f>
        <v>531.3312</v>
      </c>
      <c r="J6497" s="47"/>
    </row>
    <row r="6498" s="31" customFormat="true" ht="11.85" hidden="false" customHeight="true" outlineLevel="2" collapsed="false">
      <c r="A6498" s="47"/>
      <c r="B6498" s="39" t="s">
        <v>12013</v>
      </c>
      <c r="C6498" s="40" t="s">
        <v>12014</v>
      </c>
      <c r="D6498" s="41" t="s">
        <v>19</v>
      </c>
      <c r="E6498" s="42"/>
      <c r="F6498" s="43" t="n">
        <v>513.684</v>
      </c>
      <c r="G6498" s="44" t="n">
        <v>616.4208</v>
      </c>
      <c r="H6498" s="45" t="n">
        <f aca="false">$H$4*F6498</f>
        <v>513.684</v>
      </c>
      <c r="I6498" s="46" t="n">
        <f aca="false">$H$4*G6498</f>
        <v>616.4208</v>
      </c>
      <c r="J6498" s="47"/>
    </row>
    <row r="6499" s="31" customFormat="true" ht="11.85" hidden="false" customHeight="true" outlineLevel="2" collapsed="false">
      <c r="A6499" s="47"/>
      <c r="B6499" s="39" t="s">
        <v>12015</v>
      </c>
      <c r="C6499" s="40" t="s">
        <v>12016</v>
      </c>
      <c r="D6499" s="41" t="s">
        <v>19</v>
      </c>
      <c r="E6499" s="42"/>
      <c r="F6499" s="43" t="n">
        <v>693.444</v>
      </c>
      <c r="G6499" s="44" t="n">
        <v>832.1328</v>
      </c>
      <c r="H6499" s="45" t="n">
        <f aca="false">$H$4*F6499</f>
        <v>693.444</v>
      </c>
      <c r="I6499" s="46" t="n">
        <f aca="false">$H$4*G6499</f>
        <v>832.1328</v>
      </c>
      <c r="J6499" s="47"/>
    </row>
    <row r="6500" s="31" customFormat="true" ht="11.85" hidden="false" customHeight="true" outlineLevel="2" collapsed="false">
      <c r="A6500" s="47"/>
      <c r="B6500" s="39" t="s">
        <v>12017</v>
      </c>
      <c r="C6500" s="40" t="s">
        <v>12018</v>
      </c>
      <c r="D6500" s="41" t="s">
        <v>19</v>
      </c>
      <c r="E6500" s="42"/>
      <c r="F6500" s="43" t="n">
        <v>549.972</v>
      </c>
      <c r="G6500" s="44" t="n">
        <v>659.9664</v>
      </c>
      <c r="H6500" s="45" t="n">
        <f aca="false">$H$4*F6500</f>
        <v>549.972</v>
      </c>
      <c r="I6500" s="46" t="n">
        <f aca="false">$H$4*G6500</f>
        <v>659.9664</v>
      </c>
      <c r="J6500" s="47"/>
    </row>
    <row r="6501" s="31" customFormat="true" ht="11.85" hidden="false" customHeight="true" outlineLevel="2" collapsed="false">
      <c r="A6501" s="47"/>
      <c r="B6501" s="39" t="s">
        <v>12019</v>
      </c>
      <c r="C6501" s="40" t="s">
        <v>12020</v>
      </c>
      <c r="D6501" s="41" t="s">
        <v>19</v>
      </c>
      <c r="E6501" s="42"/>
      <c r="F6501" s="43" t="n">
        <v>513.684</v>
      </c>
      <c r="G6501" s="44" t="n">
        <v>616.4208</v>
      </c>
      <c r="H6501" s="45" t="n">
        <f aca="false">$H$4*F6501</f>
        <v>513.684</v>
      </c>
      <c r="I6501" s="46" t="n">
        <f aca="false">$H$4*G6501</f>
        <v>616.4208</v>
      </c>
      <c r="J6501" s="47"/>
    </row>
    <row r="6502" s="31" customFormat="true" ht="11.85" hidden="false" customHeight="true" outlineLevel="2" collapsed="false">
      <c r="A6502" s="47"/>
      <c r="B6502" s="39" t="s">
        <v>12021</v>
      </c>
      <c r="C6502" s="40" t="s">
        <v>12022</v>
      </c>
      <c r="D6502" s="41" t="s">
        <v>19</v>
      </c>
      <c r="E6502" s="42"/>
      <c r="F6502" s="43" t="n">
        <v>5.844</v>
      </c>
      <c r="G6502" s="44" t="n">
        <v>7.0128</v>
      </c>
      <c r="H6502" s="45" t="n">
        <f aca="false">$H$4*F6502</f>
        <v>5.844</v>
      </c>
      <c r="I6502" s="46" t="n">
        <f aca="false">$H$4*G6502</f>
        <v>7.0128</v>
      </c>
      <c r="J6502" s="47"/>
    </row>
    <row r="6503" s="31" customFormat="true" ht="11.85" hidden="false" customHeight="true" outlineLevel="2" collapsed="false">
      <c r="A6503" s="47"/>
      <c r="B6503" s="39" t="s">
        <v>12023</v>
      </c>
      <c r="C6503" s="40" t="s">
        <v>12024</v>
      </c>
      <c r="D6503" s="41" t="s">
        <v>19</v>
      </c>
      <c r="E6503" s="42"/>
      <c r="F6503" s="43" t="n">
        <v>11.988</v>
      </c>
      <c r="G6503" s="44" t="n">
        <v>14.3856</v>
      </c>
      <c r="H6503" s="45" t="n">
        <f aca="false">$H$4*F6503</f>
        <v>11.988</v>
      </c>
      <c r="I6503" s="46" t="n">
        <f aca="false">$H$4*G6503</f>
        <v>14.3856</v>
      </c>
      <c r="J6503" s="47"/>
    </row>
    <row r="6504" s="31" customFormat="true" ht="11.85" hidden="false" customHeight="true" outlineLevel="2" collapsed="false">
      <c r="A6504" s="47"/>
      <c r="B6504" s="39" t="s">
        <v>12025</v>
      </c>
      <c r="C6504" s="40" t="s">
        <v>12026</v>
      </c>
      <c r="D6504" s="41" t="s">
        <v>19</v>
      </c>
      <c r="E6504" s="42"/>
      <c r="F6504" s="43" t="n">
        <v>12.744</v>
      </c>
      <c r="G6504" s="44" t="n">
        <v>15.2928</v>
      </c>
      <c r="H6504" s="45" t="n">
        <f aca="false">$H$4*F6504</f>
        <v>12.744</v>
      </c>
      <c r="I6504" s="46" t="n">
        <f aca="false">$H$4*G6504</f>
        <v>15.2928</v>
      </c>
      <c r="J6504" s="47"/>
    </row>
    <row r="6505" s="31" customFormat="true" ht="11.85" hidden="false" customHeight="true" outlineLevel="2" collapsed="false">
      <c r="A6505" s="47"/>
      <c r="B6505" s="39" t="s">
        <v>12027</v>
      </c>
      <c r="C6505" s="40" t="s">
        <v>12028</v>
      </c>
      <c r="D6505" s="41" t="s">
        <v>19</v>
      </c>
      <c r="E6505" s="42"/>
      <c r="F6505" s="43" t="n">
        <v>64.464</v>
      </c>
      <c r="G6505" s="44" t="n">
        <v>77.3568</v>
      </c>
      <c r="H6505" s="45" t="n">
        <f aca="false">$H$4*F6505</f>
        <v>64.464</v>
      </c>
      <c r="I6505" s="46" t="n">
        <f aca="false">$H$4*G6505</f>
        <v>77.3568</v>
      </c>
      <c r="J6505" s="47"/>
    </row>
    <row r="6506" s="31" customFormat="true" ht="11.85" hidden="false" customHeight="true" outlineLevel="2" collapsed="false">
      <c r="A6506" s="47"/>
      <c r="B6506" s="39" t="s">
        <v>12029</v>
      </c>
      <c r="C6506" s="40" t="s">
        <v>12030</v>
      </c>
      <c r="D6506" s="41" t="s">
        <v>19</v>
      </c>
      <c r="E6506" s="42"/>
      <c r="F6506" s="43" t="n">
        <v>43.476</v>
      </c>
      <c r="G6506" s="44" t="n">
        <v>52.1712</v>
      </c>
      <c r="H6506" s="45" t="n">
        <f aca="false">$H$4*F6506</f>
        <v>43.476</v>
      </c>
      <c r="I6506" s="46" t="n">
        <f aca="false">$H$4*G6506</f>
        <v>52.1712</v>
      </c>
      <c r="J6506" s="47"/>
    </row>
    <row r="6507" s="31" customFormat="true" ht="11.85" hidden="false" customHeight="true" outlineLevel="2" collapsed="false">
      <c r="A6507" s="47"/>
      <c r="B6507" s="39" t="s">
        <v>12031</v>
      </c>
      <c r="C6507" s="40" t="s">
        <v>12032</v>
      </c>
      <c r="D6507" s="41" t="s">
        <v>19</v>
      </c>
      <c r="E6507" s="42"/>
      <c r="F6507" s="43" t="n">
        <v>25.488</v>
      </c>
      <c r="G6507" s="44" t="n">
        <v>30.5856</v>
      </c>
      <c r="H6507" s="45" t="n">
        <f aca="false">$H$4*F6507</f>
        <v>25.488</v>
      </c>
      <c r="I6507" s="46" t="n">
        <f aca="false">$H$4*G6507</f>
        <v>30.5856</v>
      </c>
      <c r="J6507" s="47"/>
    </row>
    <row r="6508" s="31" customFormat="true" ht="11.85" hidden="false" customHeight="true" outlineLevel="2" collapsed="false">
      <c r="A6508" s="47"/>
      <c r="B6508" s="39" t="s">
        <v>12033</v>
      </c>
      <c r="C6508" s="40" t="s">
        <v>12034</v>
      </c>
      <c r="D6508" s="41" t="s">
        <v>19</v>
      </c>
      <c r="E6508" s="42"/>
      <c r="F6508" s="43" t="n">
        <v>9</v>
      </c>
      <c r="G6508" s="44" t="n">
        <v>10.8</v>
      </c>
      <c r="H6508" s="45" t="n">
        <f aca="false">$H$4*F6508</f>
        <v>9</v>
      </c>
      <c r="I6508" s="46" t="n">
        <f aca="false">$H$4*G6508</f>
        <v>10.8</v>
      </c>
      <c r="J6508" s="47"/>
    </row>
    <row r="6509" s="31" customFormat="true" ht="11.85" hidden="false" customHeight="true" outlineLevel="2" collapsed="false">
      <c r="A6509" s="47"/>
      <c r="B6509" s="39" t="s">
        <v>12035</v>
      </c>
      <c r="C6509" s="40" t="s">
        <v>12036</v>
      </c>
      <c r="D6509" s="41" t="s">
        <v>19</v>
      </c>
      <c r="E6509" s="42"/>
      <c r="F6509" s="43" t="n">
        <v>3</v>
      </c>
      <c r="G6509" s="44" t="n">
        <v>3.6</v>
      </c>
      <c r="H6509" s="45" t="n">
        <f aca="false">$H$4*F6509</f>
        <v>3</v>
      </c>
      <c r="I6509" s="46" t="n">
        <f aca="false">$H$4*G6509</f>
        <v>3.6</v>
      </c>
      <c r="J6509" s="47"/>
    </row>
    <row r="6510" s="31" customFormat="true" ht="11.85" hidden="false" customHeight="true" outlineLevel="2" collapsed="false">
      <c r="A6510" s="47"/>
      <c r="B6510" s="39" t="s">
        <v>12037</v>
      </c>
      <c r="C6510" s="40" t="s">
        <v>12038</v>
      </c>
      <c r="D6510" s="41" t="s">
        <v>19</v>
      </c>
      <c r="E6510" s="42"/>
      <c r="F6510" s="43" t="n">
        <v>6</v>
      </c>
      <c r="G6510" s="44" t="n">
        <v>7.2</v>
      </c>
      <c r="H6510" s="45" t="n">
        <f aca="false">$H$4*F6510</f>
        <v>6</v>
      </c>
      <c r="I6510" s="46" t="n">
        <f aca="false">$H$4*G6510</f>
        <v>7.2</v>
      </c>
      <c r="J6510" s="47"/>
    </row>
    <row r="6511" s="31" customFormat="true" ht="11.85" hidden="false" customHeight="true" outlineLevel="2" collapsed="false">
      <c r="A6511" s="47"/>
      <c r="B6511" s="39" t="s">
        <v>12039</v>
      </c>
      <c r="C6511" s="40" t="s">
        <v>12040</v>
      </c>
      <c r="D6511" s="41" t="s">
        <v>159</v>
      </c>
      <c r="E6511" s="42"/>
      <c r="F6511" s="43" t="n">
        <v>575.532</v>
      </c>
      <c r="G6511" s="44" t="n">
        <v>690.6384</v>
      </c>
      <c r="H6511" s="45" t="n">
        <f aca="false">$H$4*F6511</f>
        <v>575.532</v>
      </c>
      <c r="I6511" s="46" t="n">
        <f aca="false">$H$4*G6511</f>
        <v>690.6384</v>
      </c>
      <c r="J6511" s="47"/>
    </row>
    <row r="6512" s="31" customFormat="true" ht="11.85" hidden="false" customHeight="true" outlineLevel="2" collapsed="false">
      <c r="A6512" s="47"/>
      <c r="B6512" s="39" t="s">
        <v>12041</v>
      </c>
      <c r="C6512" s="40" t="s">
        <v>12042</v>
      </c>
      <c r="D6512" s="41" t="s">
        <v>19</v>
      </c>
      <c r="E6512" s="42"/>
      <c r="F6512" s="43" t="n">
        <v>112.14</v>
      </c>
      <c r="G6512" s="44" t="n">
        <v>134.568</v>
      </c>
      <c r="H6512" s="45" t="n">
        <f aca="false">$H$4*F6512</f>
        <v>112.14</v>
      </c>
      <c r="I6512" s="46" t="n">
        <f aca="false">$H$4*G6512</f>
        <v>134.568</v>
      </c>
      <c r="J6512" s="47"/>
    </row>
    <row r="6513" s="31" customFormat="true" ht="11.85" hidden="false" customHeight="true" outlineLevel="2" collapsed="false">
      <c r="A6513" s="47"/>
      <c r="B6513" s="39" t="s">
        <v>12043</v>
      </c>
      <c r="C6513" s="40" t="s">
        <v>12042</v>
      </c>
      <c r="D6513" s="41" t="s">
        <v>19</v>
      </c>
      <c r="E6513" s="42"/>
      <c r="F6513" s="43" t="n">
        <v>250.656</v>
      </c>
      <c r="G6513" s="44" t="n">
        <v>300.7872</v>
      </c>
      <c r="H6513" s="45" t="n">
        <f aca="false">$H$4*F6513</f>
        <v>250.656</v>
      </c>
      <c r="I6513" s="46" t="n">
        <f aca="false">$H$4*G6513</f>
        <v>300.7872</v>
      </c>
      <c r="J6513" s="47"/>
    </row>
    <row r="6514" s="31" customFormat="true" ht="11.85" hidden="false" customHeight="true" outlineLevel="2" collapsed="false">
      <c r="A6514" s="47"/>
      <c r="B6514" s="39" t="s">
        <v>12044</v>
      </c>
      <c r="C6514" s="40" t="s">
        <v>12045</v>
      </c>
      <c r="D6514" s="41" t="s">
        <v>19</v>
      </c>
      <c r="E6514" s="42"/>
      <c r="F6514" s="43" t="n">
        <v>310.032</v>
      </c>
      <c r="G6514" s="44" t="n">
        <v>372.0384</v>
      </c>
      <c r="H6514" s="45" t="n">
        <f aca="false">$H$4*F6514</f>
        <v>310.032</v>
      </c>
      <c r="I6514" s="46" t="n">
        <f aca="false">$H$4*G6514</f>
        <v>372.0384</v>
      </c>
      <c r="J6514" s="47"/>
    </row>
    <row r="6515" s="31" customFormat="true" ht="11.85" hidden="false" customHeight="true" outlineLevel="2" collapsed="false">
      <c r="A6515" s="47"/>
      <c r="B6515" s="39" t="s">
        <v>12046</v>
      </c>
      <c r="C6515" s="40" t="s">
        <v>12045</v>
      </c>
      <c r="D6515" s="41" t="s">
        <v>19</v>
      </c>
      <c r="E6515" s="42"/>
      <c r="F6515" s="43" t="n">
        <v>151.716</v>
      </c>
      <c r="G6515" s="44" t="n">
        <v>182.0592</v>
      </c>
      <c r="H6515" s="45" t="n">
        <f aca="false">$H$4*F6515</f>
        <v>151.716</v>
      </c>
      <c r="I6515" s="46" t="n">
        <f aca="false">$H$4*G6515</f>
        <v>182.0592</v>
      </c>
      <c r="J6515" s="47"/>
    </row>
    <row r="6516" s="31" customFormat="true" ht="11.85" hidden="false" customHeight="true" outlineLevel="2" collapsed="false">
      <c r="A6516" s="47"/>
      <c r="B6516" s="39" t="s">
        <v>12047</v>
      </c>
      <c r="C6516" s="40" t="s">
        <v>12048</v>
      </c>
      <c r="D6516" s="41" t="s">
        <v>19</v>
      </c>
      <c r="E6516" s="42"/>
      <c r="F6516" s="43" t="n">
        <v>125.328</v>
      </c>
      <c r="G6516" s="44" t="n">
        <v>150.3936</v>
      </c>
      <c r="H6516" s="45" t="n">
        <f aca="false">$H$4*F6516</f>
        <v>125.328</v>
      </c>
      <c r="I6516" s="46" t="n">
        <f aca="false">$H$4*G6516</f>
        <v>150.3936</v>
      </c>
      <c r="J6516" s="47"/>
    </row>
    <row r="6517" s="31" customFormat="true" ht="11.85" hidden="false" customHeight="true" outlineLevel="2" collapsed="false">
      <c r="A6517" s="47"/>
      <c r="B6517" s="39" t="s">
        <v>12049</v>
      </c>
      <c r="C6517" s="40" t="s">
        <v>12048</v>
      </c>
      <c r="D6517" s="41" t="s">
        <v>19</v>
      </c>
      <c r="E6517" s="42"/>
      <c r="F6517" s="43" t="n">
        <v>116.256</v>
      </c>
      <c r="G6517" s="44" t="n">
        <v>139.5072</v>
      </c>
      <c r="H6517" s="45" t="n">
        <f aca="false">$H$4*F6517</f>
        <v>116.256</v>
      </c>
      <c r="I6517" s="46" t="n">
        <f aca="false">$H$4*G6517</f>
        <v>139.5072</v>
      </c>
      <c r="J6517" s="47"/>
    </row>
    <row r="6518" s="31" customFormat="true" ht="11.85" hidden="false" customHeight="true" outlineLevel="2" collapsed="false">
      <c r="A6518" s="47"/>
      <c r="B6518" s="39" t="s">
        <v>12050</v>
      </c>
      <c r="C6518" s="40" t="s">
        <v>12051</v>
      </c>
      <c r="D6518" s="41" t="s">
        <v>19</v>
      </c>
      <c r="E6518" s="42"/>
      <c r="F6518" s="43" t="n">
        <v>149.244</v>
      </c>
      <c r="G6518" s="44" t="n">
        <v>179.0928</v>
      </c>
      <c r="H6518" s="45" t="n">
        <f aca="false">$H$4*F6518</f>
        <v>149.244</v>
      </c>
      <c r="I6518" s="46" t="n">
        <f aca="false">$H$4*G6518</f>
        <v>179.0928</v>
      </c>
      <c r="J6518" s="47"/>
    </row>
    <row r="6519" s="31" customFormat="true" ht="11.85" hidden="false" customHeight="true" outlineLevel="2" collapsed="false">
      <c r="A6519" s="47"/>
      <c r="B6519" s="39" t="s">
        <v>12052</v>
      </c>
      <c r="C6519" s="40" t="s">
        <v>12051</v>
      </c>
      <c r="D6519" s="41" t="s">
        <v>19</v>
      </c>
      <c r="E6519" s="42"/>
      <c r="F6519" s="43" t="n">
        <v>139.344</v>
      </c>
      <c r="G6519" s="44" t="n">
        <v>167.2128</v>
      </c>
      <c r="H6519" s="45" t="n">
        <f aca="false">$H$4*F6519</f>
        <v>139.344</v>
      </c>
      <c r="I6519" s="46" t="n">
        <f aca="false">$H$4*G6519</f>
        <v>167.2128</v>
      </c>
      <c r="J6519" s="47"/>
    </row>
    <row r="6520" s="31" customFormat="true" ht="11.85" hidden="false" customHeight="true" outlineLevel="2" collapsed="false">
      <c r="A6520" s="47"/>
      <c r="B6520" s="39" t="s">
        <v>12053</v>
      </c>
      <c r="C6520" s="40"/>
      <c r="D6520" s="41" t="s">
        <v>159</v>
      </c>
      <c r="E6520" s="42"/>
      <c r="F6520" s="43" t="n">
        <v>388.356</v>
      </c>
      <c r="G6520" s="44" t="n">
        <v>466.0272</v>
      </c>
      <c r="H6520" s="45" t="n">
        <f aca="false">$H$4*F6520</f>
        <v>388.356</v>
      </c>
      <c r="I6520" s="46" t="n">
        <f aca="false">$H$4*G6520</f>
        <v>466.0272</v>
      </c>
      <c r="J6520" s="47"/>
    </row>
    <row r="6521" s="31" customFormat="true" ht="22.35" hidden="false" customHeight="true" outlineLevel="2" collapsed="false">
      <c r="A6521" s="47"/>
      <c r="B6521" s="39" t="s">
        <v>12054</v>
      </c>
      <c r="C6521" s="40" t="s">
        <v>12055</v>
      </c>
      <c r="D6521" s="41" t="s">
        <v>159</v>
      </c>
      <c r="E6521" s="42"/>
      <c r="F6521" s="43" t="n">
        <v>629.952</v>
      </c>
      <c r="G6521" s="44" t="n">
        <v>755.9424</v>
      </c>
      <c r="H6521" s="45" t="n">
        <f aca="false">$H$4*F6521</f>
        <v>629.952</v>
      </c>
      <c r="I6521" s="46" t="n">
        <f aca="false">$H$4*G6521</f>
        <v>755.9424</v>
      </c>
      <c r="J6521" s="47"/>
    </row>
    <row r="6522" s="31" customFormat="true" ht="11.85" hidden="false" customHeight="true" outlineLevel="2" collapsed="false">
      <c r="A6522" s="47"/>
      <c r="B6522" s="39" t="s">
        <v>12056</v>
      </c>
      <c r="C6522" s="40"/>
      <c r="D6522" s="41" t="s">
        <v>159</v>
      </c>
      <c r="E6522" s="42"/>
      <c r="F6522" s="43" t="n">
        <v>648.096</v>
      </c>
      <c r="G6522" s="44" t="n">
        <v>777.7152</v>
      </c>
      <c r="H6522" s="45" t="n">
        <f aca="false">$H$4*F6522</f>
        <v>648.096</v>
      </c>
      <c r="I6522" s="46" t="n">
        <f aca="false">$H$4*G6522</f>
        <v>777.7152</v>
      </c>
      <c r="J6522" s="47"/>
    </row>
    <row r="6523" s="31" customFormat="true" ht="11.85" hidden="false" customHeight="true" outlineLevel="2" collapsed="false">
      <c r="A6523" s="47"/>
      <c r="B6523" s="39" t="s">
        <v>12057</v>
      </c>
      <c r="C6523" s="40" t="s">
        <v>12058</v>
      </c>
      <c r="D6523" s="41" t="s">
        <v>19</v>
      </c>
      <c r="E6523" s="42"/>
      <c r="F6523" s="43" t="n">
        <v>71.208</v>
      </c>
      <c r="G6523" s="44" t="n">
        <v>85.4496</v>
      </c>
      <c r="H6523" s="45" t="n">
        <f aca="false">$H$4*F6523</f>
        <v>71.208</v>
      </c>
      <c r="I6523" s="46" t="n">
        <f aca="false">$H$4*G6523</f>
        <v>85.4496</v>
      </c>
      <c r="J6523" s="47"/>
    </row>
    <row r="6524" s="31" customFormat="true" ht="11.85" hidden="false" customHeight="true" outlineLevel="2" collapsed="false">
      <c r="A6524" s="47"/>
      <c r="B6524" s="39" t="s">
        <v>12059</v>
      </c>
      <c r="C6524" s="40" t="s">
        <v>12058</v>
      </c>
      <c r="D6524" s="41" t="s">
        <v>19</v>
      </c>
      <c r="E6524" s="42"/>
      <c r="F6524" s="43" t="n">
        <v>124.5</v>
      </c>
      <c r="G6524" s="44" t="n">
        <v>149.4</v>
      </c>
      <c r="H6524" s="45" t="n">
        <f aca="false">$H$4*F6524</f>
        <v>124.5</v>
      </c>
      <c r="I6524" s="46" t="n">
        <f aca="false">$H$4*G6524</f>
        <v>149.4</v>
      </c>
      <c r="J6524" s="47"/>
    </row>
    <row r="6525" s="31" customFormat="true" ht="11.85" hidden="false" customHeight="true" outlineLevel="2" collapsed="false">
      <c r="A6525" s="47"/>
      <c r="B6525" s="39" t="s">
        <v>12060</v>
      </c>
      <c r="C6525" s="40" t="s">
        <v>12058</v>
      </c>
      <c r="D6525" s="41" t="s">
        <v>159</v>
      </c>
      <c r="E6525" s="42"/>
      <c r="F6525" s="43" t="n">
        <v>94.824</v>
      </c>
      <c r="G6525" s="44" t="n">
        <v>113.7888</v>
      </c>
      <c r="H6525" s="45" t="n">
        <f aca="false">$H$4*F6525</f>
        <v>94.824</v>
      </c>
      <c r="I6525" s="46" t="n">
        <f aca="false">$H$4*G6525</f>
        <v>113.7888</v>
      </c>
      <c r="J6525" s="47"/>
    </row>
    <row r="6526" s="31" customFormat="true" ht="11.85" hidden="false" customHeight="true" outlineLevel="2" collapsed="false">
      <c r="A6526" s="47"/>
      <c r="B6526" s="39" t="s">
        <v>12061</v>
      </c>
      <c r="C6526" s="40" t="s">
        <v>12062</v>
      </c>
      <c r="D6526" s="41" t="s">
        <v>159</v>
      </c>
      <c r="E6526" s="42"/>
      <c r="F6526" s="43" t="n">
        <v>126.984</v>
      </c>
      <c r="G6526" s="44" t="n">
        <v>152.3808</v>
      </c>
      <c r="H6526" s="45" t="n">
        <f aca="false">$H$4*F6526</f>
        <v>126.984</v>
      </c>
      <c r="I6526" s="46" t="n">
        <f aca="false">$H$4*G6526</f>
        <v>152.3808</v>
      </c>
      <c r="J6526" s="47"/>
    </row>
    <row r="6527" s="31" customFormat="true" ht="11.85" hidden="false" customHeight="true" outlineLevel="2" collapsed="false">
      <c r="A6527" s="47"/>
      <c r="B6527" s="39" t="s">
        <v>12063</v>
      </c>
      <c r="C6527" s="40" t="s">
        <v>12062</v>
      </c>
      <c r="D6527" s="41" t="s">
        <v>19</v>
      </c>
      <c r="E6527" s="42"/>
      <c r="F6527" s="43" t="n">
        <v>81.204</v>
      </c>
      <c r="G6527" s="44" t="n">
        <v>97.4448</v>
      </c>
      <c r="H6527" s="45" t="n">
        <f aca="false">$H$4*F6527</f>
        <v>81.204</v>
      </c>
      <c r="I6527" s="46" t="n">
        <f aca="false">$H$4*G6527</f>
        <v>97.4448</v>
      </c>
      <c r="J6527" s="47"/>
    </row>
    <row r="6528" s="31" customFormat="true" ht="11.85" hidden="false" customHeight="true" outlineLevel="2" collapsed="false">
      <c r="A6528" s="47"/>
      <c r="B6528" s="39" t="s">
        <v>12064</v>
      </c>
      <c r="C6528" s="40" t="s">
        <v>12062</v>
      </c>
      <c r="D6528" s="41" t="s">
        <v>19</v>
      </c>
      <c r="E6528" s="42"/>
      <c r="F6528" s="43" t="n">
        <v>41.976</v>
      </c>
      <c r="G6528" s="44" t="n">
        <v>50.3712</v>
      </c>
      <c r="H6528" s="45" t="n">
        <f aca="false">$H$4*F6528</f>
        <v>41.976</v>
      </c>
      <c r="I6528" s="46" t="n">
        <f aca="false">$H$4*G6528</f>
        <v>50.3712</v>
      </c>
      <c r="J6528" s="47"/>
    </row>
    <row r="6529" s="31" customFormat="true" ht="11.85" hidden="false" customHeight="true" outlineLevel="2" collapsed="false">
      <c r="A6529" s="47"/>
      <c r="B6529" s="39" t="s">
        <v>12065</v>
      </c>
      <c r="C6529" s="40" t="s">
        <v>12066</v>
      </c>
      <c r="D6529" s="41" t="s">
        <v>19</v>
      </c>
      <c r="E6529" s="42"/>
      <c r="F6529" s="43" t="n">
        <v>103.692</v>
      </c>
      <c r="G6529" s="44" t="n">
        <v>124.4304</v>
      </c>
      <c r="H6529" s="45" t="n">
        <f aca="false">$H$4*F6529</f>
        <v>103.692</v>
      </c>
      <c r="I6529" s="46" t="n">
        <f aca="false">$H$4*G6529</f>
        <v>124.4304</v>
      </c>
      <c r="J6529" s="47"/>
    </row>
    <row r="6530" s="31" customFormat="true" ht="22.35" hidden="false" customHeight="true" outlineLevel="2" collapsed="false">
      <c r="A6530" s="47"/>
      <c r="B6530" s="39" t="s">
        <v>12067</v>
      </c>
      <c r="C6530" s="40" t="s">
        <v>12066</v>
      </c>
      <c r="D6530" s="41" t="s">
        <v>159</v>
      </c>
      <c r="E6530" s="42"/>
      <c r="F6530" s="43" t="n">
        <v>280.344</v>
      </c>
      <c r="G6530" s="44" t="n">
        <v>336.4128</v>
      </c>
      <c r="H6530" s="45" t="n">
        <f aca="false">$H$4*F6530</f>
        <v>280.344</v>
      </c>
      <c r="I6530" s="46" t="n">
        <f aca="false">$H$4*G6530</f>
        <v>336.4128</v>
      </c>
      <c r="J6530" s="47"/>
    </row>
    <row r="6531" s="31" customFormat="true" ht="11.85" hidden="false" customHeight="true" outlineLevel="2" collapsed="false">
      <c r="A6531" s="47"/>
      <c r="B6531" s="39" t="s">
        <v>12068</v>
      </c>
      <c r="C6531" s="40" t="s">
        <v>12069</v>
      </c>
      <c r="D6531" s="41" t="s">
        <v>159</v>
      </c>
      <c r="E6531" s="42"/>
      <c r="F6531" s="43" t="n">
        <v>136.044</v>
      </c>
      <c r="G6531" s="44" t="n">
        <v>163.2528</v>
      </c>
      <c r="H6531" s="45" t="n">
        <f aca="false">$H$4*F6531</f>
        <v>136.044</v>
      </c>
      <c r="I6531" s="46" t="n">
        <f aca="false">$H$4*G6531</f>
        <v>163.2528</v>
      </c>
      <c r="J6531" s="47"/>
    </row>
    <row r="6532" s="31" customFormat="true" ht="11.85" hidden="false" customHeight="true" outlineLevel="2" collapsed="false">
      <c r="A6532" s="47"/>
      <c r="B6532" s="39" t="s">
        <v>12070</v>
      </c>
      <c r="C6532" s="40" t="s">
        <v>12066</v>
      </c>
      <c r="D6532" s="41" t="s">
        <v>159</v>
      </c>
      <c r="E6532" s="42"/>
      <c r="F6532" s="43" t="n">
        <v>141</v>
      </c>
      <c r="G6532" s="44" t="n">
        <v>169.2</v>
      </c>
      <c r="H6532" s="45" t="n">
        <f aca="false">$H$4*F6532</f>
        <v>141</v>
      </c>
      <c r="I6532" s="46" t="n">
        <f aca="false">$H$4*G6532</f>
        <v>169.2</v>
      </c>
      <c r="J6532" s="47"/>
    </row>
    <row r="6533" s="31" customFormat="true" ht="11.85" hidden="false" customHeight="true" outlineLevel="2" collapsed="false">
      <c r="A6533" s="47"/>
      <c r="B6533" s="39" t="s">
        <v>12071</v>
      </c>
      <c r="C6533" s="40" t="s">
        <v>12066</v>
      </c>
      <c r="D6533" s="41" t="s">
        <v>159</v>
      </c>
      <c r="E6533" s="42"/>
      <c r="F6533" s="43" t="n">
        <v>164.088</v>
      </c>
      <c r="G6533" s="44" t="n">
        <v>196.9056</v>
      </c>
      <c r="H6533" s="45" t="n">
        <f aca="false">$H$4*F6533</f>
        <v>164.088</v>
      </c>
      <c r="I6533" s="46" t="n">
        <f aca="false">$H$4*G6533</f>
        <v>196.9056</v>
      </c>
      <c r="J6533" s="47"/>
    </row>
    <row r="6534" s="31" customFormat="true" ht="11.85" hidden="false" customHeight="true" outlineLevel="2" collapsed="false">
      <c r="A6534" s="47"/>
      <c r="B6534" s="39" t="s">
        <v>12072</v>
      </c>
      <c r="C6534" s="40" t="s">
        <v>12073</v>
      </c>
      <c r="D6534" s="41" t="s">
        <v>159</v>
      </c>
      <c r="E6534" s="42"/>
      <c r="F6534" s="43" t="n">
        <v>140.172</v>
      </c>
      <c r="G6534" s="44" t="n">
        <v>168.2064</v>
      </c>
      <c r="H6534" s="45" t="n">
        <f aca="false">$H$4*F6534</f>
        <v>140.172</v>
      </c>
      <c r="I6534" s="46" t="n">
        <f aca="false">$H$4*G6534</f>
        <v>168.2064</v>
      </c>
      <c r="J6534" s="47"/>
    </row>
    <row r="6535" s="31" customFormat="true" ht="11.85" hidden="false" customHeight="true" outlineLevel="2" collapsed="false">
      <c r="A6535" s="47"/>
      <c r="B6535" s="39" t="s">
        <v>12074</v>
      </c>
      <c r="C6535" s="40" t="s">
        <v>12066</v>
      </c>
      <c r="D6535" s="41" t="s">
        <v>159</v>
      </c>
      <c r="E6535" s="42"/>
      <c r="F6535" s="43" t="n">
        <v>109.668</v>
      </c>
      <c r="G6535" s="44" t="n">
        <v>131.6016</v>
      </c>
      <c r="H6535" s="45" t="n">
        <f aca="false">$H$4*F6535</f>
        <v>109.668</v>
      </c>
      <c r="I6535" s="46" t="n">
        <f aca="false">$H$4*G6535</f>
        <v>131.6016</v>
      </c>
      <c r="J6535" s="47"/>
    </row>
    <row r="6536" s="31" customFormat="true" ht="11.85" hidden="false" customHeight="true" outlineLevel="2" collapsed="false">
      <c r="A6536" s="47"/>
      <c r="B6536" s="39" t="s">
        <v>12075</v>
      </c>
      <c r="C6536" s="40" t="s">
        <v>12066</v>
      </c>
      <c r="D6536" s="41" t="s">
        <v>159</v>
      </c>
      <c r="E6536" s="42"/>
      <c r="F6536" s="43" t="n">
        <v>109.944</v>
      </c>
      <c r="G6536" s="44" t="n">
        <v>131.9328</v>
      </c>
      <c r="H6536" s="45" t="n">
        <f aca="false">$H$4*F6536</f>
        <v>109.944</v>
      </c>
      <c r="I6536" s="46" t="n">
        <f aca="false">$H$4*G6536</f>
        <v>131.9328</v>
      </c>
      <c r="J6536" s="47"/>
    </row>
    <row r="6537" s="31" customFormat="true" ht="11.85" hidden="false" customHeight="true" outlineLevel="2" collapsed="false">
      <c r="A6537" s="47"/>
      <c r="B6537" s="39" t="s">
        <v>12076</v>
      </c>
      <c r="C6537" s="40" t="s">
        <v>12077</v>
      </c>
      <c r="D6537" s="41" t="s">
        <v>159</v>
      </c>
      <c r="E6537" s="42"/>
      <c r="F6537" s="43" t="n">
        <v>258.912</v>
      </c>
      <c r="G6537" s="44" t="n">
        <v>310.6944</v>
      </c>
      <c r="H6537" s="45" t="n">
        <f aca="false">$H$4*F6537</f>
        <v>258.912</v>
      </c>
      <c r="I6537" s="46" t="n">
        <f aca="false">$H$4*G6537</f>
        <v>310.6944</v>
      </c>
      <c r="J6537" s="47"/>
    </row>
    <row r="6538" s="31" customFormat="true" ht="11.85" hidden="false" customHeight="true" outlineLevel="2" collapsed="false">
      <c r="A6538" s="47"/>
      <c r="B6538" s="39" t="s">
        <v>12078</v>
      </c>
      <c r="C6538" s="40" t="s">
        <v>12077</v>
      </c>
      <c r="D6538" s="41" t="s">
        <v>19</v>
      </c>
      <c r="E6538" s="42"/>
      <c r="F6538" s="43" t="n">
        <v>102.444</v>
      </c>
      <c r="G6538" s="44" t="n">
        <v>122.9328</v>
      </c>
      <c r="H6538" s="45" t="n">
        <f aca="false">$H$4*F6538</f>
        <v>102.444</v>
      </c>
      <c r="I6538" s="46" t="n">
        <f aca="false">$H$4*G6538</f>
        <v>122.9328</v>
      </c>
      <c r="J6538" s="47"/>
    </row>
    <row r="6539" s="31" customFormat="true" ht="22.35" hidden="false" customHeight="true" outlineLevel="2" collapsed="false">
      <c r="A6539" s="47"/>
      <c r="B6539" s="39" t="s">
        <v>12079</v>
      </c>
      <c r="C6539" s="40" t="s">
        <v>12080</v>
      </c>
      <c r="D6539" s="41" t="s">
        <v>159</v>
      </c>
      <c r="E6539" s="42"/>
      <c r="F6539" s="43" t="n">
        <v>955.044</v>
      </c>
      <c r="G6539" s="44" t="n">
        <v>1146.0528</v>
      </c>
      <c r="H6539" s="45" t="n">
        <f aca="false">$H$4*F6539</f>
        <v>955.044</v>
      </c>
      <c r="I6539" s="46" t="n">
        <f aca="false">$H$4*G6539</f>
        <v>1146.0528</v>
      </c>
      <c r="J6539" s="47"/>
    </row>
    <row r="6540" s="31" customFormat="true" ht="11.85" hidden="false" customHeight="true" outlineLevel="2" collapsed="false">
      <c r="A6540" s="47"/>
      <c r="B6540" s="39" t="s">
        <v>12081</v>
      </c>
      <c r="C6540" s="40" t="s">
        <v>12080</v>
      </c>
      <c r="D6540" s="41" t="s">
        <v>159</v>
      </c>
      <c r="E6540" s="42"/>
      <c r="F6540" s="43" t="n">
        <v>371.04</v>
      </c>
      <c r="G6540" s="44" t="n">
        <v>445.248</v>
      </c>
      <c r="H6540" s="45" t="n">
        <f aca="false">$H$4*F6540</f>
        <v>371.04</v>
      </c>
      <c r="I6540" s="46" t="n">
        <f aca="false">$H$4*G6540</f>
        <v>445.248</v>
      </c>
      <c r="J6540" s="47"/>
    </row>
    <row r="6541" s="31" customFormat="true" ht="11.85" hidden="false" customHeight="true" outlineLevel="2" collapsed="false">
      <c r="A6541" s="47"/>
      <c r="B6541" s="39" t="s">
        <v>12082</v>
      </c>
      <c r="C6541" s="40" t="s">
        <v>12080</v>
      </c>
      <c r="D6541" s="41" t="s">
        <v>159</v>
      </c>
      <c r="E6541" s="42"/>
      <c r="F6541" s="43" t="n">
        <v>405.672</v>
      </c>
      <c r="G6541" s="44" t="n">
        <v>486.8064</v>
      </c>
      <c r="H6541" s="45" t="n">
        <f aca="false">$H$4*F6541</f>
        <v>405.672</v>
      </c>
      <c r="I6541" s="46" t="n">
        <f aca="false">$H$4*G6541</f>
        <v>486.8064</v>
      </c>
      <c r="J6541" s="47"/>
    </row>
    <row r="6542" s="31" customFormat="true" ht="11.85" hidden="false" customHeight="true" outlineLevel="2" collapsed="false">
      <c r="A6542" s="47"/>
      <c r="B6542" s="39" t="s">
        <v>12083</v>
      </c>
      <c r="C6542" s="40" t="s">
        <v>12080</v>
      </c>
      <c r="D6542" s="41" t="s">
        <v>159</v>
      </c>
      <c r="E6542" s="42"/>
      <c r="F6542" s="43" t="n">
        <v>531</v>
      </c>
      <c r="G6542" s="44" t="n">
        <v>637.2</v>
      </c>
      <c r="H6542" s="45" t="n">
        <f aca="false">$H$4*F6542</f>
        <v>531</v>
      </c>
      <c r="I6542" s="46" t="n">
        <f aca="false">$H$4*G6542</f>
        <v>637.2</v>
      </c>
      <c r="J6542" s="47"/>
    </row>
    <row r="6543" s="31" customFormat="true" ht="12.6" hidden="false" customHeight="true" outlineLevel="1" collapsed="false">
      <c r="A6543" s="32"/>
      <c r="B6543" s="33" t="s">
        <v>12084</v>
      </c>
      <c r="C6543" s="34"/>
      <c r="D6543" s="35"/>
      <c r="E6543" s="36"/>
      <c r="F6543" s="49"/>
      <c r="G6543" s="50"/>
      <c r="H6543" s="51"/>
      <c r="I6543" s="52"/>
      <c r="J6543" s="32"/>
    </row>
    <row r="6544" s="31" customFormat="true" ht="11.85" hidden="false" customHeight="true" outlineLevel="2" collapsed="false">
      <c r="A6544" s="47"/>
      <c r="B6544" s="39" t="s">
        <v>12085</v>
      </c>
      <c r="C6544" s="40" t="s">
        <v>12086</v>
      </c>
      <c r="D6544" s="41" t="s">
        <v>19</v>
      </c>
      <c r="E6544" s="42"/>
      <c r="F6544" s="43" t="n">
        <v>1322.196</v>
      </c>
      <c r="G6544" s="44" t="n">
        <v>1586.6352</v>
      </c>
      <c r="H6544" s="45" t="n">
        <f aca="false">$H$4*F6544</f>
        <v>1322.196</v>
      </c>
      <c r="I6544" s="46" t="n">
        <f aca="false">$H$4*G6544</f>
        <v>1586.6352</v>
      </c>
      <c r="J6544" s="47"/>
    </row>
    <row r="6545" s="31" customFormat="true" ht="11.85" hidden="false" customHeight="true" outlineLevel="2" collapsed="false">
      <c r="A6545" s="47"/>
      <c r="B6545" s="39" t="s">
        <v>12087</v>
      </c>
      <c r="C6545" s="40" t="s">
        <v>12088</v>
      </c>
      <c r="D6545" s="41" t="s">
        <v>19</v>
      </c>
      <c r="E6545" s="42"/>
      <c r="F6545" s="43" t="n">
        <v>1322.196</v>
      </c>
      <c r="G6545" s="44" t="n">
        <v>1586.6352</v>
      </c>
      <c r="H6545" s="45" t="n">
        <f aca="false">$H$4*F6545</f>
        <v>1322.196</v>
      </c>
      <c r="I6545" s="46" t="n">
        <f aca="false">$H$4*G6545</f>
        <v>1586.6352</v>
      </c>
      <c r="J6545" s="47"/>
    </row>
    <row r="6546" s="31" customFormat="true" ht="11.85" hidden="false" customHeight="true" outlineLevel="2" collapsed="false">
      <c r="A6546" s="47"/>
      <c r="B6546" s="39" t="s">
        <v>12089</v>
      </c>
      <c r="C6546" s="40" t="s">
        <v>12090</v>
      </c>
      <c r="D6546" s="41" t="s">
        <v>19</v>
      </c>
      <c r="E6546" s="42"/>
      <c r="F6546" s="43" t="n">
        <v>1285.788</v>
      </c>
      <c r="G6546" s="44" t="n">
        <v>1542.9456</v>
      </c>
      <c r="H6546" s="45" t="n">
        <f aca="false">$H$4*F6546</f>
        <v>1285.788</v>
      </c>
      <c r="I6546" s="46" t="n">
        <f aca="false">$H$4*G6546</f>
        <v>1542.9456</v>
      </c>
      <c r="J6546" s="47"/>
    </row>
    <row r="6547" s="31" customFormat="true" ht="11.85" hidden="false" customHeight="true" outlineLevel="2" collapsed="false">
      <c r="A6547" s="47"/>
      <c r="B6547" s="39" t="s">
        <v>12091</v>
      </c>
      <c r="C6547" s="40" t="s">
        <v>12092</v>
      </c>
      <c r="D6547" s="41" t="s">
        <v>19</v>
      </c>
      <c r="E6547" s="42"/>
      <c r="F6547" s="43" t="n">
        <v>1285.788</v>
      </c>
      <c r="G6547" s="44" t="n">
        <v>1542.9456</v>
      </c>
      <c r="H6547" s="45" t="n">
        <f aca="false">$H$4*F6547</f>
        <v>1285.788</v>
      </c>
      <c r="I6547" s="46" t="n">
        <f aca="false">$H$4*G6547</f>
        <v>1542.9456</v>
      </c>
      <c r="J6547" s="47"/>
    </row>
    <row r="6548" s="31" customFormat="true" ht="11.85" hidden="false" customHeight="true" outlineLevel="2" collapsed="false">
      <c r="A6548" s="47"/>
      <c r="B6548" s="39" t="s">
        <v>12093</v>
      </c>
      <c r="C6548" s="40" t="s">
        <v>12086</v>
      </c>
      <c r="D6548" s="41" t="s">
        <v>19</v>
      </c>
      <c r="E6548" s="42"/>
      <c r="F6548" s="43" t="n">
        <v>883.008</v>
      </c>
      <c r="G6548" s="44" t="n">
        <v>1059.6096</v>
      </c>
      <c r="H6548" s="45" t="n">
        <f aca="false">$H$4*F6548</f>
        <v>883.008</v>
      </c>
      <c r="I6548" s="46" t="n">
        <f aca="false">$H$4*G6548</f>
        <v>1059.6096</v>
      </c>
      <c r="J6548" s="47"/>
    </row>
    <row r="6549" s="31" customFormat="true" ht="11.85" hidden="false" customHeight="true" outlineLevel="2" collapsed="false">
      <c r="A6549" s="47"/>
      <c r="B6549" s="39" t="s">
        <v>12094</v>
      </c>
      <c r="C6549" s="40" t="s">
        <v>12088</v>
      </c>
      <c r="D6549" s="41" t="s">
        <v>19</v>
      </c>
      <c r="E6549" s="42"/>
      <c r="F6549" s="43" t="n">
        <v>883.008</v>
      </c>
      <c r="G6549" s="44" t="n">
        <v>1059.6096</v>
      </c>
      <c r="H6549" s="45" t="n">
        <f aca="false">$H$4*F6549</f>
        <v>883.008</v>
      </c>
      <c r="I6549" s="46" t="n">
        <f aca="false">$H$4*G6549</f>
        <v>1059.6096</v>
      </c>
      <c r="J6549" s="47"/>
    </row>
    <row r="6550" s="31" customFormat="true" ht="11.85" hidden="false" customHeight="true" outlineLevel="2" collapsed="false">
      <c r="A6550" s="47"/>
      <c r="B6550" s="39" t="s">
        <v>12095</v>
      </c>
      <c r="C6550" s="40" t="s">
        <v>12096</v>
      </c>
      <c r="D6550" s="41" t="s">
        <v>19</v>
      </c>
      <c r="E6550" s="42"/>
      <c r="F6550" s="43" t="n">
        <v>1384.932</v>
      </c>
      <c r="G6550" s="44" t="n">
        <v>1661.9184</v>
      </c>
      <c r="H6550" s="45" t="n">
        <f aca="false">$H$4*F6550</f>
        <v>1384.932</v>
      </c>
      <c r="I6550" s="46" t="n">
        <f aca="false">$H$4*G6550</f>
        <v>1661.9184</v>
      </c>
      <c r="J6550" s="47"/>
    </row>
    <row r="6551" s="31" customFormat="true" ht="11.85" hidden="false" customHeight="true" outlineLevel="2" collapsed="false">
      <c r="A6551" s="47"/>
      <c r="B6551" s="39" t="s">
        <v>12097</v>
      </c>
      <c r="C6551" s="40" t="s">
        <v>12098</v>
      </c>
      <c r="D6551" s="41" t="s">
        <v>19</v>
      </c>
      <c r="E6551" s="42"/>
      <c r="F6551" s="43" t="n">
        <v>1384.932</v>
      </c>
      <c r="G6551" s="44" t="n">
        <v>1661.9184</v>
      </c>
      <c r="H6551" s="45" t="n">
        <f aca="false">$H$4*F6551</f>
        <v>1384.932</v>
      </c>
      <c r="I6551" s="46" t="n">
        <f aca="false">$H$4*G6551</f>
        <v>1661.9184</v>
      </c>
      <c r="J6551" s="47"/>
    </row>
    <row r="6552" s="31" customFormat="true" ht="11.85" hidden="false" customHeight="true" outlineLevel="2" collapsed="false">
      <c r="A6552" s="47"/>
      <c r="B6552" s="39" t="s">
        <v>12099</v>
      </c>
      <c r="C6552" s="40" t="s">
        <v>12100</v>
      </c>
      <c r="D6552" s="41" t="s">
        <v>19</v>
      </c>
      <c r="E6552" s="42"/>
      <c r="F6552" s="43" t="n">
        <v>1035.6</v>
      </c>
      <c r="G6552" s="44" t="n">
        <v>1242.72</v>
      </c>
      <c r="H6552" s="45" t="n">
        <f aca="false">$H$4*F6552</f>
        <v>1035.6</v>
      </c>
      <c r="I6552" s="46" t="n">
        <f aca="false">$H$4*G6552</f>
        <v>1242.72</v>
      </c>
      <c r="J6552" s="47"/>
    </row>
    <row r="6553" s="31" customFormat="true" ht="11.85" hidden="false" customHeight="true" outlineLevel="2" collapsed="false">
      <c r="A6553" s="47"/>
      <c r="B6553" s="39" t="s">
        <v>12101</v>
      </c>
      <c r="C6553" s="40" t="s">
        <v>12102</v>
      </c>
      <c r="D6553" s="41" t="s">
        <v>19</v>
      </c>
      <c r="E6553" s="42"/>
      <c r="F6553" s="43" t="n">
        <v>1041.024</v>
      </c>
      <c r="G6553" s="44" t="n">
        <v>1249.2288</v>
      </c>
      <c r="H6553" s="45" t="n">
        <f aca="false">$H$4*F6553</f>
        <v>1041.024</v>
      </c>
      <c r="I6553" s="46" t="n">
        <f aca="false">$H$4*G6553</f>
        <v>1249.2288</v>
      </c>
      <c r="J6553" s="47"/>
    </row>
    <row r="6554" s="31" customFormat="true" ht="11.85" hidden="false" customHeight="true" outlineLevel="2" collapsed="false">
      <c r="A6554" s="47"/>
      <c r="B6554" s="39" t="s">
        <v>12103</v>
      </c>
      <c r="C6554" s="40" t="s">
        <v>12104</v>
      </c>
      <c r="D6554" s="41" t="s">
        <v>19</v>
      </c>
      <c r="E6554" s="42"/>
      <c r="F6554" s="43" t="n">
        <v>1102.992</v>
      </c>
      <c r="G6554" s="44" t="n">
        <v>1323.5904</v>
      </c>
      <c r="H6554" s="45" t="n">
        <f aca="false">$H$4*F6554</f>
        <v>1102.992</v>
      </c>
      <c r="I6554" s="46" t="n">
        <f aca="false">$H$4*G6554</f>
        <v>1323.5904</v>
      </c>
      <c r="J6554" s="47"/>
    </row>
    <row r="6555" s="31" customFormat="true" ht="11.85" hidden="false" customHeight="true" outlineLevel="2" collapsed="false">
      <c r="A6555" s="47"/>
      <c r="B6555" s="39" t="s">
        <v>12105</v>
      </c>
      <c r="C6555" s="40" t="s">
        <v>12106</v>
      </c>
      <c r="D6555" s="41" t="s">
        <v>19</v>
      </c>
      <c r="E6555" s="42"/>
      <c r="F6555" s="43" t="n">
        <v>1102.992</v>
      </c>
      <c r="G6555" s="44" t="n">
        <v>1323.5904</v>
      </c>
      <c r="H6555" s="45" t="n">
        <f aca="false">$H$4*F6555</f>
        <v>1102.992</v>
      </c>
      <c r="I6555" s="46" t="n">
        <f aca="false">$H$4*G6555</f>
        <v>1323.5904</v>
      </c>
      <c r="J6555" s="47"/>
    </row>
    <row r="6556" s="31" customFormat="true" ht="11.85" hidden="false" customHeight="true" outlineLevel="2" collapsed="false">
      <c r="A6556" s="47"/>
      <c r="B6556" s="39" t="s">
        <v>12107</v>
      </c>
      <c r="C6556" s="40" t="s">
        <v>12108</v>
      </c>
      <c r="D6556" s="41" t="s">
        <v>19</v>
      </c>
      <c r="E6556" s="42"/>
      <c r="F6556" s="43" t="n">
        <v>1275.72</v>
      </c>
      <c r="G6556" s="44" t="n">
        <v>1530.864</v>
      </c>
      <c r="H6556" s="45" t="n">
        <f aca="false">$H$4*F6556</f>
        <v>1275.72</v>
      </c>
      <c r="I6556" s="46" t="n">
        <f aca="false">$H$4*G6556</f>
        <v>1530.864</v>
      </c>
      <c r="J6556" s="47"/>
    </row>
    <row r="6557" s="31" customFormat="true" ht="11.85" hidden="false" customHeight="true" outlineLevel="2" collapsed="false">
      <c r="A6557" s="47"/>
      <c r="B6557" s="39" t="s">
        <v>12109</v>
      </c>
      <c r="C6557" s="40" t="s">
        <v>12110</v>
      </c>
      <c r="D6557" s="41" t="s">
        <v>19</v>
      </c>
      <c r="E6557" s="42"/>
      <c r="F6557" s="43" t="n">
        <v>1797.78</v>
      </c>
      <c r="G6557" s="44" t="n">
        <v>2157.336</v>
      </c>
      <c r="H6557" s="45" t="n">
        <f aca="false">$H$4*F6557</f>
        <v>1797.78</v>
      </c>
      <c r="I6557" s="46" t="n">
        <f aca="false">$H$4*G6557</f>
        <v>2157.336</v>
      </c>
      <c r="J6557" s="47"/>
    </row>
    <row r="6558" s="31" customFormat="true" ht="11.85" hidden="false" customHeight="true" outlineLevel="2" collapsed="false">
      <c r="A6558" s="47"/>
      <c r="B6558" s="39" t="s">
        <v>12111</v>
      </c>
      <c r="C6558" s="40" t="s">
        <v>12112</v>
      </c>
      <c r="D6558" s="41" t="s">
        <v>19</v>
      </c>
      <c r="E6558" s="42"/>
      <c r="F6558" s="43" t="n">
        <v>1797.78</v>
      </c>
      <c r="G6558" s="44" t="n">
        <v>2157.336</v>
      </c>
      <c r="H6558" s="45" t="n">
        <f aca="false">$H$4*F6558</f>
        <v>1797.78</v>
      </c>
      <c r="I6558" s="46" t="n">
        <f aca="false">$H$4*G6558</f>
        <v>2157.336</v>
      </c>
      <c r="J6558" s="47"/>
    </row>
    <row r="6559" s="31" customFormat="true" ht="11.85" hidden="false" customHeight="true" outlineLevel="2" collapsed="false">
      <c r="A6559" s="47"/>
      <c r="B6559" s="39" t="s">
        <v>12113</v>
      </c>
      <c r="C6559" s="40" t="s">
        <v>12110</v>
      </c>
      <c r="D6559" s="41" t="s">
        <v>19</v>
      </c>
      <c r="E6559" s="42"/>
      <c r="F6559" s="43" t="n">
        <v>901.596</v>
      </c>
      <c r="G6559" s="44" t="n">
        <v>1081.9152</v>
      </c>
      <c r="H6559" s="45" t="n">
        <f aca="false">$H$4*F6559</f>
        <v>901.596</v>
      </c>
      <c r="I6559" s="46" t="n">
        <f aca="false">$H$4*G6559</f>
        <v>1081.9152</v>
      </c>
      <c r="J6559" s="47"/>
    </row>
    <row r="6560" s="31" customFormat="true" ht="11.85" hidden="false" customHeight="true" outlineLevel="2" collapsed="false">
      <c r="A6560" s="47"/>
      <c r="B6560" s="39" t="s">
        <v>12114</v>
      </c>
      <c r="C6560" s="40" t="s">
        <v>12112</v>
      </c>
      <c r="D6560" s="41" t="s">
        <v>19</v>
      </c>
      <c r="E6560" s="42"/>
      <c r="F6560" s="43" t="n">
        <v>901.596</v>
      </c>
      <c r="G6560" s="44" t="n">
        <v>1081.9152</v>
      </c>
      <c r="H6560" s="45" t="n">
        <f aca="false">$H$4*F6560</f>
        <v>901.596</v>
      </c>
      <c r="I6560" s="46" t="n">
        <f aca="false">$H$4*G6560</f>
        <v>1081.9152</v>
      </c>
      <c r="J6560" s="47"/>
    </row>
    <row r="6561" s="31" customFormat="true" ht="11.85" hidden="false" customHeight="true" outlineLevel="2" collapsed="false">
      <c r="A6561" s="47"/>
      <c r="B6561" s="39" t="s">
        <v>12115</v>
      </c>
      <c r="C6561" s="40" t="s">
        <v>12116</v>
      </c>
      <c r="D6561" s="41" t="s">
        <v>19</v>
      </c>
      <c r="E6561" s="42"/>
      <c r="F6561" s="43" t="n">
        <v>1373.316</v>
      </c>
      <c r="G6561" s="44" t="n">
        <v>1647.9792</v>
      </c>
      <c r="H6561" s="45" t="n">
        <f aca="false">$H$4*F6561</f>
        <v>1373.316</v>
      </c>
      <c r="I6561" s="46" t="n">
        <f aca="false">$H$4*G6561</f>
        <v>1647.9792</v>
      </c>
      <c r="J6561" s="47"/>
    </row>
    <row r="6562" s="31" customFormat="true" ht="11.85" hidden="false" customHeight="true" outlineLevel="2" collapsed="false">
      <c r="A6562" s="47"/>
      <c r="B6562" s="39" t="s">
        <v>12117</v>
      </c>
      <c r="C6562" s="40" t="s">
        <v>12118</v>
      </c>
      <c r="D6562" s="41" t="s">
        <v>19</v>
      </c>
      <c r="E6562" s="42"/>
      <c r="F6562" s="43" t="n">
        <v>1373.316</v>
      </c>
      <c r="G6562" s="44" t="n">
        <v>1647.9792</v>
      </c>
      <c r="H6562" s="45" t="n">
        <f aca="false">$H$4*F6562</f>
        <v>1373.316</v>
      </c>
      <c r="I6562" s="46" t="n">
        <f aca="false">$H$4*G6562</f>
        <v>1647.9792</v>
      </c>
      <c r="J6562" s="47"/>
    </row>
    <row r="6563" s="31" customFormat="true" ht="11.85" hidden="false" customHeight="true" outlineLevel="2" collapsed="false">
      <c r="A6563" s="47"/>
      <c r="B6563" s="39" t="s">
        <v>12119</v>
      </c>
      <c r="C6563" s="40" t="s">
        <v>12120</v>
      </c>
      <c r="D6563" s="41" t="s">
        <v>19</v>
      </c>
      <c r="E6563" s="42"/>
      <c r="F6563" s="43" t="n">
        <v>1424.436</v>
      </c>
      <c r="G6563" s="44" t="n">
        <v>1709.3232</v>
      </c>
      <c r="H6563" s="45" t="n">
        <f aca="false">$H$4*F6563</f>
        <v>1424.436</v>
      </c>
      <c r="I6563" s="46" t="n">
        <f aca="false">$H$4*G6563</f>
        <v>1709.3232</v>
      </c>
      <c r="J6563" s="47"/>
    </row>
    <row r="6564" s="31" customFormat="true" ht="11.85" hidden="false" customHeight="true" outlineLevel="2" collapsed="false">
      <c r="A6564" s="47"/>
      <c r="B6564" s="39" t="s">
        <v>12121</v>
      </c>
      <c r="C6564" s="40" t="s">
        <v>12122</v>
      </c>
      <c r="D6564" s="41" t="s">
        <v>19</v>
      </c>
      <c r="E6564" s="42"/>
      <c r="F6564" s="43" t="n">
        <v>1424.436</v>
      </c>
      <c r="G6564" s="44" t="n">
        <v>1709.3232</v>
      </c>
      <c r="H6564" s="45" t="n">
        <f aca="false">$H$4*F6564</f>
        <v>1424.436</v>
      </c>
      <c r="I6564" s="46" t="n">
        <f aca="false">$H$4*G6564</f>
        <v>1709.3232</v>
      </c>
      <c r="J6564" s="47"/>
    </row>
    <row r="6565" s="31" customFormat="true" ht="11.85" hidden="false" customHeight="true" outlineLevel="2" collapsed="false">
      <c r="A6565" s="47"/>
      <c r="B6565" s="39" t="s">
        <v>12123</v>
      </c>
      <c r="C6565" s="40" t="s">
        <v>12124</v>
      </c>
      <c r="D6565" s="41" t="s">
        <v>19</v>
      </c>
      <c r="E6565" s="42"/>
      <c r="F6565" s="43" t="n">
        <v>1155.66</v>
      </c>
      <c r="G6565" s="44" t="n">
        <v>1386.792</v>
      </c>
      <c r="H6565" s="45" t="n">
        <f aca="false">$H$4*F6565</f>
        <v>1155.66</v>
      </c>
      <c r="I6565" s="46" t="n">
        <f aca="false">$H$4*G6565</f>
        <v>1386.792</v>
      </c>
      <c r="J6565" s="47"/>
    </row>
    <row r="6566" s="31" customFormat="true" ht="11.85" hidden="false" customHeight="true" outlineLevel="2" collapsed="false">
      <c r="A6566" s="47"/>
      <c r="B6566" s="39" t="s">
        <v>12125</v>
      </c>
      <c r="C6566" s="40" t="s">
        <v>12126</v>
      </c>
      <c r="D6566" s="41" t="s">
        <v>19</v>
      </c>
      <c r="E6566" s="42"/>
      <c r="F6566" s="43" t="n">
        <v>1155.66</v>
      </c>
      <c r="G6566" s="44" t="n">
        <v>1386.792</v>
      </c>
      <c r="H6566" s="45" t="n">
        <f aca="false">$H$4*F6566</f>
        <v>1155.66</v>
      </c>
      <c r="I6566" s="46" t="n">
        <f aca="false">$H$4*G6566</f>
        <v>1386.792</v>
      </c>
      <c r="J6566" s="47"/>
    </row>
    <row r="6567" s="31" customFormat="true" ht="11.85" hidden="false" customHeight="true" outlineLevel="2" collapsed="false">
      <c r="A6567" s="47"/>
      <c r="B6567" s="39" t="s">
        <v>12127</v>
      </c>
      <c r="C6567" s="40" t="s">
        <v>12128</v>
      </c>
      <c r="D6567" s="41" t="s">
        <v>19</v>
      </c>
      <c r="E6567" s="42"/>
      <c r="F6567" s="43" t="n">
        <v>1355.496</v>
      </c>
      <c r="G6567" s="44" t="n">
        <v>1626.5952</v>
      </c>
      <c r="H6567" s="45" t="n">
        <f aca="false">$H$4*F6567</f>
        <v>1355.496</v>
      </c>
      <c r="I6567" s="46" t="n">
        <f aca="false">$H$4*G6567</f>
        <v>1626.5952</v>
      </c>
      <c r="J6567" s="47"/>
    </row>
    <row r="6568" s="31" customFormat="true" ht="11.85" hidden="false" customHeight="true" outlineLevel="2" collapsed="false">
      <c r="A6568" s="47"/>
      <c r="B6568" s="39" t="s">
        <v>12129</v>
      </c>
      <c r="C6568" s="40" t="s">
        <v>12130</v>
      </c>
      <c r="D6568" s="41" t="s">
        <v>19</v>
      </c>
      <c r="E6568" s="42"/>
      <c r="F6568" s="43" t="n">
        <v>1355.496</v>
      </c>
      <c r="G6568" s="44" t="n">
        <v>1626.5952</v>
      </c>
      <c r="H6568" s="45" t="n">
        <f aca="false">$H$4*F6568</f>
        <v>1355.496</v>
      </c>
      <c r="I6568" s="46" t="n">
        <f aca="false">$H$4*G6568</f>
        <v>1626.5952</v>
      </c>
      <c r="J6568" s="47"/>
    </row>
    <row r="6569" s="31" customFormat="true" ht="11.85" hidden="false" customHeight="true" outlineLevel="2" collapsed="false">
      <c r="A6569" s="47"/>
      <c r="B6569" s="39" t="s">
        <v>12131</v>
      </c>
      <c r="C6569" s="40" t="s">
        <v>12132</v>
      </c>
      <c r="D6569" s="41" t="s">
        <v>19</v>
      </c>
      <c r="E6569" s="42"/>
      <c r="F6569" s="43" t="n">
        <v>634.068</v>
      </c>
      <c r="G6569" s="44" t="n">
        <v>760.8816</v>
      </c>
      <c r="H6569" s="45" t="n">
        <f aca="false">$H$4*F6569</f>
        <v>634.068</v>
      </c>
      <c r="I6569" s="46" t="n">
        <f aca="false">$H$4*G6569</f>
        <v>760.8816</v>
      </c>
      <c r="J6569" s="47"/>
    </row>
    <row r="6570" s="31" customFormat="true" ht="11.85" hidden="false" customHeight="true" outlineLevel="2" collapsed="false">
      <c r="A6570" s="47"/>
      <c r="B6570" s="39" t="s">
        <v>12133</v>
      </c>
      <c r="C6570" s="40" t="s">
        <v>12134</v>
      </c>
      <c r="D6570" s="41" t="s">
        <v>19</v>
      </c>
      <c r="E6570" s="42"/>
      <c r="F6570" s="43" t="n">
        <v>1115.376</v>
      </c>
      <c r="G6570" s="44" t="n">
        <v>1338.4512</v>
      </c>
      <c r="H6570" s="45" t="n">
        <f aca="false">$H$4*F6570</f>
        <v>1115.376</v>
      </c>
      <c r="I6570" s="46" t="n">
        <f aca="false">$H$4*G6570</f>
        <v>1338.4512</v>
      </c>
      <c r="J6570" s="47"/>
    </row>
    <row r="6571" s="31" customFormat="true" ht="11.85" hidden="false" customHeight="true" outlineLevel="2" collapsed="false">
      <c r="A6571" s="47"/>
      <c r="B6571" s="39" t="s">
        <v>12135</v>
      </c>
      <c r="C6571" s="40" t="s">
        <v>12136</v>
      </c>
      <c r="D6571" s="41" t="s">
        <v>19</v>
      </c>
      <c r="E6571" s="42"/>
      <c r="F6571" s="43" t="n">
        <v>1270.296</v>
      </c>
      <c r="G6571" s="44" t="n">
        <v>1524.3552</v>
      </c>
      <c r="H6571" s="45" t="n">
        <f aca="false">$H$4*F6571</f>
        <v>1270.296</v>
      </c>
      <c r="I6571" s="46" t="n">
        <f aca="false">$H$4*G6571</f>
        <v>1524.3552</v>
      </c>
      <c r="J6571" s="47"/>
    </row>
    <row r="6572" s="31" customFormat="true" ht="11.85" hidden="false" customHeight="true" outlineLevel="2" collapsed="false">
      <c r="A6572" s="47"/>
      <c r="B6572" s="39" t="s">
        <v>12137</v>
      </c>
      <c r="C6572" s="40" t="s">
        <v>12138</v>
      </c>
      <c r="D6572" s="41" t="s">
        <v>19</v>
      </c>
      <c r="E6572" s="42"/>
      <c r="F6572" s="43" t="n">
        <v>1115.376</v>
      </c>
      <c r="G6572" s="44" t="n">
        <v>1338.4512</v>
      </c>
      <c r="H6572" s="45" t="n">
        <f aca="false">$H$4*F6572</f>
        <v>1115.376</v>
      </c>
      <c r="I6572" s="46" t="n">
        <f aca="false">$H$4*G6572</f>
        <v>1338.4512</v>
      </c>
      <c r="J6572" s="47"/>
    </row>
    <row r="6573" s="31" customFormat="true" ht="11.85" hidden="false" customHeight="true" outlineLevel="2" collapsed="false">
      <c r="A6573" s="47"/>
      <c r="B6573" s="39" t="s">
        <v>12139</v>
      </c>
      <c r="C6573" s="40" t="s">
        <v>12140</v>
      </c>
      <c r="D6573" s="41" t="s">
        <v>19</v>
      </c>
      <c r="E6573" s="42"/>
      <c r="F6573" s="43" t="n">
        <v>1270.296</v>
      </c>
      <c r="G6573" s="44" t="n">
        <v>1524.3552</v>
      </c>
      <c r="H6573" s="45" t="n">
        <f aca="false">$H$4*F6573</f>
        <v>1270.296</v>
      </c>
      <c r="I6573" s="46" t="n">
        <f aca="false">$H$4*G6573</f>
        <v>1524.3552</v>
      </c>
      <c r="J6573" s="47"/>
    </row>
    <row r="6574" s="31" customFormat="true" ht="11.85" hidden="false" customHeight="true" outlineLevel="2" collapsed="false">
      <c r="A6574" s="47"/>
      <c r="B6574" s="39" t="s">
        <v>12141</v>
      </c>
      <c r="C6574" s="40" t="s">
        <v>12142</v>
      </c>
      <c r="D6574" s="41" t="s">
        <v>19</v>
      </c>
      <c r="E6574" s="42"/>
      <c r="F6574" s="43" t="n">
        <v>1287.336</v>
      </c>
      <c r="G6574" s="44" t="n">
        <v>1544.8032</v>
      </c>
      <c r="H6574" s="45" t="n">
        <f aca="false">$H$4*F6574</f>
        <v>1287.336</v>
      </c>
      <c r="I6574" s="46" t="n">
        <f aca="false">$H$4*G6574</f>
        <v>1544.8032</v>
      </c>
      <c r="J6574" s="47"/>
    </row>
    <row r="6575" s="31" customFormat="true" ht="11.85" hidden="false" customHeight="true" outlineLevel="2" collapsed="false">
      <c r="A6575" s="47"/>
      <c r="B6575" s="39" t="s">
        <v>12143</v>
      </c>
      <c r="C6575" s="40" t="s">
        <v>12144</v>
      </c>
      <c r="D6575" s="41" t="s">
        <v>19</v>
      </c>
      <c r="E6575" s="42"/>
      <c r="F6575" s="43" t="n">
        <v>1370.988</v>
      </c>
      <c r="G6575" s="44" t="n">
        <v>1645.1856</v>
      </c>
      <c r="H6575" s="45" t="n">
        <f aca="false">$H$4*F6575</f>
        <v>1370.988</v>
      </c>
      <c r="I6575" s="46" t="n">
        <f aca="false">$H$4*G6575</f>
        <v>1645.1856</v>
      </c>
      <c r="J6575" s="47"/>
    </row>
    <row r="6576" s="31" customFormat="true" ht="11.85" hidden="false" customHeight="true" outlineLevel="2" collapsed="false">
      <c r="A6576" s="47"/>
      <c r="B6576" s="39" t="s">
        <v>12145</v>
      </c>
      <c r="C6576" s="40" t="s">
        <v>12146</v>
      </c>
      <c r="D6576" s="41" t="s">
        <v>19</v>
      </c>
      <c r="E6576" s="42"/>
      <c r="F6576" s="43" t="n">
        <v>1287.336</v>
      </c>
      <c r="G6576" s="44" t="n">
        <v>1544.8032</v>
      </c>
      <c r="H6576" s="45" t="n">
        <f aca="false">$H$4*F6576</f>
        <v>1287.336</v>
      </c>
      <c r="I6576" s="46" t="n">
        <f aca="false">$H$4*G6576</f>
        <v>1544.8032</v>
      </c>
      <c r="J6576" s="47"/>
    </row>
    <row r="6577" s="31" customFormat="true" ht="11.85" hidden="false" customHeight="true" outlineLevel="2" collapsed="false">
      <c r="A6577" s="47"/>
      <c r="B6577" s="39" t="s">
        <v>12147</v>
      </c>
      <c r="C6577" s="40" t="s">
        <v>12148</v>
      </c>
      <c r="D6577" s="41" t="s">
        <v>19</v>
      </c>
      <c r="E6577" s="42"/>
      <c r="F6577" s="43" t="n">
        <v>1370.988</v>
      </c>
      <c r="G6577" s="44" t="n">
        <v>1645.1856</v>
      </c>
      <c r="H6577" s="45" t="n">
        <f aca="false">$H$4*F6577</f>
        <v>1370.988</v>
      </c>
      <c r="I6577" s="46" t="n">
        <f aca="false">$H$4*G6577</f>
        <v>1645.1856</v>
      </c>
      <c r="J6577" s="47"/>
    </row>
    <row r="6578" s="31" customFormat="true" ht="11.85" hidden="false" customHeight="true" outlineLevel="2" collapsed="false">
      <c r="A6578" s="47"/>
      <c r="B6578" s="39" t="s">
        <v>12149</v>
      </c>
      <c r="C6578" s="40" t="s">
        <v>12150</v>
      </c>
      <c r="D6578" s="41" t="s">
        <v>19</v>
      </c>
      <c r="E6578" s="42"/>
      <c r="F6578" s="43" t="n">
        <v>428.76</v>
      </c>
      <c r="G6578" s="44" t="n">
        <v>514.512</v>
      </c>
      <c r="H6578" s="45" t="n">
        <f aca="false">$H$4*F6578</f>
        <v>428.76</v>
      </c>
      <c r="I6578" s="46" t="n">
        <f aca="false">$H$4*G6578</f>
        <v>514.512</v>
      </c>
      <c r="J6578" s="47"/>
    </row>
    <row r="6579" s="31" customFormat="true" ht="11.85" hidden="false" customHeight="true" outlineLevel="2" collapsed="false">
      <c r="A6579" s="47"/>
      <c r="B6579" s="39" t="s">
        <v>12151</v>
      </c>
      <c r="C6579" s="40" t="s">
        <v>12152</v>
      </c>
      <c r="D6579" s="41" t="s">
        <v>19</v>
      </c>
      <c r="E6579" s="42"/>
      <c r="F6579" s="43" t="n">
        <v>877.584</v>
      </c>
      <c r="G6579" s="44" t="n">
        <v>1053.1008</v>
      </c>
      <c r="H6579" s="45" t="n">
        <f aca="false">$H$4*F6579</f>
        <v>877.584</v>
      </c>
      <c r="I6579" s="46" t="n">
        <f aca="false">$H$4*G6579</f>
        <v>1053.1008</v>
      </c>
      <c r="J6579" s="47"/>
    </row>
    <row r="6580" s="31" customFormat="true" ht="11.85" hidden="false" customHeight="true" outlineLevel="2" collapsed="false">
      <c r="A6580" s="47"/>
      <c r="B6580" s="39" t="s">
        <v>12153</v>
      </c>
      <c r="C6580" s="40" t="s">
        <v>12154</v>
      </c>
      <c r="D6580" s="41" t="s">
        <v>19</v>
      </c>
      <c r="E6580" s="42"/>
      <c r="F6580" s="43" t="n">
        <v>615.108</v>
      </c>
      <c r="G6580" s="44" t="n">
        <v>738.1296</v>
      </c>
      <c r="H6580" s="45" t="n">
        <f aca="false">$H$4*F6580</f>
        <v>615.108</v>
      </c>
      <c r="I6580" s="46" t="n">
        <f aca="false">$H$4*G6580</f>
        <v>738.1296</v>
      </c>
      <c r="J6580" s="47"/>
    </row>
    <row r="6581" s="31" customFormat="true" ht="11.85" hidden="false" customHeight="true" outlineLevel="2" collapsed="false">
      <c r="A6581" s="47"/>
      <c r="B6581" s="39" t="s">
        <v>12155</v>
      </c>
      <c r="C6581" s="40" t="s">
        <v>12156</v>
      </c>
      <c r="D6581" s="41" t="s">
        <v>19</v>
      </c>
      <c r="E6581" s="42"/>
      <c r="F6581" s="43" t="n">
        <v>516.984</v>
      </c>
      <c r="G6581" s="44" t="n">
        <v>620.3808</v>
      </c>
      <c r="H6581" s="45" t="n">
        <f aca="false">$H$4*F6581</f>
        <v>516.984</v>
      </c>
      <c r="I6581" s="46" t="n">
        <f aca="false">$H$4*G6581</f>
        <v>620.3808</v>
      </c>
      <c r="J6581" s="47"/>
    </row>
    <row r="6582" s="31" customFormat="true" ht="11.85" hidden="false" customHeight="true" outlineLevel="2" collapsed="false">
      <c r="A6582" s="47"/>
      <c r="B6582" s="39" t="s">
        <v>12157</v>
      </c>
      <c r="C6582" s="40" t="s">
        <v>12158</v>
      </c>
      <c r="D6582" s="41" t="s">
        <v>19</v>
      </c>
      <c r="E6582" s="42"/>
      <c r="F6582" s="43" t="n">
        <v>422.16</v>
      </c>
      <c r="G6582" s="44" t="n">
        <v>506.592</v>
      </c>
      <c r="H6582" s="45" t="n">
        <f aca="false">$H$4*F6582</f>
        <v>422.16</v>
      </c>
      <c r="I6582" s="46" t="n">
        <f aca="false">$H$4*G6582</f>
        <v>506.592</v>
      </c>
      <c r="J6582" s="47"/>
    </row>
    <row r="6583" s="31" customFormat="true" ht="11.85" hidden="false" customHeight="true" outlineLevel="2" collapsed="false">
      <c r="A6583" s="47"/>
      <c r="B6583" s="39" t="s">
        <v>12159</v>
      </c>
      <c r="C6583" s="40" t="s">
        <v>12160</v>
      </c>
      <c r="D6583" s="41" t="s">
        <v>19</v>
      </c>
      <c r="E6583" s="42"/>
      <c r="F6583" s="43" t="n">
        <v>286.944</v>
      </c>
      <c r="G6583" s="44" t="n">
        <v>344.3328</v>
      </c>
      <c r="H6583" s="45" t="n">
        <f aca="false">$H$4*F6583</f>
        <v>286.944</v>
      </c>
      <c r="I6583" s="46" t="n">
        <f aca="false">$H$4*G6583</f>
        <v>344.3328</v>
      </c>
      <c r="J6583" s="47"/>
    </row>
    <row r="6584" s="31" customFormat="true" ht="11.85" hidden="false" customHeight="true" outlineLevel="2" collapsed="false">
      <c r="A6584" s="47"/>
      <c r="B6584" s="39" t="s">
        <v>12161</v>
      </c>
      <c r="C6584" s="40" t="s">
        <v>12162</v>
      </c>
      <c r="D6584" s="41" t="s">
        <v>19</v>
      </c>
      <c r="E6584" s="42"/>
      <c r="F6584" s="43" t="n">
        <v>431.232</v>
      </c>
      <c r="G6584" s="44" t="n">
        <v>517.4784</v>
      </c>
      <c r="H6584" s="45" t="n">
        <f aca="false">$H$4*F6584</f>
        <v>431.232</v>
      </c>
      <c r="I6584" s="46" t="n">
        <f aca="false">$H$4*G6584</f>
        <v>517.4784</v>
      </c>
      <c r="J6584" s="47"/>
    </row>
    <row r="6585" s="31" customFormat="true" ht="11.85" hidden="false" customHeight="true" outlineLevel="2" collapsed="false">
      <c r="A6585" s="47"/>
      <c r="B6585" s="39" t="s">
        <v>12163</v>
      </c>
      <c r="C6585" s="40" t="s">
        <v>12164</v>
      </c>
      <c r="D6585" s="41" t="s">
        <v>19</v>
      </c>
      <c r="E6585" s="42"/>
      <c r="F6585" s="43" t="n">
        <v>345.48</v>
      </c>
      <c r="G6585" s="44" t="n">
        <v>414.576</v>
      </c>
      <c r="H6585" s="45" t="n">
        <f aca="false">$H$4*F6585</f>
        <v>345.48</v>
      </c>
      <c r="I6585" s="46" t="n">
        <f aca="false">$H$4*G6585</f>
        <v>414.576</v>
      </c>
      <c r="J6585" s="47"/>
    </row>
    <row r="6586" s="31" customFormat="true" ht="11.85" hidden="false" customHeight="true" outlineLevel="2" collapsed="false">
      <c r="A6586" s="47"/>
      <c r="B6586" s="39" t="s">
        <v>12165</v>
      </c>
      <c r="C6586" s="40" t="s">
        <v>12166</v>
      </c>
      <c r="D6586" s="41" t="s">
        <v>19</v>
      </c>
      <c r="E6586" s="42"/>
      <c r="F6586" s="43" t="n">
        <v>461.748</v>
      </c>
      <c r="G6586" s="44" t="n">
        <v>554.0976</v>
      </c>
      <c r="H6586" s="45" t="n">
        <f aca="false">$H$4*F6586</f>
        <v>461.748</v>
      </c>
      <c r="I6586" s="46" t="n">
        <f aca="false">$H$4*G6586</f>
        <v>554.0976</v>
      </c>
      <c r="J6586" s="47"/>
    </row>
    <row r="6587" s="31" customFormat="true" ht="11.85" hidden="false" customHeight="true" outlineLevel="2" collapsed="false">
      <c r="A6587" s="47"/>
      <c r="B6587" s="39" t="s">
        <v>12167</v>
      </c>
      <c r="C6587" s="40" t="s">
        <v>12168</v>
      </c>
      <c r="D6587" s="41" t="s">
        <v>19</v>
      </c>
      <c r="E6587" s="42"/>
      <c r="F6587" s="43" t="n">
        <v>622.524</v>
      </c>
      <c r="G6587" s="44" t="n">
        <v>747.0288</v>
      </c>
      <c r="H6587" s="45" t="n">
        <f aca="false">$H$4*F6587</f>
        <v>622.524</v>
      </c>
      <c r="I6587" s="46" t="n">
        <f aca="false">$H$4*G6587</f>
        <v>747.0288</v>
      </c>
      <c r="J6587" s="47"/>
    </row>
    <row r="6588" s="31" customFormat="true" ht="11.85" hidden="false" customHeight="true" outlineLevel="2" collapsed="false">
      <c r="A6588" s="47"/>
      <c r="B6588" s="39" t="s">
        <v>12169</v>
      </c>
      <c r="C6588" s="40" t="s">
        <v>12170</v>
      </c>
      <c r="D6588" s="41" t="s">
        <v>19</v>
      </c>
      <c r="E6588" s="42"/>
      <c r="F6588" s="43" t="n">
        <v>709.104</v>
      </c>
      <c r="G6588" s="44" t="n">
        <v>850.9248</v>
      </c>
      <c r="H6588" s="45" t="n">
        <f aca="false">$H$4*F6588</f>
        <v>709.104</v>
      </c>
      <c r="I6588" s="46" t="n">
        <f aca="false">$H$4*G6588</f>
        <v>850.9248</v>
      </c>
      <c r="J6588" s="47"/>
    </row>
    <row r="6589" s="31" customFormat="true" ht="11.85" hidden="false" customHeight="true" outlineLevel="2" collapsed="false">
      <c r="A6589" s="47"/>
      <c r="B6589" s="39" t="s">
        <v>12171</v>
      </c>
      <c r="C6589" s="40" t="s">
        <v>12172</v>
      </c>
      <c r="D6589" s="41" t="s">
        <v>19</v>
      </c>
      <c r="E6589" s="42"/>
      <c r="F6589" s="43" t="n">
        <v>625.824</v>
      </c>
      <c r="G6589" s="44" t="n">
        <v>750.9888</v>
      </c>
      <c r="H6589" s="45" t="n">
        <f aca="false">$H$4*F6589</f>
        <v>625.824</v>
      </c>
      <c r="I6589" s="46" t="n">
        <f aca="false">$H$4*G6589</f>
        <v>750.9888</v>
      </c>
      <c r="J6589" s="47"/>
    </row>
    <row r="6590" s="31" customFormat="true" ht="11.85" hidden="false" customHeight="true" outlineLevel="2" collapsed="false">
      <c r="A6590" s="47"/>
      <c r="B6590" s="39" t="s">
        <v>12173</v>
      </c>
      <c r="C6590" s="40" t="s">
        <v>12174</v>
      </c>
      <c r="D6590" s="41" t="s">
        <v>19</v>
      </c>
      <c r="E6590" s="42"/>
      <c r="F6590" s="43" t="n">
        <v>465.864</v>
      </c>
      <c r="G6590" s="44" t="n">
        <v>559.0368</v>
      </c>
      <c r="H6590" s="45" t="n">
        <f aca="false">$H$4*F6590</f>
        <v>465.864</v>
      </c>
      <c r="I6590" s="46" t="n">
        <f aca="false">$H$4*G6590</f>
        <v>559.0368</v>
      </c>
      <c r="J6590" s="47"/>
    </row>
    <row r="6591" s="31" customFormat="true" ht="11.85" hidden="false" customHeight="true" outlineLevel="2" collapsed="false">
      <c r="A6591" s="47"/>
      <c r="B6591" s="39" t="s">
        <v>12175</v>
      </c>
      <c r="C6591" s="40" t="s">
        <v>12176</v>
      </c>
      <c r="D6591" s="41" t="s">
        <v>19</v>
      </c>
      <c r="E6591" s="42"/>
      <c r="F6591" s="43" t="n">
        <v>718.176</v>
      </c>
      <c r="G6591" s="44" t="n">
        <v>861.8112</v>
      </c>
      <c r="H6591" s="45" t="n">
        <f aca="false">$H$4*F6591</f>
        <v>718.176</v>
      </c>
      <c r="I6591" s="46" t="n">
        <f aca="false">$H$4*G6591</f>
        <v>861.8112</v>
      </c>
      <c r="J6591" s="47"/>
    </row>
    <row r="6592" s="31" customFormat="true" ht="11.85" hidden="false" customHeight="true" outlineLevel="2" collapsed="false">
      <c r="A6592" s="47"/>
      <c r="B6592" s="39" t="s">
        <v>12177</v>
      </c>
      <c r="C6592" s="40" t="s">
        <v>12178</v>
      </c>
      <c r="D6592" s="41" t="s">
        <v>19</v>
      </c>
      <c r="E6592" s="42"/>
      <c r="F6592" s="43" t="n">
        <v>536.772</v>
      </c>
      <c r="G6592" s="44" t="n">
        <v>644.1264</v>
      </c>
      <c r="H6592" s="45" t="n">
        <f aca="false">$H$4*F6592</f>
        <v>536.772</v>
      </c>
      <c r="I6592" s="46" t="n">
        <f aca="false">$H$4*G6592</f>
        <v>644.1264</v>
      </c>
      <c r="J6592" s="47"/>
    </row>
    <row r="6593" s="31" customFormat="true" ht="11.85" hidden="false" customHeight="true" outlineLevel="2" collapsed="false">
      <c r="A6593" s="47"/>
      <c r="B6593" s="39" t="s">
        <v>12179</v>
      </c>
      <c r="C6593" s="40" t="s">
        <v>12180</v>
      </c>
      <c r="D6593" s="41" t="s">
        <v>19</v>
      </c>
      <c r="E6593" s="42"/>
      <c r="F6593" s="43" t="n">
        <v>593.676</v>
      </c>
      <c r="G6593" s="44" t="n">
        <v>712.4112</v>
      </c>
      <c r="H6593" s="45" t="n">
        <f aca="false">$H$4*F6593</f>
        <v>593.676</v>
      </c>
      <c r="I6593" s="46" t="n">
        <f aca="false">$H$4*G6593</f>
        <v>712.4112</v>
      </c>
      <c r="J6593" s="47"/>
    </row>
    <row r="6594" s="31" customFormat="true" ht="22.35" hidden="false" customHeight="true" outlineLevel="2" collapsed="false">
      <c r="A6594" s="47"/>
      <c r="B6594" s="39" t="s">
        <v>12181</v>
      </c>
      <c r="C6594" s="40" t="s">
        <v>12182</v>
      </c>
      <c r="D6594" s="41" t="s">
        <v>19</v>
      </c>
      <c r="E6594" s="42"/>
      <c r="F6594" s="43" t="n">
        <v>326.52</v>
      </c>
      <c r="G6594" s="44" t="n">
        <v>391.824</v>
      </c>
      <c r="H6594" s="45" t="n">
        <f aca="false">$H$4*F6594</f>
        <v>326.52</v>
      </c>
      <c r="I6594" s="46" t="n">
        <f aca="false">$H$4*G6594</f>
        <v>391.824</v>
      </c>
      <c r="J6594" s="47"/>
    </row>
    <row r="6595" s="31" customFormat="true" ht="11.85" hidden="false" customHeight="true" outlineLevel="2" collapsed="false">
      <c r="A6595" s="47"/>
      <c r="B6595" s="39" t="s">
        <v>12183</v>
      </c>
      <c r="C6595" s="40" t="s">
        <v>12184</v>
      </c>
      <c r="D6595" s="41" t="s">
        <v>19</v>
      </c>
      <c r="E6595" s="42"/>
      <c r="F6595" s="43" t="n">
        <v>504.624</v>
      </c>
      <c r="G6595" s="44" t="n">
        <v>605.5488</v>
      </c>
      <c r="H6595" s="45" t="n">
        <f aca="false">$H$4*F6595</f>
        <v>504.624</v>
      </c>
      <c r="I6595" s="46" t="n">
        <f aca="false">$H$4*G6595</f>
        <v>605.5488</v>
      </c>
      <c r="J6595" s="47"/>
    </row>
    <row r="6596" s="31" customFormat="true" ht="11.85" hidden="false" customHeight="true" outlineLevel="2" collapsed="false">
      <c r="A6596" s="47"/>
      <c r="B6596" s="39" t="s">
        <v>12185</v>
      </c>
      <c r="C6596" s="40" t="s">
        <v>12186</v>
      </c>
      <c r="D6596" s="41" t="s">
        <v>19</v>
      </c>
      <c r="E6596" s="42"/>
      <c r="F6596" s="43" t="n">
        <v>435.36</v>
      </c>
      <c r="G6596" s="44" t="n">
        <v>522.432</v>
      </c>
      <c r="H6596" s="45" t="n">
        <f aca="false">$H$4*F6596</f>
        <v>435.36</v>
      </c>
      <c r="I6596" s="46" t="n">
        <f aca="false">$H$4*G6596</f>
        <v>522.432</v>
      </c>
      <c r="J6596" s="47"/>
    </row>
    <row r="6597" s="31" customFormat="true" ht="11.85" hidden="false" customHeight="true" outlineLevel="2" collapsed="false">
      <c r="A6597" s="47"/>
      <c r="B6597" s="39" t="s">
        <v>12187</v>
      </c>
      <c r="C6597" s="40" t="s">
        <v>12188</v>
      </c>
      <c r="D6597" s="41" t="s">
        <v>19</v>
      </c>
      <c r="E6597" s="42"/>
      <c r="F6597" s="43" t="n">
        <v>494.724</v>
      </c>
      <c r="G6597" s="44" t="n">
        <v>593.6688</v>
      </c>
      <c r="H6597" s="45" t="n">
        <f aca="false">$H$4*F6597</f>
        <v>494.724</v>
      </c>
      <c r="I6597" s="46" t="n">
        <f aca="false">$H$4*G6597</f>
        <v>593.6688</v>
      </c>
      <c r="J6597" s="47"/>
    </row>
    <row r="6598" s="31" customFormat="true" ht="11.85" hidden="false" customHeight="true" outlineLevel="2" collapsed="false">
      <c r="A6598" s="47"/>
      <c r="B6598" s="39" t="s">
        <v>12189</v>
      </c>
      <c r="C6598" s="40" t="s">
        <v>12190</v>
      </c>
      <c r="D6598" s="41" t="s">
        <v>19</v>
      </c>
      <c r="E6598" s="42"/>
      <c r="F6598" s="43" t="n">
        <v>514.512</v>
      </c>
      <c r="G6598" s="44" t="n">
        <v>617.4144</v>
      </c>
      <c r="H6598" s="45" t="n">
        <f aca="false">$H$4*F6598</f>
        <v>514.512</v>
      </c>
      <c r="I6598" s="46" t="n">
        <f aca="false">$H$4*G6598</f>
        <v>617.4144</v>
      </c>
      <c r="J6598" s="47"/>
    </row>
    <row r="6599" s="31" customFormat="true" ht="11.85" hidden="false" customHeight="true" outlineLevel="2" collapsed="false">
      <c r="A6599" s="47"/>
      <c r="B6599" s="39" t="s">
        <v>12191</v>
      </c>
      <c r="C6599" s="40" t="s">
        <v>12192</v>
      </c>
      <c r="D6599" s="41" t="s">
        <v>19</v>
      </c>
      <c r="E6599" s="42"/>
      <c r="F6599" s="43" t="n">
        <v>718.176</v>
      </c>
      <c r="G6599" s="44" t="n">
        <v>861.8112</v>
      </c>
      <c r="H6599" s="45" t="n">
        <f aca="false">$H$4*F6599</f>
        <v>718.176</v>
      </c>
      <c r="I6599" s="46" t="n">
        <f aca="false">$H$4*G6599</f>
        <v>861.8112</v>
      </c>
      <c r="J6599" s="47"/>
    </row>
    <row r="6600" s="31" customFormat="true" ht="11.85" hidden="false" customHeight="true" outlineLevel="2" collapsed="false">
      <c r="A6600" s="47"/>
      <c r="B6600" s="39" t="s">
        <v>12193</v>
      </c>
      <c r="C6600" s="40" t="s">
        <v>12190</v>
      </c>
      <c r="D6600" s="41" t="s">
        <v>19</v>
      </c>
      <c r="E6600" s="42"/>
      <c r="F6600" s="43" t="n">
        <v>326.52</v>
      </c>
      <c r="G6600" s="44" t="n">
        <v>391.824</v>
      </c>
      <c r="H6600" s="45" t="n">
        <f aca="false">$H$4*F6600</f>
        <v>326.52</v>
      </c>
      <c r="I6600" s="46" t="n">
        <f aca="false">$H$4*G6600</f>
        <v>391.824</v>
      </c>
      <c r="J6600" s="47"/>
    </row>
    <row r="6601" s="31" customFormat="true" ht="11.85" hidden="false" customHeight="true" outlineLevel="2" collapsed="false">
      <c r="A6601" s="47"/>
      <c r="B6601" s="39" t="s">
        <v>12194</v>
      </c>
      <c r="C6601" s="40" t="s">
        <v>12195</v>
      </c>
      <c r="D6601" s="41" t="s">
        <v>19</v>
      </c>
      <c r="E6601" s="42"/>
      <c r="F6601" s="43" t="n">
        <v>565.632</v>
      </c>
      <c r="G6601" s="44" t="n">
        <v>678.7584</v>
      </c>
      <c r="H6601" s="45" t="n">
        <f aca="false">$H$4*F6601</f>
        <v>565.632</v>
      </c>
      <c r="I6601" s="46" t="n">
        <f aca="false">$H$4*G6601</f>
        <v>678.7584</v>
      </c>
      <c r="J6601" s="47"/>
    </row>
    <row r="6602" s="31" customFormat="true" ht="11.85" hidden="false" customHeight="true" outlineLevel="2" collapsed="false">
      <c r="A6602" s="47"/>
      <c r="B6602" s="39" t="s">
        <v>12196</v>
      </c>
      <c r="C6602" s="40" t="s">
        <v>12197</v>
      </c>
      <c r="D6602" s="41" t="s">
        <v>19</v>
      </c>
      <c r="E6602" s="42"/>
      <c r="F6602" s="43" t="n">
        <v>593.676</v>
      </c>
      <c r="G6602" s="44" t="n">
        <v>712.4112</v>
      </c>
      <c r="H6602" s="45" t="n">
        <f aca="false">$H$4*F6602</f>
        <v>593.676</v>
      </c>
      <c r="I6602" s="46" t="n">
        <f aca="false">$H$4*G6602</f>
        <v>712.4112</v>
      </c>
      <c r="J6602" s="47"/>
    </row>
    <row r="6603" s="31" customFormat="true" ht="11.85" hidden="false" customHeight="true" outlineLevel="2" collapsed="false">
      <c r="A6603" s="47"/>
      <c r="B6603" s="39" t="s">
        <v>12198</v>
      </c>
      <c r="C6603" s="40" t="s">
        <v>12199</v>
      </c>
      <c r="D6603" s="41" t="s">
        <v>19</v>
      </c>
      <c r="E6603" s="42"/>
      <c r="F6603" s="43" t="n">
        <v>533.484</v>
      </c>
      <c r="G6603" s="44" t="n">
        <v>640.1808</v>
      </c>
      <c r="H6603" s="45" t="n">
        <f aca="false">$H$4*F6603</f>
        <v>533.484</v>
      </c>
      <c r="I6603" s="46" t="n">
        <f aca="false">$H$4*G6603</f>
        <v>640.1808</v>
      </c>
      <c r="J6603" s="47"/>
    </row>
    <row r="6604" s="31" customFormat="true" ht="11.85" hidden="false" customHeight="true" outlineLevel="2" collapsed="false">
      <c r="A6604" s="47"/>
      <c r="B6604" s="39" t="s">
        <v>12200</v>
      </c>
      <c r="C6604" s="40" t="s">
        <v>12201</v>
      </c>
      <c r="D6604" s="41" t="s">
        <v>19</v>
      </c>
      <c r="E6604" s="42"/>
      <c r="F6604" s="43" t="n">
        <v>567.288</v>
      </c>
      <c r="G6604" s="44" t="n">
        <v>680.7456</v>
      </c>
      <c r="H6604" s="45" t="n">
        <f aca="false">$H$4*F6604</f>
        <v>567.288</v>
      </c>
      <c r="I6604" s="46" t="n">
        <f aca="false">$H$4*G6604</f>
        <v>680.7456</v>
      </c>
      <c r="J6604" s="47"/>
    </row>
    <row r="6605" s="31" customFormat="true" ht="11.85" hidden="false" customHeight="true" outlineLevel="2" collapsed="false">
      <c r="A6605" s="47"/>
      <c r="B6605" s="39" t="s">
        <v>12202</v>
      </c>
      <c r="C6605" s="40" t="s">
        <v>12203</v>
      </c>
      <c r="D6605" s="41" t="s">
        <v>19</v>
      </c>
      <c r="E6605" s="42"/>
      <c r="F6605" s="43" t="n">
        <v>504.624</v>
      </c>
      <c r="G6605" s="44" t="n">
        <v>605.5488</v>
      </c>
      <c r="H6605" s="45" t="n">
        <f aca="false">$H$4*F6605</f>
        <v>504.624</v>
      </c>
      <c r="I6605" s="46" t="n">
        <f aca="false">$H$4*G6605</f>
        <v>605.5488</v>
      </c>
      <c r="J6605" s="47"/>
    </row>
    <row r="6606" s="31" customFormat="true" ht="11.85" hidden="false" customHeight="true" outlineLevel="2" collapsed="false">
      <c r="A6606" s="47"/>
      <c r="B6606" s="39" t="s">
        <v>12204</v>
      </c>
      <c r="C6606" s="40" t="s">
        <v>12205</v>
      </c>
      <c r="D6606" s="41" t="s">
        <v>19</v>
      </c>
      <c r="E6606" s="42"/>
      <c r="F6606" s="43" t="n">
        <v>1048.764</v>
      </c>
      <c r="G6606" s="44" t="n">
        <v>1258.5168</v>
      </c>
      <c r="H6606" s="45" t="n">
        <f aca="false">$H$4*F6606</f>
        <v>1048.764</v>
      </c>
      <c r="I6606" s="46" t="n">
        <f aca="false">$H$4*G6606</f>
        <v>1258.5168</v>
      </c>
      <c r="J6606" s="47"/>
    </row>
    <row r="6607" s="31" customFormat="true" ht="11.85" hidden="false" customHeight="true" outlineLevel="2" collapsed="false">
      <c r="A6607" s="47"/>
      <c r="B6607" s="39" t="s">
        <v>12206</v>
      </c>
      <c r="C6607" s="40" t="s">
        <v>12207</v>
      </c>
      <c r="D6607" s="41" t="s">
        <v>19</v>
      </c>
      <c r="E6607" s="42"/>
      <c r="F6607" s="43" t="n">
        <v>618.408</v>
      </c>
      <c r="G6607" s="44" t="n">
        <v>742.0896</v>
      </c>
      <c r="H6607" s="45" t="n">
        <f aca="false">$H$4*F6607</f>
        <v>618.408</v>
      </c>
      <c r="I6607" s="46" t="n">
        <f aca="false">$H$4*G6607</f>
        <v>742.0896</v>
      </c>
      <c r="J6607" s="47"/>
    </row>
    <row r="6608" s="31" customFormat="true" ht="11.85" hidden="false" customHeight="true" outlineLevel="2" collapsed="false">
      <c r="A6608" s="47"/>
      <c r="B6608" s="39" t="s">
        <v>12208</v>
      </c>
      <c r="C6608" s="40" t="s">
        <v>12209</v>
      </c>
      <c r="D6608" s="41" t="s">
        <v>19</v>
      </c>
      <c r="E6608" s="42"/>
      <c r="F6608" s="43" t="n">
        <v>435.36</v>
      </c>
      <c r="G6608" s="44" t="n">
        <v>522.432</v>
      </c>
      <c r="H6608" s="45" t="n">
        <f aca="false">$H$4*F6608</f>
        <v>435.36</v>
      </c>
      <c r="I6608" s="46" t="n">
        <f aca="false">$H$4*G6608</f>
        <v>522.432</v>
      </c>
      <c r="J6608" s="47"/>
    </row>
    <row r="6609" s="31" customFormat="true" ht="11.85" hidden="false" customHeight="true" outlineLevel="2" collapsed="false">
      <c r="A6609" s="47"/>
      <c r="B6609" s="39" t="s">
        <v>12210</v>
      </c>
      <c r="C6609" s="40" t="s">
        <v>12211</v>
      </c>
      <c r="D6609" s="41" t="s">
        <v>19</v>
      </c>
      <c r="E6609" s="42"/>
      <c r="F6609" s="43" t="n">
        <v>489.78</v>
      </c>
      <c r="G6609" s="44" t="n">
        <v>587.736</v>
      </c>
      <c r="H6609" s="45" t="n">
        <f aca="false">$H$4*F6609</f>
        <v>489.78</v>
      </c>
      <c r="I6609" s="46" t="n">
        <f aca="false">$H$4*G6609</f>
        <v>587.736</v>
      </c>
      <c r="J6609" s="47"/>
    </row>
    <row r="6610" s="31" customFormat="true" ht="11.85" hidden="false" customHeight="true" outlineLevel="2" collapsed="false">
      <c r="A6610" s="47"/>
      <c r="B6610" s="39" t="s">
        <v>12212</v>
      </c>
      <c r="C6610" s="40" t="s">
        <v>12213</v>
      </c>
      <c r="D6610" s="41" t="s">
        <v>19</v>
      </c>
      <c r="E6610" s="42"/>
      <c r="F6610" s="43" t="n">
        <v>435.36</v>
      </c>
      <c r="G6610" s="44" t="n">
        <v>522.432</v>
      </c>
      <c r="H6610" s="45" t="n">
        <f aca="false">$H$4*F6610</f>
        <v>435.36</v>
      </c>
      <c r="I6610" s="46" t="n">
        <f aca="false">$H$4*G6610</f>
        <v>522.432</v>
      </c>
      <c r="J6610" s="47"/>
    </row>
    <row r="6611" s="31" customFormat="true" ht="11.85" hidden="false" customHeight="true" outlineLevel="2" collapsed="false">
      <c r="A6611" s="47"/>
      <c r="B6611" s="39" t="s">
        <v>12214</v>
      </c>
      <c r="C6611" s="40" t="s">
        <v>12215</v>
      </c>
      <c r="D6611" s="41" t="s">
        <v>19</v>
      </c>
      <c r="E6611" s="42"/>
      <c r="F6611" s="43" t="n">
        <v>494.724</v>
      </c>
      <c r="G6611" s="44" t="n">
        <v>593.6688</v>
      </c>
      <c r="H6611" s="45" t="n">
        <f aca="false">$H$4*F6611</f>
        <v>494.724</v>
      </c>
      <c r="I6611" s="46" t="n">
        <f aca="false">$H$4*G6611</f>
        <v>593.6688</v>
      </c>
      <c r="J6611" s="47"/>
    </row>
    <row r="6612" s="31" customFormat="true" ht="11.85" hidden="false" customHeight="true" outlineLevel="2" collapsed="false">
      <c r="A6612" s="47"/>
      <c r="B6612" s="39" t="s">
        <v>12216</v>
      </c>
      <c r="C6612" s="40" t="s">
        <v>12217</v>
      </c>
      <c r="D6612" s="41" t="s">
        <v>19</v>
      </c>
      <c r="E6612" s="42"/>
      <c r="F6612" s="43" t="n">
        <v>555.744</v>
      </c>
      <c r="G6612" s="44" t="n">
        <v>666.8928</v>
      </c>
      <c r="H6612" s="45" t="n">
        <f aca="false">$H$4*F6612</f>
        <v>555.744</v>
      </c>
      <c r="I6612" s="46" t="n">
        <f aca="false">$H$4*G6612</f>
        <v>666.8928</v>
      </c>
      <c r="J6612" s="47"/>
    </row>
    <row r="6613" s="31" customFormat="true" ht="22.35" hidden="false" customHeight="true" outlineLevel="2" collapsed="false">
      <c r="A6613" s="47"/>
      <c r="B6613" s="39" t="s">
        <v>12218</v>
      </c>
      <c r="C6613" s="40" t="s">
        <v>12217</v>
      </c>
      <c r="D6613" s="41" t="s">
        <v>19</v>
      </c>
      <c r="E6613" s="42"/>
      <c r="F6613" s="43" t="n">
        <v>326.52</v>
      </c>
      <c r="G6613" s="44" t="n">
        <v>391.824</v>
      </c>
      <c r="H6613" s="45" t="n">
        <f aca="false">$H$4*F6613</f>
        <v>326.52</v>
      </c>
      <c r="I6613" s="46" t="n">
        <f aca="false">$H$4*G6613</f>
        <v>391.824</v>
      </c>
      <c r="J6613" s="47"/>
    </row>
    <row r="6614" s="31" customFormat="true" ht="11.85" hidden="false" customHeight="true" outlineLevel="2" collapsed="false">
      <c r="A6614" s="47"/>
      <c r="B6614" s="39" t="s">
        <v>12219</v>
      </c>
      <c r="C6614" s="40" t="s">
        <v>12220</v>
      </c>
      <c r="D6614" s="41" t="s">
        <v>19</v>
      </c>
      <c r="E6614" s="42"/>
      <c r="F6614" s="43" t="n">
        <v>629.952</v>
      </c>
      <c r="G6614" s="44" t="n">
        <v>755.9424</v>
      </c>
      <c r="H6614" s="45" t="n">
        <f aca="false">$H$4*F6614</f>
        <v>629.952</v>
      </c>
      <c r="I6614" s="46" t="n">
        <f aca="false">$H$4*G6614</f>
        <v>755.9424</v>
      </c>
      <c r="J6614" s="47"/>
    </row>
    <row r="6615" s="31" customFormat="true" ht="11.85" hidden="false" customHeight="true" outlineLevel="2" collapsed="false">
      <c r="A6615" s="47"/>
      <c r="B6615" s="39" t="s">
        <v>12221</v>
      </c>
      <c r="C6615" s="40" t="s">
        <v>12222</v>
      </c>
      <c r="D6615" s="41" t="s">
        <v>19</v>
      </c>
      <c r="E6615" s="42"/>
      <c r="F6615" s="43" t="n">
        <v>651.384</v>
      </c>
      <c r="G6615" s="44" t="n">
        <v>781.6608</v>
      </c>
      <c r="H6615" s="45" t="n">
        <f aca="false">$H$4*F6615</f>
        <v>651.384</v>
      </c>
      <c r="I6615" s="46" t="n">
        <f aca="false">$H$4*G6615</f>
        <v>781.6608</v>
      </c>
      <c r="J6615" s="47"/>
    </row>
    <row r="6616" s="31" customFormat="true" ht="11.85" hidden="false" customHeight="true" outlineLevel="2" collapsed="false">
      <c r="A6616" s="47"/>
      <c r="B6616" s="39" t="s">
        <v>12223</v>
      </c>
      <c r="C6616" s="40" t="s">
        <v>12224</v>
      </c>
      <c r="D6616" s="41" t="s">
        <v>19</v>
      </c>
      <c r="E6616" s="42"/>
      <c r="F6616" s="43" t="n">
        <v>516.984</v>
      </c>
      <c r="G6616" s="44" t="n">
        <v>620.3808</v>
      </c>
      <c r="H6616" s="45" t="n">
        <f aca="false">$H$4*F6616</f>
        <v>516.984</v>
      </c>
      <c r="I6616" s="46" t="n">
        <f aca="false">$H$4*G6616</f>
        <v>620.3808</v>
      </c>
      <c r="J6616" s="47"/>
    </row>
    <row r="6617" s="31" customFormat="true" ht="11.85" hidden="false" customHeight="true" outlineLevel="2" collapsed="false">
      <c r="A6617" s="47"/>
      <c r="B6617" s="39" t="s">
        <v>12225</v>
      </c>
      <c r="C6617" s="40" t="s">
        <v>12226</v>
      </c>
      <c r="D6617" s="41" t="s">
        <v>19</v>
      </c>
      <c r="E6617" s="42"/>
      <c r="F6617" s="43" t="n">
        <v>465.036</v>
      </c>
      <c r="G6617" s="44" t="n">
        <v>558.0432</v>
      </c>
      <c r="H6617" s="45" t="n">
        <f aca="false">$H$4*F6617</f>
        <v>465.036</v>
      </c>
      <c r="I6617" s="46" t="n">
        <f aca="false">$H$4*G6617</f>
        <v>558.0432</v>
      </c>
      <c r="J6617" s="47"/>
    </row>
    <row r="6618" s="31" customFormat="true" ht="22.35" hidden="false" customHeight="true" outlineLevel="2" collapsed="false">
      <c r="A6618" s="47"/>
      <c r="B6618" s="39" t="s">
        <v>12227</v>
      </c>
      <c r="C6618" s="40" t="s">
        <v>12228</v>
      </c>
      <c r="D6618" s="41" t="s">
        <v>19</v>
      </c>
      <c r="E6618" s="42"/>
      <c r="F6618" s="43" t="n">
        <v>336.408</v>
      </c>
      <c r="G6618" s="44" t="n">
        <v>403.6896</v>
      </c>
      <c r="H6618" s="45" t="n">
        <f aca="false">$H$4*F6618</f>
        <v>336.408</v>
      </c>
      <c r="I6618" s="46" t="n">
        <f aca="false">$H$4*G6618</f>
        <v>403.6896</v>
      </c>
      <c r="J6618" s="47"/>
    </row>
    <row r="6619" s="31" customFormat="true" ht="22.35" hidden="false" customHeight="true" outlineLevel="2" collapsed="false">
      <c r="A6619" s="47"/>
      <c r="B6619" s="39" t="s">
        <v>12229</v>
      </c>
      <c r="C6619" s="40" t="s">
        <v>12230</v>
      </c>
      <c r="D6619" s="41" t="s">
        <v>19</v>
      </c>
      <c r="E6619" s="42"/>
      <c r="F6619" s="43" t="n">
        <v>494.724</v>
      </c>
      <c r="G6619" s="44" t="n">
        <v>593.6688</v>
      </c>
      <c r="H6619" s="45" t="n">
        <f aca="false">$H$4*F6619</f>
        <v>494.724</v>
      </c>
      <c r="I6619" s="46" t="n">
        <f aca="false">$H$4*G6619</f>
        <v>593.6688</v>
      </c>
      <c r="J6619" s="47"/>
    </row>
    <row r="6620" s="31" customFormat="true" ht="22.35" hidden="false" customHeight="true" outlineLevel="2" collapsed="false">
      <c r="A6620" s="47"/>
      <c r="B6620" s="39" t="s">
        <v>12231</v>
      </c>
      <c r="C6620" s="40" t="s">
        <v>12232</v>
      </c>
      <c r="D6620" s="41" t="s">
        <v>19</v>
      </c>
      <c r="E6620" s="42"/>
      <c r="F6620" s="43" t="n">
        <v>791.556</v>
      </c>
      <c r="G6620" s="44" t="n">
        <v>949.8672</v>
      </c>
      <c r="H6620" s="45" t="n">
        <f aca="false">$H$4*F6620</f>
        <v>791.556</v>
      </c>
      <c r="I6620" s="46" t="n">
        <f aca="false">$H$4*G6620</f>
        <v>949.8672</v>
      </c>
      <c r="J6620" s="47"/>
    </row>
    <row r="6621" s="31" customFormat="true" ht="22.35" hidden="false" customHeight="true" outlineLevel="2" collapsed="false">
      <c r="A6621" s="47"/>
      <c r="B6621" s="39" t="s">
        <v>12233</v>
      </c>
      <c r="C6621" s="40" t="s">
        <v>12234</v>
      </c>
      <c r="D6621" s="41" t="s">
        <v>19</v>
      </c>
      <c r="E6621" s="42"/>
      <c r="F6621" s="43" t="n">
        <v>852.024</v>
      </c>
      <c r="G6621" s="44" t="n">
        <v>1022.4288</v>
      </c>
      <c r="H6621" s="45" t="n">
        <f aca="false">$H$4*F6621</f>
        <v>852.024</v>
      </c>
      <c r="I6621" s="46" t="n">
        <f aca="false">$H$4*G6621</f>
        <v>1022.4288</v>
      </c>
      <c r="J6621" s="47"/>
    </row>
    <row r="6622" s="31" customFormat="true" ht="11.85" hidden="false" customHeight="true" outlineLevel="2" collapsed="false">
      <c r="A6622" s="47"/>
      <c r="B6622" s="39" t="s">
        <v>12235</v>
      </c>
      <c r="C6622" s="40" t="s">
        <v>12236</v>
      </c>
      <c r="D6622" s="41" t="s">
        <v>19</v>
      </c>
      <c r="E6622" s="42"/>
      <c r="F6622" s="43" t="n">
        <v>817.944</v>
      </c>
      <c r="G6622" s="44" t="n">
        <v>981.5328</v>
      </c>
      <c r="H6622" s="45" t="n">
        <f aca="false">$H$4*F6622</f>
        <v>817.944</v>
      </c>
      <c r="I6622" s="46" t="n">
        <f aca="false">$H$4*G6622</f>
        <v>981.5328</v>
      </c>
      <c r="J6622" s="47"/>
    </row>
    <row r="6623" s="31" customFormat="true" ht="11.85" hidden="false" customHeight="true" outlineLevel="2" collapsed="false">
      <c r="A6623" s="47"/>
      <c r="B6623" s="39" t="s">
        <v>12237</v>
      </c>
      <c r="C6623" s="40" t="s">
        <v>12238</v>
      </c>
      <c r="D6623" s="41" t="s">
        <v>19</v>
      </c>
      <c r="E6623" s="42"/>
      <c r="F6623" s="43" t="n">
        <v>929.484</v>
      </c>
      <c r="G6623" s="44" t="n">
        <v>1115.3808</v>
      </c>
      <c r="H6623" s="45" t="n">
        <f aca="false">$H$4*F6623</f>
        <v>929.484</v>
      </c>
      <c r="I6623" s="46" t="n">
        <f aca="false">$H$4*G6623</f>
        <v>1115.3808</v>
      </c>
      <c r="J6623" s="47"/>
    </row>
    <row r="6624" s="31" customFormat="true" ht="11.85" hidden="false" customHeight="true" outlineLevel="2" collapsed="false">
      <c r="A6624" s="47"/>
      <c r="B6624" s="39" t="s">
        <v>12239</v>
      </c>
      <c r="C6624" s="40" t="s">
        <v>12236</v>
      </c>
      <c r="D6624" s="41" t="s">
        <v>19</v>
      </c>
      <c r="E6624" s="42"/>
      <c r="F6624" s="43" t="n">
        <v>883.008</v>
      </c>
      <c r="G6624" s="44" t="n">
        <v>1059.6096</v>
      </c>
      <c r="H6624" s="45" t="n">
        <f aca="false">$H$4*F6624</f>
        <v>883.008</v>
      </c>
      <c r="I6624" s="46" t="n">
        <f aca="false">$H$4*G6624</f>
        <v>1059.6096</v>
      </c>
      <c r="J6624" s="47"/>
    </row>
    <row r="6625" s="31" customFormat="true" ht="11.85" hidden="false" customHeight="true" outlineLevel="2" collapsed="false">
      <c r="A6625" s="47"/>
      <c r="B6625" s="39" t="s">
        <v>12240</v>
      </c>
      <c r="C6625" s="40" t="s">
        <v>12241</v>
      </c>
      <c r="D6625" s="41" t="s">
        <v>19</v>
      </c>
      <c r="E6625" s="42"/>
      <c r="F6625" s="43" t="n">
        <v>992.22</v>
      </c>
      <c r="G6625" s="44" t="n">
        <v>1190.664</v>
      </c>
      <c r="H6625" s="45" t="n">
        <f aca="false">$H$4*F6625</f>
        <v>992.22</v>
      </c>
      <c r="I6625" s="46" t="n">
        <f aca="false">$H$4*G6625</f>
        <v>1190.664</v>
      </c>
      <c r="J6625" s="47"/>
    </row>
    <row r="6626" s="31" customFormat="true" ht="11.85" hidden="false" customHeight="true" outlineLevel="2" collapsed="false">
      <c r="A6626" s="47"/>
      <c r="B6626" s="39" t="s">
        <v>12242</v>
      </c>
      <c r="C6626" s="40" t="s">
        <v>12243</v>
      </c>
      <c r="D6626" s="41" t="s">
        <v>19</v>
      </c>
      <c r="E6626" s="42"/>
      <c r="F6626" s="43" t="n">
        <v>817.944</v>
      </c>
      <c r="G6626" s="44" t="n">
        <v>981.5328</v>
      </c>
      <c r="H6626" s="45" t="n">
        <f aca="false">$H$4*F6626</f>
        <v>817.944</v>
      </c>
      <c r="I6626" s="46" t="n">
        <f aca="false">$H$4*G6626</f>
        <v>981.5328</v>
      </c>
      <c r="J6626" s="47"/>
    </row>
    <row r="6627" s="31" customFormat="true" ht="11.85" hidden="false" customHeight="true" outlineLevel="2" collapsed="false">
      <c r="A6627" s="47"/>
      <c r="B6627" s="39" t="s">
        <v>12244</v>
      </c>
      <c r="C6627" s="40" t="s">
        <v>12245</v>
      </c>
      <c r="D6627" s="41" t="s">
        <v>19</v>
      </c>
      <c r="E6627" s="42"/>
      <c r="F6627" s="43" t="n">
        <v>845.832</v>
      </c>
      <c r="G6627" s="44" t="n">
        <v>1014.9984</v>
      </c>
      <c r="H6627" s="45" t="n">
        <f aca="false">$H$4*F6627</f>
        <v>845.832</v>
      </c>
      <c r="I6627" s="46" t="n">
        <f aca="false">$H$4*G6627</f>
        <v>1014.9984</v>
      </c>
      <c r="J6627" s="47"/>
    </row>
    <row r="6628" s="31" customFormat="true" ht="11.85" hidden="false" customHeight="true" outlineLevel="2" collapsed="false">
      <c r="A6628" s="47"/>
      <c r="B6628" s="39" t="s">
        <v>12246</v>
      </c>
      <c r="C6628" s="40" t="s">
        <v>12247</v>
      </c>
      <c r="D6628" s="41" t="s">
        <v>19</v>
      </c>
      <c r="E6628" s="42"/>
      <c r="F6628" s="43" t="n">
        <v>900.828</v>
      </c>
      <c r="G6628" s="44" t="n">
        <v>1080.9936</v>
      </c>
      <c r="H6628" s="45" t="n">
        <f aca="false">$H$4*F6628</f>
        <v>900.828</v>
      </c>
      <c r="I6628" s="46" t="n">
        <f aca="false">$H$4*G6628</f>
        <v>1080.9936</v>
      </c>
      <c r="J6628" s="47"/>
    </row>
    <row r="6629" s="31" customFormat="true" ht="11.85" hidden="false" customHeight="true" outlineLevel="2" collapsed="false">
      <c r="A6629" s="47"/>
      <c r="B6629" s="39" t="s">
        <v>12248</v>
      </c>
      <c r="C6629" s="40" t="s">
        <v>12249</v>
      </c>
      <c r="D6629" s="41" t="s">
        <v>19</v>
      </c>
      <c r="E6629" s="42"/>
      <c r="F6629" s="43" t="n">
        <v>1188.192</v>
      </c>
      <c r="G6629" s="44" t="n">
        <v>1425.8304</v>
      </c>
      <c r="H6629" s="45" t="n">
        <f aca="false">$H$4*F6629</f>
        <v>1188.192</v>
      </c>
      <c r="I6629" s="46" t="n">
        <f aca="false">$H$4*G6629</f>
        <v>1425.8304</v>
      </c>
      <c r="J6629" s="47"/>
    </row>
    <row r="6630" s="31" customFormat="true" ht="11.85" hidden="false" customHeight="true" outlineLevel="2" collapsed="false">
      <c r="A6630" s="47"/>
      <c r="B6630" s="39" t="s">
        <v>12250</v>
      </c>
      <c r="C6630" s="40" t="s">
        <v>12251</v>
      </c>
      <c r="D6630" s="41" t="s">
        <v>19</v>
      </c>
      <c r="E6630" s="42"/>
      <c r="F6630" s="43" t="n">
        <v>961.236</v>
      </c>
      <c r="G6630" s="44" t="n">
        <v>1153.4832</v>
      </c>
      <c r="H6630" s="45" t="n">
        <f aca="false">$H$4*F6630</f>
        <v>961.236</v>
      </c>
      <c r="I6630" s="46" t="n">
        <f aca="false">$H$4*G6630</f>
        <v>1153.4832</v>
      </c>
      <c r="J6630" s="47"/>
    </row>
    <row r="6631" s="31" customFormat="true" ht="11.85" hidden="false" customHeight="true" outlineLevel="2" collapsed="false">
      <c r="A6631" s="47"/>
      <c r="B6631" s="39" t="s">
        <v>12252</v>
      </c>
      <c r="C6631" s="40" t="s">
        <v>12253</v>
      </c>
      <c r="D6631" s="41" t="s">
        <v>19</v>
      </c>
      <c r="E6631" s="42"/>
      <c r="F6631" s="43" t="n">
        <v>836.532</v>
      </c>
      <c r="G6631" s="44" t="n">
        <v>1003.8384</v>
      </c>
      <c r="H6631" s="45" t="n">
        <f aca="false">$H$4*F6631</f>
        <v>836.532</v>
      </c>
      <c r="I6631" s="46" t="n">
        <f aca="false">$H$4*G6631</f>
        <v>1003.8384</v>
      </c>
      <c r="J6631" s="47"/>
    </row>
    <row r="6632" s="31" customFormat="true" ht="11.85" hidden="false" customHeight="true" outlineLevel="2" collapsed="false">
      <c r="A6632" s="47"/>
      <c r="B6632" s="39" t="s">
        <v>12254</v>
      </c>
      <c r="C6632" s="40" t="s">
        <v>12255</v>
      </c>
      <c r="D6632" s="41" t="s">
        <v>19</v>
      </c>
      <c r="E6632" s="42"/>
      <c r="F6632" s="43" t="n">
        <v>818.724</v>
      </c>
      <c r="G6632" s="44" t="n">
        <v>982.4688</v>
      </c>
      <c r="H6632" s="45" t="n">
        <f aca="false">$H$4*F6632</f>
        <v>818.724</v>
      </c>
      <c r="I6632" s="46" t="n">
        <f aca="false">$H$4*G6632</f>
        <v>982.4688</v>
      </c>
      <c r="J6632" s="47"/>
    </row>
    <row r="6633" s="31" customFormat="true" ht="11.85" hidden="false" customHeight="true" outlineLevel="2" collapsed="false">
      <c r="A6633" s="47"/>
      <c r="B6633" s="39" t="s">
        <v>12256</v>
      </c>
      <c r="C6633" s="40" t="s">
        <v>12257</v>
      </c>
      <c r="D6633" s="41" t="s">
        <v>19</v>
      </c>
      <c r="E6633" s="42"/>
      <c r="F6633" s="43" t="n">
        <v>817.944</v>
      </c>
      <c r="G6633" s="44" t="n">
        <v>981.5328</v>
      </c>
      <c r="H6633" s="45" t="n">
        <f aca="false">$H$4*F6633</f>
        <v>817.944</v>
      </c>
      <c r="I6633" s="46" t="n">
        <f aca="false">$H$4*G6633</f>
        <v>981.5328</v>
      </c>
      <c r="J6633" s="47"/>
    </row>
    <row r="6634" s="31" customFormat="true" ht="11.85" hidden="false" customHeight="true" outlineLevel="2" collapsed="false">
      <c r="A6634" s="47"/>
      <c r="B6634" s="39" t="s">
        <v>12258</v>
      </c>
      <c r="C6634" s="40" t="s">
        <v>12259</v>
      </c>
      <c r="D6634" s="41" t="s">
        <v>19</v>
      </c>
      <c r="E6634" s="42"/>
      <c r="F6634" s="43" t="n">
        <v>1019.328</v>
      </c>
      <c r="G6634" s="44" t="n">
        <v>1223.1936</v>
      </c>
      <c r="H6634" s="45" t="n">
        <f aca="false">$H$4*F6634</f>
        <v>1019.328</v>
      </c>
      <c r="I6634" s="46" t="n">
        <f aca="false">$H$4*G6634</f>
        <v>1223.1936</v>
      </c>
      <c r="J6634" s="47"/>
    </row>
    <row r="6635" s="31" customFormat="true" ht="11.85" hidden="false" customHeight="true" outlineLevel="2" collapsed="false">
      <c r="A6635" s="47"/>
      <c r="B6635" s="39" t="s">
        <v>12260</v>
      </c>
      <c r="C6635" s="40" t="s">
        <v>12261</v>
      </c>
      <c r="D6635" s="41" t="s">
        <v>19</v>
      </c>
      <c r="E6635" s="42"/>
      <c r="F6635" s="43" t="n">
        <v>960.468</v>
      </c>
      <c r="G6635" s="44" t="n">
        <v>1152.5616</v>
      </c>
      <c r="H6635" s="45" t="n">
        <f aca="false">$H$4*F6635</f>
        <v>960.468</v>
      </c>
      <c r="I6635" s="46" t="n">
        <f aca="false">$H$4*G6635</f>
        <v>1152.5616</v>
      </c>
      <c r="J6635" s="47"/>
    </row>
    <row r="6636" s="31" customFormat="true" ht="11.85" hidden="false" customHeight="true" outlineLevel="2" collapsed="false">
      <c r="A6636" s="47"/>
      <c r="B6636" s="39" t="s">
        <v>12262</v>
      </c>
      <c r="C6636" s="40" t="s">
        <v>12263</v>
      </c>
      <c r="D6636" s="41" t="s">
        <v>19</v>
      </c>
      <c r="E6636" s="42"/>
      <c r="F6636" s="43" t="n">
        <v>1264.092</v>
      </c>
      <c r="G6636" s="44" t="n">
        <v>1516.9104</v>
      </c>
      <c r="H6636" s="45" t="n">
        <f aca="false">$H$4*F6636</f>
        <v>1264.092</v>
      </c>
      <c r="I6636" s="46" t="n">
        <f aca="false">$H$4*G6636</f>
        <v>1516.9104</v>
      </c>
      <c r="J6636" s="47"/>
    </row>
    <row r="6637" s="31" customFormat="true" ht="11.85" hidden="false" customHeight="true" outlineLevel="2" collapsed="false">
      <c r="A6637" s="47"/>
      <c r="B6637" s="39" t="s">
        <v>12264</v>
      </c>
      <c r="C6637" s="40" t="s">
        <v>12265</v>
      </c>
      <c r="D6637" s="41" t="s">
        <v>19</v>
      </c>
      <c r="E6637" s="42"/>
      <c r="F6637" s="43" t="n">
        <v>865.968</v>
      </c>
      <c r="G6637" s="44" t="n">
        <v>1039.1616</v>
      </c>
      <c r="H6637" s="45" t="n">
        <f aca="false">$H$4*F6637</f>
        <v>865.968</v>
      </c>
      <c r="I6637" s="46" t="n">
        <f aca="false">$H$4*G6637</f>
        <v>1039.1616</v>
      </c>
      <c r="J6637" s="47"/>
    </row>
    <row r="6638" s="31" customFormat="true" ht="11.85" hidden="false" customHeight="true" outlineLevel="2" collapsed="false">
      <c r="A6638" s="47"/>
      <c r="B6638" s="39" t="s">
        <v>12266</v>
      </c>
      <c r="C6638" s="40" t="s">
        <v>12267</v>
      </c>
      <c r="D6638" s="41" t="s">
        <v>19</v>
      </c>
      <c r="E6638" s="42"/>
      <c r="F6638" s="43" t="n">
        <v>1240.86</v>
      </c>
      <c r="G6638" s="44" t="n">
        <v>1489.032</v>
      </c>
      <c r="H6638" s="45" t="n">
        <f aca="false">$H$4*F6638</f>
        <v>1240.86</v>
      </c>
      <c r="I6638" s="46" t="n">
        <f aca="false">$H$4*G6638</f>
        <v>1489.032</v>
      </c>
      <c r="J6638" s="47"/>
    </row>
    <row r="6639" s="31" customFormat="true" ht="11.85" hidden="false" customHeight="true" outlineLevel="2" collapsed="false">
      <c r="A6639" s="47"/>
      <c r="B6639" s="39" t="s">
        <v>12268</v>
      </c>
      <c r="C6639" s="40" t="s">
        <v>12269</v>
      </c>
      <c r="D6639" s="41" t="s">
        <v>19</v>
      </c>
      <c r="E6639" s="42"/>
      <c r="F6639" s="43" t="n">
        <v>567.288</v>
      </c>
      <c r="G6639" s="44" t="n">
        <v>680.7456</v>
      </c>
      <c r="H6639" s="45" t="n">
        <f aca="false">$H$4*F6639</f>
        <v>567.288</v>
      </c>
      <c r="I6639" s="46" t="n">
        <f aca="false">$H$4*G6639</f>
        <v>680.7456</v>
      </c>
      <c r="J6639" s="47"/>
    </row>
    <row r="6640" s="31" customFormat="true" ht="11.85" hidden="false" customHeight="true" outlineLevel="2" collapsed="false">
      <c r="A6640" s="47"/>
      <c r="B6640" s="39" t="s">
        <v>12270</v>
      </c>
      <c r="C6640" s="40" t="s">
        <v>12271</v>
      </c>
      <c r="D6640" s="41" t="s">
        <v>19</v>
      </c>
      <c r="E6640" s="42"/>
      <c r="F6640" s="43" t="n">
        <v>494.724</v>
      </c>
      <c r="G6640" s="44" t="n">
        <v>593.6688</v>
      </c>
      <c r="H6640" s="45" t="n">
        <f aca="false">$H$4*F6640</f>
        <v>494.724</v>
      </c>
      <c r="I6640" s="46" t="n">
        <f aca="false">$H$4*G6640</f>
        <v>593.6688</v>
      </c>
      <c r="J6640" s="47"/>
    </row>
    <row r="6641" s="31" customFormat="true" ht="11.85" hidden="false" customHeight="true" outlineLevel="2" collapsed="false">
      <c r="A6641" s="47"/>
      <c r="B6641" s="39" t="s">
        <v>12272</v>
      </c>
      <c r="C6641" s="40" t="s">
        <v>12273</v>
      </c>
      <c r="D6641" s="41" t="s">
        <v>19</v>
      </c>
      <c r="E6641" s="42"/>
      <c r="F6641" s="43" t="n">
        <v>621.708</v>
      </c>
      <c r="G6641" s="44" t="n">
        <v>746.0496</v>
      </c>
      <c r="H6641" s="45" t="n">
        <f aca="false">$H$4*F6641</f>
        <v>621.708</v>
      </c>
      <c r="I6641" s="46" t="n">
        <f aca="false">$H$4*G6641</f>
        <v>746.0496</v>
      </c>
      <c r="J6641" s="47"/>
    </row>
    <row r="6642" s="31" customFormat="true" ht="11.85" hidden="false" customHeight="true" outlineLevel="2" collapsed="false">
      <c r="A6642" s="47"/>
      <c r="B6642" s="39" t="s">
        <v>12274</v>
      </c>
      <c r="C6642" s="40" t="s">
        <v>12275</v>
      </c>
      <c r="D6642" s="41" t="s">
        <v>19</v>
      </c>
      <c r="E6642" s="42"/>
      <c r="F6642" s="43" t="n">
        <v>774.24</v>
      </c>
      <c r="G6642" s="44" t="n">
        <v>929.088</v>
      </c>
      <c r="H6642" s="45" t="n">
        <f aca="false">$H$4*F6642</f>
        <v>774.24</v>
      </c>
      <c r="I6642" s="46" t="n">
        <f aca="false">$H$4*G6642</f>
        <v>929.088</v>
      </c>
      <c r="J6642" s="47"/>
    </row>
    <row r="6643" s="31" customFormat="true" ht="11.85" hidden="false" customHeight="true" outlineLevel="2" collapsed="false">
      <c r="A6643" s="47"/>
      <c r="B6643" s="39" t="s">
        <v>12276</v>
      </c>
      <c r="C6643" s="40" t="s">
        <v>12277</v>
      </c>
      <c r="D6643" s="41" t="s">
        <v>19</v>
      </c>
      <c r="E6643" s="42"/>
      <c r="F6643" s="43" t="n">
        <v>643.14</v>
      </c>
      <c r="G6643" s="44" t="n">
        <v>771.768</v>
      </c>
      <c r="H6643" s="45" t="n">
        <f aca="false">$H$4*F6643</f>
        <v>643.14</v>
      </c>
      <c r="I6643" s="46" t="n">
        <f aca="false">$H$4*G6643</f>
        <v>771.768</v>
      </c>
      <c r="J6643" s="47"/>
    </row>
    <row r="6644" s="31" customFormat="true" ht="11.85" hidden="false" customHeight="true" outlineLevel="2" collapsed="false">
      <c r="A6644" s="47"/>
      <c r="B6644" s="39" t="s">
        <v>12278</v>
      </c>
      <c r="C6644" s="40" t="s">
        <v>12279</v>
      </c>
      <c r="D6644" s="41" t="s">
        <v>19</v>
      </c>
      <c r="E6644" s="42"/>
      <c r="F6644" s="43" t="n">
        <v>469.992</v>
      </c>
      <c r="G6644" s="44" t="n">
        <v>563.9904</v>
      </c>
      <c r="H6644" s="45" t="n">
        <f aca="false">$H$4*F6644</f>
        <v>469.992</v>
      </c>
      <c r="I6644" s="46" t="n">
        <f aca="false">$H$4*G6644</f>
        <v>563.9904</v>
      </c>
      <c r="J6644" s="47"/>
    </row>
    <row r="6645" s="31" customFormat="true" ht="11.85" hidden="false" customHeight="true" outlineLevel="2" collapsed="false">
      <c r="A6645" s="47"/>
      <c r="B6645" s="39" t="s">
        <v>12280</v>
      </c>
      <c r="C6645" s="40" t="s">
        <v>12281</v>
      </c>
      <c r="D6645" s="41" t="s">
        <v>19</v>
      </c>
      <c r="E6645" s="42"/>
      <c r="F6645" s="43" t="n">
        <v>837.312</v>
      </c>
      <c r="G6645" s="44" t="n">
        <v>1004.7744</v>
      </c>
      <c r="H6645" s="45" t="n">
        <f aca="false">$H$4*F6645</f>
        <v>837.312</v>
      </c>
      <c r="I6645" s="46" t="n">
        <f aca="false">$H$4*G6645</f>
        <v>1004.7744</v>
      </c>
      <c r="J6645" s="47"/>
    </row>
    <row r="6646" s="31" customFormat="true" ht="11.85" hidden="false" customHeight="true" outlineLevel="2" collapsed="false">
      <c r="A6646" s="47"/>
      <c r="B6646" s="39" t="s">
        <v>12282</v>
      </c>
      <c r="C6646" s="40" t="s">
        <v>12283</v>
      </c>
      <c r="D6646" s="41" t="s">
        <v>19</v>
      </c>
      <c r="E6646" s="42"/>
      <c r="F6646" s="43" t="n">
        <v>700.86</v>
      </c>
      <c r="G6646" s="44" t="n">
        <v>841.032</v>
      </c>
      <c r="H6646" s="45" t="n">
        <f aca="false">$H$4*F6646</f>
        <v>700.86</v>
      </c>
      <c r="I6646" s="46" t="n">
        <f aca="false">$H$4*G6646</f>
        <v>841.032</v>
      </c>
      <c r="J6646" s="47"/>
    </row>
    <row r="6647" s="31" customFormat="true" ht="11.85" hidden="false" customHeight="true" outlineLevel="2" collapsed="false">
      <c r="A6647" s="47"/>
      <c r="B6647" s="39" t="s">
        <v>12284</v>
      </c>
      <c r="C6647" s="40" t="s">
        <v>12285</v>
      </c>
      <c r="D6647" s="41" t="s">
        <v>19</v>
      </c>
      <c r="E6647" s="42"/>
      <c r="F6647" s="43" t="n">
        <v>577.176</v>
      </c>
      <c r="G6647" s="44" t="n">
        <v>692.6112</v>
      </c>
      <c r="H6647" s="45" t="n">
        <f aca="false">$H$4*F6647</f>
        <v>577.176</v>
      </c>
      <c r="I6647" s="46" t="n">
        <f aca="false">$H$4*G6647</f>
        <v>692.6112</v>
      </c>
      <c r="J6647" s="47"/>
    </row>
    <row r="6648" s="31" customFormat="true" ht="11.85" hidden="false" customHeight="true" outlineLevel="2" collapsed="false">
      <c r="A6648" s="47"/>
      <c r="B6648" s="39" t="s">
        <v>12286</v>
      </c>
      <c r="C6648" s="40" t="s">
        <v>12287</v>
      </c>
      <c r="D6648" s="41" t="s">
        <v>19</v>
      </c>
      <c r="E6648" s="42"/>
      <c r="F6648" s="43" t="n">
        <v>535.956</v>
      </c>
      <c r="G6648" s="44" t="n">
        <v>643.1472</v>
      </c>
      <c r="H6648" s="45" t="n">
        <f aca="false">$H$4*F6648</f>
        <v>535.956</v>
      </c>
      <c r="I6648" s="46" t="n">
        <f aca="false">$H$4*G6648</f>
        <v>643.1472</v>
      </c>
      <c r="J6648" s="47"/>
    </row>
    <row r="6649" s="31" customFormat="true" ht="11.85" hidden="false" customHeight="true" outlineLevel="2" collapsed="false">
      <c r="A6649" s="47"/>
      <c r="B6649" s="39" t="s">
        <v>12288</v>
      </c>
      <c r="C6649" s="40" t="s">
        <v>12289</v>
      </c>
      <c r="D6649" s="41" t="s">
        <v>19</v>
      </c>
      <c r="E6649" s="42"/>
      <c r="F6649" s="43" t="n">
        <v>380.94</v>
      </c>
      <c r="G6649" s="44" t="n">
        <v>457.128</v>
      </c>
      <c r="H6649" s="45" t="n">
        <f aca="false">$H$4*F6649</f>
        <v>380.94</v>
      </c>
      <c r="I6649" s="46" t="n">
        <f aca="false">$H$4*G6649</f>
        <v>457.128</v>
      </c>
      <c r="J6649" s="47"/>
    </row>
    <row r="6650" s="31" customFormat="true" ht="11.85" hidden="false" customHeight="true" outlineLevel="2" collapsed="false">
      <c r="A6650" s="47"/>
      <c r="B6650" s="39" t="s">
        <v>12290</v>
      </c>
      <c r="C6650" s="40" t="s">
        <v>12291</v>
      </c>
      <c r="D6650" s="41" t="s">
        <v>19</v>
      </c>
      <c r="E6650" s="42"/>
      <c r="F6650" s="43" t="n">
        <v>700.032</v>
      </c>
      <c r="G6650" s="44" t="n">
        <v>840.0384</v>
      </c>
      <c r="H6650" s="45" t="n">
        <f aca="false">$H$4*F6650</f>
        <v>700.032</v>
      </c>
      <c r="I6650" s="46" t="n">
        <f aca="false">$H$4*G6650</f>
        <v>840.0384</v>
      </c>
      <c r="J6650" s="47"/>
    </row>
    <row r="6651" s="31" customFormat="true" ht="11.85" hidden="false" customHeight="true" outlineLevel="2" collapsed="false">
      <c r="A6651" s="47"/>
      <c r="B6651" s="39" t="s">
        <v>12292</v>
      </c>
      <c r="C6651" s="40" t="s">
        <v>12293</v>
      </c>
      <c r="D6651" s="41" t="s">
        <v>19</v>
      </c>
      <c r="E6651" s="42"/>
      <c r="F6651" s="43" t="n">
        <v>504.624</v>
      </c>
      <c r="G6651" s="44" t="n">
        <v>605.5488</v>
      </c>
      <c r="H6651" s="45" t="n">
        <f aca="false">$H$4*F6651</f>
        <v>504.624</v>
      </c>
      <c r="I6651" s="46" t="n">
        <f aca="false">$H$4*G6651</f>
        <v>605.5488</v>
      </c>
      <c r="J6651" s="47"/>
    </row>
    <row r="6652" s="31" customFormat="true" ht="11.85" hidden="false" customHeight="true" outlineLevel="2" collapsed="false">
      <c r="A6652" s="47"/>
      <c r="B6652" s="39" t="s">
        <v>12294</v>
      </c>
      <c r="C6652" s="40" t="s">
        <v>12295</v>
      </c>
      <c r="D6652" s="41" t="s">
        <v>19</v>
      </c>
      <c r="E6652" s="42"/>
      <c r="F6652" s="43" t="n">
        <v>504.624</v>
      </c>
      <c r="G6652" s="44" t="n">
        <v>605.5488</v>
      </c>
      <c r="H6652" s="45" t="n">
        <f aca="false">$H$4*F6652</f>
        <v>504.624</v>
      </c>
      <c r="I6652" s="46" t="n">
        <f aca="false">$H$4*G6652</f>
        <v>605.5488</v>
      </c>
      <c r="J6652" s="47"/>
    </row>
    <row r="6653" s="31" customFormat="true" ht="11.85" hidden="false" customHeight="true" outlineLevel="2" collapsed="false">
      <c r="A6653" s="47"/>
      <c r="B6653" s="39" t="s">
        <v>12296</v>
      </c>
      <c r="C6653" s="40" t="s">
        <v>12297</v>
      </c>
      <c r="D6653" s="41" t="s">
        <v>19</v>
      </c>
      <c r="E6653" s="42"/>
      <c r="F6653" s="43" t="n">
        <v>641.496</v>
      </c>
      <c r="G6653" s="44" t="n">
        <v>769.7952</v>
      </c>
      <c r="H6653" s="45" t="n">
        <f aca="false">$H$4*F6653</f>
        <v>641.496</v>
      </c>
      <c r="I6653" s="46" t="n">
        <f aca="false">$H$4*G6653</f>
        <v>769.7952</v>
      </c>
      <c r="J6653" s="47"/>
    </row>
    <row r="6654" s="31" customFormat="true" ht="11.85" hidden="false" customHeight="true" outlineLevel="2" collapsed="false">
      <c r="A6654" s="47"/>
      <c r="B6654" s="39" t="s">
        <v>12298</v>
      </c>
      <c r="C6654" s="40" t="s">
        <v>12299</v>
      </c>
      <c r="D6654" s="41" t="s">
        <v>19</v>
      </c>
      <c r="E6654" s="42"/>
      <c r="F6654" s="43" t="n">
        <v>676.128</v>
      </c>
      <c r="G6654" s="44" t="n">
        <v>811.3536</v>
      </c>
      <c r="H6654" s="45" t="n">
        <f aca="false">$H$4*F6654</f>
        <v>676.128</v>
      </c>
      <c r="I6654" s="46" t="n">
        <f aca="false">$H$4*G6654</f>
        <v>811.3536</v>
      </c>
      <c r="J6654" s="47"/>
    </row>
    <row r="6655" s="31" customFormat="true" ht="11.85" hidden="false" customHeight="true" outlineLevel="2" collapsed="false">
      <c r="A6655" s="47"/>
      <c r="B6655" s="39" t="s">
        <v>12300</v>
      </c>
      <c r="C6655" s="40" t="s">
        <v>12301</v>
      </c>
      <c r="D6655" s="41" t="s">
        <v>19</v>
      </c>
      <c r="E6655" s="42"/>
      <c r="F6655" s="43" t="n">
        <v>597.792</v>
      </c>
      <c r="G6655" s="44" t="n">
        <v>717.3504</v>
      </c>
      <c r="H6655" s="45" t="n">
        <f aca="false">$H$4*F6655</f>
        <v>597.792</v>
      </c>
      <c r="I6655" s="46" t="n">
        <f aca="false">$H$4*G6655</f>
        <v>717.3504</v>
      </c>
      <c r="J6655" s="47"/>
    </row>
    <row r="6656" s="31" customFormat="true" ht="11.85" hidden="false" customHeight="true" outlineLevel="2" collapsed="false">
      <c r="A6656" s="47"/>
      <c r="B6656" s="39" t="s">
        <v>12302</v>
      </c>
      <c r="C6656" s="40" t="s">
        <v>12190</v>
      </c>
      <c r="D6656" s="41" t="s">
        <v>19</v>
      </c>
      <c r="E6656" s="42"/>
      <c r="F6656" s="43" t="n">
        <v>535.956</v>
      </c>
      <c r="G6656" s="44" t="n">
        <v>643.1472</v>
      </c>
      <c r="H6656" s="45" t="n">
        <f aca="false">$H$4*F6656</f>
        <v>535.956</v>
      </c>
      <c r="I6656" s="46" t="n">
        <f aca="false">$H$4*G6656</f>
        <v>643.1472</v>
      </c>
      <c r="J6656" s="47"/>
    </row>
    <row r="6657" s="31" customFormat="true" ht="11.85" hidden="false" customHeight="true" outlineLevel="2" collapsed="false">
      <c r="A6657" s="47"/>
      <c r="B6657" s="39" t="s">
        <v>12303</v>
      </c>
      <c r="C6657" s="40" t="s">
        <v>12304</v>
      </c>
      <c r="D6657" s="41" t="s">
        <v>19</v>
      </c>
      <c r="E6657" s="42"/>
      <c r="F6657" s="43" t="n">
        <v>879.912</v>
      </c>
      <c r="G6657" s="44" t="n">
        <v>1055.8944</v>
      </c>
      <c r="H6657" s="45" t="n">
        <f aca="false">$H$4*F6657</f>
        <v>879.912</v>
      </c>
      <c r="I6657" s="46" t="n">
        <f aca="false">$H$4*G6657</f>
        <v>1055.8944</v>
      </c>
      <c r="J6657" s="47"/>
    </row>
    <row r="6658" s="31" customFormat="true" ht="11.85" hidden="false" customHeight="true" outlineLevel="2" collapsed="false">
      <c r="A6658" s="47"/>
      <c r="B6658" s="39" t="s">
        <v>12305</v>
      </c>
      <c r="C6658" s="40" t="s">
        <v>12306</v>
      </c>
      <c r="D6658" s="41" t="s">
        <v>19</v>
      </c>
      <c r="E6658" s="42"/>
      <c r="F6658" s="43" t="n">
        <v>1030.956</v>
      </c>
      <c r="G6658" s="44" t="n">
        <v>1237.1472</v>
      </c>
      <c r="H6658" s="45" t="n">
        <f aca="false">$H$4*F6658</f>
        <v>1030.956</v>
      </c>
      <c r="I6658" s="46" t="n">
        <f aca="false">$H$4*G6658</f>
        <v>1237.1472</v>
      </c>
      <c r="J6658" s="47"/>
    </row>
    <row r="6659" s="31" customFormat="true" ht="11.85" hidden="false" customHeight="true" outlineLevel="2" collapsed="false">
      <c r="A6659" s="47"/>
      <c r="B6659" s="39" t="s">
        <v>12307</v>
      </c>
      <c r="C6659" s="40" t="s">
        <v>12308</v>
      </c>
      <c r="D6659" s="41" t="s">
        <v>19</v>
      </c>
      <c r="E6659" s="42"/>
      <c r="F6659" s="43" t="n">
        <v>960.468</v>
      </c>
      <c r="G6659" s="44" t="n">
        <v>1152.5616</v>
      </c>
      <c r="H6659" s="45" t="n">
        <f aca="false">$H$4*F6659</f>
        <v>960.468</v>
      </c>
      <c r="I6659" s="46" t="n">
        <f aca="false">$H$4*G6659</f>
        <v>1152.5616</v>
      </c>
      <c r="J6659" s="47"/>
    </row>
    <row r="6660" s="31" customFormat="true" ht="11.85" hidden="false" customHeight="true" outlineLevel="2" collapsed="false">
      <c r="A6660" s="47"/>
      <c r="B6660" s="39" t="s">
        <v>12309</v>
      </c>
      <c r="C6660" s="40" t="s">
        <v>12310</v>
      </c>
      <c r="D6660" s="41" t="s">
        <v>19</v>
      </c>
      <c r="E6660" s="42"/>
      <c r="F6660" s="43" t="n">
        <v>504.624</v>
      </c>
      <c r="G6660" s="44" t="n">
        <v>605.5488</v>
      </c>
      <c r="H6660" s="45" t="n">
        <f aca="false">$H$4*F6660</f>
        <v>504.624</v>
      </c>
      <c r="I6660" s="46" t="n">
        <f aca="false">$H$4*G6660</f>
        <v>605.5488</v>
      </c>
      <c r="J6660" s="47"/>
    </row>
    <row r="6661" s="31" customFormat="true" ht="11.85" hidden="false" customHeight="true" outlineLevel="2" collapsed="false">
      <c r="A6661" s="47"/>
      <c r="B6661" s="39" t="s">
        <v>12311</v>
      </c>
      <c r="C6661" s="40" t="s">
        <v>12312</v>
      </c>
      <c r="D6661" s="41" t="s">
        <v>19</v>
      </c>
      <c r="E6661" s="42"/>
      <c r="F6661" s="43" t="n">
        <v>634.068</v>
      </c>
      <c r="G6661" s="44" t="n">
        <v>760.8816</v>
      </c>
      <c r="H6661" s="45" t="n">
        <f aca="false">$H$4*F6661</f>
        <v>634.068</v>
      </c>
      <c r="I6661" s="46" t="n">
        <f aca="false">$H$4*G6661</f>
        <v>760.8816</v>
      </c>
      <c r="J6661" s="47"/>
    </row>
    <row r="6662" s="31" customFormat="true" ht="11.85" hidden="false" customHeight="true" outlineLevel="2" collapsed="false">
      <c r="A6662" s="47"/>
      <c r="B6662" s="39" t="s">
        <v>12313</v>
      </c>
      <c r="C6662" s="40" t="s">
        <v>12314</v>
      </c>
      <c r="D6662" s="41" t="s">
        <v>19</v>
      </c>
      <c r="E6662" s="42"/>
      <c r="F6662" s="43" t="n">
        <v>758.58</v>
      </c>
      <c r="G6662" s="44" t="n">
        <v>910.296</v>
      </c>
      <c r="H6662" s="45" t="n">
        <f aca="false">$H$4*F6662</f>
        <v>758.58</v>
      </c>
      <c r="I6662" s="46" t="n">
        <f aca="false">$H$4*G6662</f>
        <v>910.296</v>
      </c>
      <c r="J6662" s="47"/>
    </row>
    <row r="6663" s="31" customFormat="true" ht="11.85" hidden="false" customHeight="true" outlineLevel="2" collapsed="false">
      <c r="A6663" s="47"/>
      <c r="B6663" s="39" t="s">
        <v>12315</v>
      </c>
      <c r="C6663" s="40" t="s">
        <v>12316</v>
      </c>
      <c r="D6663" s="41" t="s">
        <v>19</v>
      </c>
      <c r="E6663" s="42"/>
      <c r="F6663" s="43" t="n">
        <v>629.952</v>
      </c>
      <c r="G6663" s="44" t="n">
        <v>755.9424</v>
      </c>
      <c r="H6663" s="45" t="n">
        <f aca="false">$H$4*F6663</f>
        <v>629.952</v>
      </c>
      <c r="I6663" s="46" t="n">
        <f aca="false">$H$4*G6663</f>
        <v>755.9424</v>
      </c>
      <c r="J6663" s="47"/>
    </row>
    <row r="6664" s="31" customFormat="true" ht="11.85" hidden="false" customHeight="true" outlineLevel="2" collapsed="false">
      <c r="A6664" s="47"/>
      <c r="B6664" s="39" t="s">
        <v>12317</v>
      </c>
      <c r="C6664" s="40" t="s">
        <v>12318</v>
      </c>
      <c r="D6664" s="41" t="s">
        <v>19</v>
      </c>
      <c r="E6664" s="42"/>
      <c r="F6664" s="43" t="n">
        <v>504.624</v>
      </c>
      <c r="G6664" s="44" t="n">
        <v>605.5488</v>
      </c>
      <c r="H6664" s="45" t="n">
        <f aca="false">$H$4*F6664</f>
        <v>504.624</v>
      </c>
      <c r="I6664" s="46" t="n">
        <f aca="false">$H$4*G6664</f>
        <v>605.5488</v>
      </c>
      <c r="J6664" s="47"/>
    </row>
    <row r="6665" s="31" customFormat="true" ht="22.35" hidden="false" customHeight="true" outlineLevel="2" collapsed="false">
      <c r="A6665" s="47"/>
      <c r="B6665" s="39" t="s">
        <v>12319</v>
      </c>
      <c r="C6665" s="40"/>
      <c r="D6665" s="41" t="s">
        <v>19</v>
      </c>
      <c r="E6665" s="42"/>
      <c r="F6665" s="43" t="n">
        <v>366.096</v>
      </c>
      <c r="G6665" s="44" t="n">
        <v>439.3152</v>
      </c>
      <c r="H6665" s="45" t="n">
        <f aca="false">$H$4*F6665</f>
        <v>366.096</v>
      </c>
      <c r="I6665" s="46" t="n">
        <f aca="false">$H$4*G6665</f>
        <v>439.3152</v>
      </c>
      <c r="J6665" s="47"/>
    </row>
    <row r="6666" s="31" customFormat="true" ht="11.85" hidden="false" customHeight="true" outlineLevel="2" collapsed="false">
      <c r="A6666" s="47"/>
      <c r="B6666" s="39" t="s">
        <v>12320</v>
      </c>
      <c r="C6666" s="40" t="s">
        <v>12321</v>
      </c>
      <c r="D6666" s="41" t="s">
        <v>19</v>
      </c>
      <c r="E6666" s="42"/>
      <c r="F6666" s="43" t="n">
        <v>634.068</v>
      </c>
      <c r="G6666" s="44" t="n">
        <v>760.8816</v>
      </c>
      <c r="H6666" s="45" t="n">
        <f aca="false">$H$4*F6666</f>
        <v>634.068</v>
      </c>
      <c r="I6666" s="46" t="n">
        <f aca="false">$H$4*G6666</f>
        <v>760.8816</v>
      </c>
      <c r="J6666" s="47"/>
    </row>
    <row r="6667" s="31" customFormat="true" ht="11.85" hidden="false" customHeight="true" outlineLevel="2" collapsed="false">
      <c r="A6667" s="47"/>
      <c r="B6667" s="39" t="s">
        <v>12322</v>
      </c>
      <c r="C6667" s="40" t="s">
        <v>12323</v>
      </c>
      <c r="D6667" s="41" t="s">
        <v>19</v>
      </c>
      <c r="E6667" s="42"/>
      <c r="F6667" s="43" t="n">
        <v>890.76</v>
      </c>
      <c r="G6667" s="44" t="n">
        <v>1068.912</v>
      </c>
      <c r="H6667" s="45" t="n">
        <f aca="false">$H$4*F6667</f>
        <v>890.76</v>
      </c>
      <c r="I6667" s="46" t="n">
        <f aca="false">$H$4*G6667</f>
        <v>1068.912</v>
      </c>
      <c r="J6667" s="47"/>
    </row>
    <row r="6668" s="31" customFormat="true" ht="11.85" hidden="false" customHeight="true" outlineLevel="2" collapsed="false">
      <c r="A6668" s="47"/>
      <c r="B6668" s="39" t="s">
        <v>12324</v>
      </c>
      <c r="C6668" s="40" t="s">
        <v>12325</v>
      </c>
      <c r="D6668" s="41" t="s">
        <v>19</v>
      </c>
      <c r="E6668" s="42"/>
      <c r="F6668" s="43" t="n">
        <v>783.312</v>
      </c>
      <c r="G6668" s="44" t="n">
        <v>939.9744</v>
      </c>
      <c r="H6668" s="45" t="n">
        <f aca="false">$H$4*F6668</f>
        <v>783.312</v>
      </c>
      <c r="I6668" s="46" t="n">
        <f aca="false">$H$4*G6668</f>
        <v>939.9744</v>
      </c>
      <c r="J6668" s="47"/>
    </row>
    <row r="6669" s="31" customFormat="true" ht="11.85" hidden="false" customHeight="true" outlineLevel="2" collapsed="false">
      <c r="A6669" s="47"/>
      <c r="B6669" s="39" t="s">
        <v>12326</v>
      </c>
      <c r="C6669" s="40" t="s">
        <v>12327</v>
      </c>
      <c r="D6669" s="41" t="s">
        <v>19</v>
      </c>
      <c r="E6669" s="42"/>
      <c r="F6669" s="43" t="n">
        <v>47.976</v>
      </c>
      <c r="G6669" s="44" t="n">
        <v>57.5712</v>
      </c>
      <c r="H6669" s="45" t="n">
        <f aca="false">$H$4*F6669</f>
        <v>47.976</v>
      </c>
      <c r="I6669" s="46" t="n">
        <f aca="false">$H$4*G6669</f>
        <v>57.5712</v>
      </c>
      <c r="J6669" s="47"/>
    </row>
    <row r="6670" s="31" customFormat="true" ht="11.85" hidden="false" customHeight="true" outlineLevel="2" collapsed="false">
      <c r="A6670" s="47"/>
      <c r="B6670" s="39" t="s">
        <v>12328</v>
      </c>
      <c r="C6670" s="40" t="s">
        <v>12327</v>
      </c>
      <c r="D6670" s="41" t="s">
        <v>19</v>
      </c>
      <c r="E6670" s="42"/>
      <c r="F6670" s="43" t="n">
        <v>106.188</v>
      </c>
      <c r="G6670" s="44" t="n">
        <v>127.4256</v>
      </c>
      <c r="H6670" s="45" t="n">
        <f aca="false">$H$4*F6670</f>
        <v>106.188</v>
      </c>
      <c r="I6670" s="46" t="n">
        <f aca="false">$H$4*G6670</f>
        <v>127.4256</v>
      </c>
      <c r="J6670" s="47"/>
    </row>
    <row r="6671" s="31" customFormat="true" ht="11.85" hidden="false" customHeight="true" outlineLevel="2" collapsed="false">
      <c r="A6671" s="47"/>
      <c r="B6671" s="39" t="s">
        <v>12329</v>
      </c>
      <c r="C6671" s="40" t="s">
        <v>12330</v>
      </c>
      <c r="D6671" s="41" t="s">
        <v>19</v>
      </c>
      <c r="E6671" s="42"/>
      <c r="F6671" s="43" t="n">
        <v>23.988</v>
      </c>
      <c r="G6671" s="44" t="n">
        <v>28.7856</v>
      </c>
      <c r="H6671" s="45" t="n">
        <f aca="false">$H$4*F6671</f>
        <v>23.988</v>
      </c>
      <c r="I6671" s="46" t="n">
        <f aca="false">$H$4*G6671</f>
        <v>28.7856</v>
      </c>
      <c r="J6671" s="47"/>
    </row>
    <row r="6672" s="31" customFormat="true" ht="11.85" hidden="false" customHeight="true" outlineLevel="2" collapsed="false">
      <c r="A6672" s="47"/>
      <c r="B6672" s="39" t="s">
        <v>12331</v>
      </c>
      <c r="C6672" s="40" t="s">
        <v>12332</v>
      </c>
      <c r="D6672" s="41" t="s">
        <v>19</v>
      </c>
      <c r="E6672" s="42"/>
      <c r="F6672" s="43" t="n">
        <v>548.316</v>
      </c>
      <c r="G6672" s="44" t="n">
        <v>657.9792</v>
      </c>
      <c r="H6672" s="45" t="n">
        <f aca="false">$H$4*F6672</f>
        <v>548.316</v>
      </c>
      <c r="I6672" s="46" t="n">
        <f aca="false">$H$4*G6672</f>
        <v>657.9792</v>
      </c>
      <c r="J6672" s="47"/>
    </row>
    <row r="6673" s="31" customFormat="true" ht="11.85" hidden="false" customHeight="true" outlineLevel="2" collapsed="false">
      <c r="A6673" s="47"/>
      <c r="B6673" s="39" t="s">
        <v>12333</v>
      </c>
      <c r="C6673" s="40" t="s">
        <v>12334</v>
      </c>
      <c r="D6673" s="41" t="s">
        <v>19</v>
      </c>
      <c r="E6673" s="42"/>
      <c r="F6673" s="43" t="n">
        <v>614.28</v>
      </c>
      <c r="G6673" s="44" t="n">
        <v>737.136</v>
      </c>
      <c r="H6673" s="45" t="n">
        <f aca="false">$H$4*F6673</f>
        <v>614.28</v>
      </c>
      <c r="I6673" s="46" t="n">
        <f aca="false">$H$4*G6673</f>
        <v>737.136</v>
      </c>
      <c r="J6673" s="47"/>
    </row>
    <row r="6674" s="31" customFormat="true" ht="11.85" hidden="false" customHeight="true" outlineLevel="2" collapsed="false">
      <c r="A6674" s="47"/>
      <c r="B6674" s="39" t="s">
        <v>12335</v>
      </c>
      <c r="C6674" s="40" t="s">
        <v>12334</v>
      </c>
      <c r="D6674" s="41" t="s">
        <v>19</v>
      </c>
      <c r="E6674" s="42"/>
      <c r="F6674" s="43" t="n">
        <v>553.272</v>
      </c>
      <c r="G6674" s="44" t="n">
        <v>663.9264</v>
      </c>
      <c r="H6674" s="45" t="n">
        <f aca="false">$H$4*F6674</f>
        <v>553.272</v>
      </c>
      <c r="I6674" s="46" t="n">
        <f aca="false">$H$4*G6674</f>
        <v>663.9264</v>
      </c>
      <c r="J6674" s="47"/>
    </row>
    <row r="6675" s="31" customFormat="true" ht="11.85" hidden="false" customHeight="true" outlineLevel="2" collapsed="false">
      <c r="A6675" s="47"/>
      <c r="B6675" s="39" t="s">
        <v>12336</v>
      </c>
      <c r="C6675" s="40" t="s">
        <v>12337</v>
      </c>
      <c r="D6675" s="41" t="s">
        <v>19</v>
      </c>
      <c r="E6675" s="42"/>
      <c r="F6675" s="43" t="n">
        <v>533.484</v>
      </c>
      <c r="G6675" s="44" t="n">
        <v>640.1808</v>
      </c>
      <c r="H6675" s="45" t="n">
        <f aca="false">$H$4*F6675</f>
        <v>533.484</v>
      </c>
      <c r="I6675" s="46" t="n">
        <f aca="false">$H$4*G6675</f>
        <v>640.1808</v>
      </c>
      <c r="J6675" s="47"/>
    </row>
    <row r="6676" s="31" customFormat="true" ht="11.85" hidden="false" customHeight="true" outlineLevel="2" collapsed="false">
      <c r="A6676" s="47"/>
      <c r="B6676" s="39" t="s">
        <v>12338</v>
      </c>
      <c r="C6676" s="40" t="s">
        <v>12339</v>
      </c>
      <c r="D6676" s="41" t="s">
        <v>19</v>
      </c>
      <c r="E6676" s="42"/>
      <c r="F6676" s="43" t="n">
        <v>656.34</v>
      </c>
      <c r="G6676" s="44" t="n">
        <v>787.608</v>
      </c>
      <c r="H6676" s="45" t="n">
        <f aca="false">$H$4*F6676</f>
        <v>656.34</v>
      </c>
      <c r="I6676" s="46" t="n">
        <f aca="false">$H$4*G6676</f>
        <v>787.608</v>
      </c>
      <c r="J6676" s="47"/>
    </row>
    <row r="6677" s="31" customFormat="true" ht="11.85" hidden="false" customHeight="true" outlineLevel="2" collapsed="false">
      <c r="A6677" s="47"/>
      <c r="B6677" s="39" t="s">
        <v>12340</v>
      </c>
      <c r="C6677" s="40" t="s">
        <v>12334</v>
      </c>
      <c r="D6677" s="41" t="s">
        <v>19</v>
      </c>
      <c r="E6677" s="42"/>
      <c r="F6677" s="43" t="n">
        <v>537.6</v>
      </c>
      <c r="G6677" s="44" t="n">
        <v>645.12</v>
      </c>
      <c r="H6677" s="45" t="n">
        <f aca="false">$H$4*F6677</f>
        <v>537.6</v>
      </c>
      <c r="I6677" s="46" t="n">
        <f aca="false">$H$4*G6677</f>
        <v>645.12</v>
      </c>
      <c r="J6677" s="47"/>
    </row>
    <row r="6678" s="31" customFormat="true" ht="11.85" hidden="false" customHeight="true" outlineLevel="2" collapsed="false">
      <c r="A6678" s="47"/>
      <c r="B6678" s="39" t="s">
        <v>12341</v>
      </c>
      <c r="C6678" s="40" t="s">
        <v>12342</v>
      </c>
      <c r="D6678" s="41" t="s">
        <v>19</v>
      </c>
      <c r="E6678" s="42"/>
      <c r="F6678" s="43" t="n">
        <v>451.848</v>
      </c>
      <c r="G6678" s="44" t="n">
        <v>542.2176</v>
      </c>
      <c r="H6678" s="45" t="n">
        <f aca="false">$H$4*F6678</f>
        <v>451.848</v>
      </c>
      <c r="I6678" s="46" t="n">
        <f aca="false">$H$4*G6678</f>
        <v>542.2176</v>
      </c>
      <c r="J6678" s="47"/>
    </row>
    <row r="6679" s="31" customFormat="true" ht="11.85" hidden="false" customHeight="true" outlineLevel="2" collapsed="false">
      <c r="A6679" s="47"/>
      <c r="B6679" s="39" t="s">
        <v>12343</v>
      </c>
      <c r="C6679" s="40" t="s">
        <v>12334</v>
      </c>
      <c r="D6679" s="41" t="s">
        <v>19</v>
      </c>
      <c r="E6679" s="42"/>
      <c r="F6679" s="43" t="n">
        <v>548.316</v>
      </c>
      <c r="G6679" s="44" t="n">
        <v>657.9792</v>
      </c>
      <c r="H6679" s="45" t="n">
        <f aca="false">$H$4*F6679</f>
        <v>548.316</v>
      </c>
      <c r="I6679" s="46" t="n">
        <f aca="false">$H$4*G6679</f>
        <v>657.9792</v>
      </c>
      <c r="J6679" s="47"/>
    </row>
    <row r="6680" s="31" customFormat="true" ht="11.85" hidden="false" customHeight="true" outlineLevel="2" collapsed="false">
      <c r="A6680" s="47"/>
      <c r="B6680" s="39" t="s">
        <v>12344</v>
      </c>
      <c r="C6680" s="40" t="s">
        <v>12345</v>
      </c>
      <c r="D6680" s="41" t="s">
        <v>19</v>
      </c>
      <c r="E6680" s="42"/>
      <c r="F6680" s="43" t="n">
        <v>847.38</v>
      </c>
      <c r="G6680" s="44" t="n">
        <v>1016.856</v>
      </c>
      <c r="H6680" s="45" t="n">
        <f aca="false">$H$4*F6680</f>
        <v>847.38</v>
      </c>
      <c r="I6680" s="46" t="n">
        <f aca="false">$H$4*G6680</f>
        <v>1016.856</v>
      </c>
      <c r="J6680" s="47"/>
    </row>
    <row r="6681" s="31" customFormat="true" ht="11.85" hidden="false" customHeight="true" outlineLevel="2" collapsed="false">
      <c r="A6681" s="47"/>
      <c r="B6681" s="39" t="s">
        <v>12346</v>
      </c>
      <c r="C6681" s="40" t="s">
        <v>12347</v>
      </c>
      <c r="D6681" s="41" t="s">
        <v>19</v>
      </c>
      <c r="E6681" s="42"/>
      <c r="F6681" s="43" t="n">
        <v>524.412</v>
      </c>
      <c r="G6681" s="44" t="n">
        <v>629.2944</v>
      </c>
      <c r="H6681" s="45" t="n">
        <f aca="false">$H$4*F6681</f>
        <v>524.412</v>
      </c>
      <c r="I6681" s="46" t="n">
        <f aca="false">$H$4*G6681</f>
        <v>629.2944</v>
      </c>
      <c r="J6681" s="47"/>
    </row>
    <row r="6682" s="31" customFormat="true" ht="11.85" hidden="false" customHeight="true" outlineLevel="2" collapsed="false">
      <c r="A6682" s="47"/>
      <c r="B6682" s="39" t="s">
        <v>12348</v>
      </c>
      <c r="C6682" s="40" t="s">
        <v>12349</v>
      </c>
      <c r="D6682" s="41" t="s">
        <v>19</v>
      </c>
      <c r="E6682" s="42"/>
      <c r="F6682" s="43" t="n">
        <v>536.772</v>
      </c>
      <c r="G6682" s="44" t="n">
        <v>644.1264</v>
      </c>
      <c r="H6682" s="45" t="n">
        <f aca="false">$H$4*F6682</f>
        <v>536.772</v>
      </c>
      <c r="I6682" s="46" t="n">
        <f aca="false">$H$4*G6682</f>
        <v>644.1264</v>
      </c>
      <c r="J6682" s="47"/>
    </row>
    <row r="6683" s="31" customFormat="true" ht="11.85" hidden="false" customHeight="true" outlineLevel="2" collapsed="false">
      <c r="A6683" s="47"/>
      <c r="B6683" s="39" t="s">
        <v>12350</v>
      </c>
      <c r="C6683" s="40" t="s">
        <v>12351</v>
      </c>
      <c r="D6683" s="41" t="s">
        <v>19</v>
      </c>
      <c r="E6683" s="42"/>
      <c r="F6683" s="43" t="n">
        <v>494.724</v>
      </c>
      <c r="G6683" s="44" t="n">
        <v>593.6688</v>
      </c>
      <c r="H6683" s="45" t="n">
        <f aca="false">$H$4*F6683</f>
        <v>494.724</v>
      </c>
      <c r="I6683" s="46" t="n">
        <f aca="false">$H$4*G6683</f>
        <v>593.6688</v>
      </c>
      <c r="J6683" s="47"/>
    </row>
    <row r="6684" s="31" customFormat="true" ht="11.85" hidden="false" customHeight="true" outlineLevel="2" collapsed="false">
      <c r="A6684" s="47"/>
      <c r="B6684" s="39" t="s">
        <v>12352</v>
      </c>
      <c r="C6684" s="40" t="s">
        <v>12347</v>
      </c>
      <c r="D6684" s="41" t="s">
        <v>19</v>
      </c>
      <c r="E6684" s="42"/>
      <c r="F6684" s="43" t="n">
        <v>482.352</v>
      </c>
      <c r="G6684" s="44" t="n">
        <v>578.8224</v>
      </c>
      <c r="H6684" s="45" t="n">
        <f aca="false">$H$4*F6684</f>
        <v>482.352</v>
      </c>
      <c r="I6684" s="46" t="n">
        <f aca="false">$H$4*G6684</f>
        <v>578.8224</v>
      </c>
      <c r="J6684" s="47"/>
    </row>
    <row r="6685" s="31" customFormat="true" ht="11.85" hidden="false" customHeight="true" outlineLevel="2" collapsed="false">
      <c r="A6685" s="47"/>
      <c r="B6685" s="39" t="s">
        <v>12353</v>
      </c>
      <c r="C6685" s="40" t="s">
        <v>12354</v>
      </c>
      <c r="D6685" s="41" t="s">
        <v>19</v>
      </c>
      <c r="E6685" s="42"/>
      <c r="F6685" s="43" t="n">
        <v>233.34</v>
      </c>
      <c r="G6685" s="44" t="n">
        <v>280.008</v>
      </c>
      <c r="H6685" s="45" t="n">
        <f aca="false">$H$4*F6685</f>
        <v>233.34</v>
      </c>
      <c r="I6685" s="46" t="n">
        <f aca="false">$H$4*G6685</f>
        <v>280.008</v>
      </c>
      <c r="J6685" s="47"/>
    </row>
    <row r="6686" s="31" customFormat="true" ht="11.85" hidden="false" customHeight="true" outlineLevel="2" collapsed="false">
      <c r="A6686" s="47"/>
      <c r="B6686" s="39" t="s">
        <v>12355</v>
      </c>
      <c r="C6686" s="40" t="s">
        <v>12347</v>
      </c>
      <c r="D6686" s="41" t="s">
        <v>19</v>
      </c>
      <c r="E6686" s="42"/>
      <c r="F6686" s="43" t="n">
        <v>236.64</v>
      </c>
      <c r="G6686" s="44" t="n">
        <v>283.968</v>
      </c>
      <c r="H6686" s="45" t="n">
        <f aca="false">$H$4*F6686</f>
        <v>236.64</v>
      </c>
      <c r="I6686" s="46" t="n">
        <f aca="false">$H$4*G6686</f>
        <v>283.968</v>
      </c>
      <c r="J6686" s="47"/>
    </row>
    <row r="6687" s="31" customFormat="true" ht="11.85" hidden="false" customHeight="true" outlineLevel="2" collapsed="false">
      <c r="A6687" s="47"/>
      <c r="B6687" s="39" t="s">
        <v>12356</v>
      </c>
      <c r="C6687" s="40" t="s">
        <v>12357</v>
      </c>
      <c r="D6687" s="41" t="s">
        <v>19</v>
      </c>
      <c r="E6687" s="42"/>
      <c r="F6687" s="43" t="n">
        <v>486.48</v>
      </c>
      <c r="G6687" s="44" t="n">
        <v>583.776</v>
      </c>
      <c r="H6687" s="45" t="n">
        <f aca="false">$H$4*F6687</f>
        <v>486.48</v>
      </c>
      <c r="I6687" s="46" t="n">
        <f aca="false">$H$4*G6687</f>
        <v>583.776</v>
      </c>
      <c r="J6687" s="47"/>
    </row>
    <row r="6688" s="31" customFormat="true" ht="11.85" hidden="false" customHeight="true" outlineLevel="2" collapsed="false">
      <c r="A6688" s="47"/>
      <c r="B6688" s="39" t="s">
        <v>12358</v>
      </c>
      <c r="C6688" s="40" t="s">
        <v>12359</v>
      </c>
      <c r="D6688" s="41" t="s">
        <v>19</v>
      </c>
      <c r="E6688" s="42"/>
      <c r="F6688" s="43" t="n">
        <v>486.48</v>
      </c>
      <c r="G6688" s="44" t="n">
        <v>583.776</v>
      </c>
      <c r="H6688" s="45" t="n">
        <f aca="false">$H$4*F6688</f>
        <v>486.48</v>
      </c>
      <c r="I6688" s="46" t="n">
        <f aca="false">$H$4*G6688</f>
        <v>583.776</v>
      </c>
      <c r="J6688" s="47"/>
    </row>
    <row r="6689" s="31" customFormat="true" ht="11.85" hidden="false" customHeight="true" outlineLevel="2" collapsed="false">
      <c r="A6689" s="47"/>
      <c r="B6689" s="39" t="s">
        <v>12360</v>
      </c>
      <c r="C6689" s="40" t="s">
        <v>12361</v>
      </c>
      <c r="D6689" s="41" t="s">
        <v>19</v>
      </c>
      <c r="E6689" s="42"/>
      <c r="F6689" s="43" t="n">
        <v>336.408</v>
      </c>
      <c r="G6689" s="44" t="n">
        <v>403.6896</v>
      </c>
      <c r="H6689" s="45" t="n">
        <f aca="false">$H$4*F6689</f>
        <v>336.408</v>
      </c>
      <c r="I6689" s="46" t="n">
        <f aca="false">$H$4*G6689</f>
        <v>403.6896</v>
      </c>
      <c r="J6689" s="47"/>
    </row>
    <row r="6690" s="31" customFormat="true" ht="11.85" hidden="false" customHeight="true" outlineLevel="2" collapsed="false">
      <c r="A6690" s="47"/>
      <c r="B6690" s="39" t="s">
        <v>12362</v>
      </c>
      <c r="C6690" s="40" t="s">
        <v>12363</v>
      </c>
      <c r="D6690" s="41" t="s">
        <v>19</v>
      </c>
      <c r="E6690" s="42"/>
      <c r="F6690" s="43" t="n">
        <v>89.952</v>
      </c>
      <c r="G6690" s="44" t="n">
        <v>107.9424</v>
      </c>
      <c r="H6690" s="45" t="n">
        <f aca="false">$H$4*F6690</f>
        <v>89.952</v>
      </c>
      <c r="I6690" s="46" t="n">
        <f aca="false">$H$4*G6690</f>
        <v>107.9424</v>
      </c>
      <c r="J6690" s="47"/>
    </row>
    <row r="6691" s="31" customFormat="true" ht="11.85" hidden="false" customHeight="true" outlineLevel="2" collapsed="false">
      <c r="A6691" s="47"/>
      <c r="B6691" s="39" t="s">
        <v>12364</v>
      </c>
      <c r="C6691" s="40" t="s">
        <v>12365</v>
      </c>
      <c r="D6691" s="41" t="s">
        <v>19</v>
      </c>
      <c r="E6691" s="42"/>
      <c r="F6691" s="43" t="n">
        <v>112.44</v>
      </c>
      <c r="G6691" s="44" t="n">
        <v>134.928</v>
      </c>
      <c r="H6691" s="45" t="n">
        <f aca="false">$H$4*F6691</f>
        <v>112.44</v>
      </c>
      <c r="I6691" s="46" t="n">
        <f aca="false">$H$4*G6691</f>
        <v>134.928</v>
      </c>
      <c r="J6691" s="47"/>
    </row>
    <row r="6692" s="31" customFormat="true" ht="11.85" hidden="false" customHeight="true" outlineLevel="2" collapsed="false">
      <c r="A6692" s="47"/>
      <c r="B6692" s="39" t="s">
        <v>12366</v>
      </c>
      <c r="C6692" s="40" t="s">
        <v>12367</v>
      </c>
      <c r="D6692" s="41" t="s">
        <v>19</v>
      </c>
      <c r="E6692" s="42"/>
      <c r="F6692" s="43" t="n">
        <v>112.44</v>
      </c>
      <c r="G6692" s="44" t="n">
        <v>134.928</v>
      </c>
      <c r="H6692" s="45" t="n">
        <f aca="false">$H$4*F6692</f>
        <v>112.44</v>
      </c>
      <c r="I6692" s="46" t="n">
        <f aca="false">$H$4*G6692</f>
        <v>134.928</v>
      </c>
      <c r="J6692" s="47"/>
    </row>
    <row r="6693" s="31" customFormat="true" ht="11.85" hidden="false" customHeight="true" outlineLevel="2" collapsed="false">
      <c r="A6693" s="47"/>
      <c r="B6693" s="39" t="s">
        <v>12368</v>
      </c>
      <c r="C6693" s="40" t="s">
        <v>12369</v>
      </c>
      <c r="D6693" s="41" t="s">
        <v>19</v>
      </c>
      <c r="E6693" s="42"/>
      <c r="F6693" s="43" t="n">
        <v>71.208</v>
      </c>
      <c r="G6693" s="44" t="n">
        <v>85.4496</v>
      </c>
      <c r="H6693" s="45" t="n">
        <f aca="false">$H$4*F6693</f>
        <v>71.208</v>
      </c>
      <c r="I6693" s="46" t="n">
        <f aca="false">$H$4*G6693</f>
        <v>85.4496</v>
      </c>
      <c r="J6693" s="47"/>
    </row>
    <row r="6694" s="31" customFormat="true" ht="11.85" hidden="false" customHeight="true" outlineLevel="2" collapsed="false">
      <c r="A6694" s="47"/>
      <c r="B6694" s="39" t="s">
        <v>12370</v>
      </c>
      <c r="C6694" s="40" t="s">
        <v>12371</v>
      </c>
      <c r="D6694" s="41" t="s">
        <v>19</v>
      </c>
      <c r="E6694" s="42"/>
      <c r="F6694" s="43" t="n">
        <v>9.744</v>
      </c>
      <c r="G6694" s="44" t="n">
        <v>11.6928</v>
      </c>
      <c r="H6694" s="45" t="n">
        <f aca="false">$H$4*F6694</f>
        <v>9.744</v>
      </c>
      <c r="I6694" s="46" t="n">
        <f aca="false">$H$4*G6694</f>
        <v>11.6928</v>
      </c>
      <c r="J6694" s="47"/>
    </row>
    <row r="6695" s="31" customFormat="true" ht="11.85" hidden="false" customHeight="true" outlineLevel="2" collapsed="false">
      <c r="A6695" s="47"/>
      <c r="B6695" s="39" t="s">
        <v>12372</v>
      </c>
      <c r="C6695" s="40" t="s">
        <v>12373</v>
      </c>
      <c r="D6695" s="41" t="s">
        <v>19</v>
      </c>
      <c r="E6695" s="42"/>
      <c r="F6695" s="43" t="n">
        <v>38.976</v>
      </c>
      <c r="G6695" s="44" t="n">
        <v>46.7712</v>
      </c>
      <c r="H6695" s="45" t="n">
        <f aca="false">$H$4*F6695</f>
        <v>38.976</v>
      </c>
      <c r="I6695" s="46" t="n">
        <f aca="false">$H$4*G6695</f>
        <v>46.7712</v>
      </c>
      <c r="J6695" s="47"/>
    </row>
    <row r="6696" s="31" customFormat="true" ht="11.85" hidden="false" customHeight="true" outlineLevel="2" collapsed="false">
      <c r="A6696" s="47"/>
      <c r="B6696" s="39" t="s">
        <v>12374</v>
      </c>
      <c r="C6696" s="40" t="s">
        <v>12375</v>
      </c>
      <c r="D6696" s="41" t="s">
        <v>19</v>
      </c>
      <c r="E6696" s="42"/>
      <c r="F6696" s="43" t="n">
        <v>47.976</v>
      </c>
      <c r="G6696" s="44" t="n">
        <v>57.5712</v>
      </c>
      <c r="H6696" s="45" t="n">
        <f aca="false">$H$4*F6696</f>
        <v>47.976</v>
      </c>
      <c r="I6696" s="46" t="n">
        <f aca="false">$H$4*G6696</f>
        <v>57.5712</v>
      </c>
      <c r="J6696" s="47"/>
    </row>
    <row r="6697" s="31" customFormat="true" ht="11.85" hidden="false" customHeight="true" outlineLevel="2" collapsed="false">
      <c r="A6697" s="47"/>
      <c r="B6697" s="39" t="s">
        <v>12376</v>
      </c>
      <c r="C6697" s="40" t="s">
        <v>12377</v>
      </c>
      <c r="D6697" s="41" t="s">
        <v>19</v>
      </c>
      <c r="E6697" s="42"/>
      <c r="F6697" s="43" t="n">
        <v>102.444</v>
      </c>
      <c r="G6697" s="44" t="n">
        <v>122.9328</v>
      </c>
      <c r="H6697" s="45" t="n">
        <f aca="false">$H$4*F6697</f>
        <v>102.444</v>
      </c>
      <c r="I6697" s="46" t="n">
        <f aca="false">$H$4*G6697</f>
        <v>122.9328</v>
      </c>
      <c r="J6697" s="47"/>
    </row>
    <row r="6698" s="31" customFormat="true" ht="11.85" hidden="false" customHeight="true" outlineLevel="2" collapsed="false">
      <c r="A6698" s="47"/>
      <c r="B6698" s="39" t="s">
        <v>12378</v>
      </c>
      <c r="C6698" s="40" t="s">
        <v>12379</v>
      </c>
      <c r="D6698" s="41" t="s">
        <v>19</v>
      </c>
      <c r="E6698" s="42"/>
      <c r="F6698" s="43" t="n">
        <v>102.444</v>
      </c>
      <c r="G6698" s="44" t="n">
        <v>122.9328</v>
      </c>
      <c r="H6698" s="45" t="n">
        <f aca="false">$H$4*F6698</f>
        <v>102.444</v>
      </c>
      <c r="I6698" s="46" t="n">
        <f aca="false">$H$4*G6698</f>
        <v>122.9328</v>
      </c>
      <c r="J6698" s="47"/>
    </row>
    <row r="6699" s="31" customFormat="true" ht="11.85" hidden="false" customHeight="true" outlineLevel="2" collapsed="false">
      <c r="A6699" s="47"/>
      <c r="B6699" s="39" t="s">
        <v>12380</v>
      </c>
      <c r="C6699" s="40" t="s">
        <v>12381</v>
      </c>
      <c r="D6699" s="41" t="s">
        <v>159</v>
      </c>
      <c r="E6699" s="42"/>
      <c r="F6699" s="43" t="n">
        <v>119.928</v>
      </c>
      <c r="G6699" s="44" t="n">
        <v>143.9136</v>
      </c>
      <c r="H6699" s="45" t="n">
        <f aca="false">$H$4*F6699</f>
        <v>119.928</v>
      </c>
      <c r="I6699" s="46" t="n">
        <f aca="false">$H$4*G6699</f>
        <v>143.9136</v>
      </c>
      <c r="J6699" s="47"/>
    </row>
    <row r="6700" s="31" customFormat="true" ht="11.85" hidden="false" customHeight="true" outlineLevel="2" collapsed="false">
      <c r="A6700" s="47"/>
      <c r="B6700" s="39" t="s">
        <v>12382</v>
      </c>
      <c r="C6700" s="40" t="s">
        <v>12383</v>
      </c>
      <c r="D6700" s="41" t="s">
        <v>19</v>
      </c>
      <c r="E6700" s="42"/>
      <c r="F6700" s="43" t="n">
        <v>31.488</v>
      </c>
      <c r="G6700" s="44" t="n">
        <v>37.7856</v>
      </c>
      <c r="H6700" s="45" t="n">
        <f aca="false">$H$4*F6700</f>
        <v>31.488</v>
      </c>
      <c r="I6700" s="46" t="n">
        <f aca="false">$H$4*G6700</f>
        <v>37.7856</v>
      </c>
      <c r="J6700" s="47"/>
    </row>
    <row r="6701" s="31" customFormat="true" ht="22.35" hidden="false" customHeight="true" outlineLevel="2" collapsed="false">
      <c r="A6701" s="47"/>
      <c r="B6701" s="39" t="s">
        <v>12384</v>
      </c>
      <c r="C6701" s="40" t="s">
        <v>12385</v>
      </c>
      <c r="D6701" s="41" t="s">
        <v>19</v>
      </c>
      <c r="E6701" s="42"/>
      <c r="F6701" s="43" t="n">
        <v>9</v>
      </c>
      <c r="G6701" s="44" t="n">
        <v>10.8</v>
      </c>
      <c r="H6701" s="45" t="n">
        <f aca="false">$H$4*F6701</f>
        <v>9</v>
      </c>
      <c r="I6701" s="46" t="n">
        <f aca="false">$H$4*G6701</f>
        <v>10.8</v>
      </c>
      <c r="J6701" s="47"/>
    </row>
    <row r="6702" s="31" customFormat="true" ht="11.85" hidden="false" customHeight="true" outlineLevel="2" collapsed="false">
      <c r="A6702" s="47"/>
      <c r="B6702" s="39" t="s">
        <v>12386</v>
      </c>
      <c r="C6702" s="40" t="s">
        <v>12387</v>
      </c>
      <c r="D6702" s="41" t="s">
        <v>19</v>
      </c>
      <c r="E6702" s="42"/>
      <c r="F6702" s="43" t="n">
        <v>26.988</v>
      </c>
      <c r="G6702" s="44" t="n">
        <v>32.3856</v>
      </c>
      <c r="H6702" s="45" t="n">
        <f aca="false">$H$4*F6702</f>
        <v>26.988</v>
      </c>
      <c r="I6702" s="46" t="n">
        <f aca="false">$H$4*G6702</f>
        <v>32.3856</v>
      </c>
      <c r="J6702" s="47"/>
    </row>
    <row r="6703" s="31" customFormat="true" ht="11.85" hidden="false" customHeight="true" outlineLevel="2" collapsed="false">
      <c r="A6703" s="47"/>
      <c r="B6703" s="39" t="s">
        <v>12388</v>
      </c>
      <c r="C6703" s="40" t="s">
        <v>12389</v>
      </c>
      <c r="D6703" s="41" t="s">
        <v>19</v>
      </c>
      <c r="E6703" s="42"/>
      <c r="F6703" s="43" t="n">
        <v>17.988</v>
      </c>
      <c r="G6703" s="44" t="n">
        <v>21.5856</v>
      </c>
      <c r="H6703" s="45" t="n">
        <f aca="false">$H$4*F6703</f>
        <v>17.988</v>
      </c>
      <c r="I6703" s="46" t="n">
        <f aca="false">$H$4*G6703</f>
        <v>21.5856</v>
      </c>
      <c r="J6703" s="47"/>
    </row>
    <row r="6704" s="31" customFormat="true" ht="11.85" hidden="false" customHeight="true" outlineLevel="2" collapsed="false">
      <c r="A6704" s="47"/>
      <c r="B6704" s="39" t="s">
        <v>12390</v>
      </c>
      <c r="C6704" s="40" t="s">
        <v>12389</v>
      </c>
      <c r="D6704" s="41" t="s">
        <v>19</v>
      </c>
      <c r="E6704" s="42"/>
      <c r="F6704" s="43" t="n">
        <v>26.988</v>
      </c>
      <c r="G6704" s="44" t="n">
        <v>32.3856</v>
      </c>
      <c r="H6704" s="45" t="n">
        <f aca="false">$H$4*F6704</f>
        <v>26.988</v>
      </c>
      <c r="I6704" s="46" t="n">
        <f aca="false">$H$4*G6704</f>
        <v>32.3856</v>
      </c>
      <c r="J6704" s="47"/>
    </row>
    <row r="6705" s="31" customFormat="true" ht="11.85" hidden="false" customHeight="true" outlineLevel="2" collapsed="false">
      <c r="A6705" s="47"/>
      <c r="B6705" s="39" t="s">
        <v>12391</v>
      </c>
      <c r="C6705" s="40" t="s">
        <v>12392</v>
      </c>
      <c r="D6705" s="41" t="s">
        <v>19</v>
      </c>
      <c r="E6705" s="42"/>
      <c r="F6705" s="43" t="n">
        <v>418.872</v>
      </c>
      <c r="G6705" s="44" t="n">
        <v>502.6464</v>
      </c>
      <c r="H6705" s="45" t="n">
        <f aca="false">$H$4*F6705</f>
        <v>418.872</v>
      </c>
      <c r="I6705" s="46" t="n">
        <f aca="false">$H$4*G6705</f>
        <v>502.6464</v>
      </c>
      <c r="J6705" s="47"/>
    </row>
    <row r="6706" s="31" customFormat="true" ht="11.85" hidden="false" customHeight="true" outlineLevel="2" collapsed="false">
      <c r="A6706" s="47"/>
      <c r="B6706" s="39" t="s">
        <v>12393</v>
      </c>
      <c r="C6706" s="40" t="s">
        <v>12394</v>
      </c>
      <c r="D6706" s="41" t="s">
        <v>19</v>
      </c>
      <c r="E6706" s="42"/>
      <c r="F6706" s="43" t="n">
        <v>416.388</v>
      </c>
      <c r="G6706" s="44" t="n">
        <v>499.6656</v>
      </c>
      <c r="H6706" s="45" t="n">
        <f aca="false">$H$4*F6706</f>
        <v>416.388</v>
      </c>
      <c r="I6706" s="46" t="n">
        <f aca="false">$H$4*G6706</f>
        <v>499.6656</v>
      </c>
      <c r="J6706" s="47"/>
    </row>
    <row r="6707" s="31" customFormat="true" ht="11.85" hidden="false" customHeight="true" outlineLevel="2" collapsed="false">
      <c r="A6707" s="47"/>
      <c r="B6707" s="39" t="s">
        <v>12395</v>
      </c>
      <c r="C6707" s="40" t="s">
        <v>12396</v>
      </c>
      <c r="D6707" s="41" t="s">
        <v>19</v>
      </c>
      <c r="E6707" s="42"/>
      <c r="F6707" s="43" t="n">
        <v>460.92</v>
      </c>
      <c r="G6707" s="44" t="n">
        <v>553.104</v>
      </c>
      <c r="H6707" s="45" t="n">
        <f aca="false">$H$4*F6707</f>
        <v>460.92</v>
      </c>
      <c r="I6707" s="46" t="n">
        <f aca="false">$H$4*G6707</f>
        <v>553.104</v>
      </c>
      <c r="J6707" s="47"/>
    </row>
    <row r="6708" s="31" customFormat="true" ht="11.85" hidden="false" customHeight="true" outlineLevel="2" collapsed="false">
      <c r="A6708" s="47"/>
      <c r="B6708" s="39" t="s">
        <v>12397</v>
      </c>
      <c r="C6708" s="40" t="s">
        <v>12398</v>
      </c>
      <c r="D6708" s="41" t="s">
        <v>19</v>
      </c>
      <c r="E6708" s="42"/>
      <c r="F6708" s="43" t="n">
        <v>515.34</v>
      </c>
      <c r="G6708" s="44" t="n">
        <v>618.408</v>
      </c>
      <c r="H6708" s="45" t="n">
        <f aca="false">$H$4*F6708</f>
        <v>515.34</v>
      </c>
      <c r="I6708" s="46" t="n">
        <f aca="false">$H$4*G6708</f>
        <v>618.408</v>
      </c>
      <c r="J6708" s="47"/>
    </row>
    <row r="6709" s="31" customFormat="true" ht="12.6" hidden="false" customHeight="true" outlineLevel="1" collapsed="false">
      <c r="A6709" s="32"/>
      <c r="B6709" s="33" t="s">
        <v>12399</v>
      </c>
      <c r="C6709" s="34"/>
      <c r="D6709" s="35"/>
      <c r="E6709" s="36"/>
      <c r="F6709" s="49"/>
      <c r="G6709" s="50"/>
      <c r="H6709" s="51"/>
      <c r="I6709" s="52"/>
      <c r="J6709" s="32"/>
    </row>
    <row r="6710" s="31" customFormat="true" ht="11.85" hidden="false" customHeight="true" outlineLevel="2" collapsed="false">
      <c r="A6710" s="47"/>
      <c r="B6710" s="39" t="s">
        <v>12400</v>
      </c>
      <c r="C6710" s="40" t="s">
        <v>12401</v>
      </c>
      <c r="D6710" s="41" t="s">
        <v>19</v>
      </c>
      <c r="E6710" s="42"/>
      <c r="F6710" s="43" t="n">
        <v>1595.616</v>
      </c>
      <c r="G6710" s="44" t="n">
        <v>1914.7392</v>
      </c>
      <c r="H6710" s="45" t="n">
        <f aca="false">$H$4*F6710</f>
        <v>1595.616</v>
      </c>
      <c r="I6710" s="46" t="n">
        <f aca="false">$H$4*G6710</f>
        <v>1914.7392</v>
      </c>
      <c r="J6710" s="47"/>
    </row>
    <row r="6711" s="31" customFormat="true" ht="11.85" hidden="false" customHeight="true" outlineLevel="2" collapsed="false">
      <c r="A6711" s="47"/>
      <c r="B6711" s="39" t="s">
        <v>12402</v>
      </c>
      <c r="C6711" s="40" t="s">
        <v>12403</v>
      </c>
      <c r="D6711" s="41" t="s">
        <v>19</v>
      </c>
      <c r="E6711" s="42"/>
      <c r="F6711" s="43" t="n">
        <v>1398.096</v>
      </c>
      <c r="G6711" s="44" t="n">
        <v>1677.7152</v>
      </c>
      <c r="H6711" s="45" t="n">
        <f aca="false">$H$4*F6711</f>
        <v>1398.096</v>
      </c>
      <c r="I6711" s="46" t="n">
        <f aca="false">$H$4*G6711</f>
        <v>1677.7152</v>
      </c>
      <c r="J6711" s="47"/>
    </row>
    <row r="6712" s="31" customFormat="true" ht="11.85" hidden="false" customHeight="true" outlineLevel="2" collapsed="false">
      <c r="A6712" s="47"/>
      <c r="B6712" s="39" t="s">
        <v>12404</v>
      </c>
      <c r="C6712" s="40" t="s">
        <v>12405</v>
      </c>
      <c r="D6712" s="41" t="s">
        <v>19</v>
      </c>
      <c r="E6712" s="42"/>
      <c r="F6712" s="43" t="n">
        <v>1679.268</v>
      </c>
      <c r="G6712" s="44" t="n">
        <v>2015.1216</v>
      </c>
      <c r="H6712" s="45" t="n">
        <f aca="false">$H$4*F6712</f>
        <v>1679.268</v>
      </c>
      <c r="I6712" s="46" t="n">
        <f aca="false">$H$4*G6712</f>
        <v>2015.1216</v>
      </c>
      <c r="J6712" s="47"/>
    </row>
    <row r="6713" s="31" customFormat="true" ht="11.85" hidden="false" customHeight="true" outlineLevel="2" collapsed="false">
      <c r="A6713" s="47"/>
      <c r="B6713" s="39" t="s">
        <v>12406</v>
      </c>
      <c r="C6713" s="40" t="s">
        <v>12407</v>
      </c>
      <c r="D6713" s="41" t="s">
        <v>19</v>
      </c>
      <c r="E6713" s="42"/>
      <c r="F6713" s="43" t="n">
        <v>570.588</v>
      </c>
      <c r="G6713" s="44" t="n">
        <v>684.7056</v>
      </c>
      <c r="H6713" s="45" t="n">
        <f aca="false">$H$4*F6713</f>
        <v>570.588</v>
      </c>
      <c r="I6713" s="46" t="n">
        <f aca="false">$H$4*G6713</f>
        <v>684.7056</v>
      </c>
      <c r="J6713" s="47"/>
    </row>
    <row r="6714" s="31" customFormat="true" ht="11.85" hidden="false" customHeight="true" outlineLevel="2" collapsed="false">
      <c r="A6714" s="47"/>
      <c r="B6714" s="39" t="s">
        <v>12408</v>
      </c>
      <c r="C6714" s="40" t="s">
        <v>12409</v>
      </c>
      <c r="D6714" s="41" t="s">
        <v>19</v>
      </c>
      <c r="E6714" s="42"/>
      <c r="F6714" s="43" t="n">
        <v>392.484</v>
      </c>
      <c r="G6714" s="44" t="n">
        <v>470.9808</v>
      </c>
      <c r="H6714" s="45" t="n">
        <f aca="false">$H$4*F6714</f>
        <v>392.484</v>
      </c>
      <c r="I6714" s="46" t="n">
        <f aca="false">$H$4*G6714</f>
        <v>470.9808</v>
      </c>
      <c r="J6714" s="47"/>
    </row>
    <row r="6715" s="31" customFormat="true" ht="11.85" hidden="false" customHeight="true" outlineLevel="2" collapsed="false">
      <c r="A6715" s="47"/>
      <c r="B6715" s="39" t="s">
        <v>12410</v>
      </c>
      <c r="C6715" s="40" t="s">
        <v>12411</v>
      </c>
      <c r="D6715" s="41" t="s">
        <v>19</v>
      </c>
      <c r="E6715" s="42"/>
      <c r="F6715" s="43" t="n">
        <v>691.788</v>
      </c>
      <c r="G6715" s="44" t="n">
        <v>830.1456</v>
      </c>
      <c r="H6715" s="45" t="n">
        <f aca="false">$H$4*F6715</f>
        <v>691.788</v>
      </c>
      <c r="I6715" s="46" t="n">
        <f aca="false">$H$4*G6715</f>
        <v>830.1456</v>
      </c>
      <c r="J6715" s="47"/>
    </row>
    <row r="6716" s="31" customFormat="true" ht="11.85" hidden="false" customHeight="true" outlineLevel="2" collapsed="false">
      <c r="A6716" s="47"/>
      <c r="B6716" s="39" t="s">
        <v>12412</v>
      </c>
      <c r="C6716" s="40" t="s">
        <v>12413</v>
      </c>
      <c r="D6716" s="41" t="s">
        <v>19</v>
      </c>
      <c r="E6716" s="42"/>
      <c r="F6716" s="43" t="n">
        <v>630.78</v>
      </c>
      <c r="G6716" s="44" t="n">
        <v>756.936</v>
      </c>
      <c r="H6716" s="45" t="n">
        <f aca="false">$H$4*F6716</f>
        <v>630.78</v>
      </c>
      <c r="I6716" s="46" t="n">
        <f aca="false">$H$4*G6716</f>
        <v>756.936</v>
      </c>
      <c r="J6716" s="47"/>
    </row>
    <row r="6717" s="31" customFormat="true" ht="11.85" hidden="false" customHeight="true" outlineLevel="2" collapsed="false">
      <c r="A6717" s="47"/>
      <c r="B6717" s="39" t="s">
        <v>12414</v>
      </c>
      <c r="C6717" s="40" t="s">
        <v>12415</v>
      </c>
      <c r="D6717" s="41" t="s">
        <v>19</v>
      </c>
      <c r="E6717" s="42"/>
      <c r="F6717" s="43" t="n">
        <v>1029.408</v>
      </c>
      <c r="G6717" s="44" t="n">
        <v>1235.2896</v>
      </c>
      <c r="H6717" s="45" t="n">
        <f aca="false">$H$4*F6717</f>
        <v>1029.408</v>
      </c>
      <c r="I6717" s="46" t="n">
        <f aca="false">$H$4*G6717</f>
        <v>1235.2896</v>
      </c>
      <c r="J6717" s="47"/>
    </row>
    <row r="6718" s="31" customFormat="true" ht="11.85" hidden="false" customHeight="true" outlineLevel="2" collapsed="false">
      <c r="A6718" s="47"/>
      <c r="B6718" s="39" t="s">
        <v>12416</v>
      </c>
      <c r="C6718" s="40" t="s">
        <v>12417</v>
      </c>
      <c r="D6718" s="41" t="s">
        <v>19</v>
      </c>
      <c r="E6718" s="42"/>
      <c r="F6718" s="43" t="n">
        <v>960.468</v>
      </c>
      <c r="G6718" s="44" t="n">
        <v>1152.5616</v>
      </c>
      <c r="H6718" s="45" t="n">
        <f aca="false">$H$4*F6718</f>
        <v>960.468</v>
      </c>
      <c r="I6718" s="46" t="n">
        <f aca="false">$H$4*G6718</f>
        <v>1152.5616</v>
      </c>
      <c r="J6718" s="47"/>
    </row>
    <row r="6719" s="31" customFormat="true" ht="11.85" hidden="false" customHeight="true" outlineLevel="2" collapsed="false">
      <c r="A6719" s="47"/>
      <c r="B6719" s="39" t="s">
        <v>12418</v>
      </c>
      <c r="C6719" s="40" t="s">
        <v>12419</v>
      </c>
      <c r="D6719" s="41" t="s">
        <v>19</v>
      </c>
      <c r="E6719" s="42"/>
      <c r="F6719" s="43" t="n">
        <v>507.096</v>
      </c>
      <c r="G6719" s="44" t="n">
        <v>608.5152</v>
      </c>
      <c r="H6719" s="45" t="n">
        <f aca="false">$H$4*F6719</f>
        <v>507.096</v>
      </c>
      <c r="I6719" s="46" t="n">
        <f aca="false">$H$4*G6719</f>
        <v>608.5152</v>
      </c>
      <c r="J6719" s="47"/>
    </row>
    <row r="6720" s="31" customFormat="true" ht="11.85" hidden="false" customHeight="true" outlineLevel="2" collapsed="false">
      <c r="A6720" s="47"/>
      <c r="B6720" s="39" t="s">
        <v>12420</v>
      </c>
      <c r="C6720" s="40" t="s">
        <v>12421</v>
      </c>
      <c r="D6720" s="41" t="s">
        <v>19</v>
      </c>
      <c r="E6720" s="42"/>
      <c r="F6720" s="43" t="n">
        <v>512.04</v>
      </c>
      <c r="G6720" s="44" t="n">
        <v>614.448</v>
      </c>
      <c r="H6720" s="45" t="n">
        <f aca="false">$H$4*F6720</f>
        <v>512.04</v>
      </c>
      <c r="I6720" s="46" t="n">
        <f aca="false">$H$4*G6720</f>
        <v>614.448</v>
      </c>
      <c r="J6720" s="47"/>
    </row>
    <row r="6721" s="31" customFormat="true" ht="11.85" hidden="false" customHeight="true" outlineLevel="2" collapsed="false">
      <c r="A6721" s="47"/>
      <c r="B6721" s="39" t="s">
        <v>12422</v>
      </c>
      <c r="C6721" s="40" t="s">
        <v>12423</v>
      </c>
      <c r="D6721" s="41" t="s">
        <v>19</v>
      </c>
      <c r="E6721" s="42"/>
      <c r="F6721" s="43" t="n">
        <v>543.372</v>
      </c>
      <c r="G6721" s="44" t="n">
        <v>652.0464</v>
      </c>
      <c r="H6721" s="45" t="n">
        <f aca="false">$H$4*F6721</f>
        <v>543.372</v>
      </c>
      <c r="I6721" s="46" t="n">
        <f aca="false">$H$4*G6721</f>
        <v>652.0464</v>
      </c>
      <c r="J6721" s="47"/>
    </row>
    <row r="6722" s="31" customFormat="true" ht="11.85" hidden="false" customHeight="true" outlineLevel="2" collapsed="false">
      <c r="A6722" s="47"/>
      <c r="B6722" s="39" t="s">
        <v>12424</v>
      </c>
      <c r="C6722" s="40" t="s">
        <v>12425</v>
      </c>
      <c r="D6722" s="41" t="s">
        <v>19</v>
      </c>
      <c r="E6722" s="42"/>
      <c r="F6722" s="43" t="n">
        <v>826.464</v>
      </c>
      <c r="G6722" s="44" t="n">
        <v>991.7568</v>
      </c>
      <c r="H6722" s="45" t="n">
        <f aca="false">$H$4*F6722</f>
        <v>826.464</v>
      </c>
      <c r="I6722" s="46" t="n">
        <f aca="false">$H$4*G6722</f>
        <v>991.7568</v>
      </c>
      <c r="J6722" s="47"/>
    </row>
    <row r="6723" s="31" customFormat="true" ht="11.85" hidden="false" customHeight="true" outlineLevel="2" collapsed="false">
      <c r="A6723" s="47"/>
      <c r="B6723" s="39" t="s">
        <v>12426</v>
      </c>
      <c r="C6723" s="40"/>
      <c r="D6723" s="41" t="s">
        <v>19</v>
      </c>
      <c r="E6723" s="42"/>
      <c r="F6723" s="43" t="n">
        <v>1022.436</v>
      </c>
      <c r="G6723" s="44" t="n">
        <v>1226.9232</v>
      </c>
      <c r="H6723" s="45" t="n">
        <f aca="false">$H$4*F6723</f>
        <v>1022.436</v>
      </c>
      <c r="I6723" s="46" t="n">
        <f aca="false">$H$4*G6723</f>
        <v>1226.9232</v>
      </c>
      <c r="J6723" s="47"/>
    </row>
    <row r="6724" s="31" customFormat="true" ht="11.85" hidden="false" customHeight="true" outlineLevel="2" collapsed="false">
      <c r="A6724" s="47"/>
      <c r="B6724" s="39" t="s">
        <v>12427</v>
      </c>
      <c r="C6724" s="40"/>
      <c r="D6724" s="41" t="s">
        <v>19</v>
      </c>
      <c r="E6724" s="42"/>
      <c r="F6724" s="43" t="n">
        <v>1115.376</v>
      </c>
      <c r="G6724" s="44" t="n">
        <v>1338.4512</v>
      </c>
      <c r="H6724" s="45" t="n">
        <f aca="false">$H$4*F6724</f>
        <v>1115.376</v>
      </c>
      <c r="I6724" s="46" t="n">
        <f aca="false">$H$4*G6724</f>
        <v>1338.4512</v>
      </c>
      <c r="J6724" s="47"/>
    </row>
    <row r="6725" s="31" customFormat="true" ht="11.85" hidden="false" customHeight="true" outlineLevel="2" collapsed="false">
      <c r="A6725" s="47"/>
      <c r="B6725" s="39" t="s">
        <v>12428</v>
      </c>
      <c r="C6725" s="40" t="s">
        <v>12429</v>
      </c>
      <c r="D6725" s="41" t="s">
        <v>19</v>
      </c>
      <c r="E6725" s="42"/>
      <c r="F6725" s="43" t="n">
        <v>4692.492</v>
      </c>
      <c r="G6725" s="44" t="n">
        <v>5630.9904</v>
      </c>
      <c r="H6725" s="45" t="n">
        <f aca="false">$H$4*F6725</f>
        <v>4692.492</v>
      </c>
      <c r="I6725" s="46" t="n">
        <f aca="false">$H$4*G6725</f>
        <v>5630.9904</v>
      </c>
      <c r="J6725" s="47"/>
    </row>
    <row r="6726" s="31" customFormat="true" ht="11.85" hidden="false" customHeight="true" outlineLevel="2" collapsed="false">
      <c r="A6726" s="47"/>
      <c r="B6726" s="39" t="s">
        <v>12430</v>
      </c>
      <c r="C6726" s="40" t="s">
        <v>12431</v>
      </c>
      <c r="D6726" s="41" t="s">
        <v>19</v>
      </c>
      <c r="E6726" s="42"/>
      <c r="F6726" s="43" t="n">
        <v>103.068</v>
      </c>
      <c r="G6726" s="44" t="n">
        <v>123.6816</v>
      </c>
      <c r="H6726" s="45" t="n">
        <f aca="false">$H$4*F6726</f>
        <v>103.068</v>
      </c>
      <c r="I6726" s="46" t="n">
        <f aca="false">$H$4*G6726</f>
        <v>123.6816</v>
      </c>
      <c r="J6726" s="47"/>
    </row>
    <row r="6727" s="31" customFormat="true" ht="11.85" hidden="false" customHeight="true" outlineLevel="2" collapsed="false">
      <c r="A6727" s="47"/>
      <c r="B6727" s="39" t="s">
        <v>12432</v>
      </c>
      <c r="C6727" s="40" t="s">
        <v>12433</v>
      </c>
      <c r="D6727" s="41" t="s">
        <v>159</v>
      </c>
      <c r="E6727" s="42"/>
      <c r="F6727" s="43" t="n">
        <v>166.56</v>
      </c>
      <c r="G6727" s="44" t="n">
        <v>199.872</v>
      </c>
      <c r="H6727" s="45" t="n">
        <f aca="false">$H$4*F6727</f>
        <v>166.56</v>
      </c>
      <c r="I6727" s="46" t="n">
        <f aca="false">$H$4*G6727</f>
        <v>199.872</v>
      </c>
      <c r="J6727" s="47"/>
    </row>
    <row r="6728" s="31" customFormat="true" ht="11.85" hidden="false" customHeight="true" outlineLevel="2" collapsed="false">
      <c r="A6728" s="47"/>
      <c r="B6728" s="39" t="s">
        <v>12434</v>
      </c>
      <c r="C6728" s="40" t="s">
        <v>12433</v>
      </c>
      <c r="D6728" s="41" t="s">
        <v>159</v>
      </c>
      <c r="E6728" s="42"/>
      <c r="F6728" s="43" t="n">
        <v>154.188</v>
      </c>
      <c r="G6728" s="44" t="n">
        <v>185.0256</v>
      </c>
      <c r="H6728" s="45" t="n">
        <f aca="false">$H$4*F6728</f>
        <v>154.188</v>
      </c>
      <c r="I6728" s="46" t="n">
        <f aca="false">$H$4*G6728</f>
        <v>185.0256</v>
      </c>
      <c r="J6728" s="47"/>
    </row>
    <row r="6729" s="31" customFormat="true" ht="11.85" hidden="false" customHeight="true" outlineLevel="2" collapsed="false">
      <c r="A6729" s="47"/>
      <c r="B6729" s="39" t="s">
        <v>12435</v>
      </c>
      <c r="C6729" s="40" t="s">
        <v>12433</v>
      </c>
      <c r="D6729" s="41" t="s">
        <v>159</v>
      </c>
      <c r="E6729" s="42"/>
      <c r="F6729" s="43" t="n">
        <v>148.416</v>
      </c>
      <c r="G6729" s="44" t="n">
        <v>178.0992</v>
      </c>
      <c r="H6729" s="45" t="n">
        <f aca="false">$H$4*F6729</f>
        <v>148.416</v>
      </c>
      <c r="I6729" s="46" t="n">
        <f aca="false">$H$4*G6729</f>
        <v>178.0992</v>
      </c>
      <c r="J6729" s="47"/>
    </row>
    <row r="6730" s="31" customFormat="true" ht="11.85" hidden="false" customHeight="true" outlineLevel="2" collapsed="false">
      <c r="A6730" s="47"/>
      <c r="B6730" s="39" t="s">
        <v>12436</v>
      </c>
      <c r="C6730" s="40" t="s">
        <v>12433</v>
      </c>
      <c r="D6730" s="41" t="s">
        <v>159</v>
      </c>
      <c r="E6730" s="42"/>
      <c r="F6730" s="43" t="n">
        <v>144.3</v>
      </c>
      <c r="G6730" s="44" t="n">
        <v>173.16</v>
      </c>
      <c r="H6730" s="45" t="n">
        <f aca="false">$H$4*F6730</f>
        <v>144.3</v>
      </c>
      <c r="I6730" s="46" t="n">
        <f aca="false">$H$4*G6730</f>
        <v>173.16</v>
      </c>
      <c r="J6730" s="47"/>
    </row>
    <row r="6731" s="31" customFormat="true" ht="11.85" hidden="false" customHeight="true" outlineLevel="2" collapsed="false">
      <c r="A6731" s="47"/>
      <c r="B6731" s="39" t="s">
        <v>12437</v>
      </c>
      <c r="C6731" s="40" t="s">
        <v>12433</v>
      </c>
      <c r="D6731" s="41" t="s">
        <v>159</v>
      </c>
      <c r="E6731" s="42"/>
      <c r="F6731" s="43" t="n">
        <v>338.892</v>
      </c>
      <c r="G6731" s="44" t="n">
        <v>406.6704</v>
      </c>
      <c r="H6731" s="45" t="n">
        <f aca="false">$H$4*F6731</f>
        <v>338.892</v>
      </c>
      <c r="I6731" s="46" t="n">
        <f aca="false">$H$4*G6731</f>
        <v>406.6704</v>
      </c>
      <c r="J6731" s="47"/>
    </row>
    <row r="6732" s="31" customFormat="true" ht="11.85" hidden="false" customHeight="true" outlineLevel="2" collapsed="false">
      <c r="A6732" s="47"/>
      <c r="B6732" s="39" t="s">
        <v>12438</v>
      </c>
      <c r="C6732" s="40" t="s">
        <v>12439</v>
      </c>
      <c r="D6732" s="41" t="s">
        <v>19</v>
      </c>
      <c r="E6732" s="42"/>
      <c r="F6732" s="43" t="n">
        <v>160.788</v>
      </c>
      <c r="G6732" s="44" t="n">
        <v>192.9456</v>
      </c>
      <c r="H6732" s="45" t="n">
        <f aca="false">$H$4*F6732</f>
        <v>160.788</v>
      </c>
      <c r="I6732" s="46" t="n">
        <f aca="false">$H$4*G6732</f>
        <v>192.9456</v>
      </c>
      <c r="J6732" s="47"/>
    </row>
    <row r="6733" s="31" customFormat="true" ht="11.85" hidden="false" customHeight="true" outlineLevel="2" collapsed="false">
      <c r="A6733" s="47"/>
      <c r="B6733" s="39" t="s">
        <v>12440</v>
      </c>
      <c r="C6733" s="40" t="s">
        <v>12441</v>
      </c>
      <c r="D6733" s="41" t="s">
        <v>19</v>
      </c>
      <c r="E6733" s="42"/>
      <c r="F6733" s="43" t="n">
        <v>98.124</v>
      </c>
      <c r="G6733" s="44" t="n">
        <v>117.7488</v>
      </c>
      <c r="H6733" s="45" t="n">
        <f aca="false">$H$4*F6733</f>
        <v>98.124</v>
      </c>
      <c r="I6733" s="46" t="n">
        <f aca="false">$H$4*G6733</f>
        <v>117.7488</v>
      </c>
      <c r="J6733" s="47"/>
    </row>
    <row r="6734" s="31" customFormat="true" ht="11.85" hidden="false" customHeight="true" outlineLevel="2" collapsed="false">
      <c r="A6734" s="47"/>
      <c r="B6734" s="39" t="s">
        <v>12442</v>
      </c>
      <c r="C6734" s="40" t="s">
        <v>12443</v>
      </c>
      <c r="D6734" s="41" t="s">
        <v>159</v>
      </c>
      <c r="E6734" s="42"/>
      <c r="F6734" s="43" t="n">
        <v>166.56</v>
      </c>
      <c r="G6734" s="44" t="n">
        <v>199.872</v>
      </c>
      <c r="H6734" s="45" t="n">
        <f aca="false">$H$4*F6734</f>
        <v>166.56</v>
      </c>
      <c r="I6734" s="46" t="n">
        <f aca="false">$H$4*G6734</f>
        <v>199.872</v>
      </c>
      <c r="J6734" s="47"/>
    </row>
    <row r="6735" s="31" customFormat="true" ht="11.85" hidden="false" customHeight="true" outlineLevel="2" collapsed="false">
      <c r="A6735" s="47"/>
      <c r="B6735" s="39" t="s">
        <v>12444</v>
      </c>
      <c r="C6735" s="40" t="s">
        <v>12443</v>
      </c>
      <c r="D6735" s="41" t="s">
        <v>159</v>
      </c>
      <c r="E6735" s="42"/>
      <c r="F6735" s="43" t="n">
        <v>154.188</v>
      </c>
      <c r="G6735" s="44" t="n">
        <v>185.0256</v>
      </c>
      <c r="H6735" s="45" t="n">
        <f aca="false">$H$4*F6735</f>
        <v>154.188</v>
      </c>
      <c r="I6735" s="46" t="n">
        <f aca="false">$H$4*G6735</f>
        <v>185.0256</v>
      </c>
      <c r="J6735" s="47"/>
    </row>
    <row r="6736" s="31" customFormat="true" ht="11.85" hidden="false" customHeight="true" outlineLevel="2" collapsed="false">
      <c r="A6736" s="47"/>
      <c r="B6736" s="39" t="s">
        <v>12445</v>
      </c>
      <c r="C6736" s="40" t="s">
        <v>12439</v>
      </c>
      <c r="D6736" s="41" t="s">
        <v>159</v>
      </c>
      <c r="E6736" s="42"/>
      <c r="F6736" s="43" t="n">
        <v>148.416</v>
      </c>
      <c r="G6736" s="44" t="n">
        <v>178.0992</v>
      </c>
      <c r="H6736" s="45" t="n">
        <f aca="false">$H$4*F6736</f>
        <v>148.416</v>
      </c>
      <c r="I6736" s="46" t="n">
        <f aca="false">$H$4*G6736</f>
        <v>178.0992</v>
      </c>
      <c r="J6736" s="47"/>
    </row>
    <row r="6737" s="31" customFormat="true" ht="11.85" hidden="false" customHeight="true" outlineLevel="2" collapsed="false">
      <c r="A6737" s="47"/>
      <c r="B6737" s="39" t="s">
        <v>12446</v>
      </c>
      <c r="C6737" s="40" t="s">
        <v>12439</v>
      </c>
      <c r="D6737" s="41" t="s">
        <v>159</v>
      </c>
      <c r="E6737" s="42"/>
      <c r="F6737" s="43" t="n">
        <v>144.3</v>
      </c>
      <c r="G6737" s="44" t="n">
        <v>173.16</v>
      </c>
      <c r="H6737" s="45" t="n">
        <f aca="false">$H$4*F6737</f>
        <v>144.3</v>
      </c>
      <c r="I6737" s="46" t="n">
        <f aca="false">$H$4*G6737</f>
        <v>173.16</v>
      </c>
      <c r="J6737" s="47"/>
    </row>
    <row r="6738" s="31" customFormat="true" ht="11.85" hidden="false" customHeight="true" outlineLevel="2" collapsed="false">
      <c r="A6738" s="47"/>
      <c r="B6738" s="39" t="s">
        <v>12447</v>
      </c>
      <c r="C6738" s="40" t="s">
        <v>12439</v>
      </c>
      <c r="D6738" s="41" t="s">
        <v>159</v>
      </c>
      <c r="E6738" s="42"/>
      <c r="F6738" s="43" t="n">
        <v>338.892</v>
      </c>
      <c r="G6738" s="44" t="n">
        <v>406.6704</v>
      </c>
      <c r="H6738" s="45" t="n">
        <f aca="false">$H$4*F6738</f>
        <v>338.892</v>
      </c>
      <c r="I6738" s="46" t="n">
        <f aca="false">$H$4*G6738</f>
        <v>406.6704</v>
      </c>
      <c r="J6738" s="47"/>
    </row>
    <row r="6739" s="31" customFormat="true" ht="11.85" hidden="false" customHeight="true" outlineLevel="2" collapsed="false">
      <c r="A6739" s="47"/>
      <c r="B6739" s="39" t="s">
        <v>12448</v>
      </c>
      <c r="C6739" s="40" t="s">
        <v>12449</v>
      </c>
      <c r="D6739" s="41" t="s">
        <v>159</v>
      </c>
      <c r="E6739" s="42"/>
      <c r="F6739" s="43" t="n">
        <v>148.416</v>
      </c>
      <c r="G6739" s="44" t="n">
        <v>178.0992</v>
      </c>
      <c r="H6739" s="45" t="n">
        <f aca="false">$H$4*F6739</f>
        <v>148.416</v>
      </c>
      <c r="I6739" s="46" t="n">
        <f aca="false">$H$4*G6739</f>
        <v>178.0992</v>
      </c>
      <c r="J6739" s="47"/>
    </row>
    <row r="6740" s="31" customFormat="true" ht="11.85" hidden="false" customHeight="true" outlineLevel="2" collapsed="false">
      <c r="A6740" s="47"/>
      <c r="B6740" s="39" t="s">
        <v>12450</v>
      </c>
      <c r="C6740" s="40" t="s">
        <v>12449</v>
      </c>
      <c r="D6740" s="41" t="s">
        <v>159</v>
      </c>
      <c r="E6740" s="42"/>
      <c r="F6740" s="43" t="n">
        <v>144.3</v>
      </c>
      <c r="G6740" s="44" t="n">
        <v>173.16</v>
      </c>
      <c r="H6740" s="45" t="n">
        <f aca="false">$H$4*F6740</f>
        <v>144.3</v>
      </c>
      <c r="I6740" s="46" t="n">
        <f aca="false">$H$4*G6740</f>
        <v>173.16</v>
      </c>
      <c r="J6740" s="47"/>
    </row>
    <row r="6741" s="31" customFormat="true" ht="11.85" hidden="false" customHeight="true" outlineLevel="2" collapsed="false">
      <c r="A6741" s="47"/>
      <c r="B6741" s="39" t="s">
        <v>12451</v>
      </c>
      <c r="C6741" s="40" t="s">
        <v>12449</v>
      </c>
      <c r="D6741" s="41" t="s">
        <v>159</v>
      </c>
      <c r="E6741" s="42"/>
      <c r="F6741" s="43" t="n">
        <v>338.892</v>
      </c>
      <c r="G6741" s="44" t="n">
        <v>406.6704</v>
      </c>
      <c r="H6741" s="45" t="n">
        <f aca="false">$H$4*F6741</f>
        <v>338.892</v>
      </c>
      <c r="I6741" s="46" t="n">
        <f aca="false">$H$4*G6741</f>
        <v>406.6704</v>
      </c>
      <c r="J6741" s="47"/>
    </row>
    <row r="6742" s="31" customFormat="true" ht="11.85" hidden="false" customHeight="true" outlineLevel="2" collapsed="false">
      <c r="A6742" s="47"/>
      <c r="B6742" s="39" t="s">
        <v>12452</v>
      </c>
      <c r="C6742" s="40" t="s">
        <v>12453</v>
      </c>
      <c r="D6742" s="41" t="s">
        <v>19</v>
      </c>
      <c r="E6742" s="42"/>
      <c r="F6742" s="43" t="n">
        <v>98.94</v>
      </c>
      <c r="G6742" s="44" t="n">
        <v>118.728</v>
      </c>
      <c r="H6742" s="45" t="n">
        <f aca="false">$H$4*F6742</f>
        <v>98.94</v>
      </c>
      <c r="I6742" s="46" t="n">
        <f aca="false">$H$4*G6742</f>
        <v>118.728</v>
      </c>
      <c r="J6742" s="47"/>
    </row>
    <row r="6743" s="31" customFormat="true" ht="11.85" hidden="false" customHeight="true" outlineLevel="2" collapsed="false">
      <c r="A6743" s="47"/>
      <c r="B6743" s="39" t="s">
        <v>12454</v>
      </c>
      <c r="C6743" s="40" t="s">
        <v>12455</v>
      </c>
      <c r="D6743" s="41" t="s">
        <v>19</v>
      </c>
      <c r="E6743" s="42"/>
      <c r="F6743" s="43" t="n">
        <v>128.628</v>
      </c>
      <c r="G6743" s="44" t="n">
        <v>154.3536</v>
      </c>
      <c r="H6743" s="45" t="n">
        <f aca="false">$H$4*F6743</f>
        <v>128.628</v>
      </c>
      <c r="I6743" s="46" t="n">
        <f aca="false">$H$4*G6743</f>
        <v>154.3536</v>
      </c>
      <c r="J6743" s="47"/>
    </row>
    <row r="6744" s="31" customFormat="true" ht="11.85" hidden="false" customHeight="true" outlineLevel="2" collapsed="false">
      <c r="A6744" s="47"/>
      <c r="B6744" s="39" t="s">
        <v>12456</v>
      </c>
      <c r="C6744" s="40" t="s">
        <v>12455</v>
      </c>
      <c r="D6744" s="41" t="s">
        <v>19</v>
      </c>
      <c r="E6744" s="42"/>
      <c r="F6744" s="43" t="n">
        <v>772.596</v>
      </c>
      <c r="G6744" s="44" t="n">
        <v>927.1152</v>
      </c>
      <c r="H6744" s="45" t="n">
        <f aca="false">$H$4*F6744</f>
        <v>772.596</v>
      </c>
      <c r="I6744" s="46" t="n">
        <f aca="false">$H$4*G6744</f>
        <v>927.1152</v>
      </c>
      <c r="J6744" s="47"/>
    </row>
    <row r="6745" s="31" customFormat="true" ht="11.85" hidden="false" customHeight="true" outlineLevel="2" collapsed="false">
      <c r="A6745" s="47"/>
      <c r="B6745" s="39" t="s">
        <v>12457</v>
      </c>
      <c r="C6745" s="40" t="s">
        <v>12458</v>
      </c>
      <c r="D6745" s="41" t="s">
        <v>19</v>
      </c>
      <c r="E6745" s="42"/>
      <c r="F6745" s="43" t="n">
        <v>169.86</v>
      </c>
      <c r="G6745" s="44" t="n">
        <v>203.832</v>
      </c>
      <c r="H6745" s="45" t="n">
        <f aca="false">$H$4*F6745</f>
        <v>169.86</v>
      </c>
      <c r="I6745" s="46" t="n">
        <f aca="false">$H$4*G6745</f>
        <v>203.832</v>
      </c>
      <c r="J6745" s="47"/>
    </row>
    <row r="6746" s="31" customFormat="true" ht="11.85" hidden="false" customHeight="true" outlineLevel="2" collapsed="false">
      <c r="A6746" s="47"/>
      <c r="B6746" s="39" t="s">
        <v>12459</v>
      </c>
      <c r="C6746" s="40" t="s">
        <v>12460</v>
      </c>
      <c r="D6746" s="41" t="s">
        <v>19</v>
      </c>
      <c r="E6746" s="42"/>
      <c r="F6746" s="43" t="n">
        <v>17.988</v>
      </c>
      <c r="G6746" s="44" t="n">
        <v>21.5856</v>
      </c>
      <c r="H6746" s="45" t="n">
        <f aca="false">$H$4*F6746</f>
        <v>17.988</v>
      </c>
      <c r="I6746" s="46" t="n">
        <f aca="false">$H$4*G6746</f>
        <v>21.5856</v>
      </c>
      <c r="J6746" s="47"/>
    </row>
    <row r="6747" s="31" customFormat="true" ht="11.85" hidden="false" customHeight="true" outlineLevel="2" collapsed="false">
      <c r="A6747" s="47"/>
      <c r="B6747" s="39" t="s">
        <v>12461</v>
      </c>
      <c r="C6747" s="40" t="s">
        <v>12460</v>
      </c>
      <c r="D6747" s="41" t="s">
        <v>159</v>
      </c>
      <c r="E6747" s="42"/>
      <c r="F6747" s="43" t="n">
        <v>59.964</v>
      </c>
      <c r="G6747" s="44" t="n">
        <v>71.9568</v>
      </c>
      <c r="H6747" s="45" t="n">
        <f aca="false">$H$4*F6747</f>
        <v>59.964</v>
      </c>
      <c r="I6747" s="46" t="n">
        <f aca="false">$H$4*G6747</f>
        <v>71.9568</v>
      </c>
      <c r="J6747" s="47"/>
    </row>
    <row r="6748" s="31" customFormat="true" ht="11.85" hidden="false" customHeight="true" outlineLevel="2" collapsed="false">
      <c r="A6748" s="47"/>
      <c r="B6748" s="39" t="s">
        <v>12462</v>
      </c>
      <c r="C6748" s="40" t="s">
        <v>12460</v>
      </c>
      <c r="D6748" s="41" t="s">
        <v>159</v>
      </c>
      <c r="E6748" s="42"/>
      <c r="F6748" s="43" t="n">
        <v>76.212</v>
      </c>
      <c r="G6748" s="44" t="n">
        <v>91.4544</v>
      </c>
      <c r="H6748" s="45" t="n">
        <f aca="false">$H$4*F6748</f>
        <v>76.212</v>
      </c>
      <c r="I6748" s="46" t="n">
        <f aca="false">$H$4*G6748</f>
        <v>91.4544</v>
      </c>
      <c r="J6748" s="47"/>
    </row>
    <row r="6749" s="31" customFormat="true" ht="11.85" hidden="false" customHeight="true" outlineLevel="2" collapsed="false">
      <c r="A6749" s="47"/>
      <c r="B6749" s="39" t="s">
        <v>12463</v>
      </c>
      <c r="C6749" s="40" t="s">
        <v>12464</v>
      </c>
      <c r="D6749" s="41" t="s">
        <v>159</v>
      </c>
      <c r="E6749" s="42"/>
      <c r="F6749" s="43" t="n">
        <v>73.704</v>
      </c>
      <c r="G6749" s="44" t="n">
        <v>88.4448</v>
      </c>
      <c r="H6749" s="45" t="n">
        <f aca="false">$H$4*F6749</f>
        <v>73.704</v>
      </c>
      <c r="I6749" s="46" t="n">
        <f aca="false">$H$4*G6749</f>
        <v>88.4448</v>
      </c>
      <c r="J6749" s="47"/>
    </row>
    <row r="6750" s="31" customFormat="true" ht="11.85" hidden="false" customHeight="true" outlineLevel="2" collapsed="false">
      <c r="A6750" s="47"/>
      <c r="B6750" s="39" t="s">
        <v>12465</v>
      </c>
      <c r="C6750" s="40" t="s">
        <v>12464</v>
      </c>
      <c r="D6750" s="41" t="s">
        <v>159</v>
      </c>
      <c r="E6750" s="42"/>
      <c r="F6750" s="43" t="n">
        <v>79.956</v>
      </c>
      <c r="G6750" s="44" t="n">
        <v>95.9472</v>
      </c>
      <c r="H6750" s="45" t="n">
        <f aca="false">$H$4*F6750</f>
        <v>79.956</v>
      </c>
      <c r="I6750" s="46" t="n">
        <f aca="false">$H$4*G6750</f>
        <v>95.9472</v>
      </c>
      <c r="J6750" s="47"/>
    </row>
    <row r="6751" s="31" customFormat="true" ht="11.85" hidden="false" customHeight="true" outlineLevel="2" collapsed="false">
      <c r="A6751" s="47"/>
      <c r="B6751" s="39" t="s">
        <v>12466</v>
      </c>
      <c r="C6751" s="40" t="s">
        <v>12464</v>
      </c>
      <c r="D6751" s="41" t="s">
        <v>159</v>
      </c>
      <c r="E6751" s="42"/>
      <c r="F6751" s="43" t="n">
        <v>144.3</v>
      </c>
      <c r="G6751" s="44" t="n">
        <v>173.16</v>
      </c>
      <c r="H6751" s="45" t="n">
        <f aca="false">$H$4*F6751</f>
        <v>144.3</v>
      </c>
      <c r="I6751" s="46" t="n">
        <f aca="false">$H$4*G6751</f>
        <v>173.16</v>
      </c>
      <c r="J6751" s="47"/>
    </row>
    <row r="6752" s="31" customFormat="true" ht="11.85" hidden="false" customHeight="true" outlineLevel="2" collapsed="false">
      <c r="A6752" s="47"/>
      <c r="B6752" s="39" t="s">
        <v>12467</v>
      </c>
      <c r="C6752" s="40" t="s">
        <v>12468</v>
      </c>
      <c r="D6752" s="41" t="s">
        <v>159</v>
      </c>
      <c r="E6752" s="42"/>
      <c r="F6752" s="43" t="n">
        <v>258.912</v>
      </c>
      <c r="G6752" s="44" t="n">
        <v>310.6944</v>
      </c>
      <c r="H6752" s="45" t="n">
        <f aca="false">$H$4*F6752</f>
        <v>258.912</v>
      </c>
      <c r="I6752" s="46" t="n">
        <f aca="false">$H$4*G6752</f>
        <v>310.6944</v>
      </c>
      <c r="J6752" s="47"/>
    </row>
    <row r="6753" s="31" customFormat="true" ht="11.85" hidden="false" customHeight="true" outlineLevel="2" collapsed="false">
      <c r="A6753" s="47"/>
      <c r="B6753" s="39" t="s">
        <v>12469</v>
      </c>
      <c r="C6753" s="40" t="s">
        <v>12470</v>
      </c>
      <c r="D6753" s="41" t="s">
        <v>19</v>
      </c>
      <c r="E6753" s="42"/>
      <c r="F6753" s="43" t="n">
        <v>50.976</v>
      </c>
      <c r="G6753" s="44" t="n">
        <v>61.1712</v>
      </c>
      <c r="H6753" s="45" t="n">
        <f aca="false">$H$4*F6753</f>
        <v>50.976</v>
      </c>
      <c r="I6753" s="46" t="n">
        <f aca="false">$H$4*G6753</f>
        <v>61.1712</v>
      </c>
      <c r="J6753" s="47"/>
    </row>
    <row r="6754" s="31" customFormat="true" ht="22.35" hidden="false" customHeight="true" outlineLevel="2" collapsed="false">
      <c r="A6754" s="47"/>
      <c r="B6754" s="39" t="s">
        <v>12471</v>
      </c>
      <c r="C6754" s="40" t="s">
        <v>12472</v>
      </c>
      <c r="D6754" s="41" t="s">
        <v>19</v>
      </c>
      <c r="E6754" s="42"/>
      <c r="F6754" s="43" t="n">
        <v>67.464</v>
      </c>
      <c r="G6754" s="44" t="n">
        <v>80.9568</v>
      </c>
      <c r="H6754" s="45" t="n">
        <f aca="false">$H$4*F6754</f>
        <v>67.464</v>
      </c>
      <c r="I6754" s="46" t="n">
        <f aca="false">$H$4*G6754</f>
        <v>80.9568</v>
      </c>
      <c r="J6754" s="47"/>
    </row>
    <row r="6755" s="31" customFormat="true" ht="11.85" hidden="false" customHeight="true" outlineLevel="2" collapsed="false">
      <c r="A6755" s="47"/>
      <c r="B6755" s="39" t="s">
        <v>12473</v>
      </c>
      <c r="C6755" s="40" t="s">
        <v>12474</v>
      </c>
      <c r="D6755" s="41" t="s">
        <v>19</v>
      </c>
      <c r="E6755" s="42"/>
      <c r="F6755" s="43" t="n">
        <v>71.964</v>
      </c>
      <c r="G6755" s="44" t="n">
        <v>86.3568</v>
      </c>
      <c r="H6755" s="45" t="n">
        <f aca="false">$H$4*F6755</f>
        <v>71.964</v>
      </c>
      <c r="I6755" s="46" t="n">
        <f aca="false">$H$4*G6755</f>
        <v>86.3568</v>
      </c>
      <c r="J6755" s="47"/>
    </row>
    <row r="6756" s="31" customFormat="true" ht="11.85" hidden="false" customHeight="true" outlineLevel="2" collapsed="false">
      <c r="A6756" s="47"/>
      <c r="B6756" s="39" t="s">
        <v>12475</v>
      </c>
      <c r="C6756" s="40" t="s">
        <v>12476</v>
      </c>
      <c r="D6756" s="41" t="s">
        <v>19</v>
      </c>
      <c r="E6756" s="42"/>
      <c r="F6756" s="43" t="n">
        <v>123.684</v>
      </c>
      <c r="G6756" s="44" t="n">
        <v>148.4208</v>
      </c>
      <c r="H6756" s="45" t="n">
        <f aca="false">$H$4*F6756</f>
        <v>123.684</v>
      </c>
      <c r="I6756" s="46" t="n">
        <f aca="false">$H$4*G6756</f>
        <v>148.4208</v>
      </c>
      <c r="J6756" s="47"/>
    </row>
    <row r="6757" s="31" customFormat="true" ht="11.85" hidden="false" customHeight="true" outlineLevel="2" collapsed="false">
      <c r="A6757" s="47"/>
      <c r="B6757" s="39" t="s">
        <v>12477</v>
      </c>
      <c r="C6757" s="40" t="s">
        <v>12478</v>
      </c>
      <c r="D6757" s="41" t="s">
        <v>19</v>
      </c>
      <c r="E6757" s="42"/>
      <c r="F6757" s="43" t="n">
        <v>35.976</v>
      </c>
      <c r="G6757" s="44" t="n">
        <v>43.1712</v>
      </c>
      <c r="H6757" s="45" t="n">
        <f aca="false">$H$4*F6757</f>
        <v>35.976</v>
      </c>
      <c r="I6757" s="46" t="n">
        <f aca="false">$H$4*G6757</f>
        <v>43.1712</v>
      </c>
      <c r="J6757" s="47"/>
    </row>
    <row r="6758" s="31" customFormat="true" ht="11.85" hidden="false" customHeight="true" outlineLevel="2" collapsed="false">
      <c r="A6758" s="47"/>
      <c r="B6758" s="39" t="s">
        <v>12479</v>
      </c>
      <c r="C6758" s="40" t="s">
        <v>12480</v>
      </c>
      <c r="D6758" s="41" t="s">
        <v>19</v>
      </c>
      <c r="E6758" s="42"/>
      <c r="F6758" s="43" t="n">
        <v>50.976</v>
      </c>
      <c r="G6758" s="44" t="n">
        <v>61.1712</v>
      </c>
      <c r="H6758" s="45" t="n">
        <f aca="false">$H$4*F6758</f>
        <v>50.976</v>
      </c>
      <c r="I6758" s="46" t="n">
        <f aca="false">$H$4*G6758</f>
        <v>61.1712</v>
      </c>
      <c r="J6758" s="47"/>
    </row>
    <row r="6759" s="31" customFormat="true" ht="11.85" hidden="false" customHeight="true" outlineLevel="2" collapsed="false">
      <c r="A6759" s="47"/>
      <c r="B6759" s="39" t="s">
        <v>12481</v>
      </c>
      <c r="C6759" s="40" t="s">
        <v>12482</v>
      </c>
      <c r="D6759" s="41" t="s">
        <v>19</v>
      </c>
      <c r="E6759" s="42"/>
      <c r="F6759" s="43" t="n">
        <v>64.464</v>
      </c>
      <c r="G6759" s="44" t="n">
        <v>77.3568</v>
      </c>
      <c r="H6759" s="45" t="n">
        <f aca="false">$H$4*F6759</f>
        <v>64.464</v>
      </c>
      <c r="I6759" s="46" t="n">
        <f aca="false">$H$4*G6759</f>
        <v>77.3568</v>
      </c>
      <c r="J6759" s="47"/>
    </row>
    <row r="6760" s="31" customFormat="true" ht="11.85" hidden="false" customHeight="true" outlineLevel="2" collapsed="false">
      <c r="A6760" s="47"/>
      <c r="B6760" s="39" t="s">
        <v>12483</v>
      </c>
      <c r="C6760" s="40" t="s">
        <v>12482</v>
      </c>
      <c r="D6760" s="41" t="s">
        <v>19</v>
      </c>
      <c r="E6760" s="42"/>
      <c r="F6760" s="43" t="n">
        <v>68.964</v>
      </c>
      <c r="G6760" s="44" t="n">
        <v>82.7568</v>
      </c>
      <c r="H6760" s="45" t="n">
        <f aca="false">$H$4*F6760</f>
        <v>68.964</v>
      </c>
      <c r="I6760" s="46" t="n">
        <f aca="false">$H$4*G6760</f>
        <v>82.7568</v>
      </c>
      <c r="J6760" s="47"/>
    </row>
    <row r="6761" s="31" customFormat="true" ht="11.85" hidden="false" customHeight="true" outlineLevel="2" collapsed="false">
      <c r="A6761" s="47"/>
      <c r="B6761" s="39" t="s">
        <v>12484</v>
      </c>
      <c r="C6761" s="40" t="s">
        <v>12485</v>
      </c>
      <c r="D6761" s="41" t="s">
        <v>19</v>
      </c>
      <c r="E6761" s="42"/>
      <c r="F6761" s="43" t="n">
        <v>46.476</v>
      </c>
      <c r="G6761" s="44" t="n">
        <v>55.7712</v>
      </c>
      <c r="H6761" s="45" t="n">
        <f aca="false">$H$4*F6761</f>
        <v>46.476</v>
      </c>
      <c r="I6761" s="46" t="n">
        <f aca="false">$H$4*G6761</f>
        <v>55.7712</v>
      </c>
      <c r="J6761" s="47"/>
    </row>
    <row r="6762" s="31" customFormat="true" ht="11.85" hidden="false" customHeight="true" outlineLevel="2" collapsed="false">
      <c r="A6762" s="47"/>
      <c r="B6762" s="39" t="s">
        <v>12486</v>
      </c>
      <c r="C6762" s="40" t="s">
        <v>12487</v>
      </c>
      <c r="D6762" s="41" t="s">
        <v>19</v>
      </c>
      <c r="E6762" s="42"/>
      <c r="F6762" s="43" t="n">
        <v>71.208</v>
      </c>
      <c r="G6762" s="44" t="n">
        <v>85.4496</v>
      </c>
      <c r="H6762" s="45" t="n">
        <f aca="false">$H$4*F6762</f>
        <v>71.208</v>
      </c>
      <c r="I6762" s="46" t="n">
        <f aca="false">$H$4*G6762</f>
        <v>85.4496</v>
      </c>
      <c r="J6762" s="47"/>
    </row>
    <row r="6763" s="31" customFormat="true" ht="11.85" hidden="false" customHeight="true" outlineLevel="2" collapsed="false">
      <c r="A6763" s="47"/>
      <c r="B6763" s="39" t="s">
        <v>12488</v>
      </c>
      <c r="C6763" s="40" t="s">
        <v>12489</v>
      </c>
      <c r="D6763" s="41" t="s">
        <v>19</v>
      </c>
      <c r="E6763" s="42"/>
      <c r="F6763" s="43" t="n">
        <v>72.456</v>
      </c>
      <c r="G6763" s="44" t="n">
        <v>86.9472</v>
      </c>
      <c r="H6763" s="45" t="n">
        <f aca="false">$H$4*F6763</f>
        <v>72.456</v>
      </c>
      <c r="I6763" s="46" t="n">
        <f aca="false">$H$4*G6763</f>
        <v>86.9472</v>
      </c>
      <c r="J6763" s="47"/>
    </row>
    <row r="6764" s="31" customFormat="true" ht="11.85" hidden="false" customHeight="true" outlineLevel="2" collapsed="false">
      <c r="A6764" s="47"/>
      <c r="B6764" s="39" t="s">
        <v>12490</v>
      </c>
      <c r="C6764" s="40" t="s">
        <v>12489</v>
      </c>
      <c r="D6764" s="41" t="s">
        <v>19</v>
      </c>
      <c r="E6764" s="42"/>
      <c r="F6764" s="43" t="n">
        <v>34.476</v>
      </c>
      <c r="G6764" s="44" t="n">
        <v>41.3712</v>
      </c>
      <c r="H6764" s="45" t="n">
        <f aca="false">$H$4*F6764</f>
        <v>34.476</v>
      </c>
      <c r="I6764" s="46" t="n">
        <f aca="false">$H$4*G6764</f>
        <v>41.3712</v>
      </c>
      <c r="J6764" s="47"/>
    </row>
    <row r="6765" s="31" customFormat="true" ht="11.85" hidden="false" customHeight="true" outlineLevel="2" collapsed="false">
      <c r="A6765" s="47"/>
      <c r="B6765" s="39" t="s">
        <v>12491</v>
      </c>
      <c r="C6765" s="40" t="s">
        <v>12487</v>
      </c>
      <c r="D6765" s="41" t="s">
        <v>19</v>
      </c>
      <c r="E6765" s="42"/>
      <c r="F6765" s="43" t="n">
        <v>31.488</v>
      </c>
      <c r="G6765" s="44" t="n">
        <v>37.7856</v>
      </c>
      <c r="H6765" s="45" t="n">
        <f aca="false">$H$4*F6765</f>
        <v>31.488</v>
      </c>
      <c r="I6765" s="46" t="n">
        <f aca="false">$H$4*G6765</f>
        <v>37.7856</v>
      </c>
      <c r="J6765" s="47"/>
    </row>
    <row r="6766" s="31" customFormat="true" ht="11.85" hidden="false" customHeight="true" outlineLevel="2" collapsed="false">
      <c r="A6766" s="47"/>
      <c r="B6766" s="39" t="s">
        <v>12492</v>
      </c>
      <c r="C6766" s="40" t="s">
        <v>12493</v>
      </c>
      <c r="D6766" s="41" t="s">
        <v>19</v>
      </c>
      <c r="E6766" s="42"/>
      <c r="F6766" s="43" t="n">
        <v>23.988</v>
      </c>
      <c r="G6766" s="44" t="n">
        <v>28.7856</v>
      </c>
      <c r="H6766" s="45" t="n">
        <f aca="false">$H$4*F6766</f>
        <v>23.988</v>
      </c>
      <c r="I6766" s="46" t="n">
        <f aca="false">$H$4*G6766</f>
        <v>28.7856</v>
      </c>
      <c r="J6766" s="47"/>
    </row>
    <row r="6767" s="31" customFormat="true" ht="11.85" hidden="false" customHeight="true" outlineLevel="2" collapsed="false">
      <c r="A6767" s="47"/>
      <c r="B6767" s="39" t="s">
        <v>12492</v>
      </c>
      <c r="C6767" s="40" t="s">
        <v>12493</v>
      </c>
      <c r="D6767" s="41" t="s">
        <v>19</v>
      </c>
      <c r="E6767" s="42"/>
      <c r="F6767" s="43" t="n">
        <v>25.488</v>
      </c>
      <c r="G6767" s="44" t="n">
        <v>30.5856</v>
      </c>
      <c r="H6767" s="45" t="n">
        <f aca="false">$H$4*F6767</f>
        <v>25.488</v>
      </c>
      <c r="I6767" s="46" t="n">
        <f aca="false">$H$4*G6767</f>
        <v>30.5856</v>
      </c>
      <c r="J6767" s="47"/>
    </row>
    <row r="6768" s="31" customFormat="true" ht="22.35" hidden="false" customHeight="true" outlineLevel="2" collapsed="false">
      <c r="A6768" s="47"/>
      <c r="B6768" s="39" t="s">
        <v>12494</v>
      </c>
      <c r="C6768" s="40" t="s">
        <v>12493</v>
      </c>
      <c r="D6768" s="41" t="s">
        <v>19</v>
      </c>
      <c r="E6768" s="42"/>
      <c r="F6768" s="43" t="n">
        <v>73.704</v>
      </c>
      <c r="G6768" s="44" t="n">
        <v>88.4448</v>
      </c>
      <c r="H6768" s="45" t="n">
        <f aca="false">$H$4*F6768</f>
        <v>73.704</v>
      </c>
      <c r="I6768" s="46" t="n">
        <f aca="false">$H$4*G6768</f>
        <v>88.4448</v>
      </c>
      <c r="J6768" s="47"/>
    </row>
    <row r="6769" s="31" customFormat="true" ht="22.35" hidden="false" customHeight="true" outlineLevel="2" collapsed="false">
      <c r="A6769" s="47"/>
      <c r="B6769" s="39" t="s">
        <v>12495</v>
      </c>
      <c r="C6769" s="40" t="s">
        <v>12496</v>
      </c>
      <c r="D6769" s="41" t="s">
        <v>19</v>
      </c>
      <c r="E6769" s="42"/>
      <c r="F6769" s="43" t="n">
        <v>67.464</v>
      </c>
      <c r="G6769" s="44" t="n">
        <v>80.9568</v>
      </c>
      <c r="H6769" s="45" t="n">
        <f aca="false">$H$4*F6769</f>
        <v>67.464</v>
      </c>
      <c r="I6769" s="46" t="n">
        <f aca="false">$H$4*G6769</f>
        <v>80.9568</v>
      </c>
      <c r="J6769" s="47"/>
    </row>
    <row r="6770" s="31" customFormat="true" ht="11.85" hidden="false" customHeight="true" outlineLevel="2" collapsed="false">
      <c r="A6770" s="47"/>
      <c r="B6770" s="39" t="s">
        <v>12497</v>
      </c>
      <c r="C6770" s="40" t="s">
        <v>12498</v>
      </c>
      <c r="D6770" s="41" t="s">
        <v>19</v>
      </c>
      <c r="E6770" s="42"/>
      <c r="F6770" s="43" t="n">
        <v>77.46</v>
      </c>
      <c r="G6770" s="44" t="n">
        <v>92.952</v>
      </c>
      <c r="H6770" s="45" t="n">
        <f aca="false">$H$4*F6770</f>
        <v>77.46</v>
      </c>
      <c r="I6770" s="46" t="n">
        <f aca="false">$H$4*G6770</f>
        <v>92.952</v>
      </c>
      <c r="J6770" s="47"/>
    </row>
    <row r="6771" s="31" customFormat="true" ht="11.85" hidden="false" customHeight="true" outlineLevel="2" collapsed="false">
      <c r="A6771" s="47"/>
      <c r="B6771" s="39" t="s">
        <v>12497</v>
      </c>
      <c r="C6771" s="40" t="s">
        <v>12499</v>
      </c>
      <c r="D6771" s="41" t="s">
        <v>19</v>
      </c>
      <c r="E6771" s="42"/>
      <c r="F6771" s="43" t="n">
        <v>94.944</v>
      </c>
      <c r="G6771" s="44" t="n">
        <v>113.9328</v>
      </c>
      <c r="H6771" s="45" t="n">
        <f aca="false">$H$4*F6771</f>
        <v>94.944</v>
      </c>
      <c r="I6771" s="46" t="n">
        <f aca="false">$H$4*G6771</f>
        <v>113.9328</v>
      </c>
      <c r="J6771" s="47"/>
    </row>
    <row r="6772" s="31" customFormat="true" ht="11.85" hidden="false" customHeight="true" outlineLevel="2" collapsed="false">
      <c r="A6772" s="47"/>
      <c r="B6772" s="39" t="s">
        <v>12500</v>
      </c>
      <c r="C6772" s="40" t="s">
        <v>12501</v>
      </c>
      <c r="D6772" s="41" t="s">
        <v>19</v>
      </c>
      <c r="E6772" s="42"/>
      <c r="F6772" s="43" t="n">
        <v>14.988</v>
      </c>
      <c r="G6772" s="44" t="n">
        <v>17.9856</v>
      </c>
      <c r="H6772" s="45" t="n">
        <f aca="false">$H$4*F6772</f>
        <v>14.988</v>
      </c>
      <c r="I6772" s="46" t="n">
        <f aca="false">$H$4*G6772</f>
        <v>17.9856</v>
      </c>
      <c r="J6772" s="47"/>
    </row>
    <row r="6773" s="31" customFormat="true" ht="11.85" hidden="false" customHeight="true" outlineLevel="2" collapsed="false">
      <c r="A6773" s="47"/>
      <c r="B6773" s="39" t="s">
        <v>12502</v>
      </c>
      <c r="C6773" s="40" t="s">
        <v>12501</v>
      </c>
      <c r="D6773" s="41" t="s">
        <v>19</v>
      </c>
      <c r="E6773" s="42"/>
      <c r="F6773" s="43" t="n">
        <v>31.488</v>
      </c>
      <c r="G6773" s="44" t="n">
        <v>37.7856</v>
      </c>
      <c r="H6773" s="45" t="n">
        <f aca="false">$H$4*F6773</f>
        <v>31.488</v>
      </c>
      <c r="I6773" s="46" t="n">
        <f aca="false">$H$4*G6773</f>
        <v>37.7856</v>
      </c>
      <c r="J6773" s="47"/>
    </row>
    <row r="6774" s="31" customFormat="true" ht="11.85" hidden="false" customHeight="true" outlineLevel="2" collapsed="false">
      <c r="A6774" s="47"/>
      <c r="B6774" s="39" t="s">
        <v>12503</v>
      </c>
      <c r="C6774" s="40" t="s">
        <v>12504</v>
      </c>
      <c r="D6774" s="41" t="s">
        <v>19</v>
      </c>
      <c r="E6774" s="42"/>
      <c r="F6774" s="43" t="n">
        <v>32.976</v>
      </c>
      <c r="G6774" s="44" t="n">
        <v>39.5712</v>
      </c>
      <c r="H6774" s="45" t="n">
        <f aca="false">$H$4*F6774</f>
        <v>32.976</v>
      </c>
      <c r="I6774" s="46" t="n">
        <f aca="false">$H$4*G6774</f>
        <v>39.5712</v>
      </c>
      <c r="J6774" s="47"/>
    </row>
    <row r="6775" s="31" customFormat="true" ht="11.85" hidden="false" customHeight="true" outlineLevel="2" collapsed="false">
      <c r="A6775" s="47"/>
      <c r="B6775" s="39" t="s">
        <v>12505</v>
      </c>
      <c r="C6775" s="40" t="s">
        <v>12504</v>
      </c>
      <c r="D6775" s="41" t="s">
        <v>19</v>
      </c>
      <c r="E6775" s="42"/>
      <c r="F6775" s="43" t="n">
        <v>94.824</v>
      </c>
      <c r="G6775" s="44" t="n">
        <v>113.7888</v>
      </c>
      <c r="H6775" s="45" t="n">
        <f aca="false">$H$4*F6775</f>
        <v>94.824</v>
      </c>
      <c r="I6775" s="46" t="n">
        <f aca="false">$H$4*G6775</f>
        <v>113.7888</v>
      </c>
      <c r="J6775" s="47"/>
    </row>
    <row r="6776" s="31" customFormat="true" ht="11.85" hidden="false" customHeight="true" outlineLevel="2" collapsed="false">
      <c r="A6776" s="47"/>
      <c r="B6776" s="39" t="s">
        <v>12506</v>
      </c>
      <c r="C6776" s="40" t="s">
        <v>12507</v>
      </c>
      <c r="D6776" s="41" t="s">
        <v>19</v>
      </c>
      <c r="E6776" s="42"/>
      <c r="F6776" s="43" t="n">
        <v>55.464</v>
      </c>
      <c r="G6776" s="44" t="n">
        <v>66.5568</v>
      </c>
      <c r="H6776" s="45" t="n">
        <f aca="false">$H$4*F6776</f>
        <v>55.464</v>
      </c>
      <c r="I6776" s="46" t="n">
        <f aca="false">$H$4*G6776</f>
        <v>66.5568</v>
      </c>
      <c r="J6776" s="47"/>
    </row>
    <row r="6777" s="31" customFormat="true" ht="11.85" hidden="false" customHeight="true" outlineLevel="2" collapsed="false">
      <c r="A6777" s="47"/>
      <c r="B6777" s="39" t="s">
        <v>12508</v>
      </c>
      <c r="C6777" s="40" t="s">
        <v>12509</v>
      </c>
      <c r="D6777" s="41" t="s">
        <v>19</v>
      </c>
      <c r="E6777" s="42"/>
      <c r="F6777" s="43" t="n">
        <v>411.444</v>
      </c>
      <c r="G6777" s="44" t="n">
        <v>493.7328</v>
      </c>
      <c r="H6777" s="45" t="n">
        <f aca="false">$H$4*F6777</f>
        <v>411.444</v>
      </c>
      <c r="I6777" s="46" t="n">
        <f aca="false">$H$4*G6777</f>
        <v>493.7328</v>
      </c>
      <c r="J6777" s="47"/>
    </row>
    <row r="6778" s="31" customFormat="true" ht="11.85" hidden="false" customHeight="true" outlineLevel="2" collapsed="false">
      <c r="A6778" s="47"/>
      <c r="B6778" s="39" t="s">
        <v>12510</v>
      </c>
      <c r="C6778" s="40" t="s">
        <v>12511</v>
      </c>
      <c r="D6778" s="41" t="s">
        <v>19</v>
      </c>
      <c r="E6778" s="42"/>
      <c r="F6778" s="43" t="n">
        <v>121.188</v>
      </c>
      <c r="G6778" s="44" t="n">
        <v>145.4256</v>
      </c>
      <c r="H6778" s="45" t="n">
        <f aca="false">$H$4*F6778</f>
        <v>121.188</v>
      </c>
      <c r="I6778" s="46" t="n">
        <f aca="false">$H$4*G6778</f>
        <v>145.4256</v>
      </c>
      <c r="J6778" s="47"/>
    </row>
    <row r="6779" s="31" customFormat="true" ht="11.85" hidden="false" customHeight="true" outlineLevel="2" collapsed="false">
      <c r="A6779" s="47"/>
      <c r="B6779" s="39" t="s">
        <v>12512</v>
      </c>
      <c r="C6779" s="40"/>
      <c r="D6779" s="41" t="s">
        <v>19</v>
      </c>
      <c r="E6779" s="42"/>
      <c r="F6779" s="43" t="n">
        <v>44.976</v>
      </c>
      <c r="G6779" s="44" t="n">
        <v>53.9712</v>
      </c>
      <c r="H6779" s="45" t="n">
        <f aca="false">$H$4*F6779</f>
        <v>44.976</v>
      </c>
      <c r="I6779" s="46" t="n">
        <f aca="false">$H$4*G6779</f>
        <v>53.9712</v>
      </c>
      <c r="J6779" s="47"/>
    </row>
    <row r="6780" s="31" customFormat="true" ht="11.85" hidden="false" customHeight="true" outlineLevel="2" collapsed="false">
      <c r="A6780" s="47"/>
      <c r="B6780" s="39" t="s">
        <v>12513</v>
      </c>
      <c r="C6780" s="40"/>
      <c r="D6780" s="41" t="s">
        <v>19</v>
      </c>
      <c r="E6780" s="42"/>
      <c r="F6780" s="43" t="n">
        <v>44.976</v>
      </c>
      <c r="G6780" s="44" t="n">
        <v>53.9712</v>
      </c>
      <c r="H6780" s="45" t="n">
        <f aca="false">$H$4*F6780</f>
        <v>44.976</v>
      </c>
      <c r="I6780" s="46" t="n">
        <f aca="false">$H$4*G6780</f>
        <v>53.9712</v>
      </c>
      <c r="J6780" s="47"/>
    </row>
    <row r="6781" s="31" customFormat="true" ht="11.85" hidden="false" customHeight="true" outlineLevel="2" collapsed="false">
      <c r="A6781" s="47"/>
      <c r="B6781" s="39" t="s">
        <v>12514</v>
      </c>
      <c r="C6781" s="40" t="s">
        <v>12515</v>
      </c>
      <c r="D6781" s="41" t="s">
        <v>19</v>
      </c>
      <c r="E6781" s="42"/>
      <c r="F6781" s="43" t="n">
        <v>2999.832</v>
      </c>
      <c r="G6781" s="44" t="n">
        <v>3599.7984</v>
      </c>
      <c r="H6781" s="45" t="n">
        <f aca="false">$H$4*F6781</f>
        <v>2999.832</v>
      </c>
      <c r="I6781" s="46" t="n">
        <f aca="false">$H$4*G6781</f>
        <v>3599.7984</v>
      </c>
      <c r="J6781" s="47"/>
    </row>
    <row r="6782" s="31" customFormat="true" ht="11.85" hidden="false" customHeight="true" outlineLevel="2" collapsed="false">
      <c r="A6782" s="47"/>
      <c r="B6782" s="39" t="s">
        <v>12516</v>
      </c>
      <c r="C6782" s="40" t="s">
        <v>12517</v>
      </c>
      <c r="D6782" s="41" t="s">
        <v>19</v>
      </c>
      <c r="E6782" s="42"/>
      <c r="F6782" s="43" t="n">
        <v>58.464</v>
      </c>
      <c r="G6782" s="44" t="n">
        <v>70.1568</v>
      </c>
      <c r="H6782" s="45" t="n">
        <f aca="false">$H$4*F6782</f>
        <v>58.464</v>
      </c>
      <c r="I6782" s="46" t="n">
        <f aca="false">$H$4*G6782</f>
        <v>70.1568</v>
      </c>
      <c r="J6782" s="47"/>
    </row>
    <row r="6783" s="31" customFormat="true" ht="11.85" hidden="false" customHeight="true" outlineLevel="2" collapsed="false">
      <c r="A6783" s="47"/>
      <c r="B6783" s="39" t="s">
        <v>12518</v>
      </c>
      <c r="C6783" s="40" t="s">
        <v>12519</v>
      </c>
      <c r="D6783" s="41" t="s">
        <v>19</v>
      </c>
      <c r="E6783" s="42"/>
      <c r="F6783" s="43" t="n">
        <v>71.208</v>
      </c>
      <c r="G6783" s="44" t="n">
        <v>85.4496</v>
      </c>
      <c r="H6783" s="45" t="n">
        <f aca="false">$H$4*F6783</f>
        <v>71.208</v>
      </c>
      <c r="I6783" s="46" t="n">
        <f aca="false">$H$4*G6783</f>
        <v>85.4496</v>
      </c>
      <c r="J6783" s="47"/>
    </row>
    <row r="6784" s="31" customFormat="true" ht="11.85" hidden="false" customHeight="true" outlineLevel="2" collapsed="false">
      <c r="A6784" s="47"/>
      <c r="B6784" s="39" t="s">
        <v>12520</v>
      </c>
      <c r="C6784" s="40" t="s">
        <v>12521</v>
      </c>
      <c r="D6784" s="41" t="s">
        <v>19</v>
      </c>
      <c r="E6784" s="42"/>
      <c r="F6784" s="43" t="n">
        <v>86.58</v>
      </c>
      <c r="G6784" s="44" t="n">
        <v>103.896</v>
      </c>
      <c r="H6784" s="45" t="n">
        <f aca="false">$H$4*F6784</f>
        <v>86.58</v>
      </c>
      <c r="I6784" s="46" t="n">
        <f aca="false">$H$4*G6784</f>
        <v>103.896</v>
      </c>
      <c r="J6784" s="47"/>
    </row>
    <row r="6785" s="31" customFormat="true" ht="11.85" hidden="false" customHeight="true" outlineLevel="2" collapsed="false">
      <c r="A6785" s="47"/>
      <c r="B6785" s="39" t="s">
        <v>12522</v>
      </c>
      <c r="C6785" s="40" t="s">
        <v>12521</v>
      </c>
      <c r="D6785" s="41" t="s">
        <v>19</v>
      </c>
      <c r="E6785" s="42"/>
      <c r="F6785" s="43" t="n">
        <v>281.988</v>
      </c>
      <c r="G6785" s="44" t="n">
        <v>338.3856</v>
      </c>
      <c r="H6785" s="45" t="n">
        <f aca="false">$H$4*F6785</f>
        <v>281.988</v>
      </c>
      <c r="I6785" s="46" t="n">
        <f aca="false">$H$4*G6785</f>
        <v>338.3856</v>
      </c>
      <c r="J6785" s="47"/>
    </row>
    <row r="6786" s="31" customFormat="true" ht="11.85" hidden="false" customHeight="true" outlineLevel="2" collapsed="false">
      <c r="A6786" s="47"/>
      <c r="B6786" s="39" t="s">
        <v>12523</v>
      </c>
      <c r="C6786" s="40" t="s">
        <v>12524</v>
      </c>
      <c r="D6786" s="41" t="s">
        <v>19</v>
      </c>
      <c r="E6786" s="42"/>
      <c r="F6786" s="43" t="n">
        <v>93.996</v>
      </c>
      <c r="G6786" s="44" t="n">
        <v>112.7952</v>
      </c>
      <c r="H6786" s="45" t="n">
        <f aca="false">$H$4*F6786</f>
        <v>93.996</v>
      </c>
      <c r="I6786" s="46" t="n">
        <f aca="false">$H$4*G6786</f>
        <v>112.7952</v>
      </c>
      <c r="J6786" s="47"/>
    </row>
    <row r="6787" s="31" customFormat="true" ht="11.85" hidden="false" customHeight="true" outlineLevel="2" collapsed="false">
      <c r="A6787" s="47"/>
      <c r="B6787" s="39" t="s">
        <v>12525</v>
      </c>
      <c r="C6787" s="40" t="s">
        <v>12524</v>
      </c>
      <c r="D6787" s="41" t="s">
        <v>19</v>
      </c>
      <c r="E6787" s="42"/>
      <c r="F6787" s="43" t="n">
        <v>338.064</v>
      </c>
      <c r="G6787" s="44" t="n">
        <v>405.6768</v>
      </c>
      <c r="H6787" s="45" t="n">
        <f aca="false">$H$4*F6787</f>
        <v>338.064</v>
      </c>
      <c r="I6787" s="46" t="n">
        <f aca="false">$H$4*G6787</f>
        <v>405.6768</v>
      </c>
      <c r="J6787" s="47"/>
    </row>
    <row r="6788" s="31" customFormat="true" ht="11.85" hidden="false" customHeight="true" outlineLevel="2" collapsed="false">
      <c r="A6788" s="47"/>
      <c r="B6788" s="39" t="s">
        <v>12526</v>
      </c>
      <c r="C6788" s="48" t="n">
        <v>4593181197</v>
      </c>
      <c r="D6788" s="41" t="s">
        <v>19</v>
      </c>
      <c r="E6788" s="42"/>
      <c r="F6788" s="43" t="n">
        <v>34.476</v>
      </c>
      <c r="G6788" s="44" t="n">
        <v>41.3712</v>
      </c>
      <c r="H6788" s="45" t="n">
        <f aca="false">$H$4*F6788</f>
        <v>34.476</v>
      </c>
      <c r="I6788" s="46" t="n">
        <f aca="false">$H$4*G6788</f>
        <v>41.3712</v>
      </c>
      <c r="J6788" s="47"/>
    </row>
    <row r="6789" s="31" customFormat="true" ht="12.6" hidden="false" customHeight="true" outlineLevel="1" collapsed="false">
      <c r="A6789" s="32"/>
      <c r="B6789" s="33" t="s">
        <v>12527</v>
      </c>
      <c r="C6789" s="34"/>
      <c r="D6789" s="35"/>
      <c r="E6789" s="36"/>
      <c r="F6789" s="49"/>
      <c r="G6789" s="50"/>
      <c r="H6789" s="51"/>
      <c r="I6789" s="52"/>
      <c r="J6789" s="32"/>
    </row>
    <row r="6790" s="31" customFormat="true" ht="11.85" hidden="false" customHeight="true" outlineLevel="2" collapsed="false">
      <c r="A6790" s="47"/>
      <c r="B6790" s="39" t="s">
        <v>12528</v>
      </c>
      <c r="C6790" s="40" t="s">
        <v>12529</v>
      </c>
      <c r="D6790" s="41" t="s">
        <v>19</v>
      </c>
      <c r="E6790" s="42"/>
      <c r="F6790" s="43" t="n">
        <v>344.664</v>
      </c>
      <c r="G6790" s="44" t="n">
        <v>413.5968</v>
      </c>
      <c r="H6790" s="45" t="n">
        <f aca="false">$H$4*F6790</f>
        <v>344.664</v>
      </c>
      <c r="I6790" s="46" t="n">
        <f aca="false">$H$4*G6790</f>
        <v>413.5968</v>
      </c>
      <c r="J6790" s="47"/>
    </row>
    <row r="6791" s="31" customFormat="true" ht="11.85" hidden="false" customHeight="true" outlineLevel="2" collapsed="false">
      <c r="A6791" s="47"/>
      <c r="B6791" s="39" t="s">
        <v>12530</v>
      </c>
      <c r="C6791" s="40" t="s">
        <v>12531</v>
      </c>
      <c r="D6791" s="41" t="s">
        <v>19</v>
      </c>
      <c r="E6791" s="42"/>
      <c r="F6791" s="43" t="n">
        <v>372.696</v>
      </c>
      <c r="G6791" s="44" t="n">
        <v>447.2352</v>
      </c>
      <c r="H6791" s="45" t="n">
        <f aca="false">$H$4*F6791</f>
        <v>372.696</v>
      </c>
      <c r="I6791" s="46" t="n">
        <f aca="false">$H$4*G6791</f>
        <v>447.2352</v>
      </c>
      <c r="J6791" s="47"/>
    </row>
    <row r="6792" s="31" customFormat="true" ht="11.85" hidden="false" customHeight="true" outlineLevel="2" collapsed="false">
      <c r="A6792" s="47"/>
      <c r="B6792" s="39" t="s">
        <v>12532</v>
      </c>
      <c r="C6792" s="48" t="n">
        <v>21100291271288</v>
      </c>
      <c r="D6792" s="41" t="s">
        <v>19</v>
      </c>
      <c r="E6792" s="42"/>
      <c r="F6792" s="43" t="n">
        <v>310.848</v>
      </c>
      <c r="G6792" s="44" t="n">
        <v>373.0176</v>
      </c>
      <c r="H6792" s="45" t="n">
        <f aca="false">$H$4*F6792</f>
        <v>310.848</v>
      </c>
      <c r="I6792" s="46" t="n">
        <f aca="false">$H$4*G6792</f>
        <v>373.0176</v>
      </c>
      <c r="J6792" s="47"/>
    </row>
    <row r="6793" s="31" customFormat="true" ht="11.85" hidden="false" customHeight="true" outlineLevel="2" collapsed="false">
      <c r="A6793" s="47"/>
      <c r="B6793" s="39" t="s">
        <v>12533</v>
      </c>
      <c r="C6793" s="40" t="s">
        <v>12534</v>
      </c>
      <c r="D6793" s="41" t="s">
        <v>159</v>
      </c>
      <c r="E6793" s="42"/>
      <c r="F6793" s="43" t="n">
        <v>655.512</v>
      </c>
      <c r="G6793" s="44" t="n">
        <v>786.6144</v>
      </c>
      <c r="H6793" s="45" t="n">
        <f aca="false">$H$4*F6793</f>
        <v>655.512</v>
      </c>
      <c r="I6793" s="46" t="n">
        <f aca="false">$H$4*G6793</f>
        <v>786.6144</v>
      </c>
      <c r="J6793" s="47"/>
    </row>
    <row r="6794" s="31" customFormat="true" ht="11.85" hidden="false" customHeight="true" outlineLevel="2" collapsed="false">
      <c r="A6794" s="47"/>
      <c r="B6794" s="39" t="s">
        <v>12535</v>
      </c>
      <c r="C6794" s="40" t="s">
        <v>12536</v>
      </c>
      <c r="D6794" s="41" t="s">
        <v>19</v>
      </c>
      <c r="E6794" s="42"/>
      <c r="F6794" s="43" t="n">
        <v>446.904</v>
      </c>
      <c r="G6794" s="44" t="n">
        <v>536.2848</v>
      </c>
      <c r="H6794" s="45" t="n">
        <f aca="false">$H$4*F6794</f>
        <v>446.904</v>
      </c>
      <c r="I6794" s="46" t="n">
        <f aca="false">$H$4*G6794</f>
        <v>536.2848</v>
      </c>
      <c r="J6794" s="47"/>
    </row>
    <row r="6795" s="31" customFormat="true" ht="11.85" hidden="false" customHeight="true" outlineLevel="2" collapsed="false">
      <c r="A6795" s="47"/>
      <c r="B6795" s="39" t="s">
        <v>12537</v>
      </c>
      <c r="C6795" s="48" t="n">
        <v>21210291271288</v>
      </c>
      <c r="D6795" s="41" t="s">
        <v>19</v>
      </c>
      <c r="E6795" s="42"/>
      <c r="F6795" s="43" t="n">
        <v>315.804</v>
      </c>
      <c r="G6795" s="44" t="n">
        <v>378.9648</v>
      </c>
      <c r="H6795" s="45" t="n">
        <f aca="false">$H$4*F6795</f>
        <v>315.804</v>
      </c>
      <c r="I6795" s="46" t="n">
        <f aca="false">$H$4*G6795</f>
        <v>378.9648</v>
      </c>
      <c r="J6795" s="47"/>
    </row>
    <row r="6796" s="31" customFormat="true" ht="11.85" hidden="false" customHeight="true" outlineLevel="2" collapsed="false">
      <c r="A6796" s="47"/>
      <c r="B6796" s="39" t="s">
        <v>12538</v>
      </c>
      <c r="C6796" s="40" t="s">
        <v>12539</v>
      </c>
      <c r="D6796" s="41" t="s">
        <v>159</v>
      </c>
      <c r="E6796" s="42"/>
      <c r="F6796" s="43" t="n">
        <v>612.636</v>
      </c>
      <c r="G6796" s="44" t="n">
        <v>735.1632</v>
      </c>
      <c r="H6796" s="45" t="n">
        <f aca="false">$H$4*F6796</f>
        <v>612.636</v>
      </c>
      <c r="I6796" s="46" t="n">
        <f aca="false">$H$4*G6796</f>
        <v>735.1632</v>
      </c>
      <c r="J6796" s="47"/>
    </row>
    <row r="6797" s="31" customFormat="true" ht="11.85" hidden="false" customHeight="true" outlineLevel="2" collapsed="false">
      <c r="A6797" s="47"/>
      <c r="B6797" s="39" t="s">
        <v>12540</v>
      </c>
      <c r="C6797" s="40" t="s">
        <v>12541</v>
      </c>
      <c r="D6797" s="41" t="s">
        <v>19</v>
      </c>
      <c r="E6797" s="42"/>
      <c r="F6797" s="43" t="n">
        <v>631.596</v>
      </c>
      <c r="G6797" s="44" t="n">
        <v>757.9152</v>
      </c>
      <c r="H6797" s="45" t="n">
        <f aca="false">$H$4*F6797</f>
        <v>631.596</v>
      </c>
      <c r="I6797" s="46" t="n">
        <f aca="false">$H$4*G6797</f>
        <v>757.9152</v>
      </c>
      <c r="J6797" s="47"/>
    </row>
    <row r="6798" s="31" customFormat="true" ht="11.85" hidden="false" customHeight="true" outlineLevel="2" collapsed="false">
      <c r="A6798" s="47"/>
      <c r="B6798" s="39" t="s">
        <v>12542</v>
      </c>
      <c r="C6798" s="48" t="n">
        <v>21230291271288</v>
      </c>
      <c r="D6798" s="41" t="s">
        <v>19</v>
      </c>
      <c r="E6798" s="42"/>
      <c r="F6798" s="43" t="n">
        <v>363.624</v>
      </c>
      <c r="G6798" s="44" t="n">
        <v>436.3488</v>
      </c>
      <c r="H6798" s="45" t="n">
        <f aca="false">$H$4*F6798</f>
        <v>363.624</v>
      </c>
      <c r="I6798" s="46" t="n">
        <f aca="false">$H$4*G6798</f>
        <v>436.3488</v>
      </c>
      <c r="J6798" s="47"/>
    </row>
    <row r="6799" s="31" customFormat="true" ht="11.85" hidden="false" customHeight="true" outlineLevel="2" collapsed="false">
      <c r="A6799" s="47"/>
      <c r="B6799" s="39" t="s">
        <v>12543</v>
      </c>
      <c r="C6799" s="40" t="s">
        <v>12544</v>
      </c>
      <c r="D6799" s="41" t="s">
        <v>159</v>
      </c>
      <c r="E6799" s="42"/>
      <c r="F6799" s="43" t="n">
        <v>722.304</v>
      </c>
      <c r="G6799" s="44" t="n">
        <v>866.7648</v>
      </c>
      <c r="H6799" s="45" t="n">
        <f aca="false">$H$4*F6799</f>
        <v>722.304</v>
      </c>
      <c r="I6799" s="46" t="n">
        <f aca="false">$H$4*G6799</f>
        <v>866.7648</v>
      </c>
      <c r="J6799" s="47"/>
    </row>
    <row r="6800" s="31" customFormat="true" ht="11.85" hidden="false" customHeight="true" outlineLevel="2" collapsed="false">
      <c r="A6800" s="47"/>
      <c r="B6800" s="39" t="s">
        <v>12545</v>
      </c>
      <c r="C6800" s="40" t="s">
        <v>12546</v>
      </c>
      <c r="D6800" s="41" t="s">
        <v>19</v>
      </c>
      <c r="E6800" s="42"/>
      <c r="F6800" s="43" t="n">
        <v>2558.556</v>
      </c>
      <c r="G6800" s="44" t="n">
        <v>3070.2672</v>
      </c>
      <c r="H6800" s="45" t="n">
        <f aca="false">$H$4*F6800</f>
        <v>2558.556</v>
      </c>
      <c r="I6800" s="46" t="n">
        <f aca="false">$H$4*G6800</f>
        <v>3070.2672</v>
      </c>
      <c r="J6800" s="47"/>
    </row>
    <row r="6801" s="31" customFormat="true" ht="11.85" hidden="false" customHeight="true" outlineLevel="2" collapsed="false">
      <c r="A6801" s="47"/>
      <c r="B6801" s="39" t="s">
        <v>12547</v>
      </c>
      <c r="C6801" s="40" t="s">
        <v>12548</v>
      </c>
      <c r="D6801" s="41" t="s">
        <v>19</v>
      </c>
      <c r="E6801" s="42"/>
      <c r="F6801" s="43" t="n">
        <v>2391.9</v>
      </c>
      <c r="G6801" s="44" t="n">
        <v>2870.28</v>
      </c>
      <c r="H6801" s="45" t="n">
        <f aca="false">$H$4*F6801</f>
        <v>2391.9</v>
      </c>
      <c r="I6801" s="46" t="n">
        <f aca="false">$H$4*G6801</f>
        <v>2870.28</v>
      </c>
      <c r="J6801" s="47"/>
    </row>
    <row r="6802" s="31" customFormat="true" ht="11.85" hidden="false" customHeight="true" outlineLevel="2" collapsed="false">
      <c r="A6802" s="47"/>
      <c r="B6802" s="39" t="s">
        <v>12549</v>
      </c>
      <c r="C6802" s="40" t="s">
        <v>12550</v>
      </c>
      <c r="D6802" s="41" t="s">
        <v>19</v>
      </c>
      <c r="E6802" s="42"/>
      <c r="F6802" s="43" t="n">
        <v>2952.012</v>
      </c>
      <c r="G6802" s="44" t="n">
        <v>3542.4144</v>
      </c>
      <c r="H6802" s="45" t="n">
        <f aca="false">$H$4*F6802</f>
        <v>2952.012</v>
      </c>
      <c r="I6802" s="46" t="n">
        <f aca="false">$H$4*G6802</f>
        <v>3542.4144</v>
      </c>
      <c r="J6802" s="47"/>
    </row>
    <row r="6803" s="31" customFormat="true" ht="11.85" hidden="false" customHeight="true" outlineLevel="2" collapsed="false">
      <c r="A6803" s="47"/>
      <c r="B6803" s="39" t="s">
        <v>12551</v>
      </c>
      <c r="C6803" s="40" t="s">
        <v>12552</v>
      </c>
      <c r="D6803" s="41" t="s">
        <v>19</v>
      </c>
      <c r="E6803" s="42"/>
      <c r="F6803" s="43" t="n">
        <v>3401.256</v>
      </c>
      <c r="G6803" s="44" t="n">
        <v>4081.5072</v>
      </c>
      <c r="H6803" s="45" t="n">
        <f aca="false">$H$4*F6803</f>
        <v>3401.256</v>
      </c>
      <c r="I6803" s="46" t="n">
        <f aca="false">$H$4*G6803</f>
        <v>4081.5072</v>
      </c>
      <c r="J6803" s="47"/>
    </row>
    <row r="6804" s="31" customFormat="true" ht="11.85" hidden="false" customHeight="true" outlineLevel="2" collapsed="false">
      <c r="A6804" s="47"/>
      <c r="B6804" s="39" t="s">
        <v>12553</v>
      </c>
      <c r="C6804" s="40" t="s">
        <v>12554</v>
      </c>
      <c r="D6804" s="41" t="s">
        <v>19</v>
      </c>
      <c r="E6804" s="42"/>
      <c r="F6804" s="43" t="n">
        <v>3267.936</v>
      </c>
      <c r="G6804" s="44" t="n">
        <v>3921.5232</v>
      </c>
      <c r="H6804" s="45" t="n">
        <f aca="false">$H$4*F6804</f>
        <v>3267.936</v>
      </c>
      <c r="I6804" s="46" t="n">
        <f aca="false">$H$4*G6804</f>
        <v>3921.5232</v>
      </c>
      <c r="J6804" s="47"/>
    </row>
    <row r="6805" s="31" customFormat="true" ht="11.85" hidden="false" customHeight="true" outlineLevel="2" collapsed="false">
      <c r="A6805" s="47"/>
      <c r="B6805" s="39" t="s">
        <v>12555</v>
      </c>
      <c r="C6805" s="40" t="s">
        <v>12556</v>
      </c>
      <c r="D6805" s="41" t="s">
        <v>19</v>
      </c>
      <c r="E6805" s="42"/>
      <c r="F6805" s="43" t="n">
        <v>3148.38</v>
      </c>
      <c r="G6805" s="44" t="n">
        <v>3778.056</v>
      </c>
      <c r="H6805" s="45" t="n">
        <f aca="false">$H$4*F6805</f>
        <v>3148.38</v>
      </c>
      <c r="I6805" s="46" t="n">
        <f aca="false">$H$4*G6805</f>
        <v>3778.056</v>
      </c>
      <c r="J6805" s="47"/>
    </row>
    <row r="6806" s="31" customFormat="true" ht="11.85" hidden="false" customHeight="true" outlineLevel="2" collapsed="false">
      <c r="A6806" s="47"/>
      <c r="B6806" s="39" t="s">
        <v>12557</v>
      </c>
      <c r="C6806" s="40" t="s">
        <v>12558</v>
      </c>
      <c r="D6806" s="41" t="s">
        <v>19</v>
      </c>
      <c r="E6806" s="42"/>
      <c r="F6806" s="43" t="n">
        <v>5266.38</v>
      </c>
      <c r="G6806" s="44" t="n">
        <v>6319.656</v>
      </c>
      <c r="H6806" s="45" t="n">
        <f aca="false">$H$4*F6806</f>
        <v>5266.38</v>
      </c>
      <c r="I6806" s="46" t="n">
        <f aca="false">$H$4*G6806</f>
        <v>6319.656</v>
      </c>
      <c r="J6806" s="47"/>
    </row>
    <row r="6807" s="31" customFormat="true" ht="11.85" hidden="false" customHeight="true" outlineLevel="2" collapsed="false">
      <c r="A6807" s="47"/>
      <c r="B6807" s="39" t="s">
        <v>12559</v>
      </c>
      <c r="C6807" s="40" t="s">
        <v>12560</v>
      </c>
      <c r="D6807" s="41" t="s">
        <v>19</v>
      </c>
      <c r="E6807" s="42"/>
      <c r="F6807" s="43" t="n">
        <v>2328.132</v>
      </c>
      <c r="G6807" s="44" t="n">
        <v>2793.7584</v>
      </c>
      <c r="H6807" s="45" t="n">
        <f aca="false">$H$4*F6807</f>
        <v>2328.132</v>
      </c>
      <c r="I6807" s="46" t="n">
        <f aca="false">$H$4*G6807</f>
        <v>2793.7584</v>
      </c>
      <c r="J6807" s="47"/>
    </row>
    <row r="6808" s="31" customFormat="true" ht="11.85" hidden="false" customHeight="true" outlineLevel="2" collapsed="false">
      <c r="A6808" s="47"/>
      <c r="B6808" s="39" t="s">
        <v>12561</v>
      </c>
      <c r="C6808" s="40" t="s">
        <v>12562</v>
      </c>
      <c r="D6808" s="41" t="s">
        <v>19</v>
      </c>
      <c r="E6808" s="42"/>
      <c r="F6808" s="43" t="n">
        <v>2575.944</v>
      </c>
      <c r="G6808" s="44" t="n">
        <v>3091.1328</v>
      </c>
      <c r="H6808" s="45" t="n">
        <f aca="false">$H$4*F6808</f>
        <v>2575.944</v>
      </c>
      <c r="I6808" s="46" t="n">
        <f aca="false">$H$4*G6808</f>
        <v>3091.1328</v>
      </c>
      <c r="J6808" s="47"/>
    </row>
    <row r="6809" s="31" customFormat="true" ht="11.85" hidden="false" customHeight="true" outlineLevel="2" collapsed="false">
      <c r="A6809" s="47"/>
      <c r="B6809" s="39" t="s">
        <v>12563</v>
      </c>
      <c r="C6809" s="40" t="s">
        <v>12564</v>
      </c>
      <c r="D6809" s="41" t="s">
        <v>19</v>
      </c>
      <c r="E6809" s="42"/>
      <c r="F6809" s="43" t="n">
        <v>2301.324</v>
      </c>
      <c r="G6809" s="44" t="n">
        <v>2761.5888</v>
      </c>
      <c r="H6809" s="45" t="n">
        <f aca="false">$H$4*F6809</f>
        <v>2301.324</v>
      </c>
      <c r="I6809" s="46" t="n">
        <f aca="false">$H$4*G6809</f>
        <v>2761.5888</v>
      </c>
      <c r="J6809" s="47"/>
    </row>
    <row r="6810" s="31" customFormat="true" ht="11.85" hidden="false" customHeight="true" outlineLevel="2" collapsed="false">
      <c r="A6810" s="47"/>
      <c r="B6810" s="39" t="s">
        <v>12565</v>
      </c>
      <c r="C6810" s="40" t="s">
        <v>12566</v>
      </c>
      <c r="D6810" s="41" t="s">
        <v>19</v>
      </c>
      <c r="E6810" s="42"/>
      <c r="F6810" s="43" t="n">
        <v>2847.672</v>
      </c>
      <c r="G6810" s="44" t="n">
        <v>3417.2064</v>
      </c>
      <c r="H6810" s="45" t="n">
        <f aca="false">$H$4*F6810</f>
        <v>2847.672</v>
      </c>
      <c r="I6810" s="46" t="n">
        <f aca="false">$H$4*G6810</f>
        <v>3417.2064</v>
      </c>
      <c r="J6810" s="47"/>
    </row>
    <row r="6811" s="31" customFormat="true" ht="11.85" hidden="false" customHeight="true" outlineLevel="2" collapsed="false">
      <c r="A6811" s="47"/>
      <c r="B6811" s="39" t="s">
        <v>12567</v>
      </c>
      <c r="C6811" s="40" t="s">
        <v>12568</v>
      </c>
      <c r="D6811" s="41" t="s">
        <v>19</v>
      </c>
      <c r="E6811" s="42"/>
      <c r="F6811" s="43" t="n">
        <v>2752.02</v>
      </c>
      <c r="G6811" s="44" t="n">
        <v>3302.424</v>
      </c>
      <c r="H6811" s="45" t="n">
        <f aca="false">$H$4*F6811</f>
        <v>2752.02</v>
      </c>
      <c r="I6811" s="46" t="n">
        <f aca="false">$H$4*G6811</f>
        <v>3302.424</v>
      </c>
      <c r="J6811" s="47"/>
    </row>
    <row r="6812" s="31" customFormat="true" ht="11.85" hidden="false" customHeight="true" outlineLevel="2" collapsed="false">
      <c r="A6812" s="47"/>
      <c r="B6812" s="39" t="s">
        <v>12569</v>
      </c>
      <c r="C6812" s="40" t="s">
        <v>12570</v>
      </c>
      <c r="D6812" s="41" t="s">
        <v>19</v>
      </c>
      <c r="E6812" s="42"/>
      <c r="F6812" s="43" t="n">
        <v>5613.456</v>
      </c>
      <c r="G6812" s="44" t="n">
        <v>6736.1472</v>
      </c>
      <c r="H6812" s="45" t="n">
        <f aca="false">$H$4*F6812</f>
        <v>5613.456</v>
      </c>
      <c r="I6812" s="46" t="n">
        <f aca="false">$H$4*G6812</f>
        <v>6736.1472</v>
      </c>
      <c r="J6812" s="47"/>
    </row>
    <row r="6813" s="31" customFormat="true" ht="11.85" hidden="false" customHeight="true" outlineLevel="2" collapsed="false">
      <c r="A6813" s="47"/>
      <c r="B6813" s="39" t="s">
        <v>12571</v>
      </c>
      <c r="C6813" s="40" t="s">
        <v>12572</v>
      </c>
      <c r="D6813" s="41" t="s">
        <v>19</v>
      </c>
      <c r="E6813" s="42"/>
      <c r="F6813" s="43" t="n">
        <v>7029.324</v>
      </c>
      <c r="G6813" s="44" t="n">
        <v>8435.1888</v>
      </c>
      <c r="H6813" s="45" t="n">
        <f aca="false">$H$4*F6813</f>
        <v>7029.324</v>
      </c>
      <c r="I6813" s="46" t="n">
        <f aca="false">$H$4*G6813</f>
        <v>8435.1888</v>
      </c>
      <c r="J6813" s="47"/>
    </row>
    <row r="6814" s="31" customFormat="true" ht="11.85" hidden="false" customHeight="true" outlineLevel="2" collapsed="false">
      <c r="A6814" s="47"/>
      <c r="B6814" s="39" t="s">
        <v>12573</v>
      </c>
      <c r="C6814" s="40" t="s">
        <v>12574</v>
      </c>
      <c r="D6814" s="41" t="s">
        <v>19</v>
      </c>
      <c r="E6814" s="42"/>
      <c r="F6814" s="43" t="n">
        <v>1453.092</v>
      </c>
      <c r="G6814" s="44" t="n">
        <v>1743.7104</v>
      </c>
      <c r="H6814" s="45" t="n">
        <f aca="false">$H$4*F6814</f>
        <v>1453.092</v>
      </c>
      <c r="I6814" s="46" t="n">
        <f aca="false">$H$4*G6814</f>
        <v>1743.7104</v>
      </c>
      <c r="J6814" s="47"/>
    </row>
    <row r="6815" s="31" customFormat="true" ht="11.85" hidden="false" customHeight="true" outlineLevel="2" collapsed="false">
      <c r="A6815" s="47"/>
      <c r="B6815" s="39" t="s">
        <v>12575</v>
      </c>
      <c r="C6815" s="40" t="s">
        <v>12576</v>
      </c>
      <c r="D6815" s="41" t="s">
        <v>19</v>
      </c>
      <c r="E6815" s="42"/>
      <c r="F6815" s="43" t="n">
        <v>1106.856</v>
      </c>
      <c r="G6815" s="44" t="n">
        <v>1328.2272</v>
      </c>
      <c r="H6815" s="45" t="n">
        <f aca="false">$H$4*F6815</f>
        <v>1106.856</v>
      </c>
      <c r="I6815" s="46" t="n">
        <f aca="false">$H$4*G6815</f>
        <v>1328.2272</v>
      </c>
      <c r="J6815" s="47"/>
    </row>
    <row r="6816" s="31" customFormat="true" ht="11.85" hidden="false" customHeight="true" outlineLevel="2" collapsed="false">
      <c r="A6816" s="47"/>
      <c r="B6816" s="39" t="s">
        <v>12577</v>
      </c>
      <c r="C6816" s="40" t="s">
        <v>12578</v>
      </c>
      <c r="D6816" s="41" t="s">
        <v>19</v>
      </c>
      <c r="E6816" s="42"/>
      <c r="F6816" s="43" t="n">
        <v>1068.912</v>
      </c>
      <c r="G6816" s="44" t="n">
        <v>1282.6944</v>
      </c>
      <c r="H6816" s="45" t="n">
        <f aca="false">$H$4*F6816</f>
        <v>1068.912</v>
      </c>
      <c r="I6816" s="46" t="n">
        <f aca="false">$H$4*G6816</f>
        <v>1282.6944</v>
      </c>
      <c r="J6816" s="47"/>
    </row>
    <row r="6817" s="31" customFormat="true" ht="11.85" hidden="false" customHeight="true" outlineLevel="2" collapsed="false">
      <c r="A6817" s="47"/>
      <c r="B6817" s="39" t="s">
        <v>12579</v>
      </c>
      <c r="C6817" s="40" t="s">
        <v>12580</v>
      </c>
      <c r="D6817" s="41" t="s">
        <v>19</v>
      </c>
      <c r="E6817" s="42"/>
      <c r="F6817" s="43" t="n">
        <v>1072.776</v>
      </c>
      <c r="G6817" s="44" t="n">
        <v>1287.3312</v>
      </c>
      <c r="H6817" s="45" t="n">
        <f aca="false">$H$4*F6817</f>
        <v>1072.776</v>
      </c>
      <c r="I6817" s="46" t="n">
        <f aca="false">$H$4*G6817</f>
        <v>1287.3312</v>
      </c>
      <c r="J6817" s="47"/>
    </row>
    <row r="6818" s="31" customFormat="true" ht="11.85" hidden="false" customHeight="true" outlineLevel="2" collapsed="false">
      <c r="A6818" s="47"/>
      <c r="B6818" s="39" t="s">
        <v>12581</v>
      </c>
      <c r="C6818" s="40" t="s">
        <v>12582</v>
      </c>
      <c r="D6818" s="41" t="s">
        <v>19</v>
      </c>
      <c r="E6818" s="42"/>
      <c r="F6818" s="43" t="n">
        <v>1240.86</v>
      </c>
      <c r="G6818" s="44" t="n">
        <v>1489.032</v>
      </c>
      <c r="H6818" s="45" t="n">
        <f aca="false">$H$4*F6818</f>
        <v>1240.86</v>
      </c>
      <c r="I6818" s="46" t="n">
        <f aca="false">$H$4*G6818</f>
        <v>1489.032</v>
      </c>
      <c r="J6818" s="47"/>
    </row>
    <row r="6819" s="31" customFormat="true" ht="11.85" hidden="false" customHeight="true" outlineLevel="2" collapsed="false">
      <c r="A6819" s="47"/>
      <c r="B6819" s="39" t="s">
        <v>12583</v>
      </c>
      <c r="C6819" s="40" t="s">
        <v>12584</v>
      </c>
      <c r="D6819" s="41" t="s">
        <v>19</v>
      </c>
      <c r="E6819" s="42"/>
      <c r="F6819" s="43" t="n">
        <v>856.68</v>
      </c>
      <c r="G6819" s="44" t="n">
        <v>1028.016</v>
      </c>
      <c r="H6819" s="45" t="n">
        <f aca="false">$H$4*F6819</f>
        <v>856.68</v>
      </c>
      <c r="I6819" s="46" t="n">
        <f aca="false">$H$4*G6819</f>
        <v>1028.016</v>
      </c>
      <c r="J6819" s="47"/>
    </row>
    <row r="6820" s="31" customFormat="true" ht="11.85" hidden="false" customHeight="true" outlineLevel="2" collapsed="false">
      <c r="A6820" s="47"/>
      <c r="B6820" s="39" t="s">
        <v>12585</v>
      </c>
      <c r="C6820" s="40" t="s">
        <v>12586</v>
      </c>
      <c r="D6820" s="41" t="s">
        <v>19</v>
      </c>
      <c r="E6820" s="42"/>
      <c r="F6820" s="43" t="n">
        <v>849.708</v>
      </c>
      <c r="G6820" s="44" t="n">
        <v>1019.6496</v>
      </c>
      <c r="H6820" s="45" t="n">
        <f aca="false">$H$4*F6820</f>
        <v>849.708</v>
      </c>
      <c r="I6820" s="46" t="n">
        <f aca="false">$H$4*G6820</f>
        <v>1019.6496</v>
      </c>
      <c r="J6820" s="47"/>
    </row>
    <row r="6821" s="31" customFormat="true" ht="11.85" hidden="false" customHeight="true" outlineLevel="2" collapsed="false">
      <c r="A6821" s="47"/>
      <c r="B6821" s="39" t="s">
        <v>12587</v>
      </c>
      <c r="C6821" s="40" t="s">
        <v>12588</v>
      </c>
      <c r="D6821" s="41" t="s">
        <v>19</v>
      </c>
      <c r="E6821" s="42"/>
      <c r="F6821" s="43" t="n">
        <v>446.076</v>
      </c>
      <c r="G6821" s="44" t="n">
        <v>535.2912</v>
      </c>
      <c r="H6821" s="45" t="n">
        <f aca="false">$H$4*F6821</f>
        <v>446.076</v>
      </c>
      <c r="I6821" s="46" t="n">
        <f aca="false">$H$4*G6821</f>
        <v>535.2912</v>
      </c>
      <c r="J6821" s="47"/>
    </row>
    <row r="6822" s="31" customFormat="true" ht="11.85" hidden="false" customHeight="true" outlineLevel="2" collapsed="false">
      <c r="A6822" s="47"/>
      <c r="B6822" s="39" t="s">
        <v>12589</v>
      </c>
      <c r="C6822" s="40" t="s">
        <v>12590</v>
      </c>
      <c r="D6822" s="41" t="s">
        <v>19</v>
      </c>
      <c r="E6822" s="42"/>
      <c r="F6822" s="43" t="n">
        <v>622.524</v>
      </c>
      <c r="G6822" s="44" t="n">
        <v>747.0288</v>
      </c>
      <c r="H6822" s="45" t="n">
        <f aca="false">$H$4*F6822</f>
        <v>622.524</v>
      </c>
      <c r="I6822" s="46" t="n">
        <f aca="false">$H$4*G6822</f>
        <v>747.0288</v>
      </c>
      <c r="J6822" s="47"/>
    </row>
    <row r="6823" s="31" customFormat="true" ht="11.85" hidden="false" customHeight="true" outlineLevel="2" collapsed="false">
      <c r="A6823" s="47"/>
      <c r="B6823" s="39" t="s">
        <v>12591</v>
      </c>
      <c r="C6823" s="40" t="s">
        <v>12592</v>
      </c>
      <c r="D6823" s="41" t="s">
        <v>19</v>
      </c>
      <c r="E6823" s="42"/>
      <c r="F6823" s="43" t="n">
        <v>943.428</v>
      </c>
      <c r="G6823" s="44" t="n">
        <v>1132.1136</v>
      </c>
      <c r="H6823" s="45" t="n">
        <f aca="false">$H$4*F6823</f>
        <v>943.428</v>
      </c>
      <c r="I6823" s="46" t="n">
        <f aca="false">$H$4*G6823</f>
        <v>1132.1136</v>
      </c>
      <c r="J6823" s="47"/>
    </row>
    <row r="6824" s="31" customFormat="true" ht="11.85" hidden="false" customHeight="true" outlineLevel="2" collapsed="false">
      <c r="A6824" s="47"/>
      <c r="B6824" s="39" t="s">
        <v>12593</v>
      </c>
      <c r="C6824" s="40" t="s">
        <v>12594</v>
      </c>
      <c r="D6824" s="41" t="s">
        <v>19</v>
      </c>
      <c r="E6824" s="42"/>
      <c r="F6824" s="43" t="n">
        <v>816.3</v>
      </c>
      <c r="G6824" s="44" t="n">
        <v>979.56</v>
      </c>
      <c r="H6824" s="45" t="n">
        <f aca="false">$H$4*F6824</f>
        <v>816.3</v>
      </c>
      <c r="I6824" s="46" t="n">
        <f aca="false">$H$4*G6824</f>
        <v>979.56</v>
      </c>
      <c r="J6824" s="47"/>
    </row>
    <row r="6825" s="31" customFormat="true" ht="11.85" hidden="false" customHeight="true" outlineLevel="2" collapsed="false">
      <c r="A6825" s="47"/>
      <c r="B6825" s="39" t="s">
        <v>12595</v>
      </c>
      <c r="C6825" s="40" t="s">
        <v>12596</v>
      </c>
      <c r="D6825" s="41" t="s">
        <v>19</v>
      </c>
      <c r="E6825" s="42"/>
      <c r="F6825" s="43" t="n">
        <v>833.436</v>
      </c>
      <c r="G6825" s="44" t="n">
        <v>1000.1232</v>
      </c>
      <c r="H6825" s="45" t="n">
        <f aca="false">$H$4*F6825</f>
        <v>833.436</v>
      </c>
      <c r="I6825" s="46" t="n">
        <f aca="false">$H$4*G6825</f>
        <v>1000.1232</v>
      </c>
      <c r="J6825" s="47"/>
    </row>
    <row r="6826" s="31" customFormat="true" ht="11.85" hidden="false" customHeight="true" outlineLevel="2" collapsed="false">
      <c r="A6826" s="47"/>
      <c r="B6826" s="39" t="s">
        <v>12597</v>
      </c>
      <c r="C6826" s="40" t="s">
        <v>12598</v>
      </c>
      <c r="D6826" s="41" t="s">
        <v>19</v>
      </c>
      <c r="E6826" s="42"/>
      <c r="F6826" s="43" t="n">
        <v>786.192</v>
      </c>
      <c r="G6826" s="44" t="n">
        <v>943.4304</v>
      </c>
      <c r="H6826" s="45" t="n">
        <f aca="false">$H$4*F6826</f>
        <v>786.192</v>
      </c>
      <c r="I6826" s="46" t="n">
        <f aca="false">$H$4*G6826</f>
        <v>943.4304</v>
      </c>
      <c r="J6826" s="47"/>
    </row>
    <row r="6827" s="31" customFormat="true" ht="11.85" hidden="false" customHeight="true" outlineLevel="2" collapsed="false">
      <c r="A6827" s="47"/>
      <c r="B6827" s="39" t="s">
        <v>12599</v>
      </c>
      <c r="C6827" s="40" t="s">
        <v>12600</v>
      </c>
      <c r="D6827" s="41" t="s">
        <v>19</v>
      </c>
      <c r="E6827" s="42"/>
      <c r="F6827" s="43" t="n">
        <v>808.056</v>
      </c>
      <c r="G6827" s="44" t="n">
        <v>969.6672</v>
      </c>
      <c r="H6827" s="45" t="n">
        <f aca="false">$H$4*F6827</f>
        <v>808.056</v>
      </c>
      <c r="I6827" s="46" t="n">
        <f aca="false">$H$4*G6827</f>
        <v>969.6672</v>
      </c>
      <c r="J6827" s="47"/>
    </row>
    <row r="6828" s="31" customFormat="true" ht="11.85" hidden="false" customHeight="true" outlineLevel="2" collapsed="false">
      <c r="A6828" s="47"/>
      <c r="B6828" s="39" t="s">
        <v>12601</v>
      </c>
      <c r="C6828" s="40" t="s">
        <v>12602</v>
      </c>
      <c r="D6828" s="41" t="s">
        <v>19</v>
      </c>
      <c r="E6828" s="42"/>
      <c r="F6828" s="43" t="n">
        <v>934.908</v>
      </c>
      <c r="G6828" s="44" t="n">
        <v>1121.8896</v>
      </c>
      <c r="H6828" s="45" t="n">
        <f aca="false">$H$4*F6828</f>
        <v>934.908</v>
      </c>
      <c r="I6828" s="46" t="n">
        <f aca="false">$H$4*G6828</f>
        <v>1121.8896</v>
      </c>
      <c r="J6828" s="47"/>
    </row>
    <row r="6829" s="31" customFormat="true" ht="11.85" hidden="false" customHeight="true" outlineLevel="2" collapsed="false">
      <c r="A6829" s="47"/>
      <c r="B6829" s="39" t="s">
        <v>12603</v>
      </c>
      <c r="C6829" s="40" t="s">
        <v>12604</v>
      </c>
      <c r="D6829" s="41" t="s">
        <v>19</v>
      </c>
      <c r="E6829" s="42"/>
      <c r="F6829" s="43" t="n">
        <v>1095.24</v>
      </c>
      <c r="G6829" s="44" t="n">
        <v>1314.288</v>
      </c>
      <c r="H6829" s="45" t="n">
        <f aca="false">$H$4*F6829</f>
        <v>1095.24</v>
      </c>
      <c r="I6829" s="46" t="n">
        <f aca="false">$H$4*G6829</f>
        <v>1314.288</v>
      </c>
      <c r="J6829" s="47"/>
    </row>
    <row r="6830" s="31" customFormat="true" ht="11.85" hidden="false" customHeight="true" outlineLevel="2" collapsed="false">
      <c r="A6830" s="47"/>
      <c r="B6830" s="39" t="s">
        <v>12605</v>
      </c>
      <c r="C6830" s="40" t="s">
        <v>12606</v>
      </c>
      <c r="D6830" s="41" t="s">
        <v>19</v>
      </c>
      <c r="E6830" s="42"/>
      <c r="F6830" s="43" t="n">
        <v>1817.136</v>
      </c>
      <c r="G6830" s="44" t="n">
        <v>2180.5632</v>
      </c>
      <c r="H6830" s="45" t="n">
        <f aca="false">$H$4*F6830</f>
        <v>1817.136</v>
      </c>
      <c r="I6830" s="46" t="n">
        <f aca="false">$H$4*G6830</f>
        <v>2180.5632</v>
      </c>
      <c r="J6830" s="47"/>
    </row>
    <row r="6831" s="31" customFormat="true" ht="11.85" hidden="false" customHeight="true" outlineLevel="2" collapsed="false">
      <c r="A6831" s="47"/>
      <c r="B6831" s="39" t="s">
        <v>12607</v>
      </c>
      <c r="C6831" s="40" t="s">
        <v>12608</v>
      </c>
      <c r="D6831" s="41" t="s">
        <v>19</v>
      </c>
      <c r="E6831" s="42"/>
      <c r="F6831" s="43" t="n">
        <v>1251.708</v>
      </c>
      <c r="G6831" s="44" t="n">
        <v>1502.0496</v>
      </c>
      <c r="H6831" s="45" t="n">
        <f aca="false">$H$4*F6831</f>
        <v>1251.708</v>
      </c>
      <c r="I6831" s="46" t="n">
        <f aca="false">$H$4*G6831</f>
        <v>1502.0496</v>
      </c>
      <c r="J6831" s="47"/>
    </row>
    <row r="6832" s="31" customFormat="true" ht="11.85" hidden="false" customHeight="true" outlineLevel="2" collapsed="false">
      <c r="A6832" s="47"/>
      <c r="B6832" s="39" t="s">
        <v>12609</v>
      </c>
      <c r="C6832" s="40" t="s">
        <v>12610</v>
      </c>
      <c r="D6832" s="41" t="s">
        <v>19</v>
      </c>
      <c r="E6832" s="42"/>
      <c r="F6832" s="43" t="n">
        <v>1288.884</v>
      </c>
      <c r="G6832" s="44" t="n">
        <v>1546.6608</v>
      </c>
      <c r="H6832" s="45" t="n">
        <f aca="false">$H$4*F6832</f>
        <v>1288.884</v>
      </c>
      <c r="I6832" s="46" t="n">
        <f aca="false">$H$4*G6832</f>
        <v>1546.6608</v>
      </c>
      <c r="J6832" s="47"/>
    </row>
    <row r="6833" s="31" customFormat="true" ht="11.85" hidden="false" customHeight="true" outlineLevel="2" collapsed="false">
      <c r="A6833" s="47"/>
      <c r="B6833" s="39" t="s">
        <v>12611</v>
      </c>
      <c r="C6833" s="40" t="s">
        <v>12612</v>
      </c>
      <c r="D6833" s="41" t="s">
        <v>19</v>
      </c>
      <c r="E6833" s="42"/>
      <c r="F6833" s="43" t="n">
        <v>1228.464</v>
      </c>
      <c r="G6833" s="44" t="n">
        <v>1474.1568</v>
      </c>
      <c r="H6833" s="45" t="n">
        <f aca="false">$H$4*F6833</f>
        <v>1228.464</v>
      </c>
      <c r="I6833" s="46" t="n">
        <f aca="false">$H$4*G6833</f>
        <v>1474.1568</v>
      </c>
      <c r="J6833" s="47"/>
    </row>
    <row r="6834" s="31" customFormat="true" ht="11.85" hidden="false" customHeight="true" outlineLevel="2" collapsed="false">
      <c r="A6834" s="47"/>
      <c r="B6834" s="39" t="s">
        <v>12613</v>
      </c>
      <c r="C6834" s="40" t="s">
        <v>12614</v>
      </c>
      <c r="D6834" s="41" t="s">
        <v>19</v>
      </c>
      <c r="E6834" s="42"/>
      <c r="F6834" s="43" t="n">
        <v>1614.204</v>
      </c>
      <c r="G6834" s="44" t="n">
        <v>1937.0448</v>
      </c>
      <c r="H6834" s="45" t="n">
        <f aca="false">$H$4*F6834</f>
        <v>1614.204</v>
      </c>
      <c r="I6834" s="46" t="n">
        <f aca="false">$H$4*G6834</f>
        <v>1937.0448</v>
      </c>
      <c r="J6834" s="47"/>
    </row>
    <row r="6835" s="31" customFormat="true" ht="11.85" hidden="false" customHeight="true" outlineLevel="2" collapsed="false">
      <c r="A6835" s="47"/>
      <c r="B6835" s="39" t="s">
        <v>12615</v>
      </c>
      <c r="C6835" s="40" t="s">
        <v>12616</v>
      </c>
      <c r="D6835" s="41" t="s">
        <v>19</v>
      </c>
      <c r="E6835" s="42"/>
      <c r="F6835" s="43" t="n">
        <v>1443.024</v>
      </c>
      <c r="G6835" s="44" t="n">
        <v>1731.6288</v>
      </c>
      <c r="H6835" s="45" t="n">
        <f aca="false">$H$4*F6835</f>
        <v>1443.024</v>
      </c>
      <c r="I6835" s="46" t="n">
        <f aca="false">$H$4*G6835</f>
        <v>1731.6288</v>
      </c>
      <c r="J6835" s="47"/>
    </row>
    <row r="6836" s="31" customFormat="true" ht="11.85" hidden="false" customHeight="true" outlineLevel="2" collapsed="false">
      <c r="A6836" s="47"/>
      <c r="B6836" s="39" t="s">
        <v>12617</v>
      </c>
      <c r="C6836" s="40" t="s">
        <v>12618</v>
      </c>
      <c r="D6836" s="41" t="s">
        <v>19</v>
      </c>
      <c r="E6836" s="42"/>
      <c r="F6836" s="43" t="n">
        <v>1305.156</v>
      </c>
      <c r="G6836" s="44" t="n">
        <v>1566.1872</v>
      </c>
      <c r="H6836" s="45" t="n">
        <f aca="false">$H$4*F6836</f>
        <v>1305.156</v>
      </c>
      <c r="I6836" s="46" t="n">
        <f aca="false">$H$4*G6836</f>
        <v>1566.1872</v>
      </c>
      <c r="J6836" s="47"/>
    </row>
    <row r="6837" s="31" customFormat="true" ht="11.85" hidden="false" customHeight="true" outlineLevel="2" collapsed="false">
      <c r="A6837" s="47"/>
      <c r="B6837" s="39" t="s">
        <v>12619</v>
      </c>
      <c r="C6837" s="40" t="s">
        <v>12620</v>
      </c>
      <c r="D6837" s="41" t="s">
        <v>19</v>
      </c>
      <c r="E6837" s="42"/>
      <c r="F6837" s="43" t="n">
        <v>1178.124</v>
      </c>
      <c r="G6837" s="44" t="n">
        <v>1413.7488</v>
      </c>
      <c r="H6837" s="45" t="n">
        <f aca="false">$H$4*F6837</f>
        <v>1178.124</v>
      </c>
      <c r="I6837" s="46" t="n">
        <f aca="false">$H$4*G6837</f>
        <v>1413.7488</v>
      </c>
      <c r="J6837" s="47"/>
    </row>
    <row r="6838" s="31" customFormat="true" ht="11.85" hidden="false" customHeight="true" outlineLevel="2" collapsed="false">
      <c r="A6838" s="47"/>
      <c r="B6838" s="39" t="s">
        <v>12621</v>
      </c>
      <c r="C6838" s="40" t="s">
        <v>12622</v>
      </c>
      <c r="D6838" s="41" t="s">
        <v>19</v>
      </c>
      <c r="E6838" s="42"/>
      <c r="F6838" s="43" t="n">
        <v>263.856</v>
      </c>
      <c r="G6838" s="44" t="n">
        <v>316.6272</v>
      </c>
      <c r="H6838" s="45" t="n">
        <f aca="false">$H$4*F6838</f>
        <v>263.856</v>
      </c>
      <c r="I6838" s="46" t="n">
        <f aca="false">$H$4*G6838</f>
        <v>316.6272</v>
      </c>
      <c r="J6838" s="47"/>
    </row>
    <row r="6839" s="31" customFormat="true" ht="11.85" hidden="false" customHeight="true" outlineLevel="2" collapsed="false">
      <c r="A6839" s="47"/>
      <c r="B6839" s="39" t="s">
        <v>12623</v>
      </c>
      <c r="C6839" s="40" t="s">
        <v>12624</v>
      </c>
      <c r="D6839" s="41" t="s">
        <v>19</v>
      </c>
      <c r="E6839" s="42"/>
      <c r="F6839" s="43" t="n">
        <v>46.476</v>
      </c>
      <c r="G6839" s="44" t="n">
        <v>55.7712</v>
      </c>
      <c r="H6839" s="45" t="n">
        <f aca="false">$H$4*F6839</f>
        <v>46.476</v>
      </c>
      <c r="I6839" s="46" t="n">
        <f aca="false">$H$4*G6839</f>
        <v>55.7712</v>
      </c>
      <c r="J6839" s="47"/>
    </row>
    <row r="6840" s="31" customFormat="true" ht="11.85" hidden="false" customHeight="true" outlineLevel="2" collapsed="false">
      <c r="A6840" s="47"/>
      <c r="B6840" s="39" t="s">
        <v>12625</v>
      </c>
      <c r="C6840" s="40" t="s">
        <v>12626</v>
      </c>
      <c r="D6840" s="41" t="s">
        <v>19</v>
      </c>
      <c r="E6840" s="42"/>
      <c r="F6840" s="43" t="n">
        <v>46.476</v>
      </c>
      <c r="G6840" s="44" t="n">
        <v>55.7712</v>
      </c>
      <c r="H6840" s="45" t="n">
        <f aca="false">$H$4*F6840</f>
        <v>46.476</v>
      </c>
      <c r="I6840" s="46" t="n">
        <f aca="false">$H$4*G6840</f>
        <v>55.7712</v>
      </c>
      <c r="J6840" s="47"/>
    </row>
    <row r="6841" s="31" customFormat="true" ht="11.85" hidden="false" customHeight="true" outlineLevel="2" collapsed="false">
      <c r="A6841" s="47"/>
      <c r="B6841" s="39" t="s">
        <v>12627</v>
      </c>
      <c r="C6841" s="48" t="n">
        <v>253098</v>
      </c>
      <c r="D6841" s="41" t="s">
        <v>19</v>
      </c>
      <c r="E6841" s="42"/>
      <c r="F6841" s="43" t="n">
        <v>7.5</v>
      </c>
      <c r="G6841" s="44" t="n">
        <v>9</v>
      </c>
      <c r="H6841" s="45" t="n">
        <f aca="false">$H$4*F6841</f>
        <v>7.5</v>
      </c>
      <c r="I6841" s="46" t="n">
        <f aca="false">$H$4*G6841</f>
        <v>9</v>
      </c>
      <c r="J6841" s="47"/>
    </row>
    <row r="6842" s="31" customFormat="true" ht="11.85" hidden="false" customHeight="true" outlineLevel="2" collapsed="false">
      <c r="A6842" s="47"/>
      <c r="B6842" s="39" t="s">
        <v>12628</v>
      </c>
      <c r="C6842" s="40" t="s">
        <v>12629</v>
      </c>
      <c r="D6842" s="41" t="s">
        <v>19</v>
      </c>
      <c r="E6842" s="42"/>
      <c r="F6842" s="43" t="n">
        <v>506.268</v>
      </c>
      <c r="G6842" s="44" t="n">
        <v>607.5216</v>
      </c>
      <c r="H6842" s="45" t="n">
        <f aca="false">$H$4*F6842</f>
        <v>506.268</v>
      </c>
      <c r="I6842" s="46" t="n">
        <f aca="false">$H$4*G6842</f>
        <v>607.5216</v>
      </c>
      <c r="J6842" s="47"/>
    </row>
    <row r="6843" s="31" customFormat="true" ht="11.85" hidden="false" customHeight="true" outlineLevel="2" collapsed="false">
      <c r="A6843" s="47"/>
      <c r="B6843" s="39" t="s">
        <v>12630</v>
      </c>
      <c r="C6843" s="40" t="s">
        <v>12631</v>
      </c>
      <c r="D6843" s="41" t="s">
        <v>19</v>
      </c>
      <c r="E6843" s="42"/>
      <c r="F6843" s="43" t="n">
        <v>684.372</v>
      </c>
      <c r="G6843" s="44" t="n">
        <v>821.2464</v>
      </c>
      <c r="H6843" s="45" t="n">
        <f aca="false">$H$4*F6843</f>
        <v>684.372</v>
      </c>
      <c r="I6843" s="46" t="n">
        <f aca="false">$H$4*G6843</f>
        <v>821.2464</v>
      </c>
      <c r="J6843" s="47"/>
    </row>
    <row r="6844" s="31" customFormat="true" ht="11.85" hidden="false" customHeight="true" outlineLevel="2" collapsed="false">
      <c r="A6844" s="47"/>
      <c r="B6844" s="39" t="s">
        <v>12632</v>
      </c>
      <c r="C6844" s="40" t="s">
        <v>12633</v>
      </c>
      <c r="D6844" s="41" t="s">
        <v>19</v>
      </c>
      <c r="E6844" s="42"/>
      <c r="F6844" s="43" t="n">
        <v>566.46</v>
      </c>
      <c r="G6844" s="44" t="n">
        <v>679.752</v>
      </c>
      <c r="H6844" s="45" t="n">
        <f aca="false">$H$4*F6844</f>
        <v>566.46</v>
      </c>
      <c r="I6844" s="46" t="n">
        <f aca="false">$H$4*G6844</f>
        <v>679.752</v>
      </c>
      <c r="J6844" s="47"/>
    </row>
    <row r="6845" s="31" customFormat="true" ht="11.85" hidden="false" customHeight="true" outlineLevel="2" collapsed="false">
      <c r="A6845" s="47"/>
      <c r="B6845" s="39" t="s">
        <v>12634</v>
      </c>
      <c r="C6845" s="40"/>
      <c r="D6845" s="41" t="s">
        <v>19</v>
      </c>
      <c r="E6845" s="42"/>
      <c r="F6845" s="43" t="n">
        <v>479.064</v>
      </c>
      <c r="G6845" s="44" t="n">
        <v>574.8768</v>
      </c>
      <c r="H6845" s="45" t="n">
        <f aca="false">$H$4*F6845</f>
        <v>479.064</v>
      </c>
      <c r="I6845" s="46" t="n">
        <f aca="false">$H$4*G6845</f>
        <v>574.8768</v>
      </c>
      <c r="J6845" s="47"/>
    </row>
    <row r="6846" s="31" customFormat="true" ht="11.85" hidden="false" customHeight="true" outlineLevel="2" collapsed="false">
      <c r="A6846" s="47"/>
      <c r="B6846" s="39" t="s">
        <v>12635</v>
      </c>
      <c r="C6846" s="40" t="s">
        <v>12636</v>
      </c>
      <c r="D6846" s="41" t="s">
        <v>19</v>
      </c>
      <c r="E6846" s="42"/>
      <c r="F6846" s="43" t="n">
        <v>1566.18</v>
      </c>
      <c r="G6846" s="44" t="n">
        <v>1879.416</v>
      </c>
      <c r="H6846" s="45" t="n">
        <f aca="false">$H$4*F6846</f>
        <v>1566.18</v>
      </c>
      <c r="I6846" s="46" t="n">
        <f aca="false">$H$4*G6846</f>
        <v>1879.416</v>
      </c>
      <c r="J6846" s="47"/>
    </row>
    <row r="6847" s="31" customFormat="true" ht="11.85" hidden="false" customHeight="true" outlineLevel="2" collapsed="false">
      <c r="A6847" s="47"/>
      <c r="B6847" s="39" t="s">
        <v>12637</v>
      </c>
      <c r="C6847" s="40" t="s">
        <v>12638</v>
      </c>
      <c r="D6847" s="41" t="s">
        <v>19</v>
      </c>
      <c r="E6847" s="42"/>
      <c r="F6847" s="43" t="n">
        <v>375.996</v>
      </c>
      <c r="G6847" s="44" t="n">
        <v>451.1952</v>
      </c>
      <c r="H6847" s="45" t="n">
        <f aca="false">$H$4*F6847</f>
        <v>375.996</v>
      </c>
      <c r="I6847" s="46" t="n">
        <f aca="false">$H$4*G6847</f>
        <v>451.1952</v>
      </c>
      <c r="J6847" s="47"/>
    </row>
    <row r="6848" s="31" customFormat="true" ht="11.85" hidden="false" customHeight="true" outlineLevel="2" collapsed="false">
      <c r="A6848" s="47"/>
      <c r="B6848" s="39" t="s">
        <v>12639</v>
      </c>
      <c r="C6848" s="40" t="s">
        <v>12640</v>
      </c>
      <c r="D6848" s="41" t="s">
        <v>19</v>
      </c>
      <c r="E6848" s="42"/>
      <c r="F6848" s="43" t="n">
        <v>385.884</v>
      </c>
      <c r="G6848" s="44" t="n">
        <v>463.0608</v>
      </c>
      <c r="H6848" s="45" t="n">
        <f aca="false">$H$4*F6848</f>
        <v>385.884</v>
      </c>
      <c r="I6848" s="46" t="n">
        <f aca="false">$H$4*G6848</f>
        <v>463.0608</v>
      </c>
      <c r="J6848" s="47"/>
    </row>
    <row r="6849" s="31" customFormat="true" ht="11.85" hidden="false" customHeight="true" outlineLevel="2" collapsed="false">
      <c r="A6849" s="47"/>
      <c r="B6849" s="39" t="s">
        <v>12641</v>
      </c>
      <c r="C6849" s="40" t="s">
        <v>12642</v>
      </c>
      <c r="D6849" s="41" t="s">
        <v>19</v>
      </c>
      <c r="E6849" s="42"/>
      <c r="F6849" s="43" t="n">
        <v>355.38</v>
      </c>
      <c r="G6849" s="44" t="n">
        <v>426.456</v>
      </c>
      <c r="H6849" s="45" t="n">
        <f aca="false">$H$4*F6849</f>
        <v>355.38</v>
      </c>
      <c r="I6849" s="46" t="n">
        <f aca="false">$H$4*G6849</f>
        <v>426.456</v>
      </c>
      <c r="J6849" s="47"/>
    </row>
    <row r="6850" s="31" customFormat="true" ht="11.85" hidden="false" customHeight="true" outlineLevel="2" collapsed="false">
      <c r="A6850" s="47"/>
      <c r="B6850" s="39" t="s">
        <v>12643</v>
      </c>
      <c r="C6850" s="40" t="s">
        <v>12644</v>
      </c>
      <c r="D6850" s="41" t="s">
        <v>159</v>
      </c>
      <c r="E6850" s="42"/>
      <c r="F6850" s="43" t="n">
        <v>325.692</v>
      </c>
      <c r="G6850" s="44" t="n">
        <v>390.8304</v>
      </c>
      <c r="H6850" s="45" t="n">
        <f aca="false">$H$4*F6850</f>
        <v>325.692</v>
      </c>
      <c r="I6850" s="46" t="n">
        <f aca="false">$H$4*G6850</f>
        <v>390.8304</v>
      </c>
      <c r="J6850" s="47"/>
    </row>
    <row r="6851" s="31" customFormat="true" ht="11.85" hidden="false" customHeight="true" outlineLevel="2" collapsed="false">
      <c r="A6851" s="47"/>
      <c r="B6851" s="39" t="s">
        <v>12645</v>
      </c>
      <c r="C6851" s="40" t="s">
        <v>12646</v>
      </c>
      <c r="D6851" s="41" t="s">
        <v>19</v>
      </c>
      <c r="E6851" s="42"/>
      <c r="F6851" s="43" t="n">
        <v>224.28</v>
      </c>
      <c r="G6851" s="44" t="n">
        <v>269.136</v>
      </c>
      <c r="H6851" s="45" t="n">
        <f aca="false">$H$4*F6851</f>
        <v>224.28</v>
      </c>
      <c r="I6851" s="46" t="n">
        <f aca="false">$H$4*G6851</f>
        <v>269.136</v>
      </c>
      <c r="J6851" s="47"/>
    </row>
    <row r="6852" s="31" customFormat="true" ht="11.85" hidden="false" customHeight="true" outlineLevel="2" collapsed="false">
      <c r="A6852" s="47"/>
      <c r="B6852" s="39" t="s">
        <v>12647</v>
      </c>
      <c r="C6852" s="40" t="s">
        <v>12648</v>
      </c>
      <c r="D6852" s="41" t="s">
        <v>19</v>
      </c>
      <c r="E6852" s="42"/>
      <c r="F6852" s="43" t="n">
        <v>216.036</v>
      </c>
      <c r="G6852" s="44" t="n">
        <v>259.2432</v>
      </c>
      <c r="H6852" s="45" t="n">
        <f aca="false">$H$4*F6852</f>
        <v>216.036</v>
      </c>
      <c r="I6852" s="46" t="n">
        <f aca="false">$H$4*G6852</f>
        <v>259.2432</v>
      </c>
      <c r="J6852" s="47"/>
    </row>
    <row r="6853" s="31" customFormat="true" ht="11.85" hidden="false" customHeight="true" outlineLevel="2" collapsed="false">
      <c r="A6853" s="47"/>
      <c r="B6853" s="39" t="s">
        <v>12649</v>
      </c>
      <c r="C6853" s="40" t="s">
        <v>12650</v>
      </c>
      <c r="D6853" s="41" t="s">
        <v>19</v>
      </c>
      <c r="E6853" s="42"/>
      <c r="F6853" s="43" t="n">
        <v>122.028</v>
      </c>
      <c r="G6853" s="44" t="n">
        <v>146.4336</v>
      </c>
      <c r="H6853" s="45" t="n">
        <f aca="false">$H$4*F6853</f>
        <v>122.028</v>
      </c>
      <c r="I6853" s="46" t="n">
        <f aca="false">$H$4*G6853</f>
        <v>146.4336</v>
      </c>
      <c r="J6853" s="47"/>
    </row>
    <row r="6854" s="31" customFormat="true" ht="11.85" hidden="false" customHeight="true" outlineLevel="2" collapsed="false">
      <c r="A6854" s="47"/>
      <c r="B6854" s="39" t="s">
        <v>12651</v>
      </c>
      <c r="C6854" s="40" t="s">
        <v>12652</v>
      </c>
      <c r="D6854" s="41" t="s">
        <v>19</v>
      </c>
      <c r="E6854" s="42"/>
      <c r="F6854" s="43" t="n">
        <v>81.204</v>
      </c>
      <c r="G6854" s="44" t="n">
        <v>97.4448</v>
      </c>
      <c r="H6854" s="45" t="n">
        <f aca="false">$H$4*F6854</f>
        <v>81.204</v>
      </c>
      <c r="I6854" s="46" t="n">
        <f aca="false">$H$4*G6854</f>
        <v>97.4448</v>
      </c>
      <c r="J6854" s="47"/>
    </row>
    <row r="6855" s="31" customFormat="true" ht="11.85" hidden="false" customHeight="true" outlineLevel="2" collapsed="false">
      <c r="A6855" s="47"/>
      <c r="B6855" s="39" t="s">
        <v>12653</v>
      </c>
      <c r="C6855" s="40" t="s">
        <v>12654</v>
      </c>
      <c r="D6855" s="41" t="s">
        <v>19</v>
      </c>
      <c r="E6855" s="42"/>
      <c r="F6855" s="43" t="n">
        <v>112.14</v>
      </c>
      <c r="G6855" s="44" t="n">
        <v>134.568</v>
      </c>
      <c r="H6855" s="45" t="n">
        <f aca="false">$H$4*F6855</f>
        <v>112.14</v>
      </c>
      <c r="I6855" s="46" t="n">
        <f aca="false">$H$4*G6855</f>
        <v>134.568</v>
      </c>
      <c r="J6855" s="47"/>
    </row>
    <row r="6856" s="31" customFormat="true" ht="11.85" hidden="false" customHeight="true" outlineLevel="2" collapsed="false">
      <c r="A6856" s="47"/>
      <c r="B6856" s="39" t="s">
        <v>12655</v>
      </c>
      <c r="C6856" s="40"/>
      <c r="D6856" s="41" t="s">
        <v>19</v>
      </c>
      <c r="E6856" s="42"/>
      <c r="F6856" s="43" t="n">
        <v>87.396</v>
      </c>
      <c r="G6856" s="44" t="n">
        <v>104.8752</v>
      </c>
      <c r="H6856" s="45" t="n">
        <f aca="false">$H$4*F6856</f>
        <v>87.396</v>
      </c>
      <c r="I6856" s="46" t="n">
        <f aca="false">$H$4*G6856</f>
        <v>104.8752</v>
      </c>
      <c r="J6856" s="47"/>
    </row>
    <row r="6857" s="31" customFormat="true" ht="11.85" hidden="false" customHeight="true" outlineLevel="2" collapsed="false">
      <c r="A6857" s="47"/>
      <c r="B6857" s="39" t="s">
        <v>12656</v>
      </c>
      <c r="C6857" s="40" t="s">
        <v>12657</v>
      </c>
      <c r="D6857" s="41" t="s">
        <v>19</v>
      </c>
      <c r="E6857" s="42"/>
      <c r="F6857" s="43" t="n">
        <v>88.704</v>
      </c>
      <c r="G6857" s="44" t="n">
        <v>106.4448</v>
      </c>
      <c r="H6857" s="45" t="n">
        <f aca="false">$H$4*F6857</f>
        <v>88.704</v>
      </c>
      <c r="I6857" s="46" t="n">
        <f aca="false">$H$4*G6857</f>
        <v>106.4448</v>
      </c>
      <c r="J6857" s="47"/>
    </row>
    <row r="6858" s="31" customFormat="true" ht="11.85" hidden="false" customHeight="true" outlineLevel="2" collapsed="false">
      <c r="A6858" s="47"/>
      <c r="B6858" s="39" t="s">
        <v>12658</v>
      </c>
      <c r="C6858" s="40" t="s">
        <v>12659</v>
      </c>
      <c r="D6858" s="41" t="s">
        <v>19</v>
      </c>
      <c r="E6858" s="42"/>
      <c r="F6858" s="43" t="n">
        <v>111.312</v>
      </c>
      <c r="G6858" s="44" t="n">
        <v>133.5744</v>
      </c>
      <c r="H6858" s="45" t="n">
        <f aca="false">$H$4*F6858</f>
        <v>111.312</v>
      </c>
      <c r="I6858" s="46" t="n">
        <f aca="false">$H$4*G6858</f>
        <v>133.5744</v>
      </c>
      <c r="J6858" s="47"/>
    </row>
    <row r="6859" s="31" customFormat="true" ht="11.85" hidden="false" customHeight="true" outlineLevel="2" collapsed="false">
      <c r="A6859" s="47"/>
      <c r="B6859" s="39" t="s">
        <v>12660</v>
      </c>
      <c r="C6859" s="40" t="s">
        <v>12661</v>
      </c>
      <c r="D6859" s="41" t="s">
        <v>19</v>
      </c>
      <c r="E6859" s="42"/>
      <c r="F6859" s="43" t="n">
        <v>89.052</v>
      </c>
      <c r="G6859" s="44" t="n">
        <v>106.8624</v>
      </c>
      <c r="H6859" s="45" t="n">
        <f aca="false">$H$4*F6859</f>
        <v>89.052</v>
      </c>
      <c r="I6859" s="46" t="n">
        <f aca="false">$H$4*G6859</f>
        <v>106.8624</v>
      </c>
      <c r="J6859" s="47"/>
    </row>
    <row r="6860" s="31" customFormat="true" ht="11.85" hidden="false" customHeight="true" outlineLevel="2" collapsed="false">
      <c r="A6860" s="47"/>
      <c r="B6860" s="39" t="s">
        <v>12662</v>
      </c>
      <c r="C6860" s="40" t="s">
        <v>12663</v>
      </c>
      <c r="D6860" s="41" t="s">
        <v>19</v>
      </c>
      <c r="E6860" s="42"/>
      <c r="F6860" s="43" t="n">
        <v>89.952</v>
      </c>
      <c r="G6860" s="44" t="n">
        <v>107.9424</v>
      </c>
      <c r="H6860" s="45" t="n">
        <f aca="false">$H$4*F6860</f>
        <v>89.952</v>
      </c>
      <c r="I6860" s="46" t="n">
        <f aca="false">$H$4*G6860</f>
        <v>107.9424</v>
      </c>
      <c r="J6860" s="47"/>
    </row>
    <row r="6861" s="31" customFormat="true" ht="11.85" hidden="false" customHeight="true" outlineLevel="2" collapsed="false">
      <c r="A6861" s="47"/>
      <c r="B6861" s="39" t="s">
        <v>12664</v>
      </c>
      <c r="C6861" s="40" t="s">
        <v>12665</v>
      </c>
      <c r="D6861" s="41" t="s">
        <v>19</v>
      </c>
      <c r="E6861" s="42"/>
      <c r="F6861" s="43" t="n">
        <v>93.168</v>
      </c>
      <c r="G6861" s="44" t="n">
        <v>111.8016</v>
      </c>
      <c r="H6861" s="45" t="n">
        <f aca="false">$H$4*F6861</f>
        <v>93.168</v>
      </c>
      <c r="I6861" s="46" t="n">
        <f aca="false">$H$4*G6861</f>
        <v>111.8016</v>
      </c>
      <c r="J6861" s="47"/>
    </row>
    <row r="6862" s="31" customFormat="true" ht="11.85" hidden="false" customHeight="true" outlineLevel="2" collapsed="false">
      <c r="A6862" s="47"/>
      <c r="B6862" s="39" t="s">
        <v>12666</v>
      </c>
      <c r="C6862" s="40" t="s">
        <v>12663</v>
      </c>
      <c r="D6862" s="41" t="s">
        <v>19</v>
      </c>
      <c r="E6862" s="42"/>
      <c r="F6862" s="43" t="n">
        <v>97.44</v>
      </c>
      <c r="G6862" s="44" t="n">
        <v>116.928</v>
      </c>
      <c r="H6862" s="45" t="n">
        <f aca="false">$H$4*F6862</f>
        <v>97.44</v>
      </c>
      <c r="I6862" s="46" t="n">
        <f aca="false">$H$4*G6862</f>
        <v>116.928</v>
      </c>
      <c r="J6862" s="47"/>
    </row>
    <row r="6863" s="31" customFormat="true" ht="11.85" hidden="false" customHeight="true" outlineLevel="2" collapsed="false">
      <c r="A6863" s="47"/>
      <c r="B6863" s="39" t="s">
        <v>12667</v>
      </c>
      <c r="C6863" s="40" t="s">
        <v>12668</v>
      </c>
      <c r="D6863" s="41" t="s">
        <v>19</v>
      </c>
      <c r="E6863" s="42"/>
      <c r="F6863" s="43" t="n">
        <v>142.644</v>
      </c>
      <c r="G6863" s="44" t="n">
        <v>171.1728</v>
      </c>
      <c r="H6863" s="45" t="n">
        <f aca="false">$H$4*F6863</f>
        <v>142.644</v>
      </c>
      <c r="I6863" s="46" t="n">
        <f aca="false">$H$4*G6863</f>
        <v>171.1728</v>
      </c>
      <c r="J6863" s="47"/>
    </row>
    <row r="6864" s="31" customFormat="true" ht="11.85" hidden="false" customHeight="true" outlineLevel="2" collapsed="false">
      <c r="A6864" s="47"/>
      <c r="B6864" s="39" t="s">
        <v>12669</v>
      </c>
      <c r="C6864" s="40"/>
      <c r="D6864" s="41" t="s">
        <v>19</v>
      </c>
      <c r="E6864" s="42"/>
      <c r="F6864" s="43" t="n">
        <v>102.444</v>
      </c>
      <c r="G6864" s="44" t="n">
        <v>122.9328</v>
      </c>
      <c r="H6864" s="45" t="n">
        <f aca="false">$H$4*F6864</f>
        <v>102.444</v>
      </c>
      <c r="I6864" s="46" t="n">
        <f aca="false">$H$4*G6864</f>
        <v>122.9328</v>
      </c>
      <c r="J6864" s="47"/>
    </row>
    <row r="6865" s="31" customFormat="true" ht="11.85" hidden="false" customHeight="true" outlineLevel="2" collapsed="false">
      <c r="A6865" s="47"/>
      <c r="B6865" s="39" t="s">
        <v>12670</v>
      </c>
      <c r="C6865" s="40"/>
      <c r="D6865" s="41" t="s">
        <v>19</v>
      </c>
      <c r="E6865" s="42"/>
      <c r="F6865" s="43" t="n">
        <v>112.14</v>
      </c>
      <c r="G6865" s="44" t="n">
        <v>134.568</v>
      </c>
      <c r="H6865" s="45" t="n">
        <f aca="false">$H$4*F6865</f>
        <v>112.14</v>
      </c>
      <c r="I6865" s="46" t="n">
        <f aca="false">$H$4*G6865</f>
        <v>134.568</v>
      </c>
      <c r="J6865" s="47"/>
    </row>
    <row r="6866" s="31" customFormat="true" ht="11.85" hidden="false" customHeight="true" outlineLevel="2" collapsed="false">
      <c r="A6866" s="47"/>
      <c r="B6866" s="39" t="s">
        <v>12671</v>
      </c>
      <c r="C6866" s="40" t="s">
        <v>12672</v>
      </c>
      <c r="D6866" s="41" t="s">
        <v>19</v>
      </c>
      <c r="E6866" s="42"/>
      <c r="F6866" s="43" t="n">
        <v>108.684</v>
      </c>
      <c r="G6866" s="44" t="n">
        <v>130.4208</v>
      </c>
      <c r="H6866" s="45" t="n">
        <f aca="false">$H$4*F6866</f>
        <v>108.684</v>
      </c>
      <c r="I6866" s="46" t="n">
        <f aca="false">$H$4*G6866</f>
        <v>130.4208</v>
      </c>
      <c r="J6866" s="47"/>
    </row>
    <row r="6867" s="31" customFormat="true" ht="11.85" hidden="false" customHeight="true" outlineLevel="2" collapsed="false">
      <c r="A6867" s="47"/>
      <c r="B6867" s="39" t="s">
        <v>12673</v>
      </c>
      <c r="C6867" s="40"/>
      <c r="D6867" s="41" t="s">
        <v>19</v>
      </c>
      <c r="E6867" s="42"/>
      <c r="F6867" s="43" t="n">
        <v>115.44</v>
      </c>
      <c r="G6867" s="44" t="n">
        <v>138.528</v>
      </c>
      <c r="H6867" s="45" t="n">
        <f aca="false">$H$4*F6867</f>
        <v>115.44</v>
      </c>
      <c r="I6867" s="46" t="n">
        <f aca="false">$H$4*G6867</f>
        <v>138.528</v>
      </c>
      <c r="J6867" s="47"/>
    </row>
    <row r="6868" s="31" customFormat="true" ht="11.85" hidden="false" customHeight="true" outlineLevel="2" collapsed="false">
      <c r="A6868" s="47"/>
      <c r="B6868" s="39" t="s">
        <v>12674</v>
      </c>
      <c r="C6868" s="40"/>
      <c r="D6868" s="41" t="s">
        <v>19</v>
      </c>
      <c r="E6868" s="42"/>
      <c r="F6868" s="43" t="n">
        <v>113.688</v>
      </c>
      <c r="G6868" s="44" t="n">
        <v>136.4256</v>
      </c>
      <c r="H6868" s="45" t="n">
        <f aca="false">$H$4*F6868</f>
        <v>113.688</v>
      </c>
      <c r="I6868" s="46" t="n">
        <f aca="false">$H$4*G6868</f>
        <v>136.4256</v>
      </c>
      <c r="J6868" s="47"/>
    </row>
    <row r="6869" s="31" customFormat="true" ht="11.85" hidden="false" customHeight="true" outlineLevel="2" collapsed="false">
      <c r="A6869" s="47"/>
      <c r="B6869" s="39" t="s">
        <v>12675</v>
      </c>
      <c r="C6869" s="40" t="s">
        <v>12676</v>
      </c>
      <c r="D6869" s="41" t="s">
        <v>19</v>
      </c>
      <c r="E6869" s="42"/>
      <c r="F6869" s="43" t="n">
        <v>216.852</v>
      </c>
      <c r="G6869" s="44" t="n">
        <v>260.2224</v>
      </c>
      <c r="H6869" s="45" t="n">
        <f aca="false">$H$4*F6869</f>
        <v>216.852</v>
      </c>
      <c r="I6869" s="46" t="n">
        <f aca="false">$H$4*G6869</f>
        <v>260.2224</v>
      </c>
      <c r="J6869" s="47"/>
    </row>
    <row r="6870" s="31" customFormat="true" ht="11.85" hidden="false" customHeight="true" outlineLevel="2" collapsed="false">
      <c r="A6870" s="47"/>
      <c r="B6870" s="39" t="s">
        <v>12677</v>
      </c>
      <c r="C6870" s="40" t="s">
        <v>12676</v>
      </c>
      <c r="D6870" s="41" t="s">
        <v>19</v>
      </c>
      <c r="E6870" s="42"/>
      <c r="F6870" s="43" t="n">
        <v>306.732</v>
      </c>
      <c r="G6870" s="44" t="n">
        <v>368.0784</v>
      </c>
      <c r="H6870" s="45" t="n">
        <f aca="false">$H$4*F6870</f>
        <v>306.732</v>
      </c>
      <c r="I6870" s="46" t="n">
        <f aca="false">$H$4*G6870</f>
        <v>368.0784</v>
      </c>
      <c r="J6870" s="47"/>
    </row>
    <row r="6871" s="31" customFormat="true" ht="11.85" hidden="false" customHeight="true" outlineLevel="2" collapsed="false">
      <c r="A6871" s="47"/>
      <c r="B6871" s="39" t="s">
        <v>12678</v>
      </c>
      <c r="C6871" s="40" t="s">
        <v>12679</v>
      </c>
      <c r="D6871" s="41" t="s">
        <v>19</v>
      </c>
      <c r="E6871" s="42"/>
      <c r="F6871" s="43" t="n">
        <v>350.436</v>
      </c>
      <c r="G6871" s="44" t="n">
        <v>420.5232</v>
      </c>
      <c r="H6871" s="45" t="n">
        <f aca="false">$H$4*F6871</f>
        <v>350.436</v>
      </c>
      <c r="I6871" s="46" t="n">
        <f aca="false">$H$4*G6871</f>
        <v>420.5232</v>
      </c>
      <c r="J6871" s="47"/>
    </row>
    <row r="6872" s="31" customFormat="true" ht="11.85" hidden="false" customHeight="true" outlineLevel="2" collapsed="false">
      <c r="A6872" s="47"/>
      <c r="B6872" s="39" t="s">
        <v>12680</v>
      </c>
      <c r="C6872" s="40" t="s">
        <v>12681</v>
      </c>
      <c r="D6872" s="41" t="s">
        <v>19</v>
      </c>
      <c r="E6872" s="42"/>
      <c r="F6872" s="43" t="n">
        <v>226.752</v>
      </c>
      <c r="G6872" s="44" t="n">
        <v>272.1024</v>
      </c>
      <c r="H6872" s="45" t="n">
        <f aca="false">$H$4*F6872</f>
        <v>226.752</v>
      </c>
      <c r="I6872" s="46" t="n">
        <f aca="false">$H$4*G6872</f>
        <v>272.1024</v>
      </c>
      <c r="J6872" s="47"/>
    </row>
    <row r="6873" s="31" customFormat="true" ht="11.85" hidden="false" customHeight="true" outlineLevel="2" collapsed="false">
      <c r="A6873" s="47"/>
      <c r="B6873" s="39" t="s">
        <v>12682</v>
      </c>
      <c r="C6873" s="40" t="s">
        <v>12683</v>
      </c>
      <c r="D6873" s="41" t="s">
        <v>19</v>
      </c>
      <c r="E6873" s="42"/>
      <c r="F6873" s="43" t="n">
        <v>192.12</v>
      </c>
      <c r="G6873" s="44" t="n">
        <v>230.544</v>
      </c>
      <c r="H6873" s="45" t="n">
        <f aca="false">$H$4*F6873</f>
        <v>192.12</v>
      </c>
      <c r="I6873" s="46" t="n">
        <f aca="false">$H$4*G6873</f>
        <v>230.544</v>
      </c>
      <c r="J6873" s="47"/>
    </row>
    <row r="6874" s="31" customFormat="true" ht="11.85" hidden="false" customHeight="true" outlineLevel="2" collapsed="false">
      <c r="A6874" s="47"/>
      <c r="B6874" s="39" t="s">
        <v>12684</v>
      </c>
      <c r="C6874" s="40" t="s">
        <v>12685</v>
      </c>
      <c r="D6874" s="41" t="s">
        <v>19</v>
      </c>
      <c r="E6874" s="42"/>
      <c r="F6874" s="43" t="n">
        <v>292.716</v>
      </c>
      <c r="G6874" s="44" t="n">
        <v>351.2592</v>
      </c>
      <c r="H6874" s="45" t="n">
        <f aca="false">$H$4*F6874</f>
        <v>292.716</v>
      </c>
      <c r="I6874" s="46" t="n">
        <f aca="false">$H$4*G6874</f>
        <v>351.2592</v>
      </c>
      <c r="J6874" s="47"/>
    </row>
    <row r="6875" s="31" customFormat="true" ht="11.85" hidden="false" customHeight="true" outlineLevel="2" collapsed="false">
      <c r="A6875" s="47"/>
      <c r="B6875" s="39" t="s">
        <v>12686</v>
      </c>
      <c r="C6875" s="40" t="s">
        <v>12685</v>
      </c>
      <c r="D6875" s="41" t="s">
        <v>19</v>
      </c>
      <c r="E6875" s="42"/>
      <c r="F6875" s="43" t="n">
        <v>171.504</v>
      </c>
      <c r="G6875" s="44" t="n">
        <v>205.8048</v>
      </c>
      <c r="H6875" s="45" t="n">
        <f aca="false">$H$4*F6875</f>
        <v>171.504</v>
      </c>
      <c r="I6875" s="46" t="n">
        <f aca="false">$H$4*G6875</f>
        <v>205.8048</v>
      </c>
      <c r="J6875" s="47"/>
    </row>
    <row r="6876" s="31" customFormat="true" ht="11.85" hidden="false" customHeight="true" outlineLevel="2" collapsed="false">
      <c r="A6876" s="47"/>
      <c r="B6876" s="39" t="s">
        <v>12687</v>
      </c>
      <c r="C6876" s="40" t="s">
        <v>12688</v>
      </c>
      <c r="D6876" s="41" t="s">
        <v>19</v>
      </c>
      <c r="E6876" s="42"/>
      <c r="F6876" s="43" t="n">
        <v>122.436</v>
      </c>
      <c r="G6876" s="44" t="n">
        <v>146.9232</v>
      </c>
      <c r="H6876" s="45" t="n">
        <f aca="false">$H$4*F6876</f>
        <v>122.436</v>
      </c>
      <c r="I6876" s="46" t="n">
        <f aca="false">$H$4*G6876</f>
        <v>146.9232</v>
      </c>
      <c r="J6876" s="47"/>
    </row>
    <row r="6877" s="31" customFormat="true" ht="11.85" hidden="false" customHeight="true" outlineLevel="2" collapsed="false">
      <c r="A6877" s="47"/>
      <c r="B6877" s="39" t="s">
        <v>12689</v>
      </c>
      <c r="C6877" s="40" t="s">
        <v>12688</v>
      </c>
      <c r="D6877" s="41" t="s">
        <v>19</v>
      </c>
      <c r="E6877" s="42"/>
      <c r="F6877" s="43" t="n">
        <v>94.944</v>
      </c>
      <c r="G6877" s="44" t="n">
        <v>113.9328</v>
      </c>
      <c r="H6877" s="45" t="n">
        <f aca="false">$H$4*F6877</f>
        <v>94.944</v>
      </c>
      <c r="I6877" s="46" t="n">
        <f aca="false">$H$4*G6877</f>
        <v>113.9328</v>
      </c>
      <c r="J6877" s="47"/>
    </row>
    <row r="6878" s="31" customFormat="true" ht="11.85" hidden="false" customHeight="true" outlineLevel="2" collapsed="false">
      <c r="A6878" s="47"/>
      <c r="B6878" s="39" t="s">
        <v>12690</v>
      </c>
      <c r="C6878" s="40" t="s">
        <v>12691</v>
      </c>
      <c r="D6878" s="41" t="s">
        <v>19</v>
      </c>
      <c r="E6878" s="42"/>
      <c r="F6878" s="43" t="n">
        <v>98.7</v>
      </c>
      <c r="G6878" s="44" t="n">
        <v>118.44</v>
      </c>
      <c r="H6878" s="45" t="n">
        <f aca="false">$H$4*F6878</f>
        <v>98.7</v>
      </c>
      <c r="I6878" s="46" t="n">
        <f aca="false">$H$4*G6878</f>
        <v>118.44</v>
      </c>
      <c r="J6878" s="47"/>
    </row>
    <row r="6879" s="31" customFormat="true" ht="11.85" hidden="false" customHeight="true" outlineLevel="2" collapsed="false">
      <c r="A6879" s="47"/>
      <c r="B6879" s="39" t="s">
        <v>12692</v>
      </c>
      <c r="C6879" s="40" t="s">
        <v>12693</v>
      </c>
      <c r="D6879" s="41" t="s">
        <v>19</v>
      </c>
      <c r="E6879" s="42"/>
      <c r="F6879" s="43" t="n">
        <v>85.752</v>
      </c>
      <c r="G6879" s="44" t="n">
        <v>102.9024</v>
      </c>
      <c r="H6879" s="45" t="n">
        <f aca="false">$H$4*F6879</f>
        <v>85.752</v>
      </c>
      <c r="I6879" s="46" t="n">
        <f aca="false">$H$4*G6879</f>
        <v>102.9024</v>
      </c>
      <c r="J6879" s="47"/>
    </row>
    <row r="6880" s="31" customFormat="true" ht="11.85" hidden="false" customHeight="true" outlineLevel="2" collapsed="false">
      <c r="A6880" s="47"/>
      <c r="B6880" s="39" t="s">
        <v>12694</v>
      </c>
      <c r="C6880" s="40" t="s">
        <v>12695</v>
      </c>
      <c r="D6880" s="41" t="s">
        <v>19</v>
      </c>
      <c r="E6880" s="42"/>
      <c r="F6880" s="43" t="n">
        <v>86.58</v>
      </c>
      <c r="G6880" s="44" t="n">
        <v>103.896</v>
      </c>
      <c r="H6880" s="45" t="n">
        <f aca="false">$H$4*F6880</f>
        <v>86.58</v>
      </c>
      <c r="I6880" s="46" t="n">
        <f aca="false">$H$4*G6880</f>
        <v>103.896</v>
      </c>
      <c r="J6880" s="47"/>
    </row>
    <row r="6881" s="31" customFormat="true" ht="11.85" hidden="false" customHeight="true" outlineLevel="2" collapsed="false">
      <c r="A6881" s="47"/>
      <c r="B6881" s="39" t="s">
        <v>12696</v>
      </c>
      <c r="C6881" s="40" t="s">
        <v>12697</v>
      </c>
      <c r="D6881" s="41" t="s">
        <v>19</v>
      </c>
      <c r="E6881" s="42"/>
      <c r="F6881" s="43" t="n">
        <v>106.188</v>
      </c>
      <c r="G6881" s="44" t="n">
        <v>127.4256</v>
      </c>
      <c r="H6881" s="45" t="n">
        <f aca="false">$H$4*F6881</f>
        <v>106.188</v>
      </c>
      <c r="I6881" s="46" t="n">
        <f aca="false">$H$4*G6881</f>
        <v>127.4256</v>
      </c>
      <c r="J6881" s="47"/>
    </row>
    <row r="6882" s="31" customFormat="true" ht="11.85" hidden="false" customHeight="true" outlineLevel="2" collapsed="false">
      <c r="A6882" s="47"/>
      <c r="B6882" s="39" t="s">
        <v>12698</v>
      </c>
      <c r="C6882" s="40" t="s">
        <v>12699</v>
      </c>
      <c r="D6882" s="41" t="s">
        <v>19</v>
      </c>
      <c r="E6882" s="42"/>
      <c r="F6882" s="43" t="n">
        <v>99.768</v>
      </c>
      <c r="G6882" s="44" t="n">
        <v>119.7216</v>
      </c>
      <c r="H6882" s="45" t="n">
        <f aca="false">$H$4*F6882</f>
        <v>99.768</v>
      </c>
      <c r="I6882" s="46" t="n">
        <f aca="false">$H$4*G6882</f>
        <v>119.7216</v>
      </c>
      <c r="J6882" s="47"/>
    </row>
    <row r="6883" s="31" customFormat="true" ht="11.85" hidden="false" customHeight="true" outlineLevel="2" collapsed="false">
      <c r="A6883" s="47"/>
      <c r="B6883" s="39" t="s">
        <v>12700</v>
      </c>
      <c r="C6883" s="40" t="s">
        <v>12697</v>
      </c>
      <c r="D6883" s="41" t="s">
        <v>19</v>
      </c>
      <c r="E6883" s="42"/>
      <c r="F6883" s="43" t="n">
        <v>109.944</v>
      </c>
      <c r="G6883" s="44" t="n">
        <v>131.9328</v>
      </c>
      <c r="H6883" s="45" t="n">
        <f aca="false">$H$4*F6883</f>
        <v>109.944</v>
      </c>
      <c r="I6883" s="46" t="n">
        <f aca="false">$H$4*G6883</f>
        <v>131.9328</v>
      </c>
      <c r="J6883" s="47"/>
    </row>
    <row r="6884" s="31" customFormat="true" ht="11.85" hidden="false" customHeight="true" outlineLevel="2" collapsed="false">
      <c r="A6884" s="47"/>
      <c r="B6884" s="39" t="s">
        <v>12701</v>
      </c>
      <c r="C6884" s="40" t="s">
        <v>12702</v>
      </c>
      <c r="D6884" s="41" t="s">
        <v>19</v>
      </c>
      <c r="E6884" s="42"/>
      <c r="F6884" s="43" t="n">
        <v>121.188</v>
      </c>
      <c r="G6884" s="44" t="n">
        <v>145.4256</v>
      </c>
      <c r="H6884" s="45" t="n">
        <f aca="false">$H$4*F6884</f>
        <v>121.188</v>
      </c>
      <c r="I6884" s="46" t="n">
        <f aca="false">$H$4*G6884</f>
        <v>145.4256</v>
      </c>
      <c r="J6884" s="47"/>
    </row>
    <row r="6885" s="31" customFormat="true" ht="11.85" hidden="false" customHeight="true" outlineLevel="2" collapsed="false">
      <c r="A6885" s="47"/>
      <c r="B6885" s="39" t="s">
        <v>12703</v>
      </c>
      <c r="C6885" s="40" t="s">
        <v>12704</v>
      </c>
      <c r="D6885" s="41" t="s">
        <v>19</v>
      </c>
      <c r="E6885" s="42"/>
      <c r="F6885" s="43" t="n">
        <v>108.684</v>
      </c>
      <c r="G6885" s="44" t="n">
        <v>130.4208</v>
      </c>
      <c r="H6885" s="45" t="n">
        <f aca="false">$H$4*F6885</f>
        <v>108.684</v>
      </c>
      <c r="I6885" s="46" t="n">
        <f aca="false">$H$4*G6885</f>
        <v>130.4208</v>
      </c>
      <c r="J6885" s="47"/>
    </row>
    <row r="6886" s="31" customFormat="true" ht="11.85" hidden="false" customHeight="true" outlineLevel="2" collapsed="false">
      <c r="A6886" s="47"/>
      <c r="B6886" s="39" t="s">
        <v>12705</v>
      </c>
      <c r="C6886" s="40" t="s">
        <v>12706</v>
      </c>
      <c r="D6886" s="41" t="s">
        <v>19</v>
      </c>
      <c r="E6886" s="42"/>
      <c r="F6886" s="43" t="n">
        <v>113.688</v>
      </c>
      <c r="G6886" s="44" t="n">
        <v>136.4256</v>
      </c>
      <c r="H6886" s="45" t="n">
        <f aca="false">$H$4*F6886</f>
        <v>113.688</v>
      </c>
      <c r="I6886" s="46" t="n">
        <f aca="false">$H$4*G6886</f>
        <v>136.4256</v>
      </c>
      <c r="J6886" s="47"/>
    </row>
    <row r="6887" s="31" customFormat="true" ht="11.85" hidden="false" customHeight="true" outlineLevel="2" collapsed="false">
      <c r="A6887" s="47"/>
      <c r="B6887" s="39" t="s">
        <v>12707</v>
      </c>
      <c r="C6887" s="40" t="s">
        <v>12708</v>
      </c>
      <c r="D6887" s="41" t="s">
        <v>19</v>
      </c>
      <c r="E6887" s="42"/>
      <c r="F6887" s="43" t="n">
        <v>94.944</v>
      </c>
      <c r="G6887" s="44" t="n">
        <v>113.9328</v>
      </c>
      <c r="H6887" s="45" t="n">
        <f aca="false">$H$4*F6887</f>
        <v>94.944</v>
      </c>
      <c r="I6887" s="46" t="n">
        <f aca="false">$H$4*G6887</f>
        <v>113.9328</v>
      </c>
      <c r="J6887" s="47"/>
    </row>
    <row r="6888" s="31" customFormat="true" ht="11.85" hidden="false" customHeight="true" outlineLevel="2" collapsed="false">
      <c r="A6888" s="47"/>
      <c r="B6888" s="39" t="s">
        <v>12709</v>
      </c>
      <c r="C6888" s="40" t="s">
        <v>12710</v>
      </c>
      <c r="D6888" s="41" t="s">
        <v>19</v>
      </c>
      <c r="E6888" s="42"/>
      <c r="F6888" s="43" t="n">
        <v>122.028</v>
      </c>
      <c r="G6888" s="44" t="n">
        <v>146.4336</v>
      </c>
      <c r="H6888" s="45" t="n">
        <f aca="false">$H$4*F6888</f>
        <v>122.028</v>
      </c>
      <c r="I6888" s="46" t="n">
        <f aca="false">$H$4*G6888</f>
        <v>146.4336</v>
      </c>
      <c r="J6888" s="47"/>
    </row>
    <row r="6889" s="31" customFormat="true" ht="11.85" hidden="false" customHeight="true" outlineLevel="2" collapsed="false">
      <c r="A6889" s="47"/>
      <c r="B6889" s="39" t="s">
        <v>12711</v>
      </c>
      <c r="C6889" s="40" t="s">
        <v>12712</v>
      </c>
      <c r="D6889" s="41" t="s">
        <v>19</v>
      </c>
      <c r="E6889" s="42"/>
      <c r="F6889" s="43" t="n">
        <v>133.572</v>
      </c>
      <c r="G6889" s="44" t="n">
        <v>160.2864</v>
      </c>
      <c r="H6889" s="45" t="n">
        <f aca="false">$H$4*F6889</f>
        <v>133.572</v>
      </c>
      <c r="I6889" s="46" t="n">
        <f aca="false">$H$4*G6889</f>
        <v>160.2864</v>
      </c>
      <c r="J6889" s="47"/>
    </row>
    <row r="6890" s="31" customFormat="true" ht="11.85" hidden="false" customHeight="true" outlineLevel="2" collapsed="false">
      <c r="A6890" s="47"/>
      <c r="B6890" s="39" t="s">
        <v>12713</v>
      </c>
      <c r="C6890" s="40" t="s">
        <v>12714</v>
      </c>
      <c r="D6890" s="41" t="s">
        <v>19</v>
      </c>
      <c r="E6890" s="42"/>
      <c r="F6890" s="43" t="n">
        <v>186.348</v>
      </c>
      <c r="G6890" s="44" t="n">
        <v>223.6176</v>
      </c>
      <c r="H6890" s="45" t="n">
        <f aca="false">$H$4*F6890</f>
        <v>186.348</v>
      </c>
      <c r="I6890" s="46" t="n">
        <f aca="false">$H$4*G6890</f>
        <v>223.6176</v>
      </c>
      <c r="J6890" s="47"/>
    </row>
    <row r="6891" s="31" customFormat="true" ht="11.85" hidden="false" customHeight="true" outlineLevel="2" collapsed="false">
      <c r="A6891" s="47"/>
      <c r="B6891" s="39" t="s">
        <v>12715</v>
      </c>
      <c r="C6891" s="40" t="s">
        <v>12716</v>
      </c>
      <c r="D6891" s="41" t="s">
        <v>19</v>
      </c>
      <c r="E6891" s="42"/>
      <c r="F6891" s="43" t="n">
        <v>104.94</v>
      </c>
      <c r="G6891" s="44" t="n">
        <v>125.928</v>
      </c>
      <c r="H6891" s="45" t="n">
        <f aca="false">$H$4*F6891</f>
        <v>104.94</v>
      </c>
      <c r="I6891" s="46" t="n">
        <f aca="false">$H$4*G6891</f>
        <v>125.928</v>
      </c>
      <c r="J6891" s="47"/>
    </row>
    <row r="6892" s="31" customFormat="true" ht="11.85" hidden="false" customHeight="true" outlineLevel="2" collapsed="false">
      <c r="A6892" s="47"/>
      <c r="B6892" s="39" t="s">
        <v>12717</v>
      </c>
      <c r="C6892" s="40" t="s">
        <v>12718</v>
      </c>
      <c r="D6892" s="41" t="s">
        <v>19</v>
      </c>
      <c r="E6892" s="42"/>
      <c r="F6892" s="43" t="n">
        <v>159.132</v>
      </c>
      <c r="G6892" s="44" t="n">
        <v>190.9584</v>
      </c>
      <c r="H6892" s="45" t="n">
        <f aca="false">$H$4*F6892</f>
        <v>159.132</v>
      </c>
      <c r="I6892" s="46" t="n">
        <f aca="false">$H$4*G6892</f>
        <v>190.9584</v>
      </c>
      <c r="J6892" s="47"/>
    </row>
    <row r="6893" s="31" customFormat="true" ht="11.85" hidden="false" customHeight="true" outlineLevel="2" collapsed="false">
      <c r="A6893" s="47"/>
      <c r="B6893" s="39" t="s">
        <v>12719</v>
      </c>
      <c r="C6893" s="40" t="s">
        <v>12720</v>
      </c>
      <c r="D6893" s="41" t="s">
        <v>159</v>
      </c>
      <c r="E6893" s="42"/>
      <c r="F6893" s="43" t="n">
        <v>294.36</v>
      </c>
      <c r="G6893" s="44" t="n">
        <v>353.232</v>
      </c>
      <c r="H6893" s="45" t="n">
        <f aca="false">$H$4*F6893</f>
        <v>294.36</v>
      </c>
      <c r="I6893" s="46" t="n">
        <f aca="false">$H$4*G6893</f>
        <v>353.232</v>
      </c>
      <c r="J6893" s="47"/>
    </row>
    <row r="6894" s="31" customFormat="true" ht="11.85" hidden="false" customHeight="true" outlineLevel="2" collapsed="false">
      <c r="A6894" s="47"/>
      <c r="B6894" s="39" t="s">
        <v>12721</v>
      </c>
      <c r="C6894" s="40" t="s">
        <v>12722</v>
      </c>
      <c r="D6894" s="41" t="s">
        <v>19</v>
      </c>
      <c r="E6894" s="42"/>
      <c r="F6894" s="43" t="n">
        <v>62.964</v>
      </c>
      <c r="G6894" s="44" t="n">
        <v>75.5568</v>
      </c>
      <c r="H6894" s="45" t="n">
        <f aca="false">$H$4*F6894</f>
        <v>62.964</v>
      </c>
      <c r="I6894" s="46" t="n">
        <f aca="false">$H$4*G6894</f>
        <v>75.5568</v>
      </c>
      <c r="J6894" s="47"/>
    </row>
    <row r="6895" s="31" customFormat="true" ht="11.85" hidden="false" customHeight="true" outlineLevel="2" collapsed="false">
      <c r="A6895" s="47"/>
      <c r="B6895" s="39" t="s">
        <v>12723</v>
      </c>
      <c r="C6895" s="40" t="s">
        <v>12724</v>
      </c>
      <c r="D6895" s="41" t="s">
        <v>19</v>
      </c>
      <c r="E6895" s="42"/>
      <c r="F6895" s="43" t="n">
        <v>71.208</v>
      </c>
      <c r="G6895" s="44" t="n">
        <v>85.4496</v>
      </c>
      <c r="H6895" s="45" t="n">
        <f aca="false">$H$4*F6895</f>
        <v>71.208</v>
      </c>
      <c r="I6895" s="46" t="n">
        <f aca="false">$H$4*G6895</f>
        <v>85.4496</v>
      </c>
      <c r="J6895" s="47"/>
    </row>
    <row r="6896" s="31" customFormat="true" ht="11.85" hidden="false" customHeight="true" outlineLevel="2" collapsed="false">
      <c r="A6896" s="47"/>
      <c r="B6896" s="39" t="s">
        <v>12725</v>
      </c>
      <c r="C6896" s="40" t="s">
        <v>12724</v>
      </c>
      <c r="D6896" s="41" t="s">
        <v>19</v>
      </c>
      <c r="E6896" s="42"/>
      <c r="F6896" s="43" t="n">
        <v>112.44</v>
      </c>
      <c r="G6896" s="44" t="n">
        <v>134.928</v>
      </c>
      <c r="H6896" s="45" t="n">
        <f aca="false">$H$4*F6896</f>
        <v>112.44</v>
      </c>
      <c r="I6896" s="46" t="n">
        <f aca="false">$H$4*G6896</f>
        <v>134.928</v>
      </c>
      <c r="J6896" s="47"/>
    </row>
    <row r="6897" s="31" customFormat="true" ht="11.85" hidden="false" customHeight="true" outlineLevel="2" collapsed="false">
      <c r="A6897" s="47"/>
      <c r="B6897" s="39" t="s">
        <v>12726</v>
      </c>
      <c r="C6897" s="40" t="s">
        <v>12727</v>
      </c>
      <c r="D6897" s="41" t="s">
        <v>19</v>
      </c>
      <c r="E6897" s="42"/>
      <c r="F6897" s="43" t="n">
        <v>221.796</v>
      </c>
      <c r="G6897" s="44" t="n">
        <v>266.1552</v>
      </c>
      <c r="H6897" s="45" t="n">
        <f aca="false">$H$4*F6897</f>
        <v>221.796</v>
      </c>
      <c r="I6897" s="46" t="n">
        <f aca="false">$H$4*G6897</f>
        <v>266.1552</v>
      </c>
      <c r="J6897" s="47"/>
    </row>
    <row r="6898" s="31" customFormat="true" ht="11.85" hidden="false" customHeight="true" outlineLevel="2" collapsed="false">
      <c r="A6898" s="47"/>
      <c r="B6898" s="39" t="s">
        <v>12728</v>
      </c>
      <c r="C6898" s="40" t="s">
        <v>12729</v>
      </c>
      <c r="D6898" s="41" t="s">
        <v>19</v>
      </c>
      <c r="E6898" s="42"/>
      <c r="F6898" s="43" t="n">
        <v>253.956</v>
      </c>
      <c r="G6898" s="44" t="n">
        <v>304.7472</v>
      </c>
      <c r="H6898" s="45" t="n">
        <f aca="false">$H$4*F6898</f>
        <v>253.956</v>
      </c>
      <c r="I6898" s="46" t="n">
        <f aca="false">$H$4*G6898</f>
        <v>304.7472</v>
      </c>
      <c r="J6898" s="47"/>
    </row>
    <row r="6899" s="31" customFormat="true" ht="11.85" hidden="false" customHeight="true" outlineLevel="2" collapsed="false">
      <c r="A6899" s="47"/>
      <c r="B6899" s="39" t="s">
        <v>12730</v>
      </c>
      <c r="C6899" s="40"/>
      <c r="D6899" s="41" t="s">
        <v>19</v>
      </c>
      <c r="E6899" s="42"/>
      <c r="F6899" s="43" t="n">
        <v>46.476</v>
      </c>
      <c r="G6899" s="44" t="n">
        <v>55.7712</v>
      </c>
      <c r="H6899" s="45" t="n">
        <f aca="false">$H$4*F6899</f>
        <v>46.476</v>
      </c>
      <c r="I6899" s="46" t="n">
        <f aca="false">$H$4*G6899</f>
        <v>55.7712</v>
      </c>
      <c r="J6899" s="47"/>
    </row>
    <row r="6900" s="31" customFormat="true" ht="11.85" hidden="false" customHeight="true" outlineLevel="2" collapsed="false">
      <c r="A6900" s="47"/>
      <c r="B6900" s="39" t="s">
        <v>12731</v>
      </c>
      <c r="C6900" s="40" t="s">
        <v>12732</v>
      </c>
      <c r="D6900" s="41" t="s">
        <v>19</v>
      </c>
      <c r="E6900" s="42"/>
      <c r="F6900" s="43" t="n">
        <v>112.44</v>
      </c>
      <c r="G6900" s="44" t="n">
        <v>134.928</v>
      </c>
      <c r="H6900" s="45" t="n">
        <f aca="false">$H$4*F6900</f>
        <v>112.44</v>
      </c>
      <c r="I6900" s="46" t="n">
        <f aca="false">$H$4*G6900</f>
        <v>134.928</v>
      </c>
      <c r="J6900" s="47"/>
    </row>
    <row r="6901" s="31" customFormat="true" ht="11.85" hidden="false" customHeight="true" outlineLevel="2" collapsed="false">
      <c r="A6901" s="47"/>
      <c r="B6901" s="39" t="s">
        <v>12733</v>
      </c>
      <c r="C6901" s="40" t="s">
        <v>12734</v>
      </c>
      <c r="D6901" s="41" t="s">
        <v>19</v>
      </c>
      <c r="E6901" s="42"/>
      <c r="F6901" s="43" t="n">
        <v>43.476</v>
      </c>
      <c r="G6901" s="44" t="n">
        <v>52.1712</v>
      </c>
      <c r="H6901" s="45" t="n">
        <f aca="false">$H$4*F6901</f>
        <v>43.476</v>
      </c>
      <c r="I6901" s="46" t="n">
        <f aca="false">$H$4*G6901</f>
        <v>52.1712</v>
      </c>
      <c r="J6901" s="47"/>
    </row>
    <row r="6902" s="31" customFormat="true" ht="11.85" hidden="false" customHeight="true" outlineLevel="2" collapsed="false">
      <c r="A6902" s="47"/>
      <c r="B6902" s="39" t="s">
        <v>12735</v>
      </c>
      <c r="C6902" s="40" t="s">
        <v>12734</v>
      </c>
      <c r="D6902" s="41" t="s">
        <v>159</v>
      </c>
      <c r="E6902" s="42"/>
      <c r="F6902" s="43" t="n">
        <v>73.704</v>
      </c>
      <c r="G6902" s="44" t="n">
        <v>88.4448</v>
      </c>
      <c r="H6902" s="45" t="n">
        <f aca="false">$H$4*F6902</f>
        <v>73.704</v>
      </c>
      <c r="I6902" s="46" t="n">
        <f aca="false">$H$4*G6902</f>
        <v>88.4448</v>
      </c>
      <c r="J6902" s="47"/>
    </row>
    <row r="6903" s="31" customFormat="true" ht="11.85" hidden="false" customHeight="true" outlineLevel="2" collapsed="false">
      <c r="A6903" s="47"/>
      <c r="B6903" s="39" t="s">
        <v>12736</v>
      </c>
      <c r="C6903" s="40" t="s">
        <v>12737</v>
      </c>
      <c r="D6903" s="41" t="s">
        <v>159</v>
      </c>
      <c r="E6903" s="42"/>
      <c r="F6903" s="43" t="n">
        <v>133.572</v>
      </c>
      <c r="G6903" s="44" t="n">
        <v>160.2864</v>
      </c>
      <c r="H6903" s="45" t="n">
        <f aca="false">$H$4*F6903</f>
        <v>133.572</v>
      </c>
      <c r="I6903" s="46" t="n">
        <f aca="false">$H$4*G6903</f>
        <v>160.2864</v>
      </c>
      <c r="J6903" s="47"/>
    </row>
    <row r="6904" s="31" customFormat="true" ht="11.85" hidden="false" customHeight="true" outlineLevel="2" collapsed="false">
      <c r="A6904" s="47"/>
      <c r="B6904" s="39" t="s">
        <v>12738</v>
      </c>
      <c r="C6904" s="40" t="s">
        <v>12739</v>
      </c>
      <c r="D6904" s="41" t="s">
        <v>19</v>
      </c>
      <c r="E6904" s="42"/>
      <c r="F6904" s="43" t="n">
        <v>153.36</v>
      </c>
      <c r="G6904" s="44" t="n">
        <v>184.032</v>
      </c>
      <c r="H6904" s="45" t="n">
        <f aca="false">$H$4*F6904</f>
        <v>153.36</v>
      </c>
      <c r="I6904" s="46" t="n">
        <f aca="false">$H$4*G6904</f>
        <v>184.032</v>
      </c>
      <c r="J6904" s="47"/>
    </row>
    <row r="6905" s="31" customFormat="true" ht="11.85" hidden="false" customHeight="true" outlineLevel="2" collapsed="false">
      <c r="A6905" s="47"/>
      <c r="B6905" s="39" t="s">
        <v>12740</v>
      </c>
      <c r="C6905" s="40" t="s">
        <v>12741</v>
      </c>
      <c r="D6905" s="41" t="s">
        <v>19</v>
      </c>
      <c r="E6905" s="42"/>
      <c r="F6905" s="43" t="n">
        <v>46.476</v>
      </c>
      <c r="G6905" s="44" t="n">
        <v>55.7712</v>
      </c>
      <c r="H6905" s="45" t="n">
        <f aca="false">$H$4*F6905</f>
        <v>46.476</v>
      </c>
      <c r="I6905" s="46" t="n">
        <f aca="false">$H$4*G6905</f>
        <v>55.7712</v>
      </c>
      <c r="J6905" s="47"/>
    </row>
    <row r="6906" s="31" customFormat="true" ht="11.85" hidden="false" customHeight="true" outlineLevel="2" collapsed="false">
      <c r="A6906" s="47"/>
      <c r="B6906" s="39" t="s">
        <v>12742</v>
      </c>
      <c r="C6906" s="40" t="s">
        <v>12739</v>
      </c>
      <c r="D6906" s="41" t="s">
        <v>19</v>
      </c>
      <c r="E6906" s="42"/>
      <c r="F6906" s="43" t="n">
        <v>65.964</v>
      </c>
      <c r="G6906" s="44" t="n">
        <v>79.1568</v>
      </c>
      <c r="H6906" s="45" t="n">
        <f aca="false">$H$4*F6906</f>
        <v>65.964</v>
      </c>
      <c r="I6906" s="46" t="n">
        <f aca="false">$H$4*G6906</f>
        <v>79.1568</v>
      </c>
      <c r="J6906" s="47"/>
    </row>
    <row r="6907" s="31" customFormat="true" ht="11.85" hidden="false" customHeight="true" outlineLevel="2" collapsed="false">
      <c r="A6907" s="47"/>
      <c r="B6907" s="39" t="s">
        <v>12743</v>
      </c>
      <c r="C6907" s="40" t="s">
        <v>12744</v>
      </c>
      <c r="D6907" s="41" t="s">
        <v>159</v>
      </c>
      <c r="E6907" s="42"/>
      <c r="F6907" s="43" t="n">
        <v>29.988</v>
      </c>
      <c r="G6907" s="44" t="n">
        <v>35.9856</v>
      </c>
      <c r="H6907" s="45" t="n">
        <f aca="false">$H$4*F6907</f>
        <v>29.988</v>
      </c>
      <c r="I6907" s="46" t="n">
        <f aca="false">$H$4*G6907</f>
        <v>35.9856</v>
      </c>
      <c r="J6907" s="47"/>
    </row>
    <row r="6908" s="31" customFormat="true" ht="11.85" hidden="false" customHeight="true" outlineLevel="2" collapsed="false">
      <c r="A6908" s="47"/>
      <c r="B6908" s="39" t="s">
        <v>12745</v>
      </c>
      <c r="C6908" s="40" t="s">
        <v>12744</v>
      </c>
      <c r="D6908" s="41" t="s">
        <v>159</v>
      </c>
      <c r="E6908" s="42"/>
      <c r="F6908" s="43" t="n">
        <v>120.384</v>
      </c>
      <c r="G6908" s="44" t="n">
        <v>144.4608</v>
      </c>
      <c r="H6908" s="45" t="n">
        <f aca="false">$H$4*F6908</f>
        <v>120.384</v>
      </c>
      <c r="I6908" s="46" t="n">
        <f aca="false">$H$4*G6908</f>
        <v>144.4608</v>
      </c>
      <c r="J6908" s="47"/>
    </row>
    <row r="6909" s="31" customFormat="true" ht="11.85" hidden="false" customHeight="true" outlineLevel="2" collapsed="false">
      <c r="A6909" s="47"/>
      <c r="B6909" s="39" t="s">
        <v>12746</v>
      </c>
      <c r="C6909" s="40" t="s">
        <v>12747</v>
      </c>
      <c r="D6909" s="41" t="s">
        <v>19</v>
      </c>
      <c r="E6909" s="42"/>
      <c r="F6909" s="43" t="n">
        <v>93.168</v>
      </c>
      <c r="G6909" s="44" t="n">
        <v>111.8016</v>
      </c>
      <c r="H6909" s="45" t="n">
        <f aca="false">$H$4*F6909</f>
        <v>93.168</v>
      </c>
      <c r="I6909" s="46" t="n">
        <f aca="false">$H$4*G6909</f>
        <v>111.8016</v>
      </c>
      <c r="J6909" s="47"/>
    </row>
    <row r="6910" s="31" customFormat="true" ht="11.85" hidden="false" customHeight="true" outlineLevel="2" collapsed="false">
      <c r="A6910" s="47"/>
      <c r="B6910" s="39" t="s">
        <v>12748</v>
      </c>
      <c r="C6910" s="40" t="s">
        <v>12749</v>
      </c>
      <c r="D6910" s="41" t="s">
        <v>19</v>
      </c>
      <c r="E6910" s="42"/>
      <c r="F6910" s="43" t="n">
        <v>375.168</v>
      </c>
      <c r="G6910" s="44" t="n">
        <v>450.2016</v>
      </c>
      <c r="H6910" s="45" t="n">
        <f aca="false">$H$4*F6910</f>
        <v>375.168</v>
      </c>
      <c r="I6910" s="46" t="n">
        <f aca="false">$H$4*G6910</f>
        <v>450.2016</v>
      </c>
      <c r="J6910" s="47"/>
    </row>
    <row r="6911" s="31" customFormat="true" ht="11.85" hidden="false" customHeight="true" outlineLevel="2" collapsed="false">
      <c r="A6911" s="47"/>
      <c r="B6911" s="39" t="s">
        <v>12750</v>
      </c>
      <c r="C6911" s="40" t="s">
        <v>12751</v>
      </c>
      <c r="D6911" s="41" t="s">
        <v>19</v>
      </c>
      <c r="E6911" s="42"/>
      <c r="F6911" s="43" t="n">
        <v>16.488</v>
      </c>
      <c r="G6911" s="44" t="n">
        <v>19.7856</v>
      </c>
      <c r="H6911" s="45" t="n">
        <f aca="false">$H$4*F6911</f>
        <v>16.488</v>
      </c>
      <c r="I6911" s="46" t="n">
        <f aca="false">$H$4*G6911</f>
        <v>19.7856</v>
      </c>
      <c r="J6911" s="47"/>
    </row>
    <row r="6912" s="31" customFormat="true" ht="11.85" hidden="false" customHeight="true" outlineLevel="2" collapsed="false">
      <c r="A6912" s="47"/>
      <c r="B6912" s="39" t="s">
        <v>12752</v>
      </c>
      <c r="C6912" s="40" t="s">
        <v>12751</v>
      </c>
      <c r="D6912" s="41" t="s">
        <v>19</v>
      </c>
      <c r="E6912" s="42"/>
      <c r="F6912" s="43" t="n">
        <v>56.964</v>
      </c>
      <c r="G6912" s="44" t="n">
        <v>68.3568</v>
      </c>
      <c r="H6912" s="45" t="n">
        <f aca="false">$H$4*F6912</f>
        <v>56.964</v>
      </c>
      <c r="I6912" s="46" t="n">
        <f aca="false">$H$4*G6912</f>
        <v>68.3568</v>
      </c>
      <c r="J6912" s="47"/>
    </row>
    <row r="6913" s="31" customFormat="true" ht="11.85" hidden="false" customHeight="true" outlineLevel="2" collapsed="false">
      <c r="A6913" s="47"/>
      <c r="B6913" s="39" t="s">
        <v>12753</v>
      </c>
      <c r="C6913" s="40" t="s">
        <v>12754</v>
      </c>
      <c r="D6913" s="41" t="s">
        <v>19</v>
      </c>
      <c r="E6913" s="42"/>
      <c r="F6913" s="43" t="n">
        <v>11.988</v>
      </c>
      <c r="G6913" s="44" t="n">
        <v>14.3856</v>
      </c>
      <c r="H6913" s="45" t="n">
        <f aca="false">$H$4*F6913</f>
        <v>11.988</v>
      </c>
      <c r="I6913" s="46" t="n">
        <f aca="false">$H$4*G6913</f>
        <v>14.3856</v>
      </c>
      <c r="J6913" s="47"/>
    </row>
    <row r="6914" s="31" customFormat="true" ht="11.85" hidden="false" customHeight="true" outlineLevel="2" collapsed="false">
      <c r="A6914" s="47"/>
      <c r="B6914" s="39" t="s">
        <v>12755</v>
      </c>
      <c r="C6914" s="40" t="s">
        <v>12754</v>
      </c>
      <c r="D6914" s="41" t="s">
        <v>19</v>
      </c>
      <c r="E6914" s="42"/>
      <c r="F6914" s="43" t="n">
        <v>43.476</v>
      </c>
      <c r="G6914" s="44" t="n">
        <v>52.1712</v>
      </c>
      <c r="H6914" s="45" t="n">
        <f aca="false">$H$4*F6914</f>
        <v>43.476</v>
      </c>
      <c r="I6914" s="46" t="n">
        <f aca="false">$H$4*G6914</f>
        <v>52.1712</v>
      </c>
      <c r="J6914" s="47"/>
    </row>
    <row r="6915" s="31" customFormat="true" ht="11.85" hidden="false" customHeight="true" outlineLevel="2" collapsed="false">
      <c r="A6915" s="47"/>
      <c r="B6915" s="39" t="s">
        <v>12756</v>
      </c>
      <c r="C6915" s="40" t="s">
        <v>12754</v>
      </c>
      <c r="D6915" s="41" t="s">
        <v>19</v>
      </c>
      <c r="E6915" s="42"/>
      <c r="F6915" s="43" t="n">
        <v>52.476</v>
      </c>
      <c r="G6915" s="44" t="n">
        <v>62.9712</v>
      </c>
      <c r="H6915" s="45" t="n">
        <f aca="false">$H$4*F6915</f>
        <v>52.476</v>
      </c>
      <c r="I6915" s="46" t="n">
        <f aca="false">$H$4*G6915</f>
        <v>62.9712</v>
      </c>
      <c r="J6915" s="47"/>
    </row>
    <row r="6916" s="31" customFormat="true" ht="11.85" hidden="false" customHeight="true" outlineLevel="2" collapsed="false">
      <c r="A6916" s="47"/>
      <c r="B6916" s="39" t="s">
        <v>12757</v>
      </c>
      <c r="C6916" s="40" t="s">
        <v>12758</v>
      </c>
      <c r="D6916" s="41" t="s">
        <v>19</v>
      </c>
      <c r="E6916" s="42"/>
      <c r="F6916" s="43" t="n">
        <v>47.976</v>
      </c>
      <c r="G6916" s="44" t="n">
        <v>57.5712</v>
      </c>
      <c r="H6916" s="45" t="n">
        <f aca="false">$H$4*F6916</f>
        <v>47.976</v>
      </c>
      <c r="I6916" s="46" t="n">
        <f aca="false">$H$4*G6916</f>
        <v>57.5712</v>
      </c>
      <c r="J6916" s="47"/>
    </row>
    <row r="6917" s="31" customFormat="true" ht="11.85" hidden="false" customHeight="true" outlineLevel="2" collapsed="false">
      <c r="A6917" s="47"/>
      <c r="B6917" s="39" t="s">
        <v>12759</v>
      </c>
      <c r="C6917" s="40" t="s">
        <v>12758</v>
      </c>
      <c r="D6917" s="41" t="s">
        <v>19</v>
      </c>
      <c r="E6917" s="42"/>
      <c r="F6917" s="43" t="n">
        <v>91.524</v>
      </c>
      <c r="G6917" s="44" t="n">
        <v>109.8288</v>
      </c>
      <c r="H6917" s="45" t="n">
        <f aca="false">$H$4*F6917</f>
        <v>91.524</v>
      </c>
      <c r="I6917" s="46" t="n">
        <f aca="false">$H$4*G6917</f>
        <v>109.8288</v>
      </c>
      <c r="J6917" s="47"/>
    </row>
    <row r="6918" s="31" customFormat="true" ht="11.85" hidden="false" customHeight="true" outlineLevel="2" collapsed="false">
      <c r="A6918" s="47"/>
      <c r="B6918" s="39" t="s">
        <v>12760</v>
      </c>
      <c r="C6918" s="40" t="s">
        <v>12758</v>
      </c>
      <c r="D6918" s="41" t="s">
        <v>19</v>
      </c>
      <c r="E6918" s="42"/>
      <c r="F6918" s="43" t="n">
        <v>118.74</v>
      </c>
      <c r="G6918" s="44" t="n">
        <v>142.488</v>
      </c>
      <c r="H6918" s="45" t="n">
        <f aca="false">$H$4*F6918</f>
        <v>118.74</v>
      </c>
      <c r="I6918" s="46" t="n">
        <f aca="false">$H$4*G6918</f>
        <v>142.488</v>
      </c>
      <c r="J6918" s="47"/>
    </row>
    <row r="6919" s="31" customFormat="true" ht="11.85" hidden="false" customHeight="true" outlineLevel="2" collapsed="false">
      <c r="A6919" s="47"/>
      <c r="B6919" s="39" t="s">
        <v>12761</v>
      </c>
      <c r="C6919" s="40" t="s">
        <v>12762</v>
      </c>
      <c r="D6919" s="41" t="s">
        <v>19</v>
      </c>
      <c r="E6919" s="42"/>
      <c r="F6919" s="43" t="n">
        <v>89.952</v>
      </c>
      <c r="G6919" s="44" t="n">
        <v>107.9424</v>
      </c>
      <c r="H6919" s="45" t="n">
        <f aca="false">$H$4*F6919</f>
        <v>89.952</v>
      </c>
      <c r="I6919" s="46" t="n">
        <f aca="false">$H$4*G6919</f>
        <v>107.9424</v>
      </c>
      <c r="J6919" s="47"/>
    </row>
    <row r="6920" s="31" customFormat="true" ht="11.85" hidden="false" customHeight="true" outlineLevel="2" collapsed="false">
      <c r="A6920" s="47"/>
      <c r="B6920" s="39" t="s">
        <v>12763</v>
      </c>
      <c r="C6920" s="40" t="s">
        <v>12764</v>
      </c>
      <c r="D6920" s="41" t="s">
        <v>19</v>
      </c>
      <c r="E6920" s="42"/>
      <c r="F6920" s="43" t="n">
        <v>121.188</v>
      </c>
      <c r="G6920" s="44" t="n">
        <v>145.4256</v>
      </c>
      <c r="H6920" s="45" t="n">
        <f aca="false">$H$4*F6920</f>
        <v>121.188</v>
      </c>
      <c r="I6920" s="46" t="n">
        <f aca="false">$H$4*G6920</f>
        <v>145.4256</v>
      </c>
      <c r="J6920" s="47"/>
    </row>
    <row r="6921" s="31" customFormat="true" ht="11.85" hidden="false" customHeight="true" outlineLevel="2" collapsed="false">
      <c r="A6921" s="47"/>
      <c r="B6921" s="39" t="s">
        <v>12765</v>
      </c>
      <c r="C6921" s="40" t="s">
        <v>12766</v>
      </c>
      <c r="D6921" s="41" t="s">
        <v>19</v>
      </c>
      <c r="E6921" s="42"/>
      <c r="F6921" s="43" t="n">
        <v>461.748</v>
      </c>
      <c r="G6921" s="44" t="n">
        <v>554.0976</v>
      </c>
      <c r="H6921" s="45" t="n">
        <f aca="false">$H$4*F6921</f>
        <v>461.748</v>
      </c>
      <c r="I6921" s="46" t="n">
        <f aca="false">$H$4*G6921</f>
        <v>554.0976</v>
      </c>
      <c r="J6921" s="47"/>
    </row>
    <row r="6922" s="31" customFormat="true" ht="11.85" hidden="false" customHeight="true" outlineLevel="2" collapsed="false">
      <c r="A6922" s="47"/>
      <c r="B6922" s="39" t="s">
        <v>12767</v>
      </c>
      <c r="C6922" s="40" t="s">
        <v>12768</v>
      </c>
      <c r="D6922" s="41" t="s">
        <v>19</v>
      </c>
      <c r="E6922" s="42"/>
      <c r="F6922" s="43" t="n">
        <v>17.988</v>
      </c>
      <c r="G6922" s="44" t="n">
        <v>21.5856</v>
      </c>
      <c r="H6922" s="45" t="n">
        <f aca="false">$H$4*F6922</f>
        <v>17.988</v>
      </c>
      <c r="I6922" s="46" t="n">
        <f aca="false">$H$4*G6922</f>
        <v>21.5856</v>
      </c>
      <c r="J6922" s="47"/>
    </row>
    <row r="6923" s="31" customFormat="true" ht="11.85" hidden="false" customHeight="true" outlineLevel="2" collapsed="false">
      <c r="A6923" s="47"/>
      <c r="B6923" s="39" t="s">
        <v>12769</v>
      </c>
      <c r="C6923" s="40" t="s">
        <v>12770</v>
      </c>
      <c r="D6923" s="41" t="s">
        <v>19</v>
      </c>
      <c r="E6923" s="42"/>
      <c r="F6923" s="43" t="n">
        <v>25.488</v>
      </c>
      <c r="G6923" s="44" t="n">
        <v>30.5856</v>
      </c>
      <c r="H6923" s="45" t="n">
        <f aca="false">$H$4*F6923</f>
        <v>25.488</v>
      </c>
      <c r="I6923" s="46" t="n">
        <f aca="false">$H$4*G6923</f>
        <v>30.5856</v>
      </c>
      <c r="J6923" s="47"/>
    </row>
    <row r="6924" s="31" customFormat="true" ht="11.85" hidden="false" customHeight="true" outlineLevel="2" collapsed="false">
      <c r="A6924" s="47"/>
      <c r="B6924" s="39" t="s">
        <v>12771</v>
      </c>
      <c r="C6924" s="40" t="s">
        <v>12772</v>
      </c>
      <c r="D6924" s="41" t="s">
        <v>19</v>
      </c>
      <c r="E6924" s="42"/>
      <c r="F6924" s="43" t="n">
        <v>20.988</v>
      </c>
      <c r="G6924" s="44" t="n">
        <v>25.1856</v>
      </c>
      <c r="H6924" s="45" t="n">
        <f aca="false">$H$4*F6924</f>
        <v>20.988</v>
      </c>
      <c r="I6924" s="46" t="n">
        <f aca="false">$H$4*G6924</f>
        <v>25.1856</v>
      </c>
      <c r="J6924" s="47"/>
    </row>
    <row r="6925" s="31" customFormat="true" ht="11.85" hidden="false" customHeight="true" outlineLevel="2" collapsed="false">
      <c r="A6925" s="47"/>
      <c r="B6925" s="39" t="s">
        <v>12773</v>
      </c>
      <c r="C6925" s="48" t="n">
        <v>4593461173</v>
      </c>
      <c r="D6925" s="41" t="s">
        <v>19</v>
      </c>
      <c r="E6925" s="42"/>
      <c r="F6925" s="43" t="n">
        <v>34.476</v>
      </c>
      <c r="G6925" s="44" t="n">
        <v>41.3712</v>
      </c>
      <c r="H6925" s="45" t="n">
        <f aca="false">$H$4*F6925</f>
        <v>34.476</v>
      </c>
      <c r="I6925" s="46" t="n">
        <f aca="false">$H$4*G6925</f>
        <v>41.3712</v>
      </c>
      <c r="J6925" s="47"/>
    </row>
    <row r="6926" s="31" customFormat="true" ht="11.85" hidden="false" customHeight="true" outlineLevel="2" collapsed="false">
      <c r="A6926" s="47"/>
      <c r="B6926" s="39" t="s">
        <v>12774</v>
      </c>
      <c r="C6926" s="40" t="s">
        <v>12775</v>
      </c>
      <c r="D6926" s="41" t="s">
        <v>19</v>
      </c>
      <c r="E6926" s="42"/>
      <c r="F6926" s="43" t="n">
        <v>38.976</v>
      </c>
      <c r="G6926" s="44" t="n">
        <v>46.7712</v>
      </c>
      <c r="H6926" s="45" t="n">
        <f aca="false">$H$4*F6926</f>
        <v>38.976</v>
      </c>
      <c r="I6926" s="46" t="n">
        <f aca="false">$H$4*G6926</f>
        <v>46.7712</v>
      </c>
      <c r="J6926" s="47"/>
    </row>
    <row r="6927" s="31" customFormat="true" ht="11.85" hidden="false" customHeight="true" outlineLevel="2" collapsed="false">
      <c r="A6927" s="47"/>
      <c r="B6927" s="39" t="s">
        <v>12776</v>
      </c>
      <c r="C6927" s="40" t="s">
        <v>12777</v>
      </c>
      <c r="D6927" s="41" t="s">
        <v>19</v>
      </c>
      <c r="E6927" s="42"/>
      <c r="F6927" s="43" t="n">
        <v>14.988</v>
      </c>
      <c r="G6927" s="44" t="n">
        <v>17.9856</v>
      </c>
      <c r="H6927" s="45" t="n">
        <f aca="false">$H$4*F6927</f>
        <v>14.988</v>
      </c>
      <c r="I6927" s="46" t="n">
        <f aca="false">$H$4*G6927</f>
        <v>17.9856</v>
      </c>
      <c r="J6927" s="47"/>
    </row>
    <row r="6928" s="31" customFormat="true" ht="11.85" hidden="false" customHeight="true" outlineLevel="2" collapsed="false">
      <c r="A6928" s="47"/>
      <c r="B6928" s="39" t="s">
        <v>12778</v>
      </c>
      <c r="C6928" s="40" t="s">
        <v>12779</v>
      </c>
      <c r="D6928" s="41" t="s">
        <v>19</v>
      </c>
      <c r="E6928" s="42"/>
      <c r="F6928" s="43" t="n">
        <v>74.964</v>
      </c>
      <c r="G6928" s="44" t="n">
        <v>89.9568</v>
      </c>
      <c r="H6928" s="45" t="n">
        <f aca="false">$H$4*F6928</f>
        <v>74.964</v>
      </c>
      <c r="I6928" s="46" t="n">
        <f aca="false">$H$4*G6928</f>
        <v>89.9568</v>
      </c>
      <c r="J6928" s="47"/>
    </row>
    <row r="6929" s="31" customFormat="true" ht="11.85" hidden="false" customHeight="true" outlineLevel="2" collapsed="false">
      <c r="A6929" s="47"/>
      <c r="B6929" s="39" t="s">
        <v>12780</v>
      </c>
      <c r="C6929" s="40" t="s">
        <v>12781</v>
      </c>
      <c r="D6929" s="41" t="s">
        <v>19</v>
      </c>
      <c r="E6929" s="42"/>
      <c r="F6929" s="43" t="n">
        <v>106.188</v>
      </c>
      <c r="G6929" s="44" t="n">
        <v>127.4256</v>
      </c>
      <c r="H6929" s="45" t="n">
        <f aca="false">$H$4*F6929</f>
        <v>106.188</v>
      </c>
      <c r="I6929" s="46" t="n">
        <f aca="false">$H$4*G6929</f>
        <v>127.4256</v>
      </c>
      <c r="J6929" s="47"/>
    </row>
    <row r="6930" s="31" customFormat="true" ht="12.6" hidden="false" customHeight="true" outlineLevel="1" collapsed="false">
      <c r="A6930" s="32"/>
      <c r="B6930" s="33" t="s">
        <v>12782</v>
      </c>
      <c r="C6930" s="34"/>
      <c r="D6930" s="35"/>
      <c r="E6930" s="36"/>
      <c r="F6930" s="49"/>
      <c r="G6930" s="50"/>
      <c r="H6930" s="51"/>
      <c r="I6930" s="52"/>
      <c r="J6930" s="32"/>
    </row>
    <row r="6931" s="31" customFormat="true" ht="11.85" hidden="false" customHeight="true" outlineLevel="2" collapsed="false">
      <c r="A6931" s="47"/>
      <c r="B6931" s="39" t="s">
        <v>12783</v>
      </c>
      <c r="C6931" s="40" t="s">
        <v>12784</v>
      </c>
      <c r="D6931" s="41" t="s">
        <v>19</v>
      </c>
      <c r="E6931" s="42"/>
      <c r="F6931" s="43" t="n">
        <v>789.084</v>
      </c>
      <c r="G6931" s="44" t="n">
        <v>946.9008</v>
      </c>
      <c r="H6931" s="45" t="n">
        <f aca="false">$H$4*F6931</f>
        <v>789.084</v>
      </c>
      <c r="I6931" s="46" t="n">
        <f aca="false">$H$4*G6931</f>
        <v>946.9008</v>
      </c>
      <c r="J6931" s="47"/>
    </row>
    <row r="6932" s="31" customFormat="true" ht="11.85" hidden="false" customHeight="true" outlineLevel="2" collapsed="false">
      <c r="A6932" s="47"/>
      <c r="B6932" s="39" t="s">
        <v>12785</v>
      </c>
      <c r="C6932" s="40" t="s">
        <v>12786</v>
      </c>
      <c r="D6932" s="41" t="s">
        <v>19</v>
      </c>
      <c r="E6932" s="42"/>
      <c r="F6932" s="43" t="n">
        <v>933.36</v>
      </c>
      <c r="G6932" s="44" t="n">
        <v>1120.032</v>
      </c>
      <c r="H6932" s="45" t="n">
        <f aca="false">$H$4*F6932</f>
        <v>933.36</v>
      </c>
      <c r="I6932" s="46" t="n">
        <f aca="false">$H$4*G6932</f>
        <v>1120.032</v>
      </c>
      <c r="J6932" s="47"/>
    </row>
    <row r="6933" s="31" customFormat="true" ht="11.85" hidden="false" customHeight="true" outlineLevel="2" collapsed="false">
      <c r="A6933" s="47"/>
      <c r="B6933" s="39" t="s">
        <v>12787</v>
      </c>
      <c r="C6933" s="40"/>
      <c r="D6933" s="41" t="s">
        <v>19</v>
      </c>
      <c r="E6933" s="42"/>
      <c r="F6933" s="43" t="n">
        <v>742.092</v>
      </c>
      <c r="G6933" s="44" t="n">
        <v>890.5104</v>
      </c>
      <c r="H6933" s="45" t="n">
        <f aca="false">$H$4*F6933</f>
        <v>742.092</v>
      </c>
      <c r="I6933" s="46" t="n">
        <f aca="false">$H$4*G6933</f>
        <v>890.5104</v>
      </c>
      <c r="J6933" s="47"/>
    </row>
    <row r="6934" s="31" customFormat="true" ht="11.85" hidden="false" customHeight="true" outlineLevel="2" collapsed="false">
      <c r="A6934" s="47"/>
      <c r="B6934" s="39" t="s">
        <v>12788</v>
      </c>
      <c r="C6934" s="40" t="s">
        <v>12789</v>
      </c>
      <c r="D6934" s="41" t="s">
        <v>19</v>
      </c>
      <c r="E6934" s="42"/>
      <c r="F6934" s="43" t="n">
        <v>1949.592</v>
      </c>
      <c r="G6934" s="44" t="n">
        <v>2339.5104</v>
      </c>
      <c r="H6934" s="45" t="n">
        <f aca="false">$H$4*F6934</f>
        <v>1949.592</v>
      </c>
      <c r="I6934" s="46" t="n">
        <f aca="false">$H$4*G6934</f>
        <v>2339.5104</v>
      </c>
      <c r="J6934" s="47"/>
    </row>
    <row r="6935" s="31" customFormat="true" ht="11.85" hidden="false" customHeight="true" outlineLevel="2" collapsed="false">
      <c r="A6935" s="47"/>
      <c r="B6935" s="39" t="s">
        <v>12790</v>
      </c>
      <c r="C6935" s="40"/>
      <c r="D6935" s="41" t="s">
        <v>159</v>
      </c>
      <c r="E6935" s="42"/>
      <c r="F6935" s="43" t="n">
        <v>4499.748</v>
      </c>
      <c r="G6935" s="44" t="n">
        <v>5399.6976</v>
      </c>
      <c r="H6935" s="45" t="n">
        <f aca="false">$H$4*F6935</f>
        <v>4499.748</v>
      </c>
      <c r="I6935" s="46" t="n">
        <f aca="false">$H$4*G6935</f>
        <v>5399.6976</v>
      </c>
      <c r="J6935" s="47"/>
    </row>
    <row r="6936" s="31" customFormat="true" ht="11.85" hidden="false" customHeight="true" outlineLevel="2" collapsed="false">
      <c r="A6936" s="47"/>
      <c r="B6936" s="39" t="s">
        <v>12791</v>
      </c>
      <c r="C6936" s="40" t="s">
        <v>12792</v>
      </c>
      <c r="D6936" s="41" t="s">
        <v>19</v>
      </c>
      <c r="E6936" s="42"/>
      <c r="F6936" s="43" t="n">
        <v>246.54</v>
      </c>
      <c r="G6936" s="44" t="n">
        <v>295.848</v>
      </c>
      <c r="H6936" s="45" t="n">
        <f aca="false">$H$4*F6936</f>
        <v>246.54</v>
      </c>
      <c r="I6936" s="46" t="n">
        <f aca="false">$H$4*G6936</f>
        <v>295.848</v>
      </c>
      <c r="J6936" s="47"/>
    </row>
    <row r="6937" s="31" customFormat="true" ht="11.85" hidden="false" customHeight="true" outlineLevel="2" collapsed="false">
      <c r="A6937" s="47"/>
      <c r="B6937" s="39" t="s">
        <v>12793</v>
      </c>
      <c r="C6937" s="40" t="s">
        <v>12794</v>
      </c>
      <c r="D6937" s="41" t="s">
        <v>19</v>
      </c>
      <c r="E6937" s="42"/>
      <c r="F6937" s="43" t="n">
        <v>304.26</v>
      </c>
      <c r="G6937" s="44" t="n">
        <v>365.112</v>
      </c>
      <c r="H6937" s="45" t="n">
        <f aca="false">$H$4*F6937</f>
        <v>304.26</v>
      </c>
      <c r="I6937" s="46" t="n">
        <f aca="false">$H$4*G6937</f>
        <v>365.112</v>
      </c>
      <c r="J6937" s="47"/>
    </row>
    <row r="6938" s="31" customFormat="true" ht="12.6" hidden="false" customHeight="true" outlineLevel="1" collapsed="false">
      <c r="A6938" s="32"/>
      <c r="B6938" s="33" t="s">
        <v>12795</v>
      </c>
      <c r="C6938" s="34"/>
      <c r="D6938" s="35"/>
      <c r="E6938" s="36"/>
      <c r="F6938" s="49"/>
      <c r="G6938" s="50"/>
      <c r="H6938" s="51"/>
      <c r="I6938" s="52"/>
      <c r="J6938" s="32"/>
    </row>
    <row r="6939" s="31" customFormat="true" ht="11.85" hidden="false" customHeight="true" outlineLevel="2" collapsed="false">
      <c r="A6939" s="47"/>
      <c r="B6939" s="39" t="s">
        <v>12796</v>
      </c>
      <c r="C6939" s="40" t="s">
        <v>12797</v>
      </c>
      <c r="D6939" s="41" t="s">
        <v>19</v>
      </c>
      <c r="E6939" s="42"/>
      <c r="F6939" s="43" t="n">
        <v>2656.38</v>
      </c>
      <c r="G6939" s="44" t="n">
        <v>3187.656</v>
      </c>
      <c r="H6939" s="45" t="n">
        <f aca="false">$H$4*F6939</f>
        <v>2656.38</v>
      </c>
      <c r="I6939" s="46" t="n">
        <f aca="false">$H$4*G6939</f>
        <v>3187.656</v>
      </c>
      <c r="J6939" s="47"/>
    </row>
    <row r="6940" s="31" customFormat="true" ht="11.85" hidden="false" customHeight="true" outlineLevel="2" collapsed="false">
      <c r="A6940" s="47"/>
      <c r="B6940" s="39" t="s">
        <v>12798</v>
      </c>
      <c r="C6940" s="40" t="s">
        <v>12799</v>
      </c>
      <c r="D6940" s="41" t="s">
        <v>19</v>
      </c>
      <c r="E6940" s="42"/>
      <c r="F6940" s="43" t="n">
        <v>3257.796</v>
      </c>
      <c r="G6940" s="44" t="n">
        <v>3909.3552</v>
      </c>
      <c r="H6940" s="45" t="n">
        <f aca="false">$H$4*F6940</f>
        <v>3257.796</v>
      </c>
      <c r="I6940" s="46" t="n">
        <f aca="false">$H$4*G6940</f>
        <v>3909.3552</v>
      </c>
      <c r="J6940" s="47"/>
    </row>
    <row r="6941" s="31" customFormat="true" ht="11.85" hidden="false" customHeight="true" outlineLevel="2" collapsed="false">
      <c r="A6941" s="47"/>
      <c r="B6941" s="39" t="s">
        <v>12800</v>
      </c>
      <c r="C6941" s="40" t="s">
        <v>12799</v>
      </c>
      <c r="D6941" s="41" t="s">
        <v>19</v>
      </c>
      <c r="E6941" s="42"/>
      <c r="F6941" s="43" t="n">
        <v>3595.452</v>
      </c>
      <c r="G6941" s="44" t="n">
        <v>4314.5424</v>
      </c>
      <c r="H6941" s="45" t="n">
        <f aca="false">$H$4*F6941</f>
        <v>3595.452</v>
      </c>
      <c r="I6941" s="46" t="n">
        <f aca="false">$H$4*G6941</f>
        <v>4314.5424</v>
      </c>
      <c r="J6941" s="47"/>
    </row>
    <row r="6942" s="31" customFormat="true" ht="11.85" hidden="false" customHeight="true" outlineLevel="2" collapsed="false">
      <c r="A6942" s="47"/>
      <c r="B6942" s="39" t="s">
        <v>12801</v>
      </c>
      <c r="C6942" s="40" t="s">
        <v>12802</v>
      </c>
      <c r="D6942" s="41" t="s">
        <v>19</v>
      </c>
      <c r="E6942" s="42"/>
      <c r="F6942" s="43" t="n">
        <v>216.852</v>
      </c>
      <c r="G6942" s="44" t="n">
        <v>260.2224</v>
      </c>
      <c r="H6942" s="45" t="n">
        <f aca="false">$H$4*F6942</f>
        <v>216.852</v>
      </c>
      <c r="I6942" s="46" t="n">
        <f aca="false">$H$4*G6942</f>
        <v>260.2224</v>
      </c>
      <c r="J6942" s="47"/>
    </row>
    <row r="6943" s="31" customFormat="true" ht="11.85" hidden="false" customHeight="true" outlineLevel="2" collapsed="false">
      <c r="A6943" s="47"/>
      <c r="B6943" s="39" t="s">
        <v>12803</v>
      </c>
      <c r="C6943" s="40" t="s">
        <v>12804</v>
      </c>
      <c r="D6943" s="41" t="s">
        <v>19</v>
      </c>
      <c r="E6943" s="42"/>
      <c r="F6943" s="43" t="n">
        <v>224.28</v>
      </c>
      <c r="G6943" s="44" t="n">
        <v>269.136</v>
      </c>
      <c r="H6943" s="45" t="n">
        <f aca="false">$H$4*F6943</f>
        <v>224.28</v>
      </c>
      <c r="I6943" s="46" t="n">
        <f aca="false">$H$4*G6943</f>
        <v>269.136</v>
      </c>
      <c r="J6943" s="47"/>
    </row>
    <row r="6944" s="31" customFormat="true" ht="11.85" hidden="false" customHeight="true" outlineLevel="2" collapsed="false">
      <c r="A6944" s="47"/>
      <c r="B6944" s="39" t="s">
        <v>12805</v>
      </c>
      <c r="C6944" s="40" t="s">
        <v>12806</v>
      </c>
      <c r="D6944" s="41" t="s">
        <v>19</v>
      </c>
      <c r="E6944" s="42"/>
      <c r="F6944" s="43" t="n">
        <v>119.928</v>
      </c>
      <c r="G6944" s="44" t="n">
        <v>143.9136</v>
      </c>
      <c r="H6944" s="45" t="n">
        <f aca="false">$H$4*F6944</f>
        <v>119.928</v>
      </c>
      <c r="I6944" s="46" t="n">
        <f aca="false">$H$4*G6944</f>
        <v>143.9136</v>
      </c>
      <c r="J6944" s="47"/>
    </row>
    <row r="6945" s="31" customFormat="true" ht="11.85" hidden="false" customHeight="true" outlineLevel="2" collapsed="false">
      <c r="A6945" s="47"/>
      <c r="B6945" s="39" t="s">
        <v>12807</v>
      </c>
      <c r="C6945" s="40" t="s">
        <v>12806</v>
      </c>
      <c r="D6945" s="41" t="s">
        <v>19</v>
      </c>
      <c r="E6945" s="42"/>
      <c r="F6945" s="43" t="n">
        <v>81.204</v>
      </c>
      <c r="G6945" s="44" t="n">
        <v>97.4448</v>
      </c>
      <c r="H6945" s="45" t="n">
        <f aca="false">$H$4*F6945</f>
        <v>81.204</v>
      </c>
      <c r="I6945" s="46" t="n">
        <f aca="false">$H$4*G6945</f>
        <v>97.4448</v>
      </c>
      <c r="J6945" s="47"/>
    </row>
    <row r="6946" s="31" customFormat="true" ht="11.85" hidden="false" customHeight="true" outlineLevel="2" collapsed="false">
      <c r="A6946" s="47"/>
      <c r="B6946" s="39" t="s">
        <v>12808</v>
      </c>
      <c r="C6946" s="40" t="s">
        <v>12809</v>
      </c>
      <c r="D6946" s="41" t="s">
        <v>159</v>
      </c>
      <c r="E6946" s="42"/>
      <c r="F6946" s="43" t="n">
        <v>143.472</v>
      </c>
      <c r="G6946" s="44" t="n">
        <v>172.1664</v>
      </c>
      <c r="H6946" s="45" t="n">
        <f aca="false">$H$4*F6946</f>
        <v>143.472</v>
      </c>
      <c r="I6946" s="46" t="n">
        <f aca="false">$H$4*G6946</f>
        <v>172.1664</v>
      </c>
      <c r="J6946" s="47"/>
    </row>
    <row r="6947" s="31" customFormat="true" ht="11.85" hidden="false" customHeight="true" outlineLevel="2" collapsed="false">
      <c r="A6947" s="47"/>
      <c r="B6947" s="39" t="s">
        <v>12810</v>
      </c>
      <c r="C6947" s="40" t="s">
        <v>12811</v>
      </c>
      <c r="D6947" s="41" t="s">
        <v>19</v>
      </c>
      <c r="E6947" s="42"/>
      <c r="F6947" s="43" t="n">
        <v>112.14</v>
      </c>
      <c r="G6947" s="44" t="n">
        <v>134.568</v>
      </c>
      <c r="H6947" s="45" t="n">
        <f aca="false">$H$4*F6947</f>
        <v>112.14</v>
      </c>
      <c r="I6947" s="46" t="n">
        <f aca="false">$H$4*G6947</f>
        <v>134.568</v>
      </c>
      <c r="J6947" s="47"/>
    </row>
    <row r="6948" s="31" customFormat="true" ht="11.85" hidden="false" customHeight="true" outlineLevel="2" collapsed="false">
      <c r="A6948" s="47"/>
      <c r="B6948" s="39" t="s">
        <v>12812</v>
      </c>
      <c r="C6948" s="40" t="s">
        <v>12813</v>
      </c>
      <c r="D6948" s="41" t="s">
        <v>19</v>
      </c>
      <c r="E6948" s="42"/>
      <c r="F6948" s="43" t="n">
        <v>83.7</v>
      </c>
      <c r="G6948" s="44" t="n">
        <v>100.44</v>
      </c>
      <c r="H6948" s="45" t="n">
        <f aca="false">$H$4*F6948</f>
        <v>83.7</v>
      </c>
      <c r="I6948" s="46" t="n">
        <f aca="false">$H$4*G6948</f>
        <v>100.44</v>
      </c>
      <c r="J6948" s="47"/>
    </row>
    <row r="6949" s="31" customFormat="true" ht="12.6" hidden="false" customHeight="true" outlineLevel="1" collapsed="false">
      <c r="A6949" s="32"/>
      <c r="B6949" s="33" t="s">
        <v>12814</v>
      </c>
      <c r="C6949" s="34"/>
      <c r="D6949" s="35"/>
      <c r="E6949" s="36"/>
      <c r="F6949" s="49"/>
      <c r="G6949" s="50"/>
      <c r="H6949" s="51"/>
      <c r="I6949" s="52"/>
      <c r="J6949" s="32"/>
    </row>
    <row r="6950" s="31" customFormat="true" ht="11.85" hidden="false" customHeight="true" outlineLevel="2" collapsed="false">
      <c r="A6950" s="47"/>
      <c r="B6950" s="39" t="s">
        <v>12815</v>
      </c>
      <c r="C6950" s="40" t="s">
        <v>12816</v>
      </c>
      <c r="D6950" s="41" t="s">
        <v>19</v>
      </c>
      <c r="E6950" s="42"/>
      <c r="F6950" s="43" t="n">
        <v>910.896</v>
      </c>
      <c r="G6950" s="44" t="n">
        <v>1093.0752</v>
      </c>
      <c r="H6950" s="45" t="n">
        <f aca="false">$H$4*F6950</f>
        <v>910.896</v>
      </c>
      <c r="I6950" s="46" t="n">
        <f aca="false">$H$4*G6950</f>
        <v>1093.0752</v>
      </c>
      <c r="J6950" s="47"/>
    </row>
    <row r="6951" s="31" customFormat="true" ht="11.85" hidden="false" customHeight="true" outlineLevel="2" collapsed="false">
      <c r="A6951" s="47"/>
      <c r="B6951" s="39" t="s">
        <v>12817</v>
      </c>
      <c r="C6951" s="40" t="s">
        <v>12818</v>
      </c>
      <c r="D6951" s="41" t="s">
        <v>19</v>
      </c>
      <c r="E6951" s="42"/>
      <c r="F6951" s="43" t="n">
        <v>698.388</v>
      </c>
      <c r="G6951" s="44" t="n">
        <v>838.0656</v>
      </c>
      <c r="H6951" s="45" t="n">
        <f aca="false">$H$4*F6951</f>
        <v>698.388</v>
      </c>
      <c r="I6951" s="46" t="n">
        <f aca="false">$H$4*G6951</f>
        <v>838.0656</v>
      </c>
      <c r="J6951" s="47"/>
    </row>
    <row r="6952" s="31" customFormat="true" ht="11.85" hidden="false" customHeight="true" outlineLevel="2" collapsed="false">
      <c r="A6952" s="47"/>
      <c r="B6952" s="39" t="s">
        <v>12819</v>
      </c>
      <c r="C6952" s="40" t="s">
        <v>12820</v>
      </c>
      <c r="D6952" s="41" t="s">
        <v>19</v>
      </c>
      <c r="E6952" s="42"/>
      <c r="F6952" s="43" t="n">
        <v>799.8</v>
      </c>
      <c r="G6952" s="44" t="n">
        <v>959.76</v>
      </c>
      <c r="H6952" s="45" t="n">
        <f aca="false">$H$4*F6952</f>
        <v>799.8</v>
      </c>
      <c r="I6952" s="46" t="n">
        <f aca="false">$H$4*G6952</f>
        <v>959.76</v>
      </c>
      <c r="J6952" s="47"/>
    </row>
    <row r="6953" s="31" customFormat="true" ht="11.85" hidden="false" customHeight="true" outlineLevel="2" collapsed="false">
      <c r="A6953" s="47"/>
      <c r="B6953" s="39" t="s">
        <v>12821</v>
      </c>
      <c r="C6953" s="40" t="s">
        <v>12822</v>
      </c>
      <c r="D6953" s="41" t="s">
        <v>19</v>
      </c>
      <c r="E6953" s="42"/>
      <c r="F6953" s="43" t="n">
        <v>914.772</v>
      </c>
      <c r="G6953" s="44" t="n">
        <v>1097.7264</v>
      </c>
      <c r="H6953" s="45" t="n">
        <f aca="false">$H$4*F6953</f>
        <v>914.772</v>
      </c>
      <c r="I6953" s="46" t="n">
        <f aca="false">$H$4*G6953</f>
        <v>1097.7264</v>
      </c>
      <c r="J6953" s="47"/>
    </row>
    <row r="6954" s="31" customFormat="true" ht="11.85" hidden="false" customHeight="true" outlineLevel="2" collapsed="false">
      <c r="A6954" s="47"/>
      <c r="B6954" s="39" t="s">
        <v>12823</v>
      </c>
      <c r="C6954" s="40" t="s">
        <v>12822</v>
      </c>
      <c r="D6954" s="41" t="s">
        <v>19</v>
      </c>
      <c r="E6954" s="42"/>
      <c r="F6954" s="43" t="n">
        <v>544.2</v>
      </c>
      <c r="G6954" s="44" t="n">
        <v>653.04</v>
      </c>
      <c r="H6954" s="45" t="n">
        <f aca="false">$H$4*F6954</f>
        <v>544.2</v>
      </c>
      <c r="I6954" s="46" t="n">
        <f aca="false">$H$4*G6954</f>
        <v>653.04</v>
      </c>
      <c r="J6954" s="47"/>
    </row>
    <row r="6955" s="31" customFormat="true" ht="11.85" hidden="false" customHeight="true" outlineLevel="2" collapsed="false">
      <c r="A6955" s="47"/>
      <c r="B6955" s="39" t="s">
        <v>12824</v>
      </c>
      <c r="C6955" s="40" t="s">
        <v>12825</v>
      </c>
      <c r="D6955" s="41" t="s">
        <v>19</v>
      </c>
      <c r="E6955" s="42"/>
      <c r="F6955" s="43" t="n">
        <v>799.8</v>
      </c>
      <c r="G6955" s="44" t="n">
        <v>959.76</v>
      </c>
      <c r="H6955" s="45" t="n">
        <f aca="false">$H$4*F6955</f>
        <v>799.8</v>
      </c>
      <c r="I6955" s="46" t="n">
        <f aca="false">$H$4*G6955</f>
        <v>959.76</v>
      </c>
      <c r="J6955" s="47"/>
    </row>
    <row r="6956" s="31" customFormat="true" ht="11.85" hidden="false" customHeight="true" outlineLevel="2" collapsed="false">
      <c r="A6956" s="47"/>
      <c r="B6956" s="39" t="s">
        <v>12826</v>
      </c>
      <c r="C6956" s="40" t="s">
        <v>12827</v>
      </c>
      <c r="D6956" s="41" t="s">
        <v>19</v>
      </c>
      <c r="E6956" s="42"/>
      <c r="F6956" s="43" t="n">
        <v>640.668</v>
      </c>
      <c r="G6956" s="44" t="n">
        <v>768.8016</v>
      </c>
      <c r="H6956" s="45" t="n">
        <f aca="false">$H$4*F6956</f>
        <v>640.668</v>
      </c>
      <c r="I6956" s="46" t="n">
        <f aca="false">$H$4*G6956</f>
        <v>768.8016</v>
      </c>
      <c r="J6956" s="47"/>
    </row>
    <row r="6957" s="31" customFormat="true" ht="11.85" hidden="false" customHeight="true" outlineLevel="2" collapsed="false">
      <c r="A6957" s="47"/>
      <c r="B6957" s="39" t="s">
        <v>12828</v>
      </c>
      <c r="C6957" s="40" t="s">
        <v>12829</v>
      </c>
      <c r="D6957" s="41" t="s">
        <v>19</v>
      </c>
      <c r="E6957" s="42"/>
      <c r="F6957" s="43" t="n">
        <v>931.812</v>
      </c>
      <c r="G6957" s="44" t="n">
        <v>1118.1744</v>
      </c>
      <c r="H6957" s="45" t="n">
        <f aca="false">$H$4*F6957</f>
        <v>931.812</v>
      </c>
      <c r="I6957" s="46" t="n">
        <f aca="false">$H$4*G6957</f>
        <v>1118.1744</v>
      </c>
      <c r="J6957" s="47"/>
    </row>
    <row r="6958" s="31" customFormat="true" ht="11.85" hidden="false" customHeight="true" outlineLevel="2" collapsed="false">
      <c r="A6958" s="47"/>
      <c r="B6958" s="39" t="s">
        <v>12830</v>
      </c>
      <c r="C6958" s="40" t="s">
        <v>12831</v>
      </c>
      <c r="D6958" s="41" t="s">
        <v>19</v>
      </c>
      <c r="E6958" s="42"/>
      <c r="F6958" s="43" t="n">
        <v>816.3</v>
      </c>
      <c r="G6958" s="44" t="n">
        <v>979.56</v>
      </c>
      <c r="H6958" s="45" t="n">
        <f aca="false">$H$4*F6958</f>
        <v>816.3</v>
      </c>
      <c r="I6958" s="46" t="n">
        <f aca="false">$H$4*G6958</f>
        <v>979.56</v>
      </c>
      <c r="J6958" s="47"/>
    </row>
    <row r="6959" s="31" customFormat="true" ht="11.85" hidden="false" customHeight="true" outlineLevel="2" collapsed="false">
      <c r="A6959" s="47"/>
      <c r="B6959" s="39" t="s">
        <v>12832</v>
      </c>
      <c r="C6959" s="40" t="s">
        <v>12833</v>
      </c>
      <c r="D6959" s="41" t="s">
        <v>19</v>
      </c>
      <c r="E6959" s="42"/>
      <c r="F6959" s="43" t="n">
        <v>544.2</v>
      </c>
      <c r="G6959" s="44" t="n">
        <v>653.04</v>
      </c>
      <c r="H6959" s="45" t="n">
        <f aca="false">$H$4*F6959</f>
        <v>544.2</v>
      </c>
      <c r="I6959" s="46" t="n">
        <f aca="false">$H$4*G6959</f>
        <v>653.04</v>
      </c>
      <c r="J6959" s="47"/>
    </row>
    <row r="6960" s="31" customFormat="true" ht="11.85" hidden="false" customHeight="true" outlineLevel="2" collapsed="false">
      <c r="A6960" s="47"/>
      <c r="B6960" s="39" t="s">
        <v>12834</v>
      </c>
      <c r="C6960" s="40" t="s">
        <v>12835</v>
      </c>
      <c r="D6960" s="41" t="s">
        <v>19</v>
      </c>
      <c r="E6960" s="42"/>
      <c r="F6960" s="43" t="n">
        <v>422.16</v>
      </c>
      <c r="G6960" s="44" t="n">
        <v>506.592</v>
      </c>
      <c r="H6960" s="45" t="n">
        <f aca="false">$H$4*F6960</f>
        <v>422.16</v>
      </c>
      <c r="I6960" s="46" t="n">
        <f aca="false">$H$4*G6960</f>
        <v>506.592</v>
      </c>
      <c r="J6960" s="47"/>
    </row>
    <row r="6961" s="31" customFormat="true" ht="11.85" hidden="false" customHeight="true" outlineLevel="2" collapsed="false">
      <c r="A6961" s="47"/>
      <c r="B6961" s="39" t="s">
        <v>12836</v>
      </c>
      <c r="C6961" s="40"/>
      <c r="D6961" s="41" t="s">
        <v>19</v>
      </c>
      <c r="E6961" s="42"/>
      <c r="F6961" s="43" t="n">
        <v>286.944</v>
      </c>
      <c r="G6961" s="44" t="n">
        <v>344.3328</v>
      </c>
      <c r="H6961" s="45" t="n">
        <f aca="false">$H$4*F6961</f>
        <v>286.944</v>
      </c>
      <c r="I6961" s="46" t="n">
        <f aca="false">$H$4*G6961</f>
        <v>344.3328</v>
      </c>
      <c r="J6961" s="47"/>
    </row>
    <row r="6962" s="31" customFormat="true" ht="11.85" hidden="false" customHeight="true" outlineLevel="2" collapsed="false">
      <c r="A6962" s="47"/>
      <c r="B6962" s="39" t="s">
        <v>12837</v>
      </c>
      <c r="C6962" s="40" t="s">
        <v>12838</v>
      </c>
      <c r="D6962" s="41" t="s">
        <v>19</v>
      </c>
      <c r="E6962" s="42"/>
      <c r="F6962" s="43" t="n">
        <v>549.144</v>
      </c>
      <c r="G6962" s="44" t="n">
        <v>658.9728</v>
      </c>
      <c r="H6962" s="45" t="n">
        <f aca="false">$H$4*F6962</f>
        <v>549.144</v>
      </c>
      <c r="I6962" s="46" t="n">
        <f aca="false">$H$4*G6962</f>
        <v>658.9728</v>
      </c>
      <c r="J6962" s="47"/>
    </row>
    <row r="6963" s="31" customFormat="true" ht="11.85" hidden="false" customHeight="true" outlineLevel="2" collapsed="false">
      <c r="A6963" s="47"/>
      <c r="B6963" s="39" t="s">
        <v>12839</v>
      </c>
      <c r="C6963" s="40" t="s">
        <v>12840</v>
      </c>
      <c r="D6963" s="41" t="s">
        <v>19</v>
      </c>
      <c r="E6963" s="42"/>
      <c r="F6963" s="43" t="n">
        <v>535.956</v>
      </c>
      <c r="G6963" s="44" t="n">
        <v>643.1472</v>
      </c>
      <c r="H6963" s="45" t="n">
        <f aca="false">$H$4*F6963</f>
        <v>535.956</v>
      </c>
      <c r="I6963" s="46" t="n">
        <f aca="false">$H$4*G6963</f>
        <v>643.1472</v>
      </c>
      <c r="J6963" s="47"/>
    </row>
    <row r="6964" s="31" customFormat="true" ht="11.85" hidden="false" customHeight="true" outlineLevel="2" collapsed="false">
      <c r="A6964" s="47"/>
      <c r="B6964" s="39" t="s">
        <v>12841</v>
      </c>
      <c r="C6964" s="40" t="s">
        <v>12842</v>
      </c>
      <c r="D6964" s="41" t="s">
        <v>19</v>
      </c>
      <c r="E6964" s="42"/>
      <c r="F6964" s="43" t="n">
        <v>431.232</v>
      </c>
      <c r="G6964" s="44" t="n">
        <v>517.4784</v>
      </c>
      <c r="H6964" s="45" t="n">
        <f aca="false">$H$4*F6964</f>
        <v>431.232</v>
      </c>
      <c r="I6964" s="46" t="n">
        <f aca="false">$H$4*G6964</f>
        <v>517.4784</v>
      </c>
      <c r="J6964" s="47"/>
    </row>
    <row r="6965" s="31" customFormat="true" ht="11.85" hidden="false" customHeight="true" outlineLevel="2" collapsed="false">
      <c r="A6965" s="47"/>
      <c r="B6965" s="39" t="s">
        <v>12843</v>
      </c>
      <c r="C6965" s="40" t="s">
        <v>12844</v>
      </c>
      <c r="D6965" s="41" t="s">
        <v>19</v>
      </c>
      <c r="E6965" s="42"/>
      <c r="F6965" s="43" t="n">
        <v>623.352</v>
      </c>
      <c r="G6965" s="44" t="n">
        <v>748.0224</v>
      </c>
      <c r="H6965" s="45" t="n">
        <f aca="false">$H$4*F6965</f>
        <v>623.352</v>
      </c>
      <c r="I6965" s="46" t="n">
        <f aca="false">$H$4*G6965</f>
        <v>748.0224</v>
      </c>
      <c r="J6965" s="47"/>
    </row>
    <row r="6966" s="31" customFormat="true" ht="11.85" hidden="false" customHeight="true" outlineLevel="2" collapsed="false">
      <c r="A6966" s="47"/>
      <c r="B6966" s="39" t="s">
        <v>12845</v>
      </c>
      <c r="C6966" s="40" t="s">
        <v>12846</v>
      </c>
      <c r="D6966" s="41" t="s">
        <v>19</v>
      </c>
      <c r="E6966" s="42"/>
      <c r="F6966" s="43" t="n">
        <v>591.192</v>
      </c>
      <c r="G6966" s="44" t="n">
        <v>709.4304</v>
      </c>
      <c r="H6966" s="45" t="n">
        <f aca="false">$H$4*F6966</f>
        <v>591.192</v>
      </c>
      <c r="I6966" s="46" t="n">
        <f aca="false">$H$4*G6966</f>
        <v>709.4304</v>
      </c>
      <c r="J6966" s="47"/>
    </row>
    <row r="6967" s="31" customFormat="true" ht="11.85" hidden="false" customHeight="true" outlineLevel="2" collapsed="false">
      <c r="A6967" s="47"/>
      <c r="B6967" s="39" t="s">
        <v>12847</v>
      </c>
      <c r="C6967" s="40" t="s">
        <v>12848</v>
      </c>
      <c r="D6967" s="41" t="s">
        <v>19</v>
      </c>
      <c r="E6967" s="42"/>
      <c r="F6967" s="43" t="n">
        <v>625.824</v>
      </c>
      <c r="G6967" s="44" t="n">
        <v>750.9888</v>
      </c>
      <c r="H6967" s="45" t="n">
        <f aca="false">$H$4*F6967</f>
        <v>625.824</v>
      </c>
      <c r="I6967" s="46" t="n">
        <f aca="false">$H$4*G6967</f>
        <v>750.9888</v>
      </c>
      <c r="J6967" s="47"/>
    </row>
    <row r="6968" s="31" customFormat="true" ht="11.85" hidden="false" customHeight="true" outlineLevel="2" collapsed="false">
      <c r="A6968" s="47"/>
      <c r="B6968" s="39" t="s">
        <v>12849</v>
      </c>
      <c r="C6968" s="40" t="s">
        <v>12850</v>
      </c>
      <c r="D6968" s="41" t="s">
        <v>19</v>
      </c>
      <c r="E6968" s="42"/>
      <c r="F6968" s="43" t="n">
        <v>473.292</v>
      </c>
      <c r="G6968" s="44" t="n">
        <v>567.9504</v>
      </c>
      <c r="H6968" s="45" t="n">
        <f aca="false">$H$4*F6968</f>
        <v>473.292</v>
      </c>
      <c r="I6968" s="46" t="n">
        <f aca="false">$H$4*G6968</f>
        <v>567.9504</v>
      </c>
      <c r="J6968" s="47"/>
    </row>
    <row r="6969" s="31" customFormat="true" ht="11.85" hidden="false" customHeight="true" outlineLevel="2" collapsed="false">
      <c r="A6969" s="47"/>
      <c r="B6969" s="39" t="s">
        <v>12851</v>
      </c>
      <c r="C6969" s="40" t="s">
        <v>12852</v>
      </c>
      <c r="D6969" s="41" t="s">
        <v>19</v>
      </c>
      <c r="E6969" s="42"/>
      <c r="F6969" s="43" t="n">
        <v>680.244</v>
      </c>
      <c r="G6969" s="44" t="n">
        <v>816.2928</v>
      </c>
      <c r="H6969" s="45" t="n">
        <f aca="false">$H$4*F6969</f>
        <v>680.244</v>
      </c>
      <c r="I6969" s="46" t="n">
        <f aca="false">$H$4*G6969</f>
        <v>816.2928</v>
      </c>
      <c r="J6969" s="47"/>
    </row>
    <row r="6970" s="31" customFormat="true" ht="11.85" hidden="false" customHeight="true" outlineLevel="2" collapsed="false">
      <c r="A6970" s="47"/>
      <c r="B6970" s="39" t="s">
        <v>12853</v>
      </c>
      <c r="C6970" s="40" t="s">
        <v>12854</v>
      </c>
      <c r="D6970" s="41" t="s">
        <v>19</v>
      </c>
      <c r="E6970" s="42"/>
      <c r="F6970" s="43" t="n">
        <v>536.772</v>
      </c>
      <c r="G6970" s="44" t="n">
        <v>644.1264</v>
      </c>
      <c r="H6970" s="45" t="n">
        <f aca="false">$H$4*F6970</f>
        <v>536.772</v>
      </c>
      <c r="I6970" s="46" t="n">
        <f aca="false">$H$4*G6970</f>
        <v>644.1264</v>
      </c>
      <c r="J6970" s="47"/>
    </row>
    <row r="6971" s="31" customFormat="true" ht="11.85" hidden="false" customHeight="true" outlineLevel="2" collapsed="false">
      <c r="A6971" s="47"/>
      <c r="B6971" s="39" t="s">
        <v>12855</v>
      </c>
      <c r="C6971" s="40" t="s">
        <v>12856</v>
      </c>
      <c r="D6971" s="41" t="s">
        <v>19</v>
      </c>
      <c r="E6971" s="42"/>
      <c r="F6971" s="43" t="n">
        <v>465.036</v>
      </c>
      <c r="G6971" s="44" t="n">
        <v>558.0432</v>
      </c>
      <c r="H6971" s="45" t="n">
        <f aca="false">$H$4*F6971</f>
        <v>465.036</v>
      </c>
      <c r="I6971" s="46" t="n">
        <f aca="false">$H$4*G6971</f>
        <v>558.0432</v>
      </c>
      <c r="J6971" s="47"/>
    </row>
    <row r="6972" s="31" customFormat="true" ht="11.85" hidden="false" customHeight="true" outlineLevel="2" collapsed="false">
      <c r="A6972" s="47"/>
      <c r="B6972" s="39" t="s">
        <v>12857</v>
      </c>
      <c r="C6972" s="40" t="s">
        <v>12858</v>
      </c>
      <c r="D6972" s="41" t="s">
        <v>19</v>
      </c>
      <c r="E6972" s="42"/>
      <c r="F6972" s="43" t="n">
        <v>326.52</v>
      </c>
      <c r="G6972" s="44" t="n">
        <v>391.824</v>
      </c>
      <c r="H6972" s="45" t="n">
        <f aca="false">$H$4*F6972</f>
        <v>326.52</v>
      </c>
      <c r="I6972" s="46" t="n">
        <f aca="false">$H$4*G6972</f>
        <v>391.824</v>
      </c>
      <c r="J6972" s="47"/>
    </row>
    <row r="6973" s="31" customFormat="true" ht="11.85" hidden="false" customHeight="true" outlineLevel="2" collapsed="false">
      <c r="A6973" s="47"/>
      <c r="B6973" s="39" t="s">
        <v>12859</v>
      </c>
      <c r="C6973" s="40" t="s">
        <v>12860</v>
      </c>
      <c r="D6973" s="41" t="s">
        <v>19</v>
      </c>
      <c r="E6973" s="42"/>
      <c r="F6973" s="43" t="n">
        <v>811.752</v>
      </c>
      <c r="G6973" s="44" t="n">
        <v>974.1024</v>
      </c>
      <c r="H6973" s="45" t="n">
        <f aca="false">$H$4*F6973</f>
        <v>811.752</v>
      </c>
      <c r="I6973" s="46" t="n">
        <f aca="false">$H$4*G6973</f>
        <v>974.1024</v>
      </c>
      <c r="J6973" s="47"/>
    </row>
    <row r="6974" s="31" customFormat="true" ht="11.85" hidden="false" customHeight="true" outlineLevel="2" collapsed="false">
      <c r="A6974" s="47"/>
      <c r="B6974" s="39" t="s">
        <v>12861</v>
      </c>
      <c r="C6974" s="40" t="s">
        <v>12862</v>
      </c>
      <c r="D6974" s="41" t="s">
        <v>19</v>
      </c>
      <c r="E6974" s="42"/>
      <c r="F6974" s="43" t="n">
        <v>465.036</v>
      </c>
      <c r="G6974" s="44" t="n">
        <v>558.0432</v>
      </c>
      <c r="H6974" s="45" t="n">
        <f aca="false">$H$4*F6974</f>
        <v>465.036</v>
      </c>
      <c r="I6974" s="46" t="n">
        <f aca="false">$H$4*G6974</f>
        <v>558.0432</v>
      </c>
      <c r="J6974" s="47"/>
    </row>
    <row r="6975" s="31" customFormat="true" ht="22.35" hidden="false" customHeight="true" outlineLevel="2" collapsed="false">
      <c r="A6975" s="47"/>
      <c r="B6975" s="39" t="s">
        <v>12863</v>
      </c>
      <c r="C6975" s="40" t="s">
        <v>12864</v>
      </c>
      <c r="D6975" s="41" t="s">
        <v>19</v>
      </c>
      <c r="E6975" s="42"/>
      <c r="F6975" s="43" t="n">
        <v>326.52</v>
      </c>
      <c r="G6975" s="44" t="n">
        <v>391.824</v>
      </c>
      <c r="H6975" s="45" t="n">
        <f aca="false">$H$4*F6975</f>
        <v>326.52</v>
      </c>
      <c r="I6975" s="46" t="n">
        <f aca="false">$H$4*G6975</f>
        <v>391.824</v>
      </c>
      <c r="J6975" s="47"/>
    </row>
    <row r="6976" s="31" customFormat="true" ht="11.85" hidden="false" customHeight="true" outlineLevel="2" collapsed="false">
      <c r="A6976" s="47"/>
      <c r="B6976" s="39" t="s">
        <v>12865</v>
      </c>
      <c r="C6976" s="40" t="s">
        <v>12866</v>
      </c>
      <c r="D6976" s="41" t="s">
        <v>19</v>
      </c>
      <c r="E6976" s="42"/>
      <c r="F6976" s="43" t="n">
        <v>667.884</v>
      </c>
      <c r="G6976" s="44" t="n">
        <v>801.4608</v>
      </c>
      <c r="H6976" s="45" t="n">
        <f aca="false">$H$4*F6976</f>
        <v>667.884</v>
      </c>
      <c r="I6976" s="46" t="n">
        <f aca="false">$H$4*G6976</f>
        <v>801.4608</v>
      </c>
      <c r="J6976" s="47"/>
    </row>
    <row r="6977" s="31" customFormat="true" ht="11.85" hidden="false" customHeight="true" outlineLevel="2" collapsed="false">
      <c r="A6977" s="47"/>
      <c r="B6977" s="39" t="s">
        <v>12867</v>
      </c>
      <c r="C6977" s="40" t="s">
        <v>12868</v>
      </c>
      <c r="D6977" s="41" t="s">
        <v>19</v>
      </c>
      <c r="E6977" s="42"/>
      <c r="F6977" s="43" t="n">
        <v>936.456</v>
      </c>
      <c r="G6977" s="44" t="n">
        <v>1123.7472</v>
      </c>
      <c r="H6977" s="45" t="n">
        <f aca="false">$H$4*F6977</f>
        <v>936.456</v>
      </c>
      <c r="I6977" s="46" t="n">
        <f aca="false">$H$4*G6977</f>
        <v>1123.7472</v>
      </c>
      <c r="J6977" s="47"/>
    </row>
    <row r="6978" s="31" customFormat="true" ht="11.85" hidden="false" customHeight="true" outlineLevel="2" collapsed="false">
      <c r="A6978" s="47"/>
      <c r="B6978" s="39" t="s">
        <v>12869</v>
      </c>
      <c r="C6978" s="40" t="s">
        <v>12870</v>
      </c>
      <c r="D6978" s="41" t="s">
        <v>19</v>
      </c>
      <c r="E6978" s="42"/>
      <c r="F6978" s="43" t="n">
        <v>836.532</v>
      </c>
      <c r="G6978" s="44" t="n">
        <v>1003.8384</v>
      </c>
      <c r="H6978" s="45" t="n">
        <f aca="false">$H$4*F6978</f>
        <v>836.532</v>
      </c>
      <c r="I6978" s="46" t="n">
        <f aca="false">$H$4*G6978</f>
        <v>1003.8384</v>
      </c>
      <c r="J6978" s="47"/>
    </row>
    <row r="6979" s="31" customFormat="true" ht="11.85" hidden="false" customHeight="true" outlineLevel="2" collapsed="false">
      <c r="A6979" s="47"/>
      <c r="B6979" s="39" t="s">
        <v>12871</v>
      </c>
      <c r="C6979" s="40" t="s">
        <v>12872</v>
      </c>
      <c r="D6979" s="41" t="s">
        <v>19</v>
      </c>
      <c r="E6979" s="42"/>
      <c r="F6979" s="43" t="n">
        <v>921.744</v>
      </c>
      <c r="G6979" s="44" t="n">
        <v>1106.0928</v>
      </c>
      <c r="H6979" s="45" t="n">
        <f aca="false">$H$4*F6979</f>
        <v>921.744</v>
      </c>
      <c r="I6979" s="46" t="n">
        <f aca="false">$H$4*G6979</f>
        <v>1106.0928</v>
      </c>
      <c r="J6979" s="47"/>
    </row>
    <row r="6980" s="31" customFormat="true" ht="11.85" hidden="false" customHeight="true" outlineLevel="2" collapsed="false">
      <c r="A6980" s="47"/>
      <c r="B6980" s="39" t="s">
        <v>12873</v>
      </c>
      <c r="C6980" s="40" t="s">
        <v>12874</v>
      </c>
      <c r="D6980" s="41" t="s">
        <v>19</v>
      </c>
      <c r="E6980" s="42"/>
      <c r="F6980" s="43" t="n">
        <v>728.892</v>
      </c>
      <c r="G6980" s="44" t="n">
        <v>874.6704</v>
      </c>
      <c r="H6980" s="45" t="n">
        <f aca="false">$H$4*F6980</f>
        <v>728.892</v>
      </c>
      <c r="I6980" s="46" t="n">
        <f aca="false">$H$4*G6980</f>
        <v>874.6704</v>
      </c>
      <c r="J6980" s="47"/>
    </row>
    <row r="6981" s="31" customFormat="true" ht="11.85" hidden="false" customHeight="true" outlineLevel="2" collapsed="false">
      <c r="A6981" s="47"/>
      <c r="B6981" s="39" t="s">
        <v>12875</v>
      </c>
      <c r="C6981" s="40" t="s">
        <v>12876</v>
      </c>
      <c r="D6981" s="41" t="s">
        <v>19</v>
      </c>
      <c r="E6981" s="42"/>
      <c r="F6981" s="43" t="n">
        <v>711.576</v>
      </c>
      <c r="G6981" s="44" t="n">
        <v>853.8912</v>
      </c>
      <c r="H6981" s="45" t="n">
        <f aca="false">$H$4*F6981</f>
        <v>711.576</v>
      </c>
      <c r="I6981" s="46" t="n">
        <f aca="false">$H$4*G6981</f>
        <v>853.8912</v>
      </c>
      <c r="J6981" s="47"/>
    </row>
    <row r="6982" s="31" customFormat="true" ht="11.85" hidden="false" customHeight="true" outlineLevel="2" collapsed="false">
      <c r="A6982" s="47"/>
      <c r="B6982" s="39" t="s">
        <v>12877</v>
      </c>
      <c r="C6982" s="40" t="s">
        <v>12878</v>
      </c>
      <c r="D6982" s="41" t="s">
        <v>19</v>
      </c>
      <c r="E6982" s="42"/>
      <c r="F6982" s="43" t="n">
        <v>790.056</v>
      </c>
      <c r="G6982" s="44" t="n">
        <v>948.0672</v>
      </c>
      <c r="H6982" s="45" t="n">
        <f aca="false">$H$4*F6982</f>
        <v>790.056</v>
      </c>
      <c r="I6982" s="46" t="n">
        <f aca="false">$H$4*G6982</f>
        <v>948.0672</v>
      </c>
      <c r="J6982" s="47"/>
    </row>
    <row r="6983" s="31" customFormat="true" ht="11.85" hidden="false" customHeight="true" outlineLevel="2" collapsed="false">
      <c r="A6983" s="47"/>
      <c r="B6983" s="39" t="s">
        <v>12879</v>
      </c>
      <c r="C6983" s="40" t="s">
        <v>12880</v>
      </c>
      <c r="D6983" s="41" t="s">
        <v>19</v>
      </c>
      <c r="E6983" s="42"/>
      <c r="F6983" s="43" t="n">
        <v>581.304</v>
      </c>
      <c r="G6983" s="44" t="n">
        <v>697.5648</v>
      </c>
      <c r="H6983" s="45" t="n">
        <f aca="false">$H$4*F6983</f>
        <v>581.304</v>
      </c>
      <c r="I6983" s="46" t="n">
        <f aca="false">$H$4*G6983</f>
        <v>697.5648</v>
      </c>
      <c r="J6983" s="47"/>
    </row>
    <row r="6984" s="31" customFormat="true" ht="11.85" hidden="false" customHeight="true" outlineLevel="2" collapsed="false">
      <c r="A6984" s="47"/>
      <c r="B6984" s="39" t="s">
        <v>12881</v>
      </c>
      <c r="C6984" s="40" t="s">
        <v>12882</v>
      </c>
      <c r="D6984" s="41" t="s">
        <v>19</v>
      </c>
      <c r="E6984" s="42"/>
      <c r="F6984" s="43" t="n">
        <v>560.688</v>
      </c>
      <c r="G6984" s="44" t="n">
        <v>672.8256</v>
      </c>
      <c r="H6984" s="45" t="n">
        <f aca="false">$H$4*F6984</f>
        <v>560.688</v>
      </c>
      <c r="I6984" s="46" t="n">
        <f aca="false">$H$4*G6984</f>
        <v>672.8256</v>
      </c>
      <c r="J6984" s="47"/>
    </row>
    <row r="6985" s="31" customFormat="true" ht="11.85" hidden="false" customHeight="true" outlineLevel="2" collapsed="false">
      <c r="A6985" s="47"/>
      <c r="B6985" s="39" t="s">
        <v>12883</v>
      </c>
      <c r="C6985" s="40" t="s">
        <v>12884</v>
      </c>
      <c r="D6985" s="41" t="s">
        <v>19</v>
      </c>
      <c r="E6985" s="42"/>
      <c r="F6985" s="43" t="n">
        <v>751.98</v>
      </c>
      <c r="G6985" s="44" t="n">
        <v>902.376</v>
      </c>
      <c r="H6985" s="45" t="n">
        <f aca="false">$H$4*F6985</f>
        <v>751.98</v>
      </c>
      <c r="I6985" s="46" t="n">
        <f aca="false">$H$4*G6985</f>
        <v>902.376</v>
      </c>
      <c r="J6985" s="47"/>
    </row>
    <row r="6986" s="31" customFormat="true" ht="11.85" hidden="false" customHeight="true" outlineLevel="2" collapsed="false">
      <c r="A6986" s="47"/>
      <c r="B6986" s="39" t="s">
        <v>12885</v>
      </c>
      <c r="C6986" s="40" t="s">
        <v>12886</v>
      </c>
      <c r="D6986" s="41" t="s">
        <v>19</v>
      </c>
      <c r="E6986" s="42"/>
      <c r="F6986" s="43" t="n">
        <v>621.708</v>
      </c>
      <c r="G6986" s="44" t="n">
        <v>746.0496</v>
      </c>
      <c r="H6986" s="45" t="n">
        <f aca="false">$H$4*F6986</f>
        <v>621.708</v>
      </c>
      <c r="I6986" s="46" t="n">
        <f aca="false">$H$4*G6986</f>
        <v>746.0496</v>
      </c>
      <c r="J6986" s="47"/>
    </row>
    <row r="6987" s="31" customFormat="true" ht="11.85" hidden="false" customHeight="true" outlineLevel="2" collapsed="false">
      <c r="A6987" s="47"/>
      <c r="B6987" s="39" t="s">
        <v>12887</v>
      </c>
      <c r="C6987" s="40" t="s">
        <v>12888</v>
      </c>
      <c r="D6987" s="41" t="s">
        <v>19</v>
      </c>
      <c r="E6987" s="42"/>
      <c r="F6987" s="43" t="n">
        <v>692.616</v>
      </c>
      <c r="G6987" s="44" t="n">
        <v>831.1392</v>
      </c>
      <c r="H6987" s="45" t="n">
        <f aca="false">$H$4*F6987</f>
        <v>692.616</v>
      </c>
      <c r="I6987" s="46" t="n">
        <f aca="false">$H$4*G6987</f>
        <v>831.1392</v>
      </c>
      <c r="J6987" s="47"/>
    </row>
    <row r="6988" s="31" customFormat="true" ht="11.85" hidden="false" customHeight="true" outlineLevel="2" collapsed="false">
      <c r="A6988" s="47"/>
      <c r="B6988" s="39" t="s">
        <v>12889</v>
      </c>
      <c r="C6988" s="40" t="s">
        <v>12890</v>
      </c>
      <c r="D6988" s="41" t="s">
        <v>19</v>
      </c>
      <c r="E6988" s="42"/>
      <c r="F6988" s="43" t="n">
        <v>819.492</v>
      </c>
      <c r="G6988" s="44" t="n">
        <v>983.3904</v>
      </c>
      <c r="H6988" s="45" t="n">
        <f aca="false">$H$4*F6988</f>
        <v>819.492</v>
      </c>
      <c r="I6988" s="46" t="n">
        <f aca="false">$H$4*G6988</f>
        <v>983.3904</v>
      </c>
      <c r="J6988" s="47"/>
    </row>
    <row r="6989" s="31" customFormat="true" ht="11.85" hidden="false" customHeight="true" outlineLevel="2" collapsed="false">
      <c r="A6989" s="47"/>
      <c r="B6989" s="39" t="s">
        <v>12891</v>
      </c>
      <c r="C6989" s="40" t="s">
        <v>12892</v>
      </c>
      <c r="D6989" s="41" t="s">
        <v>19</v>
      </c>
      <c r="E6989" s="42"/>
      <c r="F6989" s="43" t="n">
        <v>620.88</v>
      </c>
      <c r="G6989" s="44" t="n">
        <v>745.056</v>
      </c>
      <c r="H6989" s="45" t="n">
        <f aca="false">$H$4*F6989</f>
        <v>620.88</v>
      </c>
      <c r="I6989" s="46" t="n">
        <f aca="false">$H$4*G6989</f>
        <v>745.056</v>
      </c>
      <c r="J6989" s="47"/>
    </row>
    <row r="6990" s="31" customFormat="true" ht="11.85" hidden="false" customHeight="true" outlineLevel="2" collapsed="false">
      <c r="A6990" s="47"/>
      <c r="B6990" s="39" t="s">
        <v>12893</v>
      </c>
      <c r="C6990" s="40" t="s">
        <v>12894</v>
      </c>
      <c r="D6990" s="41" t="s">
        <v>19</v>
      </c>
      <c r="E6990" s="42"/>
      <c r="F6990" s="43" t="n">
        <v>816.3</v>
      </c>
      <c r="G6990" s="44" t="n">
        <v>979.56</v>
      </c>
      <c r="H6990" s="45" t="n">
        <f aca="false">$H$4*F6990</f>
        <v>816.3</v>
      </c>
      <c r="I6990" s="46" t="n">
        <f aca="false">$H$4*G6990</f>
        <v>979.56</v>
      </c>
      <c r="J6990" s="47"/>
    </row>
    <row r="6991" s="31" customFormat="true" ht="11.85" hidden="false" customHeight="true" outlineLevel="2" collapsed="false">
      <c r="A6991" s="47"/>
      <c r="B6991" s="39" t="s">
        <v>12895</v>
      </c>
      <c r="C6991" s="40" t="s">
        <v>12896</v>
      </c>
      <c r="D6991" s="41" t="s">
        <v>19</v>
      </c>
      <c r="E6991" s="42"/>
      <c r="F6991" s="43" t="n">
        <v>512.868</v>
      </c>
      <c r="G6991" s="44" t="n">
        <v>615.4416</v>
      </c>
      <c r="H6991" s="45" t="n">
        <f aca="false">$H$4*F6991</f>
        <v>512.868</v>
      </c>
      <c r="I6991" s="46" t="n">
        <f aca="false">$H$4*G6991</f>
        <v>615.4416</v>
      </c>
      <c r="J6991" s="47"/>
    </row>
    <row r="6992" s="31" customFormat="true" ht="11.85" hidden="false" customHeight="true" outlineLevel="2" collapsed="false">
      <c r="A6992" s="47"/>
      <c r="B6992" s="39" t="s">
        <v>12897</v>
      </c>
      <c r="C6992" s="40" t="s">
        <v>12898</v>
      </c>
      <c r="D6992" s="41" t="s">
        <v>19</v>
      </c>
      <c r="E6992" s="42"/>
      <c r="F6992" s="43" t="n">
        <v>629.952</v>
      </c>
      <c r="G6992" s="44" t="n">
        <v>755.9424</v>
      </c>
      <c r="H6992" s="45" t="n">
        <f aca="false">$H$4*F6992</f>
        <v>629.952</v>
      </c>
      <c r="I6992" s="46" t="n">
        <f aca="false">$H$4*G6992</f>
        <v>755.9424</v>
      </c>
      <c r="J6992" s="47"/>
    </row>
    <row r="6993" s="31" customFormat="true" ht="11.85" hidden="false" customHeight="true" outlineLevel="2" collapsed="false">
      <c r="A6993" s="47"/>
      <c r="B6993" s="39" t="s">
        <v>12899</v>
      </c>
      <c r="C6993" s="40" t="s">
        <v>12900</v>
      </c>
      <c r="D6993" s="41" t="s">
        <v>19</v>
      </c>
      <c r="E6993" s="42"/>
      <c r="F6993" s="43" t="n">
        <v>828.792</v>
      </c>
      <c r="G6993" s="44" t="n">
        <v>994.5504</v>
      </c>
      <c r="H6993" s="45" t="n">
        <f aca="false">$H$4*F6993</f>
        <v>828.792</v>
      </c>
      <c r="I6993" s="46" t="n">
        <f aca="false">$H$4*G6993</f>
        <v>994.5504</v>
      </c>
      <c r="J6993" s="47"/>
    </row>
    <row r="6994" s="31" customFormat="true" ht="11.85" hidden="false" customHeight="true" outlineLevel="2" collapsed="false">
      <c r="A6994" s="47"/>
      <c r="B6994" s="39" t="s">
        <v>12901</v>
      </c>
      <c r="C6994" s="40" t="s">
        <v>12902</v>
      </c>
      <c r="D6994" s="41" t="s">
        <v>19</v>
      </c>
      <c r="E6994" s="42"/>
      <c r="F6994" s="43" t="n">
        <v>836.532</v>
      </c>
      <c r="G6994" s="44" t="n">
        <v>1003.8384</v>
      </c>
      <c r="H6994" s="45" t="n">
        <f aca="false">$H$4*F6994</f>
        <v>836.532</v>
      </c>
      <c r="I6994" s="46" t="n">
        <f aca="false">$H$4*G6994</f>
        <v>1003.8384</v>
      </c>
      <c r="J6994" s="47"/>
    </row>
    <row r="6995" s="31" customFormat="true" ht="11.85" hidden="false" customHeight="true" outlineLevel="2" collapsed="false">
      <c r="A6995" s="47"/>
      <c r="B6995" s="39" t="s">
        <v>12903</v>
      </c>
      <c r="C6995" s="40" t="s">
        <v>12904</v>
      </c>
      <c r="D6995" s="41" t="s">
        <v>19</v>
      </c>
      <c r="E6995" s="42"/>
      <c r="F6995" s="43" t="n">
        <v>504.624</v>
      </c>
      <c r="G6995" s="44" t="n">
        <v>605.5488</v>
      </c>
      <c r="H6995" s="45" t="n">
        <f aca="false">$H$4*F6995</f>
        <v>504.624</v>
      </c>
      <c r="I6995" s="46" t="n">
        <f aca="false">$H$4*G6995</f>
        <v>605.5488</v>
      </c>
      <c r="J6995" s="47"/>
    </row>
    <row r="6996" s="31" customFormat="true" ht="11.85" hidden="false" customHeight="true" outlineLevel="2" collapsed="false">
      <c r="A6996" s="47"/>
      <c r="B6996" s="39" t="s">
        <v>12905</v>
      </c>
      <c r="C6996" s="40" t="s">
        <v>12906</v>
      </c>
      <c r="D6996" s="41" t="s">
        <v>19</v>
      </c>
      <c r="E6996" s="42"/>
      <c r="F6996" s="43" t="n">
        <v>38.976</v>
      </c>
      <c r="G6996" s="44" t="n">
        <v>46.7712</v>
      </c>
      <c r="H6996" s="45" t="n">
        <f aca="false">$H$4*F6996</f>
        <v>38.976</v>
      </c>
      <c r="I6996" s="46" t="n">
        <f aca="false">$H$4*G6996</f>
        <v>46.7712</v>
      </c>
      <c r="J6996" s="47"/>
    </row>
    <row r="6997" s="31" customFormat="true" ht="11.85" hidden="false" customHeight="true" outlineLevel="2" collapsed="false">
      <c r="A6997" s="47"/>
      <c r="B6997" s="39" t="s">
        <v>12907</v>
      </c>
      <c r="C6997" s="40" t="s">
        <v>12908</v>
      </c>
      <c r="D6997" s="41" t="s">
        <v>19</v>
      </c>
      <c r="E6997" s="42"/>
      <c r="F6997" s="43" t="n">
        <v>87.456</v>
      </c>
      <c r="G6997" s="44" t="n">
        <v>104.9472</v>
      </c>
      <c r="H6997" s="45" t="n">
        <f aca="false">$H$4*F6997</f>
        <v>87.456</v>
      </c>
      <c r="I6997" s="46" t="n">
        <f aca="false">$H$4*G6997</f>
        <v>104.9472</v>
      </c>
      <c r="J6997" s="47"/>
    </row>
    <row r="6998" s="31" customFormat="true" ht="11.85" hidden="false" customHeight="true" outlineLevel="2" collapsed="false">
      <c r="A6998" s="47"/>
      <c r="B6998" s="39" t="s">
        <v>12909</v>
      </c>
      <c r="C6998" s="40" t="s">
        <v>12910</v>
      </c>
      <c r="D6998" s="41" t="s">
        <v>19</v>
      </c>
      <c r="E6998" s="42"/>
      <c r="F6998" s="43" t="n">
        <v>14.988</v>
      </c>
      <c r="G6998" s="44" t="n">
        <v>17.9856</v>
      </c>
      <c r="H6998" s="45" t="n">
        <f aca="false">$H$4*F6998</f>
        <v>14.988</v>
      </c>
      <c r="I6998" s="46" t="n">
        <f aca="false">$H$4*G6998</f>
        <v>17.9856</v>
      </c>
      <c r="J6998" s="47"/>
    </row>
    <row r="6999" s="31" customFormat="true" ht="11.85" hidden="false" customHeight="true" outlineLevel="2" collapsed="false">
      <c r="A6999" s="47"/>
      <c r="B6999" s="39" t="s">
        <v>12911</v>
      </c>
      <c r="C6999" s="40" t="s">
        <v>12912</v>
      </c>
      <c r="D6999" s="41" t="s">
        <v>19</v>
      </c>
      <c r="E6999" s="42"/>
      <c r="F6999" s="43" t="n">
        <v>55.464</v>
      </c>
      <c r="G6999" s="44" t="n">
        <v>66.5568</v>
      </c>
      <c r="H6999" s="45" t="n">
        <f aca="false">$H$4*F6999</f>
        <v>55.464</v>
      </c>
      <c r="I6999" s="46" t="n">
        <f aca="false">$H$4*G6999</f>
        <v>66.5568</v>
      </c>
      <c r="J6999" s="47"/>
    </row>
    <row r="7000" s="31" customFormat="true" ht="11.85" hidden="false" customHeight="true" outlineLevel="2" collapsed="false">
      <c r="A7000" s="47"/>
      <c r="B7000" s="39" t="s">
        <v>12913</v>
      </c>
      <c r="C7000" s="40" t="s">
        <v>12914</v>
      </c>
      <c r="D7000" s="41" t="s">
        <v>159</v>
      </c>
      <c r="E7000" s="42"/>
      <c r="F7000" s="43" t="n">
        <v>56.964</v>
      </c>
      <c r="G7000" s="44" t="n">
        <v>68.3568</v>
      </c>
      <c r="H7000" s="45" t="n">
        <f aca="false">$H$4*F7000</f>
        <v>56.964</v>
      </c>
      <c r="I7000" s="46" t="n">
        <f aca="false">$H$4*G7000</f>
        <v>68.3568</v>
      </c>
      <c r="J7000" s="47"/>
    </row>
    <row r="7001" s="31" customFormat="true" ht="11.85" hidden="false" customHeight="true" outlineLevel="2" collapsed="false">
      <c r="A7001" s="47"/>
      <c r="B7001" s="39" t="s">
        <v>12915</v>
      </c>
      <c r="C7001" s="40" t="s">
        <v>12914</v>
      </c>
      <c r="D7001" s="41" t="s">
        <v>159</v>
      </c>
      <c r="E7001" s="42"/>
      <c r="F7001" s="43" t="n">
        <v>47.976</v>
      </c>
      <c r="G7001" s="44" t="n">
        <v>57.5712</v>
      </c>
      <c r="H7001" s="45" t="n">
        <f aca="false">$H$4*F7001</f>
        <v>47.976</v>
      </c>
      <c r="I7001" s="46" t="n">
        <f aca="false">$H$4*G7001</f>
        <v>57.5712</v>
      </c>
      <c r="J7001" s="47"/>
    </row>
    <row r="7002" s="31" customFormat="true" ht="11.85" hidden="false" customHeight="true" outlineLevel="2" collapsed="false">
      <c r="A7002" s="47"/>
      <c r="B7002" s="39" t="s">
        <v>12916</v>
      </c>
      <c r="C7002" s="40" t="s">
        <v>12914</v>
      </c>
      <c r="D7002" s="41" t="s">
        <v>19</v>
      </c>
      <c r="E7002" s="42"/>
      <c r="F7002" s="43" t="n">
        <v>14.988</v>
      </c>
      <c r="G7002" s="44" t="n">
        <v>17.9856</v>
      </c>
      <c r="H7002" s="45" t="n">
        <f aca="false">$H$4*F7002</f>
        <v>14.988</v>
      </c>
      <c r="I7002" s="46" t="n">
        <f aca="false">$H$4*G7002</f>
        <v>17.9856</v>
      </c>
      <c r="J7002" s="47"/>
    </row>
    <row r="7003" s="31" customFormat="true" ht="11.85" hidden="false" customHeight="true" outlineLevel="2" collapsed="false">
      <c r="A7003" s="47"/>
      <c r="B7003" s="39" t="s">
        <v>12917</v>
      </c>
      <c r="C7003" s="40" t="s">
        <v>12914</v>
      </c>
      <c r="D7003" s="41" t="s">
        <v>159</v>
      </c>
      <c r="E7003" s="42"/>
      <c r="F7003" s="43" t="n">
        <v>96.192</v>
      </c>
      <c r="G7003" s="44" t="n">
        <v>115.4304</v>
      </c>
      <c r="H7003" s="45" t="n">
        <f aca="false">$H$4*F7003</f>
        <v>96.192</v>
      </c>
      <c r="I7003" s="46" t="n">
        <f aca="false">$H$4*G7003</f>
        <v>115.4304</v>
      </c>
      <c r="J7003" s="47"/>
    </row>
    <row r="7004" s="31" customFormat="true" ht="11.85" hidden="false" customHeight="true" outlineLevel="2" collapsed="false">
      <c r="A7004" s="47"/>
      <c r="B7004" s="39" t="s">
        <v>12918</v>
      </c>
      <c r="C7004" s="40" t="s">
        <v>12919</v>
      </c>
      <c r="D7004" s="41" t="s">
        <v>159</v>
      </c>
      <c r="E7004" s="42"/>
      <c r="F7004" s="43" t="n">
        <v>53.976</v>
      </c>
      <c r="G7004" s="44" t="n">
        <v>64.7712</v>
      </c>
      <c r="H7004" s="45" t="n">
        <f aca="false">$H$4*F7004</f>
        <v>53.976</v>
      </c>
      <c r="I7004" s="46" t="n">
        <f aca="false">$H$4*G7004</f>
        <v>64.7712</v>
      </c>
      <c r="J7004" s="47"/>
    </row>
    <row r="7005" s="31" customFormat="true" ht="11.85" hidden="false" customHeight="true" outlineLevel="2" collapsed="false">
      <c r="A7005" s="47"/>
      <c r="B7005" s="39" t="s">
        <v>12920</v>
      </c>
      <c r="C7005" s="40" t="s">
        <v>12921</v>
      </c>
      <c r="D7005" s="41" t="s">
        <v>159</v>
      </c>
      <c r="E7005" s="42"/>
      <c r="F7005" s="43" t="n">
        <v>26.988</v>
      </c>
      <c r="G7005" s="44" t="n">
        <v>32.3856</v>
      </c>
      <c r="H7005" s="45" t="n">
        <f aca="false">$H$4*F7005</f>
        <v>26.988</v>
      </c>
      <c r="I7005" s="46" t="n">
        <f aca="false">$H$4*G7005</f>
        <v>32.3856</v>
      </c>
      <c r="J7005" s="47"/>
    </row>
    <row r="7006" s="31" customFormat="true" ht="11.85" hidden="false" customHeight="true" outlineLevel="2" collapsed="false">
      <c r="A7006" s="47"/>
      <c r="B7006" s="39" t="s">
        <v>12922</v>
      </c>
      <c r="C7006" s="40" t="s">
        <v>12921</v>
      </c>
      <c r="D7006" s="41" t="s">
        <v>19</v>
      </c>
      <c r="E7006" s="42"/>
      <c r="F7006" s="43" t="n">
        <v>10.5</v>
      </c>
      <c r="G7006" s="44" t="n">
        <v>12.6</v>
      </c>
      <c r="H7006" s="45" t="n">
        <f aca="false">$H$4*F7006</f>
        <v>10.5</v>
      </c>
      <c r="I7006" s="46" t="n">
        <f aca="false">$H$4*G7006</f>
        <v>12.6</v>
      </c>
      <c r="J7006" s="47"/>
    </row>
    <row r="7007" s="31" customFormat="true" ht="11.85" hidden="false" customHeight="true" outlineLevel="2" collapsed="false">
      <c r="A7007" s="47"/>
      <c r="B7007" s="39" t="s">
        <v>12923</v>
      </c>
      <c r="C7007" s="40" t="s">
        <v>12924</v>
      </c>
      <c r="D7007" s="41" t="s">
        <v>19</v>
      </c>
      <c r="E7007" s="42"/>
      <c r="F7007" s="43" t="n">
        <v>6</v>
      </c>
      <c r="G7007" s="44" t="n">
        <v>7.2</v>
      </c>
      <c r="H7007" s="45" t="n">
        <f aca="false">$H$4*F7007</f>
        <v>6</v>
      </c>
      <c r="I7007" s="46" t="n">
        <f aca="false">$H$4*G7007</f>
        <v>7.2</v>
      </c>
      <c r="J7007" s="47"/>
    </row>
    <row r="7008" s="31" customFormat="true" ht="11.85" hidden="false" customHeight="true" outlineLevel="2" collapsed="false">
      <c r="A7008" s="47"/>
      <c r="B7008" s="39" t="s">
        <v>12925</v>
      </c>
      <c r="C7008" s="40" t="s">
        <v>12924</v>
      </c>
      <c r="D7008" s="41" t="s">
        <v>159</v>
      </c>
      <c r="E7008" s="42"/>
      <c r="F7008" s="43" t="n">
        <v>69.96</v>
      </c>
      <c r="G7008" s="44" t="n">
        <v>83.952</v>
      </c>
      <c r="H7008" s="45" t="n">
        <f aca="false">$H$4*F7008</f>
        <v>69.96</v>
      </c>
      <c r="I7008" s="46" t="n">
        <f aca="false">$H$4*G7008</f>
        <v>83.952</v>
      </c>
      <c r="J7008" s="47"/>
    </row>
    <row r="7009" s="31" customFormat="true" ht="11.85" hidden="false" customHeight="true" outlineLevel="2" collapsed="false">
      <c r="A7009" s="47"/>
      <c r="B7009" s="39" t="s">
        <v>12926</v>
      </c>
      <c r="C7009" s="40" t="s">
        <v>12924</v>
      </c>
      <c r="D7009" s="41" t="s">
        <v>19</v>
      </c>
      <c r="E7009" s="42"/>
      <c r="F7009" s="43" t="n">
        <v>17.988</v>
      </c>
      <c r="G7009" s="44" t="n">
        <v>21.5856</v>
      </c>
      <c r="H7009" s="45" t="n">
        <f aca="false">$H$4*F7009</f>
        <v>17.988</v>
      </c>
      <c r="I7009" s="46" t="n">
        <f aca="false">$H$4*G7009</f>
        <v>21.5856</v>
      </c>
      <c r="J7009" s="47"/>
    </row>
    <row r="7010" s="31" customFormat="true" ht="11.85" hidden="false" customHeight="true" outlineLevel="2" collapsed="false">
      <c r="A7010" s="47"/>
      <c r="B7010" s="39" t="s">
        <v>12927</v>
      </c>
      <c r="C7010" s="40" t="s">
        <v>12924</v>
      </c>
      <c r="D7010" s="41" t="s">
        <v>159</v>
      </c>
      <c r="E7010" s="42"/>
      <c r="F7010" s="43" t="n">
        <v>73.464</v>
      </c>
      <c r="G7010" s="44" t="n">
        <v>88.1568</v>
      </c>
      <c r="H7010" s="45" t="n">
        <f aca="false">$H$4*F7010</f>
        <v>73.464</v>
      </c>
      <c r="I7010" s="46" t="n">
        <f aca="false">$H$4*G7010</f>
        <v>88.1568</v>
      </c>
      <c r="J7010" s="47"/>
    </row>
    <row r="7011" s="31" customFormat="true" ht="11.85" hidden="false" customHeight="true" outlineLevel="2" collapsed="false">
      <c r="A7011" s="47"/>
      <c r="B7011" s="39" t="s">
        <v>12928</v>
      </c>
      <c r="C7011" s="40" t="s">
        <v>12929</v>
      </c>
      <c r="D7011" s="41" t="s">
        <v>19</v>
      </c>
      <c r="E7011" s="42"/>
      <c r="F7011" s="43" t="n">
        <v>13.488</v>
      </c>
      <c r="G7011" s="44" t="n">
        <v>16.1856</v>
      </c>
      <c r="H7011" s="45" t="n">
        <f aca="false">$H$4*F7011</f>
        <v>13.488</v>
      </c>
      <c r="I7011" s="46" t="n">
        <f aca="false">$H$4*G7011</f>
        <v>16.1856</v>
      </c>
      <c r="J7011" s="47"/>
    </row>
    <row r="7012" s="31" customFormat="true" ht="11.85" hidden="false" customHeight="true" outlineLevel="2" collapsed="false">
      <c r="A7012" s="47"/>
      <c r="B7012" s="39" t="s">
        <v>12930</v>
      </c>
      <c r="C7012" s="40" t="s">
        <v>12931</v>
      </c>
      <c r="D7012" s="41" t="s">
        <v>19</v>
      </c>
      <c r="E7012" s="42"/>
      <c r="F7012" s="43" t="n">
        <v>29.988</v>
      </c>
      <c r="G7012" s="44" t="n">
        <v>35.9856</v>
      </c>
      <c r="H7012" s="45" t="n">
        <f aca="false">$H$4*F7012</f>
        <v>29.988</v>
      </c>
      <c r="I7012" s="46" t="n">
        <f aca="false">$H$4*G7012</f>
        <v>35.9856</v>
      </c>
      <c r="J7012" s="47"/>
    </row>
    <row r="7013" s="31" customFormat="true" ht="11.85" hidden="false" customHeight="true" outlineLevel="2" collapsed="false">
      <c r="A7013" s="47"/>
      <c r="B7013" s="39" t="s">
        <v>12932</v>
      </c>
      <c r="C7013" s="40" t="s">
        <v>12933</v>
      </c>
      <c r="D7013" s="41" t="s">
        <v>19</v>
      </c>
      <c r="E7013" s="42"/>
      <c r="F7013" s="43" t="n">
        <v>14.988</v>
      </c>
      <c r="G7013" s="44" t="n">
        <v>17.9856</v>
      </c>
      <c r="H7013" s="45" t="n">
        <f aca="false">$H$4*F7013</f>
        <v>14.988</v>
      </c>
      <c r="I7013" s="46" t="n">
        <f aca="false">$H$4*G7013</f>
        <v>17.9856</v>
      </c>
      <c r="J7013" s="47"/>
    </row>
    <row r="7014" s="31" customFormat="true" ht="11.85" hidden="false" customHeight="true" outlineLevel="2" collapsed="false">
      <c r="A7014" s="47"/>
      <c r="B7014" s="39" t="s">
        <v>12934</v>
      </c>
      <c r="C7014" s="40" t="s">
        <v>12935</v>
      </c>
      <c r="D7014" s="41" t="s">
        <v>19</v>
      </c>
      <c r="E7014" s="42"/>
      <c r="F7014" s="43" t="n">
        <v>29.988</v>
      </c>
      <c r="G7014" s="44" t="n">
        <v>35.9856</v>
      </c>
      <c r="H7014" s="45" t="n">
        <f aca="false">$H$4*F7014</f>
        <v>29.988</v>
      </c>
      <c r="I7014" s="46" t="n">
        <f aca="false">$H$4*G7014</f>
        <v>35.9856</v>
      </c>
      <c r="J7014" s="47"/>
    </row>
    <row r="7015" s="31" customFormat="true" ht="11.85" hidden="false" customHeight="true" outlineLevel="2" collapsed="false">
      <c r="A7015" s="47"/>
      <c r="B7015" s="39" t="s">
        <v>12936</v>
      </c>
      <c r="C7015" s="40" t="s">
        <v>12937</v>
      </c>
      <c r="D7015" s="41" t="s">
        <v>19</v>
      </c>
      <c r="E7015" s="42"/>
      <c r="F7015" s="43" t="n">
        <v>28.488</v>
      </c>
      <c r="G7015" s="44" t="n">
        <v>34.1856</v>
      </c>
      <c r="H7015" s="45" t="n">
        <f aca="false">$H$4*F7015</f>
        <v>28.488</v>
      </c>
      <c r="I7015" s="46" t="n">
        <f aca="false">$H$4*G7015</f>
        <v>34.1856</v>
      </c>
      <c r="J7015" s="47"/>
    </row>
    <row r="7016" s="31" customFormat="true" ht="11.85" hidden="false" customHeight="true" outlineLevel="2" collapsed="false">
      <c r="A7016" s="47"/>
      <c r="B7016" s="39" t="s">
        <v>12938</v>
      </c>
      <c r="C7016" s="40" t="s">
        <v>12937</v>
      </c>
      <c r="D7016" s="41" t="s">
        <v>19</v>
      </c>
      <c r="E7016" s="42"/>
      <c r="F7016" s="43" t="n">
        <v>7.5</v>
      </c>
      <c r="G7016" s="44" t="n">
        <v>9</v>
      </c>
      <c r="H7016" s="45" t="n">
        <f aca="false">$H$4*F7016</f>
        <v>7.5</v>
      </c>
      <c r="I7016" s="46" t="n">
        <f aca="false">$H$4*G7016</f>
        <v>9</v>
      </c>
      <c r="J7016" s="47"/>
    </row>
    <row r="7017" s="31" customFormat="true" ht="11.85" hidden="false" customHeight="true" outlineLevel="2" collapsed="false">
      <c r="A7017" s="47"/>
      <c r="B7017" s="39" t="s">
        <v>12939</v>
      </c>
      <c r="C7017" s="40" t="s">
        <v>12937</v>
      </c>
      <c r="D7017" s="41" t="s">
        <v>19</v>
      </c>
      <c r="E7017" s="42"/>
      <c r="F7017" s="43" t="n">
        <v>35.976</v>
      </c>
      <c r="G7017" s="44" t="n">
        <v>43.1712</v>
      </c>
      <c r="H7017" s="45" t="n">
        <f aca="false">$H$4*F7017</f>
        <v>35.976</v>
      </c>
      <c r="I7017" s="46" t="n">
        <f aca="false">$H$4*G7017</f>
        <v>43.1712</v>
      </c>
      <c r="J7017" s="47"/>
    </row>
    <row r="7018" s="31" customFormat="true" ht="11.85" hidden="false" customHeight="true" outlineLevel="2" collapsed="false">
      <c r="A7018" s="47"/>
      <c r="B7018" s="39" t="s">
        <v>12940</v>
      </c>
      <c r="C7018" s="40" t="s">
        <v>12941</v>
      </c>
      <c r="D7018" s="41" t="s">
        <v>19</v>
      </c>
      <c r="E7018" s="42"/>
      <c r="F7018" s="43" t="n">
        <v>32.976</v>
      </c>
      <c r="G7018" s="44" t="n">
        <v>39.5712</v>
      </c>
      <c r="H7018" s="45" t="n">
        <f aca="false">$H$4*F7018</f>
        <v>32.976</v>
      </c>
      <c r="I7018" s="46" t="n">
        <f aca="false">$H$4*G7018</f>
        <v>39.5712</v>
      </c>
      <c r="J7018" s="47"/>
    </row>
    <row r="7019" s="31" customFormat="true" ht="11.85" hidden="false" customHeight="true" outlineLevel="2" collapsed="false">
      <c r="A7019" s="47"/>
      <c r="B7019" s="39" t="s">
        <v>12942</v>
      </c>
      <c r="C7019" s="40" t="s">
        <v>12941</v>
      </c>
      <c r="D7019" s="41" t="s">
        <v>19</v>
      </c>
      <c r="E7019" s="42"/>
      <c r="F7019" s="43" t="n">
        <v>44.976</v>
      </c>
      <c r="G7019" s="44" t="n">
        <v>53.9712</v>
      </c>
      <c r="H7019" s="45" t="n">
        <f aca="false">$H$4*F7019</f>
        <v>44.976</v>
      </c>
      <c r="I7019" s="46" t="n">
        <f aca="false">$H$4*G7019</f>
        <v>53.9712</v>
      </c>
      <c r="J7019" s="47"/>
    </row>
    <row r="7020" s="31" customFormat="true" ht="11.85" hidden="false" customHeight="true" outlineLevel="2" collapsed="false">
      <c r="A7020" s="47"/>
      <c r="B7020" s="39" t="s">
        <v>12943</v>
      </c>
      <c r="C7020" s="40" t="s">
        <v>12944</v>
      </c>
      <c r="D7020" s="41" t="s">
        <v>19</v>
      </c>
      <c r="E7020" s="42"/>
      <c r="F7020" s="43" t="n">
        <v>10.5</v>
      </c>
      <c r="G7020" s="44" t="n">
        <v>12.6</v>
      </c>
      <c r="H7020" s="45" t="n">
        <f aca="false">$H$4*F7020</f>
        <v>10.5</v>
      </c>
      <c r="I7020" s="46" t="n">
        <f aca="false">$H$4*G7020</f>
        <v>12.6</v>
      </c>
      <c r="J7020" s="47"/>
    </row>
    <row r="7021" s="31" customFormat="true" ht="11.85" hidden="false" customHeight="true" outlineLevel="2" collapsed="false">
      <c r="A7021" s="47"/>
      <c r="B7021" s="39" t="s">
        <v>12945</v>
      </c>
      <c r="C7021" s="40" t="s">
        <v>12944</v>
      </c>
      <c r="D7021" s="41" t="s">
        <v>19</v>
      </c>
      <c r="E7021" s="42"/>
      <c r="F7021" s="43" t="n">
        <v>43.476</v>
      </c>
      <c r="G7021" s="44" t="n">
        <v>52.1712</v>
      </c>
      <c r="H7021" s="45" t="n">
        <f aca="false">$H$4*F7021</f>
        <v>43.476</v>
      </c>
      <c r="I7021" s="46" t="n">
        <f aca="false">$H$4*G7021</f>
        <v>52.1712</v>
      </c>
      <c r="J7021" s="47"/>
    </row>
    <row r="7022" s="31" customFormat="true" ht="11.85" hidden="false" customHeight="true" outlineLevel="2" collapsed="false">
      <c r="A7022" s="47"/>
      <c r="B7022" s="39" t="s">
        <v>12946</v>
      </c>
      <c r="C7022" s="40" t="s">
        <v>12947</v>
      </c>
      <c r="D7022" s="41" t="s">
        <v>19</v>
      </c>
      <c r="E7022" s="42"/>
      <c r="F7022" s="43" t="n">
        <v>72.456</v>
      </c>
      <c r="G7022" s="44" t="n">
        <v>86.9472</v>
      </c>
      <c r="H7022" s="45" t="n">
        <f aca="false">$H$4*F7022</f>
        <v>72.456</v>
      </c>
      <c r="I7022" s="46" t="n">
        <f aca="false">$H$4*G7022</f>
        <v>86.9472</v>
      </c>
      <c r="J7022" s="47"/>
    </row>
    <row r="7023" s="31" customFormat="true" ht="11.85" hidden="false" customHeight="true" outlineLevel="2" collapsed="false">
      <c r="A7023" s="47"/>
      <c r="B7023" s="39" t="s">
        <v>12948</v>
      </c>
      <c r="C7023" s="40" t="s">
        <v>12949</v>
      </c>
      <c r="D7023" s="41" t="s">
        <v>19</v>
      </c>
      <c r="E7023" s="42"/>
      <c r="F7023" s="43" t="n">
        <v>452.676</v>
      </c>
      <c r="G7023" s="44" t="n">
        <v>543.2112</v>
      </c>
      <c r="H7023" s="45" t="n">
        <f aca="false">$H$4*F7023</f>
        <v>452.676</v>
      </c>
      <c r="I7023" s="46" t="n">
        <f aca="false">$H$4*G7023</f>
        <v>543.2112</v>
      </c>
      <c r="J7023" s="47"/>
    </row>
    <row r="7024" s="31" customFormat="true" ht="11.85" hidden="false" customHeight="true" outlineLevel="2" collapsed="false">
      <c r="A7024" s="47"/>
      <c r="B7024" s="39" t="s">
        <v>12950</v>
      </c>
      <c r="C7024" s="40" t="s">
        <v>12951</v>
      </c>
      <c r="D7024" s="41" t="s">
        <v>19</v>
      </c>
      <c r="E7024" s="42"/>
      <c r="F7024" s="43" t="n">
        <v>113.784</v>
      </c>
      <c r="G7024" s="44" t="n">
        <v>136.5408</v>
      </c>
      <c r="H7024" s="45" t="n">
        <f aca="false">$H$4*F7024</f>
        <v>113.784</v>
      </c>
      <c r="I7024" s="46" t="n">
        <f aca="false">$H$4*G7024</f>
        <v>136.5408</v>
      </c>
      <c r="J7024" s="47"/>
    </row>
    <row r="7025" s="31" customFormat="true" ht="11.85" hidden="false" customHeight="true" outlineLevel="2" collapsed="false">
      <c r="A7025" s="47"/>
      <c r="B7025" s="39" t="s">
        <v>12952</v>
      </c>
      <c r="C7025" s="40" t="s">
        <v>12953</v>
      </c>
      <c r="D7025" s="41" t="s">
        <v>19</v>
      </c>
      <c r="E7025" s="42"/>
      <c r="F7025" s="43" t="n">
        <v>98.94</v>
      </c>
      <c r="G7025" s="44" t="n">
        <v>118.728</v>
      </c>
      <c r="H7025" s="45" t="n">
        <f aca="false">$H$4*F7025</f>
        <v>98.94</v>
      </c>
      <c r="I7025" s="46" t="n">
        <f aca="false">$H$4*G7025</f>
        <v>118.728</v>
      </c>
      <c r="J7025" s="47"/>
    </row>
    <row r="7026" s="31" customFormat="true" ht="11.85" hidden="false" customHeight="true" outlineLevel="2" collapsed="false">
      <c r="A7026" s="47"/>
      <c r="B7026" s="39" t="s">
        <v>12954</v>
      </c>
      <c r="C7026" s="40" t="s">
        <v>12955</v>
      </c>
      <c r="D7026" s="41" t="s">
        <v>19</v>
      </c>
      <c r="E7026" s="42"/>
      <c r="F7026" s="43" t="n">
        <v>402.372</v>
      </c>
      <c r="G7026" s="44" t="n">
        <v>482.8464</v>
      </c>
      <c r="H7026" s="45" t="n">
        <f aca="false">$H$4*F7026</f>
        <v>402.372</v>
      </c>
      <c r="I7026" s="46" t="n">
        <f aca="false">$H$4*G7026</f>
        <v>482.8464</v>
      </c>
      <c r="J7026" s="47"/>
    </row>
    <row r="7027" s="31" customFormat="true" ht="11.85" hidden="false" customHeight="true" outlineLevel="2" collapsed="false">
      <c r="A7027" s="47"/>
      <c r="B7027" s="39" t="s">
        <v>12956</v>
      </c>
      <c r="C7027" s="40" t="s">
        <v>12957</v>
      </c>
      <c r="D7027" s="41" t="s">
        <v>19</v>
      </c>
      <c r="E7027" s="42"/>
      <c r="F7027" s="43" t="n">
        <v>195.42</v>
      </c>
      <c r="G7027" s="44" t="n">
        <v>234.504</v>
      </c>
      <c r="H7027" s="45" t="n">
        <f aca="false">$H$4*F7027</f>
        <v>195.42</v>
      </c>
      <c r="I7027" s="46" t="n">
        <f aca="false">$H$4*G7027</f>
        <v>234.504</v>
      </c>
      <c r="J7027" s="47"/>
    </row>
    <row r="7028" s="31" customFormat="true" ht="11.85" hidden="false" customHeight="true" outlineLevel="2" collapsed="false">
      <c r="A7028" s="47"/>
      <c r="B7028" s="39" t="s">
        <v>12958</v>
      </c>
      <c r="C7028" s="40" t="s">
        <v>12959</v>
      </c>
      <c r="D7028" s="41" t="s">
        <v>159</v>
      </c>
      <c r="E7028" s="42"/>
      <c r="F7028" s="43" t="n">
        <v>148.416</v>
      </c>
      <c r="G7028" s="44" t="n">
        <v>178.0992</v>
      </c>
      <c r="H7028" s="45" t="n">
        <f aca="false">$H$4*F7028</f>
        <v>148.416</v>
      </c>
      <c r="I7028" s="46" t="n">
        <f aca="false">$H$4*G7028</f>
        <v>178.0992</v>
      </c>
      <c r="J7028" s="47"/>
    </row>
    <row r="7029" s="31" customFormat="true" ht="11.85" hidden="false" customHeight="true" outlineLevel="2" collapsed="false">
      <c r="A7029" s="47"/>
      <c r="B7029" s="39" t="s">
        <v>12960</v>
      </c>
      <c r="C7029" s="40" t="s">
        <v>12961</v>
      </c>
      <c r="D7029" s="41" t="s">
        <v>19</v>
      </c>
      <c r="E7029" s="42"/>
      <c r="F7029" s="43" t="n">
        <v>93.168</v>
      </c>
      <c r="G7029" s="44" t="n">
        <v>111.8016</v>
      </c>
      <c r="H7029" s="45" t="n">
        <f aca="false">$H$4*F7029</f>
        <v>93.168</v>
      </c>
      <c r="I7029" s="46" t="n">
        <f aca="false">$H$4*G7029</f>
        <v>111.8016</v>
      </c>
      <c r="J7029" s="47"/>
    </row>
    <row r="7030" s="31" customFormat="true" ht="11.85" hidden="false" customHeight="true" outlineLevel="2" collapsed="false">
      <c r="A7030" s="47"/>
      <c r="B7030" s="39" t="s">
        <v>12962</v>
      </c>
      <c r="C7030" s="40" t="s">
        <v>12963</v>
      </c>
      <c r="D7030" s="41" t="s">
        <v>19</v>
      </c>
      <c r="E7030" s="42"/>
      <c r="F7030" s="43" t="n">
        <v>27.288</v>
      </c>
      <c r="G7030" s="44" t="n">
        <v>32.7456</v>
      </c>
      <c r="H7030" s="45" t="n">
        <f aca="false">$H$4*F7030</f>
        <v>27.288</v>
      </c>
      <c r="I7030" s="46" t="n">
        <f aca="false">$H$4*G7030</f>
        <v>32.7456</v>
      </c>
      <c r="J7030" s="47"/>
    </row>
    <row r="7031" s="31" customFormat="true" ht="11.85" hidden="false" customHeight="true" outlineLevel="2" collapsed="false">
      <c r="A7031" s="47"/>
      <c r="B7031" s="39" t="s">
        <v>12964</v>
      </c>
      <c r="C7031" s="40" t="s">
        <v>12965</v>
      </c>
      <c r="D7031" s="41" t="s">
        <v>19</v>
      </c>
      <c r="E7031" s="42"/>
      <c r="F7031" s="43" t="n">
        <v>6</v>
      </c>
      <c r="G7031" s="44" t="n">
        <v>7.2</v>
      </c>
      <c r="H7031" s="45" t="n">
        <f aca="false">$H$4*F7031</f>
        <v>6</v>
      </c>
      <c r="I7031" s="46" t="n">
        <f aca="false">$H$4*G7031</f>
        <v>7.2</v>
      </c>
      <c r="J7031" s="47"/>
    </row>
    <row r="7032" s="31" customFormat="true" ht="11.85" hidden="false" customHeight="true" outlineLevel="2" collapsed="false">
      <c r="A7032" s="47"/>
      <c r="B7032" s="39" t="s">
        <v>12966</v>
      </c>
      <c r="C7032" s="40" t="s">
        <v>12967</v>
      </c>
      <c r="D7032" s="41" t="s">
        <v>19</v>
      </c>
      <c r="E7032" s="42"/>
      <c r="F7032" s="43" t="n">
        <v>10.5</v>
      </c>
      <c r="G7032" s="44" t="n">
        <v>12.6</v>
      </c>
      <c r="H7032" s="45" t="n">
        <f aca="false">$H$4*F7032</f>
        <v>10.5</v>
      </c>
      <c r="I7032" s="46" t="n">
        <f aca="false">$H$4*G7032</f>
        <v>12.6</v>
      </c>
      <c r="J7032" s="47"/>
    </row>
    <row r="7033" s="31" customFormat="true" ht="12.6" hidden="false" customHeight="true" outlineLevel="1" collapsed="false">
      <c r="A7033" s="32"/>
      <c r="B7033" s="33" t="s">
        <v>12968</v>
      </c>
      <c r="C7033" s="34"/>
      <c r="D7033" s="35"/>
      <c r="E7033" s="36"/>
      <c r="F7033" s="49"/>
      <c r="G7033" s="50"/>
      <c r="H7033" s="51"/>
      <c r="I7033" s="52"/>
      <c r="J7033" s="32"/>
    </row>
    <row r="7034" s="31" customFormat="true" ht="11.85" hidden="false" customHeight="true" outlineLevel="2" collapsed="false">
      <c r="A7034" s="47"/>
      <c r="B7034" s="39" t="s">
        <v>12969</v>
      </c>
      <c r="C7034" s="40" t="s">
        <v>12970</v>
      </c>
      <c r="D7034" s="41" t="s">
        <v>159</v>
      </c>
      <c r="E7034" s="42"/>
      <c r="F7034" s="43" t="n">
        <v>1068.912</v>
      </c>
      <c r="G7034" s="44" t="n">
        <v>1282.6944</v>
      </c>
      <c r="H7034" s="45" t="n">
        <f aca="false">$H$4*F7034</f>
        <v>1068.912</v>
      </c>
      <c r="I7034" s="46" t="n">
        <f aca="false">$H$4*G7034</f>
        <v>1282.6944</v>
      </c>
      <c r="J7034" s="47"/>
    </row>
    <row r="7035" s="31" customFormat="true" ht="11.85" hidden="false" customHeight="true" outlineLevel="2" collapsed="false">
      <c r="A7035" s="47"/>
      <c r="B7035" s="39" t="s">
        <v>12971</v>
      </c>
      <c r="C7035" s="40" t="s">
        <v>12972</v>
      </c>
      <c r="D7035" s="41" t="s">
        <v>159</v>
      </c>
      <c r="E7035" s="42"/>
      <c r="F7035" s="43" t="n">
        <v>719.82</v>
      </c>
      <c r="G7035" s="44" t="n">
        <v>863.784</v>
      </c>
      <c r="H7035" s="45" t="n">
        <f aca="false">$H$4*F7035</f>
        <v>719.82</v>
      </c>
      <c r="I7035" s="46" t="n">
        <f aca="false">$H$4*G7035</f>
        <v>863.784</v>
      </c>
      <c r="J7035" s="47"/>
    </row>
    <row r="7036" s="31" customFormat="true" ht="11.85" hidden="false" customHeight="true" outlineLevel="2" collapsed="false">
      <c r="A7036" s="47"/>
      <c r="B7036" s="39" t="s">
        <v>12973</v>
      </c>
      <c r="C7036" s="40" t="s">
        <v>12974</v>
      </c>
      <c r="D7036" s="41" t="s">
        <v>159</v>
      </c>
      <c r="E7036" s="42"/>
      <c r="F7036" s="43" t="n">
        <v>810.972</v>
      </c>
      <c r="G7036" s="44" t="n">
        <v>973.1664</v>
      </c>
      <c r="H7036" s="45" t="n">
        <f aca="false">$H$4*F7036</f>
        <v>810.972</v>
      </c>
      <c r="I7036" s="46" t="n">
        <f aca="false">$H$4*G7036</f>
        <v>973.1664</v>
      </c>
      <c r="J7036" s="47"/>
    </row>
    <row r="7037" s="31" customFormat="true" ht="11.85" hidden="false" customHeight="true" outlineLevel="2" collapsed="false">
      <c r="A7037" s="47"/>
      <c r="B7037" s="39" t="s">
        <v>12975</v>
      </c>
      <c r="C7037" s="40" t="s">
        <v>12974</v>
      </c>
      <c r="D7037" s="41" t="s">
        <v>159</v>
      </c>
      <c r="E7037" s="42"/>
      <c r="F7037" s="43" t="n">
        <v>929.484</v>
      </c>
      <c r="G7037" s="44" t="n">
        <v>1115.3808</v>
      </c>
      <c r="H7037" s="45" t="n">
        <f aca="false">$H$4*F7037</f>
        <v>929.484</v>
      </c>
      <c r="I7037" s="46" t="n">
        <f aca="false">$H$4*G7037</f>
        <v>1115.3808</v>
      </c>
      <c r="J7037" s="47"/>
    </row>
    <row r="7038" s="31" customFormat="true" ht="11.85" hidden="false" customHeight="true" outlineLevel="2" collapsed="false">
      <c r="A7038" s="47"/>
      <c r="B7038" s="39" t="s">
        <v>12976</v>
      </c>
      <c r="C7038" s="48" t="n">
        <v>21213291900088</v>
      </c>
      <c r="D7038" s="41" t="s">
        <v>159</v>
      </c>
      <c r="E7038" s="42"/>
      <c r="F7038" s="43" t="n">
        <v>621.708</v>
      </c>
      <c r="G7038" s="44" t="n">
        <v>746.0496</v>
      </c>
      <c r="H7038" s="45" t="n">
        <f aca="false">$H$4*F7038</f>
        <v>621.708</v>
      </c>
      <c r="I7038" s="46" t="n">
        <f aca="false">$H$4*G7038</f>
        <v>746.0496</v>
      </c>
      <c r="J7038" s="47"/>
    </row>
    <row r="7039" s="31" customFormat="true" ht="11.85" hidden="false" customHeight="true" outlineLevel="2" collapsed="false">
      <c r="A7039" s="47"/>
      <c r="B7039" s="39" t="s">
        <v>12977</v>
      </c>
      <c r="C7039" s="40" t="s">
        <v>12978</v>
      </c>
      <c r="D7039" s="41" t="s">
        <v>159</v>
      </c>
      <c r="E7039" s="42"/>
      <c r="F7039" s="43" t="n">
        <v>1735.812</v>
      </c>
      <c r="G7039" s="44" t="n">
        <v>2082.9744</v>
      </c>
      <c r="H7039" s="45" t="n">
        <f aca="false">$H$4*F7039</f>
        <v>1735.812</v>
      </c>
      <c r="I7039" s="46" t="n">
        <f aca="false">$H$4*G7039</f>
        <v>2082.9744</v>
      </c>
      <c r="J7039" s="47"/>
    </row>
    <row r="7040" s="31" customFormat="true" ht="11.85" hidden="false" customHeight="true" outlineLevel="2" collapsed="false">
      <c r="A7040" s="47"/>
      <c r="B7040" s="39" t="s">
        <v>12979</v>
      </c>
      <c r="C7040" s="40" t="s">
        <v>12980</v>
      </c>
      <c r="D7040" s="41" t="s">
        <v>19</v>
      </c>
      <c r="E7040" s="42"/>
      <c r="F7040" s="43" t="n">
        <v>883.008</v>
      </c>
      <c r="G7040" s="44" t="n">
        <v>1059.6096</v>
      </c>
      <c r="H7040" s="45" t="n">
        <f aca="false">$H$4*F7040</f>
        <v>883.008</v>
      </c>
      <c r="I7040" s="46" t="n">
        <f aca="false">$H$4*G7040</f>
        <v>1059.6096</v>
      </c>
      <c r="J7040" s="47"/>
    </row>
    <row r="7041" s="31" customFormat="true" ht="11.85" hidden="false" customHeight="true" outlineLevel="2" collapsed="false">
      <c r="A7041" s="47"/>
      <c r="B7041" s="39" t="s">
        <v>12981</v>
      </c>
      <c r="C7041" s="40" t="s">
        <v>12982</v>
      </c>
      <c r="D7041" s="41" t="s">
        <v>19</v>
      </c>
      <c r="E7041" s="42"/>
      <c r="F7041" s="43" t="n">
        <v>71.208</v>
      </c>
      <c r="G7041" s="44" t="n">
        <v>85.4496</v>
      </c>
      <c r="H7041" s="45" t="n">
        <f aca="false">$H$4*F7041</f>
        <v>71.208</v>
      </c>
      <c r="I7041" s="46" t="n">
        <f aca="false">$H$4*G7041</f>
        <v>85.4496</v>
      </c>
      <c r="J7041" s="47"/>
    </row>
    <row r="7042" s="31" customFormat="true" ht="11.85" hidden="false" customHeight="true" outlineLevel="2" collapsed="false">
      <c r="A7042" s="47"/>
      <c r="B7042" s="39" t="s">
        <v>12983</v>
      </c>
      <c r="C7042" s="40" t="s">
        <v>12984</v>
      </c>
      <c r="D7042" s="41" t="s">
        <v>19</v>
      </c>
      <c r="E7042" s="42"/>
      <c r="F7042" s="43" t="n">
        <v>67.464</v>
      </c>
      <c r="G7042" s="44" t="n">
        <v>80.9568</v>
      </c>
      <c r="H7042" s="45" t="n">
        <f aca="false">$H$4*F7042</f>
        <v>67.464</v>
      </c>
      <c r="I7042" s="46" t="n">
        <f aca="false">$H$4*G7042</f>
        <v>80.9568</v>
      </c>
      <c r="J7042" s="47"/>
    </row>
    <row r="7043" s="31" customFormat="true" ht="11.85" hidden="false" customHeight="true" outlineLevel="2" collapsed="false">
      <c r="A7043" s="47"/>
      <c r="B7043" s="39" t="s">
        <v>12985</v>
      </c>
      <c r="C7043" s="40" t="s">
        <v>12986</v>
      </c>
      <c r="D7043" s="41" t="s">
        <v>19</v>
      </c>
      <c r="E7043" s="42"/>
      <c r="F7043" s="43" t="n">
        <v>515.34</v>
      </c>
      <c r="G7043" s="44" t="n">
        <v>618.408</v>
      </c>
      <c r="H7043" s="45" t="n">
        <f aca="false">$H$4*F7043</f>
        <v>515.34</v>
      </c>
      <c r="I7043" s="46" t="n">
        <f aca="false">$H$4*G7043</f>
        <v>618.408</v>
      </c>
      <c r="J7043" s="47"/>
    </row>
    <row r="7044" s="31" customFormat="true" ht="11.85" hidden="false" customHeight="true" outlineLevel="2" collapsed="false">
      <c r="A7044" s="47"/>
      <c r="B7044" s="39" t="s">
        <v>12987</v>
      </c>
      <c r="C7044" s="40" t="s">
        <v>12988</v>
      </c>
      <c r="D7044" s="41" t="s">
        <v>19</v>
      </c>
      <c r="E7044" s="42"/>
      <c r="F7044" s="43" t="n">
        <v>84.108</v>
      </c>
      <c r="G7044" s="44" t="n">
        <v>100.9296</v>
      </c>
      <c r="H7044" s="45" t="n">
        <f aca="false">$H$4*F7044</f>
        <v>84.108</v>
      </c>
      <c r="I7044" s="46" t="n">
        <f aca="false">$H$4*G7044</f>
        <v>100.9296</v>
      </c>
      <c r="J7044" s="47"/>
    </row>
    <row r="7045" s="31" customFormat="true" ht="11.85" hidden="false" customHeight="true" outlineLevel="2" collapsed="false">
      <c r="A7045" s="47"/>
      <c r="B7045" s="39" t="s">
        <v>12989</v>
      </c>
      <c r="C7045" s="40" t="s">
        <v>12988</v>
      </c>
      <c r="D7045" s="41" t="s">
        <v>19</v>
      </c>
      <c r="E7045" s="42"/>
      <c r="F7045" s="43" t="n">
        <v>63.72</v>
      </c>
      <c r="G7045" s="44" t="n">
        <v>76.464</v>
      </c>
      <c r="H7045" s="45" t="n">
        <f aca="false">$H$4*F7045</f>
        <v>63.72</v>
      </c>
      <c r="I7045" s="46" t="n">
        <f aca="false">$H$4*G7045</f>
        <v>76.464</v>
      </c>
      <c r="J7045" s="47"/>
    </row>
    <row r="7046" s="31" customFormat="true" ht="11.85" hidden="false" customHeight="true" outlineLevel="2" collapsed="false">
      <c r="A7046" s="47"/>
      <c r="B7046" s="39" t="s">
        <v>12990</v>
      </c>
      <c r="C7046" s="40" t="s">
        <v>12991</v>
      </c>
      <c r="D7046" s="41" t="s">
        <v>19</v>
      </c>
      <c r="E7046" s="42"/>
      <c r="F7046" s="43" t="n">
        <v>66.216</v>
      </c>
      <c r="G7046" s="44" t="n">
        <v>79.4592</v>
      </c>
      <c r="H7046" s="45" t="n">
        <f aca="false">$H$4*F7046</f>
        <v>66.216</v>
      </c>
      <c r="I7046" s="46" t="n">
        <f aca="false">$H$4*G7046</f>
        <v>79.4592</v>
      </c>
      <c r="J7046" s="47"/>
    </row>
    <row r="7047" s="31" customFormat="true" ht="11.85" hidden="false" customHeight="true" outlineLevel="2" collapsed="false">
      <c r="A7047" s="47"/>
      <c r="B7047" s="39" t="s">
        <v>12992</v>
      </c>
      <c r="C7047" s="40" t="s">
        <v>12993</v>
      </c>
      <c r="D7047" s="41" t="s">
        <v>19</v>
      </c>
      <c r="E7047" s="42"/>
      <c r="F7047" s="43" t="n">
        <v>403.2</v>
      </c>
      <c r="G7047" s="44" t="n">
        <v>483.84</v>
      </c>
      <c r="H7047" s="45" t="n">
        <f aca="false">$H$4*F7047</f>
        <v>403.2</v>
      </c>
      <c r="I7047" s="46" t="n">
        <f aca="false">$H$4*G7047</f>
        <v>483.84</v>
      </c>
      <c r="J7047" s="47"/>
    </row>
    <row r="7048" s="31" customFormat="true" ht="11.85" hidden="false" customHeight="true" outlineLevel="2" collapsed="false">
      <c r="A7048" s="47"/>
      <c r="B7048" s="39" t="s">
        <v>12994</v>
      </c>
      <c r="C7048" s="40" t="s">
        <v>12993</v>
      </c>
      <c r="D7048" s="41" t="s">
        <v>19</v>
      </c>
      <c r="E7048" s="42"/>
      <c r="F7048" s="43" t="n">
        <v>113.784</v>
      </c>
      <c r="G7048" s="44" t="n">
        <v>136.5408</v>
      </c>
      <c r="H7048" s="45" t="n">
        <f aca="false">$H$4*F7048</f>
        <v>113.784</v>
      </c>
      <c r="I7048" s="46" t="n">
        <f aca="false">$H$4*G7048</f>
        <v>136.5408</v>
      </c>
      <c r="J7048" s="47"/>
    </row>
    <row r="7049" s="31" customFormat="true" ht="11.85" hidden="false" customHeight="true" outlineLevel="2" collapsed="false">
      <c r="A7049" s="47"/>
      <c r="B7049" s="39" t="s">
        <v>12995</v>
      </c>
      <c r="C7049" s="40" t="s">
        <v>12996</v>
      </c>
      <c r="D7049" s="41" t="s">
        <v>19</v>
      </c>
      <c r="E7049" s="42"/>
      <c r="F7049" s="43" t="n">
        <v>133.572</v>
      </c>
      <c r="G7049" s="44" t="n">
        <v>160.2864</v>
      </c>
      <c r="H7049" s="45" t="n">
        <f aca="false">$H$4*F7049</f>
        <v>133.572</v>
      </c>
      <c r="I7049" s="46" t="n">
        <f aca="false">$H$4*G7049</f>
        <v>160.2864</v>
      </c>
      <c r="J7049" s="47"/>
    </row>
    <row r="7050" s="31" customFormat="true" ht="22.35" hidden="false" customHeight="true" outlineLevel="2" collapsed="false">
      <c r="A7050" s="47"/>
      <c r="B7050" s="39" t="s">
        <v>12997</v>
      </c>
      <c r="C7050" s="40" t="s">
        <v>12998</v>
      </c>
      <c r="D7050" s="41" t="s">
        <v>19</v>
      </c>
      <c r="E7050" s="42"/>
      <c r="F7050" s="43" t="n">
        <v>249.84</v>
      </c>
      <c r="G7050" s="44" t="n">
        <v>299.808</v>
      </c>
      <c r="H7050" s="45" t="n">
        <f aca="false">$H$4*F7050</f>
        <v>249.84</v>
      </c>
      <c r="I7050" s="46" t="n">
        <f aca="false">$H$4*G7050</f>
        <v>299.808</v>
      </c>
      <c r="J7050" s="47"/>
    </row>
    <row r="7051" s="31" customFormat="true" ht="11.85" hidden="false" customHeight="true" outlineLevel="2" collapsed="false">
      <c r="A7051" s="47"/>
      <c r="B7051" s="39" t="s">
        <v>12999</v>
      </c>
      <c r="C7051" s="40" t="s">
        <v>13000</v>
      </c>
      <c r="D7051" s="41" t="s">
        <v>19</v>
      </c>
      <c r="E7051" s="42"/>
      <c r="F7051" s="43" t="n">
        <v>151.716</v>
      </c>
      <c r="G7051" s="44" t="n">
        <v>182.0592</v>
      </c>
      <c r="H7051" s="45" t="n">
        <f aca="false">$H$4*F7051</f>
        <v>151.716</v>
      </c>
      <c r="I7051" s="46" t="n">
        <f aca="false">$H$4*G7051</f>
        <v>182.0592</v>
      </c>
      <c r="J7051" s="47"/>
    </row>
    <row r="7052" s="31" customFormat="true" ht="11.85" hidden="false" customHeight="true" outlineLevel="2" collapsed="false">
      <c r="A7052" s="47"/>
      <c r="B7052" s="39" t="s">
        <v>13001</v>
      </c>
      <c r="C7052" s="40" t="s">
        <v>13002</v>
      </c>
      <c r="D7052" s="41" t="s">
        <v>19</v>
      </c>
      <c r="E7052" s="42"/>
      <c r="F7052" s="43" t="n">
        <v>366.924</v>
      </c>
      <c r="G7052" s="44" t="n">
        <v>440.3088</v>
      </c>
      <c r="H7052" s="45" t="n">
        <f aca="false">$H$4*F7052</f>
        <v>366.924</v>
      </c>
      <c r="I7052" s="46" t="n">
        <f aca="false">$H$4*G7052</f>
        <v>440.3088</v>
      </c>
      <c r="J7052" s="47"/>
    </row>
    <row r="7053" s="31" customFormat="true" ht="11.85" hidden="false" customHeight="true" outlineLevel="2" collapsed="false">
      <c r="A7053" s="47"/>
      <c r="B7053" s="39" t="s">
        <v>13003</v>
      </c>
      <c r="C7053" s="40" t="s">
        <v>13004</v>
      </c>
      <c r="D7053" s="41" t="s">
        <v>19</v>
      </c>
      <c r="E7053" s="42"/>
      <c r="F7053" s="43" t="n">
        <v>68.712</v>
      </c>
      <c r="G7053" s="44" t="n">
        <v>82.4544</v>
      </c>
      <c r="H7053" s="45" t="n">
        <f aca="false">$H$4*F7053</f>
        <v>68.712</v>
      </c>
      <c r="I7053" s="46" t="n">
        <f aca="false">$H$4*G7053</f>
        <v>82.4544</v>
      </c>
      <c r="J7053" s="47"/>
    </row>
    <row r="7054" s="31" customFormat="true" ht="11.85" hidden="false" customHeight="true" outlineLevel="2" collapsed="false">
      <c r="A7054" s="47"/>
      <c r="B7054" s="39" t="s">
        <v>13005</v>
      </c>
      <c r="C7054" s="40" t="s">
        <v>13004</v>
      </c>
      <c r="D7054" s="41" t="s">
        <v>19</v>
      </c>
      <c r="E7054" s="42"/>
      <c r="F7054" s="43" t="n">
        <v>55.464</v>
      </c>
      <c r="G7054" s="44" t="n">
        <v>66.5568</v>
      </c>
      <c r="H7054" s="45" t="n">
        <f aca="false">$H$4*F7054</f>
        <v>55.464</v>
      </c>
      <c r="I7054" s="46" t="n">
        <f aca="false">$H$4*G7054</f>
        <v>66.5568</v>
      </c>
      <c r="J7054" s="47"/>
    </row>
    <row r="7055" s="31" customFormat="true" ht="11.85" hidden="false" customHeight="true" outlineLevel="2" collapsed="false">
      <c r="A7055" s="47"/>
      <c r="B7055" s="39" t="s">
        <v>13006</v>
      </c>
      <c r="C7055" s="40" t="s">
        <v>13007</v>
      </c>
      <c r="D7055" s="41" t="s">
        <v>19</v>
      </c>
      <c r="E7055" s="42"/>
      <c r="F7055" s="43" t="n">
        <v>109.668</v>
      </c>
      <c r="G7055" s="44" t="n">
        <v>131.6016</v>
      </c>
      <c r="H7055" s="45" t="n">
        <f aca="false">$H$4*F7055</f>
        <v>109.668</v>
      </c>
      <c r="I7055" s="46" t="n">
        <f aca="false">$H$4*G7055</f>
        <v>131.6016</v>
      </c>
      <c r="J7055" s="47"/>
    </row>
    <row r="7056" s="31" customFormat="true" ht="11.85" hidden="false" customHeight="true" outlineLevel="2" collapsed="false">
      <c r="A7056" s="47"/>
      <c r="B7056" s="39" t="s">
        <v>13008</v>
      </c>
      <c r="C7056" s="40" t="s">
        <v>13007</v>
      </c>
      <c r="D7056" s="41" t="s">
        <v>19</v>
      </c>
      <c r="E7056" s="42"/>
      <c r="F7056" s="43" t="n">
        <v>43.476</v>
      </c>
      <c r="G7056" s="44" t="n">
        <v>52.1712</v>
      </c>
      <c r="H7056" s="45" t="n">
        <f aca="false">$H$4*F7056</f>
        <v>43.476</v>
      </c>
      <c r="I7056" s="46" t="n">
        <f aca="false">$H$4*G7056</f>
        <v>52.1712</v>
      </c>
      <c r="J7056" s="47"/>
    </row>
    <row r="7057" s="31" customFormat="true" ht="11.85" hidden="false" customHeight="true" outlineLevel="2" collapsed="false">
      <c r="A7057" s="47"/>
      <c r="B7057" s="39" t="s">
        <v>13009</v>
      </c>
      <c r="C7057" s="40" t="s">
        <v>13010</v>
      </c>
      <c r="D7057" s="41" t="s">
        <v>19</v>
      </c>
      <c r="E7057" s="42"/>
      <c r="F7057" s="43" t="n">
        <v>81.204</v>
      </c>
      <c r="G7057" s="44" t="n">
        <v>97.4448</v>
      </c>
      <c r="H7057" s="45" t="n">
        <f aca="false">$H$4*F7057</f>
        <v>81.204</v>
      </c>
      <c r="I7057" s="46" t="n">
        <f aca="false">$H$4*G7057</f>
        <v>97.4448</v>
      </c>
      <c r="J7057" s="47"/>
    </row>
    <row r="7058" s="31" customFormat="true" ht="11.85" hidden="false" customHeight="true" outlineLevel="2" collapsed="false">
      <c r="A7058" s="47"/>
      <c r="B7058" s="39" t="s">
        <v>13011</v>
      </c>
      <c r="C7058" s="40" t="s">
        <v>13010</v>
      </c>
      <c r="D7058" s="41" t="s">
        <v>19</v>
      </c>
      <c r="E7058" s="42"/>
      <c r="F7058" s="43" t="n">
        <v>62.46</v>
      </c>
      <c r="G7058" s="44" t="n">
        <v>74.952</v>
      </c>
      <c r="H7058" s="45" t="n">
        <f aca="false">$H$4*F7058</f>
        <v>62.46</v>
      </c>
      <c r="I7058" s="46" t="n">
        <f aca="false">$H$4*G7058</f>
        <v>74.952</v>
      </c>
      <c r="J7058" s="47"/>
    </row>
    <row r="7059" s="31" customFormat="true" ht="11.85" hidden="false" customHeight="true" outlineLevel="2" collapsed="false">
      <c r="A7059" s="47"/>
      <c r="B7059" s="39" t="s">
        <v>13012</v>
      </c>
      <c r="C7059" s="40" t="s">
        <v>13010</v>
      </c>
      <c r="D7059" s="41" t="s">
        <v>19</v>
      </c>
      <c r="E7059" s="42"/>
      <c r="F7059" s="43" t="n">
        <v>23.988</v>
      </c>
      <c r="G7059" s="44" t="n">
        <v>28.7856</v>
      </c>
      <c r="H7059" s="45" t="n">
        <f aca="false">$H$4*F7059</f>
        <v>23.988</v>
      </c>
      <c r="I7059" s="46" t="n">
        <f aca="false">$H$4*G7059</f>
        <v>28.7856</v>
      </c>
      <c r="J7059" s="47"/>
    </row>
    <row r="7060" s="31" customFormat="true" ht="11.85" hidden="false" customHeight="true" outlineLevel="2" collapsed="false">
      <c r="A7060" s="47"/>
      <c r="B7060" s="39" t="s">
        <v>13013</v>
      </c>
      <c r="C7060" s="40" t="s">
        <v>13014</v>
      </c>
      <c r="D7060" s="41" t="s">
        <v>19</v>
      </c>
      <c r="E7060" s="42"/>
      <c r="F7060" s="43" t="n">
        <v>23.988</v>
      </c>
      <c r="G7060" s="44" t="n">
        <v>28.7856</v>
      </c>
      <c r="H7060" s="45" t="n">
        <f aca="false">$H$4*F7060</f>
        <v>23.988</v>
      </c>
      <c r="I7060" s="46" t="n">
        <f aca="false">$H$4*G7060</f>
        <v>28.7856</v>
      </c>
      <c r="J7060" s="47"/>
    </row>
    <row r="7061" s="31" customFormat="true" ht="11.85" hidden="false" customHeight="true" outlineLevel="2" collapsed="false">
      <c r="A7061" s="47"/>
      <c r="B7061" s="39" t="s">
        <v>13015</v>
      </c>
      <c r="C7061" s="40" t="s">
        <v>13014</v>
      </c>
      <c r="D7061" s="41" t="s">
        <v>19</v>
      </c>
      <c r="E7061" s="42"/>
      <c r="F7061" s="43" t="n">
        <v>82.452</v>
      </c>
      <c r="G7061" s="44" t="n">
        <v>98.9424</v>
      </c>
      <c r="H7061" s="45" t="n">
        <f aca="false">$H$4*F7061</f>
        <v>82.452</v>
      </c>
      <c r="I7061" s="46" t="n">
        <f aca="false">$H$4*G7061</f>
        <v>98.9424</v>
      </c>
      <c r="J7061" s="47"/>
    </row>
    <row r="7062" s="31" customFormat="true" ht="11.85" hidden="false" customHeight="true" outlineLevel="2" collapsed="false">
      <c r="A7062" s="47"/>
      <c r="B7062" s="39" t="s">
        <v>13016</v>
      </c>
      <c r="C7062" s="40" t="s">
        <v>13014</v>
      </c>
      <c r="D7062" s="41" t="s">
        <v>19</v>
      </c>
      <c r="E7062" s="42"/>
      <c r="F7062" s="43" t="n">
        <v>112.44</v>
      </c>
      <c r="G7062" s="44" t="n">
        <v>134.928</v>
      </c>
      <c r="H7062" s="45" t="n">
        <f aca="false">$H$4*F7062</f>
        <v>112.44</v>
      </c>
      <c r="I7062" s="46" t="n">
        <f aca="false">$H$4*G7062</f>
        <v>134.928</v>
      </c>
      <c r="J7062" s="47"/>
    </row>
    <row r="7063" s="31" customFormat="true" ht="11.85" hidden="false" customHeight="true" outlineLevel="2" collapsed="false">
      <c r="A7063" s="47"/>
      <c r="B7063" s="39" t="s">
        <v>13017</v>
      </c>
      <c r="C7063" s="40" t="s">
        <v>13018</v>
      </c>
      <c r="D7063" s="41" t="s">
        <v>19</v>
      </c>
      <c r="E7063" s="42"/>
      <c r="F7063" s="43" t="n">
        <v>50.976</v>
      </c>
      <c r="G7063" s="44" t="n">
        <v>61.1712</v>
      </c>
      <c r="H7063" s="45" t="n">
        <f aca="false">$H$4*F7063</f>
        <v>50.976</v>
      </c>
      <c r="I7063" s="46" t="n">
        <f aca="false">$H$4*G7063</f>
        <v>61.1712</v>
      </c>
      <c r="J7063" s="47"/>
    </row>
    <row r="7064" s="31" customFormat="true" ht="11.85" hidden="false" customHeight="true" outlineLevel="2" collapsed="false">
      <c r="A7064" s="47"/>
      <c r="B7064" s="39" t="s">
        <v>13019</v>
      </c>
      <c r="C7064" s="40" t="s">
        <v>13018</v>
      </c>
      <c r="D7064" s="41" t="s">
        <v>19</v>
      </c>
      <c r="E7064" s="42"/>
      <c r="F7064" s="43" t="n">
        <v>96.468</v>
      </c>
      <c r="G7064" s="44" t="n">
        <v>115.7616</v>
      </c>
      <c r="H7064" s="45" t="n">
        <f aca="false">$H$4*F7064</f>
        <v>96.468</v>
      </c>
      <c r="I7064" s="46" t="n">
        <f aca="false">$H$4*G7064</f>
        <v>115.7616</v>
      </c>
      <c r="J7064" s="47"/>
    </row>
    <row r="7065" s="31" customFormat="true" ht="11.85" hidden="false" customHeight="true" outlineLevel="2" collapsed="false">
      <c r="A7065" s="47"/>
      <c r="B7065" s="39" t="s">
        <v>13020</v>
      </c>
      <c r="C7065" s="40" t="s">
        <v>13021</v>
      </c>
      <c r="D7065" s="41" t="s">
        <v>19</v>
      </c>
      <c r="E7065" s="42"/>
      <c r="F7065" s="43" t="n">
        <v>125.328</v>
      </c>
      <c r="G7065" s="44" t="n">
        <v>150.3936</v>
      </c>
      <c r="H7065" s="45" t="n">
        <f aca="false">$H$4*F7065</f>
        <v>125.328</v>
      </c>
      <c r="I7065" s="46" t="n">
        <f aca="false">$H$4*G7065</f>
        <v>150.3936</v>
      </c>
      <c r="J7065" s="47"/>
    </row>
    <row r="7066" s="31" customFormat="true" ht="11.85" hidden="false" customHeight="true" outlineLevel="2" collapsed="false">
      <c r="A7066" s="47"/>
      <c r="B7066" s="39" t="s">
        <v>13022</v>
      </c>
      <c r="C7066" s="40" t="s">
        <v>13023</v>
      </c>
      <c r="D7066" s="41" t="s">
        <v>19</v>
      </c>
      <c r="E7066" s="42"/>
      <c r="F7066" s="43" t="n">
        <v>114.936</v>
      </c>
      <c r="G7066" s="44" t="n">
        <v>137.9232</v>
      </c>
      <c r="H7066" s="45" t="n">
        <f aca="false">$H$4*F7066</f>
        <v>114.936</v>
      </c>
      <c r="I7066" s="46" t="n">
        <f aca="false">$H$4*G7066</f>
        <v>137.9232</v>
      </c>
      <c r="J7066" s="47"/>
    </row>
    <row r="7067" s="31" customFormat="true" ht="11.85" hidden="false" customHeight="true" outlineLevel="2" collapsed="false">
      <c r="A7067" s="47"/>
      <c r="B7067" s="39" t="s">
        <v>13024</v>
      </c>
      <c r="C7067" s="40" t="s">
        <v>13025</v>
      </c>
      <c r="D7067" s="41" t="s">
        <v>19</v>
      </c>
      <c r="E7067" s="42"/>
      <c r="F7067" s="43" t="n">
        <v>31.488</v>
      </c>
      <c r="G7067" s="44" t="n">
        <v>37.7856</v>
      </c>
      <c r="H7067" s="45" t="n">
        <f aca="false">$H$4*F7067</f>
        <v>31.488</v>
      </c>
      <c r="I7067" s="46" t="n">
        <f aca="false">$H$4*G7067</f>
        <v>37.7856</v>
      </c>
      <c r="J7067" s="47"/>
    </row>
    <row r="7068" s="31" customFormat="true" ht="11.85" hidden="false" customHeight="true" outlineLevel="2" collapsed="false">
      <c r="A7068" s="47"/>
      <c r="B7068" s="39" t="s">
        <v>13026</v>
      </c>
      <c r="C7068" s="40" t="s">
        <v>13025</v>
      </c>
      <c r="D7068" s="41" t="s">
        <v>19</v>
      </c>
      <c r="E7068" s="42"/>
      <c r="F7068" s="43" t="n">
        <v>95.652</v>
      </c>
      <c r="G7068" s="44" t="n">
        <v>114.7824</v>
      </c>
      <c r="H7068" s="45" t="n">
        <f aca="false">$H$4*F7068</f>
        <v>95.652</v>
      </c>
      <c r="I7068" s="46" t="n">
        <f aca="false">$H$4*G7068</f>
        <v>114.7824</v>
      </c>
      <c r="J7068" s="47"/>
    </row>
    <row r="7069" s="31" customFormat="true" ht="11.85" hidden="false" customHeight="true" outlineLevel="2" collapsed="false">
      <c r="A7069" s="47"/>
      <c r="B7069" s="39" t="s">
        <v>13027</v>
      </c>
      <c r="C7069" s="40" t="s">
        <v>13025</v>
      </c>
      <c r="D7069" s="41" t="s">
        <v>19</v>
      </c>
      <c r="E7069" s="42"/>
      <c r="F7069" s="43" t="n">
        <v>124.5</v>
      </c>
      <c r="G7069" s="44" t="n">
        <v>149.4</v>
      </c>
      <c r="H7069" s="45" t="n">
        <f aca="false">$H$4*F7069</f>
        <v>124.5</v>
      </c>
      <c r="I7069" s="46" t="n">
        <f aca="false">$H$4*G7069</f>
        <v>149.4</v>
      </c>
      <c r="J7069" s="47"/>
    </row>
    <row r="7070" s="31" customFormat="true" ht="11.85" hidden="false" customHeight="true" outlineLevel="2" collapsed="false">
      <c r="A7070" s="47"/>
      <c r="B7070" s="39" t="s">
        <v>13028</v>
      </c>
      <c r="C7070" s="40" t="s">
        <v>13029</v>
      </c>
      <c r="D7070" s="41" t="s">
        <v>19</v>
      </c>
      <c r="E7070" s="42"/>
      <c r="F7070" s="43" t="n">
        <v>49.476</v>
      </c>
      <c r="G7070" s="44" t="n">
        <v>59.3712</v>
      </c>
      <c r="H7070" s="45" t="n">
        <f aca="false">$H$4*F7070</f>
        <v>49.476</v>
      </c>
      <c r="I7070" s="46" t="n">
        <f aca="false">$H$4*G7070</f>
        <v>59.3712</v>
      </c>
      <c r="J7070" s="47"/>
    </row>
    <row r="7071" s="31" customFormat="true" ht="11.85" hidden="false" customHeight="true" outlineLevel="2" collapsed="false">
      <c r="A7071" s="47"/>
      <c r="B7071" s="39" t="s">
        <v>13030</v>
      </c>
      <c r="C7071" s="40" t="s">
        <v>13031</v>
      </c>
      <c r="D7071" s="41" t="s">
        <v>19</v>
      </c>
      <c r="E7071" s="42"/>
      <c r="F7071" s="43" t="n">
        <v>46.476</v>
      </c>
      <c r="G7071" s="44" t="n">
        <v>55.7712</v>
      </c>
      <c r="H7071" s="45" t="n">
        <f aca="false">$H$4*F7071</f>
        <v>46.476</v>
      </c>
      <c r="I7071" s="46" t="n">
        <f aca="false">$H$4*G7071</f>
        <v>55.7712</v>
      </c>
      <c r="J7071" s="47"/>
    </row>
    <row r="7072" s="31" customFormat="true" ht="11.85" hidden="false" customHeight="true" outlineLevel="2" collapsed="false">
      <c r="A7072" s="47"/>
      <c r="B7072" s="39" t="s">
        <v>13032</v>
      </c>
      <c r="C7072" s="40" t="s">
        <v>13033</v>
      </c>
      <c r="D7072" s="41" t="s">
        <v>159</v>
      </c>
      <c r="E7072" s="42"/>
      <c r="F7072" s="43" t="n">
        <v>283.644</v>
      </c>
      <c r="G7072" s="44" t="n">
        <v>340.3728</v>
      </c>
      <c r="H7072" s="45" t="n">
        <f aca="false">$H$4*F7072</f>
        <v>283.644</v>
      </c>
      <c r="I7072" s="46" t="n">
        <f aca="false">$H$4*G7072</f>
        <v>340.3728</v>
      </c>
      <c r="J7072" s="47"/>
    </row>
    <row r="7073" s="31" customFormat="true" ht="11.85" hidden="false" customHeight="true" outlineLevel="2" collapsed="false">
      <c r="A7073" s="47"/>
      <c r="B7073" s="39" t="s">
        <v>13034</v>
      </c>
      <c r="C7073" s="40" t="s">
        <v>13029</v>
      </c>
      <c r="D7073" s="41" t="s">
        <v>159</v>
      </c>
      <c r="E7073" s="42"/>
      <c r="F7073" s="43" t="n">
        <v>232.524</v>
      </c>
      <c r="G7073" s="44" t="n">
        <v>279.0288</v>
      </c>
      <c r="H7073" s="45" t="n">
        <f aca="false">$H$4*F7073</f>
        <v>232.524</v>
      </c>
      <c r="I7073" s="46" t="n">
        <f aca="false">$H$4*G7073</f>
        <v>279.0288</v>
      </c>
      <c r="J7073" s="47"/>
    </row>
    <row r="7074" s="31" customFormat="true" ht="11.85" hidden="false" customHeight="true" outlineLevel="2" collapsed="false">
      <c r="A7074" s="47"/>
      <c r="B7074" s="39" t="s">
        <v>13035</v>
      </c>
      <c r="C7074" s="40" t="s">
        <v>13036</v>
      </c>
      <c r="D7074" s="41" t="s">
        <v>159</v>
      </c>
      <c r="E7074" s="42"/>
      <c r="F7074" s="43" t="n">
        <v>289.416</v>
      </c>
      <c r="G7074" s="44" t="n">
        <v>347.2992</v>
      </c>
      <c r="H7074" s="45" t="n">
        <f aca="false">$H$4*F7074</f>
        <v>289.416</v>
      </c>
      <c r="I7074" s="46" t="n">
        <f aca="false">$H$4*G7074</f>
        <v>347.2992</v>
      </c>
      <c r="J7074" s="47"/>
    </row>
    <row r="7075" s="31" customFormat="true" ht="11.85" hidden="false" customHeight="true" outlineLevel="2" collapsed="false">
      <c r="A7075" s="47"/>
      <c r="B7075" s="39" t="s">
        <v>13037</v>
      </c>
      <c r="C7075" s="40"/>
      <c r="D7075" s="41" t="s">
        <v>159</v>
      </c>
      <c r="E7075" s="42"/>
      <c r="F7075" s="43" t="n">
        <v>108.84</v>
      </c>
      <c r="G7075" s="44" t="n">
        <v>130.608</v>
      </c>
      <c r="H7075" s="45" t="n">
        <f aca="false">$H$4*F7075</f>
        <v>108.84</v>
      </c>
      <c r="I7075" s="46" t="n">
        <f aca="false">$H$4*G7075</f>
        <v>130.608</v>
      </c>
      <c r="J7075" s="47"/>
    </row>
    <row r="7076" s="31" customFormat="true" ht="11.85" hidden="false" customHeight="true" outlineLevel="2" collapsed="false">
      <c r="A7076" s="47"/>
      <c r="B7076" s="39" t="s">
        <v>13038</v>
      </c>
      <c r="C7076" s="40" t="s">
        <v>13039</v>
      </c>
      <c r="D7076" s="41" t="s">
        <v>19</v>
      </c>
      <c r="E7076" s="42"/>
      <c r="F7076" s="43" t="n">
        <v>232.524</v>
      </c>
      <c r="G7076" s="44" t="n">
        <v>279.0288</v>
      </c>
      <c r="H7076" s="45" t="n">
        <f aca="false">$H$4*F7076</f>
        <v>232.524</v>
      </c>
      <c r="I7076" s="46" t="n">
        <f aca="false">$H$4*G7076</f>
        <v>279.0288</v>
      </c>
      <c r="J7076" s="47"/>
    </row>
    <row r="7077" s="31" customFormat="true" ht="11.85" hidden="false" customHeight="true" outlineLevel="2" collapsed="false">
      <c r="A7077" s="47"/>
      <c r="B7077" s="39" t="s">
        <v>13040</v>
      </c>
      <c r="C7077" s="40" t="s">
        <v>13041</v>
      </c>
      <c r="D7077" s="41" t="s">
        <v>19</v>
      </c>
      <c r="E7077" s="42"/>
      <c r="F7077" s="43" t="n">
        <v>197.892</v>
      </c>
      <c r="G7077" s="44" t="n">
        <v>237.4704</v>
      </c>
      <c r="H7077" s="45" t="n">
        <f aca="false">$H$4*F7077</f>
        <v>197.892</v>
      </c>
      <c r="I7077" s="46" t="n">
        <f aca="false">$H$4*G7077</f>
        <v>237.4704</v>
      </c>
      <c r="J7077" s="47"/>
    </row>
    <row r="7078" s="31" customFormat="true" ht="11.85" hidden="false" customHeight="true" outlineLevel="2" collapsed="false">
      <c r="A7078" s="47"/>
      <c r="B7078" s="39" t="s">
        <v>13042</v>
      </c>
      <c r="C7078" s="40" t="s">
        <v>13043</v>
      </c>
      <c r="D7078" s="41" t="s">
        <v>19</v>
      </c>
      <c r="E7078" s="42"/>
      <c r="F7078" s="43" t="n">
        <v>686.844</v>
      </c>
      <c r="G7078" s="44" t="n">
        <v>824.2128</v>
      </c>
      <c r="H7078" s="45" t="n">
        <f aca="false">$H$4*F7078</f>
        <v>686.844</v>
      </c>
      <c r="I7078" s="46" t="n">
        <f aca="false">$H$4*G7078</f>
        <v>824.2128</v>
      </c>
      <c r="J7078" s="47"/>
    </row>
    <row r="7079" s="31" customFormat="true" ht="11.85" hidden="false" customHeight="true" outlineLevel="2" collapsed="false">
      <c r="A7079" s="47"/>
      <c r="B7079" s="39" t="s">
        <v>13044</v>
      </c>
      <c r="C7079" s="40" t="s">
        <v>13045</v>
      </c>
      <c r="D7079" s="41" t="s">
        <v>19</v>
      </c>
      <c r="E7079" s="42"/>
      <c r="F7079" s="43" t="n">
        <v>276.216</v>
      </c>
      <c r="G7079" s="44" t="n">
        <v>331.4592</v>
      </c>
      <c r="H7079" s="45" t="n">
        <f aca="false">$H$4*F7079</f>
        <v>276.216</v>
      </c>
      <c r="I7079" s="46" t="n">
        <f aca="false">$H$4*G7079</f>
        <v>331.4592</v>
      </c>
      <c r="J7079" s="47"/>
    </row>
    <row r="7080" s="31" customFormat="true" ht="12.6" hidden="false" customHeight="true" outlineLevel="0" collapsed="false">
      <c r="A7080" s="32"/>
      <c r="B7080" s="25" t="s">
        <v>13046</v>
      </c>
      <c r="C7080" s="26"/>
      <c r="D7080" s="27"/>
      <c r="E7080" s="28"/>
      <c r="F7080" s="49"/>
      <c r="G7080" s="50"/>
      <c r="H7080" s="51"/>
      <c r="I7080" s="52"/>
      <c r="J7080" s="32"/>
    </row>
    <row r="7081" s="31" customFormat="true" ht="12.6" hidden="false" customHeight="true" outlineLevel="1" collapsed="false">
      <c r="A7081" s="32"/>
      <c r="B7081" s="33" t="s">
        <v>13047</v>
      </c>
      <c r="C7081" s="34"/>
      <c r="D7081" s="35"/>
      <c r="E7081" s="36"/>
      <c r="F7081" s="49"/>
      <c r="G7081" s="50"/>
      <c r="H7081" s="51"/>
      <c r="I7081" s="52"/>
      <c r="J7081" s="32"/>
    </row>
    <row r="7082" s="31" customFormat="true" ht="11.85" hidden="false" customHeight="true" outlineLevel="2" collapsed="false">
      <c r="A7082" s="47"/>
      <c r="B7082" s="39" t="s">
        <v>13048</v>
      </c>
      <c r="C7082" s="40" t="s">
        <v>13049</v>
      </c>
      <c r="D7082" s="41" t="s">
        <v>19</v>
      </c>
      <c r="E7082" s="42"/>
      <c r="F7082" s="43" t="n">
        <v>3912.828</v>
      </c>
      <c r="G7082" s="44" t="n">
        <v>4695.3936</v>
      </c>
      <c r="H7082" s="45" t="n">
        <f aca="false">$H$4*F7082</f>
        <v>3912.828</v>
      </c>
      <c r="I7082" s="46" t="n">
        <f aca="false">$H$4*G7082</f>
        <v>4695.3936</v>
      </c>
      <c r="J7082" s="47"/>
    </row>
    <row r="7083" s="31" customFormat="true" ht="11.85" hidden="false" customHeight="true" outlineLevel="2" collapsed="false">
      <c r="A7083" s="47"/>
      <c r="B7083" s="39" t="s">
        <v>13050</v>
      </c>
      <c r="C7083" s="40" t="s">
        <v>13051</v>
      </c>
      <c r="D7083" s="41" t="s">
        <v>19</v>
      </c>
      <c r="E7083" s="42"/>
      <c r="F7083" s="43" t="n">
        <v>12173.244</v>
      </c>
      <c r="G7083" s="44" t="n">
        <v>14607.8928</v>
      </c>
      <c r="H7083" s="45" t="n">
        <f aca="false">$H$4*F7083</f>
        <v>12173.244</v>
      </c>
      <c r="I7083" s="46" t="n">
        <f aca="false">$H$4*G7083</f>
        <v>14607.8928</v>
      </c>
      <c r="J7083" s="47"/>
    </row>
    <row r="7084" s="31" customFormat="true" ht="11.85" hidden="false" customHeight="true" outlineLevel="2" collapsed="false">
      <c r="A7084" s="47"/>
      <c r="B7084" s="39" t="s">
        <v>13052</v>
      </c>
      <c r="C7084" s="40" t="s">
        <v>13053</v>
      </c>
      <c r="D7084" s="41" t="s">
        <v>19</v>
      </c>
      <c r="E7084" s="42"/>
      <c r="F7084" s="43" t="n">
        <v>11260.248</v>
      </c>
      <c r="G7084" s="44" t="n">
        <v>13512.2976</v>
      </c>
      <c r="H7084" s="45" t="n">
        <f aca="false">$H$4*F7084</f>
        <v>11260.248</v>
      </c>
      <c r="I7084" s="46" t="n">
        <f aca="false">$H$4*G7084</f>
        <v>13512.2976</v>
      </c>
      <c r="J7084" s="47"/>
    </row>
    <row r="7085" s="31" customFormat="true" ht="11.85" hidden="false" customHeight="true" outlineLevel="2" collapsed="false">
      <c r="A7085" s="47"/>
      <c r="B7085" s="39" t="s">
        <v>13054</v>
      </c>
      <c r="C7085" s="40" t="s">
        <v>13055</v>
      </c>
      <c r="D7085" s="41" t="s">
        <v>19</v>
      </c>
      <c r="E7085" s="42"/>
      <c r="F7085" s="43" t="n">
        <v>1619.628</v>
      </c>
      <c r="G7085" s="44" t="n">
        <v>1943.5536</v>
      </c>
      <c r="H7085" s="45" t="n">
        <f aca="false">$H$4*F7085</f>
        <v>1619.628</v>
      </c>
      <c r="I7085" s="46" t="n">
        <f aca="false">$H$4*G7085</f>
        <v>1943.5536</v>
      </c>
      <c r="J7085" s="47"/>
    </row>
    <row r="7086" s="31" customFormat="true" ht="11.85" hidden="false" customHeight="true" outlineLevel="2" collapsed="false">
      <c r="A7086" s="47"/>
      <c r="B7086" s="39" t="s">
        <v>13056</v>
      </c>
      <c r="C7086" s="40" t="s">
        <v>13057</v>
      </c>
      <c r="D7086" s="41" t="s">
        <v>19</v>
      </c>
      <c r="E7086" s="42"/>
      <c r="F7086" s="43" t="n">
        <v>1619.628</v>
      </c>
      <c r="G7086" s="44" t="n">
        <v>1943.5536</v>
      </c>
      <c r="H7086" s="45" t="n">
        <f aca="false">$H$4*F7086</f>
        <v>1619.628</v>
      </c>
      <c r="I7086" s="46" t="n">
        <f aca="false">$H$4*G7086</f>
        <v>1943.5536</v>
      </c>
      <c r="J7086" s="47"/>
    </row>
    <row r="7087" s="31" customFormat="true" ht="11.85" hidden="false" customHeight="true" outlineLevel="2" collapsed="false">
      <c r="A7087" s="47"/>
      <c r="B7087" s="39" t="s">
        <v>13058</v>
      </c>
      <c r="C7087" s="40" t="s">
        <v>13055</v>
      </c>
      <c r="D7087" s="41" t="s">
        <v>19</v>
      </c>
      <c r="E7087" s="42"/>
      <c r="F7087" s="43" t="n">
        <v>1619.628</v>
      </c>
      <c r="G7087" s="44" t="n">
        <v>1943.5536</v>
      </c>
      <c r="H7087" s="45" t="n">
        <f aca="false">$H$4*F7087</f>
        <v>1619.628</v>
      </c>
      <c r="I7087" s="46" t="n">
        <f aca="false">$H$4*G7087</f>
        <v>1943.5536</v>
      </c>
      <c r="J7087" s="47"/>
    </row>
    <row r="7088" s="31" customFormat="true" ht="11.85" hidden="false" customHeight="true" outlineLevel="2" collapsed="false">
      <c r="A7088" s="47"/>
      <c r="B7088" s="39" t="s">
        <v>13059</v>
      </c>
      <c r="C7088" s="40" t="s">
        <v>13057</v>
      </c>
      <c r="D7088" s="41" t="s">
        <v>19</v>
      </c>
      <c r="E7088" s="42"/>
      <c r="F7088" s="43" t="n">
        <v>1619.628</v>
      </c>
      <c r="G7088" s="44" t="n">
        <v>1943.5536</v>
      </c>
      <c r="H7088" s="45" t="n">
        <f aca="false">$H$4*F7088</f>
        <v>1619.628</v>
      </c>
      <c r="I7088" s="46" t="n">
        <f aca="false">$H$4*G7088</f>
        <v>1943.5536</v>
      </c>
      <c r="J7088" s="47"/>
    </row>
    <row r="7089" s="31" customFormat="true" ht="11.85" hidden="false" customHeight="true" outlineLevel="2" collapsed="false">
      <c r="A7089" s="47"/>
      <c r="B7089" s="39" t="s">
        <v>13060</v>
      </c>
      <c r="C7089" s="40" t="s">
        <v>13055</v>
      </c>
      <c r="D7089" s="41" t="s">
        <v>19</v>
      </c>
      <c r="E7089" s="42"/>
      <c r="F7089" s="43" t="n">
        <v>1889.952</v>
      </c>
      <c r="G7089" s="44" t="n">
        <v>2267.9424</v>
      </c>
      <c r="H7089" s="45" t="n">
        <f aca="false">$H$4*F7089</f>
        <v>1889.952</v>
      </c>
      <c r="I7089" s="46" t="n">
        <f aca="false">$H$4*G7089</f>
        <v>2267.9424</v>
      </c>
      <c r="J7089" s="47"/>
    </row>
    <row r="7090" s="31" customFormat="true" ht="11.85" hidden="false" customHeight="true" outlineLevel="2" collapsed="false">
      <c r="A7090" s="47"/>
      <c r="B7090" s="39" t="s">
        <v>13061</v>
      </c>
      <c r="C7090" s="40" t="s">
        <v>13057</v>
      </c>
      <c r="D7090" s="41" t="s">
        <v>19</v>
      </c>
      <c r="E7090" s="42"/>
      <c r="F7090" s="43" t="n">
        <v>1889.952</v>
      </c>
      <c r="G7090" s="44" t="n">
        <v>2267.9424</v>
      </c>
      <c r="H7090" s="45" t="n">
        <f aca="false">$H$4*F7090</f>
        <v>1889.952</v>
      </c>
      <c r="I7090" s="46" t="n">
        <f aca="false">$H$4*G7090</f>
        <v>2267.9424</v>
      </c>
      <c r="J7090" s="47"/>
    </row>
    <row r="7091" s="31" customFormat="true" ht="11.85" hidden="false" customHeight="true" outlineLevel="2" collapsed="false">
      <c r="A7091" s="47"/>
      <c r="B7091" s="39" t="s">
        <v>13062</v>
      </c>
      <c r="C7091" s="40" t="s">
        <v>13055</v>
      </c>
      <c r="D7091" s="41" t="s">
        <v>19</v>
      </c>
      <c r="E7091" s="42"/>
      <c r="F7091" s="43" t="n">
        <v>1889.952</v>
      </c>
      <c r="G7091" s="44" t="n">
        <v>2267.9424</v>
      </c>
      <c r="H7091" s="45" t="n">
        <f aca="false">$H$4*F7091</f>
        <v>1889.952</v>
      </c>
      <c r="I7091" s="46" t="n">
        <f aca="false">$H$4*G7091</f>
        <v>2267.9424</v>
      </c>
      <c r="J7091" s="47"/>
    </row>
    <row r="7092" s="31" customFormat="true" ht="11.85" hidden="false" customHeight="true" outlineLevel="2" collapsed="false">
      <c r="A7092" s="47"/>
      <c r="B7092" s="39" t="s">
        <v>13063</v>
      </c>
      <c r="C7092" s="40" t="s">
        <v>13057</v>
      </c>
      <c r="D7092" s="41" t="s">
        <v>19</v>
      </c>
      <c r="E7092" s="42"/>
      <c r="F7092" s="43" t="n">
        <v>1889.952</v>
      </c>
      <c r="G7092" s="44" t="n">
        <v>2267.9424</v>
      </c>
      <c r="H7092" s="45" t="n">
        <f aca="false">$H$4*F7092</f>
        <v>1889.952</v>
      </c>
      <c r="I7092" s="46" t="n">
        <f aca="false">$H$4*G7092</f>
        <v>2267.9424</v>
      </c>
      <c r="J7092" s="47"/>
    </row>
    <row r="7093" s="31" customFormat="true" ht="11.85" hidden="false" customHeight="true" outlineLevel="2" collapsed="false">
      <c r="A7093" s="47"/>
      <c r="B7093" s="39" t="s">
        <v>13064</v>
      </c>
      <c r="C7093" s="40" t="s">
        <v>13065</v>
      </c>
      <c r="D7093" s="41" t="s">
        <v>19</v>
      </c>
      <c r="E7093" s="42"/>
      <c r="F7093" s="43" t="n">
        <v>2095.98</v>
      </c>
      <c r="G7093" s="44" t="n">
        <v>2515.176</v>
      </c>
      <c r="H7093" s="45" t="n">
        <f aca="false">$H$4*F7093</f>
        <v>2095.98</v>
      </c>
      <c r="I7093" s="46" t="n">
        <f aca="false">$H$4*G7093</f>
        <v>2515.176</v>
      </c>
      <c r="J7093" s="47"/>
    </row>
    <row r="7094" s="31" customFormat="true" ht="11.85" hidden="false" customHeight="true" outlineLevel="2" collapsed="false">
      <c r="A7094" s="47"/>
      <c r="B7094" s="39" t="s">
        <v>13066</v>
      </c>
      <c r="C7094" s="40" t="s">
        <v>13067</v>
      </c>
      <c r="D7094" s="41" t="s">
        <v>19</v>
      </c>
      <c r="E7094" s="42"/>
      <c r="F7094" s="43" t="n">
        <v>790.056</v>
      </c>
      <c r="G7094" s="44" t="n">
        <v>948.0672</v>
      </c>
      <c r="H7094" s="45" t="n">
        <f aca="false">$H$4*F7094</f>
        <v>790.056</v>
      </c>
      <c r="I7094" s="46" t="n">
        <f aca="false">$H$4*G7094</f>
        <v>948.0672</v>
      </c>
      <c r="J7094" s="47"/>
    </row>
    <row r="7095" s="31" customFormat="true" ht="11.85" hidden="false" customHeight="true" outlineLevel="2" collapsed="false">
      <c r="A7095" s="47"/>
      <c r="B7095" s="39" t="s">
        <v>13068</v>
      </c>
      <c r="C7095" s="40" t="s">
        <v>13069</v>
      </c>
      <c r="D7095" s="41" t="s">
        <v>19</v>
      </c>
      <c r="E7095" s="42"/>
      <c r="F7095" s="43" t="n">
        <v>2220.696</v>
      </c>
      <c r="G7095" s="44" t="n">
        <v>2664.8352</v>
      </c>
      <c r="H7095" s="45" t="n">
        <f aca="false">$H$4*F7095</f>
        <v>2220.696</v>
      </c>
      <c r="I7095" s="46" t="n">
        <f aca="false">$H$4*G7095</f>
        <v>2664.8352</v>
      </c>
      <c r="J7095" s="47"/>
    </row>
    <row r="7096" s="31" customFormat="true" ht="11.85" hidden="false" customHeight="true" outlineLevel="2" collapsed="false">
      <c r="A7096" s="47"/>
      <c r="B7096" s="39" t="s">
        <v>13070</v>
      </c>
      <c r="C7096" s="40" t="s">
        <v>13071</v>
      </c>
      <c r="D7096" s="41" t="s">
        <v>19</v>
      </c>
      <c r="E7096" s="42"/>
      <c r="F7096" s="43" t="n">
        <v>2242.632</v>
      </c>
      <c r="G7096" s="44" t="n">
        <v>2691.1584</v>
      </c>
      <c r="H7096" s="45" t="n">
        <f aca="false">$H$4*F7096</f>
        <v>2242.632</v>
      </c>
      <c r="I7096" s="46" t="n">
        <f aca="false">$H$4*G7096</f>
        <v>2691.1584</v>
      </c>
      <c r="J7096" s="47"/>
    </row>
    <row r="7097" s="31" customFormat="true" ht="11.85" hidden="false" customHeight="true" outlineLevel="2" collapsed="false">
      <c r="A7097" s="47"/>
      <c r="B7097" s="39" t="s">
        <v>13072</v>
      </c>
      <c r="C7097" s="40" t="s">
        <v>13073</v>
      </c>
      <c r="D7097" s="41" t="s">
        <v>19</v>
      </c>
      <c r="E7097" s="42"/>
      <c r="F7097" s="43" t="n">
        <v>2441.172</v>
      </c>
      <c r="G7097" s="44" t="n">
        <v>2929.4064</v>
      </c>
      <c r="H7097" s="45" t="n">
        <f aca="false">$H$4*F7097</f>
        <v>2441.172</v>
      </c>
      <c r="I7097" s="46" t="n">
        <f aca="false">$H$4*G7097</f>
        <v>2929.4064</v>
      </c>
      <c r="J7097" s="47"/>
    </row>
    <row r="7098" s="31" customFormat="true" ht="11.85" hidden="false" customHeight="true" outlineLevel="2" collapsed="false">
      <c r="A7098" s="47"/>
      <c r="B7098" s="39" t="s">
        <v>13074</v>
      </c>
      <c r="C7098" s="40" t="s">
        <v>13075</v>
      </c>
      <c r="D7098" s="41" t="s">
        <v>19</v>
      </c>
      <c r="E7098" s="42"/>
      <c r="F7098" s="43" t="n">
        <v>2420.88</v>
      </c>
      <c r="G7098" s="44" t="n">
        <v>2905.056</v>
      </c>
      <c r="H7098" s="45" t="n">
        <f aca="false">$H$4*F7098</f>
        <v>2420.88</v>
      </c>
      <c r="I7098" s="46" t="n">
        <f aca="false">$H$4*G7098</f>
        <v>2905.056</v>
      </c>
      <c r="J7098" s="47"/>
    </row>
    <row r="7099" s="31" customFormat="true" ht="11.85" hidden="false" customHeight="true" outlineLevel="2" collapsed="false">
      <c r="A7099" s="47"/>
      <c r="B7099" s="39" t="s">
        <v>13076</v>
      </c>
      <c r="C7099" s="40" t="s">
        <v>13077</v>
      </c>
      <c r="D7099" s="41" t="s">
        <v>19</v>
      </c>
      <c r="E7099" s="42"/>
      <c r="F7099" s="43" t="n">
        <v>2512.908</v>
      </c>
      <c r="G7099" s="44" t="n">
        <v>3015.4896</v>
      </c>
      <c r="H7099" s="45" t="n">
        <f aca="false">$H$4*F7099</f>
        <v>2512.908</v>
      </c>
      <c r="I7099" s="46" t="n">
        <f aca="false">$H$4*G7099</f>
        <v>3015.4896</v>
      </c>
      <c r="J7099" s="47"/>
    </row>
    <row r="7100" s="31" customFormat="true" ht="11.85" hidden="false" customHeight="true" outlineLevel="2" collapsed="false">
      <c r="A7100" s="47"/>
      <c r="B7100" s="39" t="s">
        <v>13078</v>
      </c>
      <c r="C7100" s="40" t="s">
        <v>13079</v>
      </c>
      <c r="D7100" s="41" t="s">
        <v>19</v>
      </c>
      <c r="E7100" s="42"/>
      <c r="F7100" s="43" t="n">
        <v>2566.524</v>
      </c>
      <c r="G7100" s="44" t="n">
        <v>3079.8288</v>
      </c>
      <c r="H7100" s="45" t="n">
        <f aca="false">$H$4*F7100</f>
        <v>2566.524</v>
      </c>
      <c r="I7100" s="46" t="n">
        <f aca="false">$H$4*G7100</f>
        <v>3079.8288</v>
      </c>
      <c r="J7100" s="47"/>
    </row>
    <row r="7101" s="31" customFormat="true" ht="11.85" hidden="false" customHeight="true" outlineLevel="2" collapsed="false">
      <c r="A7101" s="47"/>
      <c r="B7101" s="39" t="s">
        <v>13080</v>
      </c>
      <c r="C7101" s="40" t="s">
        <v>13081</v>
      </c>
      <c r="D7101" s="41" t="s">
        <v>19</v>
      </c>
      <c r="E7101" s="42"/>
      <c r="F7101" s="43" t="n">
        <v>8040.132</v>
      </c>
      <c r="G7101" s="44" t="n">
        <v>9648.1584</v>
      </c>
      <c r="H7101" s="45" t="n">
        <f aca="false">$H$4*F7101</f>
        <v>8040.132</v>
      </c>
      <c r="I7101" s="46" t="n">
        <f aca="false">$H$4*G7101</f>
        <v>9648.1584</v>
      </c>
      <c r="J7101" s="47"/>
    </row>
    <row r="7102" s="31" customFormat="true" ht="11.85" hidden="false" customHeight="true" outlineLevel="2" collapsed="false">
      <c r="A7102" s="47"/>
      <c r="B7102" s="39" t="s">
        <v>13082</v>
      </c>
      <c r="C7102" s="40" t="s">
        <v>13083</v>
      </c>
      <c r="D7102" s="41" t="s">
        <v>19</v>
      </c>
      <c r="E7102" s="42"/>
      <c r="F7102" s="43" t="n">
        <v>3912.828</v>
      </c>
      <c r="G7102" s="44" t="n">
        <v>4695.3936</v>
      </c>
      <c r="H7102" s="45" t="n">
        <f aca="false">$H$4*F7102</f>
        <v>3912.828</v>
      </c>
      <c r="I7102" s="46" t="n">
        <f aca="false">$H$4*G7102</f>
        <v>4695.3936</v>
      </c>
      <c r="J7102" s="47"/>
    </row>
    <row r="7103" s="31" customFormat="true" ht="11.85" hidden="false" customHeight="true" outlineLevel="2" collapsed="false">
      <c r="A7103" s="47"/>
      <c r="B7103" s="39" t="s">
        <v>13084</v>
      </c>
      <c r="C7103" s="40" t="s">
        <v>13085</v>
      </c>
      <c r="D7103" s="41" t="s">
        <v>159</v>
      </c>
      <c r="E7103" s="42"/>
      <c r="F7103" s="43" t="n">
        <v>715.704</v>
      </c>
      <c r="G7103" s="44" t="n">
        <v>858.8448</v>
      </c>
      <c r="H7103" s="45" t="n">
        <f aca="false">$H$4*F7103</f>
        <v>715.704</v>
      </c>
      <c r="I7103" s="46" t="n">
        <f aca="false">$H$4*G7103</f>
        <v>858.8448</v>
      </c>
      <c r="J7103" s="47"/>
    </row>
    <row r="7104" s="31" customFormat="true" ht="11.85" hidden="false" customHeight="true" outlineLevel="2" collapsed="false">
      <c r="A7104" s="47"/>
      <c r="B7104" s="39" t="s">
        <v>13086</v>
      </c>
      <c r="C7104" s="40" t="s">
        <v>13087</v>
      </c>
      <c r="D7104" s="41" t="s">
        <v>159</v>
      </c>
      <c r="E7104" s="42"/>
      <c r="F7104" s="43" t="n">
        <v>534.3</v>
      </c>
      <c r="G7104" s="44" t="n">
        <v>641.16</v>
      </c>
      <c r="H7104" s="45" t="n">
        <f aca="false">$H$4*F7104</f>
        <v>534.3</v>
      </c>
      <c r="I7104" s="46" t="n">
        <f aca="false">$H$4*G7104</f>
        <v>641.16</v>
      </c>
      <c r="J7104" s="47"/>
    </row>
    <row r="7105" s="31" customFormat="true" ht="11.85" hidden="false" customHeight="true" outlineLevel="2" collapsed="false">
      <c r="A7105" s="47"/>
      <c r="B7105" s="39" t="s">
        <v>13088</v>
      </c>
      <c r="C7105" s="40" t="s">
        <v>13089</v>
      </c>
      <c r="D7105" s="41" t="s">
        <v>159</v>
      </c>
      <c r="E7105" s="42"/>
      <c r="F7105" s="43" t="n">
        <v>610.164</v>
      </c>
      <c r="G7105" s="44" t="n">
        <v>732.1968</v>
      </c>
      <c r="H7105" s="45" t="n">
        <f aca="false">$H$4*F7105</f>
        <v>610.164</v>
      </c>
      <c r="I7105" s="46" t="n">
        <f aca="false">$H$4*G7105</f>
        <v>732.1968</v>
      </c>
      <c r="J7105" s="47"/>
    </row>
    <row r="7106" s="31" customFormat="true" ht="11.85" hidden="false" customHeight="true" outlineLevel="2" collapsed="false">
      <c r="A7106" s="47"/>
      <c r="B7106" s="39" t="s">
        <v>13090</v>
      </c>
      <c r="C7106" s="40" t="s">
        <v>13091</v>
      </c>
      <c r="D7106" s="41" t="s">
        <v>159</v>
      </c>
      <c r="E7106" s="42"/>
      <c r="F7106" s="43" t="n">
        <v>544.2</v>
      </c>
      <c r="G7106" s="44" t="n">
        <v>653.04</v>
      </c>
      <c r="H7106" s="45" t="n">
        <f aca="false">$H$4*F7106</f>
        <v>544.2</v>
      </c>
      <c r="I7106" s="46" t="n">
        <f aca="false">$H$4*G7106</f>
        <v>653.04</v>
      </c>
      <c r="J7106" s="47"/>
    </row>
    <row r="7107" s="31" customFormat="true" ht="11.85" hidden="false" customHeight="true" outlineLevel="2" collapsed="false">
      <c r="A7107" s="47"/>
      <c r="B7107" s="39" t="s">
        <v>13092</v>
      </c>
      <c r="C7107" s="40" t="s">
        <v>13091</v>
      </c>
      <c r="D7107" s="41" t="s">
        <v>159</v>
      </c>
      <c r="E7107" s="42"/>
      <c r="F7107" s="43" t="n">
        <v>395.784</v>
      </c>
      <c r="G7107" s="44" t="n">
        <v>474.9408</v>
      </c>
      <c r="H7107" s="45" t="n">
        <f aca="false">$H$4*F7107</f>
        <v>395.784</v>
      </c>
      <c r="I7107" s="46" t="n">
        <f aca="false">$H$4*G7107</f>
        <v>474.9408</v>
      </c>
      <c r="J7107" s="47"/>
    </row>
    <row r="7108" s="31" customFormat="true" ht="11.85" hidden="false" customHeight="true" outlineLevel="2" collapsed="false">
      <c r="A7108" s="47"/>
      <c r="B7108" s="39" t="s">
        <v>13093</v>
      </c>
      <c r="C7108" s="40" t="s">
        <v>13091</v>
      </c>
      <c r="D7108" s="41" t="s">
        <v>159</v>
      </c>
      <c r="E7108" s="42"/>
      <c r="F7108" s="43" t="n">
        <v>375.996</v>
      </c>
      <c r="G7108" s="44" t="n">
        <v>451.1952</v>
      </c>
      <c r="H7108" s="45" t="n">
        <f aca="false">$H$4*F7108</f>
        <v>375.996</v>
      </c>
      <c r="I7108" s="46" t="n">
        <f aca="false">$H$4*G7108</f>
        <v>451.1952</v>
      </c>
      <c r="J7108" s="47"/>
    </row>
    <row r="7109" s="31" customFormat="true" ht="11.85" hidden="false" customHeight="true" outlineLevel="2" collapsed="false">
      <c r="A7109" s="47"/>
      <c r="B7109" s="39" t="s">
        <v>13094</v>
      </c>
      <c r="C7109" s="40" t="s">
        <v>13091</v>
      </c>
      <c r="D7109" s="41" t="s">
        <v>159</v>
      </c>
      <c r="E7109" s="42"/>
      <c r="F7109" s="43" t="n">
        <v>257.256</v>
      </c>
      <c r="G7109" s="44" t="n">
        <v>308.7072</v>
      </c>
      <c r="H7109" s="45" t="n">
        <f aca="false">$H$4*F7109</f>
        <v>257.256</v>
      </c>
      <c r="I7109" s="46" t="n">
        <f aca="false">$H$4*G7109</f>
        <v>308.7072</v>
      </c>
      <c r="J7109" s="47"/>
    </row>
    <row r="7110" s="31" customFormat="true" ht="11.85" hidden="false" customHeight="true" outlineLevel="2" collapsed="false">
      <c r="A7110" s="47"/>
      <c r="B7110" s="39" t="s">
        <v>13095</v>
      </c>
      <c r="C7110" s="40"/>
      <c r="D7110" s="41" t="s">
        <v>159</v>
      </c>
      <c r="E7110" s="42"/>
      <c r="F7110" s="43" t="n">
        <v>692.616</v>
      </c>
      <c r="G7110" s="44" t="n">
        <v>831.1392</v>
      </c>
      <c r="H7110" s="45" t="n">
        <f aca="false">$H$4*F7110</f>
        <v>692.616</v>
      </c>
      <c r="I7110" s="46" t="n">
        <f aca="false">$H$4*G7110</f>
        <v>831.1392</v>
      </c>
      <c r="J7110" s="47"/>
    </row>
    <row r="7111" s="31" customFormat="true" ht="11.85" hidden="false" customHeight="true" outlineLevel="2" collapsed="false">
      <c r="A7111" s="47"/>
      <c r="B7111" s="39" t="s">
        <v>13096</v>
      </c>
      <c r="C7111" s="40"/>
      <c r="D7111" s="41" t="s">
        <v>159</v>
      </c>
      <c r="E7111" s="42"/>
      <c r="F7111" s="43" t="n">
        <v>742.092</v>
      </c>
      <c r="G7111" s="44" t="n">
        <v>890.5104</v>
      </c>
      <c r="H7111" s="45" t="n">
        <f aca="false">$H$4*F7111</f>
        <v>742.092</v>
      </c>
      <c r="I7111" s="46" t="n">
        <f aca="false">$H$4*G7111</f>
        <v>890.5104</v>
      </c>
      <c r="J7111" s="47"/>
    </row>
    <row r="7112" s="31" customFormat="true" ht="22.35" hidden="false" customHeight="true" outlineLevel="2" collapsed="false">
      <c r="A7112" s="47"/>
      <c r="B7112" s="39" t="s">
        <v>13097</v>
      </c>
      <c r="C7112" s="40"/>
      <c r="D7112" s="41" t="s">
        <v>159</v>
      </c>
      <c r="E7112" s="42"/>
      <c r="F7112" s="43" t="n">
        <v>742.092</v>
      </c>
      <c r="G7112" s="44" t="n">
        <v>890.5104</v>
      </c>
      <c r="H7112" s="45" t="n">
        <f aca="false">$H$4*F7112</f>
        <v>742.092</v>
      </c>
      <c r="I7112" s="46" t="n">
        <f aca="false">$H$4*G7112</f>
        <v>890.5104</v>
      </c>
      <c r="J7112" s="47"/>
    </row>
    <row r="7113" s="31" customFormat="true" ht="22.35" hidden="false" customHeight="true" outlineLevel="2" collapsed="false">
      <c r="A7113" s="47"/>
      <c r="B7113" s="39" t="s">
        <v>13098</v>
      </c>
      <c r="C7113" s="40"/>
      <c r="D7113" s="41" t="s">
        <v>159</v>
      </c>
      <c r="E7113" s="42"/>
      <c r="F7113" s="43" t="n">
        <v>742.092</v>
      </c>
      <c r="G7113" s="44" t="n">
        <v>890.5104</v>
      </c>
      <c r="H7113" s="45" t="n">
        <f aca="false">$H$4*F7113</f>
        <v>742.092</v>
      </c>
      <c r="I7113" s="46" t="n">
        <f aca="false">$H$4*G7113</f>
        <v>890.5104</v>
      </c>
      <c r="J7113" s="47"/>
    </row>
    <row r="7114" s="31" customFormat="true" ht="22.35" hidden="false" customHeight="true" outlineLevel="2" collapsed="false">
      <c r="A7114" s="47"/>
      <c r="B7114" s="39" t="s">
        <v>13099</v>
      </c>
      <c r="C7114" s="40"/>
      <c r="D7114" s="41" t="s">
        <v>159</v>
      </c>
      <c r="E7114" s="42"/>
      <c r="F7114" s="43" t="n">
        <v>692.616</v>
      </c>
      <c r="G7114" s="44" t="n">
        <v>831.1392</v>
      </c>
      <c r="H7114" s="45" t="n">
        <f aca="false">$H$4*F7114</f>
        <v>692.616</v>
      </c>
      <c r="I7114" s="46" t="n">
        <f aca="false">$H$4*G7114</f>
        <v>831.1392</v>
      </c>
      <c r="J7114" s="47"/>
    </row>
    <row r="7115" s="31" customFormat="true" ht="22.35" hidden="false" customHeight="true" outlineLevel="2" collapsed="false">
      <c r="A7115" s="47"/>
      <c r="B7115" s="39" t="s">
        <v>13100</v>
      </c>
      <c r="C7115" s="40"/>
      <c r="D7115" s="41" t="s">
        <v>159</v>
      </c>
      <c r="E7115" s="42"/>
      <c r="F7115" s="43" t="n">
        <v>692.616</v>
      </c>
      <c r="G7115" s="44" t="n">
        <v>831.1392</v>
      </c>
      <c r="H7115" s="45" t="n">
        <f aca="false">$H$4*F7115</f>
        <v>692.616</v>
      </c>
      <c r="I7115" s="46" t="n">
        <f aca="false">$H$4*G7115</f>
        <v>831.1392</v>
      </c>
      <c r="J7115" s="47"/>
    </row>
    <row r="7116" s="31" customFormat="true" ht="11.85" hidden="false" customHeight="true" outlineLevel="2" collapsed="false">
      <c r="A7116" s="47"/>
      <c r="B7116" s="39" t="s">
        <v>13101</v>
      </c>
      <c r="C7116" s="40" t="s">
        <v>13102</v>
      </c>
      <c r="D7116" s="41" t="s">
        <v>159</v>
      </c>
      <c r="E7116" s="42"/>
      <c r="F7116" s="43" t="n">
        <v>739.62</v>
      </c>
      <c r="G7116" s="44" t="n">
        <v>887.544</v>
      </c>
      <c r="H7116" s="45" t="n">
        <f aca="false">$H$4*F7116</f>
        <v>739.62</v>
      </c>
      <c r="I7116" s="46" t="n">
        <f aca="false">$H$4*G7116</f>
        <v>887.544</v>
      </c>
      <c r="J7116" s="47"/>
    </row>
    <row r="7117" s="31" customFormat="true" ht="11.85" hidden="false" customHeight="true" outlineLevel="2" collapsed="false">
      <c r="A7117" s="47"/>
      <c r="B7117" s="39" t="s">
        <v>13103</v>
      </c>
      <c r="C7117" s="40" t="s">
        <v>13104</v>
      </c>
      <c r="D7117" s="41" t="s">
        <v>159</v>
      </c>
      <c r="E7117" s="42"/>
      <c r="F7117" s="43" t="n">
        <v>838.86</v>
      </c>
      <c r="G7117" s="44" t="n">
        <v>1006.632</v>
      </c>
      <c r="H7117" s="45" t="n">
        <f aca="false">$H$4*F7117</f>
        <v>838.86</v>
      </c>
      <c r="I7117" s="46" t="n">
        <f aca="false">$H$4*G7117</f>
        <v>1006.632</v>
      </c>
      <c r="J7117" s="47"/>
    </row>
    <row r="7118" s="31" customFormat="true" ht="11.85" hidden="false" customHeight="true" outlineLevel="2" collapsed="false">
      <c r="A7118" s="47"/>
      <c r="B7118" s="39" t="s">
        <v>13105</v>
      </c>
      <c r="C7118" s="40" t="s">
        <v>13106</v>
      </c>
      <c r="D7118" s="41" t="s">
        <v>159</v>
      </c>
      <c r="E7118" s="42"/>
      <c r="F7118" s="43" t="n">
        <v>714.876</v>
      </c>
      <c r="G7118" s="44" t="n">
        <v>857.8512</v>
      </c>
      <c r="H7118" s="45" t="n">
        <f aca="false">$H$4*F7118</f>
        <v>714.876</v>
      </c>
      <c r="I7118" s="46" t="n">
        <f aca="false">$H$4*G7118</f>
        <v>857.8512</v>
      </c>
      <c r="J7118" s="47"/>
    </row>
    <row r="7119" s="31" customFormat="true" ht="11.85" hidden="false" customHeight="true" outlineLevel="2" collapsed="false">
      <c r="A7119" s="47"/>
      <c r="B7119" s="39" t="s">
        <v>13107</v>
      </c>
      <c r="C7119" s="40" t="s">
        <v>13102</v>
      </c>
      <c r="D7119" s="41" t="s">
        <v>159</v>
      </c>
      <c r="E7119" s="42"/>
      <c r="F7119" s="43" t="n">
        <v>643.14</v>
      </c>
      <c r="G7119" s="44" t="n">
        <v>771.768</v>
      </c>
      <c r="H7119" s="45" t="n">
        <f aca="false">$H$4*F7119</f>
        <v>643.14</v>
      </c>
      <c r="I7119" s="46" t="n">
        <f aca="false">$H$4*G7119</f>
        <v>771.768</v>
      </c>
      <c r="J7119" s="47"/>
    </row>
    <row r="7120" s="31" customFormat="true" ht="11.85" hidden="false" customHeight="true" outlineLevel="2" collapsed="false">
      <c r="A7120" s="47"/>
      <c r="B7120" s="39" t="s">
        <v>13108</v>
      </c>
      <c r="C7120" s="40" t="s">
        <v>13109</v>
      </c>
      <c r="D7120" s="41" t="s">
        <v>159</v>
      </c>
      <c r="E7120" s="42"/>
      <c r="F7120" s="43" t="n">
        <v>633.252</v>
      </c>
      <c r="G7120" s="44" t="n">
        <v>759.9024</v>
      </c>
      <c r="H7120" s="45" t="n">
        <f aca="false">$H$4*F7120</f>
        <v>633.252</v>
      </c>
      <c r="I7120" s="46" t="n">
        <f aca="false">$H$4*G7120</f>
        <v>759.9024</v>
      </c>
      <c r="J7120" s="47"/>
    </row>
    <row r="7121" s="31" customFormat="true" ht="11.85" hidden="false" customHeight="true" outlineLevel="2" collapsed="false">
      <c r="A7121" s="47"/>
      <c r="B7121" s="39" t="s">
        <v>13110</v>
      </c>
      <c r="C7121" s="40" t="s">
        <v>13111</v>
      </c>
      <c r="D7121" s="41" t="s">
        <v>159</v>
      </c>
      <c r="E7121" s="42"/>
      <c r="F7121" s="43" t="n">
        <v>1082.076</v>
      </c>
      <c r="G7121" s="44" t="n">
        <v>1298.4912</v>
      </c>
      <c r="H7121" s="45" t="n">
        <f aca="false">$H$4*F7121</f>
        <v>1082.076</v>
      </c>
      <c r="I7121" s="46" t="n">
        <f aca="false">$H$4*G7121</f>
        <v>1298.4912</v>
      </c>
      <c r="J7121" s="47"/>
    </row>
    <row r="7122" s="31" customFormat="true" ht="11.85" hidden="false" customHeight="true" outlineLevel="2" collapsed="false">
      <c r="A7122" s="47"/>
      <c r="B7122" s="39" t="s">
        <v>13112</v>
      </c>
      <c r="C7122" s="40" t="s">
        <v>13113</v>
      </c>
      <c r="D7122" s="41" t="s">
        <v>159</v>
      </c>
      <c r="E7122" s="42"/>
      <c r="F7122" s="43" t="n">
        <v>1183.548</v>
      </c>
      <c r="G7122" s="44" t="n">
        <v>1420.2576</v>
      </c>
      <c r="H7122" s="45" t="n">
        <f aca="false">$H$4*F7122</f>
        <v>1183.548</v>
      </c>
      <c r="I7122" s="46" t="n">
        <f aca="false">$H$4*G7122</f>
        <v>1420.2576</v>
      </c>
      <c r="J7122" s="47"/>
    </row>
    <row r="7123" s="31" customFormat="true" ht="11.85" hidden="false" customHeight="true" outlineLevel="2" collapsed="false">
      <c r="A7123" s="47"/>
      <c r="B7123" s="39" t="s">
        <v>13114</v>
      </c>
      <c r="C7123" s="40" t="s">
        <v>13115</v>
      </c>
      <c r="D7123" s="41" t="s">
        <v>159</v>
      </c>
      <c r="E7123" s="42"/>
      <c r="F7123" s="43" t="n">
        <v>1858.968</v>
      </c>
      <c r="G7123" s="44" t="n">
        <v>2230.7616</v>
      </c>
      <c r="H7123" s="45" t="n">
        <f aca="false">$H$4*F7123</f>
        <v>1858.968</v>
      </c>
      <c r="I7123" s="46" t="n">
        <f aca="false">$H$4*G7123</f>
        <v>2230.7616</v>
      </c>
      <c r="J7123" s="47"/>
    </row>
    <row r="7124" s="31" customFormat="true" ht="11.85" hidden="false" customHeight="true" outlineLevel="2" collapsed="false">
      <c r="A7124" s="47"/>
      <c r="B7124" s="39" t="s">
        <v>13116</v>
      </c>
      <c r="C7124" s="40" t="s">
        <v>13117</v>
      </c>
      <c r="D7124" s="41" t="s">
        <v>159</v>
      </c>
      <c r="E7124" s="42"/>
      <c r="F7124" s="43" t="n">
        <v>1022.436</v>
      </c>
      <c r="G7124" s="44" t="n">
        <v>1226.9232</v>
      </c>
      <c r="H7124" s="45" t="n">
        <f aca="false">$H$4*F7124</f>
        <v>1022.436</v>
      </c>
      <c r="I7124" s="46" t="n">
        <f aca="false">$H$4*G7124</f>
        <v>1226.9232</v>
      </c>
      <c r="J7124" s="47"/>
    </row>
    <row r="7125" s="31" customFormat="true" ht="11.85" hidden="false" customHeight="true" outlineLevel="2" collapsed="false">
      <c r="A7125" s="47"/>
      <c r="B7125" s="39" t="s">
        <v>13118</v>
      </c>
      <c r="C7125" s="40" t="s">
        <v>13119</v>
      </c>
      <c r="D7125" s="41" t="s">
        <v>159</v>
      </c>
      <c r="E7125" s="42"/>
      <c r="F7125" s="43" t="n">
        <v>1208.328</v>
      </c>
      <c r="G7125" s="44" t="n">
        <v>1449.9936</v>
      </c>
      <c r="H7125" s="45" t="n">
        <f aca="false">$H$4*F7125</f>
        <v>1208.328</v>
      </c>
      <c r="I7125" s="46" t="n">
        <f aca="false">$H$4*G7125</f>
        <v>1449.9936</v>
      </c>
      <c r="J7125" s="47"/>
    </row>
    <row r="7126" s="31" customFormat="true" ht="11.85" hidden="false" customHeight="true" outlineLevel="2" collapsed="false">
      <c r="A7126" s="47"/>
      <c r="B7126" s="39" t="s">
        <v>13120</v>
      </c>
      <c r="C7126" s="40" t="s">
        <v>13121</v>
      </c>
      <c r="D7126" s="41" t="s">
        <v>159</v>
      </c>
      <c r="E7126" s="42"/>
      <c r="F7126" s="43" t="n">
        <v>1905.444</v>
      </c>
      <c r="G7126" s="44" t="n">
        <v>2286.5328</v>
      </c>
      <c r="H7126" s="45" t="n">
        <f aca="false">$H$4*F7126</f>
        <v>1905.444</v>
      </c>
      <c r="I7126" s="46" t="n">
        <f aca="false">$H$4*G7126</f>
        <v>2286.5328</v>
      </c>
      <c r="J7126" s="47"/>
    </row>
    <row r="7127" s="31" customFormat="true" ht="11.85" hidden="false" customHeight="true" outlineLevel="2" collapsed="false">
      <c r="A7127" s="47"/>
      <c r="B7127" s="39" t="s">
        <v>13122</v>
      </c>
      <c r="C7127" s="40" t="s">
        <v>13119</v>
      </c>
      <c r="D7127" s="41" t="s">
        <v>159</v>
      </c>
      <c r="E7127" s="42"/>
      <c r="F7127" s="43" t="n">
        <v>321.576</v>
      </c>
      <c r="G7127" s="44" t="n">
        <v>385.8912</v>
      </c>
      <c r="H7127" s="45" t="n">
        <f aca="false">$H$4*F7127</f>
        <v>321.576</v>
      </c>
      <c r="I7127" s="46" t="n">
        <f aca="false">$H$4*G7127</f>
        <v>385.8912</v>
      </c>
      <c r="J7127" s="47"/>
    </row>
    <row r="7128" s="31" customFormat="true" ht="11.85" hidden="false" customHeight="true" outlineLevel="2" collapsed="false">
      <c r="A7128" s="47"/>
      <c r="B7128" s="39" t="s">
        <v>13123</v>
      </c>
      <c r="C7128" s="40" t="s">
        <v>13124</v>
      </c>
      <c r="D7128" s="41" t="s">
        <v>19</v>
      </c>
      <c r="E7128" s="42"/>
      <c r="F7128" s="43" t="n">
        <v>3.744</v>
      </c>
      <c r="G7128" s="44" t="n">
        <v>4.4928</v>
      </c>
      <c r="H7128" s="45" t="n">
        <f aca="false">$H$4*F7128</f>
        <v>3.744</v>
      </c>
      <c r="I7128" s="46" t="n">
        <f aca="false">$H$4*G7128</f>
        <v>4.4928</v>
      </c>
      <c r="J7128" s="47"/>
    </row>
    <row r="7129" s="31" customFormat="true" ht="11.85" hidden="false" customHeight="true" outlineLevel="2" collapsed="false">
      <c r="A7129" s="47"/>
      <c r="B7129" s="39" t="s">
        <v>13125</v>
      </c>
      <c r="C7129" s="40" t="s">
        <v>13126</v>
      </c>
      <c r="D7129" s="41" t="s">
        <v>19</v>
      </c>
      <c r="E7129" s="42"/>
      <c r="F7129" s="43" t="n">
        <v>3.744</v>
      </c>
      <c r="G7129" s="44" t="n">
        <v>4.4928</v>
      </c>
      <c r="H7129" s="45" t="n">
        <f aca="false">$H$4*F7129</f>
        <v>3.744</v>
      </c>
      <c r="I7129" s="46" t="n">
        <f aca="false">$H$4*G7129</f>
        <v>4.4928</v>
      </c>
      <c r="J7129" s="47"/>
    </row>
    <row r="7130" s="31" customFormat="true" ht="11.85" hidden="false" customHeight="true" outlineLevel="2" collapsed="false">
      <c r="A7130" s="47"/>
      <c r="B7130" s="39" t="s">
        <v>13127</v>
      </c>
      <c r="C7130" s="40" t="s">
        <v>13128</v>
      </c>
      <c r="D7130" s="41" t="s">
        <v>19</v>
      </c>
      <c r="E7130" s="42"/>
      <c r="F7130" s="43" t="n">
        <v>335.592</v>
      </c>
      <c r="G7130" s="44" t="n">
        <v>402.7104</v>
      </c>
      <c r="H7130" s="45" t="n">
        <f aca="false">$H$4*F7130</f>
        <v>335.592</v>
      </c>
      <c r="I7130" s="46" t="n">
        <f aca="false">$H$4*G7130</f>
        <v>402.7104</v>
      </c>
      <c r="J7130" s="47"/>
    </row>
    <row r="7131" s="31" customFormat="true" ht="11.85" hidden="false" customHeight="true" outlineLevel="2" collapsed="false">
      <c r="A7131" s="47"/>
      <c r="B7131" s="39" t="s">
        <v>13129</v>
      </c>
      <c r="C7131" s="40"/>
      <c r="D7131" s="41" t="s">
        <v>19</v>
      </c>
      <c r="E7131" s="42"/>
      <c r="F7131" s="43" t="n">
        <v>32.976</v>
      </c>
      <c r="G7131" s="44" t="n">
        <v>39.5712</v>
      </c>
      <c r="H7131" s="45" t="n">
        <f aca="false">$H$4*F7131</f>
        <v>32.976</v>
      </c>
      <c r="I7131" s="46" t="n">
        <f aca="false">$H$4*G7131</f>
        <v>39.5712</v>
      </c>
      <c r="J7131" s="47"/>
    </row>
    <row r="7132" s="31" customFormat="true" ht="11.85" hidden="false" customHeight="true" outlineLevel="2" collapsed="false">
      <c r="A7132" s="47"/>
      <c r="B7132" s="39" t="s">
        <v>13130</v>
      </c>
      <c r="C7132" s="40"/>
      <c r="D7132" s="41" t="s">
        <v>19</v>
      </c>
      <c r="E7132" s="42"/>
      <c r="F7132" s="43" t="n">
        <v>35.976</v>
      </c>
      <c r="G7132" s="44" t="n">
        <v>43.1712</v>
      </c>
      <c r="H7132" s="45" t="n">
        <f aca="false">$H$4*F7132</f>
        <v>35.976</v>
      </c>
      <c r="I7132" s="46" t="n">
        <f aca="false">$H$4*G7132</f>
        <v>43.1712</v>
      </c>
      <c r="J7132" s="47"/>
    </row>
    <row r="7133" s="31" customFormat="true" ht="11.85" hidden="false" customHeight="true" outlineLevel="2" collapsed="false">
      <c r="A7133" s="47"/>
      <c r="B7133" s="39" t="s">
        <v>13131</v>
      </c>
      <c r="C7133" s="40"/>
      <c r="D7133" s="41" t="s">
        <v>19</v>
      </c>
      <c r="E7133" s="42"/>
      <c r="F7133" s="43" t="n">
        <v>128.628</v>
      </c>
      <c r="G7133" s="44" t="n">
        <v>154.3536</v>
      </c>
      <c r="H7133" s="45" t="n">
        <f aca="false">$H$4*F7133</f>
        <v>128.628</v>
      </c>
      <c r="I7133" s="46" t="n">
        <f aca="false">$H$4*G7133</f>
        <v>154.3536</v>
      </c>
      <c r="J7133" s="47"/>
    </row>
    <row r="7134" s="31" customFormat="true" ht="11.85" hidden="false" customHeight="true" outlineLevel="2" collapsed="false">
      <c r="A7134" s="47"/>
      <c r="B7134" s="39" t="s">
        <v>13132</v>
      </c>
      <c r="C7134" s="40"/>
      <c r="D7134" s="41" t="s">
        <v>19</v>
      </c>
      <c r="E7134" s="42"/>
      <c r="F7134" s="43" t="n">
        <v>128.628</v>
      </c>
      <c r="G7134" s="44" t="n">
        <v>154.3536</v>
      </c>
      <c r="H7134" s="45" t="n">
        <f aca="false">$H$4*F7134</f>
        <v>128.628</v>
      </c>
      <c r="I7134" s="46" t="n">
        <f aca="false">$H$4*G7134</f>
        <v>154.3536</v>
      </c>
      <c r="J7134" s="47"/>
    </row>
    <row r="7135" s="31" customFormat="true" ht="11.85" hidden="false" customHeight="true" outlineLevel="2" collapsed="false">
      <c r="A7135" s="47"/>
      <c r="B7135" s="39" t="s">
        <v>13133</v>
      </c>
      <c r="C7135" s="48" t="n">
        <v>98206</v>
      </c>
      <c r="D7135" s="41" t="s">
        <v>19</v>
      </c>
      <c r="E7135" s="42"/>
      <c r="F7135" s="43" t="n">
        <v>93.996</v>
      </c>
      <c r="G7135" s="44" t="n">
        <v>112.7952</v>
      </c>
      <c r="H7135" s="45" t="n">
        <f aca="false">$H$4*F7135</f>
        <v>93.996</v>
      </c>
      <c r="I7135" s="46" t="n">
        <f aca="false">$H$4*G7135</f>
        <v>112.7952</v>
      </c>
      <c r="J7135" s="47"/>
    </row>
    <row r="7136" s="31" customFormat="true" ht="11.85" hidden="false" customHeight="true" outlineLevel="2" collapsed="false">
      <c r="A7136" s="47"/>
      <c r="B7136" s="39" t="s">
        <v>13134</v>
      </c>
      <c r="C7136" s="48" t="n">
        <v>29908</v>
      </c>
      <c r="D7136" s="41" t="s">
        <v>19</v>
      </c>
      <c r="E7136" s="42"/>
      <c r="F7136" s="43" t="n">
        <v>290.244</v>
      </c>
      <c r="G7136" s="44" t="n">
        <v>348.2928</v>
      </c>
      <c r="H7136" s="45" t="n">
        <f aca="false">$H$4*F7136</f>
        <v>290.244</v>
      </c>
      <c r="I7136" s="46" t="n">
        <f aca="false">$H$4*G7136</f>
        <v>348.2928</v>
      </c>
      <c r="J7136" s="47"/>
    </row>
    <row r="7137" s="31" customFormat="true" ht="11.85" hidden="false" customHeight="true" outlineLevel="2" collapsed="false">
      <c r="A7137" s="47"/>
      <c r="B7137" s="39" t="s">
        <v>13135</v>
      </c>
      <c r="C7137" s="40" t="s">
        <v>13136</v>
      </c>
      <c r="D7137" s="41" t="s">
        <v>19</v>
      </c>
      <c r="E7137" s="42"/>
      <c r="F7137" s="43" t="n">
        <v>23.988</v>
      </c>
      <c r="G7137" s="44" t="n">
        <v>28.7856</v>
      </c>
      <c r="H7137" s="45" t="n">
        <f aca="false">$H$4*F7137</f>
        <v>23.988</v>
      </c>
      <c r="I7137" s="46" t="n">
        <f aca="false">$H$4*G7137</f>
        <v>28.7856</v>
      </c>
      <c r="J7137" s="47"/>
    </row>
    <row r="7138" s="31" customFormat="true" ht="11.85" hidden="false" customHeight="true" outlineLevel="2" collapsed="false">
      <c r="A7138" s="47"/>
      <c r="B7138" s="39" t="s">
        <v>13137</v>
      </c>
      <c r="C7138" s="40" t="s">
        <v>13136</v>
      </c>
      <c r="D7138" s="41" t="s">
        <v>19</v>
      </c>
      <c r="E7138" s="42"/>
      <c r="F7138" s="43" t="n">
        <v>71.964</v>
      </c>
      <c r="G7138" s="44" t="n">
        <v>86.3568</v>
      </c>
      <c r="H7138" s="45" t="n">
        <f aca="false">$H$4*F7138</f>
        <v>71.964</v>
      </c>
      <c r="I7138" s="46" t="n">
        <f aca="false">$H$4*G7138</f>
        <v>86.3568</v>
      </c>
      <c r="J7138" s="47"/>
    </row>
    <row r="7139" s="31" customFormat="true" ht="11.85" hidden="false" customHeight="true" outlineLevel="2" collapsed="false">
      <c r="A7139" s="47"/>
      <c r="B7139" s="39" t="s">
        <v>13138</v>
      </c>
      <c r="C7139" s="40" t="s">
        <v>13136</v>
      </c>
      <c r="D7139" s="41" t="s">
        <v>19</v>
      </c>
      <c r="E7139" s="42"/>
      <c r="F7139" s="43" t="n">
        <v>25.488</v>
      </c>
      <c r="G7139" s="44" t="n">
        <v>30.5856</v>
      </c>
      <c r="H7139" s="45" t="n">
        <f aca="false">$H$4*F7139</f>
        <v>25.488</v>
      </c>
      <c r="I7139" s="46" t="n">
        <f aca="false">$H$4*G7139</f>
        <v>30.5856</v>
      </c>
      <c r="J7139" s="47"/>
    </row>
    <row r="7140" s="31" customFormat="true" ht="11.85" hidden="false" customHeight="true" outlineLevel="2" collapsed="false">
      <c r="A7140" s="47"/>
      <c r="B7140" s="39" t="s">
        <v>13139</v>
      </c>
      <c r="C7140" s="40" t="s">
        <v>13136</v>
      </c>
      <c r="D7140" s="41" t="s">
        <v>19</v>
      </c>
      <c r="E7140" s="42"/>
      <c r="F7140" s="43" t="n">
        <v>71.964</v>
      </c>
      <c r="G7140" s="44" t="n">
        <v>86.3568</v>
      </c>
      <c r="H7140" s="45" t="n">
        <f aca="false">$H$4*F7140</f>
        <v>71.964</v>
      </c>
      <c r="I7140" s="46" t="n">
        <f aca="false">$H$4*G7140</f>
        <v>86.3568</v>
      </c>
      <c r="J7140" s="47"/>
    </row>
    <row r="7141" s="31" customFormat="true" ht="11.85" hidden="false" customHeight="true" outlineLevel="2" collapsed="false">
      <c r="A7141" s="47"/>
      <c r="B7141" s="39" t="s">
        <v>13140</v>
      </c>
      <c r="C7141" s="40"/>
      <c r="D7141" s="41" t="s">
        <v>19</v>
      </c>
      <c r="E7141" s="42"/>
      <c r="F7141" s="43" t="n">
        <v>74.964</v>
      </c>
      <c r="G7141" s="44" t="n">
        <v>89.9568</v>
      </c>
      <c r="H7141" s="45" t="n">
        <f aca="false">$H$4*F7141</f>
        <v>74.964</v>
      </c>
      <c r="I7141" s="46" t="n">
        <f aca="false">$H$4*G7141</f>
        <v>89.9568</v>
      </c>
      <c r="J7141" s="47"/>
    </row>
    <row r="7142" s="31" customFormat="true" ht="11.85" hidden="false" customHeight="true" outlineLevel="2" collapsed="false">
      <c r="A7142" s="47"/>
      <c r="B7142" s="39" t="s">
        <v>13141</v>
      </c>
      <c r="C7142" s="40" t="s">
        <v>13142</v>
      </c>
      <c r="D7142" s="41" t="s">
        <v>19</v>
      </c>
      <c r="E7142" s="42"/>
      <c r="F7142" s="43" t="n">
        <v>119.928</v>
      </c>
      <c r="G7142" s="44" t="n">
        <v>143.9136</v>
      </c>
      <c r="H7142" s="45" t="n">
        <f aca="false">$H$4*F7142</f>
        <v>119.928</v>
      </c>
      <c r="I7142" s="46" t="n">
        <f aca="false">$H$4*G7142</f>
        <v>143.9136</v>
      </c>
      <c r="J7142" s="47"/>
    </row>
    <row r="7143" s="31" customFormat="true" ht="11.85" hidden="false" customHeight="true" outlineLevel="2" collapsed="false">
      <c r="A7143" s="47"/>
      <c r="B7143" s="39" t="s">
        <v>13143</v>
      </c>
      <c r="C7143" s="40" t="s">
        <v>13142</v>
      </c>
      <c r="D7143" s="41" t="s">
        <v>19</v>
      </c>
      <c r="E7143" s="42"/>
      <c r="F7143" s="43" t="n">
        <v>72.456</v>
      </c>
      <c r="G7143" s="44" t="n">
        <v>86.9472</v>
      </c>
      <c r="H7143" s="45" t="n">
        <f aca="false">$H$4*F7143</f>
        <v>72.456</v>
      </c>
      <c r="I7143" s="46" t="n">
        <f aca="false">$H$4*G7143</f>
        <v>86.9472</v>
      </c>
      <c r="J7143" s="47"/>
    </row>
    <row r="7144" s="31" customFormat="true" ht="11.85" hidden="false" customHeight="true" outlineLevel="2" collapsed="false">
      <c r="A7144" s="47"/>
      <c r="B7144" s="39" t="s">
        <v>13144</v>
      </c>
      <c r="C7144" s="40" t="s">
        <v>13145</v>
      </c>
      <c r="D7144" s="41" t="s">
        <v>159</v>
      </c>
      <c r="E7144" s="42"/>
      <c r="F7144" s="43" t="n">
        <v>141</v>
      </c>
      <c r="G7144" s="44" t="n">
        <v>169.2</v>
      </c>
      <c r="H7144" s="45" t="n">
        <f aca="false">$H$4*F7144</f>
        <v>141</v>
      </c>
      <c r="I7144" s="46" t="n">
        <f aca="false">$H$4*G7144</f>
        <v>169.2</v>
      </c>
      <c r="J7144" s="47"/>
    </row>
    <row r="7145" s="31" customFormat="true" ht="11.85" hidden="false" customHeight="true" outlineLevel="2" collapsed="false">
      <c r="A7145" s="47"/>
      <c r="B7145" s="39" t="s">
        <v>13146</v>
      </c>
      <c r="C7145" s="40" t="s">
        <v>13147</v>
      </c>
      <c r="D7145" s="41" t="s">
        <v>159</v>
      </c>
      <c r="E7145" s="42"/>
      <c r="F7145" s="43" t="n">
        <v>202.836</v>
      </c>
      <c r="G7145" s="44" t="n">
        <v>243.4032</v>
      </c>
      <c r="H7145" s="45" t="n">
        <f aca="false">$H$4*F7145</f>
        <v>202.836</v>
      </c>
      <c r="I7145" s="46" t="n">
        <f aca="false">$H$4*G7145</f>
        <v>243.4032</v>
      </c>
      <c r="J7145" s="47"/>
    </row>
    <row r="7146" s="31" customFormat="true" ht="11.85" hidden="false" customHeight="true" outlineLevel="2" collapsed="false">
      <c r="A7146" s="47"/>
      <c r="B7146" s="39" t="s">
        <v>13148</v>
      </c>
      <c r="C7146" s="40" t="s">
        <v>13149</v>
      </c>
      <c r="D7146" s="41" t="s">
        <v>19</v>
      </c>
      <c r="E7146" s="42"/>
      <c r="F7146" s="43" t="n">
        <v>188.82</v>
      </c>
      <c r="G7146" s="44" t="n">
        <v>226.584</v>
      </c>
      <c r="H7146" s="45" t="n">
        <f aca="false">$H$4*F7146</f>
        <v>188.82</v>
      </c>
      <c r="I7146" s="46" t="n">
        <f aca="false">$H$4*G7146</f>
        <v>226.584</v>
      </c>
      <c r="J7146" s="47"/>
    </row>
    <row r="7147" s="31" customFormat="true" ht="11.85" hidden="false" customHeight="true" outlineLevel="2" collapsed="false">
      <c r="A7147" s="47"/>
      <c r="B7147" s="39" t="s">
        <v>13150</v>
      </c>
      <c r="C7147" s="40" t="s">
        <v>13151</v>
      </c>
      <c r="D7147" s="41" t="s">
        <v>19</v>
      </c>
      <c r="E7147" s="42"/>
      <c r="F7147" s="43" t="n">
        <v>37.476</v>
      </c>
      <c r="G7147" s="44" t="n">
        <v>44.9712</v>
      </c>
      <c r="H7147" s="45" t="n">
        <f aca="false">$H$4*F7147</f>
        <v>37.476</v>
      </c>
      <c r="I7147" s="46" t="n">
        <f aca="false">$H$4*G7147</f>
        <v>44.9712</v>
      </c>
      <c r="J7147" s="47"/>
    </row>
    <row r="7148" s="31" customFormat="true" ht="11.85" hidden="false" customHeight="true" outlineLevel="2" collapsed="false">
      <c r="A7148" s="47"/>
      <c r="B7148" s="39" t="s">
        <v>13152</v>
      </c>
      <c r="C7148" s="40" t="s">
        <v>13153</v>
      </c>
      <c r="D7148" s="41" t="s">
        <v>159</v>
      </c>
      <c r="E7148" s="42"/>
      <c r="F7148" s="43" t="n">
        <v>305.076</v>
      </c>
      <c r="G7148" s="44" t="n">
        <v>366.0912</v>
      </c>
      <c r="H7148" s="45" t="n">
        <f aca="false">$H$4*F7148</f>
        <v>305.076</v>
      </c>
      <c r="I7148" s="46" t="n">
        <f aca="false">$H$4*G7148</f>
        <v>366.0912</v>
      </c>
      <c r="J7148" s="47"/>
    </row>
    <row r="7149" s="31" customFormat="true" ht="11.85" hidden="false" customHeight="true" outlineLevel="2" collapsed="false">
      <c r="A7149" s="47"/>
      <c r="B7149" s="39" t="s">
        <v>13154</v>
      </c>
      <c r="C7149" s="40" t="s">
        <v>13155</v>
      </c>
      <c r="D7149" s="41" t="s">
        <v>19</v>
      </c>
      <c r="E7149" s="42"/>
      <c r="F7149" s="43" t="n">
        <v>107.436</v>
      </c>
      <c r="G7149" s="44" t="n">
        <v>128.9232</v>
      </c>
      <c r="H7149" s="45" t="n">
        <f aca="false">$H$4*F7149</f>
        <v>107.436</v>
      </c>
      <c r="I7149" s="46" t="n">
        <f aca="false">$H$4*G7149</f>
        <v>128.9232</v>
      </c>
      <c r="J7149" s="47"/>
    </row>
    <row r="7150" s="31" customFormat="true" ht="11.85" hidden="false" customHeight="true" outlineLevel="2" collapsed="false">
      <c r="A7150" s="47"/>
      <c r="B7150" s="39" t="s">
        <v>13156</v>
      </c>
      <c r="C7150" s="40" t="s">
        <v>13157</v>
      </c>
      <c r="D7150" s="41" t="s">
        <v>159</v>
      </c>
      <c r="E7150" s="42"/>
      <c r="F7150" s="43" t="n">
        <v>234.168</v>
      </c>
      <c r="G7150" s="44" t="n">
        <v>281.0016</v>
      </c>
      <c r="H7150" s="45" t="n">
        <f aca="false">$H$4*F7150</f>
        <v>234.168</v>
      </c>
      <c r="I7150" s="46" t="n">
        <f aca="false">$H$4*G7150</f>
        <v>281.0016</v>
      </c>
      <c r="J7150" s="47"/>
    </row>
    <row r="7151" s="31" customFormat="true" ht="11.85" hidden="false" customHeight="true" outlineLevel="2" collapsed="false">
      <c r="A7151" s="47"/>
      <c r="B7151" s="39" t="s">
        <v>13158</v>
      </c>
      <c r="C7151" s="40" t="s">
        <v>13159</v>
      </c>
      <c r="D7151" s="41" t="s">
        <v>19</v>
      </c>
      <c r="E7151" s="42"/>
      <c r="F7151" s="43" t="n">
        <v>9.744</v>
      </c>
      <c r="G7151" s="44" t="n">
        <v>11.6928</v>
      </c>
      <c r="H7151" s="45" t="n">
        <f aca="false">$H$4*F7151</f>
        <v>9.744</v>
      </c>
      <c r="I7151" s="46" t="n">
        <f aca="false">$H$4*G7151</f>
        <v>11.6928</v>
      </c>
      <c r="J7151" s="47"/>
    </row>
    <row r="7152" s="31" customFormat="true" ht="11.85" hidden="false" customHeight="true" outlineLevel="2" collapsed="false">
      <c r="A7152" s="47"/>
      <c r="B7152" s="39" t="s">
        <v>13160</v>
      </c>
      <c r="C7152" s="40" t="s">
        <v>13161</v>
      </c>
      <c r="D7152" s="41" t="s">
        <v>19</v>
      </c>
      <c r="E7152" s="42"/>
      <c r="F7152" s="43" t="n">
        <v>29.988</v>
      </c>
      <c r="G7152" s="44" t="n">
        <v>35.9856</v>
      </c>
      <c r="H7152" s="45" t="n">
        <f aca="false">$H$4*F7152</f>
        <v>29.988</v>
      </c>
      <c r="I7152" s="46" t="n">
        <f aca="false">$H$4*G7152</f>
        <v>35.9856</v>
      </c>
      <c r="J7152" s="47"/>
    </row>
    <row r="7153" s="31" customFormat="true" ht="11.85" hidden="false" customHeight="true" outlineLevel="2" collapsed="false">
      <c r="A7153" s="47"/>
      <c r="B7153" s="39" t="s">
        <v>13162</v>
      </c>
      <c r="C7153" s="40" t="s">
        <v>13163</v>
      </c>
      <c r="D7153" s="41" t="s">
        <v>19</v>
      </c>
      <c r="E7153" s="42"/>
      <c r="F7153" s="43" t="n">
        <v>40.476</v>
      </c>
      <c r="G7153" s="44" t="n">
        <v>48.5712</v>
      </c>
      <c r="H7153" s="45" t="n">
        <f aca="false">$H$4*F7153</f>
        <v>40.476</v>
      </c>
      <c r="I7153" s="46" t="n">
        <f aca="false">$H$4*G7153</f>
        <v>48.5712</v>
      </c>
      <c r="J7153" s="47"/>
    </row>
    <row r="7154" s="31" customFormat="true" ht="11.85" hidden="false" customHeight="true" outlineLevel="2" collapsed="false">
      <c r="A7154" s="47"/>
      <c r="B7154" s="39" t="s">
        <v>13164</v>
      </c>
      <c r="C7154" s="40" t="s">
        <v>13165</v>
      </c>
      <c r="D7154" s="41" t="s">
        <v>19</v>
      </c>
      <c r="E7154" s="42"/>
      <c r="F7154" s="43" t="n">
        <v>40.476</v>
      </c>
      <c r="G7154" s="44" t="n">
        <v>48.5712</v>
      </c>
      <c r="H7154" s="45" t="n">
        <f aca="false">$H$4*F7154</f>
        <v>40.476</v>
      </c>
      <c r="I7154" s="46" t="n">
        <f aca="false">$H$4*G7154</f>
        <v>48.5712</v>
      </c>
      <c r="J7154" s="47"/>
    </row>
    <row r="7155" s="31" customFormat="true" ht="11.85" hidden="false" customHeight="true" outlineLevel="2" collapsed="false">
      <c r="A7155" s="47"/>
      <c r="B7155" s="39" t="s">
        <v>13166</v>
      </c>
      <c r="C7155" s="40" t="s">
        <v>13167</v>
      </c>
      <c r="D7155" s="41" t="s">
        <v>19</v>
      </c>
      <c r="E7155" s="42"/>
      <c r="F7155" s="43" t="n">
        <v>155.844</v>
      </c>
      <c r="G7155" s="44" t="n">
        <v>187.0128</v>
      </c>
      <c r="H7155" s="45" t="n">
        <f aca="false">$H$4*F7155</f>
        <v>155.844</v>
      </c>
      <c r="I7155" s="46" t="n">
        <f aca="false">$H$4*G7155</f>
        <v>187.0128</v>
      </c>
      <c r="J7155" s="47"/>
    </row>
    <row r="7156" s="31" customFormat="true" ht="11.85" hidden="false" customHeight="true" outlineLevel="2" collapsed="false">
      <c r="A7156" s="47"/>
      <c r="B7156" s="39" t="s">
        <v>13168</v>
      </c>
      <c r="C7156" s="40" t="s">
        <v>13169</v>
      </c>
      <c r="D7156" s="41" t="s">
        <v>19</v>
      </c>
      <c r="E7156" s="42"/>
      <c r="F7156" s="43" t="n">
        <v>4.5</v>
      </c>
      <c r="G7156" s="44" t="n">
        <v>5.4</v>
      </c>
      <c r="H7156" s="45" t="n">
        <f aca="false">$H$4*F7156</f>
        <v>4.5</v>
      </c>
      <c r="I7156" s="46" t="n">
        <f aca="false">$H$4*G7156</f>
        <v>5.4</v>
      </c>
      <c r="J7156" s="47"/>
    </row>
    <row r="7157" s="31" customFormat="true" ht="11.85" hidden="false" customHeight="true" outlineLevel="2" collapsed="false">
      <c r="A7157" s="47"/>
      <c r="B7157" s="39" t="s">
        <v>13170</v>
      </c>
      <c r="C7157" s="40"/>
      <c r="D7157" s="41" t="s">
        <v>19</v>
      </c>
      <c r="E7157" s="42"/>
      <c r="F7157" s="43" t="n">
        <v>9</v>
      </c>
      <c r="G7157" s="44" t="n">
        <v>10.8</v>
      </c>
      <c r="H7157" s="45" t="n">
        <f aca="false">$H$4*F7157</f>
        <v>9</v>
      </c>
      <c r="I7157" s="46" t="n">
        <f aca="false">$H$4*G7157</f>
        <v>10.8</v>
      </c>
      <c r="J7157" s="47"/>
    </row>
    <row r="7158" s="31" customFormat="true" ht="11.85" hidden="false" customHeight="true" outlineLevel="2" collapsed="false">
      <c r="A7158" s="47"/>
      <c r="B7158" s="39" t="s">
        <v>13171</v>
      </c>
      <c r="C7158" s="40"/>
      <c r="D7158" s="41" t="s">
        <v>19</v>
      </c>
      <c r="E7158" s="42"/>
      <c r="F7158" s="43" t="n">
        <v>10.5</v>
      </c>
      <c r="G7158" s="44" t="n">
        <v>12.6</v>
      </c>
      <c r="H7158" s="45" t="n">
        <f aca="false">$H$4*F7158</f>
        <v>10.5</v>
      </c>
      <c r="I7158" s="46" t="n">
        <f aca="false">$H$4*G7158</f>
        <v>12.6</v>
      </c>
      <c r="J7158" s="47"/>
    </row>
    <row r="7159" s="31" customFormat="true" ht="11.85" hidden="false" customHeight="true" outlineLevel="2" collapsed="false">
      <c r="A7159" s="47"/>
      <c r="B7159" s="39" t="s">
        <v>13172</v>
      </c>
      <c r="C7159" s="48" t="n">
        <v>15009</v>
      </c>
      <c r="D7159" s="41" t="s">
        <v>19</v>
      </c>
      <c r="E7159" s="42"/>
      <c r="F7159" s="43" t="n">
        <v>6</v>
      </c>
      <c r="G7159" s="44" t="n">
        <v>7.2</v>
      </c>
      <c r="H7159" s="45" t="n">
        <f aca="false">$H$4*F7159</f>
        <v>6</v>
      </c>
      <c r="I7159" s="46" t="n">
        <f aca="false">$H$4*G7159</f>
        <v>7.2</v>
      </c>
      <c r="J7159" s="47"/>
    </row>
    <row r="7160" s="31" customFormat="true" ht="11.85" hidden="false" customHeight="true" outlineLevel="2" collapsed="false">
      <c r="A7160" s="47"/>
      <c r="B7160" s="39" t="s">
        <v>13173</v>
      </c>
      <c r="C7160" s="40"/>
      <c r="D7160" s="41" t="s">
        <v>19</v>
      </c>
      <c r="E7160" s="42"/>
      <c r="F7160" s="43" t="n">
        <v>9.9</v>
      </c>
      <c r="G7160" s="44" t="n">
        <v>11.88</v>
      </c>
      <c r="H7160" s="45" t="n">
        <f aca="false">$H$4*F7160</f>
        <v>9.9</v>
      </c>
      <c r="I7160" s="46" t="n">
        <f aca="false">$H$4*G7160</f>
        <v>11.88</v>
      </c>
      <c r="J7160" s="47"/>
    </row>
    <row r="7161" s="31" customFormat="true" ht="11.85" hidden="false" customHeight="true" outlineLevel="2" collapsed="false">
      <c r="A7161" s="47"/>
      <c r="B7161" s="39" t="s">
        <v>13174</v>
      </c>
      <c r="C7161" s="40"/>
      <c r="D7161" s="41" t="s">
        <v>19</v>
      </c>
      <c r="E7161" s="42"/>
      <c r="F7161" s="43" t="n">
        <v>10.5</v>
      </c>
      <c r="G7161" s="44" t="n">
        <v>12.6</v>
      </c>
      <c r="H7161" s="45" t="n">
        <f aca="false">$H$4*F7161</f>
        <v>10.5</v>
      </c>
      <c r="I7161" s="46" t="n">
        <f aca="false">$H$4*G7161</f>
        <v>12.6</v>
      </c>
      <c r="J7161" s="47"/>
    </row>
    <row r="7162" s="31" customFormat="true" ht="11.85" hidden="false" customHeight="true" outlineLevel="2" collapsed="false">
      <c r="A7162" s="47"/>
      <c r="B7162" s="39" t="s">
        <v>13175</v>
      </c>
      <c r="C7162" s="40" t="s">
        <v>13176</v>
      </c>
      <c r="D7162" s="41" t="s">
        <v>19</v>
      </c>
      <c r="E7162" s="42"/>
      <c r="F7162" s="43" t="n">
        <v>7.5</v>
      </c>
      <c r="G7162" s="44" t="n">
        <v>9</v>
      </c>
      <c r="H7162" s="45" t="n">
        <f aca="false">$H$4*F7162</f>
        <v>7.5</v>
      </c>
      <c r="I7162" s="46" t="n">
        <f aca="false">$H$4*G7162</f>
        <v>9</v>
      </c>
      <c r="J7162" s="47"/>
    </row>
    <row r="7163" s="31" customFormat="true" ht="11.85" hidden="false" customHeight="true" outlineLevel="2" collapsed="false">
      <c r="A7163" s="47"/>
      <c r="B7163" s="39" t="s">
        <v>13177</v>
      </c>
      <c r="C7163" s="40" t="s">
        <v>13178</v>
      </c>
      <c r="D7163" s="41" t="s">
        <v>19</v>
      </c>
      <c r="E7163" s="42"/>
      <c r="F7163" s="43" t="n">
        <v>9.9</v>
      </c>
      <c r="G7163" s="44" t="n">
        <v>11.88</v>
      </c>
      <c r="H7163" s="45" t="n">
        <f aca="false">$H$4*F7163</f>
        <v>9.9</v>
      </c>
      <c r="I7163" s="46" t="n">
        <f aca="false">$H$4*G7163</f>
        <v>11.88</v>
      </c>
      <c r="J7163" s="47"/>
    </row>
    <row r="7164" s="31" customFormat="true" ht="11.85" hidden="false" customHeight="true" outlineLevel="2" collapsed="false">
      <c r="A7164" s="47"/>
      <c r="B7164" s="39" t="s">
        <v>13179</v>
      </c>
      <c r="C7164" s="40" t="s">
        <v>13180</v>
      </c>
      <c r="D7164" s="41" t="s">
        <v>19</v>
      </c>
      <c r="E7164" s="42"/>
      <c r="F7164" s="43" t="n">
        <v>10.5</v>
      </c>
      <c r="G7164" s="44" t="n">
        <v>12.6</v>
      </c>
      <c r="H7164" s="45" t="n">
        <f aca="false">$H$4*F7164</f>
        <v>10.5</v>
      </c>
      <c r="I7164" s="46" t="n">
        <f aca="false">$H$4*G7164</f>
        <v>12.6</v>
      </c>
      <c r="J7164" s="47"/>
    </row>
    <row r="7165" s="31" customFormat="true" ht="11.85" hidden="false" customHeight="true" outlineLevel="2" collapsed="false">
      <c r="A7165" s="47"/>
      <c r="B7165" s="39" t="s">
        <v>13181</v>
      </c>
      <c r="C7165" s="40" t="s">
        <v>13182</v>
      </c>
      <c r="D7165" s="41" t="s">
        <v>19</v>
      </c>
      <c r="E7165" s="42"/>
      <c r="F7165" s="43" t="n">
        <v>2.7</v>
      </c>
      <c r="G7165" s="44" t="n">
        <v>3.24</v>
      </c>
      <c r="H7165" s="45" t="n">
        <f aca="false">$H$4*F7165</f>
        <v>2.7</v>
      </c>
      <c r="I7165" s="46" t="n">
        <f aca="false">$H$4*G7165</f>
        <v>3.24</v>
      </c>
      <c r="J7165" s="47"/>
    </row>
    <row r="7166" s="31" customFormat="true" ht="11.85" hidden="false" customHeight="true" outlineLevel="2" collapsed="false">
      <c r="A7166" s="47"/>
      <c r="B7166" s="39" t="s">
        <v>13183</v>
      </c>
      <c r="C7166" s="40" t="s">
        <v>13184</v>
      </c>
      <c r="D7166" s="41" t="s">
        <v>19</v>
      </c>
      <c r="E7166" s="42"/>
      <c r="F7166" s="43" t="n">
        <v>10.5</v>
      </c>
      <c r="G7166" s="44" t="n">
        <v>12.6</v>
      </c>
      <c r="H7166" s="45" t="n">
        <f aca="false">$H$4*F7166</f>
        <v>10.5</v>
      </c>
      <c r="I7166" s="46" t="n">
        <f aca="false">$H$4*G7166</f>
        <v>12.6</v>
      </c>
      <c r="J7166" s="47"/>
    </row>
    <row r="7167" s="31" customFormat="true" ht="11.85" hidden="false" customHeight="true" outlineLevel="2" collapsed="false">
      <c r="A7167" s="47"/>
      <c r="B7167" s="39" t="s">
        <v>13185</v>
      </c>
      <c r="C7167" s="40" t="s">
        <v>13186</v>
      </c>
      <c r="D7167" s="41" t="s">
        <v>19</v>
      </c>
      <c r="E7167" s="42"/>
      <c r="F7167" s="43" t="n">
        <v>11.988</v>
      </c>
      <c r="G7167" s="44" t="n">
        <v>14.3856</v>
      </c>
      <c r="H7167" s="45" t="n">
        <f aca="false">$H$4*F7167</f>
        <v>11.988</v>
      </c>
      <c r="I7167" s="46" t="n">
        <f aca="false">$H$4*G7167</f>
        <v>14.3856</v>
      </c>
      <c r="J7167" s="47"/>
    </row>
    <row r="7168" s="31" customFormat="true" ht="11.85" hidden="false" customHeight="true" outlineLevel="2" collapsed="false">
      <c r="A7168" s="47"/>
      <c r="B7168" s="39" t="s">
        <v>13187</v>
      </c>
      <c r="C7168" s="40" t="s">
        <v>13188</v>
      </c>
      <c r="D7168" s="41" t="s">
        <v>19</v>
      </c>
      <c r="E7168" s="42"/>
      <c r="F7168" s="43" t="n">
        <v>11.244</v>
      </c>
      <c r="G7168" s="44" t="n">
        <v>13.4928</v>
      </c>
      <c r="H7168" s="45" t="n">
        <f aca="false">$H$4*F7168</f>
        <v>11.244</v>
      </c>
      <c r="I7168" s="46" t="n">
        <f aca="false">$H$4*G7168</f>
        <v>13.4928</v>
      </c>
      <c r="J7168" s="47"/>
    </row>
    <row r="7169" s="31" customFormat="true" ht="11.85" hidden="false" customHeight="true" outlineLevel="2" collapsed="false">
      <c r="A7169" s="47"/>
      <c r="B7169" s="39" t="s">
        <v>13189</v>
      </c>
      <c r="C7169" s="40" t="s">
        <v>13190</v>
      </c>
      <c r="D7169" s="41" t="s">
        <v>19</v>
      </c>
      <c r="E7169" s="42"/>
      <c r="F7169" s="43" t="n">
        <v>20.244</v>
      </c>
      <c r="G7169" s="44" t="n">
        <v>24.2928</v>
      </c>
      <c r="H7169" s="45" t="n">
        <f aca="false">$H$4*F7169</f>
        <v>20.244</v>
      </c>
      <c r="I7169" s="46" t="n">
        <f aca="false">$H$4*G7169</f>
        <v>24.2928</v>
      </c>
      <c r="J7169" s="47"/>
    </row>
    <row r="7170" s="31" customFormat="true" ht="11.85" hidden="false" customHeight="true" outlineLevel="2" collapsed="false">
      <c r="A7170" s="47"/>
      <c r="B7170" s="39" t="s">
        <v>13191</v>
      </c>
      <c r="C7170" s="40" t="s">
        <v>13192</v>
      </c>
      <c r="D7170" s="41" t="s">
        <v>19</v>
      </c>
      <c r="E7170" s="42"/>
      <c r="F7170" s="43" t="n">
        <v>9</v>
      </c>
      <c r="G7170" s="44" t="n">
        <v>10.8</v>
      </c>
      <c r="H7170" s="45" t="n">
        <f aca="false">$H$4*F7170</f>
        <v>9</v>
      </c>
      <c r="I7170" s="46" t="n">
        <f aca="false">$H$4*G7170</f>
        <v>10.8</v>
      </c>
      <c r="J7170" s="47"/>
    </row>
    <row r="7171" s="31" customFormat="true" ht="11.85" hidden="false" customHeight="true" outlineLevel="2" collapsed="false">
      <c r="A7171" s="47"/>
      <c r="B7171" s="39" t="s">
        <v>13193</v>
      </c>
      <c r="C7171" s="40"/>
      <c r="D7171" s="41" t="s">
        <v>19</v>
      </c>
      <c r="E7171" s="42"/>
      <c r="F7171" s="43" t="n">
        <v>25.488</v>
      </c>
      <c r="G7171" s="44" t="n">
        <v>30.5856</v>
      </c>
      <c r="H7171" s="45" t="n">
        <f aca="false">$H$4*F7171</f>
        <v>25.488</v>
      </c>
      <c r="I7171" s="46" t="n">
        <f aca="false">$H$4*G7171</f>
        <v>30.5856</v>
      </c>
      <c r="J7171" s="47"/>
    </row>
    <row r="7172" s="31" customFormat="true" ht="11.85" hidden="false" customHeight="true" outlineLevel="2" collapsed="false">
      <c r="A7172" s="47"/>
      <c r="B7172" s="39" t="s">
        <v>13194</v>
      </c>
      <c r="C7172" s="40" t="s">
        <v>13195</v>
      </c>
      <c r="D7172" s="41" t="s">
        <v>19</v>
      </c>
      <c r="E7172" s="42"/>
      <c r="F7172" s="43" t="n">
        <v>277.044</v>
      </c>
      <c r="G7172" s="44" t="n">
        <v>332.4528</v>
      </c>
      <c r="H7172" s="45" t="n">
        <f aca="false">$H$4*F7172</f>
        <v>277.044</v>
      </c>
      <c r="I7172" s="46" t="n">
        <f aca="false">$H$4*G7172</f>
        <v>332.4528</v>
      </c>
      <c r="J7172" s="47"/>
    </row>
    <row r="7173" s="31" customFormat="true" ht="11.85" hidden="false" customHeight="true" outlineLevel="2" collapsed="false">
      <c r="A7173" s="47"/>
      <c r="B7173" s="39" t="s">
        <v>13196</v>
      </c>
      <c r="C7173" s="48" t="n">
        <v>864169</v>
      </c>
      <c r="D7173" s="41" t="s">
        <v>19</v>
      </c>
      <c r="E7173" s="42"/>
      <c r="F7173" s="43" t="n">
        <v>83.7</v>
      </c>
      <c r="G7173" s="44" t="n">
        <v>100.44</v>
      </c>
      <c r="H7173" s="45" t="n">
        <f aca="false">$H$4*F7173</f>
        <v>83.7</v>
      </c>
      <c r="I7173" s="46" t="n">
        <f aca="false">$H$4*G7173</f>
        <v>100.44</v>
      </c>
      <c r="J7173" s="47"/>
    </row>
    <row r="7174" s="31" customFormat="true" ht="12.6" hidden="false" customHeight="true" outlineLevel="0" collapsed="false">
      <c r="A7174" s="32"/>
      <c r="B7174" s="25" t="s">
        <v>13197</v>
      </c>
      <c r="C7174" s="26"/>
      <c r="D7174" s="27"/>
      <c r="E7174" s="28"/>
      <c r="F7174" s="49"/>
      <c r="G7174" s="50"/>
      <c r="H7174" s="51"/>
      <c r="I7174" s="52"/>
      <c r="J7174" s="32"/>
    </row>
    <row r="7175" s="31" customFormat="true" ht="12.6" hidden="false" customHeight="true" outlineLevel="1" collapsed="false">
      <c r="A7175" s="32"/>
      <c r="B7175" s="33" t="s">
        <v>13197</v>
      </c>
      <c r="C7175" s="34"/>
      <c r="D7175" s="35"/>
      <c r="E7175" s="36"/>
      <c r="F7175" s="49"/>
      <c r="G7175" s="50"/>
      <c r="H7175" s="51"/>
      <c r="I7175" s="52"/>
      <c r="J7175" s="32"/>
    </row>
    <row r="7176" s="31" customFormat="true" ht="11.85" hidden="false" customHeight="true" outlineLevel="2" collapsed="false">
      <c r="A7176" s="47"/>
      <c r="B7176" s="39" t="s">
        <v>13198</v>
      </c>
      <c r="C7176" s="40" t="s">
        <v>13199</v>
      </c>
      <c r="D7176" s="41" t="s">
        <v>19</v>
      </c>
      <c r="E7176" s="42"/>
      <c r="F7176" s="43" t="n">
        <v>728.076</v>
      </c>
      <c r="G7176" s="44" t="n">
        <v>873.6912</v>
      </c>
      <c r="H7176" s="45" t="n">
        <f aca="false">$H$4*F7176</f>
        <v>728.076</v>
      </c>
      <c r="I7176" s="46" t="n">
        <f aca="false">$H$4*G7176</f>
        <v>873.6912</v>
      </c>
      <c r="J7176" s="47"/>
    </row>
    <row r="7177" s="31" customFormat="true" ht="11.85" hidden="false" customHeight="true" outlineLevel="2" collapsed="false">
      <c r="A7177" s="47"/>
      <c r="B7177" s="39" t="s">
        <v>13200</v>
      </c>
      <c r="C7177" s="40" t="s">
        <v>13201</v>
      </c>
      <c r="D7177" s="41" t="s">
        <v>19</v>
      </c>
      <c r="E7177" s="42"/>
      <c r="F7177" s="43" t="n">
        <v>707.46</v>
      </c>
      <c r="G7177" s="44" t="n">
        <v>848.952</v>
      </c>
      <c r="H7177" s="45" t="n">
        <f aca="false">$H$4*F7177</f>
        <v>707.46</v>
      </c>
      <c r="I7177" s="46" t="n">
        <f aca="false">$H$4*G7177</f>
        <v>848.952</v>
      </c>
      <c r="J7177" s="47"/>
    </row>
    <row r="7178" s="31" customFormat="true" ht="11.85" hidden="false" customHeight="true" outlineLevel="2" collapsed="false">
      <c r="A7178" s="47"/>
      <c r="B7178" s="39" t="s">
        <v>13202</v>
      </c>
      <c r="C7178" s="40" t="s">
        <v>13201</v>
      </c>
      <c r="D7178" s="41" t="s">
        <v>19</v>
      </c>
      <c r="E7178" s="42"/>
      <c r="F7178" s="43" t="n">
        <v>717.348</v>
      </c>
      <c r="G7178" s="44" t="n">
        <v>860.8176</v>
      </c>
      <c r="H7178" s="45" t="n">
        <f aca="false">$H$4*F7178</f>
        <v>717.348</v>
      </c>
      <c r="I7178" s="46" t="n">
        <f aca="false">$H$4*G7178</f>
        <v>860.8176</v>
      </c>
      <c r="J7178" s="47"/>
    </row>
    <row r="7179" s="31" customFormat="true" ht="11.85" hidden="false" customHeight="true" outlineLevel="2" collapsed="false">
      <c r="A7179" s="47"/>
      <c r="B7179" s="39" t="s">
        <v>13203</v>
      </c>
      <c r="C7179" s="40" t="s">
        <v>13201</v>
      </c>
      <c r="D7179" s="41" t="s">
        <v>19</v>
      </c>
      <c r="E7179" s="42"/>
      <c r="F7179" s="43" t="n">
        <v>727.248</v>
      </c>
      <c r="G7179" s="44" t="n">
        <v>872.6976</v>
      </c>
      <c r="H7179" s="45" t="n">
        <f aca="false">$H$4*F7179</f>
        <v>727.248</v>
      </c>
      <c r="I7179" s="46" t="n">
        <f aca="false">$H$4*G7179</f>
        <v>872.6976</v>
      </c>
      <c r="J7179" s="47"/>
    </row>
    <row r="7180" s="31" customFormat="true" ht="11.85" hidden="false" customHeight="true" outlineLevel="2" collapsed="false">
      <c r="A7180" s="47"/>
      <c r="B7180" s="39" t="s">
        <v>13204</v>
      </c>
      <c r="C7180" s="40" t="s">
        <v>13205</v>
      </c>
      <c r="D7180" s="41" t="s">
        <v>19</v>
      </c>
      <c r="E7180" s="42"/>
      <c r="F7180" s="43" t="n">
        <v>707.46</v>
      </c>
      <c r="G7180" s="44" t="n">
        <v>848.952</v>
      </c>
      <c r="H7180" s="45" t="n">
        <f aca="false">$H$4*F7180</f>
        <v>707.46</v>
      </c>
      <c r="I7180" s="46" t="n">
        <f aca="false">$H$4*G7180</f>
        <v>848.952</v>
      </c>
      <c r="J7180" s="47"/>
    </row>
    <row r="7181" s="31" customFormat="true" ht="11.85" hidden="false" customHeight="true" outlineLevel="2" collapsed="false">
      <c r="A7181" s="47"/>
      <c r="B7181" s="39" t="s">
        <v>13206</v>
      </c>
      <c r="C7181" s="40" t="s">
        <v>13207</v>
      </c>
      <c r="D7181" s="41" t="s">
        <v>19</v>
      </c>
      <c r="E7181" s="42"/>
      <c r="F7181" s="43" t="n">
        <v>938.784</v>
      </c>
      <c r="G7181" s="44" t="n">
        <v>1126.5408</v>
      </c>
      <c r="H7181" s="45" t="n">
        <f aca="false">$H$4*F7181</f>
        <v>938.784</v>
      </c>
      <c r="I7181" s="46" t="n">
        <f aca="false">$H$4*G7181</f>
        <v>1126.5408</v>
      </c>
      <c r="J7181" s="47"/>
    </row>
    <row r="7182" s="31" customFormat="true" ht="11.85" hidden="false" customHeight="true" outlineLevel="2" collapsed="false">
      <c r="A7182" s="47"/>
      <c r="B7182" s="39" t="s">
        <v>13208</v>
      </c>
      <c r="C7182" s="40" t="s">
        <v>13207</v>
      </c>
      <c r="D7182" s="41" t="s">
        <v>19</v>
      </c>
      <c r="E7182" s="42"/>
      <c r="F7182" s="43" t="n">
        <v>957.372</v>
      </c>
      <c r="G7182" s="44" t="n">
        <v>1148.8464</v>
      </c>
      <c r="H7182" s="45" t="n">
        <f aca="false">$H$4*F7182</f>
        <v>957.372</v>
      </c>
      <c r="I7182" s="46" t="n">
        <f aca="false">$H$4*G7182</f>
        <v>1148.8464</v>
      </c>
      <c r="J7182" s="47"/>
    </row>
    <row r="7183" s="31" customFormat="true" ht="11.85" hidden="false" customHeight="true" outlineLevel="2" collapsed="false">
      <c r="A7183" s="47"/>
      <c r="B7183" s="39" t="s">
        <v>13209</v>
      </c>
      <c r="C7183" s="40" t="s">
        <v>13210</v>
      </c>
      <c r="D7183" s="41" t="s">
        <v>19</v>
      </c>
      <c r="E7183" s="42"/>
      <c r="F7183" s="43" t="n">
        <v>957.372</v>
      </c>
      <c r="G7183" s="44" t="n">
        <v>1148.8464</v>
      </c>
      <c r="H7183" s="45" t="n">
        <f aca="false">$H$4*F7183</f>
        <v>957.372</v>
      </c>
      <c r="I7183" s="46" t="n">
        <f aca="false">$H$4*G7183</f>
        <v>1148.8464</v>
      </c>
      <c r="J7183" s="47"/>
    </row>
    <row r="7184" s="31" customFormat="true" ht="11.85" hidden="false" customHeight="true" outlineLevel="2" collapsed="false">
      <c r="A7184" s="47"/>
      <c r="B7184" s="39" t="s">
        <v>13211</v>
      </c>
      <c r="C7184" s="40" t="s">
        <v>13212</v>
      </c>
      <c r="D7184" s="41" t="s">
        <v>19</v>
      </c>
      <c r="E7184" s="42"/>
      <c r="F7184" s="43" t="n">
        <v>1180.44</v>
      </c>
      <c r="G7184" s="44" t="n">
        <v>1416.528</v>
      </c>
      <c r="H7184" s="45" t="n">
        <f aca="false">$H$4*F7184</f>
        <v>1180.44</v>
      </c>
      <c r="I7184" s="46" t="n">
        <f aca="false">$H$4*G7184</f>
        <v>1416.528</v>
      </c>
      <c r="J7184" s="47"/>
    </row>
    <row r="7185" s="31" customFormat="true" ht="11.85" hidden="false" customHeight="true" outlineLevel="2" collapsed="false">
      <c r="A7185" s="47"/>
      <c r="B7185" s="39" t="s">
        <v>13213</v>
      </c>
      <c r="C7185" s="40" t="s">
        <v>13214</v>
      </c>
      <c r="D7185" s="41" t="s">
        <v>19</v>
      </c>
      <c r="E7185" s="42"/>
      <c r="F7185" s="43" t="n">
        <v>1245.504</v>
      </c>
      <c r="G7185" s="44" t="n">
        <v>1494.6048</v>
      </c>
      <c r="H7185" s="45" t="n">
        <f aca="false">$H$4*F7185</f>
        <v>1245.504</v>
      </c>
      <c r="I7185" s="46" t="n">
        <f aca="false">$H$4*G7185</f>
        <v>1494.6048</v>
      </c>
      <c r="J7185" s="47"/>
    </row>
    <row r="7186" s="31" customFormat="true" ht="11.85" hidden="false" customHeight="true" outlineLevel="2" collapsed="false">
      <c r="A7186" s="47"/>
      <c r="B7186" s="39" t="s">
        <v>13215</v>
      </c>
      <c r="C7186" s="40" t="s">
        <v>13216</v>
      </c>
      <c r="D7186" s="41" t="s">
        <v>19</v>
      </c>
      <c r="E7186" s="42"/>
      <c r="F7186" s="43" t="n">
        <v>1273.392</v>
      </c>
      <c r="G7186" s="44" t="n">
        <v>1528.0704</v>
      </c>
      <c r="H7186" s="45" t="n">
        <f aca="false">$H$4*F7186</f>
        <v>1273.392</v>
      </c>
      <c r="I7186" s="46" t="n">
        <f aca="false">$H$4*G7186</f>
        <v>1528.0704</v>
      </c>
      <c r="J7186" s="47"/>
    </row>
    <row r="7187" s="31" customFormat="true" ht="11.85" hidden="false" customHeight="true" outlineLevel="2" collapsed="false">
      <c r="A7187" s="47"/>
      <c r="B7187" s="39" t="s">
        <v>13217</v>
      </c>
      <c r="C7187" s="40" t="s">
        <v>13218</v>
      </c>
      <c r="D7187" s="41" t="s">
        <v>19</v>
      </c>
      <c r="E7187" s="42"/>
      <c r="F7187" s="43" t="n">
        <v>1313.676</v>
      </c>
      <c r="G7187" s="44" t="n">
        <v>1576.4112</v>
      </c>
      <c r="H7187" s="45" t="n">
        <f aca="false">$H$4*F7187</f>
        <v>1313.676</v>
      </c>
      <c r="I7187" s="46" t="n">
        <f aca="false">$H$4*G7187</f>
        <v>1576.4112</v>
      </c>
      <c r="J7187" s="47"/>
    </row>
    <row r="7188" s="31" customFormat="true" ht="11.85" hidden="false" customHeight="true" outlineLevel="2" collapsed="false">
      <c r="A7188" s="47"/>
      <c r="B7188" s="39" t="s">
        <v>13219</v>
      </c>
      <c r="C7188" s="40" t="s">
        <v>13220</v>
      </c>
      <c r="D7188" s="41" t="s">
        <v>19</v>
      </c>
      <c r="E7188" s="42"/>
      <c r="F7188" s="43" t="n">
        <v>2638.98</v>
      </c>
      <c r="G7188" s="44" t="n">
        <v>3166.776</v>
      </c>
      <c r="H7188" s="45" t="n">
        <f aca="false">$H$4*F7188</f>
        <v>2638.98</v>
      </c>
      <c r="I7188" s="46" t="n">
        <f aca="false">$H$4*G7188</f>
        <v>3166.776</v>
      </c>
      <c r="J7188" s="47"/>
    </row>
    <row r="7189" s="31" customFormat="true" ht="11.85" hidden="false" customHeight="true" outlineLevel="2" collapsed="false">
      <c r="A7189" s="47"/>
      <c r="B7189" s="39" t="s">
        <v>13221</v>
      </c>
      <c r="C7189" s="40" t="s">
        <v>13222</v>
      </c>
      <c r="D7189" s="41" t="s">
        <v>19</v>
      </c>
      <c r="E7189" s="42"/>
      <c r="F7189" s="43" t="n">
        <v>2648.4</v>
      </c>
      <c r="G7189" s="44" t="n">
        <v>3178.08</v>
      </c>
      <c r="H7189" s="45" t="n">
        <f aca="false">$H$4*F7189</f>
        <v>2648.4</v>
      </c>
      <c r="I7189" s="46" t="n">
        <f aca="false">$H$4*G7189</f>
        <v>3178.08</v>
      </c>
      <c r="J7189" s="47"/>
    </row>
    <row r="7190" s="31" customFormat="true" ht="11.85" hidden="false" customHeight="true" outlineLevel="2" collapsed="false">
      <c r="A7190" s="47"/>
      <c r="B7190" s="39" t="s">
        <v>13223</v>
      </c>
      <c r="C7190" s="40" t="s">
        <v>13224</v>
      </c>
      <c r="D7190" s="41" t="s">
        <v>19</v>
      </c>
      <c r="E7190" s="42"/>
      <c r="F7190" s="43" t="n">
        <v>1068.132</v>
      </c>
      <c r="G7190" s="44" t="n">
        <v>1281.7584</v>
      </c>
      <c r="H7190" s="45" t="n">
        <f aca="false">$H$4*F7190</f>
        <v>1068.132</v>
      </c>
      <c r="I7190" s="46" t="n">
        <f aca="false">$H$4*G7190</f>
        <v>1281.7584</v>
      </c>
      <c r="J7190" s="47"/>
    </row>
    <row r="7191" s="31" customFormat="true" ht="11.85" hidden="false" customHeight="true" outlineLevel="2" collapsed="false">
      <c r="A7191" s="47"/>
      <c r="B7191" s="39" t="s">
        <v>13225</v>
      </c>
      <c r="C7191" s="40" t="s">
        <v>13226</v>
      </c>
      <c r="D7191" s="41" t="s">
        <v>19</v>
      </c>
      <c r="E7191" s="42"/>
      <c r="F7191" s="43" t="n">
        <v>1896.144</v>
      </c>
      <c r="G7191" s="44" t="n">
        <v>2275.3728</v>
      </c>
      <c r="H7191" s="45" t="n">
        <f aca="false">$H$4*F7191</f>
        <v>1896.144</v>
      </c>
      <c r="I7191" s="46" t="n">
        <f aca="false">$H$4*G7191</f>
        <v>2275.3728</v>
      </c>
      <c r="J7191" s="47"/>
    </row>
    <row r="7192" s="31" customFormat="true" ht="11.85" hidden="false" customHeight="true" outlineLevel="2" collapsed="false">
      <c r="A7192" s="47"/>
      <c r="B7192" s="39" t="s">
        <v>13227</v>
      </c>
      <c r="C7192" s="40" t="s">
        <v>13228</v>
      </c>
      <c r="D7192" s="41" t="s">
        <v>19</v>
      </c>
      <c r="E7192" s="42"/>
      <c r="F7192" s="43" t="n">
        <v>1180.44</v>
      </c>
      <c r="G7192" s="44" t="n">
        <v>1416.528</v>
      </c>
      <c r="H7192" s="45" t="n">
        <f aca="false">$H$4*F7192</f>
        <v>1180.44</v>
      </c>
      <c r="I7192" s="46" t="n">
        <f aca="false">$H$4*G7192</f>
        <v>1416.528</v>
      </c>
      <c r="J7192" s="47"/>
    </row>
    <row r="7193" s="31" customFormat="true" ht="11.85" hidden="false" customHeight="true" outlineLevel="2" collapsed="false">
      <c r="A7193" s="47"/>
      <c r="B7193" s="39" t="s">
        <v>13229</v>
      </c>
      <c r="C7193" s="40" t="s">
        <v>13228</v>
      </c>
      <c r="D7193" s="41" t="s">
        <v>19</v>
      </c>
      <c r="E7193" s="42"/>
      <c r="F7193" s="43" t="n">
        <v>1203.684</v>
      </c>
      <c r="G7193" s="44" t="n">
        <v>1444.4208</v>
      </c>
      <c r="H7193" s="45" t="n">
        <f aca="false">$H$4*F7193</f>
        <v>1203.684</v>
      </c>
      <c r="I7193" s="46" t="n">
        <f aca="false">$H$4*G7193</f>
        <v>1444.4208</v>
      </c>
      <c r="J7193" s="47"/>
    </row>
    <row r="7194" s="31" customFormat="true" ht="11.85" hidden="false" customHeight="true" outlineLevel="2" collapsed="false">
      <c r="A7194" s="47"/>
      <c r="B7194" s="39" t="s">
        <v>13230</v>
      </c>
      <c r="C7194" s="40" t="s">
        <v>13231</v>
      </c>
      <c r="D7194" s="41" t="s">
        <v>19</v>
      </c>
      <c r="E7194" s="42"/>
      <c r="F7194" s="43" t="n">
        <v>1214.52</v>
      </c>
      <c r="G7194" s="44" t="n">
        <v>1457.424</v>
      </c>
      <c r="H7194" s="45" t="n">
        <f aca="false">$H$4*F7194</f>
        <v>1214.52</v>
      </c>
      <c r="I7194" s="46" t="n">
        <f aca="false">$H$4*G7194</f>
        <v>1457.424</v>
      </c>
      <c r="J7194" s="47"/>
    </row>
    <row r="7195" s="31" customFormat="true" ht="11.85" hidden="false" customHeight="true" outlineLevel="2" collapsed="false">
      <c r="A7195" s="47"/>
      <c r="B7195" s="39" t="s">
        <v>13232</v>
      </c>
      <c r="C7195" s="40" t="s">
        <v>13233</v>
      </c>
      <c r="D7195" s="41" t="s">
        <v>19</v>
      </c>
      <c r="E7195" s="42"/>
      <c r="F7195" s="43" t="n">
        <v>2620.872</v>
      </c>
      <c r="G7195" s="44" t="n">
        <v>3145.0464</v>
      </c>
      <c r="H7195" s="45" t="n">
        <f aca="false">$H$4*F7195</f>
        <v>2620.872</v>
      </c>
      <c r="I7195" s="46" t="n">
        <f aca="false">$H$4*G7195</f>
        <v>3145.0464</v>
      </c>
      <c r="J7195" s="47"/>
    </row>
    <row r="7196" s="31" customFormat="true" ht="11.85" hidden="false" customHeight="true" outlineLevel="2" collapsed="false">
      <c r="A7196" s="47"/>
      <c r="B7196" s="39" t="s">
        <v>13234</v>
      </c>
      <c r="C7196" s="40" t="s">
        <v>13235</v>
      </c>
      <c r="D7196" s="41" t="s">
        <v>19</v>
      </c>
      <c r="E7196" s="42"/>
      <c r="F7196" s="43" t="n">
        <v>2804.916</v>
      </c>
      <c r="G7196" s="44" t="n">
        <v>3365.8992</v>
      </c>
      <c r="H7196" s="45" t="n">
        <f aca="false">$H$4*F7196</f>
        <v>2804.916</v>
      </c>
      <c r="I7196" s="46" t="n">
        <f aca="false">$H$4*G7196</f>
        <v>3365.8992</v>
      </c>
      <c r="J7196" s="47"/>
    </row>
    <row r="7197" s="31" customFormat="true" ht="11.85" hidden="false" customHeight="true" outlineLevel="2" collapsed="false">
      <c r="A7197" s="47"/>
      <c r="B7197" s="39" t="s">
        <v>13236</v>
      </c>
      <c r="C7197" s="40" t="s">
        <v>13237</v>
      </c>
      <c r="D7197" s="41" t="s">
        <v>19</v>
      </c>
      <c r="E7197" s="42"/>
      <c r="F7197" s="43" t="n">
        <v>838.86</v>
      </c>
      <c r="G7197" s="44" t="n">
        <v>1006.632</v>
      </c>
      <c r="H7197" s="45" t="n">
        <f aca="false">$H$4*F7197</f>
        <v>838.86</v>
      </c>
      <c r="I7197" s="46" t="n">
        <f aca="false">$H$4*G7197</f>
        <v>1006.632</v>
      </c>
      <c r="J7197" s="47"/>
    </row>
    <row r="7198" s="31" customFormat="true" ht="11.85" hidden="false" customHeight="true" outlineLevel="2" collapsed="false">
      <c r="A7198" s="47"/>
      <c r="B7198" s="39" t="s">
        <v>13238</v>
      </c>
      <c r="C7198" s="40" t="s">
        <v>13239</v>
      </c>
      <c r="D7198" s="41" t="s">
        <v>19</v>
      </c>
      <c r="E7198" s="42"/>
      <c r="F7198" s="43" t="n">
        <v>19.488</v>
      </c>
      <c r="G7198" s="44" t="n">
        <v>23.3856</v>
      </c>
      <c r="H7198" s="45" t="n">
        <f aca="false">$H$4*F7198</f>
        <v>19.488</v>
      </c>
      <c r="I7198" s="46" t="n">
        <f aca="false">$H$4*G7198</f>
        <v>23.3856</v>
      </c>
      <c r="J7198" s="47"/>
    </row>
    <row r="7199" s="31" customFormat="true" ht="11.85" hidden="false" customHeight="true" outlineLevel="2" collapsed="false">
      <c r="A7199" s="47"/>
      <c r="B7199" s="39" t="s">
        <v>13240</v>
      </c>
      <c r="C7199" s="40" t="s">
        <v>13241</v>
      </c>
      <c r="D7199" s="41" t="s">
        <v>19</v>
      </c>
      <c r="E7199" s="42"/>
      <c r="F7199" s="43" t="n">
        <v>44.976</v>
      </c>
      <c r="G7199" s="44" t="n">
        <v>53.9712</v>
      </c>
      <c r="H7199" s="45" t="n">
        <f aca="false">$H$4*F7199</f>
        <v>44.976</v>
      </c>
      <c r="I7199" s="46" t="n">
        <f aca="false">$H$4*G7199</f>
        <v>53.9712</v>
      </c>
      <c r="J7199" s="47"/>
    </row>
    <row r="7200" s="31" customFormat="true" ht="11.85" hidden="false" customHeight="true" outlineLevel="2" collapsed="false">
      <c r="A7200" s="47"/>
      <c r="B7200" s="39" t="s">
        <v>13242</v>
      </c>
      <c r="C7200" s="40" t="s">
        <v>13243</v>
      </c>
      <c r="D7200" s="41" t="s">
        <v>19</v>
      </c>
      <c r="E7200" s="42"/>
      <c r="F7200" s="43" t="n">
        <v>16.488</v>
      </c>
      <c r="G7200" s="44" t="n">
        <v>19.7856</v>
      </c>
      <c r="H7200" s="45" t="n">
        <f aca="false">$H$4*F7200</f>
        <v>16.488</v>
      </c>
      <c r="I7200" s="46" t="n">
        <f aca="false">$H$4*G7200</f>
        <v>19.7856</v>
      </c>
      <c r="J7200" s="47"/>
    </row>
    <row r="7201" s="31" customFormat="true" ht="11.85" hidden="false" customHeight="true" outlineLevel="2" collapsed="false">
      <c r="A7201" s="47"/>
      <c r="B7201" s="39" t="s">
        <v>13244</v>
      </c>
      <c r="C7201" s="40" t="s">
        <v>13245</v>
      </c>
      <c r="D7201" s="41" t="s">
        <v>19</v>
      </c>
      <c r="E7201" s="42"/>
      <c r="F7201" s="43" t="n">
        <v>67.464</v>
      </c>
      <c r="G7201" s="44" t="n">
        <v>80.9568</v>
      </c>
      <c r="H7201" s="45" t="n">
        <f aca="false">$H$4*F7201</f>
        <v>67.464</v>
      </c>
      <c r="I7201" s="46" t="n">
        <f aca="false">$H$4*G7201</f>
        <v>80.9568</v>
      </c>
      <c r="J7201" s="47"/>
    </row>
    <row r="7202" s="31" customFormat="true" ht="11.85" hidden="false" customHeight="true" outlineLevel="2" collapsed="false">
      <c r="A7202" s="47"/>
      <c r="B7202" s="39" t="s">
        <v>13246</v>
      </c>
      <c r="C7202" s="40" t="s">
        <v>13245</v>
      </c>
      <c r="D7202" s="41" t="s">
        <v>19</v>
      </c>
      <c r="E7202" s="42"/>
      <c r="F7202" s="43" t="n">
        <v>44.976</v>
      </c>
      <c r="G7202" s="44" t="n">
        <v>53.9712</v>
      </c>
      <c r="H7202" s="45" t="n">
        <f aca="false">$H$4*F7202</f>
        <v>44.976</v>
      </c>
      <c r="I7202" s="46" t="n">
        <f aca="false">$H$4*G7202</f>
        <v>53.9712</v>
      </c>
      <c r="J7202" s="47"/>
    </row>
    <row r="7203" s="31" customFormat="true" ht="11.85" hidden="false" customHeight="true" outlineLevel="2" collapsed="false">
      <c r="A7203" s="47"/>
      <c r="B7203" s="39" t="s">
        <v>13247</v>
      </c>
      <c r="C7203" s="48" t="n">
        <v>4595651716</v>
      </c>
      <c r="D7203" s="41" t="s">
        <v>19</v>
      </c>
      <c r="E7203" s="42"/>
      <c r="F7203" s="43" t="n">
        <v>73.704</v>
      </c>
      <c r="G7203" s="44" t="n">
        <v>88.4448</v>
      </c>
      <c r="H7203" s="45" t="n">
        <f aca="false">$H$4*F7203</f>
        <v>73.704</v>
      </c>
      <c r="I7203" s="46" t="n">
        <f aca="false">$H$4*G7203</f>
        <v>88.4448</v>
      </c>
      <c r="J7203" s="47"/>
    </row>
    <row r="7204" s="31" customFormat="true" ht="11.85" hidden="false" customHeight="true" outlineLevel="2" collapsed="false">
      <c r="A7204" s="47"/>
      <c r="B7204" s="39" t="s">
        <v>13248</v>
      </c>
      <c r="C7204" s="40" t="s">
        <v>13249</v>
      </c>
      <c r="D7204" s="41" t="s">
        <v>19</v>
      </c>
      <c r="E7204" s="42"/>
      <c r="F7204" s="43" t="n">
        <v>23.988</v>
      </c>
      <c r="G7204" s="44" t="n">
        <v>28.7856</v>
      </c>
      <c r="H7204" s="45" t="n">
        <f aca="false">$H$4*F7204</f>
        <v>23.988</v>
      </c>
      <c r="I7204" s="46" t="n">
        <f aca="false">$H$4*G7204</f>
        <v>28.7856</v>
      </c>
      <c r="J7204" s="47"/>
    </row>
    <row r="7205" s="31" customFormat="true" ht="11.85" hidden="false" customHeight="true" outlineLevel="2" collapsed="false">
      <c r="A7205" s="47"/>
      <c r="B7205" s="39" t="s">
        <v>13250</v>
      </c>
      <c r="C7205" s="48" t="n">
        <v>4595651715</v>
      </c>
      <c r="D7205" s="41" t="s">
        <v>19</v>
      </c>
      <c r="E7205" s="42"/>
      <c r="F7205" s="43" t="n">
        <v>96.192</v>
      </c>
      <c r="G7205" s="44" t="n">
        <v>115.4304</v>
      </c>
      <c r="H7205" s="45" t="n">
        <f aca="false">$H$4*F7205</f>
        <v>96.192</v>
      </c>
      <c r="I7205" s="46" t="n">
        <f aca="false">$H$4*G7205</f>
        <v>115.4304</v>
      </c>
      <c r="J7205" s="47"/>
    </row>
    <row r="7206" s="31" customFormat="true" ht="11.85" hidden="false" customHeight="true" outlineLevel="2" collapsed="false">
      <c r="A7206" s="47"/>
      <c r="B7206" s="39" t="s">
        <v>13251</v>
      </c>
      <c r="C7206" s="40" t="s">
        <v>13252</v>
      </c>
      <c r="D7206" s="41" t="s">
        <v>19</v>
      </c>
      <c r="E7206" s="42"/>
      <c r="F7206" s="43" t="n">
        <v>47.976</v>
      </c>
      <c r="G7206" s="44" t="n">
        <v>57.5712</v>
      </c>
      <c r="H7206" s="45" t="n">
        <f aca="false">$H$4*F7206</f>
        <v>47.976</v>
      </c>
      <c r="I7206" s="46" t="n">
        <f aca="false">$H$4*G7206</f>
        <v>57.5712</v>
      </c>
      <c r="J7206" s="47"/>
    </row>
    <row r="7207" s="31" customFormat="true" ht="11.85" hidden="false" customHeight="true" outlineLevel="2" collapsed="false">
      <c r="A7207" s="47"/>
      <c r="B7207" s="39" t="s">
        <v>13253</v>
      </c>
      <c r="C7207" s="40" t="s">
        <v>13254</v>
      </c>
      <c r="D7207" s="41" t="s">
        <v>19</v>
      </c>
      <c r="E7207" s="42"/>
      <c r="F7207" s="43" t="n">
        <v>47.976</v>
      </c>
      <c r="G7207" s="44" t="n">
        <v>57.5712</v>
      </c>
      <c r="H7207" s="45" t="n">
        <f aca="false">$H$4*F7207</f>
        <v>47.976</v>
      </c>
      <c r="I7207" s="46" t="n">
        <f aca="false">$H$4*G7207</f>
        <v>57.5712</v>
      </c>
      <c r="J7207" s="47"/>
    </row>
    <row r="7208" s="31" customFormat="true" ht="11.85" hidden="false" customHeight="true" outlineLevel="2" collapsed="false">
      <c r="A7208" s="47"/>
      <c r="B7208" s="39" t="s">
        <v>13255</v>
      </c>
      <c r="C7208" s="40" t="s">
        <v>13256</v>
      </c>
      <c r="D7208" s="41" t="s">
        <v>19</v>
      </c>
      <c r="E7208" s="42"/>
      <c r="F7208" s="43" t="n">
        <v>47.976</v>
      </c>
      <c r="G7208" s="44" t="n">
        <v>57.5712</v>
      </c>
      <c r="H7208" s="45" t="n">
        <f aca="false">$H$4*F7208</f>
        <v>47.976</v>
      </c>
      <c r="I7208" s="46" t="n">
        <f aca="false">$H$4*G7208</f>
        <v>57.5712</v>
      </c>
      <c r="J7208" s="47"/>
    </row>
    <row r="7209" s="31" customFormat="true" ht="11.85" hidden="false" customHeight="true" outlineLevel="2" collapsed="false">
      <c r="A7209" s="47"/>
      <c r="B7209" s="39" t="s">
        <v>13257</v>
      </c>
      <c r="C7209" s="40" t="s">
        <v>13256</v>
      </c>
      <c r="D7209" s="41" t="s">
        <v>19</v>
      </c>
      <c r="E7209" s="42"/>
      <c r="F7209" s="43" t="n">
        <v>55.464</v>
      </c>
      <c r="G7209" s="44" t="n">
        <v>66.5568</v>
      </c>
      <c r="H7209" s="45" t="n">
        <f aca="false">$H$4*F7209</f>
        <v>55.464</v>
      </c>
      <c r="I7209" s="46" t="n">
        <f aca="false">$H$4*G7209</f>
        <v>66.5568</v>
      </c>
      <c r="J7209" s="47"/>
    </row>
    <row r="7210" s="31" customFormat="true" ht="11.85" hidden="false" customHeight="true" outlineLevel="2" collapsed="false">
      <c r="A7210" s="47"/>
      <c r="B7210" s="39" t="s">
        <v>13258</v>
      </c>
      <c r="C7210" s="40" t="s">
        <v>13259</v>
      </c>
      <c r="D7210" s="41" t="s">
        <v>19</v>
      </c>
      <c r="E7210" s="42"/>
      <c r="F7210" s="43" t="n">
        <v>47.976</v>
      </c>
      <c r="G7210" s="44" t="n">
        <v>57.5712</v>
      </c>
      <c r="H7210" s="45" t="n">
        <f aca="false">$H$4*F7210</f>
        <v>47.976</v>
      </c>
      <c r="I7210" s="46" t="n">
        <f aca="false">$H$4*G7210</f>
        <v>57.5712</v>
      </c>
      <c r="J7210" s="47"/>
    </row>
    <row r="7211" s="31" customFormat="true" ht="11.85" hidden="false" customHeight="true" outlineLevel="2" collapsed="false">
      <c r="A7211" s="47"/>
      <c r="B7211" s="39" t="s">
        <v>13260</v>
      </c>
      <c r="C7211" s="40" t="s">
        <v>13259</v>
      </c>
      <c r="D7211" s="41" t="s">
        <v>19</v>
      </c>
      <c r="E7211" s="42"/>
      <c r="F7211" s="43" t="n">
        <v>55.464</v>
      </c>
      <c r="G7211" s="44" t="n">
        <v>66.5568</v>
      </c>
      <c r="H7211" s="45" t="n">
        <f aca="false">$H$4*F7211</f>
        <v>55.464</v>
      </c>
      <c r="I7211" s="46" t="n">
        <f aca="false">$H$4*G7211</f>
        <v>66.5568</v>
      </c>
      <c r="J7211" s="47"/>
    </row>
    <row r="7212" s="31" customFormat="true" ht="11.85" hidden="false" customHeight="true" outlineLevel="2" collapsed="false">
      <c r="A7212" s="47"/>
      <c r="B7212" s="39" t="s">
        <v>13261</v>
      </c>
      <c r="C7212" s="40" t="s">
        <v>13262</v>
      </c>
      <c r="D7212" s="41" t="s">
        <v>19</v>
      </c>
      <c r="E7212" s="42"/>
      <c r="F7212" s="43" t="n">
        <v>71.964</v>
      </c>
      <c r="G7212" s="44" t="n">
        <v>86.3568</v>
      </c>
      <c r="H7212" s="45" t="n">
        <f aca="false">$H$4*F7212</f>
        <v>71.964</v>
      </c>
      <c r="I7212" s="46" t="n">
        <f aca="false">$H$4*G7212</f>
        <v>86.3568</v>
      </c>
      <c r="J7212" s="47"/>
    </row>
    <row r="7213" s="31" customFormat="true" ht="11.85" hidden="false" customHeight="true" outlineLevel="2" collapsed="false">
      <c r="A7213" s="47"/>
      <c r="B7213" s="39" t="s">
        <v>13263</v>
      </c>
      <c r="C7213" s="40" t="s">
        <v>13262</v>
      </c>
      <c r="D7213" s="41" t="s">
        <v>19</v>
      </c>
      <c r="E7213" s="42"/>
      <c r="F7213" s="43" t="n">
        <v>64.968</v>
      </c>
      <c r="G7213" s="44" t="n">
        <v>77.9616</v>
      </c>
      <c r="H7213" s="45" t="n">
        <f aca="false">$H$4*F7213</f>
        <v>64.968</v>
      </c>
      <c r="I7213" s="46" t="n">
        <f aca="false">$H$4*G7213</f>
        <v>77.9616</v>
      </c>
      <c r="J7213" s="47"/>
    </row>
    <row r="7214" s="31" customFormat="true" ht="11.85" hidden="false" customHeight="true" outlineLevel="2" collapsed="false">
      <c r="A7214" s="47"/>
      <c r="B7214" s="39" t="s">
        <v>13264</v>
      </c>
      <c r="C7214" s="40" t="s">
        <v>13265</v>
      </c>
      <c r="D7214" s="41" t="s">
        <v>19</v>
      </c>
      <c r="E7214" s="42"/>
      <c r="F7214" s="43" t="n">
        <v>71.964</v>
      </c>
      <c r="G7214" s="44" t="n">
        <v>86.3568</v>
      </c>
      <c r="H7214" s="45" t="n">
        <f aca="false">$H$4*F7214</f>
        <v>71.964</v>
      </c>
      <c r="I7214" s="46" t="n">
        <f aca="false">$H$4*G7214</f>
        <v>86.3568</v>
      </c>
      <c r="J7214" s="47"/>
    </row>
    <row r="7215" s="31" customFormat="true" ht="11.85" hidden="false" customHeight="true" outlineLevel="2" collapsed="false">
      <c r="A7215" s="47"/>
      <c r="B7215" s="39" t="s">
        <v>13266</v>
      </c>
      <c r="C7215" s="40" t="s">
        <v>13265</v>
      </c>
      <c r="D7215" s="41" t="s">
        <v>19</v>
      </c>
      <c r="E7215" s="42"/>
      <c r="F7215" s="43" t="n">
        <v>64.968</v>
      </c>
      <c r="G7215" s="44" t="n">
        <v>77.9616</v>
      </c>
      <c r="H7215" s="45" t="n">
        <f aca="false">$H$4*F7215</f>
        <v>64.968</v>
      </c>
      <c r="I7215" s="46" t="n">
        <f aca="false">$H$4*G7215</f>
        <v>77.9616</v>
      </c>
      <c r="J7215" s="47"/>
    </row>
    <row r="7216" s="31" customFormat="true" ht="12.6" hidden="false" customHeight="true" outlineLevel="1" collapsed="false">
      <c r="A7216" s="32"/>
      <c r="B7216" s="33" t="s">
        <v>13267</v>
      </c>
      <c r="C7216" s="34"/>
      <c r="D7216" s="35"/>
      <c r="E7216" s="36"/>
      <c r="F7216" s="49"/>
      <c r="G7216" s="50"/>
      <c r="H7216" s="51"/>
      <c r="I7216" s="52"/>
      <c r="J7216" s="32"/>
    </row>
    <row r="7217" s="31" customFormat="true" ht="11.85" hidden="false" customHeight="true" outlineLevel="2" collapsed="false">
      <c r="A7217" s="47"/>
      <c r="B7217" s="39" t="s">
        <v>13268</v>
      </c>
      <c r="C7217" s="40" t="s">
        <v>13269</v>
      </c>
      <c r="D7217" s="41" t="s">
        <v>19</v>
      </c>
      <c r="E7217" s="42"/>
      <c r="F7217" s="43" t="n">
        <v>7490.892</v>
      </c>
      <c r="G7217" s="44" t="n">
        <v>8989.0704</v>
      </c>
      <c r="H7217" s="45" t="n">
        <f aca="false">$H$4*F7217</f>
        <v>7490.892</v>
      </c>
      <c r="I7217" s="46" t="n">
        <f aca="false">$H$4*G7217</f>
        <v>8989.0704</v>
      </c>
      <c r="J7217" s="47"/>
    </row>
    <row r="7218" s="31" customFormat="true" ht="11.85" hidden="false" customHeight="true" outlineLevel="2" collapsed="false">
      <c r="A7218" s="47"/>
      <c r="B7218" s="39" t="s">
        <v>13270</v>
      </c>
      <c r="C7218" s="40" t="s">
        <v>13269</v>
      </c>
      <c r="D7218" s="41" t="s">
        <v>19</v>
      </c>
      <c r="E7218" s="42"/>
      <c r="F7218" s="43" t="n">
        <v>7490.892</v>
      </c>
      <c r="G7218" s="44" t="n">
        <v>8989.0704</v>
      </c>
      <c r="H7218" s="45" t="n">
        <f aca="false">$H$4*F7218</f>
        <v>7490.892</v>
      </c>
      <c r="I7218" s="46" t="n">
        <f aca="false">$H$4*G7218</f>
        <v>8989.0704</v>
      </c>
      <c r="J7218" s="47"/>
    </row>
    <row r="7219" s="31" customFormat="true" ht="11.85" hidden="false" customHeight="true" outlineLevel="2" collapsed="false">
      <c r="A7219" s="47"/>
      <c r="B7219" s="39" t="s">
        <v>13271</v>
      </c>
      <c r="C7219" s="40" t="s">
        <v>13269</v>
      </c>
      <c r="D7219" s="41" t="s">
        <v>19</v>
      </c>
      <c r="E7219" s="42"/>
      <c r="F7219" s="43" t="n">
        <v>7543.788</v>
      </c>
      <c r="G7219" s="44" t="n">
        <v>9052.5456</v>
      </c>
      <c r="H7219" s="45" t="n">
        <f aca="false">$H$4*F7219</f>
        <v>7543.788</v>
      </c>
      <c r="I7219" s="46" t="n">
        <f aca="false">$H$4*G7219</f>
        <v>9052.5456</v>
      </c>
      <c r="J7219" s="47"/>
    </row>
    <row r="7220" s="31" customFormat="true" ht="11.85" hidden="false" customHeight="true" outlineLevel="2" collapsed="false">
      <c r="A7220" s="47"/>
      <c r="B7220" s="39" t="s">
        <v>13272</v>
      </c>
      <c r="C7220" s="40" t="s">
        <v>13273</v>
      </c>
      <c r="D7220" s="41" t="s">
        <v>19</v>
      </c>
      <c r="E7220" s="42"/>
      <c r="F7220" s="43" t="n">
        <v>2069.652</v>
      </c>
      <c r="G7220" s="44" t="n">
        <v>2483.5824</v>
      </c>
      <c r="H7220" s="45" t="n">
        <f aca="false">$H$4*F7220</f>
        <v>2069.652</v>
      </c>
      <c r="I7220" s="46" t="n">
        <f aca="false">$H$4*G7220</f>
        <v>2483.5824</v>
      </c>
      <c r="J7220" s="47"/>
    </row>
    <row r="7221" s="31" customFormat="true" ht="11.85" hidden="false" customHeight="true" outlineLevel="2" collapsed="false">
      <c r="A7221" s="47"/>
      <c r="B7221" s="39" t="s">
        <v>13274</v>
      </c>
      <c r="C7221" s="40" t="s">
        <v>13275</v>
      </c>
      <c r="D7221" s="41" t="s">
        <v>19</v>
      </c>
      <c r="E7221" s="42"/>
      <c r="F7221" s="43" t="n">
        <v>327.348</v>
      </c>
      <c r="G7221" s="44" t="n">
        <v>392.8176</v>
      </c>
      <c r="H7221" s="45" t="n">
        <f aca="false">$H$4*F7221</f>
        <v>327.348</v>
      </c>
      <c r="I7221" s="46" t="n">
        <f aca="false">$H$4*G7221</f>
        <v>392.8176</v>
      </c>
      <c r="J7221" s="47"/>
    </row>
    <row r="7222" s="31" customFormat="true" ht="11.85" hidden="false" customHeight="true" outlineLevel="2" collapsed="false">
      <c r="A7222" s="47"/>
      <c r="B7222" s="39" t="s">
        <v>13276</v>
      </c>
      <c r="C7222" s="40" t="s">
        <v>13277</v>
      </c>
      <c r="D7222" s="41" t="s">
        <v>19</v>
      </c>
      <c r="E7222" s="42"/>
      <c r="F7222" s="43" t="n">
        <v>268.8</v>
      </c>
      <c r="G7222" s="44" t="n">
        <v>322.56</v>
      </c>
      <c r="H7222" s="45" t="n">
        <f aca="false">$H$4*F7222</f>
        <v>268.8</v>
      </c>
      <c r="I7222" s="46" t="n">
        <f aca="false">$H$4*G7222</f>
        <v>322.56</v>
      </c>
      <c r="J7222" s="47"/>
    </row>
    <row r="7223" s="31" customFormat="true" ht="11.85" hidden="false" customHeight="true" outlineLevel="2" collapsed="false">
      <c r="A7223" s="47"/>
      <c r="B7223" s="39" t="s">
        <v>13278</v>
      </c>
      <c r="C7223" s="48" t="n">
        <v>21080310301288</v>
      </c>
      <c r="D7223" s="41" t="s">
        <v>19</v>
      </c>
      <c r="E7223" s="42"/>
      <c r="F7223" s="43" t="n">
        <v>272.928</v>
      </c>
      <c r="G7223" s="44" t="n">
        <v>327.5136</v>
      </c>
      <c r="H7223" s="45" t="n">
        <f aca="false">$H$4*F7223</f>
        <v>272.928</v>
      </c>
      <c r="I7223" s="46" t="n">
        <f aca="false">$H$4*G7223</f>
        <v>327.5136</v>
      </c>
      <c r="J7223" s="47"/>
    </row>
    <row r="7224" s="31" customFormat="true" ht="11.85" hidden="false" customHeight="true" outlineLevel="2" collapsed="false">
      <c r="A7224" s="47"/>
      <c r="B7224" s="39" t="s">
        <v>13279</v>
      </c>
      <c r="C7224" s="40" t="s">
        <v>13280</v>
      </c>
      <c r="D7224" s="41" t="s">
        <v>19</v>
      </c>
      <c r="E7224" s="42"/>
      <c r="F7224" s="43" t="n">
        <v>394.956</v>
      </c>
      <c r="G7224" s="44" t="n">
        <v>473.9472</v>
      </c>
      <c r="H7224" s="45" t="n">
        <f aca="false">$H$4*F7224</f>
        <v>394.956</v>
      </c>
      <c r="I7224" s="46" t="n">
        <f aca="false">$H$4*G7224</f>
        <v>473.9472</v>
      </c>
      <c r="J7224" s="47"/>
    </row>
    <row r="7225" s="31" customFormat="true" ht="11.85" hidden="false" customHeight="true" outlineLevel="2" collapsed="false">
      <c r="A7225" s="47"/>
      <c r="B7225" s="39" t="s">
        <v>13281</v>
      </c>
      <c r="C7225" s="40" t="s">
        <v>13282</v>
      </c>
      <c r="D7225" s="41" t="s">
        <v>19</v>
      </c>
      <c r="E7225" s="42"/>
      <c r="F7225" s="43" t="n">
        <v>760.224</v>
      </c>
      <c r="G7225" s="44" t="n">
        <v>912.2688</v>
      </c>
      <c r="H7225" s="45" t="n">
        <f aca="false">$H$4*F7225</f>
        <v>760.224</v>
      </c>
      <c r="I7225" s="46" t="n">
        <f aca="false">$H$4*G7225</f>
        <v>912.2688</v>
      </c>
      <c r="J7225" s="47"/>
    </row>
    <row r="7226" s="31" customFormat="true" ht="11.85" hidden="false" customHeight="true" outlineLevel="2" collapsed="false">
      <c r="A7226" s="47"/>
      <c r="B7226" s="39" t="s">
        <v>13283</v>
      </c>
      <c r="C7226" s="40" t="s">
        <v>13284</v>
      </c>
      <c r="D7226" s="41" t="s">
        <v>19</v>
      </c>
      <c r="E7226" s="42"/>
      <c r="F7226" s="43" t="n">
        <v>460.092</v>
      </c>
      <c r="G7226" s="44" t="n">
        <v>552.1104</v>
      </c>
      <c r="H7226" s="45" t="n">
        <f aca="false">$H$4*F7226</f>
        <v>460.092</v>
      </c>
      <c r="I7226" s="46" t="n">
        <f aca="false">$H$4*G7226</f>
        <v>552.1104</v>
      </c>
      <c r="J7226" s="47"/>
    </row>
    <row r="7227" s="31" customFormat="true" ht="11.85" hidden="false" customHeight="true" outlineLevel="2" collapsed="false">
      <c r="A7227" s="47"/>
      <c r="B7227" s="39" t="s">
        <v>13285</v>
      </c>
      <c r="C7227" s="40" t="s">
        <v>13286</v>
      </c>
      <c r="D7227" s="41" t="s">
        <v>19</v>
      </c>
      <c r="E7227" s="42"/>
      <c r="F7227" s="43" t="n">
        <v>1038.696</v>
      </c>
      <c r="G7227" s="44" t="n">
        <v>1246.4352</v>
      </c>
      <c r="H7227" s="45" t="n">
        <f aca="false">$H$4*F7227</f>
        <v>1038.696</v>
      </c>
      <c r="I7227" s="46" t="n">
        <f aca="false">$H$4*G7227</f>
        <v>1246.4352</v>
      </c>
      <c r="J7227" s="47"/>
    </row>
    <row r="7228" s="31" customFormat="true" ht="11.85" hidden="false" customHeight="true" outlineLevel="2" collapsed="false">
      <c r="A7228" s="47"/>
      <c r="B7228" s="39" t="s">
        <v>13287</v>
      </c>
      <c r="C7228" s="40" t="s">
        <v>13288</v>
      </c>
      <c r="D7228" s="41" t="s">
        <v>19</v>
      </c>
      <c r="E7228" s="42"/>
      <c r="F7228" s="43" t="n">
        <v>460.092</v>
      </c>
      <c r="G7228" s="44" t="n">
        <v>552.1104</v>
      </c>
      <c r="H7228" s="45" t="n">
        <f aca="false">$H$4*F7228</f>
        <v>460.092</v>
      </c>
      <c r="I7228" s="46" t="n">
        <f aca="false">$H$4*G7228</f>
        <v>552.1104</v>
      </c>
      <c r="J7228" s="47"/>
    </row>
    <row r="7229" s="31" customFormat="true" ht="11.85" hidden="false" customHeight="true" outlineLevel="2" collapsed="false">
      <c r="A7229" s="47"/>
      <c r="B7229" s="39" t="s">
        <v>13289</v>
      </c>
      <c r="C7229" s="40" t="s">
        <v>13290</v>
      </c>
      <c r="D7229" s="41" t="s">
        <v>19</v>
      </c>
      <c r="E7229" s="42"/>
      <c r="F7229" s="43" t="n">
        <v>460.092</v>
      </c>
      <c r="G7229" s="44" t="n">
        <v>552.1104</v>
      </c>
      <c r="H7229" s="45" t="n">
        <f aca="false">$H$4*F7229</f>
        <v>460.092</v>
      </c>
      <c r="I7229" s="46" t="n">
        <f aca="false">$H$4*G7229</f>
        <v>552.1104</v>
      </c>
      <c r="J7229" s="47"/>
    </row>
    <row r="7230" s="31" customFormat="true" ht="11.85" hidden="false" customHeight="true" outlineLevel="2" collapsed="false">
      <c r="A7230" s="47"/>
      <c r="B7230" s="39" t="s">
        <v>13291</v>
      </c>
      <c r="C7230" s="40" t="s">
        <v>13290</v>
      </c>
      <c r="D7230" s="41" t="s">
        <v>19</v>
      </c>
      <c r="E7230" s="42"/>
      <c r="F7230" s="43" t="n">
        <v>526.884</v>
      </c>
      <c r="G7230" s="44" t="n">
        <v>632.2608</v>
      </c>
      <c r="H7230" s="45" t="n">
        <f aca="false">$H$4*F7230</f>
        <v>526.884</v>
      </c>
      <c r="I7230" s="46" t="n">
        <f aca="false">$H$4*G7230</f>
        <v>632.2608</v>
      </c>
      <c r="J7230" s="47"/>
    </row>
    <row r="7231" s="31" customFormat="true" ht="11.85" hidden="false" customHeight="true" outlineLevel="2" collapsed="false">
      <c r="A7231" s="47"/>
      <c r="B7231" s="39" t="s">
        <v>13292</v>
      </c>
      <c r="C7231" s="40" t="s">
        <v>13293</v>
      </c>
      <c r="D7231" s="41" t="s">
        <v>19</v>
      </c>
      <c r="E7231" s="42"/>
      <c r="F7231" s="43" t="n">
        <v>1536.744</v>
      </c>
      <c r="G7231" s="44" t="n">
        <v>1844.0928</v>
      </c>
      <c r="H7231" s="45" t="n">
        <f aca="false">$H$4*F7231</f>
        <v>1536.744</v>
      </c>
      <c r="I7231" s="46" t="n">
        <f aca="false">$H$4*G7231</f>
        <v>1844.0928</v>
      </c>
      <c r="J7231" s="47"/>
    </row>
    <row r="7232" s="31" customFormat="true" ht="11.85" hidden="false" customHeight="true" outlineLevel="2" collapsed="false">
      <c r="A7232" s="47"/>
      <c r="B7232" s="39" t="s">
        <v>13294</v>
      </c>
      <c r="C7232" s="40" t="s">
        <v>13295</v>
      </c>
      <c r="D7232" s="41" t="s">
        <v>19</v>
      </c>
      <c r="E7232" s="42"/>
      <c r="F7232" s="43" t="n">
        <v>1807.068</v>
      </c>
      <c r="G7232" s="44" t="n">
        <v>2168.4816</v>
      </c>
      <c r="H7232" s="45" t="n">
        <f aca="false">$H$4*F7232</f>
        <v>1807.068</v>
      </c>
      <c r="I7232" s="46" t="n">
        <f aca="false">$H$4*G7232</f>
        <v>2168.4816</v>
      </c>
      <c r="J7232" s="47"/>
    </row>
    <row r="7233" s="31" customFormat="true" ht="11.85" hidden="false" customHeight="true" outlineLevel="2" collapsed="false">
      <c r="A7233" s="47"/>
      <c r="B7233" s="39" t="s">
        <v>13296</v>
      </c>
      <c r="C7233" s="40" t="s">
        <v>13297</v>
      </c>
      <c r="D7233" s="41" t="s">
        <v>19</v>
      </c>
      <c r="E7233" s="42"/>
      <c r="F7233" s="43" t="n">
        <v>836.532</v>
      </c>
      <c r="G7233" s="44" t="n">
        <v>1003.8384</v>
      </c>
      <c r="H7233" s="45" t="n">
        <f aca="false">$H$4*F7233</f>
        <v>836.532</v>
      </c>
      <c r="I7233" s="46" t="n">
        <f aca="false">$H$4*G7233</f>
        <v>1003.8384</v>
      </c>
      <c r="J7233" s="47"/>
    </row>
    <row r="7234" s="31" customFormat="true" ht="11.85" hidden="false" customHeight="true" outlineLevel="2" collapsed="false">
      <c r="A7234" s="47"/>
      <c r="B7234" s="39" t="s">
        <v>13298</v>
      </c>
      <c r="C7234" s="40" t="s">
        <v>13299</v>
      </c>
      <c r="D7234" s="41" t="s">
        <v>19</v>
      </c>
      <c r="E7234" s="42"/>
      <c r="F7234" s="43" t="n">
        <v>2202.096</v>
      </c>
      <c r="G7234" s="44" t="n">
        <v>2642.5152</v>
      </c>
      <c r="H7234" s="45" t="n">
        <f aca="false">$H$4*F7234</f>
        <v>2202.096</v>
      </c>
      <c r="I7234" s="46" t="n">
        <f aca="false">$H$4*G7234</f>
        <v>2642.5152</v>
      </c>
      <c r="J7234" s="47"/>
    </row>
    <row r="7235" s="31" customFormat="true" ht="11.85" hidden="false" customHeight="true" outlineLevel="2" collapsed="false">
      <c r="A7235" s="47"/>
      <c r="B7235" s="39" t="s">
        <v>13300</v>
      </c>
      <c r="C7235" s="40" t="s">
        <v>13301</v>
      </c>
      <c r="D7235" s="41" t="s">
        <v>19</v>
      </c>
      <c r="E7235" s="42"/>
      <c r="F7235" s="43" t="n">
        <v>2765.064</v>
      </c>
      <c r="G7235" s="44" t="n">
        <v>3318.0768</v>
      </c>
      <c r="H7235" s="45" t="n">
        <f aca="false">$H$4*F7235</f>
        <v>2765.064</v>
      </c>
      <c r="I7235" s="46" t="n">
        <f aca="false">$H$4*G7235</f>
        <v>3318.0768</v>
      </c>
      <c r="J7235" s="47"/>
    </row>
    <row r="7236" s="31" customFormat="true" ht="11.85" hidden="false" customHeight="true" outlineLevel="2" collapsed="false">
      <c r="A7236" s="47"/>
      <c r="B7236" s="39" t="s">
        <v>13302</v>
      </c>
      <c r="C7236" s="40" t="s">
        <v>13303</v>
      </c>
      <c r="D7236" s="41" t="s">
        <v>19</v>
      </c>
      <c r="E7236" s="42"/>
      <c r="F7236" s="43" t="n">
        <v>3639.648</v>
      </c>
      <c r="G7236" s="44" t="n">
        <v>4367.5776</v>
      </c>
      <c r="H7236" s="45" t="n">
        <f aca="false">$H$4*F7236</f>
        <v>3639.648</v>
      </c>
      <c r="I7236" s="46" t="n">
        <f aca="false">$H$4*G7236</f>
        <v>4367.5776</v>
      </c>
      <c r="J7236" s="47"/>
    </row>
    <row r="7237" s="31" customFormat="true" ht="11.85" hidden="false" customHeight="true" outlineLevel="2" collapsed="false">
      <c r="A7237" s="47"/>
      <c r="B7237" s="39" t="s">
        <v>13304</v>
      </c>
      <c r="C7237" s="40" t="s">
        <v>13305</v>
      </c>
      <c r="D7237" s="41" t="s">
        <v>19</v>
      </c>
      <c r="E7237" s="42"/>
      <c r="F7237" s="43" t="n">
        <v>2314.416</v>
      </c>
      <c r="G7237" s="44" t="n">
        <v>2777.2992</v>
      </c>
      <c r="H7237" s="45" t="n">
        <f aca="false">$H$4*F7237</f>
        <v>2314.416</v>
      </c>
      <c r="I7237" s="46" t="n">
        <f aca="false">$H$4*G7237</f>
        <v>2777.2992</v>
      </c>
      <c r="J7237" s="47"/>
    </row>
    <row r="7238" s="31" customFormat="true" ht="11.85" hidden="false" customHeight="true" outlineLevel="2" collapsed="false">
      <c r="A7238" s="47"/>
      <c r="B7238" s="39" t="s">
        <v>13306</v>
      </c>
      <c r="C7238" s="40" t="s">
        <v>13307</v>
      </c>
      <c r="D7238" s="41" t="s">
        <v>19</v>
      </c>
      <c r="E7238" s="42"/>
      <c r="F7238" s="43" t="n">
        <v>4234.548</v>
      </c>
      <c r="G7238" s="44" t="n">
        <v>5081.4576</v>
      </c>
      <c r="H7238" s="45" t="n">
        <f aca="false">$H$4*F7238</f>
        <v>4234.548</v>
      </c>
      <c r="I7238" s="46" t="n">
        <f aca="false">$H$4*G7238</f>
        <v>5081.4576</v>
      </c>
      <c r="J7238" s="47"/>
    </row>
    <row r="7239" s="31" customFormat="true" ht="11.85" hidden="false" customHeight="true" outlineLevel="2" collapsed="false">
      <c r="A7239" s="47"/>
      <c r="B7239" s="39" t="s">
        <v>13308</v>
      </c>
      <c r="C7239" s="40" t="s">
        <v>13309</v>
      </c>
      <c r="D7239" s="41" t="s">
        <v>19</v>
      </c>
      <c r="E7239" s="42"/>
      <c r="F7239" s="43" t="n">
        <v>1327.608</v>
      </c>
      <c r="G7239" s="44" t="n">
        <v>1593.1296</v>
      </c>
      <c r="H7239" s="45" t="n">
        <f aca="false">$H$4*F7239</f>
        <v>1327.608</v>
      </c>
      <c r="I7239" s="46" t="n">
        <f aca="false">$H$4*G7239</f>
        <v>1593.1296</v>
      </c>
      <c r="J7239" s="47"/>
    </row>
    <row r="7240" s="31" customFormat="true" ht="11.85" hidden="false" customHeight="true" outlineLevel="2" collapsed="false">
      <c r="A7240" s="47"/>
      <c r="B7240" s="39" t="s">
        <v>13310</v>
      </c>
      <c r="C7240" s="40" t="s">
        <v>13311</v>
      </c>
      <c r="D7240" s="41" t="s">
        <v>19</v>
      </c>
      <c r="E7240" s="42"/>
      <c r="F7240" s="43" t="n">
        <v>866.748</v>
      </c>
      <c r="G7240" s="44" t="n">
        <v>1040.0976</v>
      </c>
      <c r="H7240" s="45" t="n">
        <f aca="false">$H$4*F7240</f>
        <v>866.748</v>
      </c>
      <c r="I7240" s="46" t="n">
        <f aca="false">$H$4*G7240</f>
        <v>1040.0976</v>
      </c>
      <c r="J7240" s="47"/>
    </row>
    <row r="7241" s="31" customFormat="true" ht="11.85" hidden="false" customHeight="true" outlineLevel="2" collapsed="false">
      <c r="A7241" s="47"/>
      <c r="B7241" s="39" t="s">
        <v>13312</v>
      </c>
      <c r="C7241" s="40" t="s">
        <v>13313</v>
      </c>
      <c r="D7241" s="41" t="s">
        <v>19</v>
      </c>
      <c r="E7241" s="42"/>
      <c r="F7241" s="43" t="n">
        <v>639.024</v>
      </c>
      <c r="G7241" s="44" t="n">
        <v>766.8288</v>
      </c>
      <c r="H7241" s="45" t="n">
        <f aca="false">$H$4*F7241</f>
        <v>639.024</v>
      </c>
      <c r="I7241" s="46" t="n">
        <f aca="false">$H$4*G7241</f>
        <v>766.8288</v>
      </c>
      <c r="J7241" s="47"/>
    </row>
    <row r="7242" s="31" customFormat="true" ht="11.85" hidden="false" customHeight="true" outlineLevel="2" collapsed="false">
      <c r="A7242" s="47"/>
      <c r="B7242" s="39" t="s">
        <v>13314</v>
      </c>
      <c r="C7242" s="40" t="s">
        <v>13315</v>
      </c>
      <c r="D7242" s="41" t="s">
        <v>19</v>
      </c>
      <c r="E7242" s="42"/>
      <c r="F7242" s="43" t="n">
        <v>1088.268</v>
      </c>
      <c r="G7242" s="44" t="n">
        <v>1305.9216</v>
      </c>
      <c r="H7242" s="45" t="n">
        <f aca="false">$H$4*F7242</f>
        <v>1088.268</v>
      </c>
      <c r="I7242" s="46" t="n">
        <f aca="false">$H$4*G7242</f>
        <v>1305.9216</v>
      </c>
      <c r="J7242" s="47"/>
    </row>
    <row r="7243" s="31" customFormat="true" ht="11.85" hidden="false" customHeight="true" outlineLevel="2" collapsed="false">
      <c r="A7243" s="47"/>
      <c r="B7243" s="39" t="s">
        <v>13316</v>
      </c>
      <c r="C7243" s="40" t="s">
        <v>13317</v>
      </c>
      <c r="D7243" s="41" t="s">
        <v>19</v>
      </c>
      <c r="E7243" s="42"/>
      <c r="F7243" s="43" t="n">
        <v>20.988</v>
      </c>
      <c r="G7243" s="44" t="n">
        <v>25.1856</v>
      </c>
      <c r="H7243" s="45" t="n">
        <f aca="false">$H$4*F7243</f>
        <v>20.988</v>
      </c>
      <c r="I7243" s="46" t="n">
        <f aca="false">$H$4*G7243</f>
        <v>25.1856</v>
      </c>
      <c r="J7243" s="47"/>
    </row>
    <row r="7244" s="31" customFormat="true" ht="11.85" hidden="false" customHeight="true" outlineLevel="2" collapsed="false">
      <c r="A7244" s="47"/>
      <c r="B7244" s="39" t="s">
        <v>13318</v>
      </c>
      <c r="C7244" s="40" t="s">
        <v>13319</v>
      </c>
      <c r="D7244" s="41" t="s">
        <v>19</v>
      </c>
      <c r="E7244" s="42"/>
      <c r="F7244" s="43" t="n">
        <v>31.488</v>
      </c>
      <c r="G7244" s="44" t="n">
        <v>37.7856</v>
      </c>
      <c r="H7244" s="45" t="n">
        <f aca="false">$H$4*F7244</f>
        <v>31.488</v>
      </c>
      <c r="I7244" s="46" t="n">
        <f aca="false">$H$4*G7244</f>
        <v>37.7856</v>
      </c>
      <c r="J7244" s="47"/>
    </row>
    <row r="7245" s="31" customFormat="true" ht="11.85" hidden="false" customHeight="true" outlineLevel="2" collapsed="false">
      <c r="A7245" s="47"/>
      <c r="B7245" s="39" t="s">
        <v>13320</v>
      </c>
      <c r="C7245" s="40" t="s">
        <v>13321</v>
      </c>
      <c r="D7245" s="41" t="s">
        <v>19</v>
      </c>
      <c r="E7245" s="42"/>
      <c r="F7245" s="43" t="n">
        <v>37.476</v>
      </c>
      <c r="G7245" s="44" t="n">
        <v>44.9712</v>
      </c>
      <c r="H7245" s="45" t="n">
        <f aca="false">$H$4*F7245</f>
        <v>37.476</v>
      </c>
      <c r="I7245" s="46" t="n">
        <f aca="false">$H$4*G7245</f>
        <v>44.9712</v>
      </c>
      <c r="J7245" s="47"/>
    </row>
    <row r="7246" s="31" customFormat="true" ht="11.85" hidden="false" customHeight="true" outlineLevel="2" collapsed="false">
      <c r="A7246" s="47"/>
      <c r="B7246" s="39" t="s">
        <v>13322</v>
      </c>
      <c r="C7246" s="40" t="s">
        <v>13323</v>
      </c>
      <c r="D7246" s="41" t="s">
        <v>19</v>
      </c>
      <c r="E7246" s="42"/>
      <c r="F7246" s="43" t="n">
        <v>106.188</v>
      </c>
      <c r="G7246" s="44" t="n">
        <v>127.4256</v>
      </c>
      <c r="H7246" s="45" t="n">
        <f aca="false">$H$4*F7246</f>
        <v>106.188</v>
      </c>
      <c r="I7246" s="46" t="n">
        <f aca="false">$H$4*G7246</f>
        <v>127.4256</v>
      </c>
      <c r="J7246" s="47"/>
    </row>
    <row r="7247" s="31" customFormat="true" ht="11.85" hidden="false" customHeight="true" outlineLevel="2" collapsed="false">
      <c r="A7247" s="47"/>
      <c r="B7247" s="39" t="s">
        <v>13324</v>
      </c>
      <c r="C7247" s="40" t="s">
        <v>13325</v>
      </c>
      <c r="D7247" s="41" t="s">
        <v>19</v>
      </c>
      <c r="E7247" s="42"/>
      <c r="F7247" s="43" t="n">
        <v>102.444</v>
      </c>
      <c r="G7247" s="44" t="n">
        <v>122.9328</v>
      </c>
      <c r="H7247" s="45" t="n">
        <f aca="false">$H$4*F7247</f>
        <v>102.444</v>
      </c>
      <c r="I7247" s="46" t="n">
        <f aca="false">$H$4*G7247</f>
        <v>122.9328</v>
      </c>
      <c r="J7247" s="47"/>
    </row>
    <row r="7248" s="31" customFormat="true" ht="11.85" hidden="false" customHeight="true" outlineLevel="2" collapsed="false">
      <c r="A7248" s="47"/>
      <c r="B7248" s="39" t="s">
        <v>13326</v>
      </c>
      <c r="C7248" s="40" t="s">
        <v>13327</v>
      </c>
      <c r="D7248" s="41" t="s">
        <v>19</v>
      </c>
      <c r="E7248" s="42"/>
      <c r="F7248" s="43" t="n">
        <v>23.988</v>
      </c>
      <c r="G7248" s="44" t="n">
        <v>28.7856</v>
      </c>
      <c r="H7248" s="45" t="n">
        <f aca="false">$H$4*F7248</f>
        <v>23.988</v>
      </c>
      <c r="I7248" s="46" t="n">
        <f aca="false">$H$4*G7248</f>
        <v>28.7856</v>
      </c>
      <c r="J7248" s="47"/>
    </row>
    <row r="7249" s="31" customFormat="true" ht="11.85" hidden="false" customHeight="true" outlineLevel="2" collapsed="false">
      <c r="A7249" s="47"/>
      <c r="B7249" s="39" t="s">
        <v>13328</v>
      </c>
      <c r="C7249" s="40" t="s">
        <v>13329</v>
      </c>
      <c r="D7249" s="41" t="s">
        <v>19</v>
      </c>
      <c r="E7249" s="42"/>
      <c r="F7249" s="43" t="n">
        <v>52.476</v>
      </c>
      <c r="G7249" s="44" t="n">
        <v>62.9712</v>
      </c>
      <c r="H7249" s="45" t="n">
        <f aca="false">$H$4*F7249</f>
        <v>52.476</v>
      </c>
      <c r="I7249" s="46" t="n">
        <f aca="false">$H$4*G7249</f>
        <v>62.9712</v>
      </c>
      <c r="J7249" s="47"/>
    </row>
    <row r="7250" s="31" customFormat="true" ht="11.85" hidden="false" customHeight="true" outlineLevel="2" collapsed="false">
      <c r="A7250" s="47"/>
      <c r="B7250" s="39" t="s">
        <v>13330</v>
      </c>
      <c r="C7250" s="40" t="s">
        <v>13331</v>
      </c>
      <c r="D7250" s="41" t="s">
        <v>19</v>
      </c>
      <c r="E7250" s="42"/>
      <c r="F7250" s="43" t="n">
        <v>52.476</v>
      </c>
      <c r="G7250" s="44" t="n">
        <v>62.9712</v>
      </c>
      <c r="H7250" s="45" t="n">
        <f aca="false">$H$4*F7250</f>
        <v>52.476</v>
      </c>
      <c r="I7250" s="46" t="n">
        <f aca="false">$H$4*G7250</f>
        <v>62.9712</v>
      </c>
      <c r="J7250" s="47"/>
    </row>
    <row r="7251" s="31" customFormat="true" ht="11.85" hidden="false" customHeight="true" outlineLevel="2" collapsed="false">
      <c r="A7251" s="47"/>
      <c r="B7251" s="39" t="s">
        <v>13332</v>
      </c>
      <c r="C7251" s="40" t="s">
        <v>13333</v>
      </c>
      <c r="D7251" s="41" t="s">
        <v>19</v>
      </c>
      <c r="E7251" s="42"/>
      <c r="F7251" s="43" t="n">
        <v>82.452</v>
      </c>
      <c r="G7251" s="44" t="n">
        <v>98.9424</v>
      </c>
      <c r="H7251" s="45" t="n">
        <f aca="false">$H$4*F7251</f>
        <v>82.452</v>
      </c>
      <c r="I7251" s="46" t="n">
        <f aca="false">$H$4*G7251</f>
        <v>98.9424</v>
      </c>
      <c r="J7251" s="47"/>
    </row>
    <row r="7252" s="31" customFormat="true" ht="11.85" hidden="false" customHeight="true" outlineLevel="2" collapsed="false">
      <c r="A7252" s="47"/>
      <c r="B7252" s="39" t="s">
        <v>13334</v>
      </c>
      <c r="C7252" s="40" t="s">
        <v>13335</v>
      </c>
      <c r="D7252" s="41" t="s">
        <v>19</v>
      </c>
      <c r="E7252" s="42"/>
      <c r="F7252" s="43" t="n">
        <v>127.8</v>
      </c>
      <c r="G7252" s="44" t="n">
        <v>153.36</v>
      </c>
      <c r="H7252" s="45" t="n">
        <f aca="false">$H$4*F7252</f>
        <v>127.8</v>
      </c>
      <c r="I7252" s="46" t="n">
        <f aca="false">$H$4*G7252</f>
        <v>153.36</v>
      </c>
      <c r="J7252" s="47"/>
    </row>
    <row r="7253" s="31" customFormat="true" ht="11.85" hidden="false" customHeight="true" outlineLevel="2" collapsed="false">
      <c r="A7253" s="47"/>
      <c r="B7253" s="39" t="s">
        <v>13336</v>
      </c>
      <c r="C7253" s="40" t="s">
        <v>13337</v>
      </c>
      <c r="D7253" s="41" t="s">
        <v>19</v>
      </c>
      <c r="E7253" s="42"/>
      <c r="F7253" s="43" t="n">
        <v>58.464</v>
      </c>
      <c r="G7253" s="44" t="n">
        <v>70.1568</v>
      </c>
      <c r="H7253" s="45" t="n">
        <f aca="false">$H$4*F7253</f>
        <v>58.464</v>
      </c>
      <c r="I7253" s="46" t="n">
        <f aca="false">$H$4*G7253</f>
        <v>70.1568</v>
      </c>
      <c r="J7253" s="47"/>
    </row>
    <row r="7254" s="31" customFormat="true" ht="11.85" hidden="false" customHeight="true" outlineLevel="2" collapsed="false">
      <c r="A7254" s="47"/>
      <c r="B7254" s="39" t="s">
        <v>13338</v>
      </c>
      <c r="C7254" s="48" t="n">
        <v>4599524411</v>
      </c>
      <c r="D7254" s="41" t="s">
        <v>19</v>
      </c>
      <c r="E7254" s="42"/>
      <c r="F7254" s="43" t="n">
        <v>49.476</v>
      </c>
      <c r="G7254" s="44" t="n">
        <v>59.3712</v>
      </c>
      <c r="H7254" s="45" t="n">
        <f aca="false">$H$4*F7254</f>
        <v>49.476</v>
      </c>
      <c r="I7254" s="46" t="n">
        <f aca="false">$H$4*G7254</f>
        <v>59.3712</v>
      </c>
      <c r="J7254" s="47"/>
    </row>
    <row r="7255" s="31" customFormat="true" ht="11.85" hidden="false" customHeight="true" outlineLevel="2" collapsed="false">
      <c r="A7255" s="47"/>
      <c r="B7255" s="39" t="s">
        <v>13339</v>
      </c>
      <c r="C7255" s="40" t="s">
        <v>13340</v>
      </c>
      <c r="D7255" s="41" t="s">
        <v>19</v>
      </c>
      <c r="E7255" s="42"/>
      <c r="F7255" s="43" t="n">
        <v>50.976</v>
      </c>
      <c r="G7255" s="44" t="n">
        <v>61.1712</v>
      </c>
      <c r="H7255" s="45" t="n">
        <f aca="false">$H$4*F7255</f>
        <v>50.976</v>
      </c>
      <c r="I7255" s="46" t="n">
        <f aca="false">$H$4*G7255</f>
        <v>61.1712</v>
      </c>
      <c r="J7255" s="47"/>
    </row>
    <row r="7256" s="31" customFormat="true" ht="11.85" hidden="false" customHeight="true" outlineLevel="2" collapsed="false">
      <c r="A7256" s="47"/>
      <c r="B7256" s="39" t="s">
        <v>13341</v>
      </c>
      <c r="C7256" s="40" t="s">
        <v>13342</v>
      </c>
      <c r="D7256" s="41" t="s">
        <v>19</v>
      </c>
      <c r="E7256" s="42"/>
      <c r="F7256" s="43" t="n">
        <v>76.212</v>
      </c>
      <c r="G7256" s="44" t="n">
        <v>91.4544</v>
      </c>
      <c r="H7256" s="45" t="n">
        <f aca="false">$H$4*F7256</f>
        <v>76.212</v>
      </c>
      <c r="I7256" s="46" t="n">
        <f aca="false">$H$4*G7256</f>
        <v>91.4544</v>
      </c>
      <c r="J7256" s="47"/>
    </row>
    <row r="7257" s="31" customFormat="true" ht="11.85" hidden="false" customHeight="true" outlineLevel="2" collapsed="false">
      <c r="A7257" s="47"/>
      <c r="B7257" s="39" t="s">
        <v>13343</v>
      </c>
      <c r="C7257" s="40" t="s">
        <v>13344</v>
      </c>
      <c r="D7257" s="41" t="s">
        <v>19</v>
      </c>
      <c r="E7257" s="42"/>
      <c r="F7257" s="43" t="n">
        <v>83.7</v>
      </c>
      <c r="G7257" s="44" t="n">
        <v>100.44</v>
      </c>
      <c r="H7257" s="45" t="n">
        <f aca="false">$H$4*F7257</f>
        <v>83.7</v>
      </c>
      <c r="I7257" s="46" t="n">
        <f aca="false">$H$4*G7257</f>
        <v>100.44</v>
      </c>
      <c r="J7257" s="47"/>
    </row>
    <row r="7258" s="31" customFormat="true" ht="11.85" hidden="false" customHeight="true" outlineLevel="2" collapsed="false">
      <c r="A7258" s="47"/>
      <c r="B7258" s="39" t="s">
        <v>13345</v>
      </c>
      <c r="C7258" s="40" t="s">
        <v>13346</v>
      </c>
      <c r="D7258" s="41" t="s">
        <v>19</v>
      </c>
      <c r="E7258" s="42"/>
      <c r="F7258" s="43" t="n">
        <v>13.488</v>
      </c>
      <c r="G7258" s="44" t="n">
        <v>16.1856</v>
      </c>
      <c r="H7258" s="45" t="n">
        <f aca="false">$H$4*F7258</f>
        <v>13.488</v>
      </c>
      <c r="I7258" s="46" t="n">
        <f aca="false">$H$4*G7258</f>
        <v>16.1856</v>
      </c>
      <c r="J7258" s="47"/>
    </row>
    <row r="7259" s="31" customFormat="true" ht="11.85" hidden="false" customHeight="true" outlineLevel="2" collapsed="false">
      <c r="A7259" s="47"/>
      <c r="B7259" s="39" t="s">
        <v>13347</v>
      </c>
      <c r="C7259" s="40" t="s">
        <v>13348</v>
      </c>
      <c r="D7259" s="41" t="s">
        <v>19</v>
      </c>
      <c r="E7259" s="42"/>
      <c r="F7259" s="43" t="n">
        <v>20.988</v>
      </c>
      <c r="G7259" s="44" t="n">
        <v>25.1856</v>
      </c>
      <c r="H7259" s="45" t="n">
        <f aca="false">$H$4*F7259</f>
        <v>20.988</v>
      </c>
      <c r="I7259" s="46" t="n">
        <f aca="false">$H$4*G7259</f>
        <v>25.1856</v>
      </c>
      <c r="J7259" s="47"/>
    </row>
    <row r="7260" s="31" customFormat="true" ht="11.85" hidden="false" customHeight="true" outlineLevel="2" collapsed="false">
      <c r="A7260" s="47"/>
      <c r="B7260" s="39" t="s">
        <v>13349</v>
      </c>
      <c r="C7260" s="40" t="s">
        <v>13350</v>
      </c>
      <c r="D7260" s="41" t="s">
        <v>19</v>
      </c>
      <c r="E7260" s="42"/>
      <c r="F7260" s="43" t="n">
        <v>44.976</v>
      </c>
      <c r="G7260" s="44" t="n">
        <v>53.9712</v>
      </c>
      <c r="H7260" s="45" t="n">
        <f aca="false">$H$4*F7260</f>
        <v>44.976</v>
      </c>
      <c r="I7260" s="46" t="n">
        <f aca="false">$H$4*G7260</f>
        <v>53.9712</v>
      </c>
      <c r="J7260" s="47"/>
    </row>
    <row r="7261" s="31" customFormat="true" ht="11.85" hidden="false" customHeight="true" outlineLevel="2" collapsed="false">
      <c r="A7261" s="47"/>
      <c r="B7261" s="39" t="s">
        <v>13351</v>
      </c>
      <c r="C7261" s="40" t="s">
        <v>13352</v>
      </c>
      <c r="D7261" s="41" t="s">
        <v>19</v>
      </c>
      <c r="E7261" s="42"/>
      <c r="F7261" s="43" t="n">
        <v>10.5</v>
      </c>
      <c r="G7261" s="44" t="n">
        <v>12.6</v>
      </c>
      <c r="H7261" s="45" t="n">
        <f aca="false">$H$4*F7261</f>
        <v>10.5</v>
      </c>
      <c r="I7261" s="46" t="n">
        <f aca="false">$H$4*G7261</f>
        <v>12.6</v>
      </c>
      <c r="J7261" s="47"/>
    </row>
    <row r="7262" s="31" customFormat="true" ht="11.85" hidden="false" customHeight="true" outlineLevel="2" collapsed="false">
      <c r="A7262" s="47"/>
      <c r="B7262" s="39" t="s">
        <v>13353</v>
      </c>
      <c r="C7262" s="40" t="s">
        <v>13354</v>
      </c>
      <c r="D7262" s="41" t="s">
        <v>19</v>
      </c>
      <c r="E7262" s="42"/>
      <c r="F7262" s="43" t="n">
        <v>14.988</v>
      </c>
      <c r="G7262" s="44" t="n">
        <v>17.9856</v>
      </c>
      <c r="H7262" s="45" t="n">
        <f aca="false">$H$4*F7262</f>
        <v>14.988</v>
      </c>
      <c r="I7262" s="46" t="n">
        <f aca="false">$H$4*G7262</f>
        <v>17.9856</v>
      </c>
      <c r="J7262" s="47"/>
    </row>
    <row r="7263" s="31" customFormat="true" ht="11.85" hidden="false" customHeight="true" outlineLevel="2" collapsed="false">
      <c r="A7263" s="47"/>
      <c r="B7263" s="39" t="s">
        <v>13355</v>
      </c>
      <c r="C7263" s="40" t="s">
        <v>13356</v>
      </c>
      <c r="D7263" s="41" t="s">
        <v>19</v>
      </c>
      <c r="E7263" s="42"/>
      <c r="F7263" s="43" t="n">
        <v>25.488</v>
      </c>
      <c r="G7263" s="44" t="n">
        <v>30.5856</v>
      </c>
      <c r="H7263" s="45" t="n">
        <f aca="false">$H$4*F7263</f>
        <v>25.488</v>
      </c>
      <c r="I7263" s="46" t="n">
        <f aca="false">$H$4*G7263</f>
        <v>30.5856</v>
      </c>
      <c r="J7263" s="47"/>
    </row>
    <row r="7264" s="31" customFormat="true" ht="11.85" hidden="false" customHeight="true" outlineLevel="2" collapsed="false">
      <c r="A7264" s="47"/>
      <c r="B7264" s="39" t="s">
        <v>13357</v>
      </c>
      <c r="C7264" s="40" t="s">
        <v>13358</v>
      </c>
      <c r="D7264" s="41" t="s">
        <v>19</v>
      </c>
      <c r="E7264" s="42"/>
      <c r="F7264" s="43" t="n">
        <v>32.976</v>
      </c>
      <c r="G7264" s="44" t="n">
        <v>39.5712</v>
      </c>
      <c r="H7264" s="45" t="n">
        <f aca="false">$H$4*F7264</f>
        <v>32.976</v>
      </c>
      <c r="I7264" s="46" t="n">
        <f aca="false">$H$4*G7264</f>
        <v>39.5712</v>
      </c>
      <c r="J7264" s="47"/>
    </row>
    <row r="7265" s="31" customFormat="true" ht="11.85" hidden="false" customHeight="true" outlineLevel="2" collapsed="false">
      <c r="A7265" s="47"/>
      <c r="B7265" s="39" t="s">
        <v>13359</v>
      </c>
      <c r="C7265" s="40" t="s">
        <v>13360</v>
      </c>
      <c r="D7265" s="41" t="s">
        <v>19</v>
      </c>
      <c r="E7265" s="42"/>
      <c r="F7265" s="43" t="n">
        <v>29.988</v>
      </c>
      <c r="G7265" s="44" t="n">
        <v>35.9856</v>
      </c>
      <c r="H7265" s="45" t="n">
        <f aca="false">$H$4*F7265</f>
        <v>29.988</v>
      </c>
      <c r="I7265" s="46" t="n">
        <f aca="false">$H$4*G7265</f>
        <v>35.9856</v>
      </c>
      <c r="J7265" s="47"/>
    </row>
    <row r="7266" s="31" customFormat="true" ht="11.85" hidden="false" customHeight="true" outlineLevel="2" collapsed="false">
      <c r="A7266" s="47"/>
      <c r="B7266" s="39" t="s">
        <v>13361</v>
      </c>
      <c r="C7266" s="40" t="s">
        <v>13360</v>
      </c>
      <c r="D7266" s="41" t="s">
        <v>19</v>
      </c>
      <c r="E7266" s="42"/>
      <c r="F7266" s="43" t="n">
        <v>31.488</v>
      </c>
      <c r="G7266" s="44" t="n">
        <v>37.7856</v>
      </c>
      <c r="H7266" s="45" t="n">
        <f aca="false">$H$4*F7266</f>
        <v>31.488</v>
      </c>
      <c r="I7266" s="46" t="n">
        <f aca="false">$H$4*G7266</f>
        <v>37.7856</v>
      </c>
      <c r="J7266" s="47"/>
    </row>
    <row r="7267" s="31" customFormat="true" ht="11.85" hidden="false" customHeight="true" outlineLevel="2" collapsed="false">
      <c r="A7267" s="47"/>
      <c r="B7267" s="39" t="s">
        <v>13362</v>
      </c>
      <c r="C7267" s="40" t="s">
        <v>13363</v>
      </c>
      <c r="D7267" s="41" t="s">
        <v>19</v>
      </c>
      <c r="E7267" s="42"/>
      <c r="F7267" s="43" t="n">
        <v>181.404</v>
      </c>
      <c r="G7267" s="44" t="n">
        <v>217.6848</v>
      </c>
      <c r="H7267" s="45" t="n">
        <f aca="false">$H$4*F7267</f>
        <v>181.404</v>
      </c>
      <c r="I7267" s="46" t="n">
        <f aca="false">$H$4*G7267</f>
        <v>217.6848</v>
      </c>
      <c r="J7267" s="47"/>
    </row>
    <row r="7268" s="31" customFormat="true" ht="11.85" hidden="false" customHeight="true" outlineLevel="2" collapsed="false">
      <c r="A7268" s="47"/>
      <c r="B7268" s="39" t="s">
        <v>13364</v>
      </c>
      <c r="C7268" s="40" t="s">
        <v>13365</v>
      </c>
      <c r="D7268" s="41" t="s">
        <v>19</v>
      </c>
      <c r="E7268" s="42"/>
      <c r="F7268" s="43" t="n">
        <v>34.476</v>
      </c>
      <c r="G7268" s="44" t="n">
        <v>41.3712</v>
      </c>
      <c r="H7268" s="45" t="n">
        <f aca="false">$H$4*F7268</f>
        <v>34.476</v>
      </c>
      <c r="I7268" s="46" t="n">
        <f aca="false">$H$4*G7268</f>
        <v>41.3712</v>
      </c>
      <c r="J7268" s="47"/>
    </row>
    <row r="7269" s="31" customFormat="true" ht="11.85" hidden="false" customHeight="true" outlineLevel="2" collapsed="false">
      <c r="A7269" s="47"/>
      <c r="B7269" s="39" t="s">
        <v>13366</v>
      </c>
      <c r="C7269" s="40" t="s">
        <v>13365</v>
      </c>
      <c r="D7269" s="41" t="s">
        <v>19</v>
      </c>
      <c r="E7269" s="42"/>
      <c r="F7269" s="43" t="n">
        <v>31.488</v>
      </c>
      <c r="G7269" s="44" t="n">
        <v>37.7856</v>
      </c>
      <c r="H7269" s="45" t="n">
        <f aca="false">$H$4*F7269</f>
        <v>31.488</v>
      </c>
      <c r="I7269" s="46" t="n">
        <f aca="false">$H$4*G7269</f>
        <v>37.7856</v>
      </c>
      <c r="J7269" s="47"/>
    </row>
    <row r="7270" s="31" customFormat="true" ht="11.85" hidden="false" customHeight="true" outlineLevel="2" collapsed="false">
      <c r="A7270" s="47"/>
      <c r="B7270" s="39" t="s">
        <v>13367</v>
      </c>
      <c r="C7270" s="40" t="s">
        <v>13368</v>
      </c>
      <c r="D7270" s="41" t="s">
        <v>19</v>
      </c>
      <c r="E7270" s="42"/>
      <c r="F7270" s="43" t="n">
        <v>28.488</v>
      </c>
      <c r="G7270" s="44" t="n">
        <v>34.1856</v>
      </c>
      <c r="H7270" s="45" t="n">
        <f aca="false">$H$4*F7270</f>
        <v>28.488</v>
      </c>
      <c r="I7270" s="46" t="n">
        <f aca="false">$H$4*G7270</f>
        <v>34.1856</v>
      </c>
      <c r="J7270" s="47"/>
    </row>
    <row r="7271" s="31" customFormat="true" ht="11.85" hidden="false" customHeight="true" outlineLevel="2" collapsed="false">
      <c r="A7271" s="47"/>
      <c r="B7271" s="39" t="s">
        <v>13369</v>
      </c>
      <c r="C7271" s="40" t="s">
        <v>13368</v>
      </c>
      <c r="D7271" s="41" t="s">
        <v>19</v>
      </c>
      <c r="E7271" s="42"/>
      <c r="F7271" s="43" t="n">
        <v>34.476</v>
      </c>
      <c r="G7271" s="44" t="n">
        <v>41.3712</v>
      </c>
      <c r="H7271" s="45" t="n">
        <f aca="false">$H$4*F7271</f>
        <v>34.476</v>
      </c>
      <c r="I7271" s="46" t="n">
        <f aca="false">$H$4*G7271</f>
        <v>41.3712</v>
      </c>
      <c r="J7271" s="47"/>
    </row>
    <row r="7272" s="31" customFormat="true" ht="11.85" hidden="false" customHeight="true" outlineLevel="2" collapsed="false">
      <c r="A7272" s="47"/>
      <c r="B7272" s="39" t="s">
        <v>13370</v>
      </c>
      <c r="C7272" s="40" t="s">
        <v>13371</v>
      </c>
      <c r="D7272" s="41" t="s">
        <v>19</v>
      </c>
      <c r="E7272" s="42"/>
      <c r="F7272" s="43" t="n">
        <v>112.44</v>
      </c>
      <c r="G7272" s="44" t="n">
        <v>134.928</v>
      </c>
      <c r="H7272" s="45" t="n">
        <f aca="false">$H$4*F7272</f>
        <v>112.44</v>
      </c>
      <c r="I7272" s="46" t="n">
        <f aca="false">$H$4*G7272</f>
        <v>134.928</v>
      </c>
      <c r="J7272" s="47"/>
    </row>
    <row r="7273" s="31" customFormat="true" ht="11.85" hidden="false" customHeight="true" outlineLevel="2" collapsed="false">
      <c r="A7273" s="47"/>
      <c r="B7273" s="39" t="s">
        <v>13372</v>
      </c>
      <c r="C7273" s="40" t="s">
        <v>13368</v>
      </c>
      <c r="D7273" s="41" t="s">
        <v>19</v>
      </c>
      <c r="E7273" s="42"/>
      <c r="F7273" s="43" t="n">
        <v>40.476</v>
      </c>
      <c r="G7273" s="44" t="n">
        <v>48.5712</v>
      </c>
      <c r="H7273" s="45" t="n">
        <f aca="false">$H$4*F7273</f>
        <v>40.476</v>
      </c>
      <c r="I7273" s="46" t="n">
        <f aca="false">$H$4*G7273</f>
        <v>48.5712</v>
      </c>
      <c r="J7273" s="47"/>
    </row>
    <row r="7274" s="31" customFormat="true" ht="11.85" hidden="false" customHeight="true" outlineLevel="2" collapsed="false">
      <c r="A7274" s="47"/>
      <c r="B7274" s="39" t="s">
        <v>13373</v>
      </c>
      <c r="C7274" s="40" t="s">
        <v>13368</v>
      </c>
      <c r="D7274" s="41" t="s">
        <v>19</v>
      </c>
      <c r="E7274" s="42"/>
      <c r="F7274" s="43" t="n">
        <v>41.976</v>
      </c>
      <c r="G7274" s="44" t="n">
        <v>50.3712</v>
      </c>
      <c r="H7274" s="45" t="n">
        <f aca="false">$H$4*F7274</f>
        <v>41.976</v>
      </c>
      <c r="I7274" s="46" t="n">
        <f aca="false">$H$4*G7274</f>
        <v>50.3712</v>
      </c>
      <c r="J7274" s="47"/>
    </row>
    <row r="7275" s="31" customFormat="true" ht="11.85" hidden="false" customHeight="true" outlineLevel="2" collapsed="false">
      <c r="A7275" s="47"/>
      <c r="B7275" s="39" t="s">
        <v>13374</v>
      </c>
      <c r="C7275" s="40" t="s">
        <v>13375</v>
      </c>
      <c r="D7275" s="41" t="s">
        <v>19</v>
      </c>
      <c r="E7275" s="42"/>
      <c r="F7275" s="43" t="n">
        <v>32.976</v>
      </c>
      <c r="G7275" s="44" t="n">
        <v>39.5712</v>
      </c>
      <c r="H7275" s="45" t="n">
        <f aca="false">$H$4*F7275</f>
        <v>32.976</v>
      </c>
      <c r="I7275" s="46" t="n">
        <f aca="false">$H$4*G7275</f>
        <v>39.5712</v>
      </c>
      <c r="J7275" s="47"/>
    </row>
    <row r="7276" s="31" customFormat="true" ht="11.85" hidden="false" customHeight="true" outlineLevel="2" collapsed="false">
      <c r="A7276" s="47"/>
      <c r="B7276" s="39" t="s">
        <v>13376</v>
      </c>
      <c r="C7276" s="40" t="s">
        <v>13375</v>
      </c>
      <c r="D7276" s="41" t="s">
        <v>19</v>
      </c>
      <c r="E7276" s="42"/>
      <c r="F7276" s="43" t="n">
        <v>37.476</v>
      </c>
      <c r="G7276" s="44" t="n">
        <v>44.9712</v>
      </c>
      <c r="H7276" s="45" t="n">
        <f aca="false">$H$4*F7276</f>
        <v>37.476</v>
      </c>
      <c r="I7276" s="46" t="n">
        <f aca="false">$H$4*G7276</f>
        <v>44.9712</v>
      </c>
      <c r="J7276" s="47"/>
    </row>
    <row r="7277" s="31" customFormat="true" ht="11.85" hidden="false" customHeight="true" outlineLevel="2" collapsed="false">
      <c r="A7277" s="47"/>
      <c r="B7277" s="39" t="s">
        <v>13377</v>
      </c>
      <c r="C7277" s="40" t="s">
        <v>13375</v>
      </c>
      <c r="D7277" s="41" t="s">
        <v>19</v>
      </c>
      <c r="E7277" s="42"/>
      <c r="F7277" s="43" t="n">
        <v>52.476</v>
      </c>
      <c r="G7277" s="44" t="n">
        <v>62.9712</v>
      </c>
      <c r="H7277" s="45" t="n">
        <f aca="false">$H$4*F7277</f>
        <v>52.476</v>
      </c>
      <c r="I7277" s="46" t="n">
        <f aca="false">$H$4*G7277</f>
        <v>62.9712</v>
      </c>
      <c r="J7277" s="47"/>
    </row>
    <row r="7278" s="31" customFormat="true" ht="11.85" hidden="false" customHeight="true" outlineLevel="2" collapsed="false">
      <c r="A7278" s="47"/>
      <c r="B7278" s="39" t="s">
        <v>13378</v>
      </c>
      <c r="C7278" s="40" t="s">
        <v>13375</v>
      </c>
      <c r="D7278" s="41" t="s">
        <v>19</v>
      </c>
      <c r="E7278" s="42"/>
      <c r="F7278" s="43" t="n">
        <v>61.464</v>
      </c>
      <c r="G7278" s="44" t="n">
        <v>73.7568</v>
      </c>
      <c r="H7278" s="45" t="n">
        <f aca="false">$H$4*F7278</f>
        <v>61.464</v>
      </c>
      <c r="I7278" s="46" t="n">
        <f aca="false">$H$4*G7278</f>
        <v>73.7568</v>
      </c>
      <c r="J7278" s="47"/>
    </row>
    <row r="7279" s="31" customFormat="true" ht="11.85" hidden="false" customHeight="true" outlineLevel="2" collapsed="false">
      <c r="A7279" s="47"/>
      <c r="B7279" s="39" t="s">
        <v>13379</v>
      </c>
      <c r="C7279" s="40" t="s">
        <v>13380</v>
      </c>
      <c r="D7279" s="41" t="s">
        <v>19</v>
      </c>
      <c r="E7279" s="42"/>
      <c r="F7279" s="43" t="n">
        <v>98.94</v>
      </c>
      <c r="G7279" s="44" t="n">
        <v>118.728</v>
      </c>
      <c r="H7279" s="45" t="n">
        <f aca="false">$H$4*F7279</f>
        <v>98.94</v>
      </c>
      <c r="I7279" s="46" t="n">
        <f aca="false">$H$4*G7279</f>
        <v>118.728</v>
      </c>
      <c r="J7279" s="47"/>
    </row>
    <row r="7280" s="31" customFormat="true" ht="11.85" hidden="false" customHeight="true" outlineLevel="2" collapsed="false">
      <c r="A7280" s="47"/>
      <c r="B7280" s="39" t="s">
        <v>13381</v>
      </c>
      <c r="C7280" s="40" t="s">
        <v>13382</v>
      </c>
      <c r="D7280" s="41" t="s">
        <v>19</v>
      </c>
      <c r="E7280" s="42"/>
      <c r="F7280" s="43" t="n">
        <v>68.964</v>
      </c>
      <c r="G7280" s="44" t="n">
        <v>82.7568</v>
      </c>
      <c r="H7280" s="45" t="n">
        <f aca="false">$H$4*F7280</f>
        <v>68.964</v>
      </c>
      <c r="I7280" s="46" t="n">
        <f aca="false">$H$4*G7280</f>
        <v>82.7568</v>
      </c>
      <c r="J7280" s="47"/>
    </row>
    <row r="7281" s="31" customFormat="true" ht="11.85" hidden="false" customHeight="true" outlineLevel="2" collapsed="false">
      <c r="A7281" s="47"/>
      <c r="B7281" s="39" t="s">
        <v>13383</v>
      </c>
      <c r="C7281" s="40" t="s">
        <v>13384</v>
      </c>
      <c r="D7281" s="41" t="s">
        <v>19</v>
      </c>
      <c r="E7281" s="42"/>
      <c r="F7281" s="43" t="n">
        <v>106.368</v>
      </c>
      <c r="G7281" s="44" t="n">
        <v>127.6416</v>
      </c>
      <c r="H7281" s="45" t="n">
        <f aca="false">$H$4*F7281</f>
        <v>106.368</v>
      </c>
      <c r="I7281" s="46" t="n">
        <f aca="false">$H$4*G7281</f>
        <v>127.6416</v>
      </c>
      <c r="J7281" s="47"/>
    </row>
    <row r="7282" s="31" customFormat="true" ht="11.85" hidden="false" customHeight="true" outlineLevel="2" collapsed="false">
      <c r="A7282" s="47"/>
      <c r="B7282" s="39" t="s">
        <v>13385</v>
      </c>
      <c r="C7282" s="40" t="s">
        <v>9052</v>
      </c>
      <c r="D7282" s="41" t="s">
        <v>19</v>
      </c>
      <c r="E7282" s="42"/>
      <c r="F7282" s="43" t="n">
        <v>31.488</v>
      </c>
      <c r="G7282" s="44" t="n">
        <v>37.7856</v>
      </c>
      <c r="H7282" s="45" t="n">
        <f aca="false">$H$4*F7282</f>
        <v>31.488</v>
      </c>
      <c r="I7282" s="46" t="n">
        <f aca="false">$H$4*G7282</f>
        <v>37.7856</v>
      </c>
      <c r="J7282" s="47"/>
    </row>
    <row r="7283" s="31" customFormat="true" ht="11.85" hidden="false" customHeight="true" outlineLevel="2" collapsed="false">
      <c r="A7283" s="47"/>
      <c r="B7283" s="39" t="s">
        <v>13386</v>
      </c>
      <c r="C7283" s="40" t="s">
        <v>13387</v>
      </c>
      <c r="D7283" s="41" t="s">
        <v>19</v>
      </c>
      <c r="E7283" s="42"/>
      <c r="F7283" s="43" t="n">
        <v>67.464</v>
      </c>
      <c r="G7283" s="44" t="n">
        <v>80.9568</v>
      </c>
      <c r="H7283" s="45" t="n">
        <f aca="false">$H$4*F7283</f>
        <v>67.464</v>
      </c>
      <c r="I7283" s="46" t="n">
        <f aca="false">$H$4*G7283</f>
        <v>80.9568</v>
      </c>
      <c r="J7283" s="47"/>
    </row>
    <row r="7284" s="31" customFormat="true" ht="11.85" hidden="false" customHeight="true" outlineLevel="2" collapsed="false">
      <c r="A7284" s="47"/>
      <c r="B7284" s="39" t="s">
        <v>13388</v>
      </c>
      <c r="C7284" s="40" t="s">
        <v>13389</v>
      </c>
      <c r="D7284" s="41" t="s">
        <v>19</v>
      </c>
      <c r="E7284" s="42"/>
      <c r="F7284" s="43" t="n">
        <v>72.456</v>
      </c>
      <c r="G7284" s="44" t="n">
        <v>86.9472</v>
      </c>
      <c r="H7284" s="45" t="n">
        <f aca="false">$H$4*F7284</f>
        <v>72.456</v>
      </c>
      <c r="I7284" s="46" t="n">
        <f aca="false">$H$4*G7284</f>
        <v>86.9472</v>
      </c>
      <c r="J7284" s="47"/>
    </row>
    <row r="7285" s="31" customFormat="true" ht="11.85" hidden="false" customHeight="true" outlineLevel="2" collapsed="false">
      <c r="A7285" s="47"/>
      <c r="B7285" s="39" t="s">
        <v>13390</v>
      </c>
      <c r="C7285" s="40"/>
      <c r="D7285" s="41" t="s">
        <v>19</v>
      </c>
      <c r="E7285" s="42"/>
      <c r="F7285" s="43" t="n">
        <v>14.688</v>
      </c>
      <c r="G7285" s="44" t="n">
        <v>17.6256</v>
      </c>
      <c r="H7285" s="45" t="n">
        <f aca="false">$H$4*F7285</f>
        <v>14.688</v>
      </c>
      <c r="I7285" s="46" t="n">
        <f aca="false">$H$4*G7285</f>
        <v>17.6256</v>
      </c>
      <c r="J7285" s="47"/>
    </row>
    <row r="7286" s="31" customFormat="true" ht="11.85" hidden="false" customHeight="true" outlineLevel="2" collapsed="false">
      <c r="A7286" s="47"/>
      <c r="B7286" s="39" t="s">
        <v>13391</v>
      </c>
      <c r="C7286" s="40" t="s">
        <v>13392</v>
      </c>
      <c r="D7286" s="41" t="s">
        <v>19</v>
      </c>
      <c r="E7286" s="42"/>
      <c r="F7286" s="43" t="n">
        <v>112.44</v>
      </c>
      <c r="G7286" s="44" t="n">
        <v>134.928</v>
      </c>
      <c r="H7286" s="45" t="n">
        <f aca="false">$H$4*F7286</f>
        <v>112.44</v>
      </c>
      <c r="I7286" s="46" t="n">
        <f aca="false">$H$4*G7286</f>
        <v>134.928</v>
      </c>
      <c r="J7286" s="47"/>
    </row>
    <row r="7287" s="31" customFormat="true" ht="11.85" hidden="false" customHeight="true" outlineLevel="2" collapsed="false">
      <c r="A7287" s="47"/>
      <c r="B7287" s="39" t="s">
        <v>13393</v>
      </c>
      <c r="C7287" s="40" t="s">
        <v>13394</v>
      </c>
      <c r="D7287" s="41" t="s">
        <v>19</v>
      </c>
      <c r="E7287" s="42"/>
      <c r="F7287" s="43" t="n">
        <v>71.964</v>
      </c>
      <c r="G7287" s="44" t="n">
        <v>86.3568</v>
      </c>
      <c r="H7287" s="45" t="n">
        <f aca="false">$H$4*F7287</f>
        <v>71.964</v>
      </c>
      <c r="I7287" s="46" t="n">
        <f aca="false">$H$4*G7287</f>
        <v>86.3568</v>
      </c>
      <c r="J7287" s="47"/>
    </row>
    <row r="7288" s="31" customFormat="true" ht="11.85" hidden="false" customHeight="true" outlineLevel="2" collapsed="false">
      <c r="A7288" s="47"/>
      <c r="B7288" s="39" t="s">
        <v>13395</v>
      </c>
      <c r="C7288" s="40" t="s">
        <v>13396</v>
      </c>
      <c r="D7288" s="41" t="s">
        <v>19</v>
      </c>
      <c r="E7288" s="42"/>
      <c r="F7288" s="43" t="n">
        <v>64.464</v>
      </c>
      <c r="G7288" s="44" t="n">
        <v>77.3568</v>
      </c>
      <c r="H7288" s="45" t="n">
        <f aca="false">$H$4*F7288</f>
        <v>64.464</v>
      </c>
      <c r="I7288" s="46" t="n">
        <f aca="false">$H$4*G7288</f>
        <v>77.3568</v>
      </c>
      <c r="J7288" s="47"/>
    </row>
    <row r="7289" s="31" customFormat="true" ht="11.85" hidden="false" customHeight="true" outlineLevel="2" collapsed="false">
      <c r="A7289" s="47"/>
      <c r="B7289" s="39" t="s">
        <v>13397</v>
      </c>
      <c r="C7289" s="40" t="s">
        <v>13398</v>
      </c>
      <c r="D7289" s="41" t="s">
        <v>19</v>
      </c>
      <c r="E7289" s="42"/>
      <c r="F7289" s="43" t="n">
        <v>68.712</v>
      </c>
      <c r="G7289" s="44" t="n">
        <v>82.4544</v>
      </c>
      <c r="H7289" s="45" t="n">
        <f aca="false">$H$4*F7289</f>
        <v>68.712</v>
      </c>
      <c r="I7289" s="46" t="n">
        <f aca="false">$H$4*G7289</f>
        <v>82.4544</v>
      </c>
      <c r="J7289" s="47"/>
    </row>
    <row r="7290" s="31" customFormat="true" ht="11.85" hidden="false" customHeight="true" outlineLevel="2" collapsed="false">
      <c r="A7290" s="47"/>
      <c r="B7290" s="39" t="s">
        <v>13399</v>
      </c>
      <c r="C7290" s="40" t="s">
        <v>13400</v>
      </c>
      <c r="D7290" s="41" t="s">
        <v>19</v>
      </c>
      <c r="E7290" s="42"/>
      <c r="F7290" s="43" t="n">
        <v>272.1</v>
      </c>
      <c r="G7290" s="44" t="n">
        <v>326.52</v>
      </c>
      <c r="H7290" s="45" t="n">
        <f aca="false">$H$4*F7290</f>
        <v>272.1</v>
      </c>
      <c r="I7290" s="46" t="n">
        <f aca="false">$H$4*G7290</f>
        <v>326.52</v>
      </c>
      <c r="J7290" s="47"/>
    </row>
    <row r="7291" s="31" customFormat="true" ht="11.85" hidden="false" customHeight="true" outlineLevel="2" collapsed="false">
      <c r="A7291" s="47"/>
      <c r="B7291" s="39" t="s">
        <v>13401</v>
      </c>
      <c r="C7291" s="40" t="s">
        <v>13402</v>
      </c>
      <c r="D7291" s="41" t="s">
        <v>19</v>
      </c>
      <c r="E7291" s="42"/>
      <c r="F7291" s="43" t="n">
        <v>306.732</v>
      </c>
      <c r="G7291" s="44" t="n">
        <v>368.0784</v>
      </c>
      <c r="H7291" s="45" t="n">
        <f aca="false">$H$4*F7291</f>
        <v>306.732</v>
      </c>
      <c r="I7291" s="46" t="n">
        <f aca="false">$H$4*G7291</f>
        <v>368.0784</v>
      </c>
      <c r="J7291" s="47"/>
    </row>
    <row r="7292" s="31" customFormat="true" ht="11.85" hidden="false" customHeight="true" outlineLevel="2" collapsed="false">
      <c r="A7292" s="47"/>
      <c r="B7292" s="39" t="s">
        <v>13403</v>
      </c>
      <c r="C7292" s="40" t="s">
        <v>13404</v>
      </c>
      <c r="D7292" s="41" t="s">
        <v>19</v>
      </c>
      <c r="E7292" s="42"/>
      <c r="F7292" s="43" t="n">
        <v>180.576</v>
      </c>
      <c r="G7292" s="44" t="n">
        <v>216.6912</v>
      </c>
      <c r="H7292" s="45" t="n">
        <f aca="false">$H$4*F7292</f>
        <v>180.576</v>
      </c>
      <c r="I7292" s="46" t="n">
        <f aca="false">$H$4*G7292</f>
        <v>216.6912</v>
      </c>
      <c r="J7292" s="47"/>
    </row>
    <row r="7293" s="31" customFormat="true" ht="11.85" hidden="false" customHeight="true" outlineLevel="2" collapsed="false">
      <c r="A7293" s="47"/>
      <c r="B7293" s="39" t="s">
        <v>13405</v>
      </c>
      <c r="C7293" s="40" t="s">
        <v>13406</v>
      </c>
      <c r="D7293" s="41" t="s">
        <v>19</v>
      </c>
      <c r="E7293" s="42"/>
      <c r="F7293" s="43" t="n">
        <v>686.844</v>
      </c>
      <c r="G7293" s="44" t="n">
        <v>824.2128</v>
      </c>
      <c r="H7293" s="45" t="n">
        <f aca="false">$H$4*F7293</f>
        <v>686.844</v>
      </c>
      <c r="I7293" s="46" t="n">
        <f aca="false">$H$4*G7293</f>
        <v>824.2128</v>
      </c>
      <c r="J7293" s="47"/>
    </row>
    <row r="7294" s="31" customFormat="true" ht="11.85" hidden="false" customHeight="true" outlineLevel="2" collapsed="false">
      <c r="A7294" s="47"/>
      <c r="B7294" s="39" t="s">
        <v>13407</v>
      </c>
      <c r="C7294" s="40" t="s">
        <v>13408</v>
      </c>
      <c r="D7294" s="41" t="s">
        <v>19</v>
      </c>
      <c r="E7294" s="42"/>
      <c r="F7294" s="43" t="n">
        <v>638.196</v>
      </c>
      <c r="G7294" s="44" t="n">
        <v>765.8352</v>
      </c>
      <c r="H7294" s="45" t="n">
        <f aca="false">$H$4*F7294</f>
        <v>638.196</v>
      </c>
      <c r="I7294" s="46" t="n">
        <f aca="false">$H$4*G7294</f>
        <v>765.8352</v>
      </c>
      <c r="J7294" s="47"/>
    </row>
    <row r="7295" s="31" customFormat="true" ht="11.85" hidden="false" customHeight="true" outlineLevel="2" collapsed="false">
      <c r="A7295" s="47"/>
      <c r="B7295" s="39" t="s">
        <v>13409</v>
      </c>
      <c r="C7295" s="40" t="s">
        <v>13410</v>
      </c>
      <c r="D7295" s="41" t="s">
        <v>19</v>
      </c>
      <c r="E7295" s="42"/>
      <c r="F7295" s="43" t="n">
        <v>380.94</v>
      </c>
      <c r="G7295" s="44" t="n">
        <v>457.128</v>
      </c>
      <c r="H7295" s="45" t="n">
        <f aca="false">$H$4*F7295</f>
        <v>380.94</v>
      </c>
      <c r="I7295" s="46" t="n">
        <f aca="false">$H$4*G7295</f>
        <v>457.128</v>
      </c>
      <c r="J7295" s="47"/>
    </row>
    <row r="7296" s="31" customFormat="true" ht="11.85" hidden="false" customHeight="true" outlineLevel="2" collapsed="false">
      <c r="A7296" s="47"/>
      <c r="B7296" s="39" t="s">
        <v>13411</v>
      </c>
      <c r="C7296" s="40" t="s">
        <v>13412</v>
      </c>
      <c r="D7296" s="41" t="s">
        <v>19</v>
      </c>
      <c r="E7296" s="42"/>
      <c r="F7296" s="43" t="n">
        <v>450.204</v>
      </c>
      <c r="G7296" s="44" t="n">
        <v>540.2448</v>
      </c>
      <c r="H7296" s="45" t="n">
        <f aca="false">$H$4*F7296</f>
        <v>450.204</v>
      </c>
      <c r="I7296" s="46" t="n">
        <f aca="false">$H$4*G7296</f>
        <v>540.2448</v>
      </c>
      <c r="J7296" s="47"/>
    </row>
    <row r="7297" s="31" customFormat="true" ht="11.85" hidden="false" customHeight="true" outlineLevel="2" collapsed="false">
      <c r="A7297" s="47"/>
      <c r="B7297" s="39" t="s">
        <v>13413</v>
      </c>
      <c r="C7297" s="40" t="s">
        <v>13414</v>
      </c>
      <c r="D7297" s="41" t="s">
        <v>19</v>
      </c>
      <c r="E7297" s="42"/>
      <c r="F7297" s="43" t="n">
        <v>544.2</v>
      </c>
      <c r="G7297" s="44" t="n">
        <v>653.04</v>
      </c>
      <c r="H7297" s="45" t="n">
        <f aca="false">$H$4*F7297</f>
        <v>544.2</v>
      </c>
      <c r="I7297" s="46" t="n">
        <f aca="false">$H$4*G7297</f>
        <v>653.04</v>
      </c>
      <c r="J7297" s="47"/>
    </row>
    <row r="7298" s="31" customFormat="true" ht="11.85" hidden="false" customHeight="true" outlineLevel="2" collapsed="false">
      <c r="A7298" s="47"/>
      <c r="B7298" s="39" t="s">
        <v>13415</v>
      </c>
      <c r="C7298" s="40" t="s">
        <v>13416</v>
      </c>
      <c r="D7298" s="41" t="s">
        <v>19</v>
      </c>
      <c r="E7298" s="42"/>
      <c r="F7298" s="43" t="n">
        <v>304.26</v>
      </c>
      <c r="G7298" s="44" t="n">
        <v>365.112</v>
      </c>
      <c r="H7298" s="45" t="n">
        <f aca="false">$H$4*F7298</f>
        <v>304.26</v>
      </c>
      <c r="I7298" s="46" t="n">
        <f aca="false">$H$4*G7298</f>
        <v>365.112</v>
      </c>
      <c r="J7298" s="47"/>
    </row>
    <row r="7299" s="31" customFormat="true" ht="11.85" hidden="false" customHeight="true" outlineLevel="2" collapsed="false">
      <c r="A7299" s="47"/>
      <c r="B7299" s="39" t="s">
        <v>13417</v>
      </c>
      <c r="C7299" s="40" t="s">
        <v>13418</v>
      </c>
      <c r="D7299" s="41" t="s">
        <v>19</v>
      </c>
      <c r="E7299" s="42"/>
      <c r="F7299" s="43" t="n">
        <v>239.112</v>
      </c>
      <c r="G7299" s="44" t="n">
        <v>286.9344</v>
      </c>
      <c r="H7299" s="45" t="n">
        <f aca="false">$H$4*F7299</f>
        <v>239.112</v>
      </c>
      <c r="I7299" s="46" t="n">
        <f aca="false">$H$4*G7299</f>
        <v>286.9344</v>
      </c>
      <c r="J7299" s="47"/>
    </row>
    <row r="7300" s="31" customFormat="true" ht="11.85" hidden="false" customHeight="true" outlineLevel="2" collapsed="false">
      <c r="A7300" s="47"/>
      <c r="B7300" s="39" t="s">
        <v>13419</v>
      </c>
      <c r="C7300" s="40" t="s">
        <v>13420</v>
      </c>
      <c r="D7300" s="41" t="s">
        <v>19</v>
      </c>
      <c r="E7300" s="42"/>
      <c r="F7300" s="43" t="n">
        <v>93.996</v>
      </c>
      <c r="G7300" s="44" t="n">
        <v>112.7952</v>
      </c>
      <c r="H7300" s="45" t="n">
        <f aca="false">$H$4*F7300</f>
        <v>93.996</v>
      </c>
      <c r="I7300" s="46" t="n">
        <f aca="false">$H$4*G7300</f>
        <v>112.7952</v>
      </c>
      <c r="J7300" s="47"/>
    </row>
    <row r="7301" s="31" customFormat="true" ht="11.85" hidden="false" customHeight="true" outlineLevel="2" collapsed="false">
      <c r="A7301" s="47"/>
      <c r="B7301" s="39" t="s">
        <v>13421</v>
      </c>
      <c r="C7301" s="40" t="s">
        <v>13422</v>
      </c>
      <c r="D7301" s="41" t="s">
        <v>19</v>
      </c>
      <c r="E7301" s="42"/>
      <c r="F7301" s="43" t="n">
        <v>126.156</v>
      </c>
      <c r="G7301" s="44" t="n">
        <v>151.3872</v>
      </c>
      <c r="H7301" s="45" t="n">
        <f aca="false">$H$4*F7301</f>
        <v>126.156</v>
      </c>
      <c r="I7301" s="46" t="n">
        <f aca="false">$H$4*G7301</f>
        <v>151.3872</v>
      </c>
      <c r="J7301" s="47"/>
    </row>
    <row r="7302" s="31" customFormat="true" ht="11.85" hidden="false" customHeight="true" outlineLevel="2" collapsed="false">
      <c r="A7302" s="47"/>
      <c r="B7302" s="39" t="s">
        <v>13423</v>
      </c>
      <c r="C7302" s="40" t="s">
        <v>13424</v>
      </c>
      <c r="D7302" s="41" t="s">
        <v>19</v>
      </c>
      <c r="E7302" s="42"/>
      <c r="F7302" s="43" t="n">
        <v>281.988</v>
      </c>
      <c r="G7302" s="44" t="n">
        <v>338.3856</v>
      </c>
      <c r="H7302" s="45" t="n">
        <f aca="false">$H$4*F7302</f>
        <v>281.988</v>
      </c>
      <c r="I7302" s="46" t="n">
        <f aca="false">$H$4*G7302</f>
        <v>338.3856</v>
      </c>
      <c r="J7302" s="47"/>
    </row>
    <row r="7303" s="31" customFormat="true" ht="11.85" hidden="false" customHeight="true" outlineLevel="2" collapsed="false">
      <c r="A7303" s="47"/>
      <c r="B7303" s="39" t="s">
        <v>13425</v>
      </c>
      <c r="C7303" s="40" t="s">
        <v>13426</v>
      </c>
      <c r="D7303" s="41" t="s">
        <v>19</v>
      </c>
      <c r="E7303" s="42"/>
      <c r="F7303" s="43" t="n">
        <v>1719.54</v>
      </c>
      <c r="G7303" s="44" t="n">
        <v>2063.448</v>
      </c>
      <c r="H7303" s="45" t="n">
        <f aca="false">$H$4*F7303</f>
        <v>1719.54</v>
      </c>
      <c r="I7303" s="46" t="n">
        <f aca="false">$H$4*G7303</f>
        <v>2063.448</v>
      </c>
      <c r="J7303" s="47"/>
    </row>
    <row r="7304" s="31" customFormat="true" ht="11.85" hidden="false" customHeight="true" outlineLevel="2" collapsed="false">
      <c r="A7304" s="47"/>
      <c r="B7304" s="39" t="s">
        <v>13427</v>
      </c>
      <c r="C7304" s="40" t="s">
        <v>13428</v>
      </c>
      <c r="D7304" s="41" t="s">
        <v>19</v>
      </c>
      <c r="E7304" s="42"/>
      <c r="F7304" s="43" t="n">
        <v>1041.024</v>
      </c>
      <c r="G7304" s="44" t="n">
        <v>1249.2288</v>
      </c>
      <c r="H7304" s="45" t="n">
        <f aca="false">$H$4*F7304</f>
        <v>1041.024</v>
      </c>
      <c r="I7304" s="46" t="n">
        <f aca="false">$H$4*G7304</f>
        <v>1249.2288</v>
      </c>
      <c r="J7304" s="47"/>
    </row>
    <row r="7305" s="31" customFormat="true" ht="11.85" hidden="false" customHeight="true" outlineLevel="2" collapsed="false">
      <c r="A7305" s="47"/>
      <c r="B7305" s="39" t="s">
        <v>13429</v>
      </c>
      <c r="C7305" s="40" t="s">
        <v>13430</v>
      </c>
      <c r="D7305" s="41" t="s">
        <v>19</v>
      </c>
      <c r="E7305" s="42"/>
      <c r="F7305" s="43" t="n">
        <v>896.952</v>
      </c>
      <c r="G7305" s="44" t="n">
        <v>1076.3424</v>
      </c>
      <c r="H7305" s="45" t="n">
        <f aca="false">$H$4*F7305</f>
        <v>896.952</v>
      </c>
      <c r="I7305" s="46" t="n">
        <f aca="false">$H$4*G7305</f>
        <v>1076.3424</v>
      </c>
      <c r="J7305" s="47"/>
    </row>
    <row r="7306" s="31" customFormat="true" ht="11.85" hidden="false" customHeight="true" outlineLevel="2" collapsed="false">
      <c r="A7306" s="47"/>
      <c r="B7306" s="39" t="s">
        <v>13431</v>
      </c>
      <c r="C7306" s="40" t="s">
        <v>13432</v>
      </c>
      <c r="D7306" s="41" t="s">
        <v>19</v>
      </c>
      <c r="E7306" s="42"/>
      <c r="F7306" s="43" t="n">
        <v>222.624</v>
      </c>
      <c r="G7306" s="44" t="n">
        <v>267.1488</v>
      </c>
      <c r="H7306" s="45" t="n">
        <f aca="false">$H$4*F7306</f>
        <v>222.624</v>
      </c>
      <c r="I7306" s="46" t="n">
        <f aca="false">$H$4*G7306</f>
        <v>267.1488</v>
      </c>
      <c r="J7306" s="47"/>
    </row>
    <row r="7307" s="31" customFormat="true" ht="11.85" hidden="false" customHeight="true" outlineLevel="2" collapsed="false">
      <c r="A7307" s="47"/>
      <c r="B7307" s="39" t="s">
        <v>13433</v>
      </c>
      <c r="C7307" s="40" t="s">
        <v>13434</v>
      </c>
      <c r="D7307" s="41" t="s">
        <v>19</v>
      </c>
      <c r="E7307" s="42"/>
      <c r="F7307" s="43" t="n">
        <v>197.892</v>
      </c>
      <c r="G7307" s="44" t="n">
        <v>237.4704</v>
      </c>
      <c r="H7307" s="45" t="n">
        <f aca="false">$H$4*F7307</f>
        <v>197.892</v>
      </c>
      <c r="I7307" s="46" t="n">
        <f aca="false">$H$4*G7307</f>
        <v>237.4704</v>
      </c>
      <c r="J7307" s="47"/>
    </row>
    <row r="7308" s="31" customFormat="true" ht="11.85" hidden="false" customHeight="true" outlineLevel="2" collapsed="false">
      <c r="A7308" s="47"/>
      <c r="B7308" s="39" t="s">
        <v>13435</v>
      </c>
      <c r="C7308" s="40" t="s">
        <v>13436</v>
      </c>
      <c r="D7308" s="41" t="s">
        <v>19</v>
      </c>
      <c r="E7308" s="42"/>
      <c r="F7308" s="43" t="n">
        <v>155.016</v>
      </c>
      <c r="G7308" s="44" t="n">
        <v>186.0192</v>
      </c>
      <c r="H7308" s="45" t="n">
        <f aca="false">$H$4*F7308</f>
        <v>155.016</v>
      </c>
      <c r="I7308" s="46" t="n">
        <f aca="false">$H$4*G7308</f>
        <v>186.0192</v>
      </c>
      <c r="J7308" s="47"/>
    </row>
    <row r="7309" s="31" customFormat="true" ht="11.85" hidden="false" customHeight="true" outlineLevel="2" collapsed="false">
      <c r="A7309" s="47"/>
      <c r="B7309" s="39" t="s">
        <v>13437</v>
      </c>
      <c r="C7309" s="40" t="s">
        <v>13438</v>
      </c>
      <c r="D7309" s="41" t="s">
        <v>19</v>
      </c>
      <c r="E7309" s="42"/>
      <c r="F7309" s="43" t="n">
        <v>103.896</v>
      </c>
      <c r="G7309" s="44" t="n">
        <v>124.6752</v>
      </c>
      <c r="H7309" s="45" t="n">
        <f aca="false">$H$4*F7309</f>
        <v>103.896</v>
      </c>
      <c r="I7309" s="46" t="n">
        <f aca="false">$H$4*G7309</f>
        <v>124.6752</v>
      </c>
      <c r="J7309" s="47"/>
    </row>
    <row r="7310" s="31" customFormat="true" ht="11.85" hidden="false" customHeight="true" outlineLevel="2" collapsed="false">
      <c r="A7310" s="47"/>
      <c r="B7310" s="39" t="s">
        <v>13439</v>
      </c>
      <c r="C7310" s="40" t="s">
        <v>13440</v>
      </c>
      <c r="D7310" s="41" t="s">
        <v>19</v>
      </c>
      <c r="E7310" s="42"/>
      <c r="F7310" s="43" t="n">
        <v>84.108</v>
      </c>
      <c r="G7310" s="44" t="n">
        <v>100.9296</v>
      </c>
      <c r="H7310" s="45" t="n">
        <f aca="false">$H$4*F7310</f>
        <v>84.108</v>
      </c>
      <c r="I7310" s="46" t="n">
        <f aca="false">$H$4*G7310</f>
        <v>100.9296</v>
      </c>
      <c r="J7310" s="47"/>
    </row>
    <row r="7311" s="31" customFormat="true" ht="11.85" hidden="false" customHeight="true" outlineLevel="2" collapsed="false">
      <c r="A7311" s="47"/>
      <c r="B7311" s="39" t="s">
        <v>13441</v>
      </c>
      <c r="C7311" s="40" t="s">
        <v>13442</v>
      </c>
      <c r="D7311" s="41" t="s">
        <v>19</v>
      </c>
      <c r="E7311" s="42"/>
      <c r="F7311" s="43" t="n">
        <v>299.304</v>
      </c>
      <c r="G7311" s="44" t="n">
        <v>359.1648</v>
      </c>
      <c r="H7311" s="45" t="n">
        <f aca="false">$H$4*F7311</f>
        <v>299.304</v>
      </c>
      <c r="I7311" s="46" t="n">
        <f aca="false">$H$4*G7311</f>
        <v>359.1648</v>
      </c>
      <c r="J7311" s="47"/>
    </row>
    <row r="7312" s="31" customFormat="true" ht="11.85" hidden="false" customHeight="true" outlineLevel="2" collapsed="false">
      <c r="A7312" s="47"/>
      <c r="B7312" s="39" t="s">
        <v>13443</v>
      </c>
      <c r="C7312" s="40" t="s">
        <v>13444</v>
      </c>
      <c r="D7312" s="41" t="s">
        <v>19</v>
      </c>
      <c r="E7312" s="42"/>
      <c r="F7312" s="43" t="n">
        <v>263.856</v>
      </c>
      <c r="G7312" s="44" t="n">
        <v>316.6272</v>
      </c>
      <c r="H7312" s="45" t="n">
        <f aca="false">$H$4*F7312</f>
        <v>263.856</v>
      </c>
      <c r="I7312" s="46" t="n">
        <f aca="false">$H$4*G7312</f>
        <v>316.6272</v>
      </c>
      <c r="J7312" s="47"/>
    </row>
    <row r="7313" s="31" customFormat="true" ht="11.85" hidden="false" customHeight="true" outlineLevel="2" collapsed="false">
      <c r="A7313" s="47"/>
      <c r="B7313" s="39" t="s">
        <v>13445</v>
      </c>
      <c r="C7313" s="40" t="s">
        <v>13446</v>
      </c>
      <c r="D7313" s="41" t="s">
        <v>19</v>
      </c>
      <c r="E7313" s="42"/>
      <c r="F7313" s="43" t="n">
        <v>178.104</v>
      </c>
      <c r="G7313" s="44" t="n">
        <v>213.7248</v>
      </c>
      <c r="H7313" s="45" t="n">
        <f aca="false">$H$4*F7313</f>
        <v>178.104</v>
      </c>
      <c r="I7313" s="46" t="n">
        <f aca="false">$H$4*G7313</f>
        <v>213.7248</v>
      </c>
      <c r="J7313" s="47"/>
    </row>
    <row r="7314" s="31" customFormat="true" ht="11.85" hidden="false" customHeight="true" outlineLevel="2" collapsed="false">
      <c r="A7314" s="47"/>
      <c r="B7314" s="39" t="s">
        <v>13447</v>
      </c>
      <c r="C7314" s="40" t="s">
        <v>13448</v>
      </c>
      <c r="D7314" s="41" t="s">
        <v>19</v>
      </c>
      <c r="E7314" s="42"/>
      <c r="F7314" s="43" t="n">
        <v>227.568</v>
      </c>
      <c r="G7314" s="44" t="n">
        <v>273.0816</v>
      </c>
      <c r="H7314" s="45" t="n">
        <f aca="false">$H$4*F7314</f>
        <v>227.568</v>
      </c>
      <c r="I7314" s="46" t="n">
        <f aca="false">$H$4*G7314</f>
        <v>273.0816</v>
      </c>
      <c r="J7314" s="47"/>
    </row>
    <row r="7315" s="31" customFormat="true" ht="11.85" hidden="false" customHeight="true" outlineLevel="2" collapsed="false">
      <c r="A7315" s="47"/>
      <c r="B7315" s="39" t="s">
        <v>13449</v>
      </c>
      <c r="C7315" s="40" t="s">
        <v>13446</v>
      </c>
      <c r="D7315" s="41" t="s">
        <v>19</v>
      </c>
      <c r="E7315" s="42"/>
      <c r="F7315" s="43" t="n">
        <v>181.404</v>
      </c>
      <c r="G7315" s="44" t="n">
        <v>217.6848</v>
      </c>
      <c r="H7315" s="45" t="n">
        <f aca="false">$H$4*F7315</f>
        <v>181.404</v>
      </c>
      <c r="I7315" s="46" t="n">
        <f aca="false">$H$4*G7315</f>
        <v>217.6848</v>
      </c>
      <c r="J7315" s="47"/>
    </row>
    <row r="7316" s="31" customFormat="true" ht="11.85" hidden="false" customHeight="true" outlineLevel="2" collapsed="false">
      <c r="A7316" s="47"/>
      <c r="B7316" s="39" t="s">
        <v>13450</v>
      </c>
      <c r="C7316" s="48" t="n">
        <v>7307</v>
      </c>
      <c r="D7316" s="41" t="s">
        <v>19</v>
      </c>
      <c r="E7316" s="42"/>
      <c r="F7316" s="43" t="n">
        <v>153.36</v>
      </c>
      <c r="G7316" s="44" t="n">
        <v>184.032</v>
      </c>
      <c r="H7316" s="45" t="n">
        <f aca="false">$H$4*F7316</f>
        <v>153.36</v>
      </c>
      <c r="I7316" s="46" t="n">
        <f aca="false">$H$4*G7316</f>
        <v>184.032</v>
      </c>
      <c r="J7316" s="47"/>
    </row>
    <row r="7317" s="31" customFormat="true" ht="11.85" hidden="false" customHeight="true" outlineLevel="2" collapsed="false">
      <c r="A7317" s="47"/>
      <c r="B7317" s="39" t="s">
        <v>13451</v>
      </c>
      <c r="C7317" s="40" t="s">
        <v>13452</v>
      </c>
      <c r="D7317" s="41" t="s">
        <v>19</v>
      </c>
      <c r="E7317" s="42"/>
      <c r="F7317" s="43" t="n">
        <v>1561.536</v>
      </c>
      <c r="G7317" s="44" t="n">
        <v>1873.8432</v>
      </c>
      <c r="H7317" s="45" t="n">
        <f aca="false">$H$4*F7317</f>
        <v>1561.536</v>
      </c>
      <c r="I7317" s="46" t="n">
        <f aca="false">$H$4*G7317</f>
        <v>1873.8432</v>
      </c>
      <c r="J7317" s="47"/>
    </row>
    <row r="7318" s="31" customFormat="true" ht="11.85" hidden="false" customHeight="true" outlineLevel="2" collapsed="false">
      <c r="A7318" s="47"/>
      <c r="B7318" s="39" t="s">
        <v>13453</v>
      </c>
      <c r="C7318" s="40" t="s">
        <v>13454</v>
      </c>
      <c r="D7318" s="41" t="s">
        <v>19</v>
      </c>
      <c r="E7318" s="42"/>
      <c r="F7318" s="43" t="n">
        <v>1267.968</v>
      </c>
      <c r="G7318" s="44" t="n">
        <v>1521.5616</v>
      </c>
      <c r="H7318" s="45" t="n">
        <f aca="false">$H$4*F7318</f>
        <v>1267.968</v>
      </c>
      <c r="I7318" s="46" t="n">
        <f aca="false">$H$4*G7318</f>
        <v>1521.5616</v>
      </c>
      <c r="J7318" s="47"/>
    </row>
    <row r="7319" s="31" customFormat="true" ht="11.85" hidden="false" customHeight="true" outlineLevel="2" collapsed="false">
      <c r="A7319" s="47"/>
      <c r="B7319" s="39" t="s">
        <v>13455</v>
      </c>
      <c r="C7319" s="40" t="s">
        <v>13456</v>
      </c>
      <c r="D7319" s="41" t="s">
        <v>19</v>
      </c>
      <c r="E7319" s="42"/>
      <c r="F7319" s="43" t="n">
        <v>338.064</v>
      </c>
      <c r="G7319" s="44" t="n">
        <v>405.6768</v>
      </c>
      <c r="H7319" s="45" t="n">
        <f aca="false">$H$4*F7319</f>
        <v>338.064</v>
      </c>
      <c r="I7319" s="46" t="n">
        <f aca="false">$H$4*G7319</f>
        <v>405.6768</v>
      </c>
      <c r="J7319" s="47"/>
    </row>
    <row r="7320" s="31" customFormat="true" ht="11.85" hidden="false" customHeight="true" outlineLevel="2" collapsed="false">
      <c r="A7320" s="47"/>
      <c r="B7320" s="39" t="s">
        <v>13457</v>
      </c>
      <c r="C7320" s="40" t="s">
        <v>13458</v>
      </c>
      <c r="D7320" s="41" t="s">
        <v>19</v>
      </c>
      <c r="E7320" s="42"/>
      <c r="F7320" s="43" t="n">
        <v>425.46</v>
      </c>
      <c r="G7320" s="44" t="n">
        <v>510.552</v>
      </c>
      <c r="H7320" s="45" t="n">
        <f aca="false">$H$4*F7320</f>
        <v>425.46</v>
      </c>
      <c r="I7320" s="46" t="n">
        <f aca="false">$H$4*G7320</f>
        <v>510.552</v>
      </c>
      <c r="J7320" s="47"/>
    </row>
    <row r="7321" s="31" customFormat="true" ht="11.85" hidden="false" customHeight="true" outlineLevel="2" collapsed="false">
      <c r="A7321" s="47"/>
      <c r="B7321" s="39" t="s">
        <v>13459</v>
      </c>
      <c r="C7321" s="40" t="s">
        <v>13460</v>
      </c>
      <c r="D7321" s="41" t="s">
        <v>19</v>
      </c>
      <c r="E7321" s="42"/>
      <c r="F7321" s="43" t="n">
        <v>751.98</v>
      </c>
      <c r="G7321" s="44" t="n">
        <v>902.376</v>
      </c>
      <c r="H7321" s="45" t="n">
        <f aca="false">$H$4*F7321</f>
        <v>751.98</v>
      </c>
      <c r="I7321" s="46" t="n">
        <f aca="false">$H$4*G7321</f>
        <v>902.376</v>
      </c>
      <c r="J7321" s="47"/>
    </row>
    <row r="7322" s="31" customFormat="true" ht="11.85" hidden="false" customHeight="true" outlineLevel="2" collapsed="false">
      <c r="A7322" s="47"/>
      <c r="B7322" s="39" t="s">
        <v>13461</v>
      </c>
      <c r="C7322" s="40" t="s">
        <v>13462</v>
      </c>
      <c r="D7322" s="41" t="s">
        <v>19</v>
      </c>
      <c r="E7322" s="42"/>
      <c r="F7322" s="43" t="n">
        <v>430.416</v>
      </c>
      <c r="G7322" s="44" t="n">
        <v>516.4992</v>
      </c>
      <c r="H7322" s="45" t="n">
        <f aca="false">$H$4*F7322</f>
        <v>430.416</v>
      </c>
      <c r="I7322" s="46" t="n">
        <f aca="false">$H$4*G7322</f>
        <v>516.4992</v>
      </c>
      <c r="J7322" s="47"/>
    </row>
    <row r="7323" s="31" customFormat="true" ht="11.85" hidden="false" customHeight="true" outlineLevel="2" collapsed="false">
      <c r="A7323" s="47"/>
      <c r="B7323" s="39" t="s">
        <v>13463</v>
      </c>
      <c r="C7323" s="40" t="s">
        <v>13464</v>
      </c>
      <c r="D7323" s="41" t="s">
        <v>19</v>
      </c>
      <c r="E7323" s="42"/>
      <c r="F7323" s="43" t="n">
        <v>1171.152</v>
      </c>
      <c r="G7323" s="44" t="n">
        <v>1405.3824</v>
      </c>
      <c r="H7323" s="45" t="n">
        <f aca="false">$H$4*F7323</f>
        <v>1171.152</v>
      </c>
      <c r="I7323" s="46" t="n">
        <f aca="false">$H$4*G7323</f>
        <v>1405.3824</v>
      </c>
      <c r="J7323" s="47"/>
    </row>
    <row r="7324" s="31" customFormat="true" ht="11.85" hidden="false" customHeight="true" outlineLevel="2" collapsed="false">
      <c r="A7324" s="47"/>
      <c r="B7324" s="39" t="s">
        <v>13465</v>
      </c>
      <c r="C7324" s="48" t="n">
        <v>7815</v>
      </c>
      <c r="D7324" s="41" t="s">
        <v>19</v>
      </c>
      <c r="E7324" s="42"/>
      <c r="F7324" s="43" t="n">
        <v>821.244</v>
      </c>
      <c r="G7324" s="44" t="n">
        <v>985.4928</v>
      </c>
      <c r="H7324" s="45" t="n">
        <f aca="false">$H$4*F7324</f>
        <v>821.244</v>
      </c>
      <c r="I7324" s="46" t="n">
        <f aca="false">$H$4*G7324</f>
        <v>985.4928</v>
      </c>
      <c r="J7324" s="47"/>
    </row>
    <row r="7325" s="31" customFormat="true" ht="11.85" hidden="false" customHeight="true" outlineLevel="2" collapsed="false">
      <c r="A7325" s="47"/>
      <c r="B7325" s="39" t="s">
        <v>13466</v>
      </c>
      <c r="C7325" s="40" t="s">
        <v>13467</v>
      </c>
      <c r="D7325" s="41" t="s">
        <v>19</v>
      </c>
      <c r="E7325" s="42"/>
      <c r="F7325" s="43" t="n">
        <v>258.084</v>
      </c>
      <c r="G7325" s="44" t="n">
        <v>309.7008</v>
      </c>
      <c r="H7325" s="45" t="n">
        <f aca="false">$H$4*F7325</f>
        <v>258.084</v>
      </c>
      <c r="I7325" s="46" t="n">
        <f aca="false">$H$4*G7325</f>
        <v>309.7008</v>
      </c>
      <c r="J7325" s="47"/>
    </row>
    <row r="7326" s="31" customFormat="true" ht="11.85" hidden="false" customHeight="true" outlineLevel="2" collapsed="false">
      <c r="A7326" s="47"/>
      <c r="B7326" s="39" t="s">
        <v>13468</v>
      </c>
      <c r="C7326" s="40" t="s">
        <v>13467</v>
      </c>
      <c r="D7326" s="41" t="s">
        <v>19</v>
      </c>
      <c r="E7326" s="42"/>
      <c r="F7326" s="43" t="n">
        <v>450.204</v>
      </c>
      <c r="G7326" s="44" t="n">
        <v>540.2448</v>
      </c>
      <c r="H7326" s="45" t="n">
        <f aca="false">$H$4*F7326</f>
        <v>450.204</v>
      </c>
      <c r="I7326" s="46" t="n">
        <f aca="false">$H$4*G7326</f>
        <v>540.2448</v>
      </c>
      <c r="J7326" s="47"/>
    </row>
    <row r="7327" s="31" customFormat="true" ht="11.85" hidden="false" customHeight="true" outlineLevel="2" collapsed="false">
      <c r="A7327" s="47"/>
      <c r="B7327" s="39" t="s">
        <v>13469</v>
      </c>
      <c r="C7327" s="40" t="s">
        <v>13470</v>
      </c>
      <c r="D7327" s="41" t="s">
        <v>159</v>
      </c>
      <c r="E7327" s="42"/>
      <c r="F7327" s="43" t="n">
        <v>713.232</v>
      </c>
      <c r="G7327" s="44" t="n">
        <v>855.8784</v>
      </c>
      <c r="H7327" s="45" t="n">
        <f aca="false">$H$4*F7327</f>
        <v>713.232</v>
      </c>
      <c r="I7327" s="46" t="n">
        <f aca="false">$H$4*G7327</f>
        <v>855.8784</v>
      </c>
      <c r="J7327" s="47"/>
    </row>
    <row r="7328" s="31" customFormat="true" ht="11.85" hidden="false" customHeight="true" outlineLevel="2" collapsed="false">
      <c r="A7328" s="47"/>
      <c r="B7328" s="39" t="s">
        <v>13471</v>
      </c>
      <c r="C7328" s="40" t="s">
        <v>13472</v>
      </c>
      <c r="D7328" s="41" t="s">
        <v>159</v>
      </c>
      <c r="E7328" s="42"/>
      <c r="F7328" s="43" t="n">
        <v>494.724</v>
      </c>
      <c r="G7328" s="44" t="n">
        <v>593.6688</v>
      </c>
      <c r="H7328" s="45" t="n">
        <f aca="false">$H$4*F7328</f>
        <v>494.724</v>
      </c>
      <c r="I7328" s="46" t="n">
        <f aca="false">$H$4*G7328</f>
        <v>593.6688</v>
      </c>
      <c r="J7328" s="47"/>
    </row>
    <row r="7329" s="31" customFormat="true" ht="11.85" hidden="false" customHeight="true" outlineLevel="2" collapsed="false">
      <c r="A7329" s="47"/>
      <c r="B7329" s="39" t="s">
        <v>13473</v>
      </c>
      <c r="C7329" s="40" t="s">
        <v>13474</v>
      </c>
      <c r="D7329" s="41" t="s">
        <v>159</v>
      </c>
      <c r="E7329" s="42"/>
      <c r="F7329" s="43" t="n">
        <v>400.728</v>
      </c>
      <c r="G7329" s="44" t="n">
        <v>480.8736</v>
      </c>
      <c r="H7329" s="45" t="n">
        <f aca="false">$H$4*F7329</f>
        <v>400.728</v>
      </c>
      <c r="I7329" s="46" t="n">
        <f aca="false">$H$4*G7329</f>
        <v>480.8736</v>
      </c>
      <c r="J7329" s="47"/>
    </row>
    <row r="7330" s="31" customFormat="true" ht="11.85" hidden="false" customHeight="true" outlineLevel="2" collapsed="false">
      <c r="A7330" s="47"/>
      <c r="B7330" s="39" t="s">
        <v>13475</v>
      </c>
      <c r="C7330" s="40" t="s">
        <v>13474</v>
      </c>
      <c r="D7330" s="41" t="s">
        <v>159</v>
      </c>
      <c r="E7330" s="42"/>
      <c r="F7330" s="43" t="n">
        <v>430.416</v>
      </c>
      <c r="G7330" s="44" t="n">
        <v>516.4992</v>
      </c>
      <c r="H7330" s="45" t="n">
        <f aca="false">$H$4*F7330</f>
        <v>430.416</v>
      </c>
      <c r="I7330" s="46" t="n">
        <f aca="false">$H$4*G7330</f>
        <v>516.4992</v>
      </c>
      <c r="J7330" s="47"/>
    </row>
    <row r="7331" s="31" customFormat="true" ht="11.85" hidden="false" customHeight="true" outlineLevel="2" collapsed="false">
      <c r="A7331" s="47"/>
      <c r="B7331" s="39" t="s">
        <v>13476</v>
      </c>
      <c r="C7331" s="40" t="s">
        <v>13477</v>
      </c>
      <c r="D7331" s="41" t="s">
        <v>159</v>
      </c>
      <c r="E7331" s="42"/>
      <c r="F7331" s="43" t="n">
        <v>435.36</v>
      </c>
      <c r="G7331" s="44" t="n">
        <v>522.432</v>
      </c>
      <c r="H7331" s="45" t="n">
        <f aca="false">$H$4*F7331</f>
        <v>435.36</v>
      </c>
      <c r="I7331" s="46" t="n">
        <f aca="false">$H$4*G7331</f>
        <v>522.432</v>
      </c>
      <c r="J7331" s="47"/>
    </row>
    <row r="7332" s="31" customFormat="true" ht="11.85" hidden="false" customHeight="true" outlineLevel="2" collapsed="false">
      <c r="A7332" s="47"/>
      <c r="B7332" s="39" t="s">
        <v>13478</v>
      </c>
      <c r="C7332" s="40" t="s">
        <v>13479</v>
      </c>
      <c r="D7332" s="41" t="s">
        <v>159</v>
      </c>
      <c r="E7332" s="42"/>
      <c r="F7332" s="43" t="n">
        <v>629.124</v>
      </c>
      <c r="G7332" s="44" t="n">
        <v>754.9488</v>
      </c>
      <c r="H7332" s="45" t="n">
        <f aca="false">$H$4*F7332</f>
        <v>629.124</v>
      </c>
      <c r="I7332" s="46" t="n">
        <f aca="false">$H$4*G7332</f>
        <v>754.9488</v>
      </c>
      <c r="J7332" s="47"/>
    </row>
    <row r="7333" s="31" customFormat="true" ht="11.85" hidden="false" customHeight="true" outlineLevel="2" collapsed="false">
      <c r="A7333" s="47"/>
      <c r="B7333" s="39" t="s">
        <v>13480</v>
      </c>
      <c r="C7333" s="40" t="s">
        <v>13481</v>
      </c>
      <c r="D7333" s="41" t="s">
        <v>159</v>
      </c>
      <c r="E7333" s="42"/>
      <c r="F7333" s="43" t="n">
        <v>651.384</v>
      </c>
      <c r="G7333" s="44" t="n">
        <v>781.6608</v>
      </c>
      <c r="H7333" s="45" t="n">
        <f aca="false">$H$4*F7333</f>
        <v>651.384</v>
      </c>
      <c r="I7333" s="46" t="n">
        <f aca="false">$H$4*G7333</f>
        <v>781.6608</v>
      </c>
      <c r="J7333" s="47"/>
    </row>
    <row r="7334" s="31" customFormat="true" ht="11.85" hidden="false" customHeight="true" outlineLevel="2" collapsed="false">
      <c r="A7334" s="47"/>
      <c r="B7334" s="39" t="s">
        <v>13482</v>
      </c>
      <c r="C7334" s="40" t="s">
        <v>13483</v>
      </c>
      <c r="D7334" s="41" t="s">
        <v>159</v>
      </c>
      <c r="E7334" s="42"/>
      <c r="F7334" s="43" t="n">
        <v>371.04</v>
      </c>
      <c r="G7334" s="44" t="n">
        <v>445.248</v>
      </c>
      <c r="H7334" s="45" t="n">
        <f aca="false">$H$4*F7334</f>
        <v>371.04</v>
      </c>
      <c r="I7334" s="46" t="n">
        <f aca="false">$H$4*G7334</f>
        <v>445.248</v>
      </c>
      <c r="J7334" s="47"/>
    </row>
    <row r="7335" s="31" customFormat="true" ht="11.85" hidden="false" customHeight="true" outlineLevel="2" collapsed="false">
      <c r="A7335" s="47"/>
      <c r="B7335" s="39" t="s">
        <v>13484</v>
      </c>
      <c r="C7335" s="40"/>
      <c r="D7335" s="41" t="s">
        <v>19</v>
      </c>
      <c r="E7335" s="42"/>
      <c r="F7335" s="43" t="n">
        <v>638.196</v>
      </c>
      <c r="G7335" s="44" t="n">
        <v>765.8352</v>
      </c>
      <c r="H7335" s="45" t="n">
        <f aca="false">$H$4*F7335</f>
        <v>638.196</v>
      </c>
      <c r="I7335" s="46" t="n">
        <f aca="false">$H$4*G7335</f>
        <v>765.8352</v>
      </c>
      <c r="J7335" s="47"/>
    </row>
    <row r="7336" s="31" customFormat="true" ht="11.85" hidden="false" customHeight="true" outlineLevel="2" collapsed="false">
      <c r="A7336" s="47"/>
      <c r="B7336" s="39" t="s">
        <v>13485</v>
      </c>
      <c r="C7336" s="40"/>
      <c r="D7336" s="41" t="s">
        <v>159</v>
      </c>
      <c r="E7336" s="42"/>
      <c r="F7336" s="43" t="n">
        <v>375.996</v>
      </c>
      <c r="G7336" s="44" t="n">
        <v>451.1952</v>
      </c>
      <c r="H7336" s="45" t="n">
        <f aca="false">$H$4*F7336</f>
        <v>375.996</v>
      </c>
      <c r="I7336" s="46" t="n">
        <f aca="false">$H$4*G7336</f>
        <v>451.1952</v>
      </c>
      <c r="J7336" s="47"/>
    </row>
    <row r="7337" s="31" customFormat="true" ht="11.85" hidden="false" customHeight="true" outlineLevel="2" collapsed="false">
      <c r="A7337" s="47"/>
      <c r="B7337" s="39" t="s">
        <v>13486</v>
      </c>
      <c r="C7337" s="40" t="s">
        <v>13487</v>
      </c>
      <c r="D7337" s="41" t="s">
        <v>19</v>
      </c>
      <c r="E7337" s="42"/>
      <c r="F7337" s="43" t="n">
        <v>543.372</v>
      </c>
      <c r="G7337" s="44" t="n">
        <v>652.0464</v>
      </c>
      <c r="H7337" s="45" t="n">
        <f aca="false">$H$4*F7337</f>
        <v>543.372</v>
      </c>
      <c r="I7337" s="46" t="n">
        <f aca="false">$H$4*G7337</f>
        <v>652.0464</v>
      </c>
      <c r="J7337" s="47"/>
    </row>
    <row r="7338" s="31" customFormat="true" ht="11.85" hidden="false" customHeight="true" outlineLevel="2" collapsed="false">
      <c r="A7338" s="47"/>
      <c r="B7338" s="39" t="s">
        <v>13488</v>
      </c>
      <c r="C7338" s="40" t="s">
        <v>13489</v>
      </c>
      <c r="D7338" s="41" t="s">
        <v>159</v>
      </c>
      <c r="E7338" s="42"/>
      <c r="F7338" s="43" t="n">
        <v>610.164</v>
      </c>
      <c r="G7338" s="44" t="n">
        <v>732.1968</v>
      </c>
      <c r="H7338" s="45" t="n">
        <f aca="false">$H$4*F7338</f>
        <v>610.164</v>
      </c>
      <c r="I7338" s="46" t="n">
        <f aca="false">$H$4*G7338</f>
        <v>732.1968</v>
      </c>
      <c r="J7338" s="47"/>
    </row>
    <row r="7339" s="31" customFormat="true" ht="11.85" hidden="false" customHeight="true" outlineLevel="2" collapsed="false">
      <c r="A7339" s="47"/>
      <c r="B7339" s="39" t="s">
        <v>13490</v>
      </c>
      <c r="C7339" s="40" t="s">
        <v>13491</v>
      </c>
      <c r="D7339" s="41" t="s">
        <v>159</v>
      </c>
      <c r="E7339" s="42"/>
      <c r="F7339" s="43" t="n">
        <v>355.38</v>
      </c>
      <c r="G7339" s="44" t="n">
        <v>426.456</v>
      </c>
      <c r="H7339" s="45" t="n">
        <f aca="false">$H$4*F7339</f>
        <v>355.38</v>
      </c>
      <c r="I7339" s="46" t="n">
        <f aca="false">$H$4*G7339</f>
        <v>426.456</v>
      </c>
      <c r="J7339" s="47"/>
    </row>
    <row r="7340" s="31" customFormat="true" ht="11.85" hidden="false" customHeight="true" outlineLevel="2" collapsed="false">
      <c r="A7340" s="47"/>
      <c r="B7340" s="39" t="s">
        <v>13492</v>
      </c>
      <c r="C7340" s="40" t="s">
        <v>13487</v>
      </c>
      <c r="D7340" s="41" t="s">
        <v>159</v>
      </c>
      <c r="E7340" s="42"/>
      <c r="F7340" s="43" t="n">
        <v>346.308</v>
      </c>
      <c r="G7340" s="44" t="n">
        <v>415.5696</v>
      </c>
      <c r="H7340" s="45" t="n">
        <f aca="false">$H$4*F7340</f>
        <v>346.308</v>
      </c>
      <c r="I7340" s="46" t="n">
        <f aca="false">$H$4*G7340</f>
        <v>415.5696</v>
      </c>
      <c r="J7340" s="47"/>
    </row>
    <row r="7341" s="31" customFormat="true" ht="11.85" hidden="false" customHeight="true" outlineLevel="2" collapsed="false">
      <c r="A7341" s="47"/>
      <c r="B7341" s="39" t="s">
        <v>13493</v>
      </c>
      <c r="C7341" s="40"/>
      <c r="D7341" s="41" t="s">
        <v>159</v>
      </c>
      <c r="E7341" s="42"/>
      <c r="F7341" s="43" t="n">
        <v>460.092</v>
      </c>
      <c r="G7341" s="44" t="n">
        <v>552.1104</v>
      </c>
      <c r="H7341" s="45" t="n">
        <f aca="false">$H$4*F7341</f>
        <v>460.092</v>
      </c>
      <c r="I7341" s="46" t="n">
        <f aca="false">$H$4*G7341</f>
        <v>552.1104</v>
      </c>
      <c r="J7341" s="47"/>
    </row>
    <row r="7342" s="31" customFormat="true" ht="11.85" hidden="false" customHeight="true" outlineLevel="2" collapsed="false">
      <c r="A7342" s="47"/>
      <c r="B7342" s="39" t="s">
        <v>13494</v>
      </c>
      <c r="C7342" s="40"/>
      <c r="D7342" s="41" t="s">
        <v>19</v>
      </c>
      <c r="E7342" s="42"/>
      <c r="F7342" s="43" t="n">
        <v>608.508</v>
      </c>
      <c r="G7342" s="44" t="n">
        <v>730.2096</v>
      </c>
      <c r="H7342" s="45" t="n">
        <f aca="false">$H$4*F7342</f>
        <v>608.508</v>
      </c>
      <c r="I7342" s="46" t="n">
        <f aca="false">$H$4*G7342</f>
        <v>730.2096</v>
      </c>
      <c r="J7342" s="47"/>
    </row>
    <row r="7343" s="31" customFormat="true" ht="11.85" hidden="false" customHeight="true" outlineLevel="2" collapsed="false">
      <c r="A7343" s="47"/>
      <c r="B7343" s="39" t="s">
        <v>13495</v>
      </c>
      <c r="C7343" s="40" t="s">
        <v>13487</v>
      </c>
      <c r="D7343" s="41" t="s">
        <v>159</v>
      </c>
      <c r="E7343" s="42"/>
      <c r="F7343" s="43" t="n">
        <v>341.364</v>
      </c>
      <c r="G7343" s="44" t="n">
        <v>409.6368</v>
      </c>
      <c r="H7343" s="45" t="n">
        <f aca="false">$H$4*F7343</f>
        <v>341.364</v>
      </c>
      <c r="I7343" s="46" t="n">
        <f aca="false">$H$4*G7343</f>
        <v>409.6368</v>
      </c>
      <c r="J7343" s="47"/>
    </row>
    <row r="7344" s="31" customFormat="true" ht="11.85" hidden="false" customHeight="true" outlineLevel="2" collapsed="false">
      <c r="A7344" s="47"/>
      <c r="B7344" s="39" t="s">
        <v>13496</v>
      </c>
      <c r="C7344" s="40" t="s">
        <v>13487</v>
      </c>
      <c r="D7344" s="41" t="s">
        <v>19</v>
      </c>
      <c r="E7344" s="42"/>
      <c r="F7344" s="43" t="n">
        <v>385.884</v>
      </c>
      <c r="G7344" s="44" t="n">
        <v>463.0608</v>
      </c>
      <c r="H7344" s="45" t="n">
        <f aca="false">$H$4*F7344</f>
        <v>385.884</v>
      </c>
      <c r="I7344" s="46" t="n">
        <f aca="false">$H$4*G7344</f>
        <v>463.0608</v>
      </c>
      <c r="J7344" s="47"/>
    </row>
    <row r="7345" s="31" customFormat="true" ht="11.85" hidden="false" customHeight="true" outlineLevel="2" collapsed="false">
      <c r="A7345" s="47"/>
      <c r="B7345" s="39" t="s">
        <v>13497</v>
      </c>
      <c r="C7345" s="40" t="s">
        <v>13498</v>
      </c>
      <c r="D7345" s="41" t="s">
        <v>159</v>
      </c>
      <c r="E7345" s="42"/>
      <c r="F7345" s="43" t="n">
        <v>324.864</v>
      </c>
      <c r="G7345" s="44" t="n">
        <v>389.8368</v>
      </c>
      <c r="H7345" s="45" t="n">
        <f aca="false">$H$4*F7345</f>
        <v>324.864</v>
      </c>
      <c r="I7345" s="46" t="n">
        <f aca="false">$H$4*G7345</f>
        <v>389.8368</v>
      </c>
      <c r="J7345" s="47"/>
    </row>
    <row r="7346" s="31" customFormat="true" ht="11.85" hidden="false" customHeight="true" outlineLevel="2" collapsed="false">
      <c r="A7346" s="47"/>
      <c r="B7346" s="39" t="s">
        <v>13499</v>
      </c>
      <c r="C7346" s="40" t="s">
        <v>13500</v>
      </c>
      <c r="D7346" s="41" t="s">
        <v>159</v>
      </c>
      <c r="E7346" s="42"/>
      <c r="F7346" s="43" t="n">
        <v>494.724</v>
      </c>
      <c r="G7346" s="44" t="n">
        <v>593.6688</v>
      </c>
      <c r="H7346" s="45" t="n">
        <f aca="false">$H$4*F7346</f>
        <v>494.724</v>
      </c>
      <c r="I7346" s="46" t="n">
        <f aca="false">$H$4*G7346</f>
        <v>593.6688</v>
      </c>
      <c r="J7346" s="47"/>
    </row>
    <row r="7347" s="31" customFormat="true" ht="11.85" hidden="false" customHeight="true" outlineLevel="2" collapsed="false">
      <c r="A7347" s="47"/>
      <c r="B7347" s="39" t="s">
        <v>13501</v>
      </c>
      <c r="C7347" s="40" t="s">
        <v>13502</v>
      </c>
      <c r="D7347" s="41" t="s">
        <v>159</v>
      </c>
      <c r="E7347" s="42"/>
      <c r="F7347" s="43" t="n">
        <v>646.44</v>
      </c>
      <c r="G7347" s="44" t="n">
        <v>775.728</v>
      </c>
      <c r="H7347" s="45" t="n">
        <f aca="false">$H$4*F7347</f>
        <v>646.44</v>
      </c>
      <c r="I7347" s="46" t="n">
        <f aca="false">$H$4*G7347</f>
        <v>775.728</v>
      </c>
      <c r="J7347" s="47"/>
    </row>
    <row r="7348" s="31" customFormat="true" ht="11.85" hidden="false" customHeight="true" outlineLevel="2" collapsed="false">
      <c r="A7348" s="47"/>
      <c r="B7348" s="39" t="s">
        <v>13503</v>
      </c>
      <c r="C7348" s="40" t="s">
        <v>13504</v>
      </c>
      <c r="D7348" s="41" t="s">
        <v>159</v>
      </c>
      <c r="E7348" s="42"/>
      <c r="F7348" s="43" t="n">
        <v>832.668</v>
      </c>
      <c r="G7348" s="44" t="n">
        <v>999.2016</v>
      </c>
      <c r="H7348" s="45" t="n">
        <f aca="false">$H$4*F7348</f>
        <v>832.668</v>
      </c>
      <c r="I7348" s="46" t="n">
        <f aca="false">$H$4*G7348</f>
        <v>999.2016</v>
      </c>
      <c r="J7348" s="47"/>
    </row>
    <row r="7349" s="31" customFormat="true" ht="11.85" hidden="false" customHeight="true" outlineLevel="2" collapsed="false">
      <c r="A7349" s="47"/>
      <c r="B7349" s="39" t="s">
        <v>13505</v>
      </c>
      <c r="C7349" s="40" t="s">
        <v>13506</v>
      </c>
      <c r="D7349" s="41" t="s">
        <v>159</v>
      </c>
      <c r="E7349" s="42"/>
      <c r="F7349" s="43" t="n">
        <v>722.304</v>
      </c>
      <c r="G7349" s="44" t="n">
        <v>866.7648</v>
      </c>
      <c r="H7349" s="45" t="n">
        <f aca="false">$H$4*F7349</f>
        <v>722.304</v>
      </c>
      <c r="I7349" s="46" t="n">
        <f aca="false">$H$4*G7349</f>
        <v>866.7648</v>
      </c>
      <c r="J7349" s="47"/>
    </row>
    <row r="7350" s="31" customFormat="true" ht="11.85" hidden="false" customHeight="true" outlineLevel="2" collapsed="false">
      <c r="A7350" s="47"/>
      <c r="B7350" s="39" t="s">
        <v>13507</v>
      </c>
      <c r="C7350" s="40" t="s">
        <v>13508</v>
      </c>
      <c r="D7350" s="41" t="s">
        <v>159</v>
      </c>
      <c r="E7350" s="42"/>
      <c r="F7350" s="43" t="n">
        <v>799.356</v>
      </c>
      <c r="G7350" s="44" t="n">
        <v>959.2272</v>
      </c>
      <c r="H7350" s="45" t="n">
        <f aca="false">$H$4*F7350</f>
        <v>799.356</v>
      </c>
      <c r="I7350" s="46" t="n">
        <f aca="false">$H$4*G7350</f>
        <v>959.2272</v>
      </c>
      <c r="J7350" s="47"/>
    </row>
    <row r="7351" s="31" customFormat="true" ht="11.85" hidden="false" customHeight="true" outlineLevel="2" collapsed="false">
      <c r="A7351" s="47"/>
      <c r="B7351" s="39" t="s">
        <v>13509</v>
      </c>
      <c r="C7351" s="40" t="s">
        <v>13510</v>
      </c>
      <c r="D7351" s="41" t="s">
        <v>159</v>
      </c>
      <c r="E7351" s="42"/>
      <c r="F7351" s="43" t="n">
        <v>544.2</v>
      </c>
      <c r="G7351" s="44" t="n">
        <v>653.04</v>
      </c>
      <c r="H7351" s="45" t="n">
        <f aca="false">$H$4*F7351</f>
        <v>544.2</v>
      </c>
      <c r="I7351" s="46" t="n">
        <f aca="false">$H$4*G7351</f>
        <v>653.04</v>
      </c>
      <c r="J7351" s="47"/>
    </row>
    <row r="7352" s="31" customFormat="true" ht="11.85" hidden="false" customHeight="true" outlineLevel="2" collapsed="false">
      <c r="A7352" s="47"/>
      <c r="B7352" s="39" t="s">
        <v>13509</v>
      </c>
      <c r="C7352" s="40" t="s">
        <v>13511</v>
      </c>
      <c r="D7352" s="41" t="s">
        <v>159</v>
      </c>
      <c r="E7352" s="42"/>
      <c r="F7352" s="43" t="n">
        <v>535.128</v>
      </c>
      <c r="G7352" s="44" t="n">
        <v>642.1536</v>
      </c>
      <c r="H7352" s="45" t="n">
        <f aca="false">$H$4*F7352</f>
        <v>535.128</v>
      </c>
      <c r="I7352" s="46" t="n">
        <f aca="false">$H$4*G7352</f>
        <v>642.1536</v>
      </c>
      <c r="J7352" s="47"/>
    </row>
    <row r="7353" s="31" customFormat="true" ht="11.85" hidden="false" customHeight="true" outlineLevel="2" collapsed="false">
      <c r="A7353" s="47"/>
      <c r="B7353" s="39" t="s">
        <v>13512</v>
      </c>
      <c r="C7353" s="40" t="s">
        <v>13513</v>
      </c>
      <c r="D7353" s="41" t="s">
        <v>19</v>
      </c>
      <c r="E7353" s="42"/>
      <c r="F7353" s="43" t="n">
        <v>758.58</v>
      </c>
      <c r="G7353" s="44" t="n">
        <v>910.296</v>
      </c>
      <c r="H7353" s="45" t="n">
        <f aca="false">$H$4*F7353</f>
        <v>758.58</v>
      </c>
      <c r="I7353" s="46" t="n">
        <f aca="false">$H$4*G7353</f>
        <v>910.296</v>
      </c>
      <c r="J7353" s="47"/>
    </row>
    <row r="7354" s="31" customFormat="true" ht="11.85" hidden="false" customHeight="true" outlineLevel="2" collapsed="false">
      <c r="A7354" s="47"/>
      <c r="B7354" s="39" t="s">
        <v>13514</v>
      </c>
      <c r="C7354" s="40" t="s">
        <v>13515</v>
      </c>
      <c r="D7354" s="41" t="s">
        <v>19</v>
      </c>
      <c r="E7354" s="42"/>
      <c r="F7354" s="43" t="n">
        <v>769.296</v>
      </c>
      <c r="G7354" s="44" t="n">
        <v>923.1552</v>
      </c>
      <c r="H7354" s="45" t="n">
        <f aca="false">$H$4*F7354</f>
        <v>769.296</v>
      </c>
      <c r="I7354" s="46" t="n">
        <f aca="false">$H$4*G7354</f>
        <v>923.1552</v>
      </c>
      <c r="J7354" s="47"/>
    </row>
    <row r="7355" s="31" customFormat="true" ht="11.85" hidden="false" customHeight="true" outlineLevel="2" collapsed="false">
      <c r="A7355" s="47"/>
      <c r="B7355" s="39" t="s">
        <v>13516</v>
      </c>
      <c r="C7355" s="40" t="s">
        <v>13517</v>
      </c>
      <c r="D7355" s="41" t="s">
        <v>19</v>
      </c>
      <c r="E7355" s="42"/>
      <c r="F7355" s="43" t="n">
        <v>544.2</v>
      </c>
      <c r="G7355" s="44" t="n">
        <v>653.04</v>
      </c>
      <c r="H7355" s="45" t="n">
        <f aca="false">$H$4*F7355</f>
        <v>544.2</v>
      </c>
      <c r="I7355" s="46" t="n">
        <f aca="false">$H$4*G7355</f>
        <v>653.04</v>
      </c>
      <c r="J7355" s="47"/>
    </row>
    <row r="7356" s="31" customFormat="true" ht="11.85" hidden="false" customHeight="true" outlineLevel="2" collapsed="false">
      <c r="A7356" s="47"/>
      <c r="B7356" s="39" t="s">
        <v>13518</v>
      </c>
      <c r="C7356" s="40" t="s">
        <v>13517</v>
      </c>
      <c r="D7356" s="41" t="s">
        <v>19</v>
      </c>
      <c r="E7356" s="42"/>
      <c r="F7356" s="43" t="n">
        <v>633.252</v>
      </c>
      <c r="G7356" s="44" t="n">
        <v>759.9024</v>
      </c>
      <c r="H7356" s="45" t="n">
        <f aca="false">$H$4*F7356</f>
        <v>633.252</v>
      </c>
      <c r="I7356" s="46" t="n">
        <f aca="false">$H$4*G7356</f>
        <v>759.9024</v>
      </c>
      <c r="J7356" s="47"/>
    </row>
    <row r="7357" s="31" customFormat="true" ht="11.85" hidden="false" customHeight="true" outlineLevel="2" collapsed="false">
      <c r="A7357" s="47"/>
      <c r="B7357" s="39" t="s">
        <v>13519</v>
      </c>
      <c r="C7357" s="40"/>
      <c r="D7357" s="41" t="s">
        <v>19</v>
      </c>
      <c r="E7357" s="42"/>
      <c r="F7357" s="43" t="n">
        <v>879.912</v>
      </c>
      <c r="G7357" s="44" t="n">
        <v>1055.8944</v>
      </c>
      <c r="H7357" s="45" t="n">
        <f aca="false">$H$4*F7357</f>
        <v>879.912</v>
      </c>
      <c r="I7357" s="46" t="n">
        <f aca="false">$H$4*G7357</f>
        <v>1055.8944</v>
      </c>
      <c r="J7357" s="47"/>
    </row>
    <row r="7358" s="31" customFormat="true" ht="11.85" hidden="false" customHeight="true" outlineLevel="2" collapsed="false">
      <c r="A7358" s="47"/>
      <c r="B7358" s="39" t="s">
        <v>13520</v>
      </c>
      <c r="C7358" s="40" t="s">
        <v>13521</v>
      </c>
      <c r="D7358" s="41" t="s">
        <v>19</v>
      </c>
      <c r="E7358" s="42"/>
      <c r="F7358" s="43" t="n">
        <v>1208.328</v>
      </c>
      <c r="G7358" s="44" t="n">
        <v>1449.9936</v>
      </c>
      <c r="H7358" s="45" t="n">
        <f aca="false">$H$4*F7358</f>
        <v>1208.328</v>
      </c>
      <c r="I7358" s="46" t="n">
        <f aca="false">$H$4*G7358</f>
        <v>1449.9936</v>
      </c>
      <c r="J7358" s="47"/>
    </row>
    <row r="7359" s="31" customFormat="true" ht="11.85" hidden="false" customHeight="true" outlineLevel="2" collapsed="false">
      <c r="A7359" s="47"/>
      <c r="B7359" s="39" t="s">
        <v>13522</v>
      </c>
      <c r="C7359" s="40" t="s">
        <v>13523</v>
      </c>
      <c r="D7359" s="41" t="s">
        <v>19</v>
      </c>
      <c r="E7359" s="42"/>
      <c r="F7359" s="43" t="n">
        <v>732.192</v>
      </c>
      <c r="G7359" s="44" t="n">
        <v>878.6304</v>
      </c>
      <c r="H7359" s="45" t="n">
        <f aca="false">$H$4*F7359</f>
        <v>732.192</v>
      </c>
      <c r="I7359" s="46" t="n">
        <f aca="false">$H$4*G7359</f>
        <v>878.6304</v>
      </c>
      <c r="J7359" s="47"/>
    </row>
    <row r="7360" s="31" customFormat="true" ht="11.85" hidden="false" customHeight="true" outlineLevel="2" collapsed="false">
      <c r="A7360" s="47"/>
      <c r="B7360" s="39" t="s">
        <v>13524</v>
      </c>
      <c r="C7360" s="40" t="s">
        <v>13525</v>
      </c>
      <c r="D7360" s="41" t="s">
        <v>19</v>
      </c>
      <c r="E7360" s="42"/>
      <c r="F7360" s="43" t="n">
        <v>1405.848</v>
      </c>
      <c r="G7360" s="44" t="n">
        <v>1687.0176</v>
      </c>
      <c r="H7360" s="45" t="n">
        <f aca="false">$H$4*F7360</f>
        <v>1405.848</v>
      </c>
      <c r="I7360" s="46" t="n">
        <f aca="false">$H$4*G7360</f>
        <v>1687.0176</v>
      </c>
      <c r="J7360" s="47"/>
    </row>
    <row r="7361" s="31" customFormat="true" ht="11.85" hidden="false" customHeight="true" outlineLevel="2" collapsed="false">
      <c r="A7361" s="47"/>
      <c r="B7361" s="39" t="s">
        <v>13526</v>
      </c>
      <c r="C7361" s="40" t="s">
        <v>13527</v>
      </c>
      <c r="D7361" s="41" t="s">
        <v>19</v>
      </c>
      <c r="E7361" s="42"/>
      <c r="F7361" s="43" t="n">
        <v>1844.256</v>
      </c>
      <c r="G7361" s="44" t="n">
        <v>2213.1072</v>
      </c>
      <c r="H7361" s="45" t="n">
        <f aca="false">$H$4*F7361</f>
        <v>1844.256</v>
      </c>
      <c r="I7361" s="46" t="n">
        <f aca="false">$H$4*G7361</f>
        <v>2213.1072</v>
      </c>
      <c r="J7361" s="47"/>
    </row>
    <row r="7362" s="31" customFormat="true" ht="11.85" hidden="false" customHeight="true" outlineLevel="2" collapsed="false">
      <c r="A7362" s="47"/>
      <c r="B7362" s="39" t="s">
        <v>13528</v>
      </c>
      <c r="C7362" s="40" t="s">
        <v>13529</v>
      </c>
      <c r="D7362" s="41" t="s">
        <v>19</v>
      </c>
      <c r="E7362" s="42"/>
      <c r="F7362" s="43" t="n">
        <v>40.476</v>
      </c>
      <c r="G7362" s="44" t="n">
        <v>48.5712</v>
      </c>
      <c r="H7362" s="45" t="n">
        <f aca="false">$H$4*F7362</f>
        <v>40.476</v>
      </c>
      <c r="I7362" s="46" t="n">
        <f aca="false">$H$4*G7362</f>
        <v>48.5712</v>
      </c>
      <c r="J7362" s="47"/>
    </row>
    <row r="7363" s="31" customFormat="true" ht="12.6" hidden="false" customHeight="true" outlineLevel="1" collapsed="false">
      <c r="A7363" s="32"/>
      <c r="B7363" s="33" t="s">
        <v>13530</v>
      </c>
      <c r="C7363" s="34"/>
      <c r="D7363" s="35"/>
      <c r="E7363" s="36"/>
      <c r="F7363" s="49"/>
      <c r="G7363" s="50"/>
      <c r="H7363" s="51"/>
      <c r="I7363" s="52"/>
      <c r="J7363" s="32"/>
    </row>
    <row r="7364" s="31" customFormat="true" ht="11.85" hidden="false" customHeight="true" outlineLevel="2" collapsed="false">
      <c r="A7364" s="47"/>
      <c r="B7364" s="39" t="s">
        <v>13531</v>
      </c>
      <c r="C7364" s="40" t="s">
        <v>13532</v>
      </c>
      <c r="D7364" s="41" t="s">
        <v>19</v>
      </c>
      <c r="E7364" s="42"/>
      <c r="F7364" s="43" t="n">
        <v>268.8</v>
      </c>
      <c r="G7364" s="44" t="n">
        <v>322.56</v>
      </c>
      <c r="H7364" s="45" t="n">
        <f aca="false">$H$4*F7364</f>
        <v>268.8</v>
      </c>
      <c r="I7364" s="46" t="n">
        <f aca="false">$H$4*G7364</f>
        <v>322.56</v>
      </c>
      <c r="J7364" s="47"/>
    </row>
    <row r="7365" s="31" customFormat="true" ht="11.85" hidden="false" customHeight="true" outlineLevel="2" collapsed="false">
      <c r="A7365" s="47"/>
      <c r="B7365" s="39" t="s">
        <v>13533</v>
      </c>
      <c r="C7365" s="48" t="n">
        <v>21100310401488</v>
      </c>
      <c r="D7365" s="41" t="s">
        <v>19</v>
      </c>
      <c r="E7365" s="42"/>
      <c r="F7365" s="43" t="n">
        <v>263.028</v>
      </c>
      <c r="G7365" s="44" t="n">
        <v>315.6336</v>
      </c>
      <c r="H7365" s="45" t="n">
        <f aca="false">$H$4*F7365</f>
        <v>263.028</v>
      </c>
      <c r="I7365" s="46" t="n">
        <f aca="false">$H$4*G7365</f>
        <v>315.6336</v>
      </c>
      <c r="J7365" s="47"/>
    </row>
    <row r="7366" s="31" customFormat="true" ht="11.85" hidden="false" customHeight="true" outlineLevel="2" collapsed="false">
      <c r="A7366" s="47"/>
      <c r="B7366" s="39" t="s">
        <v>13534</v>
      </c>
      <c r="C7366" s="40" t="s">
        <v>13535</v>
      </c>
      <c r="D7366" s="41" t="s">
        <v>19</v>
      </c>
      <c r="E7366" s="42"/>
      <c r="F7366" s="43" t="n">
        <v>1659.132</v>
      </c>
      <c r="G7366" s="44" t="n">
        <v>1990.9584</v>
      </c>
      <c r="H7366" s="45" t="n">
        <f aca="false">$H$4*F7366</f>
        <v>1659.132</v>
      </c>
      <c r="I7366" s="46" t="n">
        <f aca="false">$H$4*G7366</f>
        <v>1990.9584</v>
      </c>
      <c r="J7366" s="47"/>
    </row>
    <row r="7367" s="31" customFormat="true" ht="11.85" hidden="false" customHeight="true" outlineLevel="2" collapsed="false">
      <c r="A7367" s="47"/>
      <c r="B7367" s="39" t="s">
        <v>13536</v>
      </c>
      <c r="C7367" s="40" t="s">
        <v>13535</v>
      </c>
      <c r="D7367" s="41" t="s">
        <v>19</v>
      </c>
      <c r="E7367" s="42"/>
      <c r="F7367" s="43" t="n">
        <v>836.532</v>
      </c>
      <c r="G7367" s="44" t="n">
        <v>1003.8384</v>
      </c>
      <c r="H7367" s="45" t="n">
        <f aca="false">$H$4*F7367</f>
        <v>836.532</v>
      </c>
      <c r="I7367" s="46" t="n">
        <f aca="false">$H$4*G7367</f>
        <v>1003.8384</v>
      </c>
      <c r="J7367" s="47"/>
    </row>
    <row r="7368" s="31" customFormat="true" ht="11.85" hidden="false" customHeight="true" outlineLevel="2" collapsed="false">
      <c r="A7368" s="47"/>
      <c r="B7368" s="39" t="s">
        <v>13537</v>
      </c>
      <c r="C7368" s="40" t="s">
        <v>13538</v>
      </c>
      <c r="D7368" s="41" t="s">
        <v>19</v>
      </c>
      <c r="E7368" s="42"/>
      <c r="F7368" s="43" t="n">
        <v>5117.832</v>
      </c>
      <c r="G7368" s="44" t="n">
        <v>6141.3984</v>
      </c>
      <c r="H7368" s="45" t="n">
        <f aca="false">$H$4*F7368</f>
        <v>5117.832</v>
      </c>
      <c r="I7368" s="46" t="n">
        <f aca="false">$H$4*G7368</f>
        <v>6141.3984</v>
      </c>
      <c r="J7368" s="47"/>
    </row>
    <row r="7369" s="31" customFormat="true" ht="11.85" hidden="false" customHeight="true" outlineLevel="2" collapsed="false">
      <c r="A7369" s="47"/>
      <c r="B7369" s="39" t="s">
        <v>13539</v>
      </c>
      <c r="C7369" s="40" t="s">
        <v>13540</v>
      </c>
      <c r="D7369" s="41" t="s">
        <v>19</v>
      </c>
      <c r="E7369" s="42"/>
      <c r="F7369" s="43" t="n">
        <v>1457.736</v>
      </c>
      <c r="G7369" s="44" t="n">
        <v>1749.2832</v>
      </c>
      <c r="H7369" s="45" t="n">
        <f aca="false">$H$4*F7369</f>
        <v>1457.736</v>
      </c>
      <c r="I7369" s="46" t="n">
        <f aca="false">$H$4*G7369</f>
        <v>1749.2832</v>
      </c>
      <c r="J7369" s="47"/>
    </row>
    <row r="7370" s="31" customFormat="true" ht="11.85" hidden="false" customHeight="true" outlineLevel="2" collapsed="false">
      <c r="A7370" s="47"/>
      <c r="B7370" s="39" t="s">
        <v>13541</v>
      </c>
      <c r="C7370" s="40" t="s">
        <v>13542</v>
      </c>
      <c r="D7370" s="41" t="s">
        <v>19</v>
      </c>
      <c r="E7370" s="42"/>
      <c r="F7370" s="43" t="n">
        <v>46.476</v>
      </c>
      <c r="G7370" s="44" t="n">
        <v>55.7712</v>
      </c>
      <c r="H7370" s="45" t="n">
        <f aca="false">$H$4*F7370</f>
        <v>46.476</v>
      </c>
      <c r="I7370" s="46" t="n">
        <f aca="false">$H$4*G7370</f>
        <v>55.7712</v>
      </c>
      <c r="J7370" s="47"/>
    </row>
    <row r="7371" s="31" customFormat="true" ht="11.85" hidden="false" customHeight="true" outlineLevel="2" collapsed="false">
      <c r="A7371" s="47"/>
      <c r="B7371" s="39" t="s">
        <v>13543</v>
      </c>
      <c r="C7371" s="40" t="s">
        <v>13544</v>
      </c>
      <c r="D7371" s="41" t="s">
        <v>19</v>
      </c>
      <c r="E7371" s="42"/>
      <c r="F7371" s="43" t="n">
        <v>88.704</v>
      </c>
      <c r="G7371" s="44" t="n">
        <v>106.4448</v>
      </c>
      <c r="H7371" s="45" t="n">
        <f aca="false">$H$4*F7371</f>
        <v>88.704</v>
      </c>
      <c r="I7371" s="46" t="n">
        <f aca="false">$H$4*G7371</f>
        <v>106.4448</v>
      </c>
      <c r="J7371" s="47"/>
    </row>
    <row r="7372" s="31" customFormat="true" ht="11.85" hidden="false" customHeight="true" outlineLevel="2" collapsed="false">
      <c r="A7372" s="47"/>
      <c r="B7372" s="39" t="s">
        <v>13545</v>
      </c>
      <c r="C7372" s="40" t="s">
        <v>13546</v>
      </c>
      <c r="D7372" s="41" t="s">
        <v>19</v>
      </c>
      <c r="E7372" s="42"/>
      <c r="F7372" s="43" t="n">
        <v>28.488</v>
      </c>
      <c r="G7372" s="44" t="n">
        <v>34.1856</v>
      </c>
      <c r="H7372" s="45" t="n">
        <f aca="false">$H$4*F7372</f>
        <v>28.488</v>
      </c>
      <c r="I7372" s="46" t="n">
        <f aca="false">$H$4*G7372</f>
        <v>34.1856</v>
      </c>
      <c r="J7372" s="47"/>
    </row>
    <row r="7373" s="31" customFormat="true" ht="11.85" hidden="false" customHeight="true" outlineLevel="2" collapsed="false">
      <c r="A7373" s="47"/>
      <c r="B7373" s="39" t="s">
        <v>13547</v>
      </c>
      <c r="C7373" s="40" t="s">
        <v>13548</v>
      </c>
      <c r="D7373" s="41" t="s">
        <v>19</v>
      </c>
      <c r="E7373" s="42"/>
      <c r="F7373" s="43" t="n">
        <v>119.928</v>
      </c>
      <c r="G7373" s="44" t="n">
        <v>143.9136</v>
      </c>
      <c r="H7373" s="45" t="n">
        <f aca="false">$H$4*F7373</f>
        <v>119.928</v>
      </c>
      <c r="I7373" s="46" t="n">
        <f aca="false">$H$4*G7373</f>
        <v>143.9136</v>
      </c>
      <c r="J7373" s="47"/>
    </row>
    <row r="7374" s="31" customFormat="true" ht="11.85" hidden="false" customHeight="true" outlineLevel="2" collapsed="false">
      <c r="A7374" s="47"/>
      <c r="B7374" s="39" t="s">
        <v>13549</v>
      </c>
      <c r="C7374" s="40" t="s">
        <v>13550</v>
      </c>
      <c r="D7374" s="41" t="s">
        <v>19</v>
      </c>
      <c r="E7374" s="42"/>
      <c r="F7374" s="43" t="n">
        <v>149.244</v>
      </c>
      <c r="G7374" s="44" t="n">
        <v>179.0928</v>
      </c>
      <c r="H7374" s="45" t="n">
        <f aca="false">$H$4*F7374</f>
        <v>149.244</v>
      </c>
      <c r="I7374" s="46" t="n">
        <f aca="false">$H$4*G7374</f>
        <v>179.0928</v>
      </c>
      <c r="J7374" s="47"/>
    </row>
    <row r="7375" s="31" customFormat="true" ht="11.85" hidden="false" customHeight="true" outlineLevel="2" collapsed="false">
      <c r="A7375" s="47"/>
      <c r="B7375" s="39" t="s">
        <v>13551</v>
      </c>
      <c r="C7375" s="40" t="s">
        <v>13552</v>
      </c>
      <c r="D7375" s="41" t="s">
        <v>19</v>
      </c>
      <c r="E7375" s="42"/>
      <c r="F7375" s="43" t="n">
        <v>101.196</v>
      </c>
      <c r="G7375" s="44" t="n">
        <v>121.4352</v>
      </c>
      <c r="H7375" s="45" t="n">
        <f aca="false">$H$4*F7375</f>
        <v>101.196</v>
      </c>
      <c r="I7375" s="46" t="n">
        <f aca="false">$H$4*G7375</f>
        <v>121.4352</v>
      </c>
      <c r="J7375" s="47"/>
    </row>
    <row r="7376" s="31" customFormat="true" ht="11.85" hidden="false" customHeight="true" outlineLevel="2" collapsed="false">
      <c r="A7376" s="47"/>
      <c r="B7376" s="39" t="s">
        <v>13553</v>
      </c>
      <c r="C7376" s="40" t="s">
        <v>13554</v>
      </c>
      <c r="D7376" s="41" t="s">
        <v>19</v>
      </c>
      <c r="E7376" s="42"/>
      <c r="F7376" s="43" t="n">
        <v>121.188</v>
      </c>
      <c r="G7376" s="44" t="n">
        <v>145.4256</v>
      </c>
      <c r="H7376" s="45" t="n">
        <f aca="false">$H$4*F7376</f>
        <v>121.188</v>
      </c>
      <c r="I7376" s="46" t="n">
        <f aca="false">$H$4*G7376</f>
        <v>145.4256</v>
      </c>
      <c r="J7376" s="47"/>
    </row>
    <row r="7377" s="31" customFormat="true" ht="11.85" hidden="false" customHeight="true" outlineLevel="2" collapsed="false">
      <c r="A7377" s="47"/>
      <c r="B7377" s="39" t="s">
        <v>13555</v>
      </c>
      <c r="C7377" s="40" t="s">
        <v>13556</v>
      </c>
      <c r="D7377" s="41" t="s">
        <v>19</v>
      </c>
      <c r="E7377" s="42"/>
      <c r="F7377" s="43" t="n">
        <v>68.712</v>
      </c>
      <c r="G7377" s="44" t="n">
        <v>82.4544</v>
      </c>
      <c r="H7377" s="45" t="n">
        <f aca="false">$H$4*F7377</f>
        <v>68.712</v>
      </c>
      <c r="I7377" s="46" t="n">
        <f aca="false">$H$4*G7377</f>
        <v>82.4544</v>
      </c>
      <c r="J7377" s="47"/>
    </row>
    <row r="7378" s="31" customFormat="true" ht="11.85" hidden="false" customHeight="true" outlineLevel="2" collapsed="false">
      <c r="A7378" s="47"/>
      <c r="B7378" s="39" t="s">
        <v>13557</v>
      </c>
      <c r="C7378" s="40" t="s">
        <v>13558</v>
      </c>
      <c r="D7378" s="41" t="s">
        <v>19</v>
      </c>
      <c r="E7378" s="42"/>
      <c r="F7378" s="43" t="n">
        <v>164.088</v>
      </c>
      <c r="G7378" s="44" t="n">
        <v>196.9056</v>
      </c>
      <c r="H7378" s="45" t="n">
        <f aca="false">$H$4*F7378</f>
        <v>164.088</v>
      </c>
      <c r="I7378" s="46" t="n">
        <f aca="false">$H$4*G7378</f>
        <v>196.9056</v>
      </c>
      <c r="J7378" s="47"/>
    </row>
    <row r="7379" s="31" customFormat="true" ht="11.85" hidden="false" customHeight="true" outlineLevel="2" collapsed="false">
      <c r="A7379" s="47"/>
      <c r="B7379" s="39" t="s">
        <v>13559</v>
      </c>
      <c r="C7379" s="40" t="s">
        <v>13560</v>
      </c>
      <c r="D7379" s="41" t="s">
        <v>159</v>
      </c>
      <c r="E7379" s="42"/>
      <c r="F7379" s="43" t="n">
        <v>269.628</v>
      </c>
      <c r="G7379" s="44" t="n">
        <v>323.5536</v>
      </c>
      <c r="H7379" s="45" t="n">
        <f aca="false">$H$4*F7379</f>
        <v>269.628</v>
      </c>
      <c r="I7379" s="46" t="n">
        <f aca="false">$H$4*G7379</f>
        <v>323.5536</v>
      </c>
      <c r="J7379" s="47"/>
    </row>
    <row r="7380" s="31" customFormat="true" ht="11.85" hidden="false" customHeight="true" outlineLevel="2" collapsed="false">
      <c r="A7380" s="47"/>
      <c r="B7380" s="39" t="s">
        <v>13561</v>
      </c>
      <c r="C7380" s="40" t="s">
        <v>13562</v>
      </c>
      <c r="D7380" s="41" t="s">
        <v>159</v>
      </c>
      <c r="E7380" s="42"/>
      <c r="F7380" s="43" t="n">
        <v>197.892</v>
      </c>
      <c r="G7380" s="44" t="n">
        <v>237.4704</v>
      </c>
      <c r="H7380" s="45" t="n">
        <f aca="false">$H$4*F7380</f>
        <v>197.892</v>
      </c>
      <c r="I7380" s="46" t="n">
        <f aca="false">$H$4*G7380</f>
        <v>237.4704</v>
      </c>
      <c r="J7380" s="47"/>
    </row>
    <row r="7381" s="31" customFormat="true" ht="11.85" hidden="false" customHeight="true" outlineLevel="2" collapsed="false">
      <c r="A7381" s="47"/>
      <c r="B7381" s="39" t="s">
        <v>13563</v>
      </c>
      <c r="C7381" s="40" t="s">
        <v>13564</v>
      </c>
      <c r="D7381" s="41" t="s">
        <v>19</v>
      </c>
      <c r="E7381" s="42"/>
      <c r="F7381" s="43" t="n">
        <v>52.476</v>
      </c>
      <c r="G7381" s="44" t="n">
        <v>62.9712</v>
      </c>
      <c r="H7381" s="45" t="n">
        <f aca="false">$H$4*F7381</f>
        <v>52.476</v>
      </c>
      <c r="I7381" s="46" t="n">
        <f aca="false">$H$4*G7381</f>
        <v>62.9712</v>
      </c>
      <c r="J7381" s="47"/>
    </row>
    <row r="7382" s="31" customFormat="true" ht="11.85" hidden="false" customHeight="true" outlineLevel="2" collapsed="false">
      <c r="A7382" s="47"/>
      <c r="B7382" s="39" t="s">
        <v>13565</v>
      </c>
      <c r="C7382" s="40" t="s">
        <v>13566</v>
      </c>
      <c r="D7382" s="41" t="s">
        <v>19</v>
      </c>
      <c r="E7382" s="42"/>
      <c r="F7382" s="43" t="n">
        <v>64.968</v>
      </c>
      <c r="G7382" s="44" t="n">
        <v>77.9616</v>
      </c>
      <c r="H7382" s="45" t="n">
        <f aca="false">$H$4*F7382</f>
        <v>64.968</v>
      </c>
      <c r="I7382" s="46" t="n">
        <f aca="false">$H$4*G7382</f>
        <v>77.9616</v>
      </c>
      <c r="J7382" s="47"/>
    </row>
    <row r="7383" s="31" customFormat="true" ht="11.85" hidden="false" customHeight="true" outlineLevel="2" collapsed="false">
      <c r="A7383" s="47"/>
      <c r="B7383" s="39" t="s">
        <v>13567</v>
      </c>
      <c r="C7383" s="40" t="s">
        <v>13568</v>
      </c>
      <c r="D7383" s="41" t="s">
        <v>19</v>
      </c>
      <c r="E7383" s="42"/>
      <c r="F7383" s="43" t="n">
        <v>637.368</v>
      </c>
      <c r="G7383" s="44" t="n">
        <v>764.8416</v>
      </c>
      <c r="H7383" s="45" t="n">
        <f aca="false">$H$4*F7383</f>
        <v>637.368</v>
      </c>
      <c r="I7383" s="46" t="n">
        <f aca="false">$H$4*G7383</f>
        <v>764.8416</v>
      </c>
      <c r="J7383" s="47"/>
    </row>
    <row r="7384" s="31" customFormat="true" ht="11.85" hidden="false" customHeight="true" outlineLevel="2" collapsed="false">
      <c r="A7384" s="47"/>
      <c r="B7384" s="39" t="s">
        <v>13569</v>
      </c>
      <c r="C7384" s="40" t="s">
        <v>13570</v>
      </c>
      <c r="D7384" s="41" t="s">
        <v>19</v>
      </c>
      <c r="E7384" s="42"/>
      <c r="F7384" s="43" t="n">
        <v>609.336</v>
      </c>
      <c r="G7384" s="44" t="n">
        <v>731.2032</v>
      </c>
      <c r="H7384" s="45" t="n">
        <f aca="false">$H$4*F7384</f>
        <v>609.336</v>
      </c>
      <c r="I7384" s="46" t="n">
        <f aca="false">$H$4*G7384</f>
        <v>731.2032</v>
      </c>
      <c r="J7384" s="47"/>
    </row>
    <row r="7385" s="31" customFormat="true" ht="11.85" hidden="false" customHeight="true" outlineLevel="2" collapsed="false">
      <c r="A7385" s="47"/>
      <c r="B7385" s="39" t="s">
        <v>13571</v>
      </c>
      <c r="C7385" s="48" t="n">
        <v>256706</v>
      </c>
      <c r="D7385" s="41" t="s">
        <v>19</v>
      </c>
      <c r="E7385" s="42"/>
      <c r="F7385" s="43" t="n">
        <v>578.832</v>
      </c>
      <c r="G7385" s="44" t="n">
        <v>694.5984</v>
      </c>
      <c r="H7385" s="45" t="n">
        <f aca="false">$H$4*F7385</f>
        <v>578.832</v>
      </c>
      <c r="I7385" s="46" t="n">
        <f aca="false">$H$4*G7385</f>
        <v>694.5984</v>
      </c>
      <c r="J7385" s="47"/>
    </row>
    <row r="7386" s="31" customFormat="true" ht="11.85" hidden="false" customHeight="true" outlineLevel="2" collapsed="false">
      <c r="A7386" s="47"/>
      <c r="B7386" s="39" t="s">
        <v>13572</v>
      </c>
      <c r="C7386" s="40" t="s">
        <v>13573</v>
      </c>
      <c r="D7386" s="41" t="s">
        <v>19</v>
      </c>
      <c r="E7386" s="42"/>
      <c r="F7386" s="43" t="n">
        <v>354.552</v>
      </c>
      <c r="G7386" s="44" t="n">
        <v>425.4624</v>
      </c>
      <c r="H7386" s="45" t="n">
        <f aca="false">$H$4*F7386</f>
        <v>354.552</v>
      </c>
      <c r="I7386" s="46" t="n">
        <f aca="false">$H$4*G7386</f>
        <v>425.4624</v>
      </c>
      <c r="J7386" s="47"/>
    </row>
    <row r="7387" s="31" customFormat="true" ht="11.85" hidden="false" customHeight="true" outlineLevel="2" collapsed="false">
      <c r="A7387" s="47"/>
      <c r="B7387" s="39" t="s">
        <v>13574</v>
      </c>
      <c r="C7387" s="40" t="s">
        <v>13575</v>
      </c>
      <c r="D7387" s="41" t="s">
        <v>19</v>
      </c>
      <c r="E7387" s="42"/>
      <c r="F7387" s="43" t="n">
        <v>306.732</v>
      </c>
      <c r="G7387" s="44" t="n">
        <v>368.0784</v>
      </c>
      <c r="H7387" s="45" t="n">
        <f aca="false">$H$4*F7387</f>
        <v>306.732</v>
      </c>
      <c r="I7387" s="46" t="n">
        <f aca="false">$H$4*G7387</f>
        <v>368.0784</v>
      </c>
      <c r="J7387" s="47"/>
    </row>
    <row r="7388" s="31" customFormat="true" ht="11.85" hidden="false" customHeight="true" outlineLevel="2" collapsed="false">
      <c r="A7388" s="47"/>
      <c r="B7388" s="39" t="s">
        <v>13576</v>
      </c>
      <c r="C7388" s="40" t="s">
        <v>13577</v>
      </c>
      <c r="D7388" s="41" t="s">
        <v>19</v>
      </c>
      <c r="E7388" s="42"/>
      <c r="F7388" s="43" t="n">
        <v>167.388</v>
      </c>
      <c r="G7388" s="44" t="n">
        <v>200.8656</v>
      </c>
      <c r="H7388" s="45" t="n">
        <f aca="false">$H$4*F7388</f>
        <v>167.388</v>
      </c>
      <c r="I7388" s="46" t="n">
        <f aca="false">$H$4*G7388</f>
        <v>200.8656</v>
      </c>
      <c r="J7388" s="47"/>
    </row>
    <row r="7389" s="31" customFormat="true" ht="11.85" hidden="false" customHeight="true" outlineLevel="2" collapsed="false">
      <c r="A7389" s="47"/>
      <c r="B7389" s="39" t="s">
        <v>13578</v>
      </c>
      <c r="C7389" s="48" t="n">
        <v>807813</v>
      </c>
      <c r="D7389" s="41" t="s">
        <v>19</v>
      </c>
      <c r="E7389" s="42"/>
      <c r="F7389" s="43" t="n">
        <v>455.148</v>
      </c>
      <c r="G7389" s="44" t="n">
        <v>546.1776</v>
      </c>
      <c r="H7389" s="45" t="n">
        <f aca="false">$H$4*F7389</f>
        <v>455.148</v>
      </c>
      <c r="I7389" s="46" t="n">
        <f aca="false">$H$4*G7389</f>
        <v>546.1776</v>
      </c>
      <c r="J7389" s="47"/>
    </row>
    <row r="7390" s="31" customFormat="true" ht="11.85" hidden="false" customHeight="true" outlineLevel="2" collapsed="false">
      <c r="A7390" s="47"/>
      <c r="B7390" s="39" t="s">
        <v>13579</v>
      </c>
      <c r="C7390" s="48" t="n">
        <v>807813</v>
      </c>
      <c r="D7390" s="41" t="s">
        <v>19</v>
      </c>
      <c r="E7390" s="42"/>
      <c r="F7390" s="43" t="n">
        <v>440.304</v>
      </c>
      <c r="G7390" s="44" t="n">
        <v>528.3648</v>
      </c>
      <c r="H7390" s="45" t="n">
        <f aca="false">$H$4*F7390</f>
        <v>440.304</v>
      </c>
      <c r="I7390" s="46" t="n">
        <f aca="false">$H$4*G7390</f>
        <v>528.3648</v>
      </c>
      <c r="J7390" s="47"/>
    </row>
    <row r="7391" s="31" customFormat="true" ht="11.85" hidden="false" customHeight="true" outlineLevel="2" collapsed="false">
      <c r="A7391" s="47"/>
      <c r="B7391" s="39" t="s">
        <v>13580</v>
      </c>
      <c r="C7391" s="40" t="s">
        <v>13581</v>
      </c>
      <c r="D7391" s="41" t="s">
        <v>19</v>
      </c>
      <c r="E7391" s="42"/>
      <c r="F7391" s="43" t="n">
        <v>395.784</v>
      </c>
      <c r="G7391" s="44" t="n">
        <v>474.9408</v>
      </c>
      <c r="H7391" s="45" t="n">
        <f aca="false">$H$4*F7391</f>
        <v>395.784</v>
      </c>
      <c r="I7391" s="46" t="n">
        <f aca="false">$H$4*G7391</f>
        <v>474.9408</v>
      </c>
      <c r="J7391" s="47"/>
    </row>
    <row r="7392" s="31" customFormat="true" ht="11.85" hidden="false" customHeight="true" outlineLevel="2" collapsed="false">
      <c r="A7392" s="47"/>
      <c r="B7392" s="39" t="s">
        <v>13582</v>
      </c>
      <c r="C7392" s="40" t="s">
        <v>13583</v>
      </c>
      <c r="D7392" s="41" t="s">
        <v>19</v>
      </c>
      <c r="E7392" s="42"/>
      <c r="F7392" s="43" t="n">
        <v>593.676</v>
      </c>
      <c r="G7392" s="44" t="n">
        <v>712.4112</v>
      </c>
      <c r="H7392" s="45" t="n">
        <f aca="false">$H$4*F7392</f>
        <v>593.676</v>
      </c>
      <c r="I7392" s="46" t="n">
        <f aca="false">$H$4*G7392</f>
        <v>712.4112</v>
      </c>
      <c r="J7392" s="47"/>
    </row>
    <row r="7393" s="31" customFormat="true" ht="11.85" hidden="false" customHeight="true" outlineLevel="2" collapsed="false">
      <c r="A7393" s="47"/>
      <c r="B7393" s="39" t="s">
        <v>13584</v>
      </c>
      <c r="C7393" s="40" t="s">
        <v>13583</v>
      </c>
      <c r="D7393" s="41" t="s">
        <v>19</v>
      </c>
      <c r="E7393" s="42"/>
      <c r="F7393" s="43" t="n">
        <v>529.356</v>
      </c>
      <c r="G7393" s="44" t="n">
        <v>635.2272</v>
      </c>
      <c r="H7393" s="45" t="n">
        <f aca="false">$H$4*F7393</f>
        <v>529.356</v>
      </c>
      <c r="I7393" s="46" t="n">
        <f aca="false">$H$4*G7393</f>
        <v>635.2272</v>
      </c>
      <c r="J7393" s="47"/>
    </row>
    <row r="7394" s="31" customFormat="true" ht="11.85" hidden="false" customHeight="true" outlineLevel="2" collapsed="false">
      <c r="A7394" s="47"/>
      <c r="B7394" s="39" t="s">
        <v>13585</v>
      </c>
      <c r="C7394" s="40" t="s">
        <v>13586</v>
      </c>
      <c r="D7394" s="41" t="s">
        <v>19</v>
      </c>
      <c r="E7394" s="42"/>
      <c r="F7394" s="43" t="n">
        <v>428.76</v>
      </c>
      <c r="G7394" s="44" t="n">
        <v>514.512</v>
      </c>
      <c r="H7394" s="45" t="n">
        <f aca="false">$H$4*F7394</f>
        <v>428.76</v>
      </c>
      <c r="I7394" s="46" t="n">
        <f aca="false">$H$4*G7394</f>
        <v>514.512</v>
      </c>
      <c r="J7394" s="47"/>
    </row>
    <row r="7395" s="31" customFormat="true" ht="11.85" hidden="false" customHeight="true" outlineLevel="2" collapsed="false">
      <c r="A7395" s="47"/>
      <c r="B7395" s="39" t="s">
        <v>13587</v>
      </c>
      <c r="C7395" s="40" t="s">
        <v>13588</v>
      </c>
      <c r="D7395" s="41" t="s">
        <v>19</v>
      </c>
      <c r="E7395" s="42"/>
      <c r="F7395" s="43" t="n">
        <v>375.996</v>
      </c>
      <c r="G7395" s="44" t="n">
        <v>451.1952</v>
      </c>
      <c r="H7395" s="45" t="n">
        <f aca="false">$H$4*F7395</f>
        <v>375.996</v>
      </c>
      <c r="I7395" s="46" t="n">
        <f aca="false">$H$4*G7395</f>
        <v>451.1952</v>
      </c>
      <c r="J7395" s="47"/>
    </row>
    <row r="7396" s="31" customFormat="true" ht="11.85" hidden="false" customHeight="true" outlineLevel="2" collapsed="false">
      <c r="A7396" s="47"/>
      <c r="B7396" s="39" t="s">
        <v>13589</v>
      </c>
      <c r="C7396" s="40" t="s">
        <v>13590</v>
      </c>
      <c r="D7396" s="41" t="s">
        <v>159</v>
      </c>
      <c r="E7396" s="42"/>
      <c r="F7396" s="43" t="n">
        <v>347.136</v>
      </c>
      <c r="G7396" s="44" t="n">
        <v>416.5632</v>
      </c>
      <c r="H7396" s="45" t="n">
        <f aca="false">$H$4*F7396</f>
        <v>347.136</v>
      </c>
      <c r="I7396" s="46" t="n">
        <f aca="false">$H$4*G7396</f>
        <v>416.5632</v>
      </c>
      <c r="J7396" s="47"/>
    </row>
    <row r="7397" s="31" customFormat="true" ht="11.85" hidden="false" customHeight="true" outlineLevel="2" collapsed="false">
      <c r="A7397" s="47"/>
      <c r="B7397" s="39" t="s">
        <v>13591</v>
      </c>
      <c r="C7397" s="40" t="s">
        <v>13592</v>
      </c>
      <c r="D7397" s="41" t="s">
        <v>19</v>
      </c>
      <c r="E7397" s="42"/>
      <c r="F7397" s="43" t="n">
        <v>780.768</v>
      </c>
      <c r="G7397" s="44" t="n">
        <v>936.9216</v>
      </c>
      <c r="H7397" s="45" t="n">
        <f aca="false">$H$4*F7397</f>
        <v>780.768</v>
      </c>
      <c r="I7397" s="46" t="n">
        <f aca="false">$H$4*G7397</f>
        <v>936.9216</v>
      </c>
      <c r="J7397" s="47"/>
    </row>
    <row r="7398" s="31" customFormat="true" ht="11.85" hidden="false" customHeight="true" outlineLevel="2" collapsed="false">
      <c r="A7398" s="47"/>
      <c r="B7398" s="39" t="s">
        <v>13593</v>
      </c>
      <c r="C7398" s="40" t="s">
        <v>13594</v>
      </c>
      <c r="D7398" s="41" t="s">
        <v>19</v>
      </c>
      <c r="E7398" s="42"/>
      <c r="F7398" s="43" t="n">
        <v>783.312</v>
      </c>
      <c r="G7398" s="44" t="n">
        <v>939.9744</v>
      </c>
      <c r="H7398" s="45" t="n">
        <f aca="false">$H$4*F7398</f>
        <v>783.312</v>
      </c>
      <c r="I7398" s="46" t="n">
        <f aca="false">$H$4*G7398</f>
        <v>939.9744</v>
      </c>
      <c r="J7398" s="47"/>
    </row>
    <row r="7399" s="31" customFormat="true" ht="11.85" hidden="false" customHeight="true" outlineLevel="2" collapsed="false">
      <c r="A7399" s="47"/>
      <c r="B7399" s="39" t="s">
        <v>13595</v>
      </c>
      <c r="C7399" s="40" t="s">
        <v>13592</v>
      </c>
      <c r="D7399" s="41" t="s">
        <v>19</v>
      </c>
      <c r="E7399" s="42"/>
      <c r="F7399" s="43" t="n">
        <v>524.412</v>
      </c>
      <c r="G7399" s="44" t="n">
        <v>629.2944</v>
      </c>
      <c r="H7399" s="45" t="n">
        <f aca="false">$H$4*F7399</f>
        <v>524.412</v>
      </c>
      <c r="I7399" s="46" t="n">
        <f aca="false">$H$4*G7399</f>
        <v>629.2944</v>
      </c>
      <c r="J7399" s="47"/>
    </row>
    <row r="7400" s="31" customFormat="true" ht="11.85" hidden="false" customHeight="true" outlineLevel="2" collapsed="false">
      <c r="A7400" s="47"/>
      <c r="B7400" s="39" t="s">
        <v>13596</v>
      </c>
      <c r="C7400" s="40" t="s">
        <v>13597</v>
      </c>
      <c r="D7400" s="41" t="s">
        <v>19</v>
      </c>
      <c r="E7400" s="42"/>
      <c r="F7400" s="43" t="n">
        <v>497.196</v>
      </c>
      <c r="G7400" s="44" t="n">
        <v>596.6352</v>
      </c>
      <c r="H7400" s="45" t="n">
        <f aca="false">$H$4*F7400</f>
        <v>497.196</v>
      </c>
      <c r="I7400" s="46" t="n">
        <f aca="false">$H$4*G7400</f>
        <v>596.6352</v>
      </c>
      <c r="J7400" s="47"/>
    </row>
    <row r="7401" s="31" customFormat="true" ht="11.85" hidden="false" customHeight="true" outlineLevel="2" collapsed="false">
      <c r="A7401" s="47"/>
      <c r="B7401" s="39" t="s">
        <v>13598</v>
      </c>
      <c r="C7401" s="40" t="s">
        <v>13592</v>
      </c>
      <c r="D7401" s="41" t="s">
        <v>19</v>
      </c>
      <c r="E7401" s="42"/>
      <c r="F7401" s="43" t="n">
        <v>780.768</v>
      </c>
      <c r="G7401" s="44" t="n">
        <v>936.9216</v>
      </c>
      <c r="H7401" s="45" t="n">
        <f aca="false">$H$4*F7401</f>
        <v>780.768</v>
      </c>
      <c r="I7401" s="46" t="n">
        <f aca="false">$H$4*G7401</f>
        <v>936.9216</v>
      </c>
      <c r="J7401" s="47"/>
    </row>
    <row r="7402" s="31" customFormat="true" ht="11.85" hidden="false" customHeight="true" outlineLevel="2" collapsed="false">
      <c r="A7402" s="47"/>
      <c r="B7402" s="39" t="s">
        <v>13599</v>
      </c>
      <c r="C7402" s="40" t="s">
        <v>13592</v>
      </c>
      <c r="D7402" s="41" t="s">
        <v>19</v>
      </c>
      <c r="E7402" s="42"/>
      <c r="F7402" s="43" t="n">
        <v>534.3</v>
      </c>
      <c r="G7402" s="44" t="n">
        <v>641.16</v>
      </c>
      <c r="H7402" s="45" t="n">
        <f aca="false">$H$4*F7402</f>
        <v>534.3</v>
      </c>
      <c r="I7402" s="46" t="n">
        <f aca="false">$H$4*G7402</f>
        <v>641.16</v>
      </c>
      <c r="J7402" s="47"/>
    </row>
    <row r="7403" s="31" customFormat="true" ht="11.85" hidden="false" customHeight="true" outlineLevel="2" collapsed="false">
      <c r="A7403" s="47"/>
      <c r="B7403" s="39" t="s">
        <v>13600</v>
      </c>
      <c r="C7403" s="40" t="s">
        <v>13601</v>
      </c>
      <c r="D7403" s="41" t="s">
        <v>19</v>
      </c>
      <c r="E7403" s="42"/>
      <c r="F7403" s="43" t="n">
        <v>779.196</v>
      </c>
      <c r="G7403" s="44" t="n">
        <v>935.0352</v>
      </c>
      <c r="H7403" s="45" t="n">
        <f aca="false">$H$4*F7403</f>
        <v>779.196</v>
      </c>
      <c r="I7403" s="46" t="n">
        <f aca="false">$H$4*G7403</f>
        <v>935.0352</v>
      </c>
      <c r="J7403" s="47"/>
    </row>
    <row r="7404" s="31" customFormat="true" ht="11.85" hidden="false" customHeight="true" outlineLevel="2" collapsed="false">
      <c r="A7404" s="47"/>
      <c r="B7404" s="39" t="s">
        <v>13602</v>
      </c>
      <c r="C7404" s="40" t="s">
        <v>13603</v>
      </c>
      <c r="D7404" s="41" t="s">
        <v>19</v>
      </c>
      <c r="E7404" s="42"/>
      <c r="F7404" s="43" t="n">
        <v>575.532</v>
      </c>
      <c r="G7404" s="44" t="n">
        <v>690.6384</v>
      </c>
      <c r="H7404" s="45" t="n">
        <f aca="false">$H$4*F7404</f>
        <v>575.532</v>
      </c>
      <c r="I7404" s="46" t="n">
        <f aca="false">$H$4*G7404</f>
        <v>690.6384</v>
      </c>
      <c r="J7404" s="47"/>
    </row>
    <row r="7405" s="31" customFormat="true" ht="11.85" hidden="false" customHeight="true" outlineLevel="2" collapsed="false">
      <c r="A7405" s="47"/>
      <c r="B7405" s="39" t="s">
        <v>13604</v>
      </c>
      <c r="C7405" s="40" t="s">
        <v>13601</v>
      </c>
      <c r="D7405" s="41" t="s">
        <v>19</v>
      </c>
      <c r="E7405" s="42"/>
      <c r="F7405" s="43" t="n">
        <v>455.148</v>
      </c>
      <c r="G7405" s="44" t="n">
        <v>546.1776</v>
      </c>
      <c r="H7405" s="45" t="n">
        <f aca="false">$H$4*F7405</f>
        <v>455.148</v>
      </c>
      <c r="I7405" s="46" t="n">
        <f aca="false">$H$4*G7405</f>
        <v>546.1776</v>
      </c>
      <c r="J7405" s="47"/>
    </row>
    <row r="7406" s="31" customFormat="true" ht="11.85" hidden="false" customHeight="true" outlineLevel="2" collapsed="false">
      <c r="A7406" s="47"/>
      <c r="B7406" s="39" t="s">
        <v>13605</v>
      </c>
      <c r="C7406" s="40" t="s">
        <v>13606</v>
      </c>
      <c r="D7406" s="41" t="s">
        <v>19</v>
      </c>
      <c r="E7406" s="42"/>
      <c r="F7406" s="43" t="n">
        <v>516.984</v>
      </c>
      <c r="G7406" s="44" t="n">
        <v>620.3808</v>
      </c>
      <c r="H7406" s="45" t="n">
        <f aca="false">$H$4*F7406</f>
        <v>516.984</v>
      </c>
      <c r="I7406" s="46" t="n">
        <f aca="false">$H$4*G7406</f>
        <v>620.3808</v>
      </c>
      <c r="J7406" s="47"/>
    </row>
    <row r="7407" s="31" customFormat="true" ht="11.85" hidden="false" customHeight="true" outlineLevel="2" collapsed="false">
      <c r="A7407" s="47"/>
      <c r="B7407" s="39" t="s">
        <v>13607</v>
      </c>
      <c r="C7407" s="40" t="s">
        <v>13608</v>
      </c>
      <c r="D7407" s="41" t="s">
        <v>19</v>
      </c>
      <c r="E7407" s="42"/>
      <c r="F7407" s="43" t="n">
        <v>1162.632</v>
      </c>
      <c r="G7407" s="44" t="n">
        <v>1395.1584</v>
      </c>
      <c r="H7407" s="45" t="n">
        <f aca="false">$H$4*F7407</f>
        <v>1162.632</v>
      </c>
      <c r="I7407" s="46" t="n">
        <f aca="false">$H$4*G7407</f>
        <v>1395.1584</v>
      </c>
      <c r="J7407" s="47"/>
    </row>
    <row r="7408" s="31" customFormat="true" ht="11.85" hidden="false" customHeight="true" outlineLevel="2" collapsed="false">
      <c r="A7408" s="47"/>
      <c r="B7408" s="39" t="s">
        <v>13609</v>
      </c>
      <c r="C7408" s="40" t="s">
        <v>13610</v>
      </c>
      <c r="D7408" s="41" t="s">
        <v>19</v>
      </c>
      <c r="E7408" s="42"/>
      <c r="F7408" s="43" t="n">
        <v>948.072</v>
      </c>
      <c r="G7408" s="44" t="n">
        <v>1137.6864</v>
      </c>
      <c r="H7408" s="45" t="n">
        <f aca="false">$H$4*F7408</f>
        <v>948.072</v>
      </c>
      <c r="I7408" s="46" t="n">
        <f aca="false">$H$4*G7408</f>
        <v>1137.6864</v>
      </c>
      <c r="J7408" s="47"/>
    </row>
    <row r="7409" s="31" customFormat="true" ht="11.85" hidden="false" customHeight="true" outlineLevel="2" collapsed="false">
      <c r="A7409" s="47"/>
      <c r="B7409" s="39" t="s">
        <v>13611</v>
      </c>
      <c r="C7409" s="40" t="s">
        <v>13612</v>
      </c>
      <c r="D7409" s="41" t="s">
        <v>19</v>
      </c>
      <c r="E7409" s="42"/>
      <c r="F7409" s="43" t="n">
        <v>1022.436</v>
      </c>
      <c r="G7409" s="44" t="n">
        <v>1226.9232</v>
      </c>
      <c r="H7409" s="45" t="n">
        <f aca="false">$H$4*F7409</f>
        <v>1022.436</v>
      </c>
      <c r="I7409" s="46" t="n">
        <f aca="false">$H$4*G7409</f>
        <v>1226.9232</v>
      </c>
      <c r="J7409" s="47"/>
    </row>
    <row r="7410" s="31" customFormat="true" ht="11.85" hidden="false" customHeight="true" outlineLevel="2" collapsed="false">
      <c r="A7410" s="47"/>
      <c r="B7410" s="39" t="s">
        <v>13613</v>
      </c>
      <c r="C7410" s="40" t="s">
        <v>13614</v>
      </c>
      <c r="D7410" s="41" t="s">
        <v>19</v>
      </c>
      <c r="E7410" s="42"/>
      <c r="F7410" s="43" t="n">
        <v>1022.436</v>
      </c>
      <c r="G7410" s="44" t="n">
        <v>1226.9232</v>
      </c>
      <c r="H7410" s="45" t="n">
        <f aca="false">$H$4*F7410</f>
        <v>1022.436</v>
      </c>
      <c r="I7410" s="46" t="n">
        <f aca="false">$H$4*G7410</f>
        <v>1226.9232</v>
      </c>
      <c r="J7410" s="47"/>
    </row>
    <row r="7411" s="31" customFormat="true" ht="11.85" hidden="false" customHeight="true" outlineLevel="2" collapsed="false">
      <c r="A7411" s="47"/>
      <c r="B7411" s="39" t="s">
        <v>13615</v>
      </c>
      <c r="C7411" s="40" t="s">
        <v>13616</v>
      </c>
      <c r="D7411" s="41" t="s">
        <v>19</v>
      </c>
      <c r="E7411" s="42"/>
      <c r="F7411" s="43" t="n">
        <v>975.96</v>
      </c>
      <c r="G7411" s="44" t="n">
        <v>1171.152</v>
      </c>
      <c r="H7411" s="45" t="n">
        <f aca="false">$H$4*F7411</f>
        <v>975.96</v>
      </c>
      <c r="I7411" s="46" t="n">
        <f aca="false">$H$4*G7411</f>
        <v>1171.152</v>
      </c>
      <c r="J7411" s="47"/>
    </row>
    <row r="7412" s="31" customFormat="true" ht="11.85" hidden="false" customHeight="true" outlineLevel="2" collapsed="false">
      <c r="A7412" s="47"/>
      <c r="B7412" s="39" t="s">
        <v>13617</v>
      </c>
      <c r="C7412" s="40" t="s">
        <v>13618</v>
      </c>
      <c r="D7412" s="41" t="s">
        <v>19</v>
      </c>
      <c r="E7412" s="42"/>
      <c r="F7412" s="43" t="n">
        <v>1505.76</v>
      </c>
      <c r="G7412" s="44" t="n">
        <v>1806.912</v>
      </c>
      <c r="H7412" s="45" t="n">
        <f aca="false">$H$4*F7412</f>
        <v>1505.76</v>
      </c>
      <c r="I7412" s="46" t="n">
        <f aca="false">$H$4*G7412</f>
        <v>1806.912</v>
      </c>
      <c r="J7412" s="47"/>
    </row>
    <row r="7413" s="31" customFormat="true" ht="11.85" hidden="false" customHeight="true" outlineLevel="2" collapsed="false">
      <c r="A7413" s="47"/>
      <c r="B7413" s="39" t="s">
        <v>13619</v>
      </c>
      <c r="C7413" s="40" t="s">
        <v>13620</v>
      </c>
      <c r="D7413" s="41" t="s">
        <v>19</v>
      </c>
      <c r="E7413" s="42"/>
      <c r="F7413" s="43" t="n">
        <v>836.532</v>
      </c>
      <c r="G7413" s="44" t="n">
        <v>1003.8384</v>
      </c>
      <c r="H7413" s="45" t="n">
        <f aca="false">$H$4*F7413</f>
        <v>836.532</v>
      </c>
      <c r="I7413" s="46" t="n">
        <f aca="false">$H$4*G7413</f>
        <v>1003.8384</v>
      </c>
      <c r="J7413" s="47"/>
    </row>
    <row r="7414" s="31" customFormat="true" ht="11.85" hidden="false" customHeight="true" outlineLevel="2" collapsed="false">
      <c r="A7414" s="47"/>
      <c r="B7414" s="39" t="s">
        <v>13621</v>
      </c>
      <c r="C7414" s="40" t="s">
        <v>13622</v>
      </c>
      <c r="D7414" s="41" t="s">
        <v>19</v>
      </c>
      <c r="E7414" s="42"/>
      <c r="F7414" s="43" t="n">
        <v>109.944</v>
      </c>
      <c r="G7414" s="44" t="n">
        <v>131.9328</v>
      </c>
      <c r="H7414" s="45" t="n">
        <f aca="false">$H$4*F7414</f>
        <v>109.944</v>
      </c>
      <c r="I7414" s="46" t="n">
        <f aca="false">$H$4*G7414</f>
        <v>131.9328</v>
      </c>
      <c r="J7414" s="47"/>
    </row>
    <row r="7415" s="31" customFormat="true" ht="11.85" hidden="false" customHeight="true" outlineLevel="2" collapsed="false">
      <c r="A7415" s="47"/>
      <c r="B7415" s="39" t="s">
        <v>13623</v>
      </c>
      <c r="C7415" s="40"/>
      <c r="D7415" s="41" t="s">
        <v>19</v>
      </c>
      <c r="E7415" s="42"/>
      <c r="F7415" s="43" t="n">
        <v>1022.436</v>
      </c>
      <c r="G7415" s="44" t="n">
        <v>1226.9232</v>
      </c>
      <c r="H7415" s="45" t="n">
        <f aca="false">$H$4*F7415</f>
        <v>1022.436</v>
      </c>
      <c r="I7415" s="46" t="n">
        <f aca="false">$H$4*G7415</f>
        <v>1226.9232</v>
      </c>
      <c r="J7415" s="47"/>
    </row>
    <row r="7416" s="31" customFormat="true" ht="11.85" hidden="false" customHeight="true" outlineLevel="2" collapsed="false">
      <c r="A7416" s="47"/>
      <c r="B7416" s="39" t="s">
        <v>13624</v>
      </c>
      <c r="C7416" s="40"/>
      <c r="D7416" s="41" t="s">
        <v>159</v>
      </c>
      <c r="E7416" s="42"/>
      <c r="F7416" s="43" t="n">
        <v>4434.54</v>
      </c>
      <c r="G7416" s="44" t="n">
        <v>5321.448</v>
      </c>
      <c r="H7416" s="45" t="n">
        <f aca="false">$H$4*F7416</f>
        <v>4434.54</v>
      </c>
      <c r="I7416" s="46" t="n">
        <f aca="false">$H$4*G7416</f>
        <v>5321.448</v>
      </c>
      <c r="J7416" s="47"/>
    </row>
    <row r="7417" s="31" customFormat="true" ht="12.6" hidden="false" customHeight="true" outlineLevel="1" collapsed="false">
      <c r="A7417" s="32"/>
      <c r="B7417" s="33" t="s">
        <v>13625</v>
      </c>
      <c r="C7417" s="34"/>
      <c r="D7417" s="35"/>
      <c r="E7417" s="36"/>
      <c r="F7417" s="49"/>
      <c r="G7417" s="50"/>
      <c r="H7417" s="51"/>
      <c r="I7417" s="52"/>
      <c r="J7417" s="32"/>
    </row>
    <row r="7418" s="31" customFormat="true" ht="11.85" hidden="false" customHeight="true" outlineLevel="2" collapsed="false">
      <c r="A7418" s="47"/>
      <c r="B7418" s="39" t="s">
        <v>13626</v>
      </c>
      <c r="C7418" s="40"/>
      <c r="D7418" s="41" t="s">
        <v>19</v>
      </c>
      <c r="E7418" s="42"/>
      <c r="F7418" s="43" t="n">
        <v>296.832</v>
      </c>
      <c r="G7418" s="44" t="n">
        <v>356.1984</v>
      </c>
      <c r="H7418" s="45" t="n">
        <f aca="false">$H$4*F7418</f>
        <v>296.832</v>
      </c>
      <c r="I7418" s="46" t="n">
        <f aca="false">$H$4*G7418</f>
        <v>356.1984</v>
      </c>
      <c r="J7418" s="47"/>
    </row>
    <row r="7419" s="31" customFormat="true" ht="11.85" hidden="false" customHeight="true" outlineLevel="2" collapsed="false">
      <c r="A7419" s="47"/>
      <c r="B7419" s="39" t="s">
        <v>13627</v>
      </c>
      <c r="C7419" s="40" t="s">
        <v>13628</v>
      </c>
      <c r="D7419" s="41" t="s">
        <v>19</v>
      </c>
      <c r="E7419" s="42"/>
      <c r="F7419" s="43" t="n">
        <v>366.096</v>
      </c>
      <c r="G7419" s="44" t="n">
        <v>439.3152</v>
      </c>
      <c r="H7419" s="45" t="n">
        <f aca="false">$H$4*F7419</f>
        <v>366.096</v>
      </c>
      <c r="I7419" s="46" t="n">
        <f aca="false">$H$4*G7419</f>
        <v>439.3152</v>
      </c>
      <c r="J7419" s="47"/>
    </row>
    <row r="7420" s="31" customFormat="true" ht="11.85" hidden="false" customHeight="true" outlineLevel="2" collapsed="false">
      <c r="A7420" s="47"/>
      <c r="B7420" s="39" t="s">
        <v>13629</v>
      </c>
      <c r="C7420" s="40"/>
      <c r="D7420" s="41" t="s">
        <v>19</v>
      </c>
      <c r="E7420" s="42"/>
      <c r="F7420" s="43" t="n">
        <v>366.096</v>
      </c>
      <c r="G7420" s="44" t="n">
        <v>439.3152</v>
      </c>
      <c r="H7420" s="45" t="n">
        <f aca="false">$H$4*F7420</f>
        <v>366.096</v>
      </c>
      <c r="I7420" s="46" t="n">
        <f aca="false">$H$4*G7420</f>
        <v>439.3152</v>
      </c>
      <c r="J7420" s="47"/>
    </row>
    <row r="7421" s="31" customFormat="true" ht="11.85" hidden="false" customHeight="true" outlineLevel="2" collapsed="false">
      <c r="A7421" s="47"/>
      <c r="B7421" s="39" t="s">
        <v>13630</v>
      </c>
      <c r="C7421" s="40"/>
      <c r="D7421" s="41" t="s">
        <v>19</v>
      </c>
      <c r="E7421" s="42"/>
      <c r="F7421" s="43" t="n">
        <v>63.72</v>
      </c>
      <c r="G7421" s="44" t="n">
        <v>76.464</v>
      </c>
      <c r="H7421" s="45" t="n">
        <f aca="false">$H$4*F7421</f>
        <v>63.72</v>
      </c>
      <c r="I7421" s="46" t="n">
        <f aca="false">$H$4*G7421</f>
        <v>76.464</v>
      </c>
      <c r="J7421" s="47"/>
    </row>
    <row r="7422" s="31" customFormat="true" ht="11.85" hidden="false" customHeight="true" outlineLevel="2" collapsed="false">
      <c r="A7422" s="47"/>
      <c r="B7422" s="39" t="s">
        <v>13631</v>
      </c>
      <c r="C7422" s="40"/>
      <c r="D7422" s="41" t="s">
        <v>19</v>
      </c>
      <c r="E7422" s="42"/>
      <c r="F7422" s="43" t="n">
        <v>63.72</v>
      </c>
      <c r="G7422" s="44" t="n">
        <v>76.464</v>
      </c>
      <c r="H7422" s="45" t="n">
        <f aca="false">$H$4*F7422</f>
        <v>63.72</v>
      </c>
      <c r="I7422" s="46" t="n">
        <f aca="false">$H$4*G7422</f>
        <v>76.464</v>
      </c>
      <c r="J7422" s="47"/>
    </row>
    <row r="7423" s="31" customFormat="true" ht="11.85" hidden="false" customHeight="true" outlineLevel="2" collapsed="false">
      <c r="A7423" s="47"/>
      <c r="B7423" s="39" t="s">
        <v>13632</v>
      </c>
      <c r="C7423" s="40"/>
      <c r="D7423" s="41" t="s">
        <v>19</v>
      </c>
      <c r="E7423" s="42"/>
      <c r="F7423" s="43" t="n">
        <v>62.964</v>
      </c>
      <c r="G7423" s="44" t="n">
        <v>75.5568</v>
      </c>
      <c r="H7423" s="45" t="n">
        <f aca="false">$H$4*F7423</f>
        <v>62.964</v>
      </c>
      <c r="I7423" s="46" t="n">
        <f aca="false">$H$4*G7423</f>
        <v>75.5568</v>
      </c>
      <c r="J7423" s="47"/>
    </row>
    <row r="7424" s="31" customFormat="true" ht="11.85" hidden="false" customHeight="true" outlineLevel="2" collapsed="false">
      <c r="A7424" s="47"/>
      <c r="B7424" s="39" t="s">
        <v>13633</v>
      </c>
      <c r="C7424" s="40"/>
      <c r="D7424" s="41" t="s">
        <v>19</v>
      </c>
      <c r="E7424" s="42"/>
      <c r="F7424" s="43" t="n">
        <v>92.448</v>
      </c>
      <c r="G7424" s="44" t="n">
        <v>110.9376</v>
      </c>
      <c r="H7424" s="45" t="n">
        <f aca="false">$H$4*F7424</f>
        <v>92.448</v>
      </c>
      <c r="I7424" s="46" t="n">
        <f aca="false">$H$4*G7424</f>
        <v>110.9376</v>
      </c>
      <c r="J7424" s="47"/>
    </row>
    <row r="7425" s="31" customFormat="true" ht="11.85" hidden="false" customHeight="true" outlineLevel="2" collapsed="false">
      <c r="A7425" s="47"/>
      <c r="B7425" s="39" t="s">
        <v>13634</v>
      </c>
      <c r="C7425" s="40"/>
      <c r="D7425" s="41" t="s">
        <v>19</v>
      </c>
      <c r="E7425" s="42"/>
      <c r="F7425" s="43" t="n">
        <v>38.976</v>
      </c>
      <c r="G7425" s="44" t="n">
        <v>46.7712</v>
      </c>
      <c r="H7425" s="45" t="n">
        <f aca="false">$H$4*F7425</f>
        <v>38.976</v>
      </c>
      <c r="I7425" s="46" t="n">
        <f aca="false">$H$4*G7425</f>
        <v>46.7712</v>
      </c>
      <c r="J7425" s="47"/>
    </row>
    <row r="7426" s="31" customFormat="true" ht="11.85" hidden="false" customHeight="true" outlineLevel="2" collapsed="false">
      <c r="A7426" s="47"/>
      <c r="B7426" s="39" t="s">
        <v>13635</v>
      </c>
      <c r="C7426" s="40"/>
      <c r="D7426" s="41" t="s">
        <v>19</v>
      </c>
      <c r="E7426" s="42"/>
      <c r="F7426" s="43" t="n">
        <v>97.44</v>
      </c>
      <c r="G7426" s="44" t="n">
        <v>116.928</v>
      </c>
      <c r="H7426" s="45" t="n">
        <f aca="false">$H$4*F7426</f>
        <v>97.44</v>
      </c>
      <c r="I7426" s="46" t="n">
        <f aca="false">$H$4*G7426</f>
        <v>116.928</v>
      </c>
      <c r="J7426" s="47"/>
    </row>
    <row r="7427" s="31" customFormat="true" ht="11.85" hidden="false" customHeight="true" outlineLevel="2" collapsed="false">
      <c r="A7427" s="47"/>
      <c r="B7427" s="39" t="s">
        <v>13636</v>
      </c>
      <c r="C7427" s="40"/>
      <c r="D7427" s="41" t="s">
        <v>19</v>
      </c>
      <c r="E7427" s="42"/>
      <c r="F7427" s="43" t="n">
        <v>111.192</v>
      </c>
      <c r="G7427" s="44" t="n">
        <v>133.4304</v>
      </c>
      <c r="H7427" s="45" t="n">
        <f aca="false">$H$4*F7427</f>
        <v>111.192</v>
      </c>
      <c r="I7427" s="46" t="n">
        <f aca="false">$H$4*G7427</f>
        <v>133.4304</v>
      </c>
      <c r="J7427" s="47"/>
    </row>
    <row r="7428" s="31" customFormat="true" ht="11.85" hidden="false" customHeight="true" outlineLevel="2" collapsed="false">
      <c r="A7428" s="47"/>
      <c r="B7428" s="39" t="s">
        <v>13637</v>
      </c>
      <c r="C7428" s="40"/>
      <c r="D7428" s="41" t="s">
        <v>19</v>
      </c>
      <c r="E7428" s="42"/>
      <c r="F7428" s="43" t="n">
        <v>132.756</v>
      </c>
      <c r="G7428" s="44" t="n">
        <v>159.3072</v>
      </c>
      <c r="H7428" s="45" t="n">
        <f aca="false">$H$4*F7428</f>
        <v>132.756</v>
      </c>
      <c r="I7428" s="46" t="n">
        <f aca="false">$H$4*G7428</f>
        <v>159.3072</v>
      </c>
      <c r="J7428" s="47"/>
    </row>
    <row r="7429" s="31" customFormat="true" ht="11.85" hidden="false" customHeight="true" outlineLevel="2" collapsed="false">
      <c r="A7429" s="47"/>
      <c r="B7429" s="39" t="s">
        <v>13638</v>
      </c>
      <c r="C7429" s="40"/>
      <c r="D7429" s="41" t="s">
        <v>19</v>
      </c>
      <c r="E7429" s="42"/>
      <c r="F7429" s="43" t="n">
        <v>178.104</v>
      </c>
      <c r="G7429" s="44" t="n">
        <v>213.7248</v>
      </c>
      <c r="H7429" s="45" t="n">
        <f aca="false">$H$4*F7429</f>
        <v>178.104</v>
      </c>
      <c r="I7429" s="46" t="n">
        <f aca="false">$H$4*G7429</f>
        <v>213.7248</v>
      </c>
      <c r="J7429" s="47"/>
    </row>
    <row r="7430" s="31" customFormat="true" ht="11.85" hidden="false" customHeight="true" outlineLevel="2" collapsed="false">
      <c r="A7430" s="47"/>
      <c r="B7430" s="39" t="s">
        <v>13639</v>
      </c>
      <c r="C7430" s="40"/>
      <c r="D7430" s="41" t="s">
        <v>19</v>
      </c>
      <c r="E7430" s="42"/>
      <c r="F7430" s="43" t="n">
        <v>316.62</v>
      </c>
      <c r="G7430" s="44" t="n">
        <v>379.944</v>
      </c>
      <c r="H7430" s="45" t="n">
        <f aca="false">$H$4*F7430</f>
        <v>316.62</v>
      </c>
      <c r="I7430" s="46" t="n">
        <f aca="false">$H$4*G7430</f>
        <v>379.944</v>
      </c>
      <c r="J7430" s="47"/>
    </row>
    <row r="7431" s="31" customFormat="true" ht="11.85" hidden="false" customHeight="true" outlineLevel="2" collapsed="false">
      <c r="A7431" s="47"/>
      <c r="B7431" s="39" t="s">
        <v>13640</v>
      </c>
      <c r="C7431" s="40" t="s">
        <v>13641</v>
      </c>
      <c r="D7431" s="41" t="s">
        <v>19</v>
      </c>
      <c r="E7431" s="42"/>
      <c r="F7431" s="43" t="n">
        <v>22.488</v>
      </c>
      <c r="G7431" s="44" t="n">
        <v>26.9856</v>
      </c>
      <c r="H7431" s="45" t="n">
        <f aca="false">$H$4*F7431</f>
        <v>22.488</v>
      </c>
      <c r="I7431" s="46" t="n">
        <f aca="false">$H$4*G7431</f>
        <v>26.9856</v>
      </c>
      <c r="J7431" s="47"/>
    </row>
    <row r="7432" s="31" customFormat="true" ht="11.85" hidden="false" customHeight="true" outlineLevel="2" collapsed="false">
      <c r="A7432" s="47"/>
      <c r="B7432" s="39" t="s">
        <v>13642</v>
      </c>
      <c r="C7432" s="40" t="s">
        <v>13643</v>
      </c>
      <c r="D7432" s="41" t="s">
        <v>19</v>
      </c>
      <c r="E7432" s="42"/>
      <c r="F7432" s="43" t="n">
        <v>9</v>
      </c>
      <c r="G7432" s="44" t="n">
        <v>10.8</v>
      </c>
      <c r="H7432" s="45" t="n">
        <f aca="false">$H$4*F7432</f>
        <v>9</v>
      </c>
      <c r="I7432" s="46" t="n">
        <f aca="false">$H$4*G7432</f>
        <v>10.8</v>
      </c>
      <c r="J7432" s="47"/>
    </row>
    <row r="7433" s="31" customFormat="true" ht="11.85" hidden="false" customHeight="true" outlineLevel="2" collapsed="false">
      <c r="A7433" s="47"/>
      <c r="B7433" s="39" t="s">
        <v>13644</v>
      </c>
      <c r="C7433" s="40" t="s">
        <v>13645</v>
      </c>
      <c r="D7433" s="41" t="s">
        <v>19</v>
      </c>
      <c r="E7433" s="42"/>
      <c r="F7433" s="43" t="n">
        <v>9</v>
      </c>
      <c r="G7433" s="44" t="n">
        <v>10.8</v>
      </c>
      <c r="H7433" s="45" t="n">
        <f aca="false">$H$4*F7433</f>
        <v>9</v>
      </c>
      <c r="I7433" s="46" t="n">
        <f aca="false">$H$4*G7433</f>
        <v>10.8</v>
      </c>
      <c r="J7433" s="47"/>
    </row>
    <row r="7434" s="31" customFormat="true" ht="11.85" hidden="false" customHeight="true" outlineLevel="2" collapsed="false">
      <c r="A7434" s="47"/>
      <c r="B7434" s="39" t="s">
        <v>13646</v>
      </c>
      <c r="C7434" s="40" t="s">
        <v>13647</v>
      </c>
      <c r="D7434" s="41" t="s">
        <v>19</v>
      </c>
      <c r="E7434" s="42"/>
      <c r="F7434" s="43" t="n">
        <v>10.5</v>
      </c>
      <c r="G7434" s="44" t="n">
        <v>12.6</v>
      </c>
      <c r="H7434" s="45" t="n">
        <f aca="false">$H$4*F7434</f>
        <v>10.5</v>
      </c>
      <c r="I7434" s="46" t="n">
        <f aca="false">$H$4*G7434</f>
        <v>12.6</v>
      </c>
      <c r="J7434" s="47"/>
    </row>
    <row r="7435" s="31" customFormat="true" ht="11.85" hidden="false" customHeight="true" outlineLevel="2" collapsed="false">
      <c r="A7435" s="47"/>
      <c r="B7435" s="39" t="s">
        <v>13648</v>
      </c>
      <c r="C7435" s="40"/>
      <c r="D7435" s="41" t="s">
        <v>19</v>
      </c>
      <c r="E7435" s="42"/>
      <c r="F7435" s="43" t="n">
        <v>58.464</v>
      </c>
      <c r="G7435" s="44" t="n">
        <v>70.1568</v>
      </c>
      <c r="H7435" s="45" t="n">
        <f aca="false">$H$4*F7435</f>
        <v>58.464</v>
      </c>
      <c r="I7435" s="46" t="n">
        <f aca="false">$H$4*G7435</f>
        <v>70.1568</v>
      </c>
      <c r="J7435" s="47"/>
    </row>
    <row r="7436" s="31" customFormat="true" ht="11.85" hidden="false" customHeight="true" outlineLevel="2" collapsed="false">
      <c r="A7436" s="47"/>
      <c r="B7436" s="39" t="s">
        <v>13649</v>
      </c>
      <c r="C7436" s="40"/>
      <c r="D7436" s="41" t="s">
        <v>19</v>
      </c>
      <c r="E7436" s="42"/>
      <c r="F7436" s="43" t="n">
        <v>3</v>
      </c>
      <c r="G7436" s="44" t="n">
        <v>3.6</v>
      </c>
      <c r="H7436" s="45" t="n">
        <f aca="false">$H$4*F7436</f>
        <v>3</v>
      </c>
      <c r="I7436" s="46" t="n">
        <f aca="false">$H$4*G7436</f>
        <v>3.6</v>
      </c>
      <c r="J7436" s="47"/>
    </row>
    <row r="7437" s="31" customFormat="true" ht="11.85" hidden="false" customHeight="true" outlineLevel="2" collapsed="false">
      <c r="A7437" s="47"/>
      <c r="B7437" s="39" t="s">
        <v>13650</v>
      </c>
      <c r="C7437" s="40"/>
      <c r="D7437" s="41" t="s">
        <v>19</v>
      </c>
      <c r="E7437" s="42"/>
      <c r="F7437" s="43" t="n">
        <v>4.5</v>
      </c>
      <c r="G7437" s="44" t="n">
        <v>5.4</v>
      </c>
      <c r="H7437" s="45" t="n">
        <f aca="false">$H$4*F7437</f>
        <v>4.5</v>
      </c>
      <c r="I7437" s="46" t="n">
        <f aca="false">$H$4*G7437</f>
        <v>5.4</v>
      </c>
      <c r="J7437" s="47"/>
    </row>
    <row r="7438" s="31" customFormat="true" ht="12.6" hidden="false" customHeight="true" outlineLevel="0" collapsed="false">
      <c r="A7438" s="32"/>
      <c r="B7438" s="25" t="s">
        <v>13651</v>
      </c>
      <c r="C7438" s="26"/>
      <c r="D7438" s="27"/>
      <c r="E7438" s="28"/>
      <c r="F7438" s="49"/>
      <c r="G7438" s="50"/>
      <c r="H7438" s="51"/>
      <c r="I7438" s="52"/>
      <c r="J7438" s="32"/>
    </row>
    <row r="7439" s="31" customFormat="true" ht="12.6" hidden="false" customHeight="true" outlineLevel="1" collapsed="false">
      <c r="A7439" s="32"/>
      <c r="B7439" s="33" t="s">
        <v>13652</v>
      </c>
      <c r="C7439" s="34"/>
      <c r="D7439" s="35"/>
      <c r="E7439" s="36"/>
      <c r="F7439" s="49"/>
      <c r="G7439" s="50"/>
      <c r="H7439" s="51"/>
      <c r="I7439" s="52"/>
      <c r="J7439" s="32"/>
    </row>
    <row r="7440" s="31" customFormat="true" ht="11.85" hidden="false" customHeight="true" outlineLevel="2" collapsed="false">
      <c r="A7440" s="47"/>
      <c r="B7440" s="39" t="s">
        <v>13653</v>
      </c>
      <c r="C7440" s="40" t="s">
        <v>13654</v>
      </c>
      <c r="D7440" s="41" t="s">
        <v>19</v>
      </c>
      <c r="E7440" s="42"/>
      <c r="F7440" s="43" t="n">
        <v>1982.904</v>
      </c>
      <c r="G7440" s="44" t="n">
        <v>2379.4848</v>
      </c>
      <c r="H7440" s="45" t="n">
        <f aca="false">$H$4*F7440</f>
        <v>1982.904</v>
      </c>
      <c r="I7440" s="46" t="n">
        <f aca="false">$H$4*G7440</f>
        <v>2379.4848</v>
      </c>
      <c r="J7440" s="47"/>
    </row>
    <row r="7441" s="31" customFormat="true" ht="11.85" hidden="false" customHeight="true" outlineLevel="2" collapsed="false">
      <c r="A7441" s="47"/>
      <c r="B7441" s="39" t="s">
        <v>13655</v>
      </c>
      <c r="C7441" s="40" t="s">
        <v>13656</v>
      </c>
      <c r="D7441" s="41" t="s">
        <v>19</v>
      </c>
      <c r="E7441" s="42"/>
      <c r="F7441" s="43" t="n">
        <v>1254.804</v>
      </c>
      <c r="G7441" s="44" t="n">
        <v>1505.7648</v>
      </c>
      <c r="H7441" s="45" t="n">
        <f aca="false">$H$4*F7441</f>
        <v>1254.804</v>
      </c>
      <c r="I7441" s="46" t="n">
        <f aca="false">$H$4*G7441</f>
        <v>1505.7648</v>
      </c>
      <c r="J7441" s="47"/>
    </row>
    <row r="7442" s="31" customFormat="true" ht="11.85" hidden="false" customHeight="true" outlineLevel="2" collapsed="false">
      <c r="A7442" s="47"/>
      <c r="B7442" s="39" t="s">
        <v>13657</v>
      </c>
      <c r="C7442" s="40" t="s">
        <v>13658</v>
      </c>
      <c r="D7442" s="41" t="s">
        <v>19</v>
      </c>
      <c r="E7442" s="42"/>
      <c r="F7442" s="43" t="n">
        <v>1254.804</v>
      </c>
      <c r="G7442" s="44" t="n">
        <v>1505.7648</v>
      </c>
      <c r="H7442" s="45" t="n">
        <f aca="false">$H$4*F7442</f>
        <v>1254.804</v>
      </c>
      <c r="I7442" s="46" t="n">
        <f aca="false">$H$4*G7442</f>
        <v>1505.7648</v>
      </c>
      <c r="J7442" s="47"/>
    </row>
    <row r="7443" s="31" customFormat="true" ht="11.85" hidden="false" customHeight="true" outlineLevel="2" collapsed="false">
      <c r="A7443" s="47"/>
      <c r="B7443" s="39" t="s">
        <v>13659</v>
      </c>
      <c r="C7443" s="40" t="s">
        <v>13660</v>
      </c>
      <c r="D7443" s="41" t="s">
        <v>19</v>
      </c>
      <c r="E7443" s="42"/>
      <c r="F7443" s="43" t="n">
        <v>1301.28</v>
      </c>
      <c r="G7443" s="44" t="n">
        <v>1561.536</v>
      </c>
      <c r="H7443" s="45" t="n">
        <f aca="false">$H$4*F7443</f>
        <v>1301.28</v>
      </c>
      <c r="I7443" s="46" t="n">
        <f aca="false">$H$4*G7443</f>
        <v>1561.536</v>
      </c>
      <c r="J7443" s="47"/>
    </row>
    <row r="7444" s="31" customFormat="true" ht="11.85" hidden="false" customHeight="true" outlineLevel="2" collapsed="false">
      <c r="A7444" s="47"/>
      <c r="B7444" s="39" t="s">
        <v>13661</v>
      </c>
      <c r="C7444" s="40" t="s">
        <v>13662</v>
      </c>
      <c r="D7444" s="41" t="s">
        <v>19</v>
      </c>
      <c r="E7444" s="42"/>
      <c r="F7444" s="43" t="n">
        <v>2273.364</v>
      </c>
      <c r="G7444" s="44" t="n">
        <v>2728.0368</v>
      </c>
      <c r="H7444" s="45" t="n">
        <f aca="false">$H$4*F7444</f>
        <v>2273.364</v>
      </c>
      <c r="I7444" s="46" t="n">
        <f aca="false">$H$4*G7444</f>
        <v>2728.0368</v>
      </c>
      <c r="J7444" s="47"/>
    </row>
    <row r="7445" s="31" customFormat="true" ht="11.85" hidden="false" customHeight="true" outlineLevel="2" collapsed="false">
      <c r="A7445" s="47"/>
      <c r="B7445" s="39" t="s">
        <v>13663</v>
      </c>
      <c r="C7445" s="40" t="s">
        <v>13664</v>
      </c>
      <c r="D7445" s="41" t="s">
        <v>19</v>
      </c>
      <c r="E7445" s="42"/>
      <c r="F7445" s="43" t="n">
        <v>2044.86</v>
      </c>
      <c r="G7445" s="44" t="n">
        <v>2453.832</v>
      </c>
      <c r="H7445" s="45" t="n">
        <f aca="false">$H$4*F7445</f>
        <v>2044.86</v>
      </c>
      <c r="I7445" s="46" t="n">
        <f aca="false">$H$4*G7445</f>
        <v>2453.832</v>
      </c>
      <c r="J7445" s="47"/>
    </row>
    <row r="7446" s="31" customFormat="true" ht="11.85" hidden="false" customHeight="true" outlineLevel="2" collapsed="false">
      <c r="A7446" s="47"/>
      <c r="B7446" s="39" t="s">
        <v>13665</v>
      </c>
      <c r="C7446" s="40" t="s">
        <v>13666</v>
      </c>
      <c r="D7446" s="41" t="s">
        <v>19</v>
      </c>
      <c r="E7446" s="42"/>
      <c r="F7446" s="43" t="n">
        <v>3470.1</v>
      </c>
      <c r="G7446" s="44" t="n">
        <v>4164.12</v>
      </c>
      <c r="H7446" s="45" t="n">
        <f aca="false">$H$4*F7446</f>
        <v>3470.1</v>
      </c>
      <c r="I7446" s="46" t="n">
        <f aca="false">$H$4*G7446</f>
        <v>4164.12</v>
      </c>
      <c r="J7446" s="47"/>
    </row>
    <row r="7447" s="31" customFormat="true" ht="11.85" hidden="false" customHeight="true" outlineLevel="2" collapsed="false">
      <c r="A7447" s="47"/>
      <c r="B7447" s="39" t="s">
        <v>13667</v>
      </c>
      <c r="C7447" s="40" t="s">
        <v>13660</v>
      </c>
      <c r="D7447" s="41" t="s">
        <v>19</v>
      </c>
      <c r="E7447" s="42"/>
      <c r="F7447" s="43" t="n">
        <v>2097.54</v>
      </c>
      <c r="G7447" s="44" t="n">
        <v>2517.048</v>
      </c>
      <c r="H7447" s="45" t="n">
        <f aca="false">$H$4*F7447</f>
        <v>2097.54</v>
      </c>
      <c r="I7447" s="46" t="n">
        <f aca="false">$H$4*G7447</f>
        <v>2517.048</v>
      </c>
      <c r="J7447" s="47"/>
    </row>
    <row r="7448" s="31" customFormat="true" ht="11.85" hidden="false" customHeight="true" outlineLevel="2" collapsed="false">
      <c r="A7448" s="47"/>
      <c r="B7448" s="39" t="s">
        <v>13668</v>
      </c>
      <c r="C7448" s="40" t="s">
        <v>13669</v>
      </c>
      <c r="D7448" s="41" t="s">
        <v>19</v>
      </c>
      <c r="E7448" s="42"/>
      <c r="F7448" s="43" t="n">
        <v>5805.48</v>
      </c>
      <c r="G7448" s="44" t="n">
        <v>6966.576</v>
      </c>
      <c r="H7448" s="45" t="n">
        <f aca="false">$H$4*F7448</f>
        <v>5805.48</v>
      </c>
      <c r="I7448" s="46" t="n">
        <f aca="false">$H$4*G7448</f>
        <v>6966.576</v>
      </c>
      <c r="J7448" s="47"/>
    </row>
    <row r="7449" s="31" customFormat="true" ht="11.85" hidden="false" customHeight="true" outlineLevel="2" collapsed="false">
      <c r="A7449" s="47"/>
      <c r="B7449" s="39" t="s">
        <v>13670</v>
      </c>
      <c r="C7449" s="40" t="s">
        <v>13671</v>
      </c>
      <c r="D7449" s="41" t="s">
        <v>19</v>
      </c>
      <c r="E7449" s="42"/>
      <c r="F7449" s="43" t="n">
        <v>3478.068</v>
      </c>
      <c r="G7449" s="44" t="n">
        <v>4173.6816</v>
      </c>
      <c r="H7449" s="45" t="n">
        <f aca="false">$H$4*F7449</f>
        <v>3478.068</v>
      </c>
      <c r="I7449" s="46" t="n">
        <f aca="false">$H$4*G7449</f>
        <v>4173.6816</v>
      </c>
      <c r="J7449" s="47"/>
    </row>
    <row r="7450" s="31" customFormat="true" ht="11.85" hidden="false" customHeight="true" outlineLevel="2" collapsed="false">
      <c r="A7450" s="47"/>
      <c r="B7450" s="39" t="s">
        <v>13672</v>
      </c>
      <c r="C7450" s="40" t="s">
        <v>13673</v>
      </c>
      <c r="D7450" s="41" t="s">
        <v>159</v>
      </c>
      <c r="E7450" s="42"/>
      <c r="F7450" s="43" t="n">
        <v>267.972</v>
      </c>
      <c r="G7450" s="44" t="n">
        <v>321.5664</v>
      </c>
      <c r="H7450" s="45" t="n">
        <f aca="false">$H$4*F7450</f>
        <v>267.972</v>
      </c>
      <c r="I7450" s="46" t="n">
        <f aca="false">$H$4*G7450</f>
        <v>321.5664</v>
      </c>
      <c r="J7450" s="47"/>
    </row>
    <row r="7451" s="31" customFormat="true" ht="11.85" hidden="false" customHeight="true" outlineLevel="2" collapsed="false">
      <c r="A7451" s="47"/>
      <c r="B7451" s="39" t="s">
        <v>13674</v>
      </c>
      <c r="C7451" s="40" t="s">
        <v>13675</v>
      </c>
      <c r="D7451" s="41" t="s">
        <v>159</v>
      </c>
      <c r="E7451" s="42"/>
      <c r="F7451" s="43" t="n">
        <v>1589.412</v>
      </c>
      <c r="G7451" s="44" t="n">
        <v>1907.2944</v>
      </c>
      <c r="H7451" s="45" t="n">
        <f aca="false">$H$4*F7451</f>
        <v>1589.412</v>
      </c>
      <c r="I7451" s="46" t="n">
        <f aca="false">$H$4*G7451</f>
        <v>1907.2944</v>
      </c>
      <c r="J7451" s="47"/>
    </row>
    <row r="7452" s="31" customFormat="true" ht="11.85" hidden="false" customHeight="true" outlineLevel="2" collapsed="false">
      <c r="A7452" s="47"/>
      <c r="B7452" s="39" t="s">
        <v>13676</v>
      </c>
      <c r="C7452" s="40" t="s">
        <v>13677</v>
      </c>
      <c r="D7452" s="41" t="s">
        <v>19</v>
      </c>
      <c r="E7452" s="42"/>
      <c r="F7452" s="43" t="n">
        <v>435.36</v>
      </c>
      <c r="G7452" s="44" t="n">
        <v>522.432</v>
      </c>
      <c r="H7452" s="45" t="n">
        <f aca="false">$H$4*F7452</f>
        <v>435.36</v>
      </c>
      <c r="I7452" s="46" t="n">
        <f aca="false">$H$4*G7452</f>
        <v>522.432</v>
      </c>
      <c r="J7452" s="47"/>
    </row>
    <row r="7453" s="31" customFormat="true" ht="11.85" hidden="false" customHeight="true" outlineLevel="2" collapsed="false">
      <c r="A7453" s="47"/>
      <c r="B7453" s="39" t="s">
        <v>13678</v>
      </c>
      <c r="C7453" s="48" t="n">
        <v>11180340100088</v>
      </c>
      <c r="D7453" s="41" t="s">
        <v>19</v>
      </c>
      <c r="E7453" s="42"/>
      <c r="F7453" s="43" t="n">
        <v>339.708</v>
      </c>
      <c r="G7453" s="44" t="n">
        <v>407.6496</v>
      </c>
      <c r="H7453" s="45" t="n">
        <f aca="false">$H$4*F7453</f>
        <v>339.708</v>
      </c>
      <c r="I7453" s="46" t="n">
        <f aca="false">$H$4*G7453</f>
        <v>407.6496</v>
      </c>
      <c r="J7453" s="47"/>
    </row>
    <row r="7454" s="31" customFormat="true" ht="11.85" hidden="false" customHeight="true" outlineLevel="2" collapsed="false">
      <c r="A7454" s="47"/>
      <c r="B7454" s="39" t="s">
        <v>13679</v>
      </c>
      <c r="C7454" s="40" t="s">
        <v>13680</v>
      </c>
      <c r="D7454" s="41" t="s">
        <v>159</v>
      </c>
      <c r="E7454" s="42"/>
      <c r="F7454" s="43" t="n">
        <v>539.256</v>
      </c>
      <c r="G7454" s="44" t="n">
        <v>647.1072</v>
      </c>
      <c r="H7454" s="45" t="n">
        <f aca="false">$H$4*F7454</f>
        <v>539.256</v>
      </c>
      <c r="I7454" s="46" t="n">
        <f aca="false">$H$4*G7454</f>
        <v>647.1072</v>
      </c>
      <c r="J7454" s="47"/>
    </row>
    <row r="7455" s="31" customFormat="true" ht="11.85" hidden="false" customHeight="true" outlineLevel="2" collapsed="false">
      <c r="A7455" s="47"/>
      <c r="B7455" s="39" t="s">
        <v>13681</v>
      </c>
      <c r="C7455" s="40"/>
      <c r="D7455" s="41" t="s">
        <v>159</v>
      </c>
      <c r="E7455" s="42"/>
      <c r="F7455" s="43" t="n">
        <v>111.192</v>
      </c>
      <c r="G7455" s="44" t="n">
        <v>133.4304</v>
      </c>
      <c r="H7455" s="45" t="n">
        <f aca="false">$H$4*F7455</f>
        <v>111.192</v>
      </c>
      <c r="I7455" s="46" t="n">
        <f aca="false">$H$4*G7455</f>
        <v>133.4304</v>
      </c>
      <c r="J7455" s="47"/>
    </row>
    <row r="7456" s="31" customFormat="true" ht="11.85" hidden="false" customHeight="true" outlineLevel="2" collapsed="false">
      <c r="A7456" s="47"/>
      <c r="B7456" s="39" t="s">
        <v>13682</v>
      </c>
      <c r="C7456" s="40"/>
      <c r="D7456" s="41" t="s">
        <v>159</v>
      </c>
      <c r="E7456" s="42"/>
      <c r="F7456" s="43" t="n">
        <v>35.976</v>
      </c>
      <c r="G7456" s="44" t="n">
        <v>43.1712</v>
      </c>
      <c r="H7456" s="45" t="n">
        <f aca="false">$H$4*F7456</f>
        <v>35.976</v>
      </c>
      <c r="I7456" s="46" t="n">
        <f aca="false">$H$4*G7456</f>
        <v>43.1712</v>
      </c>
      <c r="J7456" s="47"/>
    </row>
    <row r="7457" s="31" customFormat="true" ht="11.85" hidden="false" customHeight="true" outlineLevel="2" collapsed="false">
      <c r="A7457" s="47"/>
      <c r="B7457" s="39" t="s">
        <v>13683</v>
      </c>
      <c r="C7457" s="40"/>
      <c r="D7457" s="41" t="s">
        <v>159</v>
      </c>
      <c r="E7457" s="42"/>
      <c r="F7457" s="43" t="n">
        <v>46.476</v>
      </c>
      <c r="G7457" s="44" t="n">
        <v>55.7712</v>
      </c>
      <c r="H7457" s="45" t="n">
        <f aca="false">$H$4*F7457</f>
        <v>46.476</v>
      </c>
      <c r="I7457" s="46" t="n">
        <f aca="false">$H$4*G7457</f>
        <v>55.7712</v>
      </c>
      <c r="J7457" s="47"/>
    </row>
    <row r="7458" s="31" customFormat="true" ht="11.85" hidden="false" customHeight="true" outlineLevel="2" collapsed="false">
      <c r="A7458" s="47"/>
      <c r="B7458" s="39" t="s">
        <v>13684</v>
      </c>
      <c r="C7458" s="40" t="s">
        <v>13685</v>
      </c>
      <c r="D7458" s="41" t="s">
        <v>19</v>
      </c>
      <c r="E7458" s="42"/>
      <c r="F7458" s="43" t="n">
        <v>184.692</v>
      </c>
      <c r="G7458" s="44" t="n">
        <v>221.6304</v>
      </c>
      <c r="H7458" s="45" t="n">
        <f aca="false">$H$4*F7458</f>
        <v>184.692</v>
      </c>
      <c r="I7458" s="46" t="n">
        <f aca="false">$H$4*G7458</f>
        <v>221.6304</v>
      </c>
      <c r="J7458" s="47"/>
    </row>
    <row r="7459" s="31" customFormat="true" ht="11.85" hidden="false" customHeight="true" outlineLevel="2" collapsed="false">
      <c r="A7459" s="47"/>
      <c r="B7459" s="39" t="s">
        <v>13686</v>
      </c>
      <c r="C7459" s="40" t="s">
        <v>13685</v>
      </c>
      <c r="D7459" s="41" t="s">
        <v>19</v>
      </c>
      <c r="E7459" s="42"/>
      <c r="F7459" s="43" t="n">
        <v>87.396</v>
      </c>
      <c r="G7459" s="44" t="n">
        <v>104.8752</v>
      </c>
      <c r="H7459" s="45" t="n">
        <f aca="false">$H$4*F7459</f>
        <v>87.396</v>
      </c>
      <c r="I7459" s="46" t="n">
        <f aca="false">$H$4*G7459</f>
        <v>104.8752</v>
      </c>
      <c r="J7459" s="47"/>
    </row>
    <row r="7460" s="31" customFormat="true" ht="11.85" hidden="false" customHeight="true" outlineLevel="2" collapsed="false">
      <c r="A7460" s="47"/>
      <c r="B7460" s="39" t="s">
        <v>13687</v>
      </c>
      <c r="C7460" s="40" t="s">
        <v>13685</v>
      </c>
      <c r="D7460" s="41" t="s">
        <v>19</v>
      </c>
      <c r="E7460" s="42"/>
      <c r="F7460" s="43" t="n">
        <v>126.984</v>
      </c>
      <c r="G7460" s="44" t="n">
        <v>152.3808</v>
      </c>
      <c r="H7460" s="45" t="n">
        <f aca="false">$H$4*F7460</f>
        <v>126.984</v>
      </c>
      <c r="I7460" s="46" t="n">
        <f aca="false">$H$4*G7460</f>
        <v>152.3808</v>
      </c>
      <c r="J7460" s="47"/>
    </row>
    <row r="7461" s="31" customFormat="true" ht="11.85" hidden="false" customHeight="true" outlineLevel="2" collapsed="false">
      <c r="A7461" s="47"/>
      <c r="B7461" s="39" t="s">
        <v>13688</v>
      </c>
      <c r="C7461" s="40" t="s">
        <v>13689</v>
      </c>
      <c r="D7461" s="41" t="s">
        <v>19</v>
      </c>
      <c r="E7461" s="42"/>
      <c r="F7461" s="43" t="n">
        <v>223.452</v>
      </c>
      <c r="G7461" s="44" t="n">
        <v>268.1424</v>
      </c>
      <c r="H7461" s="45" t="n">
        <f aca="false">$H$4*F7461</f>
        <v>223.452</v>
      </c>
      <c r="I7461" s="46" t="n">
        <f aca="false">$H$4*G7461</f>
        <v>268.1424</v>
      </c>
      <c r="J7461" s="47"/>
    </row>
    <row r="7462" s="31" customFormat="true" ht="11.85" hidden="false" customHeight="true" outlineLevel="2" collapsed="false">
      <c r="A7462" s="47"/>
      <c r="B7462" s="39" t="s">
        <v>13690</v>
      </c>
      <c r="C7462" s="40" t="s">
        <v>13691</v>
      </c>
      <c r="D7462" s="41" t="s">
        <v>19</v>
      </c>
      <c r="E7462" s="42"/>
      <c r="F7462" s="43" t="n">
        <v>92.448</v>
      </c>
      <c r="G7462" s="44" t="n">
        <v>110.9376</v>
      </c>
      <c r="H7462" s="45" t="n">
        <f aca="false">$H$4*F7462</f>
        <v>92.448</v>
      </c>
      <c r="I7462" s="46" t="n">
        <f aca="false">$H$4*G7462</f>
        <v>110.9376</v>
      </c>
      <c r="J7462" s="47"/>
    </row>
    <row r="7463" s="31" customFormat="true" ht="11.85" hidden="false" customHeight="true" outlineLevel="2" collapsed="false">
      <c r="A7463" s="47"/>
      <c r="B7463" s="39" t="s">
        <v>13692</v>
      </c>
      <c r="C7463" s="40" t="s">
        <v>13693</v>
      </c>
      <c r="D7463" s="41" t="s">
        <v>19</v>
      </c>
      <c r="E7463" s="42"/>
      <c r="F7463" s="43" t="n">
        <v>13739.088</v>
      </c>
      <c r="G7463" s="44" t="n">
        <v>16486.9056</v>
      </c>
      <c r="H7463" s="45" t="n">
        <f aca="false">$H$4*F7463</f>
        <v>13739.088</v>
      </c>
      <c r="I7463" s="46" t="n">
        <f aca="false">$H$4*G7463</f>
        <v>16486.9056</v>
      </c>
      <c r="J7463" s="47"/>
    </row>
    <row r="7464" s="31" customFormat="true" ht="11.85" hidden="false" customHeight="true" outlineLevel="2" collapsed="false">
      <c r="A7464" s="47"/>
      <c r="B7464" s="39" t="s">
        <v>13694</v>
      </c>
      <c r="C7464" s="40" t="s">
        <v>13695</v>
      </c>
      <c r="D7464" s="41" t="s">
        <v>19</v>
      </c>
      <c r="E7464" s="42"/>
      <c r="F7464" s="43" t="n">
        <v>6959.04</v>
      </c>
      <c r="G7464" s="44" t="n">
        <v>8350.848</v>
      </c>
      <c r="H7464" s="45" t="n">
        <f aca="false">$H$4*F7464</f>
        <v>6959.04</v>
      </c>
      <c r="I7464" s="46" t="n">
        <f aca="false">$H$4*G7464</f>
        <v>8350.848</v>
      </c>
      <c r="J7464" s="47"/>
    </row>
    <row r="7465" s="31" customFormat="true" ht="11.85" hidden="false" customHeight="true" outlineLevel="2" collapsed="false">
      <c r="A7465" s="47"/>
      <c r="B7465" s="39" t="s">
        <v>13696</v>
      </c>
      <c r="C7465" s="40" t="s">
        <v>13697</v>
      </c>
      <c r="D7465" s="41" t="s">
        <v>19</v>
      </c>
      <c r="E7465" s="42"/>
      <c r="F7465" s="43" t="n">
        <v>3043.308</v>
      </c>
      <c r="G7465" s="44" t="n">
        <v>3651.9696</v>
      </c>
      <c r="H7465" s="45" t="n">
        <f aca="false">$H$4*F7465</f>
        <v>3043.308</v>
      </c>
      <c r="I7465" s="46" t="n">
        <f aca="false">$H$4*G7465</f>
        <v>3651.9696</v>
      </c>
      <c r="J7465" s="47"/>
    </row>
    <row r="7466" s="31" customFormat="true" ht="11.85" hidden="false" customHeight="true" outlineLevel="2" collapsed="false">
      <c r="A7466" s="47"/>
      <c r="B7466" s="39" t="s">
        <v>13698</v>
      </c>
      <c r="C7466" s="40" t="s">
        <v>13699</v>
      </c>
      <c r="D7466" s="41" t="s">
        <v>19</v>
      </c>
      <c r="E7466" s="42"/>
      <c r="F7466" s="43" t="n">
        <v>11738.484</v>
      </c>
      <c r="G7466" s="44" t="n">
        <v>14086.1808</v>
      </c>
      <c r="H7466" s="45" t="n">
        <f aca="false">$H$4*F7466</f>
        <v>11738.484</v>
      </c>
      <c r="I7466" s="46" t="n">
        <f aca="false">$H$4*G7466</f>
        <v>14086.1808</v>
      </c>
      <c r="J7466" s="47"/>
    </row>
    <row r="7467" s="31" customFormat="true" ht="11.85" hidden="false" customHeight="true" outlineLevel="2" collapsed="false">
      <c r="A7467" s="47"/>
      <c r="B7467" s="39" t="s">
        <v>13700</v>
      </c>
      <c r="C7467" s="40" t="s">
        <v>13701</v>
      </c>
      <c r="D7467" s="41" t="s">
        <v>19</v>
      </c>
      <c r="E7467" s="42"/>
      <c r="F7467" s="43" t="n">
        <v>15651.312</v>
      </c>
      <c r="G7467" s="44" t="n">
        <v>18781.5744</v>
      </c>
      <c r="H7467" s="45" t="n">
        <f aca="false">$H$4*F7467</f>
        <v>15651.312</v>
      </c>
      <c r="I7467" s="46" t="n">
        <f aca="false">$H$4*G7467</f>
        <v>18781.5744</v>
      </c>
      <c r="J7467" s="47"/>
    </row>
    <row r="7468" s="31" customFormat="true" ht="11.85" hidden="false" customHeight="true" outlineLevel="2" collapsed="false">
      <c r="A7468" s="47"/>
      <c r="B7468" s="39" t="s">
        <v>13702</v>
      </c>
      <c r="C7468" s="40" t="s">
        <v>13703</v>
      </c>
      <c r="D7468" s="41" t="s">
        <v>19</v>
      </c>
      <c r="E7468" s="42"/>
      <c r="F7468" s="43" t="n">
        <v>29595.456</v>
      </c>
      <c r="G7468" s="44" t="n">
        <v>35514.5472</v>
      </c>
      <c r="H7468" s="45" t="n">
        <f aca="false">$H$4*F7468</f>
        <v>29595.456</v>
      </c>
      <c r="I7468" s="46" t="n">
        <f aca="false">$H$4*G7468</f>
        <v>35514.5472</v>
      </c>
      <c r="J7468" s="47"/>
    </row>
    <row r="7469" s="31" customFormat="true" ht="11.85" hidden="false" customHeight="true" outlineLevel="2" collapsed="false">
      <c r="A7469" s="47"/>
      <c r="B7469" s="39" t="s">
        <v>13704</v>
      </c>
      <c r="C7469" s="40" t="s">
        <v>13705</v>
      </c>
      <c r="D7469" s="41" t="s">
        <v>19</v>
      </c>
      <c r="E7469" s="42"/>
      <c r="F7469" s="43" t="n">
        <v>15196.26</v>
      </c>
      <c r="G7469" s="44" t="n">
        <v>18235.512</v>
      </c>
      <c r="H7469" s="45" t="n">
        <f aca="false">$H$4*F7469</f>
        <v>15196.26</v>
      </c>
      <c r="I7469" s="46" t="n">
        <f aca="false">$H$4*G7469</f>
        <v>18235.512</v>
      </c>
      <c r="J7469" s="47"/>
    </row>
    <row r="7470" s="31" customFormat="true" ht="22.35" hidden="false" customHeight="true" outlineLevel="2" collapsed="false">
      <c r="A7470" s="47"/>
      <c r="B7470" s="39" t="s">
        <v>13706</v>
      </c>
      <c r="C7470" s="40" t="s">
        <v>13707</v>
      </c>
      <c r="D7470" s="41" t="s">
        <v>19</v>
      </c>
      <c r="E7470" s="42"/>
      <c r="F7470" s="43" t="n">
        <v>15206.4</v>
      </c>
      <c r="G7470" s="44" t="n">
        <v>18247.68</v>
      </c>
      <c r="H7470" s="45" t="n">
        <f aca="false">$H$4*F7470</f>
        <v>15206.4</v>
      </c>
      <c r="I7470" s="46" t="n">
        <f aca="false">$H$4*G7470</f>
        <v>18247.68</v>
      </c>
      <c r="J7470" s="47"/>
    </row>
    <row r="7471" s="31" customFormat="true" ht="11.85" hidden="false" customHeight="true" outlineLevel="2" collapsed="false">
      <c r="A7471" s="47"/>
      <c r="B7471" s="39" t="s">
        <v>13708</v>
      </c>
      <c r="C7471" s="40" t="s">
        <v>13709</v>
      </c>
      <c r="D7471" s="41" t="s">
        <v>19</v>
      </c>
      <c r="E7471" s="42"/>
      <c r="F7471" s="43" t="n">
        <v>16926.6</v>
      </c>
      <c r="G7471" s="44" t="n">
        <v>20311.92</v>
      </c>
      <c r="H7471" s="45" t="n">
        <f aca="false">$H$4*F7471</f>
        <v>16926.6</v>
      </c>
      <c r="I7471" s="46" t="n">
        <f aca="false">$H$4*G7471</f>
        <v>20311.92</v>
      </c>
      <c r="J7471" s="47"/>
    </row>
    <row r="7472" s="31" customFormat="true" ht="11.85" hidden="false" customHeight="true" outlineLevel="2" collapsed="false">
      <c r="A7472" s="47"/>
      <c r="B7472" s="39" t="s">
        <v>13710</v>
      </c>
      <c r="C7472" s="40" t="s">
        <v>13711</v>
      </c>
      <c r="D7472" s="41" t="s">
        <v>19</v>
      </c>
      <c r="E7472" s="42"/>
      <c r="F7472" s="43" t="n">
        <v>18140.304</v>
      </c>
      <c r="G7472" s="44" t="n">
        <v>21768.3648</v>
      </c>
      <c r="H7472" s="45" t="n">
        <f aca="false">$H$4*F7472</f>
        <v>18140.304</v>
      </c>
      <c r="I7472" s="46" t="n">
        <f aca="false">$H$4*G7472</f>
        <v>21768.3648</v>
      </c>
      <c r="J7472" s="47"/>
    </row>
    <row r="7473" s="31" customFormat="true" ht="11.85" hidden="false" customHeight="true" outlineLevel="2" collapsed="false">
      <c r="A7473" s="47"/>
      <c r="B7473" s="39" t="s">
        <v>13712</v>
      </c>
      <c r="C7473" s="40" t="s">
        <v>13713</v>
      </c>
      <c r="D7473" s="41" t="s">
        <v>19</v>
      </c>
      <c r="E7473" s="42"/>
      <c r="F7473" s="43" t="n">
        <v>3304.164</v>
      </c>
      <c r="G7473" s="44" t="n">
        <v>3964.9968</v>
      </c>
      <c r="H7473" s="45" t="n">
        <f aca="false">$H$4*F7473</f>
        <v>3304.164</v>
      </c>
      <c r="I7473" s="46" t="n">
        <f aca="false">$H$4*G7473</f>
        <v>3964.9968</v>
      </c>
      <c r="J7473" s="47"/>
    </row>
    <row r="7474" s="31" customFormat="true" ht="11.85" hidden="false" customHeight="true" outlineLevel="2" collapsed="false">
      <c r="A7474" s="47"/>
      <c r="B7474" s="39" t="s">
        <v>13714</v>
      </c>
      <c r="C7474" s="40" t="s">
        <v>13715</v>
      </c>
      <c r="D7474" s="41" t="s">
        <v>19</v>
      </c>
      <c r="E7474" s="42"/>
      <c r="F7474" s="43" t="n">
        <v>14922.36</v>
      </c>
      <c r="G7474" s="44" t="n">
        <v>17906.832</v>
      </c>
      <c r="H7474" s="45" t="n">
        <f aca="false">$H$4*F7474</f>
        <v>14922.36</v>
      </c>
      <c r="I7474" s="46" t="n">
        <f aca="false">$H$4*G7474</f>
        <v>17906.832</v>
      </c>
      <c r="J7474" s="47"/>
    </row>
    <row r="7475" s="31" customFormat="true" ht="11.85" hidden="false" customHeight="true" outlineLevel="2" collapsed="false">
      <c r="A7475" s="47"/>
      <c r="B7475" s="39" t="s">
        <v>13716</v>
      </c>
      <c r="C7475" s="40" t="s">
        <v>13717</v>
      </c>
      <c r="D7475" s="41" t="s">
        <v>19</v>
      </c>
      <c r="E7475" s="42"/>
      <c r="F7475" s="43" t="n">
        <v>11321.832</v>
      </c>
      <c r="G7475" s="44" t="n">
        <v>13586.1984</v>
      </c>
      <c r="H7475" s="45" t="n">
        <f aca="false">$H$4*F7475</f>
        <v>11321.832</v>
      </c>
      <c r="I7475" s="46" t="n">
        <f aca="false">$H$4*G7475</f>
        <v>13586.1984</v>
      </c>
      <c r="J7475" s="47"/>
    </row>
    <row r="7476" s="31" customFormat="true" ht="11.85" hidden="false" customHeight="true" outlineLevel="2" collapsed="false">
      <c r="A7476" s="47"/>
      <c r="B7476" s="39" t="s">
        <v>13718</v>
      </c>
      <c r="C7476" s="40" t="s">
        <v>13719</v>
      </c>
      <c r="D7476" s="41" t="s">
        <v>19</v>
      </c>
      <c r="E7476" s="42"/>
      <c r="F7476" s="43" t="n">
        <v>5057.688</v>
      </c>
      <c r="G7476" s="44" t="n">
        <v>6069.2256</v>
      </c>
      <c r="H7476" s="45" t="n">
        <f aca="false">$H$4*F7476</f>
        <v>5057.688</v>
      </c>
      <c r="I7476" s="46" t="n">
        <f aca="false">$H$4*G7476</f>
        <v>6069.2256</v>
      </c>
      <c r="J7476" s="47"/>
    </row>
    <row r="7477" s="31" customFormat="true" ht="11.85" hidden="false" customHeight="true" outlineLevel="2" collapsed="false">
      <c r="A7477" s="47"/>
      <c r="B7477" s="39" t="s">
        <v>13720</v>
      </c>
      <c r="C7477" s="40" t="s">
        <v>13721</v>
      </c>
      <c r="D7477" s="41" t="s">
        <v>19</v>
      </c>
      <c r="E7477" s="42"/>
      <c r="F7477" s="43" t="n">
        <v>4434.54</v>
      </c>
      <c r="G7477" s="44" t="n">
        <v>5321.448</v>
      </c>
      <c r="H7477" s="45" t="n">
        <f aca="false">$H$4*F7477</f>
        <v>4434.54</v>
      </c>
      <c r="I7477" s="46" t="n">
        <f aca="false">$H$4*G7477</f>
        <v>5321.448</v>
      </c>
      <c r="J7477" s="47"/>
    </row>
    <row r="7478" s="31" customFormat="true" ht="11.85" hidden="false" customHeight="true" outlineLevel="2" collapsed="false">
      <c r="A7478" s="47"/>
      <c r="B7478" s="39" t="s">
        <v>13722</v>
      </c>
      <c r="C7478" s="40" t="s">
        <v>13723</v>
      </c>
      <c r="D7478" s="41" t="s">
        <v>19</v>
      </c>
      <c r="E7478" s="42"/>
      <c r="F7478" s="43" t="n">
        <v>3429.516</v>
      </c>
      <c r="G7478" s="44" t="n">
        <v>4115.4192</v>
      </c>
      <c r="H7478" s="45" t="n">
        <f aca="false">$H$4*F7478</f>
        <v>3429.516</v>
      </c>
      <c r="I7478" s="46" t="n">
        <f aca="false">$H$4*G7478</f>
        <v>4115.4192</v>
      </c>
      <c r="J7478" s="47"/>
    </row>
    <row r="7479" s="31" customFormat="true" ht="11.85" hidden="false" customHeight="true" outlineLevel="2" collapsed="false">
      <c r="A7479" s="47"/>
      <c r="B7479" s="39" t="s">
        <v>13724</v>
      </c>
      <c r="C7479" s="40" t="s">
        <v>13725</v>
      </c>
      <c r="D7479" s="41" t="s">
        <v>19</v>
      </c>
      <c r="E7479" s="42"/>
      <c r="F7479" s="43" t="n">
        <v>3478.068</v>
      </c>
      <c r="G7479" s="44" t="n">
        <v>4173.6816</v>
      </c>
      <c r="H7479" s="45" t="n">
        <f aca="false">$H$4*F7479</f>
        <v>3478.068</v>
      </c>
      <c r="I7479" s="46" t="n">
        <f aca="false">$H$4*G7479</f>
        <v>4173.6816</v>
      </c>
      <c r="J7479" s="47"/>
    </row>
    <row r="7480" s="31" customFormat="true" ht="11.85" hidden="false" customHeight="true" outlineLevel="2" collapsed="false">
      <c r="A7480" s="47"/>
      <c r="B7480" s="39" t="s">
        <v>13726</v>
      </c>
      <c r="C7480" s="40" t="s">
        <v>13727</v>
      </c>
      <c r="D7480" s="41" t="s">
        <v>19</v>
      </c>
      <c r="E7480" s="42"/>
      <c r="F7480" s="43" t="n">
        <v>5996.04</v>
      </c>
      <c r="G7480" s="44" t="n">
        <v>7195.248</v>
      </c>
      <c r="H7480" s="45" t="n">
        <f aca="false">$H$4*F7480</f>
        <v>5996.04</v>
      </c>
      <c r="I7480" s="46" t="n">
        <f aca="false">$H$4*G7480</f>
        <v>7195.248</v>
      </c>
      <c r="J7480" s="47"/>
    </row>
    <row r="7481" s="31" customFormat="true" ht="11.85" hidden="false" customHeight="true" outlineLevel="2" collapsed="false">
      <c r="A7481" s="47"/>
      <c r="B7481" s="39" t="s">
        <v>13728</v>
      </c>
      <c r="C7481" s="40" t="s">
        <v>13729</v>
      </c>
      <c r="D7481" s="41" t="s">
        <v>19</v>
      </c>
      <c r="E7481" s="42"/>
      <c r="F7481" s="43" t="n">
        <v>10868.964</v>
      </c>
      <c r="G7481" s="44" t="n">
        <v>13042.7568</v>
      </c>
      <c r="H7481" s="45" t="n">
        <f aca="false">$H$4*F7481</f>
        <v>10868.964</v>
      </c>
      <c r="I7481" s="46" t="n">
        <f aca="false">$H$4*G7481</f>
        <v>13042.7568</v>
      </c>
      <c r="J7481" s="47"/>
    </row>
    <row r="7482" s="31" customFormat="true" ht="11.85" hidden="false" customHeight="true" outlineLevel="2" collapsed="false">
      <c r="A7482" s="47"/>
      <c r="B7482" s="39" t="s">
        <v>13730</v>
      </c>
      <c r="C7482" s="40" t="s">
        <v>13731</v>
      </c>
      <c r="D7482" s="41" t="s">
        <v>19</v>
      </c>
      <c r="E7482" s="42"/>
      <c r="F7482" s="43" t="n">
        <v>17554.104</v>
      </c>
      <c r="G7482" s="44" t="n">
        <v>21064.9248</v>
      </c>
      <c r="H7482" s="45" t="n">
        <f aca="false">$H$4*F7482</f>
        <v>17554.104</v>
      </c>
      <c r="I7482" s="46" t="n">
        <f aca="false">$H$4*G7482</f>
        <v>21064.9248</v>
      </c>
      <c r="J7482" s="47"/>
    </row>
    <row r="7483" s="31" customFormat="true" ht="11.85" hidden="false" customHeight="true" outlineLevel="2" collapsed="false">
      <c r="A7483" s="47"/>
      <c r="B7483" s="39" t="s">
        <v>13732</v>
      </c>
      <c r="C7483" s="40"/>
      <c r="D7483" s="41" t="s">
        <v>19</v>
      </c>
      <c r="E7483" s="42"/>
      <c r="F7483" s="43" t="n">
        <v>25215.996</v>
      </c>
      <c r="G7483" s="44" t="n">
        <v>30259.1952</v>
      </c>
      <c r="H7483" s="45" t="n">
        <f aca="false">$H$4*F7483</f>
        <v>25215.996</v>
      </c>
      <c r="I7483" s="46" t="n">
        <f aca="false">$H$4*G7483</f>
        <v>30259.1952</v>
      </c>
      <c r="J7483" s="47"/>
    </row>
    <row r="7484" s="31" customFormat="true" ht="11.85" hidden="false" customHeight="true" outlineLevel="2" collapsed="false">
      <c r="A7484" s="47"/>
      <c r="B7484" s="39" t="s">
        <v>13733</v>
      </c>
      <c r="C7484" s="40"/>
      <c r="D7484" s="41" t="s">
        <v>19</v>
      </c>
      <c r="E7484" s="42"/>
      <c r="F7484" s="43" t="n">
        <v>36389.292</v>
      </c>
      <c r="G7484" s="44" t="n">
        <v>43667.1504</v>
      </c>
      <c r="H7484" s="45" t="n">
        <f aca="false">$H$4*F7484</f>
        <v>36389.292</v>
      </c>
      <c r="I7484" s="46" t="n">
        <f aca="false">$H$4*G7484</f>
        <v>43667.1504</v>
      </c>
      <c r="J7484" s="47"/>
    </row>
    <row r="7485" s="31" customFormat="true" ht="11.85" hidden="false" customHeight="true" outlineLevel="2" collapsed="false">
      <c r="A7485" s="47"/>
      <c r="B7485" s="39" t="s">
        <v>13734</v>
      </c>
      <c r="C7485" s="40"/>
      <c r="D7485" s="41" t="s">
        <v>19</v>
      </c>
      <c r="E7485" s="42"/>
      <c r="F7485" s="43" t="n">
        <v>37389.228</v>
      </c>
      <c r="G7485" s="44" t="n">
        <v>44867.0736</v>
      </c>
      <c r="H7485" s="45" t="n">
        <f aca="false">$H$4*F7485</f>
        <v>37389.228</v>
      </c>
      <c r="I7485" s="46" t="n">
        <f aca="false">$H$4*G7485</f>
        <v>44867.0736</v>
      </c>
      <c r="J7485" s="47"/>
    </row>
    <row r="7486" s="31" customFormat="true" ht="11.85" hidden="false" customHeight="true" outlineLevel="2" collapsed="false">
      <c r="A7486" s="47"/>
      <c r="B7486" s="39" t="s">
        <v>13735</v>
      </c>
      <c r="C7486" s="40"/>
      <c r="D7486" s="41" t="s">
        <v>19</v>
      </c>
      <c r="E7486" s="42"/>
      <c r="F7486" s="43" t="n">
        <v>20868.408</v>
      </c>
      <c r="G7486" s="44" t="n">
        <v>25042.0896</v>
      </c>
      <c r="H7486" s="45" t="n">
        <f aca="false">$H$4*F7486</f>
        <v>20868.408</v>
      </c>
      <c r="I7486" s="46" t="n">
        <f aca="false">$H$4*G7486</f>
        <v>25042.0896</v>
      </c>
      <c r="J7486" s="47"/>
    </row>
    <row r="7487" s="31" customFormat="true" ht="11.85" hidden="false" customHeight="true" outlineLevel="2" collapsed="false">
      <c r="A7487" s="47"/>
      <c r="B7487" s="39" t="s">
        <v>13736</v>
      </c>
      <c r="C7487" s="40"/>
      <c r="D7487" s="41" t="s">
        <v>19</v>
      </c>
      <c r="E7487" s="42"/>
      <c r="F7487" s="43" t="n">
        <v>28694.064</v>
      </c>
      <c r="G7487" s="44" t="n">
        <v>34432.8768</v>
      </c>
      <c r="H7487" s="45" t="n">
        <f aca="false">$H$4*F7487</f>
        <v>28694.064</v>
      </c>
      <c r="I7487" s="46" t="n">
        <f aca="false">$H$4*G7487</f>
        <v>34432.8768</v>
      </c>
      <c r="J7487" s="47"/>
    </row>
    <row r="7488" s="31" customFormat="true" ht="11.85" hidden="false" customHeight="true" outlineLevel="2" collapsed="false">
      <c r="A7488" s="47"/>
      <c r="B7488" s="39" t="s">
        <v>13737</v>
      </c>
      <c r="C7488" s="40" t="s">
        <v>13738</v>
      </c>
      <c r="D7488" s="41" t="s">
        <v>19</v>
      </c>
      <c r="E7488" s="42"/>
      <c r="F7488" s="43" t="n">
        <v>444.432</v>
      </c>
      <c r="G7488" s="44" t="n">
        <v>533.3184</v>
      </c>
      <c r="H7488" s="45" t="n">
        <f aca="false">$H$4*F7488</f>
        <v>444.432</v>
      </c>
      <c r="I7488" s="46" t="n">
        <f aca="false">$H$4*G7488</f>
        <v>533.3184</v>
      </c>
      <c r="J7488" s="47"/>
    </row>
    <row r="7489" s="31" customFormat="true" ht="11.85" hidden="false" customHeight="true" outlineLevel="2" collapsed="false">
      <c r="A7489" s="47"/>
      <c r="B7489" s="39" t="s">
        <v>13739</v>
      </c>
      <c r="C7489" s="40" t="s">
        <v>13738</v>
      </c>
      <c r="D7489" s="41" t="s">
        <v>19</v>
      </c>
      <c r="E7489" s="42"/>
      <c r="F7489" s="43" t="n">
        <v>148.416</v>
      </c>
      <c r="G7489" s="44" t="n">
        <v>178.0992</v>
      </c>
      <c r="H7489" s="45" t="n">
        <f aca="false">$H$4*F7489</f>
        <v>148.416</v>
      </c>
      <c r="I7489" s="46" t="n">
        <f aca="false">$H$4*G7489</f>
        <v>178.0992</v>
      </c>
      <c r="J7489" s="47"/>
    </row>
    <row r="7490" s="31" customFormat="true" ht="11.85" hidden="false" customHeight="true" outlineLevel="2" collapsed="false">
      <c r="A7490" s="47"/>
      <c r="B7490" s="39" t="s">
        <v>13740</v>
      </c>
      <c r="C7490" s="40" t="s">
        <v>13741</v>
      </c>
      <c r="D7490" s="41" t="s">
        <v>19</v>
      </c>
      <c r="E7490" s="42"/>
      <c r="F7490" s="43" t="n">
        <v>882.24</v>
      </c>
      <c r="G7490" s="44" t="n">
        <v>1058.688</v>
      </c>
      <c r="H7490" s="45" t="n">
        <f aca="false">$H$4*F7490</f>
        <v>882.24</v>
      </c>
      <c r="I7490" s="46" t="n">
        <f aca="false">$H$4*G7490</f>
        <v>1058.688</v>
      </c>
      <c r="J7490" s="47"/>
    </row>
    <row r="7491" s="31" customFormat="true" ht="11.85" hidden="false" customHeight="true" outlineLevel="2" collapsed="false">
      <c r="A7491" s="47"/>
      <c r="B7491" s="39" t="s">
        <v>13742</v>
      </c>
      <c r="C7491" s="40" t="s">
        <v>13743</v>
      </c>
      <c r="D7491" s="41" t="s">
        <v>19</v>
      </c>
      <c r="E7491" s="42"/>
      <c r="F7491" s="43" t="n">
        <v>620.052</v>
      </c>
      <c r="G7491" s="44" t="n">
        <v>744.0624</v>
      </c>
      <c r="H7491" s="45" t="n">
        <f aca="false">$H$4*F7491</f>
        <v>620.052</v>
      </c>
      <c r="I7491" s="46" t="n">
        <f aca="false">$H$4*G7491</f>
        <v>744.0624</v>
      </c>
      <c r="J7491" s="47"/>
    </row>
    <row r="7492" s="31" customFormat="true" ht="11.85" hidden="false" customHeight="true" outlineLevel="2" collapsed="false">
      <c r="A7492" s="47"/>
      <c r="B7492" s="39" t="s">
        <v>13744</v>
      </c>
      <c r="C7492" s="40" t="s">
        <v>13745</v>
      </c>
      <c r="D7492" s="41" t="s">
        <v>19</v>
      </c>
      <c r="E7492" s="42"/>
      <c r="F7492" s="43" t="n">
        <v>247.368</v>
      </c>
      <c r="G7492" s="44" t="n">
        <v>296.8416</v>
      </c>
      <c r="H7492" s="45" t="n">
        <f aca="false">$H$4*F7492</f>
        <v>247.368</v>
      </c>
      <c r="I7492" s="46" t="n">
        <f aca="false">$H$4*G7492</f>
        <v>296.8416</v>
      </c>
      <c r="J7492" s="47"/>
    </row>
    <row r="7493" s="31" customFormat="true" ht="11.85" hidden="false" customHeight="true" outlineLevel="2" collapsed="false">
      <c r="A7493" s="47"/>
      <c r="B7493" s="39" t="s">
        <v>13746</v>
      </c>
      <c r="C7493" s="40" t="s">
        <v>13747</v>
      </c>
      <c r="D7493" s="41" t="s">
        <v>19</v>
      </c>
      <c r="E7493" s="42"/>
      <c r="F7493" s="43" t="n">
        <v>820.416</v>
      </c>
      <c r="G7493" s="44" t="n">
        <v>984.4992</v>
      </c>
      <c r="H7493" s="45" t="n">
        <f aca="false">$H$4*F7493</f>
        <v>820.416</v>
      </c>
      <c r="I7493" s="46" t="n">
        <f aca="false">$H$4*G7493</f>
        <v>984.4992</v>
      </c>
      <c r="J7493" s="47"/>
    </row>
    <row r="7494" s="31" customFormat="true" ht="11.85" hidden="false" customHeight="true" outlineLevel="2" collapsed="false">
      <c r="A7494" s="47"/>
      <c r="B7494" s="39" t="s">
        <v>13748</v>
      </c>
      <c r="C7494" s="40" t="s">
        <v>13749</v>
      </c>
      <c r="D7494" s="41" t="s">
        <v>19</v>
      </c>
      <c r="E7494" s="42"/>
      <c r="F7494" s="43" t="n">
        <v>704.16</v>
      </c>
      <c r="G7494" s="44" t="n">
        <v>844.992</v>
      </c>
      <c r="H7494" s="45" t="n">
        <f aca="false">$H$4*F7494</f>
        <v>704.16</v>
      </c>
      <c r="I7494" s="46" t="n">
        <f aca="false">$H$4*G7494</f>
        <v>844.992</v>
      </c>
      <c r="J7494" s="47"/>
    </row>
    <row r="7495" s="31" customFormat="true" ht="11.85" hidden="false" customHeight="true" outlineLevel="2" collapsed="false">
      <c r="A7495" s="47"/>
      <c r="B7495" s="39" t="s">
        <v>13750</v>
      </c>
      <c r="C7495" s="40" t="s">
        <v>13745</v>
      </c>
      <c r="D7495" s="41" t="s">
        <v>19</v>
      </c>
      <c r="E7495" s="42"/>
      <c r="F7495" s="43" t="n">
        <v>418.872</v>
      </c>
      <c r="G7495" s="44" t="n">
        <v>502.6464</v>
      </c>
      <c r="H7495" s="45" t="n">
        <f aca="false">$H$4*F7495</f>
        <v>418.872</v>
      </c>
      <c r="I7495" s="46" t="n">
        <f aca="false">$H$4*G7495</f>
        <v>502.6464</v>
      </c>
      <c r="J7495" s="47"/>
    </row>
    <row r="7496" s="31" customFormat="true" ht="11.85" hidden="false" customHeight="true" outlineLevel="2" collapsed="false">
      <c r="A7496" s="47"/>
      <c r="B7496" s="39" t="s">
        <v>13751</v>
      </c>
      <c r="C7496" s="40" t="s">
        <v>13752</v>
      </c>
      <c r="D7496" s="41" t="s">
        <v>19</v>
      </c>
      <c r="E7496" s="42"/>
      <c r="F7496" s="43" t="n">
        <v>558.216</v>
      </c>
      <c r="G7496" s="44" t="n">
        <v>669.8592</v>
      </c>
      <c r="H7496" s="45" t="n">
        <f aca="false">$H$4*F7496</f>
        <v>558.216</v>
      </c>
      <c r="I7496" s="46" t="n">
        <f aca="false">$H$4*G7496</f>
        <v>669.8592</v>
      </c>
      <c r="J7496" s="47"/>
    </row>
    <row r="7497" s="31" customFormat="true" ht="11.85" hidden="false" customHeight="true" outlineLevel="2" collapsed="false">
      <c r="A7497" s="47"/>
      <c r="B7497" s="39" t="s">
        <v>13753</v>
      </c>
      <c r="C7497" s="40" t="s">
        <v>13754</v>
      </c>
      <c r="D7497" s="41" t="s">
        <v>19</v>
      </c>
      <c r="E7497" s="42"/>
      <c r="F7497" s="43" t="n">
        <v>680.244</v>
      </c>
      <c r="G7497" s="44" t="n">
        <v>816.2928</v>
      </c>
      <c r="H7497" s="45" t="n">
        <f aca="false">$H$4*F7497</f>
        <v>680.244</v>
      </c>
      <c r="I7497" s="46" t="n">
        <f aca="false">$H$4*G7497</f>
        <v>816.2928</v>
      </c>
      <c r="J7497" s="47"/>
    </row>
    <row r="7498" s="31" customFormat="true" ht="11.85" hidden="false" customHeight="true" outlineLevel="2" collapsed="false">
      <c r="A7498" s="47"/>
      <c r="B7498" s="39" t="s">
        <v>13755</v>
      </c>
      <c r="C7498" s="40" t="s">
        <v>13756</v>
      </c>
      <c r="D7498" s="41" t="s">
        <v>19</v>
      </c>
      <c r="E7498" s="42"/>
      <c r="F7498" s="43" t="n">
        <v>272.928</v>
      </c>
      <c r="G7498" s="44" t="n">
        <v>327.5136</v>
      </c>
      <c r="H7498" s="45" t="n">
        <f aca="false">$H$4*F7498</f>
        <v>272.928</v>
      </c>
      <c r="I7498" s="46" t="n">
        <f aca="false">$H$4*G7498</f>
        <v>327.5136</v>
      </c>
      <c r="J7498" s="47"/>
    </row>
    <row r="7499" s="31" customFormat="true" ht="11.85" hidden="false" customHeight="true" outlineLevel="2" collapsed="false">
      <c r="A7499" s="47"/>
      <c r="B7499" s="39" t="s">
        <v>13757</v>
      </c>
      <c r="C7499" s="40" t="s">
        <v>13758</v>
      </c>
      <c r="D7499" s="41" t="s">
        <v>19</v>
      </c>
      <c r="E7499" s="42"/>
      <c r="F7499" s="43" t="n">
        <v>324.048</v>
      </c>
      <c r="G7499" s="44" t="n">
        <v>388.8576</v>
      </c>
      <c r="H7499" s="45" t="n">
        <f aca="false">$H$4*F7499</f>
        <v>324.048</v>
      </c>
      <c r="I7499" s="46" t="n">
        <f aca="false">$H$4*G7499</f>
        <v>388.8576</v>
      </c>
      <c r="J7499" s="47"/>
    </row>
    <row r="7500" s="31" customFormat="true" ht="11.85" hidden="false" customHeight="true" outlineLevel="2" collapsed="false">
      <c r="A7500" s="47"/>
      <c r="B7500" s="39" t="s">
        <v>13759</v>
      </c>
      <c r="C7500" s="40" t="s">
        <v>13760</v>
      </c>
      <c r="D7500" s="41" t="s">
        <v>19</v>
      </c>
      <c r="E7500" s="42"/>
      <c r="F7500" s="43" t="n">
        <v>672.828</v>
      </c>
      <c r="G7500" s="44" t="n">
        <v>807.3936</v>
      </c>
      <c r="H7500" s="45" t="n">
        <f aca="false">$H$4*F7500</f>
        <v>672.828</v>
      </c>
      <c r="I7500" s="46" t="n">
        <f aca="false">$H$4*G7500</f>
        <v>807.3936</v>
      </c>
      <c r="J7500" s="47"/>
    </row>
    <row r="7501" s="31" customFormat="true" ht="11.85" hidden="false" customHeight="true" outlineLevel="2" collapsed="false">
      <c r="A7501" s="47"/>
      <c r="B7501" s="39" t="s">
        <v>13761</v>
      </c>
      <c r="C7501" s="40" t="s">
        <v>13762</v>
      </c>
      <c r="D7501" s="41" t="s">
        <v>19</v>
      </c>
      <c r="E7501" s="42"/>
      <c r="F7501" s="43" t="n">
        <v>692.616</v>
      </c>
      <c r="G7501" s="44" t="n">
        <v>831.1392</v>
      </c>
      <c r="H7501" s="45" t="n">
        <f aca="false">$H$4*F7501</f>
        <v>692.616</v>
      </c>
      <c r="I7501" s="46" t="n">
        <f aca="false">$H$4*G7501</f>
        <v>831.1392</v>
      </c>
      <c r="J7501" s="47"/>
    </row>
    <row r="7502" s="31" customFormat="true" ht="11.85" hidden="false" customHeight="true" outlineLevel="2" collapsed="false">
      <c r="A7502" s="47"/>
      <c r="B7502" s="39" t="s">
        <v>13763</v>
      </c>
      <c r="C7502" s="40" t="s">
        <v>13764</v>
      </c>
      <c r="D7502" s="41" t="s">
        <v>19</v>
      </c>
      <c r="E7502" s="42"/>
      <c r="F7502" s="43" t="n">
        <v>648.912</v>
      </c>
      <c r="G7502" s="44" t="n">
        <v>778.6944</v>
      </c>
      <c r="H7502" s="45" t="n">
        <f aca="false">$H$4*F7502</f>
        <v>648.912</v>
      </c>
      <c r="I7502" s="46" t="n">
        <f aca="false">$H$4*G7502</f>
        <v>778.6944</v>
      </c>
      <c r="J7502" s="47"/>
    </row>
    <row r="7503" s="31" customFormat="true" ht="11.85" hidden="false" customHeight="true" outlineLevel="2" collapsed="false">
      <c r="A7503" s="47"/>
      <c r="B7503" s="39" t="s">
        <v>13765</v>
      </c>
      <c r="C7503" s="40" t="s">
        <v>13766</v>
      </c>
      <c r="D7503" s="41" t="s">
        <v>19</v>
      </c>
      <c r="E7503" s="42"/>
      <c r="F7503" s="43" t="n">
        <v>178.104</v>
      </c>
      <c r="G7503" s="44" t="n">
        <v>213.7248</v>
      </c>
      <c r="H7503" s="45" t="n">
        <f aca="false">$H$4*F7503</f>
        <v>178.104</v>
      </c>
      <c r="I7503" s="46" t="n">
        <f aca="false">$H$4*G7503</f>
        <v>213.7248</v>
      </c>
      <c r="J7503" s="47"/>
    </row>
    <row r="7504" s="31" customFormat="true" ht="12.6" hidden="false" customHeight="true" outlineLevel="1" collapsed="false">
      <c r="A7504" s="32"/>
      <c r="B7504" s="33" t="s">
        <v>13767</v>
      </c>
      <c r="C7504" s="34"/>
      <c r="D7504" s="35"/>
      <c r="E7504" s="36"/>
      <c r="F7504" s="49"/>
      <c r="G7504" s="50"/>
      <c r="H7504" s="51"/>
      <c r="I7504" s="52"/>
      <c r="J7504" s="32"/>
    </row>
    <row r="7505" s="31" customFormat="true" ht="11.85" hidden="false" customHeight="true" outlineLevel="2" collapsed="false">
      <c r="A7505" s="47"/>
      <c r="B7505" s="39" t="s">
        <v>13768</v>
      </c>
      <c r="C7505" s="40" t="s">
        <v>13769</v>
      </c>
      <c r="D7505" s="41" t="s">
        <v>19</v>
      </c>
      <c r="E7505" s="42"/>
      <c r="F7505" s="43" t="n">
        <v>747.864</v>
      </c>
      <c r="G7505" s="44" t="n">
        <v>897.4368</v>
      </c>
      <c r="H7505" s="45" t="n">
        <f aca="false">$H$4*F7505</f>
        <v>747.864</v>
      </c>
      <c r="I7505" s="46" t="n">
        <f aca="false">$H$4*G7505</f>
        <v>897.4368</v>
      </c>
      <c r="J7505" s="47"/>
    </row>
    <row r="7506" s="31" customFormat="true" ht="11.85" hidden="false" customHeight="true" outlineLevel="2" collapsed="false">
      <c r="A7506" s="47"/>
      <c r="B7506" s="39" t="s">
        <v>13770</v>
      </c>
      <c r="C7506" s="40" t="s">
        <v>13771</v>
      </c>
      <c r="D7506" s="41" t="s">
        <v>19</v>
      </c>
      <c r="E7506" s="42"/>
      <c r="F7506" s="43" t="n">
        <v>1271.844</v>
      </c>
      <c r="G7506" s="44" t="n">
        <v>1526.2128</v>
      </c>
      <c r="H7506" s="45" t="n">
        <f aca="false">$H$4*F7506</f>
        <v>1271.844</v>
      </c>
      <c r="I7506" s="46" t="n">
        <f aca="false">$H$4*G7506</f>
        <v>1526.2128</v>
      </c>
      <c r="J7506" s="47"/>
    </row>
    <row r="7507" s="31" customFormat="true" ht="11.85" hidden="false" customHeight="true" outlineLevel="2" collapsed="false">
      <c r="A7507" s="47"/>
      <c r="B7507" s="39" t="s">
        <v>13772</v>
      </c>
      <c r="C7507" s="40" t="s">
        <v>13773</v>
      </c>
      <c r="D7507" s="41" t="s">
        <v>19</v>
      </c>
      <c r="E7507" s="42"/>
      <c r="F7507" s="43" t="n">
        <v>1264.872</v>
      </c>
      <c r="G7507" s="44" t="n">
        <v>1517.8464</v>
      </c>
      <c r="H7507" s="45" t="n">
        <f aca="false">$H$4*F7507</f>
        <v>1264.872</v>
      </c>
      <c r="I7507" s="46" t="n">
        <f aca="false">$H$4*G7507</f>
        <v>1517.8464</v>
      </c>
      <c r="J7507" s="47"/>
    </row>
    <row r="7508" s="31" customFormat="true" ht="11.85" hidden="false" customHeight="true" outlineLevel="2" collapsed="false">
      <c r="A7508" s="47"/>
      <c r="B7508" s="39" t="s">
        <v>13774</v>
      </c>
      <c r="C7508" s="40" t="s">
        <v>13775</v>
      </c>
      <c r="D7508" s="41" t="s">
        <v>19</v>
      </c>
      <c r="E7508" s="42"/>
      <c r="F7508" s="43" t="n">
        <v>1230.792</v>
      </c>
      <c r="G7508" s="44" t="n">
        <v>1476.9504</v>
      </c>
      <c r="H7508" s="45" t="n">
        <f aca="false">$H$4*F7508</f>
        <v>1230.792</v>
      </c>
      <c r="I7508" s="46" t="n">
        <f aca="false">$H$4*G7508</f>
        <v>1476.9504</v>
      </c>
      <c r="J7508" s="47"/>
    </row>
    <row r="7509" s="31" customFormat="true" ht="11.85" hidden="false" customHeight="true" outlineLevel="2" collapsed="false">
      <c r="A7509" s="47"/>
      <c r="B7509" s="39" t="s">
        <v>13776</v>
      </c>
      <c r="C7509" s="40" t="s">
        <v>13777</v>
      </c>
      <c r="D7509" s="41" t="s">
        <v>19</v>
      </c>
      <c r="E7509" s="42"/>
      <c r="F7509" s="43" t="n">
        <v>1158.756</v>
      </c>
      <c r="G7509" s="44" t="n">
        <v>1390.5072</v>
      </c>
      <c r="H7509" s="45" t="n">
        <f aca="false">$H$4*F7509</f>
        <v>1158.756</v>
      </c>
      <c r="I7509" s="46" t="n">
        <f aca="false">$H$4*G7509</f>
        <v>1390.5072</v>
      </c>
      <c r="J7509" s="47"/>
    </row>
    <row r="7510" s="31" customFormat="true" ht="11.85" hidden="false" customHeight="true" outlineLevel="2" collapsed="false">
      <c r="A7510" s="47"/>
      <c r="B7510" s="39" t="s">
        <v>13778</v>
      </c>
      <c r="C7510" s="40" t="s">
        <v>13779</v>
      </c>
      <c r="D7510" s="41" t="s">
        <v>19</v>
      </c>
      <c r="E7510" s="42"/>
      <c r="F7510" s="43" t="n">
        <v>1036.38</v>
      </c>
      <c r="G7510" s="44" t="n">
        <v>1243.656</v>
      </c>
      <c r="H7510" s="45" t="n">
        <f aca="false">$H$4*F7510</f>
        <v>1036.38</v>
      </c>
      <c r="I7510" s="46" t="n">
        <f aca="false">$H$4*G7510</f>
        <v>1243.656</v>
      </c>
      <c r="J7510" s="47"/>
    </row>
    <row r="7511" s="31" customFormat="true" ht="11.85" hidden="false" customHeight="true" outlineLevel="2" collapsed="false">
      <c r="A7511" s="47"/>
      <c r="B7511" s="39" t="s">
        <v>13780</v>
      </c>
      <c r="C7511" s="40" t="s">
        <v>13781</v>
      </c>
      <c r="D7511" s="41" t="s">
        <v>19</v>
      </c>
      <c r="E7511" s="42"/>
      <c r="F7511" s="43" t="n">
        <v>1443.804</v>
      </c>
      <c r="G7511" s="44" t="n">
        <v>1732.5648</v>
      </c>
      <c r="H7511" s="45" t="n">
        <f aca="false">$H$4*F7511</f>
        <v>1443.804</v>
      </c>
      <c r="I7511" s="46" t="n">
        <f aca="false">$H$4*G7511</f>
        <v>1732.5648</v>
      </c>
      <c r="J7511" s="47"/>
    </row>
    <row r="7512" s="31" customFormat="true" ht="11.85" hidden="false" customHeight="true" outlineLevel="2" collapsed="false">
      <c r="A7512" s="47"/>
      <c r="B7512" s="39" t="s">
        <v>13782</v>
      </c>
      <c r="C7512" s="40" t="s">
        <v>13783</v>
      </c>
      <c r="D7512" s="41" t="s">
        <v>19</v>
      </c>
      <c r="E7512" s="42"/>
      <c r="F7512" s="43" t="n">
        <v>975.96</v>
      </c>
      <c r="G7512" s="44" t="n">
        <v>1171.152</v>
      </c>
      <c r="H7512" s="45" t="n">
        <f aca="false">$H$4*F7512</f>
        <v>975.96</v>
      </c>
      <c r="I7512" s="46" t="n">
        <f aca="false">$H$4*G7512</f>
        <v>1171.152</v>
      </c>
      <c r="J7512" s="47"/>
    </row>
    <row r="7513" s="31" customFormat="true" ht="11.85" hidden="false" customHeight="true" outlineLevel="2" collapsed="false">
      <c r="A7513" s="47"/>
      <c r="B7513" s="39" t="s">
        <v>13784</v>
      </c>
      <c r="C7513" s="40" t="s">
        <v>13785</v>
      </c>
      <c r="D7513" s="41" t="s">
        <v>19</v>
      </c>
      <c r="E7513" s="42"/>
      <c r="F7513" s="43" t="n">
        <v>2007.684</v>
      </c>
      <c r="G7513" s="44" t="n">
        <v>2409.2208</v>
      </c>
      <c r="H7513" s="45" t="n">
        <f aca="false">$H$4*F7513</f>
        <v>2007.684</v>
      </c>
      <c r="I7513" s="46" t="n">
        <f aca="false">$H$4*G7513</f>
        <v>2409.2208</v>
      </c>
      <c r="J7513" s="47"/>
    </row>
    <row r="7514" s="31" customFormat="true" ht="11.85" hidden="false" customHeight="true" outlineLevel="2" collapsed="false">
      <c r="A7514" s="47"/>
      <c r="B7514" s="39" t="s">
        <v>13786</v>
      </c>
      <c r="C7514" s="40" t="s">
        <v>13787</v>
      </c>
      <c r="D7514" s="41" t="s">
        <v>19</v>
      </c>
      <c r="E7514" s="42"/>
      <c r="F7514" s="43" t="n">
        <v>1861.296</v>
      </c>
      <c r="G7514" s="44" t="n">
        <v>2233.5552</v>
      </c>
      <c r="H7514" s="45" t="n">
        <f aca="false">$H$4*F7514</f>
        <v>1861.296</v>
      </c>
      <c r="I7514" s="46" t="n">
        <f aca="false">$H$4*G7514</f>
        <v>2233.5552</v>
      </c>
      <c r="J7514" s="47"/>
    </row>
    <row r="7515" s="31" customFormat="true" ht="11.85" hidden="false" customHeight="true" outlineLevel="2" collapsed="false">
      <c r="A7515" s="47"/>
      <c r="B7515" s="39" t="s">
        <v>13788</v>
      </c>
      <c r="C7515" s="40" t="s">
        <v>13789</v>
      </c>
      <c r="D7515" s="41" t="s">
        <v>19</v>
      </c>
      <c r="E7515" s="42"/>
      <c r="F7515" s="43" t="n">
        <v>1389.576</v>
      </c>
      <c r="G7515" s="44" t="n">
        <v>1667.4912</v>
      </c>
      <c r="H7515" s="45" t="n">
        <f aca="false">$H$4*F7515</f>
        <v>1389.576</v>
      </c>
      <c r="I7515" s="46" t="n">
        <f aca="false">$H$4*G7515</f>
        <v>1667.4912</v>
      </c>
      <c r="J7515" s="47"/>
    </row>
    <row r="7516" s="31" customFormat="true" ht="11.85" hidden="false" customHeight="true" outlineLevel="2" collapsed="false">
      <c r="A7516" s="47"/>
      <c r="B7516" s="39" t="s">
        <v>13790</v>
      </c>
      <c r="C7516" s="40" t="s">
        <v>13791</v>
      </c>
      <c r="D7516" s="41" t="s">
        <v>19</v>
      </c>
      <c r="E7516" s="42"/>
      <c r="F7516" s="43" t="n">
        <v>1858.968</v>
      </c>
      <c r="G7516" s="44" t="n">
        <v>2230.7616</v>
      </c>
      <c r="H7516" s="45" t="n">
        <f aca="false">$H$4*F7516</f>
        <v>1858.968</v>
      </c>
      <c r="I7516" s="46" t="n">
        <f aca="false">$H$4*G7516</f>
        <v>2230.7616</v>
      </c>
      <c r="J7516" s="47"/>
    </row>
    <row r="7517" s="31" customFormat="true" ht="11.85" hidden="false" customHeight="true" outlineLevel="2" collapsed="false">
      <c r="A7517" s="47"/>
      <c r="B7517" s="39" t="s">
        <v>13792</v>
      </c>
      <c r="C7517" s="40" t="s">
        <v>13793</v>
      </c>
      <c r="D7517" s="41" t="s">
        <v>19</v>
      </c>
      <c r="E7517" s="42"/>
      <c r="F7517" s="43" t="n">
        <v>2771.58</v>
      </c>
      <c r="G7517" s="44" t="n">
        <v>3325.896</v>
      </c>
      <c r="H7517" s="45" t="n">
        <f aca="false">$H$4*F7517</f>
        <v>2771.58</v>
      </c>
      <c r="I7517" s="46" t="n">
        <f aca="false">$H$4*G7517</f>
        <v>3325.896</v>
      </c>
      <c r="J7517" s="47"/>
    </row>
    <row r="7518" s="31" customFormat="true" ht="11.85" hidden="false" customHeight="true" outlineLevel="2" collapsed="false">
      <c r="A7518" s="47"/>
      <c r="B7518" s="39" t="s">
        <v>13794</v>
      </c>
      <c r="C7518" s="40" t="s">
        <v>13795</v>
      </c>
      <c r="D7518" s="41" t="s">
        <v>19</v>
      </c>
      <c r="E7518" s="42"/>
      <c r="F7518" s="43" t="n">
        <v>2434.644</v>
      </c>
      <c r="G7518" s="44" t="n">
        <v>2921.5728</v>
      </c>
      <c r="H7518" s="45" t="n">
        <f aca="false">$H$4*F7518</f>
        <v>2434.644</v>
      </c>
      <c r="I7518" s="46" t="n">
        <f aca="false">$H$4*G7518</f>
        <v>2921.5728</v>
      </c>
      <c r="J7518" s="47"/>
    </row>
    <row r="7519" s="31" customFormat="true" ht="11.85" hidden="false" customHeight="true" outlineLevel="2" collapsed="false">
      <c r="A7519" s="47"/>
      <c r="B7519" s="39" t="s">
        <v>13796</v>
      </c>
      <c r="C7519" s="40" t="s">
        <v>13797</v>
      </c>
      <c r="D7519" s="41" t="s">
        <v>19</v>
      </c>
      <c r="E7519" s="42"/>
      <c r="F7519" s="43" t="n">
        <v>2488.992</v>
      </c>
      <c r="G7519" s="44" t="n">
        <v>2986.7904</v>
      </c>
      <c r="H7519" s="45" t="n">
        <f aca="false">$H$4*F7519</f>
        <v>2488.992</v>
      </c>
      <c r="I7519" s="46" t="n">
        <f aca="false">$H$4*G7519</f>
        <v>2986.7904</v>
      </c>
      <c r="J7519" s="47"/>
    </row>
    <row r="7520" s="31" customFormat="true" ht="11.85" hidden="false" customHeight="true" outlineLevel="2" collapsed="false">
      <c r="A7520" s="47"/>
      <c r="B7520" s="39" t="s">
        <v>13798</v>
      </c>
      <c r="C7520" s="40" t="s">
        <v>13799</v>
      </c>
      <c r="D7520" s="41" t="s">
        <v>19</v>
      </c>
      <c r="E7520" s="42"/>
      <c r="F7520" s="43" t="n">
        <v>2488.992</v>
      </c>
      <c r="G7520" s="44" t="n">
        <v>2986.7904</v>
      </c>
      <c r="H7520" s="45" t="n">
        <f aca="false">$H$4*F7520</f>
        <v>2488.992</v>
      </c>
      <c r="I7520" s="46" t="n">
        <f aca="false">$H$4*G7520</f>
        <v>2986.7904</v>
      </c>
      <c r="J7520" s="47"/>
    </row>
    <row r="7521" s="31" customFormat="true" ht="11.85" hidden="false" customHeight="true" outlineLevel="2" collapsed="false">
      <c r="A7521" s="47"/>
      <c r="B7521" s="39" t="s">
        <v>13800</v>
      </c>
      <c r="C7521" s="40" t="s">
        <v>13801</v>
      </c>
      <c r="D7521" s="41" t="s">
        <v>19</v>
      </c>
      <c r="E7521" s="42"/>
      <c r="F7521" s="43" t="n">
        <v>2488.992</v>
      </c>
      <c r="G7521" s="44" t="n">
        <v>2986.7904</v>
      </c>
      <c r="H7521" s="45" t="n">
        <f aca="false">$H$4*F7521</f>
        <v>2488.992</v>
      </c>
      <c r="I7521" s="46" t="n">
        <f aca="false">$H$4*G7521</f>
        <v>2986.7904</v>
      </c>
      <c r="J7521" s="47"/>
    </row>
    <row r="7522" s="31" customFormat="true" ht="11.85" hidden="false" customHeight="true" outlineLevel="2" collapsed="false">
      <c r="A7522" s="47"/>
      <c r="B7522" s="39" t="s">
        <v>13802</v>
      </c>
      <c r="C7522" s="40" t="s">
        <v>13803</v>
      </c>
      <c r="D7522" s="41" t="s">
        <v>19</v>
      </c>
      <c r="E7522" s="42"/>
      <c r="F7522" s="43" t="n">
        <v>2835.348</v>
      </c>
      <c r="G7522" s="44" t="n">
        <v>3402.4176</v>
      </c>
      <c r="H7522" s="45" t="n">
        <f aca="false">$H$4*F7522</f>
        <v>2835.348</v>
      </c>
      <c r="I7522" s="46" t="n">
        <f aca="false">$H$4*G7522</f>
        <v>3402.4176</v>
      </c>
      <c r="J7522" s="47"/>
    </row>
    <row r="7523" s="31" customFormat="true" ht="11.85" hidden="false" customHeight="true" outlineLevel="2" collapsed="false">
      <c r="A7523" s="47"/>
      <c r="B7523" s="39" t="s">
        <v>13804</v>
      </c>
      <c r="C7523" s="40" t="s">
        <v>13805</v>
      </c>
      <c r="D7523" s="41" t="s">
        <v>19</v>
      </c>
      <c r="E7523" s="42"/>
      <c r="F7523" s="43" t="n">
        <v>2835.348</v>
      </c>
      <c r="G7523" s="44" t="n">
        <v>3402.4176</v>
      </c>
      <c r="H7523" s="45" t="n">
        <f aca="false">$H$4*F7523</f>
        <v>2835.348</v>
      </c>
      <c r="I7523" s="46" t="n">
        <f aca="false">$H$4*G7523</f>
        <v>3402.4176</v>
      </c>
      <c r="J7523" s="47"/>
    </row>
    <row r="7524" s="31" customFormat="true" ht="11.85" hidden="false" customHeight="true" outlineLevel="2" collapsed="false">
      <c r="A7524" s="47"/>
      <c r="B7524" s="39" t="s">
        <v>13806</v>
      </c>
      <c r="C7524" s="40" t="s">
        <v>13807</v>
      </c>
      <c r="D7524" s="41" t="s">
        <v>19</v>
      </c>
      <c r="E7524" s="42"/>
      <c r="F7524" s="43" t="n">
        <v>2488.992</v>
      </c>
      <c r="G7524" s="44" t="n">
        <v>2986.7904</v>
      </c>
      <c r="H7524" s="45" t="n">
        <f aca="false">$H$4*F7524</f>
        <v>2488.992</v>
      </c>
      <c r="I7524" s="46" t="n">
        <f aca="false">$H$4*G7524</f>
        <v>2986.7904</v>
      </c>
      <c r="J7524" s="47"/>
    </row>
    <row r="7525" s="31" customFormat="true" ht="11.85" hidden="false" customHeight="true" outlineLevel="2" collapsed="false">
      <c r="A7525" s="47"/>
      <c r="B7525" s="39" t="s">
        <v>13808</v>
      </c>
      <c r="C7525" s="40" t="s">
        <v>13809</v>
      </c>
      <c r="D7525" s="41" t="s">
        <v>19</v>
      </c>
      <c r="E7525" s="42"/>
      <c r="F7525" s="43" t="n">
        <v>2488.992</v>
      </c>
      <c r="G7525" s="44" t="n">
        <v>2986.7904</v>
      </c>
      <c r="H7525" s="45" t="n">
        <f aca="false">$H$4*F7525</f>
        <v>2488.992</v>
      </c>
      <c r="I7525" s="46" t="n">
        <f aca="false">$H$4*G7525</f>
        <v>2986.7904</v>
      </c>
      <c r="J7525" s="47"/>
    </row>
    <row r="7526" s="31" customFormat="true" ht="11.85" hidden="false" customHeight="true" outlineLevel="2" collapsed="false">
      <c r="A7526" s="47"/>
      <c r="B7526" s="39" t="s">
        <v>13810</v>
      </c>
      <c r="C7526" s="40" t="s">
        <v>13811</v>
      </c>
      <c r="D7526" s="41" t="s">
        <v>19</v>
      </c>
      <c r="E7526" s="42"/>
      <c r="F7526" s="43" t="n">
        <v>2488.992</v>
      </c>
      <c r="G7526" s="44" t="n">
        <v>2986.7904</v>
      </c>
      <c r="H7526" s="45" t="n">
        <f aca="false">$H$4*F7526</f>
        <v>2488.992</v>
      </c>
      <c r="I7526" s="46" t="n">
        <f aca="false">$H$4*G7526</f>
        <v>2986.7904</v>
      </c>
      <c r="J7526" s="47"/>
    </row>
    <row r="7527" s="31" customFormat="true" ht="11.85" hidden="false" customHeight="true" outlineLevel="2" collapsed="false">
      <c r="A7527" s="47"/>
      <c r="B7527" s="39" t="s">
        <v>13812</v>
      </c>
      <c r="C7527" s="40" t="s">
        <v>13813</v>
      </c>
      <c r="D7527" s="41" t="s">
        <v>19</v>
      </c>
      <c r="E7527" s="42"/>
      <c r="F7527" s="43" t="n">
        <v>2488.992</v>
      </c>
      <c r="G7527" s="44" t="n">
        <v>2986.7904</v>
      </c>
      <c r="H7527" s="45" t="n">
        <f aca="false">$H$4*F7527</f>
        <v>2488.992</v>
      </c>
      <c r="I7527" s="46" t="n">
        <f aca="false">$H$4*G7527</f>
        <v>2986.7904</v>
      </c>
      <c r="J7527" s="47"/>
    </row>
    <row r="7528" s="31" customFormat="true" ht="11.85" hidden="false" customHeight="true" outlineLevel="2" collapsed="false">
      <c r="A7528" s="47"/>
      <c r="B7528" s="39" t="s">
        <v>13814</v>
      </c>
      <c r="C7528" s="40" t="s">
        <v>13815</v>
      </c>
      <c r="D7528" s="41" t="s">
        <v>19</v>
      </c>
      <c r="E7528" s="42"/>
      <c r="F7528" s="43" t="n">
        <v>3029.544</v>
      </c>
      <c r="G7528" s="44" t="n">
        <v>3635.4528</v>
      </c>
      <c r="H7528" s="45" t="n">
        <f aca="false">$H$4*F7528</f>
        <v>3029.544</v>
      </c>
      <c r="I7528" s="46" t="n">
        <f aca="false">$H$4*G7528</f>
        <v>3635.4528</v>
      </c>
      <c r="J7528" s="47"/>
    </row>
    <row r="7529" s="31" customFormat="true" ht="11.85" hidden="false" customHeight="true" outlineLevel="2" collapsed="false">
      <c r="A7529" s="47"/>
      <c r="B7529" s="39" t="s">
        <v>13816</v>
      </c>
      <c r="C7529" s="40" t="s">
        <v>13817</v>
      </c>
      <c r="D7529" s="41" t="s">
        <v>19</v>
      </c>
      <c r="E7529" s="42"/>
      <c r="F7529" s="43" t="n">
        <v>1927.128</v>
      </c>
      <c r="G7529" s="44" t="n">
        <v>2312.5536</v>
      </c>
      <c r="H7529" s="45" t="n">
        <f aca="false">$H$4*F7529</f>
        <v>1927.128</v>
      </c>
      <c r="I7529" s="46" t="n">
        <f aca="false">$H$4*G7529</f>
        <v>2312.5536</v>
      </c>
      <c r="J7529" s="47"/>
    </row>
    <row r="7530" s="31" customFormat="true" ht="11.85" hidden="false" customHeight="true" outlineLevel="2" collapsed="false">
      <c r="A7530" s="47"/>
      <c r="B7530" s="39" t="s">
        <v>13818</v>
      </c>
      <c r="C7530" s="40" t="s">
        <v>13819</v>
      </c>
      <c r="D7530" s="41" t="s">
        <v>19</v>
      </c>
      <c r="E7530" s="42"/>
      <c r="F7530" s="43" t="n">
        <v>2042.544</v>
      </c>
      <c r="G7530" s="44" t="n">
        <v>2451.0528</v>
      </c>
      <c r="H7530" s="45" t="n">
        <f aca="false">$H$4*F7530</f>
        <v>2042.544</v>
      </c>
      <c r="I7530" s="46" t="n">
        <f aca="false">$H$4*G7530</f>
        <v>2451.0528</v>
      </c>
      <c r="J7530" s="47"/>
    </row>
    <row r="7531" s="31" customFormat="true" ht="11.85" hidden="false" customHeight="true" outlineLevel="2" collapsed="false">
      <c r="A7531" s="47"/>
      <c r="B7531" s="39" t="s">
        <v>13820</v>
      </c>
      <c r="C7531" s="40" t="s">
        <v>13821</v>
      </c>
      <c r="D7531" s="41" t="s">
        <v>19</v>
      </c>
      <c r="E7531" s="42"/>
      <c r="F7531" s="43" t="n">
        <v>545.844</v>
      </c>
      <c r="G7531" s="44" t="n">
        <v>655.0128</v>
      </c>
      <c r="H7531" s="45" t="n">
        <f aca="false">$H$4*F7531</f>
        <v>545.844</v>
      </c>
      <c r="I7531" s="46" t="n">
        <f aca="false">$H$4*G7531</f>
        <v>655.0128</v>
      </c>
      <c r="J7531" s="47"/>
    </row>
    <row r="7532" s="31" customFormat="true" ht="11.85" hidden="false" customHeight="true" outlineLevel="2" collapsed="false">
      <c r="A7532" s="47"/>
      <c r="B7532" s="39" t="s">
        <v>13822</v>
      </c>
      <c r="C7532" s="40" t="s">
        <v>13823</v>
      </c>
      <c r="D7532" s="41" t="s">
        <v>19</v>
      </c>
      <c r="E7532" s="42"/>
      <c r="F7532" s="43" t="n">
        <v>346.308</v>
      </c>
      <c r="G7532" s="44" t="n">
        <v>415.5696</v>
      </c>
      <c r="H7532" s="45" t="n">
        <f aca="false">$H$4*F7532</f>
        <v>346.308</v>
      </c>
      <c r="I7532" s="46" t="n">
        <f aca="false">$H$4*G7532</f>
        <v>415.5696</v>
      </c>
      <c r="J7532" s="47"/>
    </row>
    <row r="7533" s="31" customFormat="true" ht="11.85" hidden="false" customHeight="true" outlineLevel="2" collapsed="false">
      <c r="A7533" s="47"/>
      <c r="B7533" s="39" t="s">
        <v>13824</v>
      </c>
      <c r="C7533" s="40" t="s">
        <v>13825</v>
      </c>
      <c r="D7533" s="41" t="s">
        <v>19</v>
      </c>
      <c r="E7533" s="42"/>
      <c r="F7533" s="43" t="n">
        <v>817.116</v>
      </c>
      <c r="G7533" s="44" t="n">
        <v>980.5392</v>
      </c>
      <c r="H7533" s="45" t="n">
        <f aca="false">$H$4*F7533</f>
        <v>817.116</v>
      </c>
      <c r="I7533" s="46" t="n">
        <f aca="false">$H$4*G7533</f>
        <v>980.5392</v>
      </c>
      <c r="J7533" s="47"/>
    </row>
    <row r="7534" s="31" customFormat="true" ht="11.85" hidden="false" customHeight="true" outlineLevel="2" collapsed="false">
      <c r="A7534" s="47"/>
      <c r="B7534" s="39" t="s">
        <v>13826</v>
      </c>
      <c r="C7534" s="40" t="s">
        <v>13827</v>
      </c>
      <c r="D7534" s="41" t="s">
        <v>19</v>
      </c>
      <c r="E7534" s="42"/>
      <c r="F7534" s="43" t="n">
        <v>1790.808</v>
      </c>
      <c r="G7534" s="44" t="n">
        <v>2148.9696</v>
      </c>
      <c r="H7534" s="45" t="n">
        <f aca="false">$H$4*F7534</f>
        <v>1790.808</v>
      </c>
      <c r="I7534" s="46" t="n">
        <f aca="false">$H$4*G7534</f>
        <v>2148.9696</v>
      </c>
      <c r="J7534" s="47"/>
    </row>
    <row r="7535" s="31" customFormat="true" ht="11.85" hidden="false" customHeight="true" outlineLevel="2" collapsed="false">
      <c r="A7535" s="47"/>
      <c r="B7535" s="39" t="s">
        <v>13828</v>
      </c>
      <c r="C7535" s="40" t="s">
        <v>13829</v>
      </c>
      <c r="D7535" s="41" t="s">
        <v>19</v>
      </c>
      <c r="E7535" s="42"/>
      <c r="F7535" s="43" t="n">
        <v>785.412</v>
      </c>
      <c r="G7535" s="44" t="n">
        <v>942.4944</v>
      </c>
      <c r="H7535" s="45" t="n">
        <f aca="false">$H$4*F7535</f>
        <v>785.412</v>
      </c>
      <c r="I7535" s="46" t="n">
        <f aca="false">$H$4*G7535</f>
        <v>942.4944</v>
      </c>
      <c r="J7535" s="47"/>
    </row>
    <row r="7536" s="31" customFormat="true" ht="11.85" hidden="false" customHeight="true" outlineLevel="2" collapsed="false">
      <c r="A7536" s="47"/>
      <c r="B7536" s="39" t="s">
        <v>13830</v>
      </c>
      <c r="C7536" s="40" t="s">
        <v>13829</v>
      </c>
      <c r="D7536" s="41" t="s">
        <v>19</v>
      </c>
      <c r="E7536" s="42"/>
      <c r="F7536" s="43" t="n">
        <v>563.988</v>
      </c>
      <c r="G7536" s="44" t="n">
        <v>676.7856</v>
      </c>
      <c r="H7536" s="45" t="n">
        <f aca="false">$H$4*F7536</f>
        <v>563.988</v>
      </c>
      <c r="I7536" s="46" t="n">
        <f aca="false">$H$4*G7536</f>
        <v>676.7856</v>
      </c>
      <c r="J7536" s="47"/>
    </row>
    <row r="7537" s="31" customFormat="true" ht="11.85" hidden="false" customHeight="true" outlineLevel="2" collapsed="false">
      <c r="A7537" s="47"/>
      <c r="B7537" s="39" t="s">
        <v>13831</v>
      </c>
      <c r="C7537" s="40" t="s">
        <v>13832</v>
      </c>
      <c r="D7537" s="41" t="s">
        <v>19</v>
      </c>
      <c r="E7537" s="42"/>
      <c r="F7537" s="43" t="n">
        <v>515.34</v>
      </c>
      <c r="G7537" s="44" t="n">
        <v>618.408</v>
      </c>
      <c r="H7537" s="45" t="n">
        <f aca="false">$H$4*F7537</f>
        <v>515.34</v>
      </c>
      <c r="I7537" s="46" t="n">
        <f aca="false">$H$4*G7537</f>
        <v>618.408</v>
      </c>
      <c r="J7537" s="47"/>
    </row>
    <row r="7538" s="31" customFormat="true" ht="11.85" hidden="false" customHeight="true" outlineLevel="2" collapsed="false">
      <c r="A7538" s="47"/>
      <c r="B7538" s="39" t="s">
        <v>13833</v>
      </c>
      <c r="C7538" s="40" t="s">
        <v>13834</v>
      </c>
      <c r="D7538" s="41" t="s">
        <v>19</v>
      </c>
      <c r="E7538" s="42"/>
      <c r="F7538" s="43" t="n">
        <v>563.16</v>
      </c>
      <c r="G7538" s="44" t="n">
        <v>675.792</v>
      </c>
      <c r="H7538" s="45" t="n">
        <f aca="false">$H$4*F7538</f>
        <v>563.16</v>
      </c>
      <c r="I7538" s="46" t="n">
        <f aca="false">$H$4*G7538</f>
        <v>675.792</v>
      </c>
      <c r="J7538" s="47"/>
    </row>
    <row r="7539" s="31" customFormat="true" ht="11.85" hidden="false" customHeight="true" outlineLevel="2" collapsed="false">
      <c r="A7539" s="47"/>
      <c r="B7539" s="39" t="s">
        <v>13835</v>
      </c>
      <c r="C7539" s="40"/>
      <c r="D7539" s="41" t="s">
        <v>19</v>
      </c>
      <c r="E7539" s="42"/>
      <c r="F7539" s="43" t="n">
        <v>86.208</v>
      </c>
      <c r="G7539" s="44" t="n">
        <v>103.4496</v>
      </c>
      <c r="H7539" s="45" t="n">
        <f aca="false">$H$4*F7539</f>
        <v>86.208</v>
      </c>
      <c r="I7539" s="46" t="n">
        <f aca="false">$H$4*G7539</f>
        <v>103.4496</v>
      </c>
      <c r="J7539" s="47"/>
    </row>
    <row r="7540" s="31" customFormat="true" ht="11.85" hidden="false" customHeight="true" outlineLevel="2" collapsed="false">
      <c r="A7540" s="47"/>
      <c r="B7540" s="39" t="s">
        <v>13836</v>
      </c>
      <c r="C7540" s="40" t="s">
        <v>13837</v>
      </c>
      <c r="D7540" s="41" t="s">
        <v>19</v>
      </c>
      <c r="E7540" s="42"/>
      <c r="F7540" s="43" t="n">
        <v>164.904</v>
      </c>
      <c r="G7540" s="44" t="n">
        <v>197.8848</v>
      </c>
      <c r="H7540" s="45" t="n">
        <f aca="false">$H$4*F7540</f>
        <v>164.904</v>
      </c>
      <c r="I7540" s="46" t="n">
        <f aca="false">$H$4*G7540</f>
        <v>197.8848</v>
      </c>
      <c r="J7540" s="47"/>
    </row>
    <row r="7541" s="31" customFormat="true" ht="11.85" hidden="false" customHeight="true" outlineLevel="2" collapsed="false">
      <c r="A7541" s="47"/>
      <c r="B7541" s="39" t="s">
        <v>13838</v>
      </c>
      <c r="C7541" s="40" t="s">
        <v>13839</v>
      </c>
      <c r="D7541" s="41" t="s">
        <v>19</v>
      </c>
      <c r="E7541" s="42"/>
      <c r="F7541" s="43" t="n">
        <v>84.108</v>
      </c>
      <c r="G7541" s="44" t="n">
        <v>100.9296</v>
      </c>
      <c r="H7541" s="45" t="n">
        <f aca="false">$H$4*F7541</f>
        <v>84.108</v>
      </c>
      <c r="I7541" s="46" t="n">
        <f aca="false">$H$4*G7541</f>
        <v>100.9296</v>
      </c>
      <c r="J7541" s="47"/>
    </row>
    <row r="7542" s="31" customFormat="true" ht="11.85" hidden="false" customHeight="true" outlineLevel="2" collapsed="false">
      <c r="A7542" s="47"/>
      <c r="B7542" s="39" t="s">
        <v>13840</v>
      </c>
      <c r="C7542" s="40" t="s">
        <v>13839</v>
      </c>
      <c r="D7542" s="41" t="s">
        <v>19</v>
      </c>
      <c r="E7542" s="42"/>
      <c r="F7542" s="43" t="n">
        <v>117.432</v>
      </c>
      <c r="G7542" s="44" t="n">
        <v>140.9184</v>
      </c>
      <c r="H7542" s="45" t="n">
        <f aca="false">$H$4*F7542</f>
        <v>117.432</v>
      </c>
      <c r="I7542" s="46" t="n">
        <f aca="false">$H$4*G7542</f>
        <v>140.9184</v>
      </c>
      <c r="J7542" s="47"/>
    </row>
    <row r="7543" s="31" customFormat="true" ht="11.85" hidden="false" customHeight="true" outlineLevel="2" collapsed="false">
      <c r="A7543" s="47"/>
      <c r="B7543" s="39" t="s">
        <v>13841</v>
      </c>
      <c r="C7543" s="40" t="s">
        <v>13842</v>
      </c>
      <c r="D7543" s="41" t="s">
        <v>19</v>
      </c>
      <c r="E7543" s="42"/>
      <c r="F7543" s="43" t="n">
        <v>984.48</v>
      </c>
      <c r="G7543" s="44" t="n">
        <v>1181.376</v>
      </c>
      <c r="H7543" s="45" t="n">
        <f aca="false">$H$4*F7543</f>
        <v>984.48</v>
      </c>
      <c r="I7543" s="46" t="n">
        <f aca="false">$H$4*G7543</f>
        <v>1181.376</v>
      </c>
      <c r="J7543" s="47"/>
    </row>
    <row r="7544" s="31" customFormat="true" ht="11.85" hidden="false" customHeight="true" outlineLevel="2" collapsed="false">
      <c r="A7544" s="47"/>
      <c r="B7544" s="39" t="s">
        <v>13843</v>
      </c>
      <c r="C7544" s="40" t="s">
        <v>13844</v>
      </c>
      <c r="D7544" s="41" t="s">
        <v>19</v>
      </c>
      <c r="E7544" s="42"/>
      <c r="F7544" s="43" t="n">
        <v>143.472</v>
      </c>
      <c r="G7544" s="44" t="n">
        <v>172.1664</v>
      </c>
      <c r="H7544" s="45" t="n">
        <f aca="false">$H$4*F7544</f>
        <v>143.472</v>
      </c>
      <c r="I7544" s="46" t="n">
        <f aca="false">$H$4*G7544</f>
        <v>172.1664</v>
      </c>
      <c r="J7544" s="47"/>
    </row>
    <row r="7545" s="31" customFormat="true" ht="11.85" hidden="false" customHeight="true" outlineLevel="2" collapsed="false">
      <c r="A7545" s="47"/>
      <c r="B7545" s="39" t="s">
        <v>13845</v>
      </c>
      <c r="C7545" s="40" t="s">
        <v>13846</v>
      </c>
      <c r="D7545" s="41" t="s">
        <v>19</v>
      </c>
      <c r="E7545" s="42"/>
      <c r="F7545" s="43" t="n">
        <v>959.688</v>
      </c>
      <c r="G7545" s="44" t="n">
        <v>1151.6256</v>
      </c>
      <c r="H7545" s="45" t="n">
        <f aca="false">$H$4*F7545</f>
        <v>959.688</v>
      </c>
      <c r="I7545" s="46" t="n">
        <f aca="false">$H$4*G7545</f>
        <v>1151.6256</v>
      </c>
      <c r="J7545" s="47"/>
    </row>
    <row r="7546" s="31" customFormat="true" ht="11.85" hidden="false" customHeight="true" outlineLevel="2" collapsed="false">
      <c r="A7546" s="47"/>
      <c r="B7546" s="39" t="s">
        <v>13847</v>
      </c>
      <c r="C7546" s="40" t="s">
        <v>13848</v>
      </c>
      <c r="D7546" s="41" t="s">
        <v>19</v>
      </c>
      <c r="E7546" s="42"/>
      <c r="F7546" s="43" t="n">
        <v>47.976</v>
      </c>
      <c r="G7546" s="44" t="n">
        <v>57.5712</v>
      </c>
      <c r="H7546" s="45" t="n">
        <f aca="false">$H$4*F7546</f>
        <v>47.976</v>
      </c>
      <c r="I7546" s="46" t="n">
        <f aca="false">$H$4*G7546</f>
        <v>57.5712</v>
      </c>
      <c r="J7546" s="47"/>
    </row>
    <row r="7547" s="31" customFormat="true" ht="11.85" hidden="false" customHeight="true" outlineLevel="2" collapsed="false">
      <c r="A7547" s="47"/>
      <c r="B7547" s="39" t="s">
        <v>13849</v>
      </c>
      <c r="C7547" s="40" t="s">
        <v>13850</v>
      </c>
      <c r="D7547" s="41" t="s">
        <v>19</v>
      </c>
      <c r="E7547" s="42"/>
      <c r="F7547" s="43" t="n">
        <v>64.464</v>
      </c>
      <c r="G7547" s="44" t="n">
        <v>77.3568</v>
      </c>
      <c r="H7547" s="45" t="n">
        <f aca="false">$H$4*F7547</f>
        <v>64.464</v>
      </c>
      <c r="I7547" s="46" t="n">
        <f aca="false">$H$4*G7547</f>
        <v>77.3568</v>
      </c>
      <c r="J7547" s="47"/>
    </row>
    <row r="7548" s="31" customFormat="true" ht="11.85" hidden="false" customHeight="true" outlineLevel="2" collapsed="false">
      <c r="A7548" s="47"/>
      <c r="B7548" s="39" t="s">
        <v>13851</v>
      </c>
      <c r="C7548" s="40" t="s">
        <v>13850</v>
      </c>
      <c r="D7548" s="41" t="s">
        <v>19</v>
      </c>
      <c r="E7548" s="42"/>
      <c r="F7548" s="43" t="n">
        <v>102.24</v>
      </c>
      <c r="G7548" s="44" t="n">
        <v>122.688</v>
      </c>
      <c r="H7548" s="45" t="n">
        <f aca="false">$H$4*F7548</f>
        <v>102.24</v>
      </c>
      <c r="I7548" s="46" t="n">
        <f aca="false">$H$4*G7548</f>
        <v>122.688</v>
      </c>
      <c r="J7548" s="47"/>
    </row>
    <row r="7549" s="31" customFormat="true" ht="11.85" hidden="false" customHeight="true" outlineLevel="2" collapsed="false">
      <c r="A7549" s="47"/>
      <c r="B7549" s="39" t="s">
        <v>13852</v>
      </c>
      <c r="C7549" s="40" t="s">
        <v>13850</v>
      </c>
      <c r="D7549" s="41" t="s">
        <v>19</v>
      </c>
      <c r="E7549" s="42"/>
      <c r="F7549" s="43" t="n">
        <v>106.188</v>
      </c>
      <c r="G7549" s="44" t="n">
        <v>127.4256</v>
      </c>
      <c r="H7549" s="45" t="n">
        <f aca="false">$H$4*F7549</f>
        <v>106.188</v>
      </c>
      <c r="I7549" s="46" t="n">
        <f aca="false">$H$4*G7549</f>
        <v>127.4256</v>
      </c>
      <c r="J7549" s="47"/>
    </row>
    <row r="7550" s="31" customFormat="true" ht="11.85" hidden="false" customHeight="true" outlineLevel="2" collapsed="false">
      <c r="A7550" s="47"/>
      <c r="B7550" s="39" t="s">
        <v>13853</v>
      </c>
      <c r="C7550" s="40" t="s">
        <v>13854</v>
      </c>
      <c r="D7550" s="41" t="s">
        <v>19</v>
      </c>
      <c r="E7550" s="42"/>
      <c r="F7550" s="43" t="n">
        <v>64.968</v>
      </c>
      <c r="G7550" s="44" t="n">
        <v>77.9616</v>
      </c>
      <c r="H7550" s="45" t="n">
        <f aca="false">$H$4*F7550</f>
        <v>64.968</v>
      </c>
      <c r="I7550" s="46" t="n">
        <f aca="false">$H$4*G7550</f>
        <v>77.9616</v>
      </c>
      <c r="J7550" s="47"/>
    </row>
    <row r="7551" s="31" customFormat="true" ht="11.85" hidden="false" customHeight="true" outlineLevel="2" collapsed="false">
      <c r="A7551" s="47"/>
      <c r="B7551" s="39" t="s">
        <v>13855</v>
      </c>
      <c r="C7551" s="40" t="s">
        <v>13856</v>
      </c>
      <c r="D7551" s="41" t="s">
        <v>19</v>
      </c>
      <c r="E7551" s="42"/>
      <c r="F7551" s="43" t="n">
        <v>25.488</v>
      </c>
      <c r="G7551" s="44" t="n">
        <v>30.5856</v>
      </c>
      <c r="H7551" s="45" t="n">
        <f aca="false">$H$4*F7551</f>
        <v>25.488</v>
      </c>
      <c r="I7551" s="46" t="n">
        <f aca="false">$H$4*G7551</f>
        <v>30.5856</v>
      </c>
      <c r="J7551" s="47"/>
    </row>
    <row r="7552" s="31" customFormat="true" ht="11.85" hidden="false" customHeight="true" outlineLevel="2" collapsed="false">
      <c r="A7552" s="47"/>
      <c r="B7552" s="39" t="s">
        <v>13857</v>
      </c>
      <c r="C7552" s="40" t="s">
        <v>13858</v>
      </c>
      <c r="D7552" s="41" t="s">
        <v>19</v>
      </c>
      <c r="E7552" s="42"/>
      <c r="F7552" s="43" t="n">
        <v>10.344</v>
      </c>
      <c r="G7552" s="44" t="n">
        <v>12.4128</v>
      </c>
      <c r="H7552" s="45" t="n">
        <f aca="false">$H$4*F7552</f>
        <v>10.344</v>
      </c>
      <c r="I7552" s="46" t="n">
        <f aca="false">$H$4*G7552</f>
        <v>12.4128</v>
      </c>
      <c r="J7552" s="47"/>
    </row>
    <row r="7553" s="31" customFormat="true" ht="11.85" hidden="false" customHeight="true" outlineLevel="2" collapsed="false">
      <c r="A7553" s="47"/>
      <c r="B7553" s="39" t="s">
        <v>13859</v>
      </c>
      <c r="C7553" s="40" t="s">
        <v>13860</v>
      </c>
      <c r="D7553" s="41" t="s">
        <v>19</v>
      </c>
      <c r="E7553" s="42"/>
      <c r="F7553" s="43" t="n">
        <v>52.476</v>
      </c>
      <c r="G7553" s="44" t="n">
        <v>62.9712</v>
      </c>
      <c r="H7553" s="45" t="n">
        <f aca="false">$H$4*F7553</f>
        <v>52.476</v>
      </c>
      <c r="I7553" s="46" t="n">
        <f aca="false">$H$4*G7553</f>
        <v>62.9712</v>
      </c>
      <c r="J7553" s="47"/>
    </row>
    <row r="7554" s="31" customFormat="true" ht="11.85" hidden="false" customHeight="true" outlineLevel="2" collapsed="false">
      <c r="A7554" s="47"/>
      <c r="B7554" s="39" t="s">
        <v>13861</v>
      </c>
      <c r="C7554" s="40" t="s">
        <v>13862</v>
      </c>
      <c r="D7554" s="41" t="s">
        <v>19</v>
      </c>
      <c r="E7554" s="42"/>
      <c r="F7554" s="43" t="n">
        <v>52.476</v>
      </c>
      <c r="G7554" s="44" t="n">
        <v>62.9712</v>
      </c>
      <c r="H7554" s="45" t="n">
        <f aca="false">$H$4*F7554</f>
        <v>52.476</v>
      </c>
      <c r="I7554" s="46" t="n">
        <f aca="false">$H$4*G7554</f>
        <v>62.9712</v>
      </c>
      <c r="J7554" s="47"/>
    </row>
    <row r="7555" s="31" customFormat="true" ht="11.85" hidden="false" customHeight="true" outlineLevel="2" collapsed="false">
      <c r="A7555" s="47"/>
      <c r="B7555" s="39" t="s">
        <v>13863</v>
      </c>
      <c r="C7555" s="40" t="s">
        <v>13864</v>
      </c>
      <c r="D7555" s="41" t="s">
        <v>19</v>
      </c>
      <c r="E7555" s="42"/>
      <c r="F7555" s="43" t="n">
        <v>20.988</v>
      </c>
      <c r="G7555" s="44" t="n">
        <v>25.1856</v>
      </c>
      <c r="H7555" s="45" t="n">
        <f aca="false">$H$4*F7555</f>
        <v>20.988</v>
      </c>
      <c r="I7555" s="46" t="n">
        <f aca="false">$H$4*G7555</f>
        <v>25.1856</v>
      </c>
      <c r="J7555" s="47"/>
    </row>
    <row r="7556" s="31" customFormat="true" ht="11.85" hidden="false" customHeight="true" outlineLevel="2" collapsed="false">
      <c r="A7556" s="47"/>
      <c r="B7556" s="39" t="s">
        <v>13865</v>
      </c>
      <c r="C7556" s="40" t="s">
        <v>13866</v>
      </c>
      <c r="D7556" s="41" t="s">
        <v>19</v>
      </c>
      <c r="E7556" s="42"/>
      <c r="F7556" s="43" t="n">
        <v>25.488</v>
      </c>
      <c r="G7556" s="44" t="n">
        <v>30.5856</v>
      </c>
      <c r="H7556" s="45" t="n">
        <f aca="false">$H$4*F7556</f>
        <v>25.488</v>
      </c>
      <c r="I7556" s="46" t="n">
        <f aca="false">$H$4*G7556</f>
        <v>30.5856</v>
      </c>
      <c r="J7556" s="47"/>
    </row>
    <row r="7557" s="31" customFormat="true" ht="11.85" hidden="false" customHeight="true" outlineLevel="2" collapsed="false">
      <c r="A7557" s="47"/>
      <c r="B7557" s="39" t="s">
        <v>13867</v>
      </c>
      <c r="C7557" s="40" t="s">
        <v>13868</v>
      </c>
      <c r="D7557" s="41" t="s">
        <v>19</v>
      </c>
      <c r="E7557" s="42"/>
      <c r="F7557" s="43" t="n">
        <v>514.512</v>
      </c>
      <c r="G7557" s="44" t="n">
        <v>617.4144</v>
      </c>
      <c r="H7557" s="45" t="n">
        <f aca="false">$H$4*F7557</f>
        <v>514.512</v>
      </c>
      <c r="I7557" s="46" t="n">
        <f aca="false">$H$4*G7557</f>
        <v>617.4144</v>
      </c>
      <c r="J7557" s="47"/>
    </row>
    <row r="7558" s="31" customFormat="true" ht="11.85" hidden="false" customHeight="true" outlineLevel="2" collapsed="false">
      <c r="A7558" s="47"/>
      <c r="B7558" s="39" t="s">
        <v>13869</v>
      </c>
      <c r="C7558" s="40" t="s">
        <v>13870</v>
      </c>
      <c r="D7558" s="41" t="s">
        <v>159</v>
      </c>
      <c r="E7558" s="42"/>
      <c r="F7558" s="43" t="n">
        <v>198.72</v>
      </c>
      <c r="G7558" s="44" t="n">
        <v>238.464</v>
      </c>
      <c r="H7558" s="45" t="n">
        <f aca="false">$H$4*F7558</f>
        <v>198.72</v>
      </c>
      <c r="I7558" s="46" t="n">
        <f aca="false">$H$4*G7558</f>
        <v>238.464</v>
      </c>
      <c r="J7558" s="47"/>
    </row>
    <row r="7559" s="31" customFormat="true" ht="11.85" hidden="false" customHeight="true" outlineLevel="2" collapsed="false">
      <c r="A7559" s="47"/>
      <c r="B7559" s="39" t="s">
        <v>13871</v>
      </c>
      <c r="C7559" s="40" t="s">
        <v>13872</v>
      </c>
      <c r="D7559" s="41" t="s">
        <v>159</v>
      </c>
      <c r="E7559" s="42"/>
      <c r="F7559" s="43" t="n">
        <v>186.348</v>
      </c>
      <c r="G7559" s="44" t="n">
        <v>223.6176</v>
      </c>
      <c r="H7559" s="45" t="n">
        <f aca="false">$H$4*F7559</f>
        <v>186.348</v>
      </c>
      <c r="I7559" s="46" t="n">
        <f aca="false">$H$4*G7559</f>
        <v>223.6176</v>
      </c>
      <c r="J7559" s="47"/>
    </row>
    <row r="7560" s="31" customFormat="true" ht="11.85" hidden="false" customHeight="true" outlineLevel="2" collapsed="false">
      <c r="A7560" s="47"/>
      <c r="B7560" s="39" t="s">
        <v>13873</v>
      </c>
      <c r="C7560" s="48" t="n">
        <v>864113</v>
      </c>
      <c r="D7560" s="41" t="s">
        <v>19</v>
      </c>
      <c r="E7560" s="42"/>
      <c r="F7560" s="43" t="n">
        <v>23.988</v>
      </c>
      <c r="G7560" s="44" t="n">
        <v>28.7856</v>
      </c>
      <c r="H7560" s="45" t="n">
        <f aca="false">$H$4*F7560</f>
        <v>23.988</v>
      </c>
      <c r="I7560" s="46" t="n">
        <f aca="false">$H$4*G7560</f>
        <v>28.7856</v>
      </c>
      <c r="J7560" s="47"/>
    </row>
    <row r="7561" s="31" customFormat="true" ht="11.85" hidden="false" customHeight="true" outlineLevel="2" collapsed="false">
      <c r="A7561" s="47"/>
      <c r="B7561" s="39" t="s">
        <v>13874</v>
      </c>
      <c r="C7561" s="40" t="s">
        <v>13875</v>
      </c>
      <c r="D7561" s="41" t="s">
        <v>19</v>
      </c>
      <c r="E7561" s="42"/>
      <c r="F7561" s="43" t="n">
        <v>94.944</v>
      </c>
      <c r="G7561" s="44" t="n">
        <v>113.9328</v>
      </c>
      <c r="H7561" s="45" t="n">
        <f aca="false">$H$4*F7561</f>
        <v>94.944</v>
      </c>
      <c r="I7561" s="46" t="n">
        <f aca="false">$H$4*G7561</f>
        <v>113.9328</v>
      </c>
      <c r="J7561" s="47"/>
    </row>
    <row r="7562" s="31" customFormat="true" ht="11.85" hidden="false" customHeight="true" outlineLevel="2" collapsed="false">
      <c r="A7562" s="47"/>
      <c r="B7562" s="39" t="s">
        <v>13876</v>
      </c>
      <c r="C7562" s="40" t="s">
        <v>13877</v>
      </c>
      <c r="D7562" s="41" t="s">
        <v>19</v>
      </c>
      <c r="E7562" s="42"/>
      <c r="F7562" s="43" t="n">
        <v>71.964</v>
      </c>
      <c r="G7562" s="44" t="n">
        <v>86.3568</v>
      </c>
      <c r="H7562" s="45" t="n">
        <f aca="false">$H$4*F7562</f>
        <v>71.964</v>
      </c>
      <c r="I7562" s="46" t="n">
        <f aca="false">$H$4*G7562</f>
        <v>86.3568</v>
      </c>
      <c r="J7562" s="47"/>
    </row>
    <row r="7563" s="31" customFormat="true" ht="11.85" hidden="false" customHeight="true" outlineLevel="2" collapsed="false">
      <c r="A7563" s="47"/>
      <c r="B7563" s="39" t="s">
        <v>13878</v>
      </c>
      <c r="C7563" s="40" t="s">
        <v>13879</v>
      </c>
      <c r="D7563" s="41" t="s">
        <v>19</v>
      </c>
      <c r="E7563" s="42"/>
      <c r="F7563" s="43" t="n">
        <v>178.104</v>
      </c>
      <c r="G7563" s="44" t="n">
        <v>213.7248</v>
      </c>
      <c r="H7563" s="45" t="n">
        <f aca="false">$H$4*F7563</f>
        <v>178.104</v>
      </c>
      <c r="I7563" s="46" t="n">
        <f aca="false">$H$4*G7563</f>
        <v>213.7248</v>
      </c>
      <c r="J7563" s="47"/>
    </row>
    <row r="7564" s="31" customFormat="true" ht="11.85" hidden="false" customHeight="true" outlineLevel="2" collapsed="false">
      <c r="A7564" s="47"/>
      <c r="B7564" s="39" t="s">
        <v>13880</v>
      </c>
      <c r="C7564" s="48" t="n">
        <v>877907</v>
      </c>
      <c r="D7564" s="41" t="s">
        <v>19</v>
      </c>
      <c r="E7564" s="42"/>
      <c r="F7564" s="43" t="n">
        <v>173.148</v>
      </c>
      <c r="G7564" s="44" t="n">
        <v>207.7776</v>
      </c>
      <c r="H7564" s="45" t="n">
        <f aca="false">$H$4*F7564</f>
        <v>173.148</v>
      </c>
      <c r="I7564" s="46" t="n">
        <f aca="false">$H$4*G7564</f>
        <v>207.7776</v>
      </c>
      <c r="J7564" s="47"/>
    </row>
    <row r="7565" s="31" customFormat="true" ht="11.85" hidden="false" customHeight="true" outlineLevel="2" collapsed="false">
      <c r="A7565" s="47"/>
      <c r="B7565" s="39" t="s">
        <v>13881</v>
      </c>
      <c r="C7565" s="40" t="s">
        <v>13882</v>
      </c>
      <c r="D7565" s="41" t="s">
        <v>19</v>
      </c>
      <c r="E7565" s="42"/>
      <c r="F7565" s="43" t="n">
        <v>113.784</v>
      </c>
      <c r="G7565" s="44" t="n">
        <v>136.5408</v>
      </c>
      <c r="H7565" s="45" t="n">
        <f aca="false">$H$4*F7565</f>
        <v>113.784</v>
      </c>
      <c r="I7565" s="46" t="n">
        <f aca="false">$H$4*G7565</f>
        <v>136.5408</v>
      </c>
      <c r="J7565" s="47"/>
    </row>
    <row r="7566" s="31" customFormat="true" ht="11.85" hidden="false" customHeight="true" outlineLevel="2" collapsed="false">
      <c r="A7566" s="47"/>
      <c r="B7566" s="39" t="s">
        <v>13883</v>
      </c>
      <c r="C7566" s="40" t="s">
        <v>13884</v>
      </c>
      <c r="D7566" s="41" t="s">
        <v>19</v>
      </c>
      <c r="E7566" s="42"/>
      <c r="F7566" s="43" t="n">
        <v>6</v>
      </c>
      <c r="G7566" s="44" t="n">
        <v>7.2</v>
      </c>
      <c r="H7566" s="45" t="n">
        <f aca="false">$H$4*F7566</f>
        <v>6</v>
      </c>
      <c r="I7566" s="46" t="n">
        <f aca="false">$H$4*G7566</f>
        <v>7.2</v>
      </c>
      <c r="J7566" s="47"/>
    </row>
    <row r="7567" s="31" customFormat="true" ht="12.6" hidden="false" customHeight="true" outlineLevel="1" collapsed="false">
      <c r="A7567" s="32"/>
      <c r="B7567" s="33" t="s">
        <v>13885</v>
      </c>
      <c r="C7567" s="34"/>
      <c r="D7567" s="35"/>
      <c r="E7567" s="36"/>
      <c r="F7567" s="49"/>
      <c r="G7567" s="50"/>
      <c r="H7567" s="51"/>
      <c r="I7567" s="52"/>
      <c r="J7567" s="32"/>
    </row>
    <row r="7568" s="31" customFormat="true" ht="11.85" hidden="false" customHeight="true" outlineLevel="2" collapsed="false">
      <c r="A7568" s="47"/>
      <c r="B7568" s="39" t="s">
        <v>13886</v>
      </c>
      <c r="C7568" s="40" t="s">
        <v>13887</v>
      </c>
      <c r="D7568" s="41" t="s">
        <v>19</v>
      </c>
      <c r="E7568" s="42"/>
      <c r="F7568" s="43" t="n">
        <v>771.768</v>
      </c>
      <c r="G7568" s="44" t="n">
        <v>926.1216</v>
      </c>
      <c r="H7568" s="45" t="n">
        <f aca="false">$H$4*F7568</f>
        <v>771.768</v>
      </c>
      <c r="I7568" s="46" t="n">
        <f aca="false">$H$4*G7568</f>
        <v>926.1216</v>
      </c>
      <c r="J7568" s="47"/>
    </row>
    <row r="7569" s="31" customFormat="true" ht="11.85" hidden="false" customHeight="true" outlineLevel="2" collapsed="false">
      <c r="A7569" s="47"/>
      <c r="B7569" s="39" t="s">
        <v>13888</v>
      </c>
      <c r="C7569" s="40" t="s">
        <v>13889</v>
      </c>
      <c r="D7569" s="41" t="s">
        <v>19</v>
      </c>
      <c r="E7569" s="42"/>
      <c r="F7569" s="43" t="n">
        <v>790.056</v>
      </c>
      <c r="G7569" s="44" t="n">
        <v>948.0672</v>
      </c>
      <c r="H7569" s="45" t="n">
        <f aca="false">$H$4*F7569</f>
        <v>790.056</v>
      </c>
      <c r="I7569" s="46" t="n">
        <f aca="false">$H$4*G7569</f>
        <v>948.0672</v>
      </c>
      <c r="J7569" s="47"/>
    </row>
    <row r="7570" s="31" customFormat="true" ht="11.85" hidden="false" customHeight="true" outlineLevel="2" collapsed="false">
      <c r="A7570" s="47"/>
      <c r="B7570" s="39" t="s">
        <v>13890</v>
      </c>
      <c r="C7570" s="40" t="s">
        <v>13891</v>
      </c>
      <c r="D7570" s="41" t="s">
        <v>19</v>
      </c>
      <c r="E7570" s="42"/>
      <c r="F7570" s="43" t="n">
        <v>771.768</v>
      </c>
      <c r="G7570" s="44" t="n">
        <v>926.1216</v>
      </c>
      <c r="H7570" s="45" t="n">
        <f aca="false">$H$4*F7570</f>
        <v>771.768</v>
      </c>
      <c r="I7570" s="46" t="n">
        <f aca="false">$H$4*G7570</f>
        <v>926.1216</v>
      </c>
      <c r="J7570" s="47"/>
    </row>
    <row r="7571" s="31" customFormat="true" ht="11.85" hidden="false" customHeight="true" outlineLevel="2" collapsed="false">
      <c r="A7571" s="47"/>
      <c r="B7571" s="39" t="s">
        <v>13892</v>
      </c>
      <c r="C7571" s="40" t="s">
        <v>13891</v>
      </c>
      <c r="D7571" s="41" t="s">
        <v>19</v>
      </c>
      <c r="E7571" s="42"/>
      <c r="F7571" s="43" t="n">
        <v>801.456</v>
      </c>
      <c r="G7571" s="44" t="n">
        <v>961.7472</v>
      </c>
      <c r="H7571" s="45" t="n">
        <f aca="false">$H$4*F7571</f>
        <v>801.456</v>
      </c>
      <c r="I7571" s="46" t="n">
        <f aca="false">$H$4*G7571</f>
        <v>961.7472</v>
      </c>
      <c r="J7571" s="47"/>
    </row>
    <row r="7572" s="31" customFormat="true" ht="11.85" hidden="false" customHeight="true" outlineLevel="2" collapsed="false">
      <c r="A7572" s="47"/>
      <c r="B7572" s="39" t="s">
        <v>13893</v>
      </c>
      <c r="C7572" s="40" t="s">
        <v>13894</v>
      </c>
      <c r="D7572" s="41" t="s">
        <v>19</v>
      </c>
      <c r="E7572" s="42"/>
      <c r="F7572" s="43" t="n">
        <v>770.952</v>
      </c>
      <c r="G7572" s="44" t="n">
        <v>925.1424</v>
      </c>
      <c r="H7572" s="45" t="n">
        <f aca="false">$H$4*F7572</f>
        <v>770.952</v>
      </c>
      <c r="I7572" s="46" t="n">
        <f aca="false">$H$4*G7572</f>
        <v>925.1424</v>
      </c>
      <c r="J7572" s="47"/>
    </row>
    <row r="7573" s="31" customFormat="true" ht="11.85" hidden="false" customHeight="true" outlineLevel="2" collapsed="false">
      <c r="A7573" s="47"/>
      <c r="B7573" s="39" t="s">
        <v>13895</v>
      </c>
      <c r="C7573" s="40" t="s">
        <v>13896</v>
      </c>
      <c r="D7573" s="41" t="s">
        <v>19</v>
      </c>
      <c r="E7573" s="42"/>
      <c r="F7573" s="43" t="n">
        <v>725.592</v>
      </c>
      <c r="G7573" s="44" t="n">
        <v>870.7104</v>
      </c>
      <c r="H7573" s="45" t="n">
        <f aca="false">$H$4*F7573</f>
        <v>725.592</v>
      </c>
      <c r="I7573" s="46" t="n">
        <f aca="false">$H$4*G7573</f>
        <v>870.7104</v>
      </c>
      <c r="J7573" s="47"/>
    </row>
    <row r="7574" s="31" customFormat="true" ht="11.85" hidden="false" customHeight="true" outlineLevel="2" collapsed="false">
      <c r="A7574" s="47"/>
      <c r="B7574" s="39" t="s">
        <v>13897</v>
      </c>
      <c r="C7574" s="40" t="s">
        <v>13896</v>
      </c>
      <c r="D7574" s="41" t="s">
        <v>19</v>
      </c>
      <c r="E7574" s="42"/>
      <c r="F7574" s="43" t="n">
        <v>1119.252</v>
      </c>
      <c r="G7574" s="44" t="n">
        <v>1343.1024</v>
      </c>
      <c r="H7574" s="45" t="n">
        <f aca="false">$H$4*F7574</f>
        <v>1119.252</v>
      </c>
      <c r="I7574" s="46" t="n">
        <f aca="false">$H$4*G7574</f>
        <v>1343.1024</v>
      </c>
      <c r="J7574" s="47"/>
    </row>
    <row r="7575" s="31" customFormat="true" ht="11.85" hidden="false" customHeight="true" outlineLevel="2" collapsed="false">
      <c r="A7575" s="47"/>
      <c r="B7575" s="39" t="s">
        <v>13898</v>
      </c>
      <c r="C7575" s="40" t="s">
        <v>13899</v>
      </c>
      <c r="D7575" s="41" t="s">
        <v>19</v>
      </c>
      <c r="E7575" s="42"/>
      <c r="F7575" s="43" t="n">
        <v>802.284</v>
      </c>
      <c r="G7575" s="44" t="n">
        <v>962.7408</v>
      </c>
      <c r="H7575" s="45" t="n">
        <f aca="false">$H$4*F7575</f>
        <v>802.284</v>
      </c>
      <c r="I7575" s="46" t="n">
        <f aca="false">$H$4*G7575</f>
        <v>962.7408</v>
      </c>
      <c r="J7575" s="47"/>
    </row>
    <row r="7576" s="31" customFormat="true" ht="11.85" hidden="false" customHeight="true" outlineLevel="2" collapsed="false">
      <c r="A7576" s="47"/>
      <c r="B7576" s="39" t="s">
        <v>13900</v>
      </c>
      <c r="C7576" s="40" t="s">
        <v>13901</v>
      </c>
      <c r="D7576" s="41" t="s">
        <v>19</v>
      </c>
      <c r="E7576" s="42"/>
      <c r="F7576" s="43" t="n">
        <v>848.928</v>
      </c>
      <c r="G7576" s="44" t="n">
        <v>1018.7136</v>
      </c>
      <c r="H7576" s="45" t="n">
        <f aca="false">$H$4*F7576</f>
        <v>848.928</v>
      </c>
      <c r="I7576" s="46" t="n">
        <f aca="false">$H$4*G7576</f>
        <v>1018.7136</v>
      </c>
      <c r="J7576" s="47"/>
    </row>
    <row r="7577" s="31" customFormat="true" ht="11.85" hidden="false" customHeight="true" outlineLevel="2" collapsed="false">
      <c r="A7577" s="47"/>
      <c r="B7577" s="39" t="s">
        <v>13902</v>
      </c>
      <c r="C7577" s="40"/>
      <c r="D7577" s="41" t="s">
        <v>19</v>
      </c>
      <c r="E7577" s="42"/>
      <c r="F7577" s="43" t="n">
        <v>883.008</v>
      </c>
      <c r="G7577" s="44" t="n">
        <v>1059.6096</v>
      </c>
      <c r="H7577" s="45" t="n">
        <f aca="false">$H$4*F7577</f>
        <v>883.008</v>
      </c>
      <c r="I7577" s="46" t="n">
        <f aca="false">$H$4*G7577</f>
        <v>1059.6096</v>
      </c>
      <c r="J7577" s="47"/>
    </row>
    <row r="7578" s="31" customFormat="true" ht="11.85" hidden="false" customHeight="true" outlineLevel="2" collapsed="false">
      <c r="A7578" s="47"/>
      <c r="B7578" s="39" t="s">
        <v>13903</v>
      </c>
      <c r="C7578" s="40" t="s">
        <v>13904</v>
      </c>
      <c r="D7578" s="41" t="s">
        <v>159</v>
      </c>
      <c r="E7578" s="42"/>
      <c r="F7578" s="43" t="n">
        <v>321.576</v>
      </c>
      <c r="G7578" s="44" t="n">
        <v>385.8912</v>
      </c>
      <c r="H7578" s="45" t="n">
        <f aca="false">$H$4*F7578</f>
        <v>321.576</v>
      </c>
      <c r="I7578" s="46" t="n">
        <f aca="false">$H$4*G7578</f>
        <v>385.8912</v>
      </c>
      <c r="J7578" s="47"/>
    </row>
    <row r="7579" s="31" customFormat="true" ht="11.85" hidden="false" customHeight="true" outlineLevel="2" collapsed="false">
      <c r="A7579" s="47"/>
      <c r="B7579" s="39" t="s">
        <v>13905</v>
      </c>
      <c r="C7579" s="40" t="s">
        <v>13906</v>
      </c>
      <c r="D7579" s="41" t="s">
        <v>159</v>
      </c>
      <c r="E7579" s="42"/>
      <c r="F7579" s="43" t="n">
        <v>243.24</v>
      </c>
      <c r="G7579" s="44" t="n">
        <v>291.888</v>
      </c>
      <c r="H7579" s="45" t="n">
        <f aca="false">$H$4*F7579</f>
        <v>243.24</v>
      </c>
      <c r="I7579" s="46" t="n">
        <f aca="false">$H$4*G7579</f>
        <v>291.888</v>
      </c>
      <c r="J7579" s="47"/>
    </row>
    <row r="7580" s="31" customFormat="true" ht="11.85" hidden="false" customHeight="true" outlineLevel="2" collapsed="false">
      <c r="A7580" s="47"/>
      <c r="B7580" s="39" t="s">
        <v>13907</v>
      </c>
      <c r="C7580" s="40" t="s">
        <v>13908</v>
      </c>
      <c r="D7580" s="41" t="s">
        <v>159</v>
      </c>
      <c r="E7580" s="42"/>
      <c r="F7580" s="43" t="n">
        <v>321.576</v>
      </c>
      <c r="G7580" s="44" t="n">
        <v>385.8912</v>
      </c>
      <c r="H7580" s="45" t="n">
        <f aca="false">$H$4*F7580</f>
        <v>321.576</v>
      </c>
      <c r="I7580" s="46" t="n">
        <f aca="false">$H$4*G7580</f>
        <v>385.8912</v>
      </c>
      <c r="J7580" s="47"/>
    </row>
    <row r="7581" s="31" customFormat="true" ht="11.85" hidden="false" customHeight="true" outlineLevel="2" collapsed="false">
      <c r="A7581" s="47"/>
      <c r="B7581" s="39" t="s">
        <v>13909</v>
      </c>
      <c r="C7581" s="40" t="s">
        <v>13910</v>
      </c>
      <c r="D7581" s="41" t="s">
        <v>159</v>
      </c>
      <c r="E7581" s="42"/>
      <c r="F7581" s="43" t="n">
        <v>232.524</v>
      </c>
      <c r="G7581" s="44" t="n">
        <v>279.0288</v>
      </c>
      <c r="H7581" s="45" t="n">
        <f aca="false">$H$4*F7581</f>
        <v>232.524</v>
      </c>
      <c r="I7581" s="46" t="n">
        <f aca="false">$H$4*G7581</f>
        <v>279.0288</v>
      </c>
      <c r="J7581" s="47"/>
    </row>
    <row r="7582" s="31" customFormat="true" ht="11.85" hidden="false" customHeight="true" outlineLevel="2" collapsed="false">
      <c r="A7582" s="47"/>
      <c r="B7582" s="39" t="s">
        <v>13911</v>
      </c>
      <c r="C7582" s="40" t="s">
        <v>13912</v>
      </c>
      <c r="D7582" s="41" t="s">
        <v>159</v>
      </c>
      <c r="E7582" s="42"/>
      <c r="F7582" s="43" t="n">
        <v>364.452</v>
      </c>
      <c r="G7582" s="44" t="n">
        <v>437.3424</v>
      </c>
      <c r="H7582" s="45" t="n">
        <f aca="false">$H$4*F7582</f>
        <v>364.452</v>
      </c>
      <c r="I7582" s="46" t="n">
        <f aca="false">$H$4*G7582</f>
        <v>437.3424</v>
      </c>
      <c r="J7582" s="47"/>
    </row>
    <row r="7583" s="31" customFormat="true" ht="11.85" hidden="false" customHeight="true" outlineLevel="2" collapsed="false">
      <c r="A7583" s="47"/>
      <c r="B7583" s="39" t="s">
        <v>13913</v>
      </c>
      <c r="C7583" s="40" t="s">
        <v>13914</v>
      </c>
      <c r="D7583" s="41" t="s">
        <v>159</v>
      </c>
      <c r="E7583" s="42"/>
      <c r="F7583" s="43" t="n">
        <v>170.676</v>
      </c>
      <c r="G7583" s="44" t="n">
        <v>204.8112</v>
      </c>
      <c r="H7583" s="45" t="n">
        <f aca="false">$H$4*F7583</f>
        <v>170.676</v>
      </c>
      <c r="I7583" s="46" t="n">
        <f aca="false">$H$4*G7583</f>
        <v>204.8112</v>
      </c>
      <c r="J7583" s="47"/>
    </row>
    <row r="7584" s="31" customFormat="true" ht="11.85" hidden="false" customHeight="true" outlineLevel="2" collapsed="false">
      <c r="A7584" s="47"/>
      <c r="B7584" s="39" t="s">
        <v>13915</v>
      </c>
      <c r="C7584" s="40" t="s">
        <v>13916</v>
      </c>
      <c r="D7584" s="41" t="s">
        <v>159</v>
      </c>
      <c r="E7584" s="42"/>
      <c r="F7584" s="43" t="n">
        <v>482.352</v>
      </c>
      <c r="G7584" s="44" t="n">
        <v>578.8224</v>
      </c>
      <c r="H7584" s="45" t="n">
        <f aca="false">$H$4*F7584</f>
        <v>482.352</v>
      </c>
      <c r="I7584" s="46" t="n">
        <f aca="false">$H$4*G7584</f>
        <v>578.8224</v>
      </c>
      <c r="J7584" s="47"/>
    </row>
    <row r="7585" s="31" customFormat="true" ht="11.85" hidden="false" customHeight="true" outlineLevel="2" collapsed="false">
      <c r="A7585" s="47"/>
      <c r="B7585" s="39" t="s">
        <v>13917</v>
      </c>
      <c r="C7585" s="40" t="s">
        <v>13918</v>
      </c>
      <c r="D7585" s="41" t="s">
        <v>159</v>
      </c>
      <c r="E7585" s="42"/>
      <c r="F7585" s="43" t="n">
        <v>143.472</v>
      </c>
      <c r="G7585" s="44" t="n">
        <v>172.1664</v>
      </c>
      <c r="H7585" s="45" t="n">
        <f aca="false">$H$4*F7585</f>
        <v>143.472</v>
      </c>
      <c r="I7585" s="46" t="n">
        <f aca="false">$H$4*G7585</f>
        <v>172.1664</v>
      </c>
      <c r="J7585" s="47"/>
    </row>
    <row r="7586" s="31" customFormat="true" ht="11.85" hidden="false" customHeight="true" outlineLevel="2" collapsed="false">
      <c r="A7586" s="47"/>
      <c r="B7586" s="39" t="s">
        <v>13919</v>
      </c>
      <c r="C7586" s="40" t="s">
        <v>13920</v>
      </c>
      <c r="D7586" s="41" t="s">
        <v>19</v>
      </c>
      <c r="E7586" s="42"/>
      <c r="F7586" s="43" t="n">
        <v>217.68</v>
      </c>
      <c r="G7586" s="44" t="n">
        <v>261.216</v>
      </c>
      <c r="H7586" s="45" t="n">
        <f aca="false">$H$4*F7586</f>
        <v>217.68</v>
      </c>
      <c r="I7586" s="46" t="n">
        <f aca="false">$H$4*G7586</f>
        <v>261.216</v>
      </c>
      <c r="J7586" s="47"/>
    </row>
    <row r="7587" s="31" customFormat="true" ht="11.85" hidden="false" customHeight="true" outlineLevel="2" collapsed="false">
      <c r="A7587" s="47"/>
      <c r="B7587" s="39" t="s">
        <v>13921</v>
      </c>
      <c r="C7587" s="40" t="s">
        <v>13922</v>
      </c>
      <c r="D7587" s="41" t="s">
        <v>19</v>
      </c>
      <c r="E7587" s="42"/>
      <c r="F7587" s="43" t="n">
        <v>249.012</v>
      </c>
      <c r="G7587" s="44" t="n">
        <v>298.8144</v>
      </c>
      <c r="H7587" s="45" t="n">
        <f aca="false">$H$4*F7587</f>
        <v>249.012</v>
      </c>
      <c r="I7587" s="46" t="n">
        <f aca="false">$H$4*G7587</f>
        <v>298.8144</v>
      </c>
      <c r="J7587" s="47"/>
    </row>
    <row r="7588" s="31" customFormat="true" ht="11.85" hidden="false" customHeight="true" outlineLevel="2" collapsed="false">
      <c r="A7588" s="47"/>
      <c r="B7588" s="39" t="s">
        <v>13923</v>
      </c>
      <c r="C7588" s="40" t="s">
        <v>13924</v>
      </c>
      <c r="D7588" s="41" t="s">
        <v>19</v>
      </c>
      <c r="E7588" s="42"/>
      <c r="F7588" s="43" t="n">
        <v>156.66</v>
      </c>
      <c r="G7588" s="44" t="n">
        <v>187.992</v>
      </c>
      <c r="H7588" s="45" t="n">
        <f aca="false">$H$4*F7588</f>
        <v>156.66</v>
      </c>
      <c r="I7588" s="46" t="n">
        <f aca="false">$H$4*G7588</f>
        <v>187.992</v>
      </c>
      <c r="J7588" s="47"/>
    </row>
    <row r="7589" s="31" customFormat="true" ht="11.85" hidden="false" customHeight="true" outlineLevel="2" collapsed="false">
      <c r="A7589" s="47"/>
      <c r="B7589" s="39" t="s">
        <v>13925</v>
      </c>
      <c r="C7589" s="40" t="s">
        <v>13926</v>
      </c>
      <c r="D7589" s="41" t="s">
        <v>19</v>
      </c>
      <c r="E7589" s="42"/>
      <c r="F7589" s="43" t="n">
        <v>231.696</v>
      </c>
      <c r="G7589" s="44" t="n">
        <v>278.0352</v>
      </c>
      <c r="H7589" s="45" t="n">
        <f aca="false">$H$4*F7589</f>
        <v>231.696</v>
      </c>
      <c r="I7589" s="46" t="n">
        <f aca="false">$H$4*G7589</f>
        <v>278.0352</v>
      </c>
      <c r="J7589" s="47"/>
    </row>
    <row r="7590" s="31" customFormat="true" ht="12.6" hidden="false" customHeight="true" outlineLevel="1" collapsed="false">
      <c r="A7590" s="32"/>
      <c r="B7590" s="33" t="s">
        <v>13927</v>
      </c>
      <c r="C7590" s="34"/>
      <c r="D7590" s="35"/>
      <c r="E7590" s="36"/>
      <c r="F7590" s="49"/>
      <c r="G7590" s="50"/>
      <c r="H7590" s="51"/>
      <c r="I7590" s="52"/>
      <c r="J7590" s="32"/>
    </row>
    <row r="7591" s="31" customFormat="true" ht="11.85" hidden="false" customHeight="true" outlineLevel="2" collapsed="false">
      <c r="A7591" s="47"/>
      <c r="B7591" s="39" t="s">
        <v>13928</v>
      </c>
      <c r="C7591" s="40" t="s">
        <v>13929</v>
      </c>
      <c r="D7591" s="41" t="s">
        <v>19</v>
      </c>
      <c r="E7591" s="42"/>
      <c r="F7591" s="43" t="n">
        <v>2347.692</v>
      </c>
      <c r="G7591" s="44" t="n">
        <v>2817.2304</v>
      </c>
      <c r="H7591" s="45" t="n">
        <f aca="false">$H$4*F7591</f>
        <v>2347.692</v>
      </c>
      <c r="I7591" s="46" t="n">
        <f aca="false">$H$4*G7591</f>
        <v>2817.2304</v>
      </c>
      <c r="J7591" s="47"/>
    </row>
    <row r="7592" s="31" customFormat="true" ht="11.85" hidden="false" customHeight="true" outlineLevel="2" collapsed="false">
      <c r="A7592" s="47"/>
      <c r="B7592" s="39" t="s">
        <v>13930</v>
      </c>
      <c r="C7592" s="40" t="s">
        <v>13931</v>
      </c>
      <c r="D7592" s="41" t="s">
        <v>19</v>
      </c>
      <c r="E7592" s="42"/>
      <c r="F7592" s="43" t="n">
        <v>4496.124</v>
      </c>
      <c r="G7592" s="44" t="n">
        <v>5395.3488</v>
      </c>
      <c r="H7592" s="45" t="n">
        <f aca="false">$H$4*F7592</f>
        <v>4496.124</v>
      </c>
      <c r="I7592" s="46" t="n">
        <f aca="false">$H$4*G7592</f>
        <v>5395.3488</v>
      </c>
      <c r="J7592" s="47"/>
    </row>
    <row r="7593" s="31" customFormat="true" ht="11.85" hidden="false" customHeight="true" outlineLevel="2" collapsed="false">
      <c r="A7593" s="47"/>
      <c r="B7593" s="39" t="s">
        <v>13932</v>
      </c>
      <c r="C7593" s="40" t="s">
        <v>13933</v>
      </c>
      <c r="D7593" s="41" t="s">
        <v>19</v>
      </c>
      <c r="E7593" s="42"/>
      <c r="F7593" s="43" t="n">
        <v>4376.568</v>
      </c>
      <c r="G7593" s="44" t="n">
        <v>5251.8816</v>
      </c>
      <c r="H7593" s="45" t="n">
        <f aca="false">$H$4*F7593</f>
        <v>4376.568</v>
      </c>
      <c r="I7593" s="46" t="n">
        <f aca="false">$H$4*G7593</f>
        <v>5251.8816</v>
      </c>
      <c r="J7593" s="47"/>
    </row>
    <row r="7594" s="31" customFormat="true" ht="11.85" hidden="false" customHeight="true" outlineLevel="2" collapsed="false">
      <c r="A7594" s="47"/>
      <c r="B7594" s="39" t="s">
        <v>13934</v>
      </c>
      <c r="C7594" s="40" t="s">
        <v>13935</v>
      </c>
      <c r="D7594" s="41" t="s">
        <v>19</v>
      </c>
      <c r="E7594" s="42"/>
      <c r="F7594" s="43" t="n">
        <v>4376.568</v>
      </c>
      <c r="G7594" s="44" t="n">
        <v>5251.8816</v>
      </c>
      <c r="H7594" s="45" t="n">
        <f aca="false">$H$4*F7594</f>
        <v>4376.568</v>
      </c>
      <c r="I7594" s="46" t="n">
        <f aca="false">$H$4*G7594</f>
        <v>5251.8816</v>
      </c>
      <c r="J7594" s="47"/>
    </row>
    <row r="7595" s="31" customFormat="true" ht="11.85" hidden="false" customHeight="true" outlineLevel="2" collapsed="false">
      <c r="A7595" s="47"/>
      <c r="B7595" s="39" t="s">
        <v>13936</v>
      </c>
      <c r="C7595" s="40" t="s">
        <v>13937</v>
      </c>
      <c r="D7595" s="41" t="s">
        <v>19</v>
      </c>
      <c r="E7595" s="42"/>
      <c r="F7595" s="43" t="n">
        <v>4168.608</v>
      </c>
      <c r="G7595" s="44" t="n">
        <v>5002.3296</v>
      </c>
      <c r="H7595" s="45" t="n">
        <f aca="false">$H$4*F7595</f>
        <v>4168.608</v>
      </c>
      <c r="I7595" s="46" t="n">
        <f aca="false">$H$4*G7595</f>
        <v>5002.3296</v>
      </c>
      <c r="J7595" s="47"/>
    </row>
    <row r="7596" s="31" customFormat="true" ht="11.85" hidden="false" customHeight="true" outlineLevel="2" collapsed="false">
      <c r="A7596" s="47"/>
      <c r="B7596" s="39" t="s">
        <v>13938</v>
      </c>
      <c r="C7596" s="40" t="s">
        <v>13939</v>
      </c>
      <c r="D7596" s="41" t="s">
        <v>19</v>
      </c>
      <c r="E7596" s="42"/>
      <c r="F7596" s="43" t="n">
        <v>4376.568</v>
      </c>
      <c r="G7596" s="44" t="n">
        <v>5251.8816</v>
      </c>
      <c r="H7596" s="45" t="n">
        <f aca="false">$H$4*F7596</f>
        <v>4376.568</v>
      </c>
      <c r="I7596" s="46" t="n">
        <f aca="false">$H$4*G7596</f>
        <v>5251.8816</v>
      </c>
      <c r="J7596" s="47"/>
    </row>
    <row r="7597" s="31" customFormat="true" ht="11.85" hidden="false" customHeight="true" outlineLevel="2" collapsed="false">
      <c r="A7597" s="47"/>
      <c r="B7597" s="39" t="s">
        <v>13940</v>
      </c>
      <c r="C7597" s="40" t="s">
        <v>13939</v>
      </c>
      <c r="D7597" s="41" t="s">
        <v>19</v>
      </c>
      <c r="E7597" s="42"/>
      <c r="F7597" s="43" t="n">
        <v>3043.308</v>
      </c>
      <c r="G7597" s="44" t="n">
        <v>3651.9696</v>
      </c>
      <c r="H7597" s="45" t="n">
        <f aca="false">$H$4*F7597</f>
        <v>3043.308</v>
      </c>
      <c r="I7597" s="46" t="n">
        <f aca="false">$H$4*G7597</f>
        <v>3651.9696</v>
      </c>
      <c r="J7597" s="47"/>
    </row>
    <row r="7598" s="31" customFormat="true" ht="11.85" hidden="false" customHeight="true" outlineLevel="2" collapsed="false">
      <c r="A7598" s="47"/>
      <c r="B7598" s="39" t="s">
        <v>13941</v>
      </c>
      <c r="C7598" s="40" t="s">
        <v>13942</v>
      </c>
      <c r="D7598" s="41" t="s">
        <v>19</v>
      </c>
      <c r="E7598" s="42"/>
      <c r="F7598" s="43" t="n">
        <v>3354.156</v>
      </c>
      <c r="G7598" s="44" t="n">
        <v>4024.9872</v>
      </c>
      <c r="H7598" s="45" t="n">
        <f aca="false">$H$4*F7598</f>
        <v>3354.156</v>
      </c>
      <c r="I7598" s="46" t="n">
        <f aca="false">$H$4*G7598</f>
        <v>4024.9872</v>
      </c>
      <c r="J7598" s="47"/>
    </row>
    <row r="7599" s="31" customFormat="true" ht="11.85" hidden="false" customHeight="true" outlineLevel="2" collapsed="false">
      <c r="A7599" s="47"/>
      <c r="B7599" s="39" t="s">
        <v>13943</v>
      </c>
      <c r="C7599" s="40" t="s">
        <v>13942</v>
      </c>
      <c r="D7599" s="41" t="s">
        <v>19</v>
      </c>
      <c r="E7599" s="42"/>
      <c r="F7599" s="43" t="n">
        <v>3043.308</v>
      </c>
      <c r="G7599" s="44" t="n">
        <v>3651.9696</v>
      </c>
      <c r="H7599" s="45" t="n">
        <f aca="false">$H$4*F7599</f>
        <v>3043.308</v>
      </c>
      <c r="I7599" s="46" t="n">
        <f aca="false">$H$4*G7599</f>
        <v>3651.9696</v>
      </c>
      <c r="J7599" s="47"/>
    </row>
    <row r="7600" s="31" customFormat="true" ht="11.85" hidden="false" customHeight="true" outlineLevel="2" collapsed="false">
      <c r="A7600" s="47"/>
      <c r="B7600" s="39" t="s">
        <v>13944</v>
      </c>
      <c r="C7600" s="40" t="s">
        <v>13945</v>
      </c>
      <c r="D7600" s="41" t="s">
        <v>19</v>
      </c>
      <c r="E7600" s="42"/>
      <c r="F7600" s="43" t="n">
        <v>4257.732</v>
      </c>
      <c r="G7600" s="44" t="n">
        <v>5109.2784</v>
      </c>
      <c r="H7600" s="45" t="n">
        <f aca="false">$H$4*F7600</f>
        <v>4257.732</v>
      </c>
      <c r="I7600" s="46" t="n">
        <f aca="false">$H$4*G7600</f>
        <v>5109.2784</v>
      </c>
      <c r="J7600" s="47"/>
    </row>
    <row r="7601" s="31" customFormat="true" ht="11.85" hidden="false" customHeight="true" outlineLevel="2" collapsed="false">
      <c r="A7601" s="47"/>
      <c r="B7601" s="39" t="s">
        <v>13946</v>
      </c>
      <c r="C7601" s="40" t="s">
        <v>13947</v>
      </c>
      <c r="D7601" s="41" t="s">
        <v>19</v>
      </c>
      <c r="E7601" s="42"/>
      <c r="F7601" s="43" t="n">
        <v>3354.156</v>
      </c>
      <c r="G7601" s="44" t="n">
        <v>4024.9872</v>
      </c>
      <c r="H7601" s="45" t="n">
        <f aca="false">$H$4*F7601</f>
        <v>3354.156</v>
      </c>
      <c r="I7601" s="46" t="n">
        <f aca="false">$H$4*G7601</f>
        <v>4024.9872</v>
      </c>
      <c r="J7601" s="47"/>
    </row>
    <row r="7602" s="31" customFormat="true" ht="11.85" hidden="false" customHeight="true" outlineLevel="2" collapsed="false">
      <c r="A7602" s="47"/>
      <c r="B7602" s="39" t="s">
        <v>13948</v>
      </c>
      <c r="C7602" s="40" t="s">
        <v>13949</v>
      </c>
      <c r="D7602" s="41" t="s">
        <v>19</v>
      </c>
      <c r="E7602" s="42"/>
      <c r="F7602" s="43" t="n">
        <v>3589.656</v>
      </c>
      <c r="G7602" s="44" t="n">
        <v>4307.5872</v>
      </c>
      <c r="H7602" s="45" t="n">
        <f aca="false">$H$4*F7602</f>
        <v>3589.656</v>
      </c>
      <c r="I7602" s="46" t="n">
        <f aca="false">$H$4*G7602</f>
        <v>4307.5872</v>
      </c>
      <c r="J7602" s="47"/>
    </row>
    <row r="7603" s="31" customFormat="true" ht="11.85" hidden="false" customHeight="true" outlineLevel="2" collapsed="false">
      <c r="A7603" s="47"/>
      <c r="B7603" s="39" t="s">
        <v>13948</v>
      </c>
      <c r="C7603" s="40" t="s">
        <v>13949</v>
      </c>
      <c r="D7603" s="41" t="s">
        <v>19</v>
      </c>
      <c r="E7603" s="42"/>
      <c r="F7603" s="43" t="n">
        <v>2434.644</v>
      </c>
      <c r="G7603" s="44" t="n">
        <v>2921.5728</v>
      </c>
      <c r="H7603" s="45" t="n">
        <f aca="false">$H$4*F7603</f>
        <v>2434.644</v>
      </c>
      <c r="I7603" s="46" t="n">
        <f aca="false">$H$4*G7603</f>
        <v>2921.5728</v>
      </c>
      <c r="J7603" s="47"/>
    </row>
    <row r="7604" s="31" customFormat="true" ht="11.85" hidden="false" customHeight="true" outlineLevel="2" collapsed="false">
      <c r="A7604" s="47"/>
      <c r="B7604" s="39" t="s">
        <v>13950</v>
      </c>
      <c r="C7604" s="40" t="s">
        <v>13951</v>
      </c>
      <c r="D7604" s="41" t="s">
        <v>19</v>
      </c>
      <c r="E7604" s="42"/>
      <c r="F7604" s="43" t="n">
        <v>5496.792</v>
      </c>
      <c r="G7604" s="44" t="n">
        <v>6596.1504</v>
      </c>
      <c r="H7604" s="45" t="n">
        <f aca="false">$H$4*F7604</f>
        <v>5496.792</v>
      </c>
      <c r="I7604" s="46" t="n">
        <f aca="false">$H$4*G7604</f>
        <v>6596.1504</v>
      </c>
      <c r="J7604" s="47"/>
    </row>
    <row r="7605" s="31" customFormat="true" ht="11.85" hidden="false" customHeight="true" outlineLevel="2" collapsed="false">
      <c r="A7605" s="47"/>
      <c r="B7605" s="39" t="s">
        <v>13952</v>
      </c>
      <c r="C7605" s="40" t="s">
        <v>13953</v>
      </c>
      <c r="D7605" s="41" t="s">
        <v>19</v>
      </c>
      <c r="E7605" s="42"/>
      <c r="F7605" s="43" t="n">
        <v>3382.416</v>
      </c>
      <c r="G7605" s="44" t="n">
        <v>4058.8992</v>
      </c>
      <c r="H7605" s="45" t="n">
        <f aca="false">$H$4*F7605</f>
        <v>3382.416</v>
      </c>
      <c r="I7605" s="46" t="n">
        <f aca="false">$H$4*G7605</f>
        <v>4058.8992</v>
      </c>
      <c r="J7605" s="47"/>
    </row>
    <row r="7606" s="31" customFormat="true" ht="11.85" hidden="false" customHeight="true" outlineLevel="2" collapsed="false">
      <c r="A7606" s="47"/>
      <c r="B7606" s="39" t="s">
        <v>13954</v>
      </c>
      <c r="C7606" s="40" t="s">
        <v>13955</v>
      </c>
      <c r="D7606" s="41" t="s">
        <v>19</v>
      </c>
      <c r="E7606" s="42"/>
      <c r="F7606" s="43" t="n">
        <v>4899</v>
      </c>
      <c r="G7606" s="44" t="n">
        <v>5878.8</v>
      </c>
      <c r="H7606" s="45" t="n">
        <f aca="false">$H$4*F7606</f>
        <v>4899</v>
      </c>
      <c r="I7606" s="46" t="n">
        <f aca="false">$H$4*G7606</f>
        <v>5878.8</v>
      </c>
      <c r="J7606" s="47"/>
    </row>
    <row r="7607" s="31" customFormat="true" ht="22.35" hidden="false" customHeight="true" outlineLevel="2" collapsed="false">
      <c r="A7607" s="47"/>
      <c r="B7607" s="39" t="s">
        <v>13956</v>
      </c>
      <c r="C7607" s="40" t="s">
        <v>13957</v>
      </c>
      <c r="D7607" s="41" t="s">
        <v>19</v>
      </c>
      <c r="E7607" s="42"/>
      <c r="F7607" s="43" t="n">
        <v>5369.988</v>
      </c>
      <c r="G7607" s="44" t="n">
        <v>6443.9856</v>
      </c>
      <c r="H7607" s="45" t="n">
        <f aca="false">$H$4*F7607</f>
        <v>5369.988</v>
      </c>
      <c r="I7607" s="46" t="n">
        <f aca="false">$H$4*G7607</f>
        <v>6443.9856</v>
      </c>
      <c r="J7607" s="47"/>
    </row>
    <row r="7608" s="31" customFormat="true" ht="11.85" hidden="false" customHeight="true" outlineLevel="2" collapsed="false">
      <c r="A7608" s="47"/>
      <c r="B7608" s="39" t="s">
        <v>13958</v>
      </c>
      <c r="C7608" s="40" t="s">
        <v>13959</v>
      </c>
      <c r="D7608" s="41" t="s">
        <v>19</v>
      </c>
      <c r="E7608" s="42"/>
      <c r="F7608" s="43" t="n">
        <v>3382.416</v>
      </c>
      <c r="G7608" s="44" t="n">
        <v>4058.8992</v>
      </c>
      <c r="H7608" s="45" t="n">
        <f aca="false">$H$4*F7608</f>
        <v>3382.416</v>
      </c>
      <c r="I7608" s="46" t="n">
        <f aca="false">$H$4*G7608</f>
        <v>4058.8992</v>
      </c>
      <c r="J7608" s="47"/>
    </row>
    <row r="7609" s="31" customFormat="true" ht="11.85" hidden="false" customHeight="true" outlineLevel="2" collapsed="false">
      <c r="A7609" s="47"/>
      <c r="B7609" s="39" t="s">
        <v>13960</v>
      </c>
      <c r="C7609" s="40" t="s">
        <v>13961</v>
      </c>
      <c r="D7609" s="41" t="s">
        <v>19</v>
      </c>
      <c r="E7609" s="42"/>
      <c r="F7609" s="43" t="n">
        <v>5183.772</v>
      </c>
      <c r="G7609" s="44" t="n">
        <v>6220.5264</v>
      </c>
      <c r="H7609" s="45" t="n">
        <f aca="false">$H$4*F7609</f>
        <v>5183.772</v>
      </c>
      <c r="I7609" s="46" t="n">
        <f aca="false">$H$4*G7609</f>
        <v>6220.5264</v>
      </c>
      <c r="J7609" s="47"/>
    </row>
    <row r="7610" s="31" customFormat="true" ht="11.85" hidden="false" customHeight="true" outlineLevel="2" collapsed="false">
      <c r="A7610" s="47"/>
      <c r="B7610" s="39" t="s">
        <v>13962</v>
      </c>
      <c r="C7610" s="40" t="s">
        <v>13963</v>
      </c>
      <c r="D7610" s="41" t="s">
        <v>19</v>
      </c>
      <c r="E7610" s="42"/>
      <c r="F7610" s="43" t="n">
        <v>4143.972</v>
      </c>
      <c r="G7610" s="44" t="n">
        <v>4972.7664</v>
      </c>
      <c r="H7610" s="45" t="n">
        <f aca="false">$H$4*F7610</f>
        <v>4143.972</v>
      </c>
      <c r="I7610" s="46" t="n">
        <f aca="false">$H$4*G7610</f>
        <v>4972.7664</v>
      </c>
      <c r="J7610" s="47"/>
    </row>
    <row r="7611" s="31" customFormat="true" ht="11.85" hidden="false" customHeight="true" outlineLevel="2" collapsed="false">
      <c r="A7611" s="47"/>
      <c r="B7611" s="39" t="s">
        <v>13964</v>
      </c>
      <c r="C7611" s="40" t="s">
        <v>13965</v>
      </c>
      <c r="D7611" s="41" t="s">
        <v>19</v>
      </c>
      <c r="E7611" s="42"/>
      <c r="F7611" s="43" t="n">
        <v>4780.896</v>
      </c>
      <c r="G7611" s="44" t="n">
        <v>5737.0752</v>
      </c>
      <c r="H7611" s="45" t="n">
        <f aca="false">$H$4*F7611</f>
        <v>4780.896</v>
      </c>
      <c r="I7611" s="46" t="n">
        <f aca="false">$H$4*G7611</f>
        <v>5737.0752</v>
      </c>
      <c r="J7611" s="47"/>
    </row>
    <row r="7612" s="31" customFormat="true" ht="11.85" hidden="false" customHeight="true" outlineLevel="2" collapsed="false">
      <c r="A7612" s="47"/>
      <c r="B7612" s="39" t="s">
        <v>13966</v>
      </c>
      <c r="C7612" s="40" t="s">
        <v>13967</v>
      </c>
      <c r="D7612" s="41" t="s">
        <v>19</v>
      </c>
      <c r="E7612" s="42"/>
      <c r="F7612" s="43" t="n">
        <v>4875.096</v>
      </c>
      <c r="G7612" s="44" t="n">
        <v>5850.1152</v>
      </c>
      <c r="H7612" s="45" t="n">
        <f aca="false">$H$4*F7612</f>
        <v>4875.096</v>
      </c>
      <c r="I7612" s="46" t="n">
        <f aca="false">$H$4*G7612</f>
        <v>5850.1152</v>
      </c>
      <c r="J7612" s="47"/>
    </row>
    <row r="7613" s="31" customFormat="true" ht="11.85" hidden="false" customHeight="true" outlineLevel="2" collapsed="false">
      <c r="A7613" s="47"/>
      <c r="B7613" s="39" t="s">
        <v>13968</v>
      </c>
      <c r="C7613" s="40" t="s">
        <v>13969</v>
      </c>
      <c r="D7613" s="41" t="s">
        <v>19</v>
      </c>
      <c r="E7613" s="42"/>
      <c r="F7613" s="43" t="n">
        <v>2975.928</v>
      </c>
      <c r="G7613" s="44" t="n">
        <v>3571.1136</v>
      </c>
      <c r="H7613" s="45" t="n">
        <f aca="false">$H$4*F7613</f>
        <v>2975.928</v>
      </c>
      <c r="I7613" s="46" t="n">
        <f aca="false">$H$4*G7613</f>
        <v>3571.1136</v>
      </c>
      <c r="J7613" s="47"/>
    </row>
    <row r="7614" s="31" customFormat="true" ht="11.85" hidden="false" customHeight="true" outlineLevel="2" collapsed="false">
      <c r="A7614" s="47"/>
      <c r="B7614" s="39" t="s">
        <v>13970</v>
      </c>
      <c r="C7614" s="40" t="s">
        <v>13971</v>
      </c>
      <c r="D7614" s="41" t="s">
        <v>19</v>
      </c>
      <c r="E7614" s="42"/>
      <c r="F7614" s="43" t="n">
        <v>3481.692</v>
      </c>
      <c r="G7614" s="44" t="n">
        <v>4178.0304</v>
      </c>
      <c r="H7614" s="45" t="n">
        <f aca="false">$H$4*F7614</f>
        <v>3481.692</v>
      </c>
      <c r="I7614" s="46" t="n">
        <f aca="false">$H$4*G7614</f>
        <v>4178.0304</v>
      </c>
      <c r="J7614" s="47"/>
    </row>
    <row r="7615" s="31" customFormat="true" ht="11.85" hidden="false" customHeight="true" outlineLevel="2" collapsed="false">
      <c r="A7615" s="47"/>
      <c r="B7615" s="39" t="s">
        <v>13972</v>
      </c>
      <c r="C7615" s="40" t="s">
        <v>13971</v>
      </c>
      <c r="D7615" s="41" t="s">
        <v>19</v>
      </c>
      <c r="E7615" s="42"/>
      <c r="F7615" s="43" t="n">
        <v>2685.36</v>
      </c>
      <c r="G7615" s="44" t="n">
        <v>3222.432</v>
      </c>
      <c r="H7615" s="45" t="n">
        <f aca="false">$H$4*F7615</f>
        <v>2685.36</v>
      </c>
      <c r="I7615" s="46" t="n">
        <f aca="false">$H$4*G7615</f>
        <v>3222.432</v>
      </c>
      <c r="J7615" s="47"/>
    </row>
    <row r="7616" s="31" customFormat="true" ht="11.85" hidden="false" customHeight="true" outlineLevel="2" collapsed="false">
      <c r="A7616" s="47"/>
      <c r="B7616" s="39" t="s">
        <v>13973</v>
      </c>
      <c r="C7616" s="40" t="s">
        <v>13971</v>
      </c>
      <c r="D7616" s="41" t="s">
        <v>19</v>
      </c>
      <c r="E7616" s="42"/>
      <c r="F7616" s="43" t="n">
        <v>2521.596</v>
      </c>
      <c r="G7616" s="44" t="n">
        <v>3025.9152</v>
      </c>
      <c r="H7616" s="45" t="n">
        <f aca="false">$H$4*F7616</f>
        <v>2521.596</v>
      </c>
      <c r="I7616" s="46" t="n">
        <f aca="false">$H$4*G7616</f>
        <v>3025.9152</v>
      </c>
      <c r="J7616" s="47"/>
    </row>
    <row r="7617" s="31" customFormat="true" ht="11.85" hidden="false" customHeight="true" outlineLevel="2" collapsed="false">
      <c r="A7617" s="47"/>
      <c r="B7617" s="39" t="s">
        <v>13974</v>
      </c>
      <c r="C7617" s="40" t="s">
        <v>13975</v>
      </c>
      <c r="D7617" s="41" t="s">
        <v>19</v>
      </c>
      <c r="E7617" s="42"/>
      <c r="F7617" s="43" t="n">
        <v>5533.032</v>
      </c>
      <c r="G7617" s="44" t="n">
        <v>6639.6384</v>
      </c>
      <c r="H7617" s="45" t="n">
        <f aca="false">$H$4*F7617</f>
        <v>5533.032</v>
      </c>
      <c r="I7617" s="46" t="n">
        <f aca="false">$H$4*G7617</f>
        <v>6639.6384</v>
      </c>
      <c r="J7617" s="47"/>
    </row>
    <row r="7618" s="31" customFormat="true" ht="11.85" hidden="false" customHeight="true" outlineLevel="2" collapsed="false">
      <c r="A7618" s="47"/>
      <c r="B7618" s="39" t="s">
        <v>13976</v>
      </c>
      <c r="C7618" s="40" t="s">
        <v>13977</v>
      </c>
      <c r="D7618" s="41" t="s">
        <v>19</v>
      </c>
      <c r="E7618" s="42"/>
      <c r="F7618" s="43" t="n">
        <v>3833.124</v>
      </c>
      <c r="G7618" s="44" t="n">
        <v>4599.7488</v>
      </c>
      <c r="H7618" s="45" t="n">
        <f aca="false">$H$4*F7618</f>
        <v>3833.124</v>
      </c>
      <c r="I7618" s="46" t="n">
        <f aca="false">$H$4*G7618</f>
        <v>4599.7488</v>
      </c>
      <c r="J7618" s="47"/>
    </row>
    <row r="7619" s="31" customFormat="true" ht="11.85" hidden="false" customHeight="true" outlineLevel="2" collapsed="false">
      <c r="A7619" s="47"/>
      <c r="B7619" s="39" t="s">
        <v>13978</v>
      </c>
      <c r="C7619" s="40" t="s">
        <v>13979</v>
      </c>
      <c r="D7619" s="41" t="s">
        <v>19</v>
      </c>
      <c r="E7619" s="42"/>
      <c r="F7619" s="43" t="n">
        <v>3833.124</v>
      </c>
      <c r="G7619" s="44" t="n">
        <v>4599.7488</v>
      </c>
      <c r="H7619" s="45" t="n">
        <f aca="false">$H$4*F7619</f>
        <v>3833.124</v>
      </c>
      <c r="I7619" s="46" t="n">
        <f aca="false">$H$4*G7619</f>
        <v>4599.7488</v>
      </c>
      <c r="J7619" s="47"/>
    </row>
    <row r="7620" s="31" customFormat="true" ht="11.85" hidden="false" customHeight="true" outlineLevel="2" collapsed="false">
      <c r="A7620" s="47"/>
      <c r="B7620" s="39" t="s">
        <v>13980</v>
      </c>
      <c r="C7620" s="40" t="s">
        <v>13981</v>
      </c>
      <c r="D7620" s="41" t="s">
        <v>19</v>
      </c>
      <c r="E7620" s="42"/>
      <c r="F7620" s="43" t="n">
        <v>3833.124</v>
      </c>
      <c r="G7620" s="44" t="n">
        <v>4599.7488</v>
      </c>
      <c r="H7620" s="45" t="n">
        <f aca="false">$H$4*F7620</f>
        <v>3833.124</v>
      </c>
      <c r="I7620" s="46" t="n">
        <f aca="false">$H$4*G7620</f>
        <v>4599.7488</v>
      </c>
      <c r="J7620" s="47"/>
    </row>
    <row r="7621" s="31" customFormat="true" ht="11.85" hidden="false" customHeight="true" outlineLevel="2" collapsed="false">
      <c r="A7621" s="47"/>
      <c r="B7621" s="39" t="s">
        <v>13982</v>
      </c>
      <c r="C7621" s="40" t="s">
        <v>13983</v>
      </c>
      <c r="D7621" s="41" t="s">
        <v>19</v>
      </c>
      <c r="E7621" s="42"/>
      <c r="F7621" s="43" t="n">
        <v>3909.924</v>
      </c>
      <c r="G7621" s="44" t="n">
        <v>4691.9088</v>
      </c>
      <c r="H7621" s="45" t="n">
        <f aca="false">$H$4*F7621</f>
        <v>3909.924</v>
      </c>
      <c r="I7621" s="46" t="n">
        <f aca="false">$H$4*G7621</f>
        <v>4691.9088</v>
      </c>
      <c r="J7621" s="47"/>
    </row>
    <row r="7622" s="31" customFormat="true" ht="11.85" hidden="false" customHeight="true" outlineLevel="2" collapsed="false">
      <c r="A7622" s="47"/>
      <c r="B7622" s="39" t="s">
        <v>13984</v>
      </c>
      <c r="C7622" s="40" t="s">
        <v>13985</v>
      </c>
      <c r="D7622" s="41" t="s">
        <v>19</v>
      </c>
      <c r="E7622" s="42"/>
      <c r="F7622" s="43" t="n">
        <v>4138.176</v>
      </c>
      <c r="G7622" s="44" t="n">
        <v>4965.8112</v>
      </c>
      <c r="H7622" s="45" t="n">
        <f aca="false">$H$4*F7622</f>
        <v>4138.176</v>
      </c>
      <c r="I7622" s="46" t="n">
        <f aca="false">$H$4*G7622</f>
        <v>4965.8112</v>
      </c>
      <c r="J7622" s="47"/>
    </row>
    <row r="7623" s="31" customFormat="true" ht="11.85" hidden="false" customHeight="true" outlineLevel="2" collapsed="false">
      <c r="A7623" s="47"/>
      <c r="B7623" s="39" t="s">
        <v>13986</v>
      </c>
      <c r="C7623" s="40" t="s">
        <v>13987</v>
      </c>
      <c r="D7623" s="41" t="s">
        <v>19</v>
      </c>
      <c r="E7623" s="42"/>
      <c r="F7623" s="43" t="n">
        <v>581.304</v>
      </c>
      <c r="G7623" s="44" t="n">
        <v>697.5648</v>
      </c>
      <c r="H7623" s="45" t="n">
        <f aca="false">$H$4*F7623</f>
        <v>581.304</v>
      </c>
      <c r="I7623" s="46" t="n">
        <f aca="false">$H$4*G7623</f>
        <v>697.5648</v>
      </c>
      <c r="J7623" s="47"/>
    </row>
    <row r="7624" s="31" customFormat="true" ht="11.85" hidden="false" customHeight="true" outlineLevel="2" collapsed="false">
      <c r="A7624" s="47"/>
      <c r="B7624" s="39" t="s">
        <v>13988</v>
      </c>
      <c r="C7624" s="40" t="s">
        <v>13989</v>
      </c>
      <c r="D7624" s="41" t="s">
        <v>19</v>
      </c>
      <c r="E7624" s="42"/>
      <c r="F7624" s="43" t="n">
        <v>1958.112</v>
      </c>
      <c r="G7624" s="44" t="n">
        <v>2349.7344</v>
      </c>
      <c r="H7624" s="45" t="n">
        <f aca="false">$H$4*F7624</f>
        <v>1958.112</v>
      </c>
      <c r="I7624" s="46" t="n">
        <f aca="false">$H$4*G7624</f>
        <v>2349.7344</v>
      </c>
      <c r="J7624" s="47"/>
    </row>
    <row r="7625" s="31" customFormat="true" ht="11.85" hidden="false" customHeight="true" outlineLevel="2" collapsed="false">
      <c r="A7625" s="47"/>
      <c r="B7625" s="39" t="s">
        <v>13990</v>
      </c>
      <c r="C7625" s="40" t="s">
        <v>13991</v>
      </c>
      <c r="D7625" s="41" t="s">
        <v>19</v>
      </c>
      <c r="E7625" s="42"/>
      <c r="F7625" s="43" t="n">
        <v>2075.844</v>
      </c>
      <c r="G7625" s="44" t="n">
        <v>2491.0128</v>
      </c>
      <c r="H7625" s="45" t="n">
        <f aca="false">$H$4*F7625</f>
        <v>2075.844</v>
      </c>
      <c r="I7625" s="46" t="n">
        <f aca="false">$H$4*G7625</f>
        <v>2491.0128</v>
      </c>
      <c r="J7625" s="47"/>
    </row>
    <row r="7626" s="31" customFormat="true" ht="11.85" hidden="false" customHeight="true" outlineLevel="2" collapsed="false">
      <c r="A7626" s="47"/>
      <c r="B7626" s="39" t="s">
        <v>13992</v>
      </c>
      <c r="C7626" s="40" t="s">
        <v>13993</v>
      </c>
      <c r="D7626" s="41" t="s">
        <v>19</v>
      </c>
      <c r="E7626" s="42"/>
      <c r="F7626" s="43" t="n">
        <v>239.94</v>
      </c>
      <c r="G7626" s="44" t="n">
        <v>287.928</v>
      </c>
      <c r="H7626" s="45" t="n">
        <f aca="false">$H$4*F7626</f>
        <v>239.94</v>
      </c>
      <c r="I7626" s="46" t="n">
        <f aca="false">$H$4*G7626</f>
        <v>287.928</v>
      </c>
      <c r="J7626" s="47"/>
    </row>
    <row r="7627" s="31" customFormat="true" ht="11.85" hidden="false" customHeight="true" outlineLevel="2" collapsed="false">
      <c r="A7627" s="47"/>
      <c r="B7627" s="39" t="s">
        <v>13994</v>
      </c>
      <c r="C7627" s="40" t="s">
        <v>13995</v>
      </c>
      <c r="D7627" s="41" t="s">
        <v>19</v>
      </c>
      <c r="E7627" s="42"/>
      <c r="F7627" s="43" t="n">
        <v>215.208</v>
      </c>
      <c r="G7627" s="44" t="n">
        <v>258.2496</v>
      </c>
      <c r="H7627" s="45" t="n">
        <f aca="false">$H$4*F7627</f>
        <v>215.208</v>
      </c>
      <c r="I7627" s="46" t="n">
        <f aca="false">$H$4*G7627</f>
        <v>258.2496</v>
      </c>
      <c r="J7627" s="47"/>
    </row>
    <row r="7628" s="31" customFormat="true" ht="11.85" hidden="false" customHeight="true" outlineLevel="2" collapsed="false">
      <c r="A7628" s="47"/>
      <c r="B7628" s="39" t="s">
        <v>13996</v>
      </c>
      <c r="C7628" s="40" t="s">
        <v>13997</v>
      </c>
      <c r="D7628" s="41" t="s">
        <v>19</v>
      </c>
      <c r="E7628" s="42"/>
      <c r="F7628" s="43" t="n">
        <v>318.276</v>
      </c>
      <c r="G7628" s="44" t="n">
        <v>381.9312</v>
      </c>
      <c r="H7628" s="45" t="n">
        <f aca="false">$H$4*F7628</f>
        <v>318.276</v>
      </c>
      <c r="I7628" s="46" t="n">
        <f aca="false">$H$4*G7628</f>
        <v>381.9312</v>
      </c>
      <c r="J7628" s="47"/>
    </row>
    <row r="7629" s="31" customFormat="true" ht="11.85" hidden="false" customHeight="true" outlineLevel="2" collapsed="false">
      <c r="A7629" s="47"/>
      <c r="B7629" s="39" t="s">
        <v>13998</v>
      </c>
      <c r="C7629" s="40" t="s">
        <v>13999</v>
      </c>
      <c r="D7629" s="41" t="s">
        <v>19</v>
      </c>
      <c r="E7629" s="42"/>
      <c r="F7629" s="43" t="n">
        <v>103.896</v>
      </c>
      <c r="G7629" s="44" t="n">
        <v>124.6752</v>
      </c>
      <c r="H7629" s="45" t="n">
        <f aca="false">$H$4*F7629</f>
        <v>103.896</v>
      </c>
      <c r="I7629" s="46" t="n">
        <f aca="false">$H$4*G7629</f>
        <v>124.6752</v>
      </c>
      <c r="J7629" s="47"/>
    </row>
    <row r="7630" s="31" customFormat="true" ht="11.85" hidden="false" customHeight="true" outlineLevel="2" collapsed="false">
      <c r="A7630" s="47"/>
      <c r="B7630" s="39" t="s">
        <v>14000</v>
      </c>
      <c r="C7630" s="40" t="s">
        <v>14001</v>
      </c>
      <c r="D7630" s="41" t="s">
        <v>19</v>
      </c>
      <c r="E7630" s="42"/>
      <c r="F7630" s="43" t="n">
        <v>1243.956</v>
      </c>
      <c r="G7630" s="44" t="n">
        <v>1492.7472</v>
      </c>
      <c r="H7630" s="45" t="n">
        <f aca="false">$H$4*F7630</f>
        <v>1243.956</v>
      </c>
      <c r="I7630" s="46" t="n">
        <f aca="false">$H$4*G7630</f>
        <v>1492.7472</v>
      </c>
      <c r="J7630" s="47"/>
    </row>
    <row r="7631" s="31" customFormat="true" ht="11.85" hidden="false" customHeight="true" outlineLevel="2" collapsed="false">
      <c r="A7631" s="47"/>
      <c r="B7631" s="39" t="s">
        <v>14002</v>
      </c>
      <c r="C7631" s="40" t="s">
        <v>14003</v>
      </c>
      <c r="D7631" s="41" t="s">
        <v>19</v>
      </c>
      <c r="E7631" s="42"/>
      <c r="F7631" s="43" t="n">
        <v>52.476</v>
      </c>
      <c r="G7631" s="44" t="n">
        <v>62.9712</v>
      </c>
      <c r="H7631" s="45" t="n">
        <f aca="false">$H$4*F7631</f>
        <v>52.476</v>
      </c>
      <c r="I7631" s="46" t="n">
        <f aca="false">$H$4*G7631</f>
        <v>62.9712</v>
      </c>
      <c r="J7631" s="47"/>
    </row>
    <row r="7632" s="31" customFormat="true" ht="11.85" hidden="false" customHeight="true" outlineLevel="2" collapsed="false">
      <c r="A7632" s="47"/>
      <c r="B7632" s="39" t="s">
        <v>14004</v>
      </c>
      <c r="C7632" s="40" t="s">
        <v>14005</v>
      </c>
      <c r="D7632" s="41" t="s">
        <v>19</v>
      </c>
      <c r="E7632" s="42"/>
      <c r="F7632" s="43" t="n">
        <v>40.476</v>
      </c>
      <c r="G7632" s="44" t="n">
        <v>48.5712</v>
      </c>
      <c r="H7632" s="45" t="n">
        <f aca="false">$H$4*F7632</f>
        <v>40.476</v>
      </c>
      <c r="I7632" s="46" t="n">
        <f aca="false">$H$4*G7632</f>
        <v>48.5712</v>
      </c>
      <c r="J7632" s="47"/>
    </row>
    <row r="7633" s="31" customFormat="true" ht="11.85" hidden="false" customHeight="true" outlineLevel="2" collapsed="false">
      <c r="A7633" s="47"/>
      <c r="B7633" s="39" t="s">
        <v>14006</v>
      </c>
      <c r="C7633" s="40" t="s">
        <v>14007</v>
      </c>
      <c r="D7633" s="41" t="s">
        <v>19</v>
      </c>
      <c r="E7633" s="42"/>
      <c r="F7633" s="43" t="n">
        <v>59.964</v>
      </c>
      <c r="G7633" s="44" t="n">
        <v>71.9568</v>
      </c>
      <c r="H7633" s="45" t="n">
        <f aca="false">$H$4*F7633</f>
        <v>59.964</v>
      </c>
      <c r="I7633" s="46" t="n">
        <f aca="false">$H$4*G7633</f>
        <v>71.9568</v>
      </c>
      <c r="J7633" s="47"/>
    </row>
    <row r="7634" s="31" customFormat="true" ht="11.85" hidden="false" customHeight="true" outlineLevel="2" collapsed="false">
      <c r="A7634" s="47"/>
      <c r="B7634" s="39" t="s">
        <v>14008</v>
      </c>
      <c r="C7634" s="40" t="s">
        <v>14009</v>
      </c>
      <c r="D7634" s="41" t="s">
        <v>19</v>
      </c>
      <c r="E7634" s="42"/>
      <c r="F7634" s="43" t="n">
        <v>62.964</v>
      </c>
      <c r="G7634" s="44" t="n">
        <v>75.5568</v>
      </c>
      <c r="H7634" s="45" t="n">
        <f aca="false">$H$4*F7634</f>
        <v>62.964</v>
      </c>
      <c r="I7634" s="46" t="n">
        <f aca="false">$H$4*G7634</f>
        <v>75.5568</v>
      </c>
      <c r="J7634" s="47"/>
    </row>
    <row r="7635" s="31" customFormat="true" ht="11.85" hidden="false" customHeight="true" outlineLevel="2" collapsed="false">
      <c r="A7635" s="47"/>
      <c r="B7635" s="39" t="s">
        <v>14010</v>
      </c>
      <c r="C7635" s="40" t="s">
        <v>14011</v>
      </c>
      <c r="D7635" s="41" t="s">
        <v>19</v>
      </c>
      <c r="E7635" s="42"/>
      <c r="F7635" s="43" t="n">
        <v>801.456</v>
      </c>
      <c r="G7635" s="44" t="n">
        <v>961.7472</v>
      </c>
      <c r="H7635" s="45" t="n">
        <f aca="false">$H$4*F7635</f>
        <v>801.456</v>
      </c>
      <c r="I7635" s="46" t="n">
        <f aca="false">$H$4*G7635</f>
        <v>961.7472</v>
      </c>
      <c r="J7635" s="47"/>
    </row>
    <row r="7636" s="31" customFormat="true" ht="11.85" hidden="false" customHeight="true" outlineLevel="2" collapsed="false">
      <c r="A7636" s="47"/>
      <c r="B7636" s="39" t="s">
        <v>14012</v>
      </c>
      <c r="C7636" s="40" t="s">
        <v>14013</v>
      </c>
      <c r="D7636" s="41" t="s">
        <v>19</v>
      </c>
      <c r="E7636" s="42"/>
      <c r="F7636" s="43" t="n">
        <v>1116.924</v>
      </c>
      <c r="G7636" s="44" t="n">
        <v>1340.3088</v>
      </c>
      <c r="H7636" s="45" t="n">
        <f aca="false">$H$4*F7636</f>
        <v>1116.924</v>
      </c>
      <c r="I7636" s="46" t="n">
        <f aca="false">$H$4*G7636</f>
        <v>1340.3088</v>
      </c>
      <c r="J7636" s="47"/>
    </row>
    <row r="7637" s="31" customFormat="true" ht="11.85" hidden="false" customHeight="true" outlineLevel="2" collapsed="false">
      <c r="A7637" s="47"/>
      <c r="B7637" s="39" t="s">
        <v>14014</v>
      </c>
      <c r="C7637" s="40" t="s">
        <v>14015</v>
      </c>
      <c r="D7637" s="41" t="s">
        <v>19</v>
      </c>
      <c r="E7637" s="42"/>
      <c r="F7637" s="43" t="n">
        <v>206.136</v>
      </c>
      <c r="G7637" s="44" t="n">
        <v>247.3632</v>
      </c>
      <c r="H7637" s="45" t="n">
        <f aca="false">$H$4*F7637</f>
        <v>206.136</v>
      </c>
      <c r="I7637" s="46" t="n">
        <f aca="false">$H$4*G7637</f>
        <v>247.3632</v>
      </c>
      <c r="J7637" s="47"/>
    </row>
    <row r="7638" s="31" customFormat="true" ht="11.85" hidden="false" customHeight="true" outlineLevel="2" collapsed="false">
      <c r="A7638" s="47"/>
      <c r="B7638" s="39" t="s">
        <v>14016</v>
      </c>
      <c r="C7638" s="40" t="s">
        <v>14017</v>
      </c>
      <c r="D7638" s="41" t="s">
        <v>19</v>
      </c>
      <c r="E7638" s="42"/>
      <c r="F7638" s="43" t="n">
        <v>1906.992</v>
      </c>
      <c r="G7638" s="44" t="n">
        <v>2288.3904</v>
      </c>
      <c r="H7638" s="45" t="n">
        <f aca="false">$H$4*F7638</f>
        <v>1906.992</v>
      </c>
      <c r="I7638" s="46" t="n">
        <f aca="false">$H$4*G7638</f>
        <v>2288.3904</v>
      </c>
      <c r="J7638" s="47"/>
    </row>
    <row r="7639" s="31" customFormat="true" ht="11.85" hidden="false" customHeight="true" outlineLevel="2" collapsed="false">
      <c r="A7639" s="47"/>
      <c r="B7639" s="39" t="s">
        <v>14018</v>
      </c>
      <c r="C7639" s="40" t="s">
        <v>14019</v>
      </c>
      <c r="D7639" s="41" t="s">
        <v>19</v>
      </c>
      <c r="E7639" s="42"/>
      <c r="F7639" s="43" t="n">
        <v>1828.764</v>
      </c>
      <c r="G7639" s="44" t="n">
        <v>2194.5168</v>
      </c>
      <c r="H7639" s="45" t="n">
        <f aca="false">$H$4*F7639</f>
        <v>1828.764</v>
      </c>
      <c r="I7639" s="46" t="n">
        <f aca="false">$H$4*G7639</f>
        <v>2194.5168</v>
      </c>
      <c r="J7639" s="47"/>
    </row>
    <row r="7640" s="31" customFormat="true" ht="11.85" hidden="false" customHeight="true" outlineLevel="2" collapsed="false">
      <c r="A7640" s="47"/>
      <c r="B7640" s="39" t="s">
        <v>14020</v>
      </c>
      <c r="C7640" s="40" t="s">
        <v>14021</v>
      </c>
      <c r="D7640" s="41" t="s">
        <v>19</v>
      </c>
      <c r="E7640" s="42"/>
      <c r="F7640" s="43" t="n">
        <v>207.78</v>
      </c>
      <c r="G7640" s="44" t="n">
        <v>249.336</v>
      </c>
      <c r="H7640" s="45" t="n">
        <f aca="false">$H$4*F7640</f>
        <v>207.78</v>
      </c>
      <c r="I7640" s="46" t="n">
        <f aca="false">$H$4*G7640</f>
        <v>249.336</v>
      </c>
      <c r="J7640" s="47"/>
    </row>
    <row r="7641" s="31" customFormat="true" ht="11.85" hidden="false" customHeight="true" outlineLevel="2" collapsed="false">
      <c r="A7641" s="47"/>
      <c r="B7641" s="39" t="s">
        <v>14022</v>
      </c>
      <c r="C7641" s="40" t="s">
        <v>14023</v>
      </c>
      <c r="D7641" s="41" t="s">
        <v>19</v>
      </c>
      <c r="E7641" s="42"/>
      <c r="F7641" s="43" t="n">
        <v>88.224</v>
      </c>
      <c r="G7641" s="44" t="n">
        <v>105.8688</v>
      </c>
      <c r="H7641" s="45" t="n">
        <f aca="false">$H$4*F7641</f>
        <v>88.224</v>
      </c>
      <c r="I7641" s="46" t="n">
        <f aca="false">$H$4*G7641</f>
        <v>105.8688</v>
      </c>
      <c r="J7641" s="47"/>
    </row>
    <row r="7642" s="31" customFormat="true" ht="11.85" hidden="false" customHeight="true" outlineLevel="2" collapsed="false">
      <c r="A7642" s="47"/>
      <c r="B7642" s="39" t="s">
        <v>14024</v>
      </c>
      <c r="C7642" s="40" t="s">
        <v>14025</v>
      </c>
      <c r="D7642" s="41" t="s">
        <v>19</v>
      </c>
      <c r="E7642" s="42"/>
      <c r="F7642" s="43" t="n">
        <v>166.56</v>
      </c>
      <c r="G7642" s="44" t="n">
        <v>199.872</v>
      </c>
      <c r="H7642" s="45" t="n">
        <f aca="false">$H$4*F7642</f>
        <v>166.56</v>
      </c>
      <c r="I7642" s="46" t="n">
        <f aca="false">$H$4*G7642</f>
        <v>199.872</v>
      </c>
      <c r="J7642" s="47"/>
    </row>
    <row r="7643" s="31" customFormat="true" ht="11.85" hidden="false" customHeight="true" outlineLevel="2" collapsed="false">
      <c r="A7643" s="47"/>
      <c r="B7643" s="39" t="s">
        <v>14026</v>
      </c>
      <c r="C7643" s="40" t="s">
        <v>14027</v>
      </c>
      <c r="D7643" s="41" t="s">
        <v>19</v>
      </c>
      <c r="E7643" s="42"/>
      <c r="F7643" s="43" t="n">
        <v>101.424</v>
      </c>
      <c r="G7643" s="44" t="n">
        <v>121.7088</v>
      </c>
      <c r="H7643" s="45" t="n">
        <f aca="false">$H$4*F7643</f>
        <v>101.424</v>
      </c>
      <c r="I7643" s="46" t="n">
        <f aca="false">$H$4*G7643</f>
        <v>121.7088</v>
      </c>
      <c r="J7643" s="47"/>
    </row>
    <row r="7644" s="31" customFormat="true" ht="11.85" hidden="false" customHeight="true" outlineLevel="2" collapsed="false">
      <c r="A7644" s="47"/>
      <c r="B7644" s="39" t="s">
        <v>14028</v>
      </c>
      <c r="C7644" s="40" t="s">
        <v>14029</v>
      </c>
      <c r="D7644" s="41" t="s">
        <v>19</v>
      </c>
      <c r="E7644" s="42"/>
      <c r="F7644" s="43" t="n">
        <v>249.84</v>
      </c>
      <c r="G7644" s="44" t="n">
        <v>299.808</v>
      </c>
      <c r="H7644" s="45" t="n">
        <f aca="false">$H$4*F7644</f>
        <v>249.84</v>
      </c>
      <c r="I7644" s="46" t="n">
        <f aca="false">$H$4*G7644</f>
        <v>299.808</v>
      </c>
      <c r="J7644" s="47"/>
    </row>
    <row r="7645" s="31" customFormat="true" ht="11.85" hidden="false" customHeight="true" outlineLevel="2" collapsed="false">
      <c r="A7645" s="47"/>
      <c r="B7645" s="39" t="s">
        <v>14030</v>
      </c>
      <c r="C7645" s="40" t="s">
        <v>14031</v>
      </c>
      <c r="D7645" s="41" t="s">
        <v>19</v>
      </c>
      <c r="E7645" s="42"/>
      <c r="F7645" s="43" t="n">
        <v>244.068</v>
      </c>
      <c r="G7645" s="44" t="n">
        <v>292.8816</v>
      </c>
      <c r="H7645" s="45" t="n">
        <f aca="false">$H$4*F7645</f>
        <v>244.068</v>
      </c>
      <c r="I7645" s="46" t="n">
        <f aca="false">$H$4*G7645</f>
        <v>292.8816</v>
      </c>
      <c r="J7645" s="47"/>
    </row>
    <row r="7646" s="31" customFormat="true" ht="11.85" hidden="false" customHeight="true" outlineLevel="2" collapsed="false">
      <c r="A7646" s="47"/>
      <c r="B7646" s="39" t="s">
        <v>14032</v>
      </c>
      <c r="C7646" s="40" t="s">
        <v>14033</v>
      </c>
      <c r="D7646" s="41" t="s">
        <v>19</v>
      </c>
      <c r="E7646" s="42"/>
      <c r="F7646" s="43" t="n">
        <v>245.712</v>
      </c>
      <c r="G7646" s="44" t="n">
        <v>294.8544</v>
      </c>
      <c r="H7646" s="45" t="n">
        <f aca="false">$H$4*F7646</f>
        <v>245.712</v>
      </c>
      <c r="I7646" s="46" t="n">
        <f aca="false">$H$4*G7646</f>
        <v>294.8544</v>
      </c>
      <c r="J7646" s="47"/>
    </row>
    <row r="7647" s="31" customFormat="true" ht="11.85" hidden="false" customHeight="true" outlineLevel="2" collapsed="false">
      <c r="A7647" s="47"/>
      <c r="B7647" s="39" t="s">
        <v>14034</v>
      </c>
      <c r="C7647" s="40" t="s">
        <v>14035</v>
      </c>
      <c r="D7647" s="41" t="s">
        <v>19</v>
      </c>
      <c r="E7647" s="42"/>
      <c r="F7647" s="43" t="n">
        <v>114.612</v>
      </c>
      <c r="G7647" s="44" t="n">
        <v>137.5344</v>
      </c>
      <c r="H7647" s="45" t="n">
        <f aca="false">$H$4*F7647</f>
        <v>114.612</v>
      </c>
      <c r="I7647" s="46" t="n">
        <f aca="false">$H$4*G7647</f>
        <v>137.5344</v>
      </c>
      <c r="J7647" s="47"/>
    </row>
    <row r="7648" s="31" customFormat="true" ht="11.85" hidden="false" customHeight="true" outlineLevel="2" collapsed="false">
      <c r="A7648" s="47"/>
      <c r="B7648" s="39" t="s">
        <v>14036</v>
      </c>
      <c r="C7648" s="40" t="s">
        <v>14037</v>
      </c>
      <c r="D7648" s="41" t="s">
        <v>19</v>
      </c>
      <c r="E7648" s="42"/>
      <c r="F7648" s="43" t="n">
        <v>121.212</v>
      </c>
      <c r="G7648" s="44" t="n">
        <v>145.4544</v>
      </c>
      <c r="H7648" s="45" t="n">
        <f aca="false">$H$4*F7648</f>
        <v>121.212</v>
      </c>
      <c r="I7648" s="46" t="n">
        <f aca="false">$H$4*G7648</f>
        <v>145.4544</v>
      </c>
      <c r="J7648" s="47"/>
    </row>
    <row r="7649" s="31" customFormat="true" ht="22.35" hidden="false" customHeight="true" outlineLevel="2" collapsed="false">
      <c r="A7649" s="47"/>
      <c r="B7649" s="39" t="s">
        <v>14038</v>
      </c>
      <c r="C7649" s="40" t="s">
        <v>14039</v>
      </c>
      <c r="D7649" s="41" t="s">
        <v>19</v>
      </c>
      <c r="E7649" s="42"/>
      <c r="F7649" s="43" t="n">
        <v>131.1</v>
      </c>
      <c r="G7649" s="44" t="n">
        <v>157.32</v>
      </c>
      <c r="H7649" s="45" t="n">
        <f aca="false">$H$4*F7649</f>
        <v>131.1</v>
      </c>
      <c r="I7649" s="46" t="n">
        <f aca="false">$H$4*G7649</f>
        <v>157.32</v>
      </c>
      <c r="J7649" s="47"/>
    </row>
    <row r="7650" s="31" customFormat="true" ht="22.35" hidden="false" customHeight="true" outlineLevel="2" collapsed="false">
      <c r="A7650" s="47"/>
      <c r="B7650" s="39" t="s">
        <v>14040</v>
      </c>
      <c r="C7650" s="40" t="s">
        <v>14041</v>
      </c>
      <c r="D7650" s="41" t="s">
        <v>19</v>
      </c>
      <c r="E7650" s="42"/>
      <c r="F7650" s="43" t="n">
        <v>166.56</v>
      </c>
      <c r="G7650" s="44" t="n">
        <v>199.872</v>
      </c>
      <c r="H7650" s="45" t="n">
        <f aca="false">$H$4*F7650</f>
        <v>166.56</v>
      </c>
      <c r="I7650" s="46" t="n">
        <f aca="false">$H$4*G7650</f>
        <v>199.872</v>
      </c>
      <c r="J7650" s="47"/>
    </row>
    <row r="7651" s="31" customFormat="true" ht="11.85" hidden="false" customHeight="true" outlineLevel="2" collapsed="false">
      <c r="A7651" s="47"/>
      <c r="B7651" s="39" t="s">
        <v>14042</v>
      </c>
      <c r="C7651" s="40" t="s">
        <v>14043</v>
      </c>
      <c r="D7651" s="41" t="s">
        <v>19</v>
      </c>
      <c r="E7651" s="42"/>
      <c r="F7651" s="43" t="n">
        <v>220.152</v>
      </c>
      <c r="G7651" s="44" t="n">
        <v>264.1824</v>
      </c>
      <c r="H7651" s="45" t="n">
        <f aca="false">$H$4*F7651</f>
        <v>220.152</v>
      </c>
      <c r="I7651" s="46" t="n">
        <f aca="false">$H$4*G7651</f>
        <v>264.1824</v>
      </c>
      <c r="J7651" s="47"/>
    </row>
    <row r="7652" s="31" customFormat="true" ht="11.85" hidden="false" customHeight="true" outlineLevel="2" collapsed="false">
      <c r="A7652" s="47"/>
      <c r="B7652" s="39" t="s">
        <v>14044</v>
      </c>
      <c r="C7652" s="40" t="s">
        <v>14045</v>
      </c>
      <c r="D7652" s="41" t="s">
        <v>19</v>
      </c>
      <c r="E7652" s="42"/>
      <c r="F7652" s="43" t="n">
        <v>121.212</v>
      </c>
      <c r="G7652" s="44" t="n">
        <v>145.4544</v>
      </c>
      <c r="H7652" s="45" t="n">
        <f aca="false">$H$4*F7652</f>
        <v>121.212</v>
      </c>
      <c r="I7652" s="46" t="n">
        <f aca="false">$H$4*G7652</f>
        <v>145.4544</v>
      </c>
      <c r="J7652" s="47"/>
    </row>
    <row r="7653" s="31" customFormat="true" ht="11.85" hidden="false" customHeight="true" outlineLevel="2" collapsed="false">
      <c r="A7653" s="47"/>
      <c r="B7653" s="39" t="s">
        <v>14046</v>
      </c>
      <c r="C7653" s="40" t="s">
        <v>14047</v>
      </c>
      <c r="D7653" s="41" t="s">
        <v>19</v>
      </c>
      <c r="E7653" s="42"/>
      <c r="F7653" s="43" t="n">
        <v>109.668</v>
      </c>
      <c r="G7653" s="44" t="n">
        <v>131.6016</v>
      </c>
      <c r="H7653" s="45" t="n">
        <f aca="false">$H$4*F7653</f>
        <v>109.668</v>
      </c>
      <c r="I7653" s="46" t="n">
        <f aca="false">$H$4*G7653</f>
        <v>131.6016</v>
      </c>
      <c r="J7653" s="47"/>
    </row>
    <row r="7654" s="31" customFormat="true" ht="11.85" hidden="false" customHeight="true" outlineLevel="2" collapsed="false">
      <c r="A7654" s="47"/>
      <c r="B7654" s="39" t="s">
        <v>14048</v>
      </c>
      <c r="C7654" s="40" t="s">
        <v>14049</v>
      </c>
      <c r="D7654" s="41" t="s">
        <v>19</v>
      </c>
      <c r="E7654" s="42"/>
      <c r="F7654" s="43" t="n">
        <v>131.1</v>
      </c>
      <c r="G7654" s="44" t="n">
        <v>157.32</v>
      </c>
      <c r="H7654" s="45" t="n">
        <f aca="false">$H$4*F7654</f>
        <v>131.1</v>
      </c>
      <c r="I7654" s="46" t="n">
        <f aca="false">$H$4*G7654</f>
        <v>157.32</v>
      </c>
      <c r="J7654" s="47"/>
    </row>
    <row r="7655" s="31" customFormat="true" ht="11.85" hidden="false" customHeight="true" outlineLevel="2" collapsed="false">
      <c r="A7655" s="47"/>
      <c r="B7655" s="39" t="s">
        <v>14050</v>
      </c>
      <c r="C7655" s="40" t="s">
        <v>14051</v>
      </c>
      <c r="D7655" s="41" t="s">
        <v>19</v>
      </c>
      <c r="E7655" s="42"/>
      <c r="F7655" s="43" t="n">
        <v>96.468</v>
      </c>
      <c r="G7655" s="44" t="n">
        <v>115.7616</v>
      </c>
      <c r="H7655" s="45" t="n">
        <f aca="false">$H$4*F7655</f>
        <v>96.468</v>
      </c>
      <c r="I7655" s="46" t="n">
        <f aca="false">$H$4*G7655</f>
        <v>115.7616</v>
      </c>
      <c r="J7655" s="47"/>
    </row>
    <row r="7656" s="31" customFormat="true" ht="11.85" hidden="false" customHeight="true" outlineLevel="2" collapsed="false">
      <c r="A7656" s="47"/>
      <c r="B7656" s="39" t="s">
        <v>14052</v>
      </c>
      <c r="C7656" s="40" t="s">
        <v>14053</v>
      </c>
      <c r="D7656" s="41" t="s">
        <v>19</v>
      </c>
      <c r="E7656" s="42"/>
      <c r="F7656" s="43" t="n">
        <v>164.904</v>
      </c>
      <c r="G7656" s="44" t="n">
        <v>197.8848</v>
      </c>
      <c r="H7656" s="45" t="n">
        <f aca="false">$H$4*F7656</f>
        <v>164.904</v>
      </c>
      <c r="I7656" s="46" t="n">
        <f aca="false">$H$4*G7656</f>
        <v>197.8848</v>
      </c>
      <c r="J7656" s="47"/>
    </row>
    <row r="7657" s="31" customFormat="true" ht="11.85" hidden="false" customHeight="true" outlineLevel="2" collapsed="false">
      <c r="A7657" s="47"/>
      <c r="B7657" s="39" t="s">
        <v>14054</v>
      </c>
      <c r="C7657" s="40" t="s">
        <v>14055</v>
      </c>
      <c r="D7657" s="41" t="s">
        <v>19</v>
      </c>
      <c r="E7657" s="42"/>
      <c r="F7657" s="43" t="n">
        <v>98.94</v>
      </c>
      <c r="G7657" s="44" t="n">
        <v>118.728</v>
      </c>
      <c r="H7657" s="45" t="n">
        <f aca="false">$H$4*F7657</f>
        <v>98.94</v>
      </c>
      <c r="I7657" s="46" t="n">
        <f aca="false">$H$4*G7657</f>
        <v>118.728</v>
      </c>
      <c r="J7657" s="47"/>
    </row>
    <row r="7658" s="31" customFormat="true" ht="11.85" hidden="false" customHeight="true" outlineLevel="2" collapsed="false">
      <c r="A7658" s="47"/>
      <c r="B7658" s="39" t="s">
        <v>14056</v>
      </c>
      <c r="C7658" s="40" t="s">
        <v>14057</v>
      </c>
      <c r="D7658" s="41" t="s">
        <v>19</v>
      </c>
      <c r="E7658" s="42"/>
      <c r="F7658" s="43" t="n">
        <v>117.912</v>
      </c>
      <c r="G7658" s="44" t="n">
        <v>141.4944</v>
      </c>
      <c r="H7658" s="45" t="n">
        <f aca="false">$H$4*F7658</f>
        <v>117.912</v>
      </c>
      <c r="I7658" s="46" t="n">
        <f aca="false">$H$4*G7658</f>
        <v>141.4944</v>
      </c>
      <c r="J7658" s="47"/>
    </row>
    <row r="7659" s="31" customFormat="true" ht="11.85" hidden="false" customHeight="true" outlineLevel="2" collapsed="false">
      <c r="A7659" s="47"/>
      <c r="B7659" s="39" t="s">
        <v>14058</v>
      </c>
      <c r="C7659" s="40" t="s">
        <v>14059</v>
      </c>
      <c r="D7659" s="41" t="s">
        <v>19</v>
      </c>
      <c r="E7659" s="42"/>
      <c r="F7659" s="43" t="n">
        <v>207.78</v>
      </c>
      <c r="G7659" s="44" t="n">
        <v>249.336</v>
      </c>
      <c r="H7659" s="45" t="n">
        <f aca="false">$H$4*F7659</f>
        <v>207.78</v>
      </c>
      <c r="I7659" s="46" t="n">
        <f aca="false">$H$4*G7659</f>
        <v>249.336</v>
      </c>
      <c r="J7659" s="47"/>
    </row>
    <row r="7660" s="31" customFormat="true" ht="11.85" hidden="false" customHeight="true" outlineLevel="2" collapsed="false">
      <c r="A7660" s="47"/>
      <c r="B7660" s="39" t="s">
        <v>14060</v>
      </c>
      <c r="C7660" s="40" t="s">
        <v>14061</v>
      </c>
      <c r="D7660" s="41" t="s">
        <v>19</v>
      </c>
      <c r="E7660" s="42"/>
      <c r="F7660" s="43" t="n">
        <v>152.544</v>
      </c>
      <c r="G7660" s="44" t="n">
        <v>183.0528</v>
      </c>
      <c r="H7660" s="45" t="n">
        <f aca="false">$H$4*F7660</f>
        <v>152.544</v>
      </c>
      <c r="I7660" s="46" t="n">
        <f aca="false">$H$4*G7660</f>
        <v>183.0528</v>
      </c>
      <c r="J7660" s="47"/>
    </row>
    <row r="7661" s="31" customFormat="true" ht="11.85" hidden="false" customHeight="true" outlineLevel="2" collapsed="false">
      <c r="A7661" s="47"/>
      <c r="B7661" s="39" t="s">
        <v>14062</v>
      </c>
      <c r="C7661" s="40" t="s">
        <v>14063</v>
      </c>
      <c r="D7661" s="41" t="s">
        <v>19</v>
      </c>
      <c r="E7661" s="42"/>
      <c r="F7661" s="43" t="n">
        <v>192.948</v>
      </c>
      <c r="G7661" s="44" t="n">
        <v>231.5376</v>
      </c>
      <c r="H7661" s="45" t="n">
        <f aca="false">$H$4*F7661</f>
        <v>192.948</v>
      </c>
      <c r="I7661" s="46" t="n">
        <f aca="false">$H$4*G7661</f>
        <v>231.5376</v>
      </c>
      <c r="J7661" s="47"/>
    </row>
    <row r="7662" s="31" customFormat="true" ht="11.85" hidden="false" customHeight="true" outlineLevel="2" collapsed="false">
      <c r="A7662" s="47"/>
      <c r="B7662" s="39" t="s">
        <v>14064</v>
      </c>
      <c r="C7662" s="40" t="s">
        <v>14065</v>
      </c>
      <c r="D7662" s="41" t="s">
        <v>159</v>
      </c>
      <c r="E7662" s="42"/>
      <c r="F7662" s="43" t="n">
        <v>395.784</v>
      </c>
      <c r="G7662" s="44" t="n">
        <v>474.9408</v>
      </c>
      <c r="H7662" s="45" t="n">
        <f aca="false">$H$4*F7662</f>
        <v>395.784</v>
      </c>
      <c r="I7662" s="46" t="n">
        <f aca="false">$H$4*G7662</f>
        <v>474.9408</v>
      </c>
      <c r="J7662" s="47"/>
    </row>
    <row r="7663" s="31" customFormat="true" ht="11.85" hidden="false" customHeight="true" outlineLevel="2" collapsed="false">
      <c r="A7663" s="47"/>
      <c r="B7663" s="39" t="s">
        <v>14066</v>
      </c>
      <c r="C7663" s="40" t="s">
        <v>14067</v>
      </c>
      <c r="D7663" s="41" t="s">
        <v>159</v>
      </c>
      <c r="E7663" s="42"/>
      <c r="F7663" s="43" t="n">
        <v>201.192</v>
      </c>
      <c r="G7663" s="44" t="n">
        <v>241.4304</v>
      </c>
      <c r="H7663" s="45" t="n">
        <f aca="false">$H$4*F7663</f>
        <v>201.192</v>
      </c>
      <c r="I7663" s="46" t="n">
        <f aca="false">$H$4*G7663</f>
        <v>241.4304</v>
      </c>
      <c r="J7663" s="47"/>
    </row>
    <row r="7664" s="31" customFormat="true" ht="11.85" hidden="false" customHeight="true" outlineLevel="2" collapsed="false">
      <c r="A7664" s="47"/>
      <c r="B7664" s="39" t="s">
        <v>14068</v>
      </c>
      <c r="C7664" s="40" t="s">
        <v>14069</v>
      </c>
      <c r="D7664" s="41" t="s">
        <v>159</v>
      </c>
      <c r="E7664" s="42"/>
      <c r="F7664" s="43" t="n">
        <v>345.48</v>
      </c>
      <c r="G7664" s="44" t="n">
        <v>414.576</v>
      </c>
      <c r="H7664" s="45" t="n">
        <f aca="false">$H$4*F7664</f>
        <v>345.48</v>
      </c>
      <c r="I7664" s="46" t="n">
        <f aca="false">$H$4*G7664</f>
        <v>414.576</v>
      </c>
      <c r="J7664" s="47"/>
    </row>
    <row r="7665" s="31" customFormat="true" ht="11.85" hidden="false" customHeight="true" outlineLevel="2" collapsed="false">
      <c r="A7665" s="47"/>
      <c r="B7665" s="39" t="s">
        <v>14070</v>
      </c>
      <c r="C7665" s="40" t="s">
        <v>14071</v>
      </c>
      <c r="D7665" s="41" t="s">
        <v>159</v>
      </c>
      <c r="E7665" s="42"/>
      <c r="F7665" s="43" t="n">
        <v>1069.68</v>
      </c>
      <c r="G7665" s="44" t="n">
        <v>1283.616</v>
      </c>
      <c r="H7665" s="45" t="n">
        <f aca="false">$H$4*F7665</f>
        <v>1069.68</v>
      </c>
      <c r="I7665" s="46" t="n">
        <f aca="false">$H$4*G7665</f>
        <v>1283.616</v>
      </c>
      <c r="J7665" s="47"/>
    </row>
    <row r="7666" s="31" customFormat="true" ht="11.85" hidden="false" customHeight="true" outlineLevel="2" collapsed="false">
      <c r="A7666" s="47"/>
      <c r="B7666" s="39" t="s">
        <v>14072</v>
      </c>
      <c r="C7666" s="40" t="s">
        <v>14073</v>
      </c>
      <c r="D7666" s="41" t="s">
        <v>159</v>
      </c>
      <c r="E7666" s="42"/>
      <c r="F7666" s="43" t="n">
        <v>900.048</v>
      </c>
      <c r="G7666" s="44" t="n">
        <v>1080.0576</v>
      </c>
      <c r="H7666" s="45" t="n">
        <f aca="false">$H$4*F7666</f>
        <v>900.048</v>
      </c>
      <c r="I7666" s="46" t="n">
        <f aca="false">$H$4*G7666</f>
        <v>1080.0576</v>
      </c>
      <c r="J7666" s="47"/>
    </row>
    <row r="7667" s="31" customFormat="true" ht="11.85" hidden="false" customHeight="true" outlineLevel="2" collapsed="false">
      <c r="A7667" s="47"/>
      <c r="B7667" s="39" t="s">
        <v>14074</v>
      </c>
      <c r="C7667" s="40" t="s">
        <v>14075</v>
      </c>
      <c r="D7667" s="41" t="s">
        <v>19</v>
      </c>
      <c r="E7667" s="42"/>
      <c r="F7667" s="43" t="n">
        <v>144.3</v>
      </c>
      <c r="G7667" s="44" t="n">
        <v>173.16</v>
      </c>
      <c r="H7667" s="45" t="n">
        <f aca="false">$H$4*F7667</f>
        <v>144.3</v>
      </c>
      <c r="I7667" s="46" t="n">
        <f aca="false">$H$4*G7667</f>
        <v>173.16</v>
      </c>
      <c r="J7667" s="47"/>
    </row>
    <row r="7668" s="31" customFormat="true" ht="11.85" hidden="false" customHeight="true" outlineLevel="2" collapsed="false">
      <c r="A7668" s="47"/>
      <c r="B7668" s="39" t="s">
        <v>14076</v>
      </c>
      <c r="C7668" s="40" t="s">
        <v>14077</v>
      </c>
      <c r="D7668" s="41" t="s">
        <v>19</v>
      </c>
      <c r="E7668" s="42"/>
      <c r="F7668" s="43" t="n">
        <v>79.956</v>
      </c>
      <c r="G7668" s="44" t="n">
        <v>95.9472</v>
      </c>
      <c r="H7668" s="45" t="n">
        <f aca="false">$H$4*F7668</f>
        <v>79.956</v>
      </c>
      <c r="I7668" s="46" t="n">
        <f aca="false">$H$4*G7668</f>
        <v>95.9472</v>
      </c>
      <c r="J7668" s="47"/>
    </row>
    <row r="7669" s="31" customFormat="true" ht="11.85" hidden="false" customHeight="true" outlineLevel="2" collapsed="false">
      <c r="A7669" s="47"/>
      <c r="B7669" s="39" t="s">
        <v>14078</v>
      </c>
      <c r="C7669" s="40" t="s">
        <v>14079</v>
      </c>
      <c r="D7669" s="41" t="s">
        <v>19</v>
      </c>
      <c r="E7669" s="42"/>
      <c r="F7669" s="43" t="n">
        <v>67.464</v>
      </c>
      <c r="G7669" s="44" t="n">
        <v>80.9568</v>
      </c>
      <c r="H7669" s="45" t="n">
        <f aca="false">$H$4*F7669</f>
        <v>67.464</v>
      </c>
      <c r="I7669" s="46" t="n">
        <f aca="false">$H$4*G7669</f>
        <v>80.9568</v>
      </c>
      <c r="J7669" s="47"/>
    </row>
    <row r="7670" s="31" customFormat="true" ht="11.85" hidden="false" customHeight="true" outlineLevel="2" collapsed="false">
      <c r="A7670" s="47"/>
      <c r="B7670" s="39" t="s">
        <v>14080</v>
      </c>
      <c r="C7670" s="40" t="s">
        <v>14081</v>
      </c>
      <c r="D7670" s="41" t="s">
        <v>19</v>
      </c>
      <c r="E7670" s="42"/>
      <c r="F7670" s="43" t="n">
        <v>67.464</v>
      </c>
      <c r="G7670" s="44" t="n">
        <v>80.9568</v>
      </c>
      <c r="H7670" s="45" t="n">
        <f aca="false">$H$4*F7670</f>
        <v>67.464</v>
      </c>
      <c r="I7670" s="46" t="n">
        <f aca="false">$H$4*G7670</f>
        <v>80.9568</v>
      </c>
      <c r="J7670" s="47"/>
    </row>
    <row r="7671" s="31" customFormat="true" ht="11.85" hidden="false" customHeight="true" outlineLevel="2" collapsed="false">
      <c r="A7671" s="47"/>
      <c r="B7671" s="39" t="s">
        <v>14082</v>
      </c>
      <c r="C7671" s="40" t="s">
        <v>14083</v>
      </c>
      <c r="D7671" s="41" t="s">
        <v>159</v>
      </c>
      <c r="E7671" s="42"/>
      <c r="F7671" s="43" t="n">
        <v>254.784</v>
      </c>
      <c r="G7671" s="44" t="n">
        <v>305.7408</v>
      </c>
      <c r="H7671" s="45" t="n">
        <f aca="false">$H$4*F7671</f>
        <v>254.784</v>
      </c>
      <c r="I7671" s="46" t="n">
        <f aca="false">$H$4*G7671</f>
        <v>305.7408</v>
      </c>
      <c r="J7671" s="47"/>
    </row>
    <row r="7672" s="31" customFormat="true" ht="11.85" hidden="false" customHeight="true" outlineLevel="2" collapsed="false">
      <c r="A7672" s="47"/>
      <c r="B7672" s="39" t="s">
        <v>14084</v>
      </c>
      <c r="C7672" s="40" t="s">
        <v>14085</v>
      </c>
      <c r="D7672" s="41" t="s">
        <v>159</v>
      </c>
      <c r="E7672" s="42"/>
      <c r="F7672" s="43" t="n">
        <v>244.884</v>
      </c>
      <c r="G7672" s="44" t="n">
        <v>293.8608</v>
      </c>
      <c r="H7672" s="45" t="n">
        <f aca="false">$H$4*F7672</f>
        <v>244.884</v>
      </c>
      <c r="I7672" s="46" t="n">
        <f aca="false">$H$4*G7672</f>
        <v>293.8608</v>
      </c>
      <c r="J7672" s="47"/>
    </row>
    <row r="7673" s="31" customFormat="true" ht="11.85" hidden="false" customHeight="true" outlineLevel="2" collapsed="false">
      <c r="A7673" s="47"/>
      <c r="B7673" s="39" t="s">
        <v>14086</v>
      </c>
      <c r="C7673" s="40" t="s">
        <v>14087</v>
      </c>
      <c r="D7673" s="41" t="s">
        <v>19</v>
      </c>
      <c r="E7673" s="42"/>
      <c r="F7673" s="43" t="n">
        <v>40.476</v>
      </c>
      <c r="G7673" s="44" t="n">
        <v>48.5712</v>
      </c>
      <c r="H7673" s="45" t="n">
        <f aca="false">$H$4*F7673</f>
        <v>40.476</v>
      </c>
      <c r="I7673" s="46" t="n">
        <f aca="false">$H$4*G7673</f>
        <v>48.5712</v>
      </c>
      <c r="J7673" s="47"/>
    </row>
    <row r="7674" s="31" customFormat="true" ht="11.85" hidden="false" customHeight="true" outlineLevel="2" collapsed="false">
      <c r="A7674" s="47"/>
      <c r="B7674" s="39" t="s">
        <v>14088</v>
      </c>
      <c r="C7674" s="40" t="s">
        <v>14089</v>
      </c>
      <c r="D7674" s="41" t="s">
        <v>19</v>
      </c>
      <c r="E7674" s="42"/>
      <c r="F7674" s="43" t="n">
        <v>40.476</v>
      </c>
      <c r="G7674" s="44" t="n">
        <v>48.5712</v>
      </c>
      <c r="H7674" s="45" t="n">
        <f aca="false">$H$4*F7674</f>
        <v>40.476</v>
      </c>
      <c r="I7674" s="46" t="n">
        <f aca="false">$H$4*G7674</f>
        <v>48.5712</v>
      </c>
      <c r="J7674" s="47"/>
    </row>
    <row r="7675" s="31" customFormat="true" ht="11.85" hidden="false" customHeight="true" outlineLevel="2" collapsed="false">
      <c r="A7675" s="47"/>
      <c r="B7675" s="39" t="s">
        <v>14090</v>
      </c>
      <c r="C7675" s="40" t="s">
        <v>14091</v>
      </c>
      <c r="D7675" s="41" t="s">
        <v>19</v>
      </c>
      <c r="E7675" s="42"/>
      <c r="F7675" s="43" t="n">
        <v>390.012</v>
      </c>
      <c r="G7675" s="44" t="n">
        <v>468.0144</v>
      </c>
      <c r="H7675" s="45" t="n">
        <f aca="false">$H$4*F7675</f>
        <v>390.012</v>
      </c>
      <c r="I7675" s="46" t="n">
        <f aca="false">$H$4*G7675</f>
        <v>468.0144</v>
      </c>
      <c r="J7675" s="47"/>
    </row>
    <row r="7676" s="31" customFormat="true" ht="11.85" hidden="false" customHeight="true" outlineLevel="2" collapsed="false">
      <c r="A7676" s="47"/>
      <c r="B7676" s="39" t="s">
        <v>14092</v>
      </c>
      <c r="C7676" s="40" t="s">
        <v>14093</v>
      </c>
      <c r="D7676" s="41" t="s">
        <v>19</v>
      </c>
      <c r="E7676" s="42"/>
      <c r="F7676" s="43" t="n">
        <v>26.988</v>
      </c>
      <c r="G7676" s="44" t="n">
        <v>32.3856</v>
      </c>
      <c r="H7676" s="45" t="n">
        <f aca="false">$H$4*F7676</f>
        <v>26.988</v>
      </c>
      <c r="I7676" s="46" t="n">
        <f aca="false">$H$4*G7676</f>
        <v>32.3856</v>
      </c>
      <c r="J7676" s="47"/>
    </row>
    <row r="7677" s="31" customFormat="true" ht="11.85" hidden="false" customHeight="true" outlineLevel="2" collapsed="false">
      <c r="A7677" s="47"/>
      <c r="B7677" s="39" t="s">
        <v>14094</v>
      </c>
      <c r="C7677" s="40" t="s">
        <v>14095</v>
      </c>
      <c r="D7677" s="41" t="s">
        <v>19</v>
      </c>
      <c r="E7677" s="42"/>
      <c r="F7677" s="43" t="n">
        <v>198.72</v>
      </c>
      <c r="G7677" s="44" t="n">
        <v>238.464</v>
      </c>
      <c r="H7677" s="45" t="n">
        <f aca="false">$H$4*F7677</f>
        <v>198.72</v>
      </c>
      <c r="I7677" s="46" t="n">
        <f aca="false">$H$4*G7677</f>
        <v>238.464</v>
      </c>
      <c r="J7677" s="47"/>
    </row>
    <row r="7678" s="31" customFormat="true" ht="11.85" hidden="false" customHeight="true" outlineLevel="2" collapsed="false">
      <c r="A7678" s="47"/>
      <c r="B7678" s="39" t="s">
        <v>14096</v>
      </c>
      <c r="C7678" s="40" t="s">
        <v>14097</v>
      </c>
      <c r="D7678" s="41" t="s">
        <v>19</v>
      </c>
      <c r="E7678" s="42"/>
      <c r="F7678" s="43" t="n">
        <v>761.052</v>
      </c>
      <c r="G7678" s="44" t="n">
        <v>913.2624</v>
      </c>
      <c r="H7678" s="45" t="n">
        <f aca="false">$H$4*F7678</f>
        <v>761.052</v>
      </c>
      <c r="I7678" s="46" t="n">
        <f aca="false">$H$4*G7678</f>
        <v>913.2624</v>
      </c>
      <c r="J7678" s="47"/>
    </row>
    <row r="7679" s="31" customFormat="true" ht="11.85" hidden="false" customHeight="true" outlineLevel="2" collapsed="false">
      <c r="A7679" s="47"/>
      <c r="B7679" s="39" t="s">
        <v>14098</v>
      </c>
      <c r="C7679" s="40" t="s">
        <v>14099</v>
      </c>
      <c r="D7679" s="41" t="s">
        <v>19</v>
      </c>
      <c r="E7679" s="42"/>
      <c r="F7679" s="43" t="n">
        <v>1524.348</v>
      </c>
      <c r="G7679" s="44" t="n">
        <v>1829.2176</v>
      </c>
      <c r="H7679" s="45" t="n">
        <f aca="false">$H$4*F7679</f>
        <v>1524.348</v>
      </c>
      <c r="I7679" s="46" t="n">
        <f aca="false">$H$4*G7679</f>
        <v>1829.2176</v>
      </c>
      <c r="J7679" s="47"/>
    </row>
    <row r="7680" s="31" customFormat="true" ht="11.85" hidden="false" customHeight="true" outlineLevel="2" collapsed="false">
      <c r="A7680" s="47"/>
      <c r="B7680" s="39" t="s">
        <v>14100</v>
      </c>
      <c r="C7680" s="40" t="s">
        <v>14101</v>
      </c>
      <c r="D7680" s="41" t="s">
        <v>19</v>
      </c>
      <c r="E7680" s="42"/>
      <c r="F7680" s="43" t="n">
        <v>743.736</v>
      </c>
      <c r="G7680" s="44" t="n">
        <v>892.4832</v>
      </c>
      <c r="H7680" s="45" t="n">
        <f aca="false">$H$4*F7680</f>
        <v>743.736</v>
      </c>
      <c r="I7680" s="46" t="n">
        <f aca="false">$H$4*G7680</f>
        <v>892.4832</v>
      </c>
      <c r="J7680" s="47"/>
    </row>
    <row r="7681" s="31" customFormat="true" ht="11.85" hidden="false" customHeight="true" outlineLevel="2" collapsed="false">
      <c r="A7681" s="47"/>
      <c r="B7681" s="39" t="s">
        <v>14102</v>
      </c>
      <c r="C7681" s="40" t="s">
        <v>14103</v>
      </c>
      <c r="D7681" s="41" t="s">
        <v>19</v>
      </c>
      <c r="E7681" s="42"/>
      <c r="F7681" s="43" t="n">
        <v>56.964</v>
      </c>
      <c r="G7681" s="44" t="n">
        <v>68.3568</v>
      </c>
      <c r="H7681" s="45" t="n">
        <f aca="false">$H$4*F7681</f>
        <v>56.964</v>
      </c>
      <c r="I7681" s="46" t="n">
        <f aca="false">$H$4*G7681</f>
        <v>68.3568</v>
      </c>
      <c r="J7681" s="47"/>
    </row>
    <row r="7682" s="31" customFormat="true" ht="12.6" hidden="false" customHeight="true" outlineLevel="1" collapsed="false">
      <c r="A7682" s="32"/>
      <c r="B7682" s="33" t="s">
        <v>14104</v>
      </c>
      <c r="C7682" s="34"/>
      <c r="D7682" s="35"/>
      <c r="E7682" s="36"/>
      <c r="F7682" s="49"/>
      <c r="G7682" s="50"/>
      <c r="H7682" s="51"/>
      <c r="I7682" s="52"/>
      <c r="J7682" s="32"/>
    </row>
    <row r="7683" s="31" customFormat="true" ht="11.85" hidden="false" customHeight="true" outlineLevel="2" collapsed="false">
      <c r="A7683" s="47"/>
      <c r="B7683" s="39" t="s">
        <v>14105</v>
      </c>
      <c r="C7683" s="40" t="s">
        <v>14106</v>
      </c>
      <c r="D7683" s="41" t="s">
        <v>159</v>
      </c>
      <c r="E7683" s="42"/>
      <c r="F7683" s="43" t="n">
        <v>672.828</v>
      </c>
      <c r="G7683" s="44" t="n">
        <v>807.3936</v>
      </c>
      <c r="H7683" s="45" t="n">
        <f aca="false">$H$4*F7683</f>
        <v>672.828</v>
      </c>
      <c r="I7683" s="46" t="n">
        <f aca="false">$H$4*G7683</f>
        <v>807.3936</v>
      </c>
      <c r="J7683" s="47"/>
    </row>
    <row r="7684" s="31" customFormat="true" ht="11.85" hidden="false" customHeight="true" outlineLevel="2" collapsed="false">
      <c r="A7684" s="47"/>
      <c r="B7684" s="39" t="s">
        <v>14107</v>
      </c>
      <c r="C7684" s="40" t="s">
        <v>14108</v>
      </c>
      <c r="D7684" s="41" t="s">
        <v>159</v>
      </c>
      <c r="E7684" s="42"/>
      <c r="F7684" s="43" t="n">
        <v>1120.032</v>
      </c>
      <c r="G7684" s="44" t="n">
        <v>1344.0384</v>
      </c>
      <c r="H7684" s="45" t="n">
        <f aca="false">$H$4*F7684</f>
        <v>1120.032</v>
      </c>
      <c r="I7684" s="46" t="n">
        <f aca="false">$H$4*G7684</f>
        <v>1344.0384</v>
      </c>
      <c r="J7684" s="47"/>
    </row>
    <row r="7685" s="31" customFormat="true" ht="11.85" hidden="false" customHeight="true" outlineLevel="2" collapsed="false">
      <c r="A7685" s="47"/>
      <c r="B7685" s="39" t="s">
        <v>14109</v>
      </c>
      <c r="C7685" s="40" t="s">
        <v>14110</v>
      </c>
      <c r="D7685" s="41" t="s">
        <v>159</v>
      </c>
      <c r="E7685" s="42"/>
      <c r="F7685" s="43" t="n">
        <v>1014.684</v>
      </c>
      <c r="G7685" s="44" t="n">
        <v>1217.6208</v>
      </c>
      <c r="H7685" s="45" t="n">
        <f aca="false">$H$4*F7685</f>
        <v>1014.684</v>
      </c>
      <c r="I7685" s="46" t="n">
        <f aca="false">$H$4*G7685</f>
        <v>1217.6208</v>
      </c>
      <c r="J7685" s="47"/>
    </row>
    <row r="7686" s="31" customFormat="true" ht="11.85" hidden="false" customHeight="true" outlineLevel="2" collapsed="false">
      <c r="A7686" s="47"/>
      <c r="B7686" s="39" t="s">
        <v>14111</v>
      </c>
      <c r="C7686" s="40" t="s">
        <v>14112</v>
      </c>
      <c r="D7686" s="41" t="s">
        <v>159</v>
      </c>
      <c r="E7686" s="42"/>
      <c r="F7686" s="43" t="n">
        <v>1415.916</v>
      </c>
      <c r="G7686" s="44" t="n">
        <v>1699.0992</v>
      </c>
      <c r="H7686" s="45" t="n">
        <f aca="false">$H$4*F7686</f>
        <v>1415.916</v>
      </c>
      <c r="I7686" s="46" t="n">
        <f aca="false">$H$4*G7686</f>
        <v>1699.0992</v>
      </c>
      <c r="J7686" s="47"/>
    </row>
    <row r="7687" s="31" customFormat="true" ht="11.85" hidden="false" customHeight="true" outlineLevel="2" collapsed="false">
      <c r="A7687" s="47"/>
      <c r="B7687" s="39" t="s">
        <v>14113</v>
      </c>
      <c r="C7687" s="40" t="s">
        <v>14114</v>
      </c>
      <c r="D7687" s="41" t="s">
        <v>159</v>
      </c>
      <c r="E7687" s="42"/>
      <c r="F7687" s="43" t="n">
        <v>1009.26</v>
      </c>
      <c r="G7687" s="44" t="n">
        <v>1211.112</v>
      </c>
      <c r="H7687" s="45" t="n">
        <f aca="false">$H$4*F7687</f>
        <v>1009.26</v>
      </c>
      <c r="I7687" s="46" t="n">
        <f aca="false">$H$4*G7687</f>
        <v>1211.112</v>
      </c>
      <c r="J7687" s="47"/>
    </row>
    <row r="7688" s="31" customFormat="true" ht="11.85" hidden="false" customHeight="true" outlineLevel="2" collapsed="false">
      <c r="A7688" s="47"/>
      <c r="B7688" s="39" t="s">
        <v>14115</v>
      </c>
      <c r="C7688" s="40" t="s">
        <v>14116</v>
      </c>
      <c r="D7688" s="41" t="s">
        <v>159</v>
      </c>
      <c r="E7688" s="42"/>
      <c r="F7688" s="43" t="n">
        <v>1085.952</v>
      </c>
      <c r="G7688" s="44" t="n">
        <v>1303.1424</v>
      </c>
      <c r="H7688" s="45" t="n">
        <f aca="false">$H$4*F7688</f>
        <v>1085.952</v>
      </c>
      <c r="I7688" s="46" t="n">
        <f aca="false">$H$4*G7688</f>
        <v>1303.1424</v>
      </c>
      <c r="J7688" s="47"/>
    </row>
    <row r="7689" s="31" customFormat="true" ht="11.85" hidden="false" customHeight="true" outlineLevel="2" collapsed="false">
      <c r="A7689" s="47"/>
      <c r="B7689" s="39" t="s">
        <v>14117</v>
      </c>
      <c r="C7689" s="40" t="s">
        <v>14118</v>
      </c>
      <c r="D7689" s="41" t="s">
        <v>159</v>
      </c>
      <c r="E7689" s="42"/>
      <c r="F7689" s="43" t="n">
        <v>1007.712</v>
      </c>
      <c r="G7689" s="44" t="n">
        <v>1209.2544</v>
      </c>
      <c r="H7689" s="45" t="n">
        <f aca="false">$H$4*F7689</f>
        <v>1007.712</v>
      </c>
      <c r="I7689" s="46" t="n">
        <f aca="false">$H$4*G7689</f>
        <v>1209.2544</v>
      </c>
      <c r="J7689" s="47"/>
    </row>
    <row r="7690" s="31" customFormat="true" ht="11.85" hidden="false" customHeight="true" outlineLevel="2" collapsed="false">
      <c r="A7690" s="47"/>
      <c r="B7690" s="39" t="s">
        <v>14119</v>
      </c>
      <c r="C7690" s="40" t="s">
        <v>14120</v>
      </c>
      <c r="D7690" s="41" t="s">
        <v>159</v>
      </c>
      <c r="E7690" s="42"/>
      <c r="F7690" s="43" t="n">
        <v>1104.54</v>
      </c>
      <c r="G7690" s="44" t="n">
        <v>1325.448</v>
      </c>
      <c r="H7690" s="45" t="n">
        <f aca="false">$H$4*F7690</f>
        <v>1104.54</v>
      </c>
      <c r="I7690" s="46" t="n">
        <f aca="false">$H$4*G7690</f>
        <v>1325.448</v>
      </c>
      <c r="J7690" s="47"/>
    </row>
    <row r="7691" s="31" customFormat="true" ht="11.85" hidden="false" customHeight="true" outlineLevel="2" collapsed="false">
      <c r="A7691" s="47"/>
      <c r="B7691" s="39" t="s">
        <v>14121</v>
      </c>
      <c r="C7691" s="48" t="n">
        <v>21210341400088</v>
      </c>
      <c r="D7691" s="41" t="s">
        <v>159</v>
      </c>
      <c r="E7691" s="42"/>
      <c r="F7691" s="43" t="n">
        <v>988.356</v>
      </c>
      <c r="G7691" s="44" t="n">
        <v>1186.0272</v>
      </c>
      <c r="H7691" s="45" t="n">
        <f aca="false">$H$4*F7691</f>
        <v>988.356</v>
      </c>
      <c r="I7691" s="46" t="n">
        <f aca="false">$H$4*G7691</f>
        <v>1186.0272</v>
      </c>
      <c r="J7691" s="47"/>
    </row>
    <row r="7692" s="31" customFormat="true" ht="11.85" hidden="false" customHeight="true" outlineLevel="2" collapsed="false">
      <c r="A7692" s="47"/>
      <c r="B7692" s="39" t="s">
        <v>14122</v>
      </c>
      <c r="C7692" s="40" t="s">
        <v>14123</v>
      </c>
      <c r="D7692" s="41" t="s">
        <v>159</v>
      </c>
      <c r="E7692" s="42"/>
      <c r="F7692" s="43" t="n">
        <v>1226.148</v>
      </c>
      <c r="G7692" s="44" t="n">
        <v>1471.3776</v>
      </c>
      <c r="H7692" s="45" t="n">
        <f aca="false">$H$4*F7692</f>
        <v>1226.148</v>
      </c>
      <c r="I7692" s="46" t="n">
        <f aca="false">$H$4*G7692</f>
        <v>1471.3776</v>
      </c>
      <c r="J7692" s="47"/>
    </row>
    <row r="7693" s="31" customFormat="true" ht="11.85" hidden="false" customHeight="true" outlineLevel="2" collapsed="false">
      <c r="A7693" s="47"/>
      <c r="B7693" s="39" t="s">
        <v>14124</v>
      </c>
      <c r="C7693" s="40" t="s">
        <v>14125</v>
      </c>
      <c r="D7693" s="41" t="s">
        <v>159</v>
      </c>
      <c r="E7693" s="42"/>
      <c r="F7693" s="43" t="n">
        <v>1006.944</v>
      </c>
      <c r="G7693" s="44" t="n">
        <v>1208.3328</v>
      </c>
      <c r="H7693" s="45" t="n">
        <f aca="false">$H$4*F7693</f>
        <v>1006.944</v>
      </c>
      <c r="I7693" s="46" t="n">
        <f aca="false">$H$4*G7693</f>
        <v>1208.3328</v>
      </c>
      <c r="J7693" s="47"/>
    </row>
    <row r="7694" s="31" customFormat="true" ht="11.85" hidden="false" customHeight="true" outlineLevel="2" collapsed="false">
      <c r="A7694" s="47"/>
      <c r="B7694" s="39" t="s">
        <v>14126</v>
      </c>
      <c r="C7694" s="40" t="s">
        <v>14127</v>
      </c>
      <c r="D7694" s="41" t="s">
        <v>159</v>
      </c>
      <c r="E7694" s="42"/>
      <c r="F7694" s="43" t="n">
        <v>1103.76</v>
      </c>
      <c r="G7694" s="44" t="n">
        <v>1324.512</v>
      </c>
      <c r="H7694" s="45" t="n">
        <f aca="false">$H$4*F7694</f>
        <v>1103.76</v>
      </c>
      <c r="I7694" s="46" t="n">
        <f aca="false">$H$4*G7694</f>
        <v>1324.512</v>
      </c>
      <c r="J7694" s="47"/>
    </row>
    <row r="7695" s="31" customFormat="true" ht="11.85" hidden="false" customHeight="true" outlineLevel="2" collapsed="false">
      <c r="A7695" s="47"/>
      <c r="B7695" s="39" t="s">
        <v>14128</v>
      </c>
      <c r="C7695" s="40" t="s">
        <v>14129</v>
      </c>
      <c r="D7695" s="41" t="s">
        <v>19</v>
      </c>
      <c r="E7695" s="42"/>
      <c r="F7695" s="43" t="n">
        <v>557.388</v>
      </c>
      <c r="G7695" s="44" t="n">
        <v>668.8656</v>
      </c>
      <c r="H7695" s="45" t="n">
        <f aca="false">$H$4*F7695</f>
        <v>557.388</v>
      </c>
      <c r="I7695" s="46" t="n">
        <f aca="false">$H$4*G7695</f>
        <v>668.8656</v>
      </c>
      <c r="J7695" s="47"/>
    </row>
    <row r="7696" s="31" customFormat="true" ht="11.85" hidden="false" customHeight="true" outlineLevel="2" collapsed="false">
      <c r="A7696" s="47"/>
      <c r="B7696" s="39" t="s">
        <v>14130</v>
      </c>
      <c r="C7696" s="40" t="s">
        <v>14131</v>
      </c>
      <c r="D7696" s="41" t="s">
        <v>19</v>
      </c>
      <c r="E7696" s="42"/>
      <c r="F7696" s="43" t="n">
        <v>615.108</v>
      </c>
      <c r="G7696" s="44" t="n">
        <v>738.1296</v>
      </c>
      <c r="H7696" s="45" t="n">
        <f aca="false">$H$4*F7696</f>
        <v>615.108</v>
      </c>
      <c r="I7696" s="46" t="n">
        <f aca="false">$H$4*G7696</f>
        <v>738.1296</v>
      </c>
      <c r="J7696" s="47"/>
    </row>
    <row r="7697" s="31" customFormat="true" ht="11.85" hidden="false" customHeight="true" outlineLevel="2" collapsed="false">
      <c r="A7697" s="47"/>
      <c r="B7697" s="39" t="s">
        <v>14132</v>
      </c>
      <c r="C7697" s="40" t="s">
        <v>14133</v>
      </c>
      <c r="D7697" s="41" t="s">
        <v>19</v>
      </c>
      <c r="E7697" s="42"/>
      <c r="F7697" s="43" t="n">
        <v>506.268</v>
      </c>
      <c r="G7697" s="44" t="n">
        <v>607.5216</v>
      </c>
      <c r="H7697" s="45" t="n">
        <f aca="false">$H$4*F7697</f>
        <v>506.268</v>
      </c>
      <c r="I7697" s="46" t="n">
        <f aca="false">$H$4*G7697</f>
        <v>607.5216</v>
      </c>
      <c r="J7697" s="47"/>
    </row>
    <row r="7698" s="31" customFormat="true" ht="11.85" hidden="false" customHeight="true" outlineLevel="2" collapsed="false">
      <c r="A7698" s="47"/>
      <c r="B7698" s="39" t="s">
        <v>14134</v>
      </c>
      <c r="C7698" s="40" t="s">
        <v>14135</v>
      </c>
      <c r="D7698" s="41" t="s">
        <v>19</v>
      </c>
      <c r="E7698" s="42"/>
      <c r="F7698" s="43" t="n">
        <v>508.74</v>
      </c>
      <c r="G7698" s="44" t="n">
        <v>610.488</v>
      </c>
      <c r="H7698" s="45" t="n">
        <f aca="false">$H$4*F7698</f>
        <v>508.74</v>
      </c>
      <c r="I7698" s="46" t="n">
        <f aca="false">$H$4*G7698</f>
        <v>610.488</v>
      </c>
      <c r="J7698" s="47"/>
    </row>
    <row r="7699" s="31" customFormat="true" ht="11.85" hidden="false" customHeight="true" outlineLevel="2" collapsed="false">
      <c r="A7699" s="47"/>
      <c r="B7699" s="39" t="s">
        <v>14136</v>
      </c>
      <c r="C7699" s="48" t="n">
        <v>21100341406188</v>
      </c>
      <c r="D7699" s="41" t="s">
        <v>19</v>
      </c>
      <c r="E7699" s="42"/>
      <c r="F7699" s="43" t="n">
        <v>230.052</v>
      </c>
      <c r="G7699" s="44" t="n">
        <v>276.0624</v>
      </c>
      <c r="H7699" s="45" t="n">
        <f aca="false">$H$4*F7699</f>
        <v>230.052</v>
      </c>
      <c r="I7699" s="46" t="n">
        <f aca="false">$H$4*G7699</f>
        <v>276.0624</v>
      </c>
      <c r="J7699" s="47"/>
    </row>
    <row r="7700" s="31" customFormat="true" ht="11.85" hidden="false" customHeight="true" outlineLevel="2" collapsed="false">
      <c r="A7700" s="47"/>
      <c r="B7700" s="39" t="s">
        <v>14137</v>
      </c>
      <c r="C7700" s="48" t="n">
        <v>21120341406088</v>
      </c>
      <c r="D7700" s="41" t="s">
        <v>19</v>
      </c>
      <c r="E7700" s="42"/>
      <c r="F7700" s="43" t="n">
        <v>225.096</v>
      </c>
      <c r="G7700" s="44" t="n">
        <v>270.1152</v>
      </c>
      <c r="H7700" s="45" t="n">
        <f aca="false">$H$4*F7700</f>
        <v>225.096</v>
      </c>
      <c r="I7700" s="46" t="n">
        <f aca="false">$H$4*G7700</f>
        <v>270.1152</v>
      </c>
      <c r="J7700" s="47"/>
    </row>
    <row r="7701" s="31" customFormat="true" ht="11.85" hidden="false" customHeight="true" outlineLevel="2" collapsed="false">
      <c r="A7701" s="47"/>
      <c r="B7701" s="39" t="s">
        <v>14138</v>
      </c>
      <c r="C7701" s="40" t="s">
        <v>14139</v>
      </c>
      <c r="D7701" s="41" t="s">
        <v>19</v>
      </c>
      <c r="E7701" s="42"/>
      <c r="F7701" s="43" t="n">
        <v>348.78</v>
      </c>
      <c r="G7701" s="44" t="n">
        <v>418.536</v>
      </c>
      <c r="H7701" s="45" t="n">
        <f aca="false">$H$4*F7701</f>
        <v>348.78</v>
      </c>
      <c r="I7701" s="46" t="n">
        <f aca="false">$H$4*G7701</f>
        <v>418.536</v>
      </c>
      <c r="J7701" s="47"/>
    </row>
    <row r="7702" s="31" customFormat="true" ht="11.85" hidden="false" customHeight="true" outlineLevel="2" collapsed="false">
      <c r="A7702" s="47"/>
      <c r="B7702" s="39" t="s">
        <v>14140</v>
      </c>
      <c r="C7702" s="48" t="n">
        <v>21120341406188</v>
      </c>
      <c r="D7702" s="41" t="s">
        <v>19</v>
      </c>
      <c r="E7702" s="42"/>
      <c r="F7702" s="43" t="n">
        <v>225.096</v>
      </c>
      <c r="G7702" s="44" t="n">
        <v>270.1152</v>
      </c>
      <c r="H7702" s="45" t="n">
        <f aca="false">$H$4*F7702</f>
        <v>225.096</v>
      </c>
      <c r="I7702" s="46" t="n">
        <f aca="false">$H$4*G7702</f>
        <v>270.1152</v>
      </c>
      <c r="J7702" s="47"/>
    </row>
    <row r="7703" s="31" customFormat="true" ht="11.85" hidden="false" customHeight="true" outlineLevel="2" collapsed="false">
      <c r="A7703" s="47"/>
      <c r="B7703" s="39" t="s">
        <v>14141</v>
      </c>
      <c r="C7703" s="40" t="s">
        <v>14142</v>
      </c>
      <c r="D7703" s="41" t="s">
        <v>19</v>
      </c>
      <c r="E7703" s="42"/>
      <c r="F7703" s="43" t="n">
        <v>426.288</v>
      </c>
      <c r="G7703" s="44" t="n">
        <v>511.5456</v>
      </c>
      <c r="H7703" s="45" t="n">
        <f aca="false">$H$4*F7703</f>
        <v>426.288</v>
      </c>
      <c r="I7703" s="46" t="n">
        <f aca="false">$H$4*G7703</f>
        <v>511.5456</v>
      </c>
      <c r="J7703" s="47"/>
    </row>
    <row r="7704" s="31" customFormat="true" ht="11.85" hidden="false" customHeight="true" outlineLevel="2" collapsed="false">
      <c r="A7704" s="47"/>
      <c r="B7704" s="39" t="s">
        <v>14143</v>
      </c>
      <c r="C7704" s="40" t="s">
        <v>14144</v>
      </c>
      <c r="D7704" s="41" t="s">
        <v>19</v>
      </c>
      <c r="E7704" s="42"/>
      <c r="F7704" s="43" t="n">
        <v>422.988</v>
      </c>
      <c r="G7704" s="44" t="n">
        <v>507.5856</v>
      </c>
      <c r="H7704" s="45" t="n">
        <f aca="false">$H$4*F7704</f>
        <v>422.988</v>
      </c>
      <c r="I7704" s="46" t="n">
        <f aca="false">$H$4*G7704</f>
        <v>507.5856</v>
      </c>
      <c r="J7704" s="47"/>
    </row>
    <row r="7705" s="31" customFormat="true" ht="11.85" hidden="false" customHeight="true" outlineLevel="2" collapsed="false">
      <c r="A7705" s="47"/>
      <c r="B7705" s="39" t="s">
        <v>14145</v>
      </c>
      <c r="C7705" s="40" t="s">
        <v>14146</v>
      </c>
      <c r="D7705" s="41" t="s">
        <v>19</v>
      </c>
      <c r="E7705" s="42"/>
      <c r="F7705" s="43" t="n">
        <v>378.468</v>
      </c>
      <c r="G7705" s="44" t="n">
        <v>454.1616</v>
      </c>
      <c r="H7705" s="45" t="n">
        <f aca="false">$H$4*F7705</f>
        <v>378.468</v>
      </c>
      <c r="I7705" s="46" t="n">
        <f aca="false">$H$4*G7705</f>
        <v>454.1616</v>
      </c>
      <c r="J7705" s="47"/>
    </row>
    <row r="7706" s="31" customFormat="true" ht="11.85" hidden="false" customHeight="true" outlineLevel="2" collapsed="false">
      <c r="A7706" s="47"/>
      <c r="B7706" s="39" t="s">
        <v>14147</v>
      </c>
      <c r="C7706" s="40" t="s">
        <v>14148</v>
      </c>
      <c r="D7706" s="41" t="s">
        <v>19</v>
      </c>
      <c r="E7706" s="42"/>
      <c r="F7706" s="43" t="n">
        <v>454.32</v>
      </c>
      <c r="G7706" s="44" t="n">
        <v>545.184</v>
      </c>
      <c r="H7706" s="45" t="n">
        <f aca="false">$H$4*F7706</f>
        <v>454.32</v>
      </c>
      <c r="I7706" s="46" t="n">
        <f aca="false">$H$4*G7706</f>
        <v>545.184</v>
      </c>
      <c r="J7706" s="47"/>
    </row>
    <row r="7707" s="31" customFormat="true" ht="11.85" hidden="false" customHeight="true" outlineLevel="2" collapsed="false">
      <c r="A7707" s="47"/>
      <c r="B7707" s="39" t="s">
        <v>14149</v>
      </c>
      <c r="C7707" s="40" t="s">
        <v>14150</v>
      </c>
      <c r="D7707" s="41" t="s">
        <v>19</v>
      </c>
      <c r="E7707" s="42"/>
      <c r="F7707" s="43" t="n">
        <v>474.108</v>
      </c>
      <c r="G7707" s="44" t="n">
        <v>568.9296</v>
      </c>
      <c r="H7707" s="45" t="n">
        <f aca="false">$H$4*F7707</f>
        <v>474.108</v>
      </c>
      <c r="I7707" s="46" t="n">
        <f aca="false">$H$4*G7707</f>
        <v>568.9296</v>
      </c>
      <c r="J7707" s="47"/>
    </row>
    <row r="7708" s="31" customFormat="true" ht="11.85" hidden="false" customHeight="true" outlineLevel="2" collapsed="false">
      <c r="A7708" s="47"/>
      <c r="B7708" s="39" t="s">
        <v>14151</v>
      </c>
      <c r="C7708" s="40" t="s">
        <v>14152</v>
      </c>
      <c r="D7708" s="41" t="s">
        <v>19</v>
      </c>
      <c r="E7708" s="42"/>
      <c r="F7708" s="43" t="n">
        <v>418.872</v>
      </c>
      <c r="G7708" s="44" t="n">
        <v>502.6464</v>
      </c>
      <c r="H7708" s="45" t="n">
        <f aca="false">$H$4*F7708</f>
        <v>418.872</v>
      </c>
      <c r="I7708" s="46" t="n">
        <f aca="false">$H$4*G7708</f>
        <v>502.6464</v>
      </c>
      <c r="J7708" s="47"/>
    </row>
    <row r="7709" s="31" customFormat="true" ht="11.85" hidden="false" customHeight="true" outlineLevel="2" collapsed="false">
      <c r="A7709" s="47"/>
      <c r="B7709" s="39" t="s">
        <v>14153</v>
      </c>
      <c r="C7709" s="40" t="s">
        <v>14152</v>
      </c>
      <c r="D7709" s="41" t="s">
        <v>19</v>
      </c>
      <c r="E7709" s="42"/>
      <c r="F7709" s="43" t="n">
        <v>463.392</v>
      </c>
      <c r="G7709" s="44" t="n">
        <v>556.0704</v>
      </c>
      <c r="H7709" s="45" t="n">
        <f aca="false">$H$4*F7709</f>
        <v>463.392</v>
      </c>
      <c r="I7709" s="46" t="n">
        <f aca="false">$H$4*G7709</f>
        <v>556.0704</v>
      </c>
      <c r="J7709" s="47"/>
    </row>
    <row r="7710" s="31" customFormat="true" ht="11.85" hidden="false" customHeight="true" outlineLevel="2" collapsed="false">
      <c r="A7710" s="47"/>
      <c r="B7710" s="39" t="s">
        <v>14154</v>
      </c>
      <c r="C7710" s="40" t="s">
        <v>14155</v>
      </c>
      <c r="D7710" s="41" t="s">
        <v>19</v>
      </c>
      <c r="E7710" s="42"/>
      <c r="F7710" s="43" t="n">
        <v>467.52</v>
      </c>
      <c r="G7710" s="44" t="n">
        <v>561.024</v>
      </c>
      <c r="H7710" s="45" t="n">
        <f aca="false">$H$4*F7710</f>
        <v>467.52</v>
      </c>
      <c r="I7710" s="46" t="n">
        <f aca="false">$H$4*G7710</f>
        <v>561.024</v>
      </c>
      <c r="J7710" s="47"/>
    </row>
    <row r="7711" s="31" customFormat="true" ht="11.85" hidden="false" customHeight="true" outlineLevel="2" collapsed="false">
      <c r="A7711" s="47"/>
      <c r="B7711" s="39" t="s">
        <v>14156</v>
      </c>
      <c r="C7711" s="40" t="s">
        <v>14157</v>
      </c>
      <c r="D7711" s="41" t="s">
        <v>19</v>
      </c>
      <c r="E7711" s="42"/>
      <c r="F7711" s="43" t="n">
        <v>437.832</v>
      </c>
      <c r="G7711" s="44" t="n">
        <v>525.3984</v>
      </c>
      <c r="H7711" s="45" t="n">
        <f aca="false">$H$4*F7711</f>
        <v>437.832</v>
      </c>
      <c r="I7711" s="46" t="n">
        <f aca="false">$H$4*G7711</f>
        <v>525.3984</v>
      </c>
      <c r="J7711" s="47"/>
    </row>
    <row r="7712" s="31" customFormat="true" ht="11.85" hidden="false" customHeight="true" outlineLevel="2" collapsed="false">
      <c r="A7712" s="47"/>
      <c r="B7712" s="39" t="s">
        <v>14158</v>
      </c>
      <c r="C7712" s="40" t="s">
        <v>14159</v>
      </c>
      <c r="D7712" s="41" t="s">
        <v>19</v>
      </c>
      <c r="E7712" s="42"/>
      <c r="F7712" s="43" t="n">
        <v>449.376</v>
      </c>
      <c r="G7712" s="44" t="n">
        <v>539.2512</v>
      </c>
      <c r="H7712" s="45" t="n">
        <f aca="false">$H$4*F7712</f>
        <v>449.376</v>
      </c>
      <c r="I7712" s="46" t="n">
        <f aca="false">$H$4*G7712</f>
        <v>539.2512</v>
      </c>
      <c r="J7712" s="47"/>
    </row>
    <row r="7713" s="31" customFormat="true" ht="11.85" hidden="false" customHeight="true" outlineLevel="2" collapsed="false">
      <c r="A7713" s="47"/>
      <c r="B7713" s="39" t="s">
        <v>14160</v>
      </c>
      <c r="C7713" s="40"/>
      <c r="D7713" s="41" t="s">
        <v>19</v>
      </c>
      <c r="E7713" s="42"/>
      <c r="F7713" s="43" t="n">
        <v>494.724</v>
      </c>
      <c r="G7713" s="44" t="n">
        <v>593.6688</v>
      </c>
      <c r="H7713" s="45" t="n">
        <f aca="false">$H$4*F7713</f>
        <v>494.724</v>
      </c>
      <c r="I7713" s="46" t="n">
        <f aca="false">$H$4*G7713</f>
        <v>593.6688</v>
      </c>
      <c r="J7713" s="47"/>
    </row>
    <row r="7714" s="31" customFormat="true" ht="11.85" hidden="false" customHeight="true" outlineLevel="2" collapsed="false">
      <c r="A7714" s="47"/>
      <c r="B7714" s="39" t="s">
        <v>14161</v>
      </c>
      <c r="C7714" s="40" t="s">
        <v>14162</v>
      </c>
      <c r="D7714" s="41" t="s">
        <v>19</v>
      </c>
      <c r="E7714" s="42"/>
      <c r="F7714" s="43" t="n">
        <v>1552.236</v>
      </c>
      <c r="G7714" s="44" t="n">
        <v>1862.6832</v>
      </c>
      <c r="H7714" s="45" t="n">
        <f aca="false">$H$4*F7714</f>
        <v>1552.236</v>
      </c>
      <c r="I7714" s="46" t="n">
        <f aca="false">$H$4*G7714</f>
        <v>1862.6832</v>
      </c>
      <c r="J7714" s="47"/>
    </row>
    <row r="7715" s="31" customFormat="true" ht="11.85" hidden="false" customHeight="true" outlineLevel="2" collapsed="false">
      <c r="A7715" s="47"/>
      <c r="B7715" s="39" t="s">
        <v>14163</v>
      </c>
      <c r="C7715" s="40" t="s">
        <v>14164</v>
      </c>
      <c r="D7715" s="41" t="s">
        <v>19</v>
      </c>
      <c r="E7715" s="42"/>
      <c r="F7715" s="43" t="n">
        <v>1396.548</v>
      </c>
      <c r="G7715" s="44" t="n">
        <v>1675.8576</v>
      </c>
      <c r="H7715" s="45" t="n">
        <f aca="false">$H$4*F7715</f>
        <v>1396.548</v>
      </c>
      <c r="I7715" s="46" t="n">
        <f aca="false">$H$4*G7715</f>
        <v>1675.8576</v>
      </c>
      <c r="J7715" s="47"/>
    </row>
    <row r="7716" s="31" customFormat="true" ht="11.85" hidden="false" customHeight="true" outlineLevel="2" collapsed="false">
      <c r="A7716" s="47"/>
      <c r="B7716" s="39" t="s">
        <v>14165</v>
      </c>
      <c r="C7716" s="40" t="s">
        <v>14166</v>
      </c>
      <c r="D7716" s="41" t="s">
        <v>19</v>
      </c>
      <c r="E7716" s="42"/>
      <c r="F7716" s="43" t="n">
        <v>1127.772</v>
      </c>
      <c r="G7716" s="44" t="n">
        <v>1353.3264</v>
      </c>
      <c r="H7716" s="45" t="n">
        <f aca="false">$H$4*F7716</f>
        <v>1127.772</v>
      </c>
      <c r="I7716" s="46" t="n">
        <f aca="false">$H$4*G7716</f>
        <v>1353.3264</v>
      </c>
      <c r="J7716" s="47"/>
    </row>
    <row r="7717" s="31" customFormat="true" ht="11.85" hidden="false" customHeight="true" outlineLevel="2" collapsed="false">
      <c r="A7717" s="47"/>
      <c r="B7717" s="39" t="s">
        <v>14167</v>
      </c>
      <c r="C7717" s="40" t="s">
        <v>14168</v>
      </c>
      <c r="D7717" s="41" t="s">
        <v>19</v>
      </c>
      <c r="E7717" s="42"/>
      <c r="F7717" s="43" t="n">
        <v>814.068</v>
      </c>
      <c r="G7717" s="44" t="n">
        <v>976.8816</v>
      </c>
      <c r="H7717" s="45" t="n">
        <f aca="false">$H$4*F7717</f>
        <v>814.068</v>
      </c>
      <c r="I7717" s="46" t="n">
        <f aca="false">$H$4*G7717</f>
        <v>976.8816</v>
      </c>
      <c r="J7717" s="47"/>
    </row>
    <row r="7718" s="31" customFormat="true" ht="11.85" hidden="false" customHeight="true" outlineLevel="2" collapsed="false">
      <c r="A7718" s="47"/>
      <c r="B7718" s="39" t="s">
        <v>14169</v>
      </c>
      <c r="C7718" s="40" t="s">
        <v>14170</v>
      </c>
      <c r="D7718" s="41" t="s">
        <v>19</v>
      </c>
      <c r="E7718" s="42"/>
      <c r="F7718" s="43" t="n">
        <v>1388.808</v>
      </c>
      <c r="G7718" s="44" t="n">
        <v>1666.5696</v>
      </c>
      <c r="H7718" s="45" t="n">
        <f aca="false">$H$4*F7718</f>
        <v>1388.808</v>
      </c>
      <c r="I7718" s="46" t="n">
        <f aca="false">$H$4*G7718</f>
        <v>1666.5696</v>
      </c>
      <c r="J7718" s="47"/>
    </row>
    <row r="7719" s="31" customFormat="true" ht="11.85" hidden="false" customHeight="true" outlineLevel="2" collapsed="false">
      <c r="A7719" s="47"/>
      <c r="B7719" s="39" t="s">
        <v>14171</v>
      </c>
      <c r="C7719" s="40" t="s">
        <v>14172</v>
      </c>
      <c r="D7719" s="41" t="s">
        <v>19</v>
      </c>
      <c r="E7719" s="42"/>
      <c r="F7719" s="43" t="n">
        <v>425.46</v>
      </c>
      <c r="G7719" s="44" t="n">
        <v>510.552</v>
      </c>
      <c r="H7719" s="45" t="n">
        <f aca="false">$H$4*F7719</f>
        <v>425.46</v>
      </c>
      <c r="I7719" s="46" t="n">
        <f aca="false">$H$4*G7719</f>
        <v>510.552</v>
      </c>
      <c r="J7719" s="47"/>
    </row>
    <row r="7720" s="31" customFormat="true" ht="11.85" hidden="false" customHeight="true" outlineLevel="2" collapsed="false">
      <c r="A7720" s="47"/>
      <c r="B7720" s="39" t="s">
        <v>14173</v>
      </c>
      <c r="C7720" s="40" t="s">
        <v>14174</v>
      </c>
      <c r="D7720" s="41" t="s">
        <v>19</v>
      </c>
      <c r="E7720" s="42"/>
      <c r="F7720" s="43" t="n">
        <v>1377.18</v>
      </c>
      <c r="G7720" s="44" t="n">
        <v>1652.616</v>
      </c>
      <c r="H7720" s="45" t="n">
        <f aca="false">$H$4*F7720</f>
        <v>1377.18</v>
      </c>
      <c r="I7720" s="46" t="n">
        <f aca="false">$H$4*G7720</f>
        <v>1652.616</v>
      </c>
      <c r="J7720" s="47"/>
    </row>
    <row r="7721" s="31" customFormat="true" ht="11.85" hidden="false" customHeight="true" outlineLevel="2" collapsed="false">
      <c r="A7721" s="47"/>
      <c r="B7721" s="39" t="s">
        <v>14175</v>
      </c>
      <c r="C7721" s="40" t="s">
        <v>14176</v>
      </c>
      <c r="D7721" s="41" t="s">
        <v>19</v>
      </c>
      <c r="E7721" s="42"/>
      <c r="F7721" s="43" t="n">
        <v>808.656</v>
      </c>
      <c r="G7721" s="44" t="n">
        <v>970.3872</v>
      </c>
      <c r="H7721" s="45" t="n">
        <f aca="false">$H$4*F7721</f>
        <v>808.656</v>
      </c>
      <c r="I7721" s="46" t="n">
        <f aca="false">$H$4*G7721</f>
        <v>970.3872</v>
      </c>
      <c r="J7721" s="47"/>
    </row>
    <row r="7722" s="31" customFormat="true" ht="11.85" hidden="false" customHeight="true" outlineLevel="2" collapsed="false">
      <c r="A7722" s="47"/>
      <c r="B7722" s="39" t="s">
        <v>14177</v>
      </c>
      <c r="C7722" s="40" t="s">
        <v>14178</v>
      </c>
      <c r="D7722" s="41" t="s">
        <v>19</v>
      </c>
      <c r="E7722" s="42"/>
      <c r="F7722" s="43" t="n">
        <v>3797.616</v>
      </c>
      <c r="G7722" s="44" t="n">
        <v>4557.1392</v>
      </c>
      <c r="H7722" s="45" t="n">
        <f aca="false">$H$4*F7722</f>
        <v>3797.616</v>
      </c>
      <c r="I7722" s="46" t="n">
        <f aca="false">$H$4*G7722</f>
        <v>4557.1392</v>
      </c>
      <c r="J7722" s="47"/>
    </row>
    <row r="7723" s="31" customFormat="true" ht="11.85" hidden="false" customHeight="true" outlineLevel="2" collapsed="false">
      <c r="A7723" s="47"/>
      <c r="B7723" s="39" t="s">
        <v>14179</v>
      </c>
      <c r="C7723" s="40" t="s">
        <v>14180</v>
      </c>
      <c r="D7723" s="41" t="s">
        <v>19</v>
      </c>
      <c r="E7723" s="42"/>
      <c r="F7723" s="43" t="n">
        <v>2674.488</v>
      </c>
      <c r="G7723" s="44" t="n">
        <v>3209.3856</v>
      </c>
      <c r="H7723" s="45" t="n">
        <f aca="false">$H$4*F7723</f>
        <v>2674.488</v>
      </c>
      <c r="I7723" s="46" t="n">
        <f aca="false">$H$4*G7723</f>
        <v>3209.3856</v>
      </c>
      <c r="J7723" s="47"/>
    </row>
    <row r="7724" s="31" customFormat="true" ht="11.85" hidden="false" customHeight="true" outlineLevel="2" collapsed="false">
      <c r="A7724" s="47"/>
      <c r="B7724" s="39" t="s">
        <v>14181</v>
      </c>
      <c r="C7724" s="40" t="s">
        <v>14182</v>
      </c>
      <c r="D7724" s="41" t="s">
        <v>19</v>
      </c>
      <c r="E7724" s="42"/>
      <c r="F7724" s="43" t="n">
        <v>3670.092</v>
      </c>
      <c r="G7724" s="44" t="n">
        <v>4404.1104</v>
      </c>
      <c r="H7724" s="45" t="n">
        <f aca="false">$H$4*F7724</f>
        <v>3670.092</v>
      </c>
      <c r="I7724" s="46" t="n">
        <f aca="false">$H$4*G7724</f>
        <v>4404.1104</v>
      </c>
      <c r="J7724" s="47"/>
    </row>
    <row r="7725" s="31" customFormat="true" ht="11.85" hidden="false" customHeight="true" outlineLevel="2" collapsed="false">
      <c r="A7725" s="47"/>
      <c r="B7725" s="39" t="s">
        <v>14183</v>
      </c>
      <c r="C7725" s="40" t="s">
        <v>14184</v>
      </c>
      <c r="D7725" s="41" t="s">
        <v>19</v>
      </c>
      <c r="E7725" s="42"/>
      <c r="F7725" s="43" t="n">
        <v>1124.676</v>
      </c>
      <c r="G7725" s="44" t="n">
        <v>1349.6112</v>
      </c>
      <c r="H7725" s="45" t="n">
        <f aca="false">$H$4*F7725</f>
        <v>1124.676</v>
      </c>
      <c r="I7725" s="46" t="n">
        <f aca="false">$H$4*G7725</f>
        <v>1349.6112</v>
      </c>
      <c r="J7725" s="47"/>
    </row>
    <row r="7726" s="31" customFormat="true" ht="11.85" hidden="false" customHeight="true" outlineLevel="2" collapsed="false">
      <c r="A7726" s="47"/>
      <c r="B7726" s="39" t="s">
        <v>14185</v>
      </c>
      <c r="C7726" s="40" t="s">
        <v>14186</v>
      </c>
      <c r="D7726" s="41" t="s">
        <v>19</v>
      </c>
      <c r="E7726" s="42"/>
      <c r="F7726" s="43" t="n">
        <v>712.404</v>
      </c>
      <c r="G7726" s="44" t="n">
        <v>854.8848</v>
      </c>
      <c r="H7726" s="45" t="n">
        <f aca="false">$H$4*F7726</f>
        <v>712.404</v>
      </c>
      <c r="I7726" s="46" t="n">
        <f aca="false">$H$4*G7726</f>
        <v>854.8848</v>
      </c>
      <c r="J7726" s="47"/>
    </row>
    <row r="7727" s="31" customFormat="true" ht="11.85" hidden="false" customHeight="true" outlineLevel="2" collapsed="false">
      <c r="A7727" s="47"/>
      <c r="B7727" s="39" t="s">
        <v>14187</v>
      </c>
      <c r="C7727" s="40" t="s">
        <v>14188</v>
      </c>
      <c r="D7727" s="41" t="s">
        <v>19</v>
      </c>
      <c r="E7727" s="42"/>
      <c r="F7727" s="43" t="n">
        <v>1597.932</v>
      </c>
      <c r="G7727" s="44" t="n">
        <v>1917.5184</v>
      </c>
      <c r="H7727" s="45" t="n">
        <f aca="false">$H$4*F7727</f>
        <v>1597.932</v>
      </c>
      <c r="I7727" s="46" t="n">
        <f aca="false">$H$4*G7727</f>
        <v>1917.5184</v>
      </c>
      <c r="J7727" s="47"/>
    </row>
    <row r="7728" s="31" customFormat="true" ht="11.85" hidden="false" customHeight="true" outlineLevel="2" collapsed="false">
      <c r="A7728" s="47"/>
      <c r="B7728" s="39" t="s">
        <v>14189</v>
      </c>
      <c r="C7728" s="40" t="s">
        <v>14188</v>
      </c>
      <c r="D7728" s="41" t="s">
        <v>19</v>
      </c>
      <c r="E7728" s="42"/>
      <c r="F7728" s="43" t="n">
        <v>1347.756</v>
      </c>
      <c r="G7728" s="44" t="n">
        <v>1617.3072</v>
      </c>
      <c r="H7728" s="45" t="n">
        <f aca="false">$H$4*F7728</f>
        <v>1347.756</v>
      </c>
      <c r="I7728" s="46" t="n">
        <f aca="false">$H$4*G7728</f>
        <v>1617.3072</v>
      </c>
      <c r="J7728" s="47"/>
    </row>
    <row r="7729" s="31" customFormat="true" ht="11.85" hidden="false" customHeight="true" outlineLevel="2" collapsed="false">
      <c r="A7729" s="47"/>
      <c r="B7729" s="39" t="s">
        <v>14190</v>
      </c>
      <c r="C7729" s="40" t="s">
        <v>14191</v>
      </c>
      <c r="D7729" s="41" t="s">
        <v>19</v>
      </c>
      <c r="E7729" s="42"/>
      <c r="F7729" s="43" t="n">
        <v>2414.364</v>
      </c>
      <c r="G7729" s="44" t="n">
        <v>2897.2368</v>
      </c>
      <c r="H7729" s="45" t="n">
        <f aca="false">$H$4*F7729</f>
        <v>2414.364</v>
      </c>
      <c r="I7729" s="46" t="n">
        <f aca="false">$H$4*G7729</f>
        <v>2897.2368</v>
      </c>
      <c r="J7729" s="47"/>
    </row>
    <row r="7730" s="31" customFormat="true" ht="11.85" hidden="false" customHeight="true" outlineLevel="2" collapsed="false">
      <c r="A7730" s="47"/>
      <c r="B7730" s="39" t="s">
        <v>14192</v>
      </c>
      <c r="C7730" s="40" t="s">
        <v>14193</v>
      </c>
      <c r="D7730" s="41" t="s">
        <v>19</v>
      </c>
      <c r="E7730" s="42"/>
      <c r="F7730" s="43" t="n">
        <v>7620.588</v>
      </c>
      <c r="G7730" s="44" t="n">
        <v>9144.7056</v>
      </c>
      <c r="H7730" s="45" t="n">
        <f aca="false">$H$4*F7730</f>
        <v>7620.588</v>
      </c>
      <c r="I7730" s="46" t="n">
        <f aca="false">$H$4*G7730</f>
        <v>9144.7056</v>
      </c>
      <c r="J7730" s="47"/>
    </row>
    <row r="7731" s="31" customFormat="true" ht="11.85" hidden="false" customHeight="true" outlineLevel="2" collapsed="false">
      <c r="A7731" s="47"/>
      <c r="B7731" s="39" t="s">
        <v>14194</v>
      </c>
      <c r="C7731" s="40" t="s">
        <v>14195</v>
      </c>
      <c r="D7731" s="41" t="s">
        <v>19</v>
      </c>
      <c r="E7731" s="42"/>
      <c r="F7731" s="43" t="n">
        <v>3559.224</v>
      </c>
      <c r="G7731" s="44" t="n">
        <v>4271.0688</v>
      </c>
      <c r="H7731" s="45" t="n">
        <f aca="false">$H$4*F7731</f>
        <v>3559.224</v>
      </c>
      <c r="I7731" s="46" t="n">
        <f aca="false">$H$4*G7731</f>
        <v>4271.0688</v>
      </c>
      <c r="J7731" s="47"/>
    </row>
    <row r="7732" s="31" customFormat="true" ht="11.85" hidden="false" customHeight="true" outlineLevel="2" collapsed="false">
      <c r="A7732" s="47"/>
      <c r="B7732" s="39" t="s">
        <v>14196</v>
      </c>
      <c r="C7732" s="40" t="s">
        <v>14197</v>
      </c>
      <c r="D7732" s="41" t="s">
        <v>19</v>
      </c>
      <c r="E7732" s="42"/>
      <c r="F7732" s="43" t="n">
        <v>8519.82</v>
      </c>
      <c r="G7732" s="44" t="n">
        <v>10223.784</v>
      </c>
      <c r="H7732" s="45" t="n">
        <f aca="false">$H$4*F7732</f>
        <v>8519.82</v>
      </c>
      <c r="I7732" s="46" t="n">
        <f aca="false">$H$4*G7732</f>
        <v>10223.784</v>
      </c>
      <c r="J7732" s="47"/>
    </row>
    <row r="7733" s="31" customFormat="true" ht="11.85" hidden="false" customHeight="true" outlineLevel="2" collapsed="false">
      <c r="A7733" s="47"/>
      <c r="B7733" s="39" t="s">
        <v>14198</v>
      </c>
      <c r="C7733" s="40" t="s">
        <v>14199</v>
      </c>
      <c r="D7733" s="41" t="s">
        <v>19</v>
      </c>
      <c r="E7733" s="42"/>
      <c r="F7733" s="43" t="n">
        <v>7075.692</v>
      </c>
      <c r="G7733" s="44" t="n">
        <v>8490.8304</v>
      </c>
      <c r="H7733" s="45" t="n">
        <f aca="false">$H$4*F7733</f>
        <v>7075.692</v>
      </c>
      <c r="I7733" s="46" t="n">
        <f aca="false">$H$4*G7733</f>
        <v>8490.8304</v>
      </c>
      <c r="J7733" s="47"/>
    </row>
    <row r="7734" s="31" customFormat="true" ht="11.85" hidden="false" customHeight="true" outlineLevel="2" collapsed="false">
      <c r="A7734" s="47"/>
      <c r="B7734" s="39" t="s">
        <v>14200</v>
      </c>
      <c r="C7734" s="40" t="s">
        <v>14201</v>
      </c>
      <c r="D7734" s="41" t="s">
        <v>19</v>
      </c>
      <c r="E7734" s="42"/>
      <c r="F7734" s="43" t="n">
        <v>1147.908</v>
      </c>
      <c r="G7734" s="44" t="n">
        <v>1377.4896</v>
      </c>
      <c r="H7734" s="45" t="n">
        <f aca="false">$H$4*F7734</f>
        <v>1147.908</v>
      </c>
      <c r="I7734" s="46" t="n">
        <f aca="false">$H$4*G7734</f>
        <v>1377.4896</v>
      </c>
      <c r="J7734" s="47"/>
    </row>
    <row r="7735" s="31" customFormat="true" ht="11.85" hidden="false" customHeight="true" outlineLevel="2" collapsed="false">
      <c r="A7735" s="47"/>
      <c r="B7735" s="39" t="s">
        <v>14202</v>
      </c>
      <c r="C7735" s="40" t="s">
        <v>14203</v>
      </c>
      <c r="D7735" s="41" t="s">
        <v>19</v>
      </c>
      <c r="E7735" s="42"/>
      <c r="F7735" s="43" t="n">
        <v>1508.856</v>
      </c>
      <c r="G7735" s="44" t="n">
        <v>1810.6272</v>
      </c>
      <c r="H7735" s="45" t="n">
        <f aca="false">$H$4*F7735</f>
        <v>1508.856</v>
      </c>
      <c r="I7735" s="46" t="n">
        <f aca="false">$H$4*G7735</f>
        <v>1810.6272</v>
      </c>
      <c r="J7735" s="47"/>
    </row>
    <row r="7736" s="31" customFormat="true" ht="11.85" hidden="false" customHeight="true" outlineLevel="2" collapsed="false">
      <c r="A7736" s="47"/>
      <c r="B7736" s="39" t="s">
        <v>14204</v>
      </c>
      <c r="C7736" s="40" t="s">
        <v>14205</v>
      </c>
      <c r="D7736" s="41" t="s">
        <v>19</v>
      </c>
      <c r="E7736" s="42"/>
      <c r="F7736" s="43" t="n">
        <v>1094.472</v>
      </c>
      <c r="G7736" s="44" t="n">
        <v>1313.3664</v>
      </c>
      <c r="H7736" s="45" t="n">
        <f aca="false">$H$4*F7736</f>
        <v>1094.472</v>
      </c>
      <c r="I7736" s="46" t="n">
        <f aca="false">$H$4*G7736</f>
        <v>1313.3664</v>
      </c>
      <c r="J7736" s="47"/>
    </row>
    <row r="7737" s="31" customFormat="true" ht="11.85" hidden="false" customHeight="true" outlineLevel="2" collapsed="false">
      <c r="A7737" s="47"/>
      <c r="B7737" s="39" t="s">
        <v>14206</v>
      </c>
      <c r="C7737" s="40" t="s">
        <v>14207</v>
      </c>
      <c r="D7737" s="41" t="s">
        <v>19</v>
      </c>
      <c r="E7737" s="42"/>
      <c r="F7737" s="43" t="n">
        <v>1272.624</v>
      </c>
      <c r="G7737" s="44" t="n">
        <v>1527.1488</v>
      </c>
      <c r="H7737" s="45" t="n">
        <f aca="false">$H$4*F7737</f>
        <v>1272.624</v>
      </c>
      <c r="I7737" s="46" t="n">
        <f aca="false">$H$4*G7737</f>
        <v>1527.1488</v>
      </c>
      <c r="J7737" s="47"/>
    </row>
    <row r="7738" s="31" customFormat="true" ht="11.85" hidden="false" customHeight="true" outlineLevel="2" collapsed="false">
      <c r="A7738" s="47"/>
      <c r="B7738" s="39" t="s">
        <v>14208</v>
      </c>
      <c r="C7738" s="40" t="s">
        <v>14209</v>
      </c>
      <c r="D7738" s="41" t="s">
        <v>19</v>
      </c>
      <c r="E7738" s="42"/>
      <c r="F7738" s="43" t="n">
        <v>1501.896</v>
      </c>
      <c r="G7738" s="44" t="n">
        <v>1802.2752</v>
      </c>
      <c r="H7738" s="45" t="n">
        <f aca="false">$H$4*F7738</f>
        <v>1501.896</v>
      </c>
      <c r="I7738" s="46" t="n">
        <f aca="false">$H$4*G7738</f>
        <v>1802.2752</v>
      </c>
      <c r="J7738" s="47"/>
    </row>
    <row r="7739" s="31" customFormat="true" ht="22.35" hidden="false" customHeight="true" outlineLevel="2" collapsed="false">
      <c r="A7739" s="47"/>
      <c r="B7739" s="39" t="s">
        <v>14210</v>
      </c>
      <c r="C7739" s="40" t="s">
        <v>14211</v>
      </c>
      <c r="D7739" s="41" t="s">
        <v>19</v>
      </c>
      <c r="E7739" s="42"/>
      <c r="F7739" s="43" t="n">
        <v>1287.336</v>
      </c>
      <c r="G7739" s="44" t="n">
        <v>1544.8032</v>
      </c>
      <c r="H7739" s="45" t="n">
        <f aca="false">$H$4*F7739</f>
        <v>1287.336</v>
      </c>
      <c r="I7739" s="46" t="n">
        <f aca="false">$H$4*G7739</f>
        <v>1544.8032</v>
      </c>
      <c r="J7739" s="47"/>
    </row>
    <row r="7740" s="31" customFormat="true" ht="11.85" hidden="false" customHeight="true" outlineLevel="2" collapsed="false">
      <c r="A7740" s="47"/>
      <c r="B7740" s="39" t="s">
        <v>14212</v>
      </c>
      <c r="C7740" s="40" t="s">
        <v>14213</v>
      </c>
      <c r="D7740" s="41" t="s">
        <v>19</v>
      </c>
      <c r="E7740" s="42"/>
      <c r="F7740" s="43" t="n">
        <v>1893.828</v>
      </c>
      <c r="G7740" s="44" t="n">
        <v>2272.5936</v>
      </c>
      <c r="H7740" s="45" t="n">
        <f aca="false">$H$4*F7740</f>
        <v>1893.828</v>
      </c>
      <c r="I7740" s="46" t="n">
        <f aca="false">$H$4*G7740</f>
        <v>2272.5936</v>
      </c>
      <c r="J7740" s="47"/>
    </row>
    <row r="7741" s="31" customFormat="true" ht="11.85" hidden="false" customHeight="true" outlineLevel="2" collapsed="false">
      <c r="A7741" s="47"/>
      <c r="B7741" s="39" t="s">
        <v>14214</v>
      </c>
      <c r="C7741" s="40" t="s">
        <v>14215</v>
      </c>
      <c r="D7741" s="41" t="s">
        <v>19</v>
      </c>
      <c r="E7741" s="42"/>
      <c r="F7741" s="43" t="n">
        <v>1627.368</v>
      </c>
      <c r="G7741" s="44" t="n">
        <v>1952.8416</v>
      </c>
      <c r="H7741" s="45" t="n">
        <f aca="false">$H$4*F7741</f>
        <v>1627.368</v>
      </c>
      <c r="I7741" s="46" t="n">
        <f aca="false">$H$4*G7741</f>
        <v>1952.8416</v>
      </c>
      <c r="J7741" s="47"/>
    </row>
    <row r="7742" s="31" customFormat="true" ht="11.85" hidden="false" customHeight="true" outlineLevel="2" collapsed="false">
      <c r="A7742" s="47"/>
      <c r="B7742" s="39" t="s">
        <v>14216</v>
      </c>
      <c r="C7742" s="40" t="s">
        <v>14217</v>
      </c>
      <c r="D7742" s="41" t="s">
        <v>19</v>
      </c>
      <c r="E7742" s="42"/>
      <c r="F7742" s="43" t="n">
        <v>1762.152</v>
      </c>
      <c r="G7742" s="44" t="n">
        <v>2114.5824</v>
      </c>
      <c r="H7742" s="45" t="n">
        <f aca="false">$H$4*F7742</f>
        <v>1762.152</v>
      </c>
      <c r="I7742" s="46" t="n">
        <f aca="false">$H$4*G7742</f>
        <v>2114.5824</v>
      </c>
      <c r="J7742" s="47"/>
    </row>
    <row r="7743" s="31" customFormat="true" ht="11.85" hidden="false" customHeight="true" outlineLevel="2" collapsed="false">
      <c r="A7743" s="47"/>
      <c r="B7743" s="39" t="s">
        <v>14218</v>
      </c>
      <c r="C7743" s="40" t="s">
        <v>14219</v>
      </c>
      <c r="D7743" s="41" t="s">
        <v>19</v>
      </c>
      <c r="E7743" s="42"/>
      <c r="F7743" s="43" t="n">
        <v>1881.432</v>
      </c>
      <c r="G7743" s="44" t="n">
        <v>2257.7184</v>
      </c>
      <c r="H7743" s="45" t="n">
        <f aca="false">$H$4*F7743</f>
        <v>1881.432</v>
      </c>
      <c r="I7743" s="46" t="n">
        <f aca="false">$H$4*G7743</f>
        <v>2257.7184</v>
      </c>
      <c r="J7743" s="47"/>
    </row>
    <row r="7744" s="31" customFormat="true" ht="11.85" hidden="false" customHeight="true" outlineLevel="2" collapsed="false">
      <c r="A7744" s="47"/>
      <c r="B7744" s="39" t="s">
        <v>14220</v>
      </c>
      <c r="C7744" s="40" t="s">
        <v>14221</v>
      </c>
      <c r="D7744" s="41" t="s">
        <v>19</v>
      </c>
      <c r="E7744" s="42"/>
      <c r="F7744" s="43" t="n">
        <v>843.504</v>
      </c>
      <c r="G7744" s="44" t="n">
        <v>1012.2048</v>
      </c>
      <c r="H7744" s="45" t="n">
        <f aca="false">$H$4*F7744</f>
        <v>843.504</v>
      </c>
      <c r="I7744" s="46" t="n">
        <f aca="false">$H$4*G7744</f>
        <v>1012.2048</v>
      </c>
      <c r="J7744" s="47"/>
    </row>
    <row r="7745" s="31" customFormat="true" ht="11.85" hidden="false" customHeight="true" outlineLevel="2" collapsed="false">
      <c r="A7745" s="47"/>
      <c r="B7745" s="39" t="s">
        <v>14222</v>
      </c>
      <c r="C7745" s="40" t="s">
        <v>14223</v>
      </c>
      <c r="D7745" s="41" t="s">
        <v>19</v>
      </c>
      <c r="E7745" s="42"/>
      <c r="F7745" s="43" t="n">
        <v>917.088</v>
      </c>
      <c r="G7745" s="44" t="n">
        <v>1100.5056</v>
      </c>
      <c r="H7745" s="45" t="n">
        <f aca="false">$H$4*F7745</f>
        <v>917.088</v>
      </c>
      <c r="I7745" s="46" t="n">
        <f aca="false">$H$4*G7745</f>
        <v>1100.5056</v>
      </c>
      <c r="J7745" s="47"/>
    </row>
    <row r="7746" s="31" customFormat="true" ht="11.85" hidden="false" customHeight="true" outlineLevel="2" collapsed="false">
      <c r="A7746" s="47"/>
      <c r="B7746" s="39" t="s">
        <v>14224</v>
      </c>
      <c r="C7746" s="40" t="s">
        <v>14225</v>
      </c>
      <c r="D7746" s="41" t="s">
        <v>19</v>
      </c>
      <c r="E7746" s="42"/>
      <c r="F7746" s="43" t="n">
        <v>996.096</v>
      </c>
      <c r="G7746" s="44" t="n">
        <v>1195.3152</v>
      </c>
      <c r="H7746" s="45" t="n">
        <f aca="false">$H$4*F7746</f>
        <v>996.096</v>
      </c>
      <c r="I7746" s="46" t="n">
        <f aca="false">$H$4*G7746</f>
        <v>1195.3152</v>
      </c>
      <c r="J7746" s="47"/>
    </row>
    <row r="7747" s="31" customFormat="true" ht="11.85" hidden="false" customHeight="true" outlineLevel="2" collapsed="false">
      <c r="A7747" s="47"/>
      <c r="B7747" s="39" t="s">
        <v>14226</v>
      </c>
      <c r="C7747" s="40" t="s">
        <v>14227</v>
      </c>
      <c r="D7747" s="41" t="s">
        <v>19</v>
      </c>
      <c r="E7747" s="42"/>
      <c r="F7747" s="43" t="n">
        <v>782.316</v>
      </c>
      <c r="G7747" s="44" t="n">
        <v>938.7792</v>
      </c>
      <c r="H7747" s="45" t="n">
        <f aca="false">$H$4*F7747</f>
        <v>782.316</v>
      </c>
      <c r="I7747" s="46" t="n">
        <f aca="false">$H$4*G7747</f>
        <v>938.7792</v>
      </c>
      <c r="J7747" s="47"/>
    </row>
    <row r="7748" s="31" customFormat="true" ht="11.85" hidden="false" customHeight="true" outlineLevel="2" collapsed="false">
      <c r="A7748" s="47"/>
      <c r="B7748" s="39" t="s">
        <v>14228</v>
      </c>
      <c r="C7748" s="40" t="s">
        <v>14229</v>
      </c>
      <c r="D7748" s="41" t="s">
        <v>19</v>
      </c>
      <c r="E7748" s="42"/>
      <c r="F7748" s="43" t="n">
        <v>787.44</v>
      </c>
      <c r="G7748" s="44" t="n">
        <v>944.928</v>
      </c>
      <c r="H7748" s="45" t="n">
        <f aca="false">$H$4*F7748</f>
        <v>787.44</v>
      </c>
      <c r="I7748" s="46" t="n">
        <f aca="false">$H$4*G7748</f>
        <v>944.928</v>
      </c>
      <c r="J7748" s="47"/>
    </row>
    <row r="7749" s="31" customFormat="true" ht="11.85" hidden="false" customHeight="true" outlineLevel="2" collapsed="false">
      <c r="A7749" s="47"/>
      <c r="B7749" s="39" t="s">
        <v>14230</v>
      </c>
      <c r="C7749" s="40" t="s">
        <v>14231</v>
      </c>
      <c r="D7749" s="41" t="s">
        <v>19</v>
      </c>
      <c r="E7749" s="42"/>
      <c r="F7749" s="43" t="n">
        <v>846.6</v>
      </c>
      <c r="G7749" s="44" t="n">
        <v>1015.92</v>
      </c>
      <c r="H7749" s="45" t="n">
        <f aca="false">$H$4*F7749</f>
        <v>846.6</v>
      </c>
      <c r="I7749" s="46" t="n">
        <f aca="false">$H$4*G7749</f>
        <v>1015.92</v>
      </c>
      <c r="J7749" s="47"/>
    </row>
    <row r="7750" s="31" customFormat="true" ht="11.85" hidden="false" customHeight="true" outlineLevel="2" collapsed="false">
      <c r="A7750" s="47"/>
      <c r="B7750" s="39" t="s">
        <v>14232</v>
      </c>
      <c r="C7750" s="40" t="s">
        <v>14233</v>
      </c>
      <c r="D7750" s="41" t="s">
        <v>19</v>
      </c>
      <c r="E7750" s="42"/>
      <c r="F7750" s="43" t="n">
        <v>813</v>
      </c>
      <c r="G7750" s="44" t="n">
        <v>975.6</v>
      </c>
      <c r="H7750" s="45" t="n">
        <f aca="false">$H$4*F7750</f>
        <v>813</v>
      </c>
      <c r="I7750" s="46" t="n">
        <f aca="false">$H$4*G7750</f>
        <v>975.6</v>
      </c>
      <c r="J7750" s="47"/>
    </row>
    <row r="7751" s="31" customFormat="true" ht="11.85" hidden="false" customHeight="true" outlineLevel="2" collapsed="false">
      <c r="A7751" s="47"/>
      <c r="B7751" s="39" t="s">
        <v>14234</v>
      </c>
      <c r="C7751" s="40" t="s">
        <v>14235</v>
      </c>
      <c r="D7751" s="41" t="s">
        <v>19</v>
      </c>
      <c r="E7751" s="42"/>
      <c r="F7751" s="43" t="n">
        <v>996.096</v>
      </c>
      <c r="G7751" s="44" t="n">
        <v>1195.3152</v>
      </c>
      <c r="H7751" s="45" t="n">
        <f aca="false">$H$4*F7751</f>
        <v>996.096</v>
      </c>
      <c r="I7751" s="46" t="n">
        <f aca="false">$H$4*G7751</f>
        <v>1195.3152</v>
      </c>
      <c r="J7751" s="47"/>
    </row>
    <row r="7752" s="31" customFormat="true" ht="11.85" hidden="false" customHeight="true" outlineLevel="2" collapsed="false">
      <c r="A7752" s="47"/>
      <c r="B7752" s="39" t="s">
        <v>14236</v>
      </c>
      <c r="C7752" s="40" t="s">
        <v>14237</v>
      </c>
      <c r="D7752" s="41" t="s">
        <v>19</v>
      </c>
      <c r="E7752" s="42"/>
      <c r="F7752" s="43" t="n">
        <v>1094.472</v>
      </c>
      <c r="G7752" s="44" t="n">
        <v>1313.3664</v>
      </c>
      <c r="H7752" s="45" t="n">
        <f aca="false">$H$4*F7752</f>
        <v>1094.472</v>
      </c>
      <c r="I7752" s="46" t="n">
        <f aca="false">$H$4*G7752</f>
        <v>1313.3664</v>
      </c>
      <c r="J7752" s="47"/>
    </row>
    <row r="7753" s="31" customFormat="true" ht="11.85" hidden="false" customHeight="true" outlineLevel="2" collapsed="false">
      <c r="A7753" s="47"/>
      <c r="B7753" s="39" t="s">
        <v>14238</v>
      </c>
      <c r="C7753" s="40" t="s">
        <v>14239</v>
      </c>
      <c r="D7753" s="41" t="s">
        <v>19</v>
      </c>
      <c r="E7753" s="42"/>
      <c r="F7753" s="43" t="n">
        <v>1095.24</v>
      </c>
      <c r="G7753" s="44" t="n">
        <v>1314.288</v>
      </c>
      <c r="H7753" s="45" t="n">
        <f aca="false">$H$4*F7753</f>
        <v>1095.24</v>
      </c>
      <c r="I7753" s="46" t="n">
        <f aca="false">$H$4*G7753</f>
        <v>1314.288</v>
      </c>
      <c r="J7753" s="47"/>
    </row>
    <row r="7754" s="31" customFormat="true" ht="11.85" hidden="false" customHeight="true" outlineLevel="2" collapsed="false">
      <c r="A7754" s="47"/>
      <c r="B7754" s="39" t="s">
        <v>14240</v>
      </c>
      <c r="C7754" s="40" t="s">
        <v>14241</v>
      </c>
      <c r="D7754" s="41" t="s">
        <v>19</v>
      </c>
      <c r="E7754" s="42"/>
      <c r="F7754" s="43" t="n">
        <v>828.792</v>
      </c>
      <c r="G7754" s="44" t="n">
        <v>994.5504</v>
      </c>
      <c r="H7754" s="45" t="n">
        <f aca="false">$H$4*F7754</f>
        <v>828.792</v>
      </c>
      <c r="I7754" s="46" t="n">
        <f aca="false">$H$4*G7754</f>
        <v>994.5504</v>
      </c>
      <c r="J7754" s="47"/>
    </row>
    <row r="7755" s="31" customFormat="true" ht="11.85" hidden="false" customHeight="true" outlineLevel="2" collapsed="false">
      <c r="A7755" s="47"/>
      <c r="B7755" s="39" t="s">
        <v>14242</v>
      </c>
      <c r="C7755" s="40" t="s">
        <v>14243</v>
      </c>
      <c r="D7755" s="41" t="s">
        <v>19</v>
      </c>
      <c r="E7755" s="42"/>
      <c r="F7755" s="43" t="n">
        <v>1020.888</v>
      </c>
      <c r="G7755" s="44" t="n">
        <v>1225.0656</v>
      </c>
      <c r="H7755" s="45" t="n">
        <f aca="false">$H$4*F7755</f>
        <v>1020.888</v>
      </c>
      <c r="I7755" s="46" t="n">
        <f aca="false">$H$4*G7755</f>
        <v>1225.0656</v>
      </c>
      <c r="J7755" s="47"/>
    </row>
    <row r="7756" s="31" customFormat="true" ht="11.85" hidden="false" customHeight="true" outlineLevel="2" collapsed="false">
      <c r="A7756" s="47"/>
      <c r="B7756" s="39" t="s">
        <v>14244</v>
      </c>
      <c r="C7756" s="40" t="s">
        <v>14245</v>
      </c>
      <c r="D7756" s="41" t="s">
        <v>19</v>
      </c>
      <c r="E7756" s="42"/>
      <c r="F7756" s="43" t="n">
        <v>887.652</v>
      </c>
      <c r="G7756" s="44" t="n">
        <v>1065.1824</v>
      </c>
      <c r="H7756" s="45" t="n">
        <f aca="false">$H$4*F7756</f>
        <v>887.652</v>
      </c>
      <c r="I7756" s="46" t="n">
        <f aca="false">$H$4*G7756</f>
        <v>1065.1824</v>
      </c>
      <c r="J7756" s="47"/>
    </row>
    <row r="7757" s="31" customFormat="true" ht="11.85" hidden="false" customHeight="true" outlineLevel="2" collapsed="false">
      <c r="A7757" s="47"/>
      <c r="B7757" s="39" t="s">
        <v>14246</v>
      </c>
      <c r="C7757" s="40" t="s">
        <v>14247</v>
      </c>
      <c r="D7757" s="41" t="s">
        <v>19</v>
      </c>
      <c r="E7757" s="42"/>
      <c r="F7757" s="43" t="n">
        <v>996.096</v>
      </c>
      <c r="G7757" s="44" t="n">
        <v>1195.3152</v>
      </c>
      <c r="H7757" s="45" t="n">
        <f aca="false">$H$4*F7757</f>
        <v>996.096</v>
      </c>
      <c r="I7757" s="46" t="n">
        <f aca="false">$H$4*G7757</f>
        <v>1195.3152</v>
      </c>
      <c r="J7757" s="47"/>
    </row>
    <row r="7758" s="31" customFormat="true" ht="11.85" hidden="false" customHeight="true" outlineLevel="2" collapsed="false">
      <c r="A7758" s="47"/>
      <c r="B7758" s="39" t="s">
        <v>14248</v>
      </c>
      <c r="C7758" s="40" t="s">
        <v>14249</v>
      </c>
      <c r="D7758" s="41" t="s">
        <v>19</v>
      </c>
      <c r="E7758" s="42"/>
      <c r="F7758" s="43" t="n">
        <v>828.792</v>
      </c>
      <c r="G7758" s="44" t="n">
        <v>994.5504</v>
      </c>
      <c r="H7758" s="45" t="n">
        <f aca="false">$H$4*F7758</f>
        <v>828.792</v>
      </c>
      <c r="I7758" s="46" t="n">
        <f aca="false">$H$4*G7758</f>
        <v>994.5504</v>
      </c>
      <c r="J7758" s="47"/>
    </row>
    <row r="7759" s="31" customFormat="true" ht="11.85" hidden="false" customHeight="true" outlineLevel="2" collapsed="false">
      <c r="A7759" s="47"/>
      <c r="B7759" s="39" t="s">
        <v>14250</v>
      </c>
      <c r="C7759" s="40" t="s">
        <v>14251</v>
      </c>
      <c r="D7759" s="41" t="s">
        <v>19</v>
      </c>
      <c r="E7759" s="42"/>
      <c r="F7759" s="43" t="n">
        <v>996.096</v>
      </c>
      <c r="G7759" s="44" t="n">
        <v>1195.3152</v>
      </c>
      <c r="H7759" s="45" t="n">
        <f aca="false">$H$4*F7759</f>
        <v>996.096</v>
      </c>
      <c r="I7759" s="46" t="n">
        <f aca="false">$H$4*G7759</f>
        <v>1195.3152</v>
      </c>
      <c r="J7759" s="47"/>
    </row>
    <row r="7760" s="31" customFormat="true" ht="11.85" hidden="false" customHeight="true" outlineLevel="2" collapsed="false">
      <c r="A7760" s="47"/>
      <c r="B7760" s="39" t="s">
        <v>14252</v>
      </c>
      <c r="C7760" s="40" t="s">
        <v>14253</v>
      </c>
      <c r="D7760" s="41" t="s">
        <v>19</v>
      </c>
      <c r="E7760" s="42"/>
      <c r="F7760" s="43" t="n">
        <v>1154.112</v>
      </c>
      <c r="G7760" s="44" t="n">
        <v>1384.9344</v>
      </c>
      <c r="H7760" s="45" t="n">
        <f aca="false">$H$4*F7760</f>
        <v>1154.112</v>
      </c>
      <c r="I7760" s="46" t="n">
        <f aca="false">$H$4*G7760</f>
        <v>1384.9344</v>
      </c>
      <c r="J7760" s="47"/>
    </row>
    <row r="7761" s="31" customFormat="true" ht="11.85" hidden="false" customHeight="true" outlineLevel="2" collapsed="false">
      <c r="A7761" s="47"/>
      <c r="B7761" s="39" t="s">
        <v>14254</v>
      </c>
      <c r="C7761" s="40" t="s">
        <v>14255</v>
      </c>
      <c r="D7761" s="41" t="s">
        <v>19</v>
      </c>
      <c r="E7761" s="42"/>
      <c r="F7761" s="43" t="n">
        <v>1185.096</v>
      </c>
      <c r="G7761" s="44" t="n">
        <v>1422.1152</v>
      </c>
      <c r="H7761" s="45" t="n">
        <f aca="false">$H$4*F7761</f>
        <v>1185.096</v>
      </c>
      <c r="I7761" s="46" t="n">
        <f aca="false">$H$4*G7761</f>
        <v>1422.1152</v>
      </c>
      <c r="J7761" s="47"/>
    </row>
    <row r="7762" s="31" customFormat="true" ht="11.85" hidden="false" customHeight="true" outlineLevel="2" collapsed="false">
      <c r="A7762" s="47"/>
      <c r="B7762" s="39" t="s">
        <v>14256</v>
      </c>
      <c r="C7762" s="40" t="s">
        <v>14257</v>
      </c>
      <c r="D7762" s="41" t="s">
        <v>19</v>
      </c>
      <c r="E7762" s="42"/>
      <c r="F7762" s="43" t="n">
        <v>2137.812</v>
      </c>
      <c r="G7762" s="44" t="n">
        <v>2565.3744</v>
      </c>
      <c r="H7762" s="45" t="n">
        <f aca="false">$H$4*F7762</f>
        <v>2137.812</v>
      </c>
      <c r="I7762" s="46" t="n">
        <f aca="false">$H$4*G7762</f>
        <v>2565.3744</v>
      </c>
      <c r="J7762" s="47"/>
    </row>
    <row r="7763" s="31" customFormat="true" ht="11.85" hidden="false" customHeight="true" outlineLevel="2" collapsed="false">
      <c r="A7763" s="47"/>
      <c r="B7763" s="39" t="s">
        <v>14258</v>
      </c>
      <c r="C7763" s="40" t="s">
        <v>14259</v>
      </c>
      <c r="D7763" s="41" t="s">
        <v>19</v>
      </c>
      <c r="E7763" s="42"/>
      <c r="F7763" s="43" t="n">
        <v>3634.584</v>
      </c>
      <c r="G7763" s="44" t="n">
        <v>4361.5008</v>
      </c>
      <c r="H7763" s="45" t="n">
        <f aca="false">$H$4*F7763</f>
        <v>3634.584</v>
      </c>
      <c r="I7763" s="46" t="n">
        <f aca="false">$H$4*G7763</f>
        <v>4361.5008</v>
      </c>
      <c r="J7763" s="47"/>
    </row>
    <row r="7764" s="31" customFormat="true" ht="11.85" hidden="false" customHeight="true" outlineLevel="2" collapsed="false">
      <c r="A7764" s="47"/>
      <c r="B7764" s="39" t="s">
        <v>14260</v>
      </c>
      <c r="C7764" s="40" t="s">
        <v>14261</v>
      </c>
      <c r="D7764" s="41" t="s">
        <v>159</v>
      </c>
      <c r="E7764" s="42"/>
      <c r="F7764" s="43" t="n">
        <v>436.188</v>
      </c>
      <c r="G7764" s="44" t="n">
        <v>523.4256</v>
      </c>
      <c r="H7764" s="45" t="n">
        <f aca="false">$H$4*F7764</f>
        <v>436.188</v>
      </c>
      <c r="I7764" s="46" t="n">
        <f aca="false">$H$4*G7764</f>
        <v>523.4256</v>
      </c>
      <c r="J7764" s="47"/>
    </row>
    <row r="7765" s="31" customFormat="true" ht="11.85" hidden="false" customHeight="true" outlineLevel="2" collapsed="false">
      <c r="A7765" s="47"/>
      <c r="B7765" s="39" t="s">
        <v>14262</v>
      </c>
      <c r="C7765" s="40" t="s">
        <v>14263</v>
      </c>
      <c r="D7765" s="41" t="s">
        <v>159</v>
      </c>
      <c r="E7765" s="42"/>
      <c r="F7765" s="43" t="n">
        <v>372.696</v>
      </c>
      <c r="G7765" s="44" t="n">
        <v>447.2352</v>
      </c>
      <c r="H7765" s="45" t="n">
        <f aca="false">$H$4*F7765</f>
        <v>372.696</v>
      </c>
      <c r="I7765" s="46" t="n">
        <f aca="false">$H$4*G7765</f>
        <v>447.2352</v>
      </c>
      <c r="J7765" s="47"/>
    </row>
    <row r="7766" s="31" customFormat="true" ht="11.85" hidden="false" customHeight="true" outlineLevel="2" collapsed="false">
      <c r="A7766" s="47"/>
      <c r="B7766" s="39" t="s">
        <v>14264</v>
      </c>
      <c r="C7766" s="40" t="s">
        <v>14265</v>
      </c>
      <c r="D7766" s="41" t="s">
        <v>19</v>
      </c>
      <c r="E7766" s="42"/>
      <c r="F7766" s="43" t="n">
        <v>518.64</v>
      </c>
      <c r="G7766" s="44" t="n">
        <v>622.368</v>
      </c>
      <c r="H7766" s="45" t="n">
        <f aca="false">$H$4*F7766</f>
        <v>518.64</v>
      </c>
      <c r="I7766" s="46" t="n">
        <f aca="false">$H$4*G7766</f>
        <v>622.368</v>
      </c>
      <c r="J7766" s="47"/>
    </row>
    <row r="7767" s="31" customFormat="true" ht="11.85" hidden="false" customHeight="true" outlineLevel="2" collapsed="false">
      <c r="A7767" s="47"/>
      <c r="B7767" s="39" t="s">
        <v>14266</v>
      </c>
      <c r="C7767" s="40" t="s">
        <v>14267</v>
      </c>
      <c r="D7767" s="41" t="s">
        <v>159</v>
      </c>
      <c r="E7767" s="42"/>
      <c r="F7767" s="43" t="n">
        <v>277.872</v>
      </c>
      <c r="G7767" s="44" t="n">
        <v>333.4464</v>
      </c>
      <c r="H7767" s="45" t="n">
        <f aca="false">$H$4*F7767</f>
        <v>277.872</v>
      </c>
      <c r="I7767" s="46" t="n">
        <f aca="false">$H$4*G7767</f>
        <v>333.4464</v>
      </c>
      <c r="J7767" s="47"/>
    </row>
    <row r="7768" s="31" customFormat="true" ht="11.85" hidden="false" customHeight="true" outlineLevel="2" collapsed="false">
      <c r="A7768" s="47"/>
      <c r="B7768" s="39" t="s">
        <v>14268</v>
      </c>
      <c r="C7768" s="40" t="s">
        <v>14269</v>
      </c>
      <c r="D7768" s="41" t="s">
        <v>159</v>
      </c>
      <c r="E7768" s="42"/>
      <c r="F7768" s="43" t="n">
        <v>300.96</v>
      </c>
      <c r="G7768" s="44" t="n">
        <v>361.152</v>
      </c>
      <c r="H7768" s="45" t="n">
        <f aca="false">$H$4*F7768</f>
        <v>300.96</v>
      </c>
      <c r="I7768" s="46" t="n">
        <f aca="false">$H$4*G7768</f>
        <v>361.152</v>
      </c>
      <c r="J7768" s="47"/>
    </row>
    <row r="7769" s="31" customFormat="true" ht="11.85" hidden="false" customHeight="true" outlineLevel="2" collapsed="false">
      <c r="A7769" s="47"/>
      <c r="B7769" s="39" t="s">
        <v>14270</v>
      </c>
      <c r="C7769" s="48" t="n">
        <v>21210300320088</v>
      </c>
      <c r="D7769" s="41" t="s">
        <v>159</v>
      </c>
      <c r="E7769" s="42"/>
      <c r="F7769" s="43" t="n">
        <v>310.848</v>
      </c>
      <c r="G7769" s="44" t="n">
        <v>373.0176</v>
      </c>
      <c r="H7769" s="45" t="n">
        <f aca="false">$H$4*F7769</f>
        <v>310.848</v>
      </c>
      <c r="I7769" s="46" t="n">
        <f aca="false">$H$4*G7769</f>
        <v>373.0176</v>
      </c>
      <c r="J7769" s="47"/>
    </row>
    <row r="7770" s="31" customFormat="true" ht="11.85" hidden="false" customHeight="true" outlineLevel="2" collapsed="false">
      <c r="A7770" s="47"/>
      <c r="B7770" s="39" t="s">
        <v>14271</v>
      </c>
      <c r="C7770" s="40" t="s">
        <v>14272</v>
      </c>
      <c r="D7770" s="41" t="s">
        <v>19</v>
      </c>
      <c r="E7770" s="42"/>
      <c r="F7770" s="43" t="n">
        <v>192.12</v>
      </c>
      <c r="G7770" s="44" t="n">
        <v>230.544</v>
      </c>
      <c r="H7770" s="45" t="n">
        <f aca="false">$H$4*F7770</f>
        <v>192.12</v>
      </c>
      <c r="I7770" s="46" t="n">
        <f aca="false">$H$4*G7770</f>
        <v>230.544</v>
      </c>
      <c r="J7770" s="47"/>
    </row>
    <row r="7771" s="31" customFormat="true" ht="11.85" hidden="false" customHeight="true" outlineLevel="2" collapsed="false">
      <c r="A7771" s="47"/>
      <c r="B7771" s="39" t="s">
        <v>14273</v>
      </c>
      <c r="C7771" s="40" t="s">
        <v>14274</v>
      </c>
      <c r="D7771" s="41" t="s">
        <v>19</v>
      </c>
      <c r="E7771" s="42"/>
      <c r="F7771" s="43" t="n">
        <v>164.904</v>
      </c>
      <c r="G7771" s="44" t="n">
        <v>197.8848</v>
      </c>
      <c r="H7771" s="45" t="n">
        <f aca="false">$H$4*F7771</f>
        <v>164.904</v>
      </c>
      <c r="I7771" s="46" t="n">
        <f aca="false">$H$4*G7771</f>
        <v>197.8848</v>
      </c>
      <c r="J7771" s="47"/>
    </row>
    <row r="7772" s="31" customFormat="true" ht="11.85" hidden="false" customHeight="true" outlineLevel="2" collapsed="false">
      <c r="A7772" s="47"/>
      <c r="B7772" s="39" t="s">
        <v>14275</v>
      </c>
      <c r="C7772" s="40" t="s">
        <v>14276</v>
      </c>
      <c r="D7772" s="41" t="s">
        <v>19</v>
      </c>
      <c r="E7772" s="42"/>
      <c r="F7772" s="43" t="n">
        <v>249.84</v>
      </c>
      <c r="G7772" s="44" t="n">
        <v>299.808</v>
      </c>
      <c r="H7772" s="45" t="n">
        <f aca="false">$H$4*F7772</f>
        <v>249.84</v>
      </c>
      <c r="I7772" s="46" t="n">
        <f aca="false">$H$4*G7772</f>
        <v>299.808</v>
      </c>
      <c r="J7772" s="47"/>
    </row>
    <row r="7773" s="31" customFormat="true" ht="11.85" hidden="false" customHeight="true" outlineLevel="2" collapsed="false">
      <c r="A7773" s="47"/>
      <c r="B7773" s="39" t="s">
        <v>14277</v>
      </c>
      <c r="C7773" s="40" t="s">
        <v>14278</v>
      </c>
      <c r="D7773" s="41" t="s">
        <v>19</v>
      </c>
      <c r="E7773" s="42"/>
      <c r="F7773" s="43" t="n">
        <v>236.64</v>
      </c>
      <c r="G7773" s="44" t="n">
        <v>283.968</v>
      </c>
      <c r="H7773" s="45" t="n">
        <f aca="false">$H$4*F7773</f>
        <v>236.64</v>
      </c>
      <c r="I7773" s="46" t="n">
        <f aca="false">$H$4*G7773</f>
        <v>283.968</v>
      </c>
      <c r="J7773" s="47"/>
    </row>
    <row r="7774" s="31" customFormat="true" ht="11.85" hidden="false" customHeight="true" outlineLevel="2" collapsed="false">
      <c r="A7774" s="47"/>
      <c r="B7774" s="39" t="s">
        <v>14279</v>
      </c>
      <c r="C7774" s="40" t="s">
        <v>14280</v>
      </c>
      <c r="D7774" s="41" t="s">
        <v>159</v>
      </c>
      <c r="E7774" s="42"/>
      <c r="F7774" s="43" t="n">
        <v>487.308</v>
      </c>
      <c r="G7774" s="44" t="n">
        <v>584.7696</v>
      </c>
      <c r="H7774" s="45" t="n">
        <f aca="false">$H$4*F7774</f>
        <v>487.308</v>
      </c>
      <c r="I7774" s="46" t="n">
        <f aca="false">$H$4*G7774</f>
        <v>584.7696</v>
      </c>
      <c r="J7774" s="47"/>
    </row>
    <row r="7775" s="31" customFormat="true" ht="11.85" hidden="false" customHeight="true" outlineLevel="2" collapsed="false">
      <c r="A7775" s="47"/>
      <c r="B7775" s="39" t="s">
        <v>14281</v>
      </c>
      <c r="C7775" s="40" t="s">
        <v>14282</v>
      </c>
      <c r="D7775" s="41" t="s">
        <v>159</v>
      </c>
      <c r="E7775" s="42"/>
      <c r="F7775" s="43" t="n">
        <v>315.804</v>
      </c>
      <c r="G7775" s="44" t="n">
        <v>378.9648</v>
      </c>
      <c r="H7775" s="45" t="n">
        <f aca="false">$H$4*F7775</f>
        <v>315.804</v>
      </c>
      <c r="I7775" s="46" t="n">
        <f aca="false">$H$4*G7775</f>
        <v>378.9648</v>
      </c>
      <c r="J7775" s="47"/>
    </row>
    <row r="7776" s="31" customFormat="true" ht="11.85" hidden="false" customHeight="true" outlineLevel="2" collapsed="false">
      <c r="A7776" s="47"/>
      <c r="B7776" s="39" t="s">
        <v>14283</v>
      </c>
      <c r="C7776" s="40" t="s">
        <v>14284</v>
      </c>
      <c r="D7776" s="41" t="s">
        <v>19</v>
      </c>
      <c r="E7776" s="42"/>
      <c r="F7776" s="43" t="n">
        <v>219.324</v>
      </c>
      <c r="G7776" s="44" t="n">
        <v>263.1888</v>
      </c>
      <c r="H7776" s="45" t="n">
        <f aca="false">$H$4*F7776</f>
        <v>219.324</v>
      </c>
      <c r="I7776" s="46" t="n">
        <f aca="false">$H$4*G7776</f>
        <v>263.1888</v>
      </c>
      <c r="J7776" s="47"/>
    </row>
    <row r="7777" s="31" customFormat="true" ht="11.85" hidden="false" customHeight="true" outlineLevel="2" collapsed="false">
      <c r="A7777" s="47"/>
      <c r="B7777" s="39" t="s">
        <v>14285</v>
      </c>
      <c r="C7777" s="40" t="s">
        <v>14286</v>
      </c>
      <c r="D7777" s="41" t="s">
        <v>19</v>
      </c>
      <c r="E7777" s="42"/>
      <c r="F7777" s="43" t="n">
        <v>233.34</v>
      </c>
      <c r="G7777" s="44" t="n">
        <v>280.008</v>
      </c>
      <c r="H7777" s="45" t="n">
        <f aca="false">$H$4*F7777</f>
        <v>233.34</v>
      </c>
      <c r="I7777" s="46" t="n">
        <f aca="false">$H$4*G7777</f>
        <v>280.008</v>
      </c>
      <c r="J7777" s="47"/>
    </row>
    <row r="7778" s="31" customFormat="true" ht="11.85" hidden="false" customHeight="true" outlineLevel="2" collapsed="false">
      <c r="A7778" s="47"/>
      <c r="B7778" s="39" t="s">
        <v>14287</v>
      </c>
      <c r="C7778" s="40" t="s">
        <v>14288</v>
      </c>
      <c r="D7778" s="41" t="s">
        <v>159</v>
      </c>
      <c r="E7778" s="42"/>
      <c r="F7778" s="43" t="n">
        <v>461.748</v>
      </c>
      <c r="G7778" s="44" t="n">
        <v>554.0976</v>
      </c>
      <c r="H7778" s="45" t="n">
        <f aca="false">$H$4*F7778</f>
        <v>461.748</v>
      </c>
      <c r="I7778" s="46" t="n">
        <f aca="false">$H$4*G7778</f>
        <v>554.0976</v>
      </c>
      <c r="J7778" s="47"/>
    </row>
    <row r="7779" s="31" customFormat="true" ht="11.85" hidden="false" customHeight="true" outlineLevel="2" collapsed="false">
      <c r="A7779" s="47"/>
      <c r="B7779" s="39" t="s">
        <v>14289</v>
      </c>
      <c r="C7779" s="40" t="s">
        <v>14290</v>
      </c>
      <c r="D7779" s="41" t="s">
        <v>159</v>
      </c>
      <c r="E7779" s="42"/>
      <c r="F7779" s="43" t="n">
        <v>497.196</v>
      </c>
      <c r="G7779" s="44" t="n">
        <v>596.6352</v>
      </c>
      <c r="H7779" s="45" t="n">
        <f aca="false">$H$4*F7779</f>
        <v>497.196</v>
      </c>
      <c r="I7779" s="46" t="n">
        <f aca="false">$H$4*G7779</f>
        <v>596.6352</v>
      </c>
      <c r="J7779" s="47"/>
    </row>
    <row r="7780" s="31" customFormat="true" ht="11.85" hidden="false" customHeight="true" outlineLevel="2" collapsed="false">
      <c r="A7780" s="47"/>
      <c r="B7780" s="39" t="s">
        <v>14291</v>
      </c>
      <c r="C7780" s="40" t="s">
        <v>14292</v>
      </c>
      <c r="D7780" s="41" t="s">
        <v>159</v>
      </c>
      <c r="E7780" s="42"/>
      <c r="F7780" s="43" t="n">
        <v>336.408</v>
      </c>
      <c r="G7780" s="44" t="n">
        <v>403.6896</v>
      </c>
      <c r="H7780" s="45" t="n">
        <f aca="false">$H$4*F7780</f>
        <v>336.408</v>
      </c>
      <c r="I7780" s="46" t="n">
        <f aca="false">$H$4*G7780</f>
        <v>403.6896</v>
      </c>
      <c r="J7780" s="47"/>
    </row>
    <row r="7781" s="31" customFormat="true" ht="11.85" hidden="false" customHeight="true" outlineLevel="2" collapsed="false">
      <c r="A7781" s="47"/>
      <c r="B7781" s="39" t="s">
        <v>14293</v>
      </c>
      <c r="C7781" s="40" t="s">
        <v>14294</v>
      </c>
      <c r="D7781" s="41" t="s">
        <v>159</v>
      </c>
      <c r="E7781" s="42"/>
      <c r="F7781" s="43" t="n">
        <v>366.096</v>
      </c>
      <c r="G7781" s="44" t="n">
        <v>439.3152</v>
      </c>
      <c r="H7781" s="45" t="n">
        <f aca="false">$H$4*F7781</f>
        <v>366.096</v>
      </c>
      <c r="I7781" s="46" t="n">
        <f aca="false">$H$4*G7781</f>
        <v>439.3152</v>
      </c>
      <c r="J7781" s="47"/>
    </row>
    <row r="7782" s="31" customFormat="true" ht="11.85" hidden="false" customHeight="true" outlineLevel="2" collapsed="false">
      <c r="A7782" s="47"/>
      <c r="B7782" s="39" t="s">
        <v>14295</v>
      </c>
      <c r="C7782" s="40" t="s">
        <v>14296</v>
      </c>
      <c r="D7782" s="41" t="s">
        <v>19</v>
      </c>
      <c r="E7782" s="42"/>
      <c r="F7782" s="43" t="n">
        <v>234.168</v>
      </c>
      <c r="G7782" s="44" t="n">
        <v>281.0016</v>
      </c>
      <c r="H7782" s="45" t="n">
        <f aca="false">$H$4*F7782</f>
        <v>234.168</v>
      </c>
      <c r="I7782" s="46" t="n">
        <f aca="false">$H$4*G7782</f>
        <v>281.0016</v>
      </c>
      <c r="J7782" s="47"/>
    </row>
    <row r="7783" s="31" customFormat="true" ht="11.85" hidden="false" customHeight="true" outlineLevel="2" collapsed="false">
      <c r="A7783" s="47"/>
      <c r="B7783" s="39" t="s">
        <v>14297</v>
      </c>
      <c r="C7783" s="40" t="s">
        <v>14298</v>
      </c>
      <c r="D7783" s="41" t="s">
        <v>19</v>
      </c>
      <c r="E7783" s="42"/>
      <c r="F7783" s="43" t="n">
        <v>239.94</v>
      </c>
      <c r="G7783" s="44" t="n">
        <v>287.928</v>
      </c>
      <c r="H7783" s="45" t="n">
        <f aca="false">$H$4*F7783</f>
        <v>239.94</v>
      </c>
      <c r="I7783" s="46" t="n">
        <f aca="false">$H$4*G7783</f>
        <v>287.928</v>
      </c>
      <c r="J7783" s="47"/>
    </row>
    <row r="7784" s="31" customFormat="true" ht="11.85" hidden="false" customHeight="true" outlineLevel="2" collapsed="false">
      <c r="A7784" s="47"/>
      <c r="B7784" s="39" t="s">
        <v>14299</v>
      </c>
      <c r="C7784" s="40" t="s">
        <v>14300</v>
      </c>
      <c r="D7784" s="41" t="s">
        <v>19</v>
      </c>
      <c r="E7784" s="42"/>
      <c r="F7784" s="43" t="n">
        <v>267.156</v>
      </c>
      <c r="G7784" s="44" t="n">
        <v>320.5872</v>
      </c>
      <c r="H7784" s="45" t="n">
        <f aca="false">$H$4*F7784</f>
        <v>267.156</v>
      </c>
      <c r="I7784" s="46" t="n">
        <f aca="false">$H$4*G7784</f>
        <v>320.5872</v>
      </c>
      <c r="J7784" s="47"/>
    </row>
    <row r="7785" s="31" customFormat="true" ht="11.85" hidden="false" customHeight="true" outlineLevel="2" collapsed="false">
      <c r="A7785" s="47"/>
      <c r="B7785" s="39" t="s">
        <v>14301</v>
      </c>
      <c r="C7785" s="40" t="s">
        <v>14302</v>
      </c>
      <c r="D7785" s="41" t="s">
        <v>19</v>
      </c>
      <c r="E7785" s="42"/>
      <c r="F7785" s="43" t="n">
        <v>228.396</v>
      </c>
      <c r="G7785" s="44" t="n">
        <v>274.0752</v>
      </c>
      <c r="H7785" s="45" t="n">
        <f aca="false">$H$4*F7785</f>
        <v>228.396</v>
      </c>
      <c r="I7785" s="46" t="n">
        <f aca="false">$H$4*G7785</f>
        <v>274.0752</v>
      </c>
      <c r="J7785" s="47"/>
    </row>
    <row r="7786" s="31" customFormat="true" ht="11.85" hidden="false" customHeight="true" outlineLevel="2" collapsed="false">
      <c r="A7786" s="47"/>
      <c r="B7786" s="39" t="s">
        <v>14303</v>
      </c>
      <c r="C7786" s="40" t="s">
        <v>14304</v>
      </c>
      <c r="D7786" s="41" t="s">
        <v>19</v>
      </c>
      <c r="E7786" s="42"/>
      <c r="F7786" s="43" t="n">
        <v>230.052</v>
      </c>
      <c r="G7786" s="44" t="n">
        <v>276.0624</v>
      </c>
      <c r="H7786" s="45" t="n">
        <f aca="false">$H$4*F7786</f>
        <v>230.052</v>
      </c>
      <c r="I7786" s="46" t="n">
        <f aca="false">$H$4*G7786</f>
        <v>276.0624</v>
      </c>
      <c r="J7786" s="47"/>
    </row>
    <row r="7787" s="31" customFormat="true" ht="11.85" hidden="false" customHeight="true" outlineLevel="2" collapsed="false">
      <c r="A7787" s="47"/>
      <c r="B7787" s="39" t="s">
        <v>14305</v>
      </c>
      <c r="C7787" s="40" t="s">
        <v>14306</v>
      </c>
      <c r="D7787" s="41" t="s">
        <v>19</v>
      </c>
      <c r="E7787" s="42"/>
      <c r="F7787" s="43" t="n">
        <v>234.168</v>
      </c>
      <c r="G7787" s="44" t="n">
        <v>281.0016</v>
      </c>
      <c r="H7787" s="45" t="n">
        <f aca="false">$H$4*F7787</f>
        <v>234.168</v>
      </c>
      <c r="I7787" s="46" t="n">
        <f aca="false">$H$4*G7787</f>
        <v>281.0016</v>
      </c>
      <c r="J7787" s="47"/>
    </row>
    <row r="7788" s="31" customFormat="true" ht="11.85" hidden="false" customHeight="true" outlineLevel="2" collapsed="false">
      <c r="A7788" s="47"/>
      <c r="B7788" s="39" t="s">
        <v>14307</v>
      </c>
      <c r="C7788" s="40" t="s">
        <v>14308</v>
      </c>
      <c r="D7788" s="41" t="s">
        <v>19</v>
      </c>
      <c r="E7788" s="42"/>
      <c r="F7788" s="43" t="n">
        <v>268.8</v>
      </c>
      <c r="G7788" s="44" t="n">
        <v>322.56</v>
      </c>
      <c r="H7788" s="45" t="n">
        <f aca="false">$H$4*F7788</f>
        <v>268.8</v>
      </c>
      <c r="I7788" s="46" t="n">
        <f aca="false">$H$4*G7788</f>
        <v>322.56</v>
      </c>
      <c r="J7788" s="47"/>
    </row>
    <row r="7789" s="31" customFormat="true" ht="11.85" hidden="false" customHeight="true" outlineLevel="2" collapsed="false">
      <c r="A7789" s="47"/>
      <c r="B7789" s="39" t="s">
        <v>14309</v>
      </c>
      <c r="C7789" s="40" t="s">
        <v>14310</v>
      </c>
      <c r="D7789" s="41" t="s">
        <v>19</v>
      </c>
      <c r="E7789" s="42"/>
      <c r="F7789" s="43" t="n">
        <v>224.28</v>
      </c>
      <c r="G7789" s="44" t="n">
        <v>269.136</v>
      </c>
      <c r="H7789" s="45" t="n">
        <f aca="false">$H$4*F7789</f>
        <v>224.28</v>
      </c>
      <c r="I7789" s="46" t="n">
        <f aca="false">$H$4*G7789</f>
        <v>269.136</v>
      </c>
      <c r="J7789" s="47"/>
    </row>
    <row r="7790" s="31" customFormat="true" ht="11.85" hidden="false" customHeight="true" outlineLevel="2" collapsed="false">
      <c r="A7790" s="47"/>
      <c r="B7790" s="39" t="s">
        <v>14311</v>
      </c>
      <c r="C7790" s="40" t="s">
        <v>14312</v>
      </c>
      <c r="D7790" s="41" t="s">
        <v>19</v>
      </c>
      <c r="E7790" s="42"/>
      <c r="F7790" s="43" t="n">
        <v>230.052</v>
      </c>
      <c r="G7790" s="44" t="n">
        <v>276.0624</v>
      </c>
      <c r="H7790" s="45" t="n">
        <f aca="false">$H$4*F7790</f>
        <v>230.052</v>
      </c>
      <c r="I7790" s="46" t="n">
        <f aca="false">$H$4*G7790</f>
        <v>276.0624</v>
      </c>
      <c r="J7790" s="47"/>
    </row>
    <row r="7791" s="31" customFormat="true" ht="11.85" hidden="false" customHeight="true" outlineLevel="2" collapsed="false">
      <c r="A7791" s="47"/>
      <c r="B7791" s="39" t="s">
        <v>14313</v>
      </c>
      <c r="C7791" s="40" t="s">
        <v>14314</v>
      </c>
      <c r="D7791" s="41" t="s">
        <v>159</v>
      </c>
      <c r="E7791" s="42"/>
      <c r="F7791" s="43" t="n">
        <v>604.392</v>
      </c>
      <c r="G7791" s="44" t="n">
        <v>725.2704</v>
      </c>
      <c r="H7791" s="45" t="n">
        <f aca="false">$H$4*F7791</f>
        <v>604.392</v>
      </c>
      <c r="I7791" s="46" t="n">
        <f aca="false">$H$4*G7791</f>
        <v>725.2704</v>
      </c>
      <c r="J7791" s="47"/>
    </row>
    <row r="7792" s="31" customFormat="true" ht="11.85" hidden="false" customHeight="true" outlineLevel="2" collapsed="false">
      <c r="A7792" s="47"/>
      <c r="B7792" s="39" t="s">
        <v>14315</v>
      </c>
      <c r="C7792" s="40" t="s">
        <v>14316</v>
      </c>
      <c r="D7792" s="41" t="s">
        <v>19</v>
      </c>
      <c r="E7792" s="42"/>
      <c r="F7792" s="43" t="n">
        <v>340.536</v>
      </c>
      <c r="G7792" s="44" t="n">
        <v>408.6432</v>
      </c>
      <c r="H7792" s="45" t="n">
        <f aca="false">$H$4*F7792</f>
        <v>340.536</v>
      </c>
      <c r="I7792" s="46" t="n">
        <f aca="false">$H$4*G7792</f>
        <v>408.6432</v>
      </c>
      <c r="J7792" s="47"/>
    </row>
    <row r="7793" s="31" customFormat="true" ht="11.85" hidden="false" customHeight="true" outlineLevel="2" collapsed="false">
      <c r="A7793" s="47"/>
      <c r="B7793" s="39" t="s">
        <v>14317</v>
      </c>
      <c r="C7793" s="40" t="s">
        <v>14316</v>
      </c>
      <c r="D7793" s="41" t="s">
        <v>159</v>
      </c>
      <c r="E7793" s="42"/>
      <c r="F7793" s="43" t="n">
        <v>395.784</v>
      </c>
      <c r="G7793" s="44" t="n">
        <v>474.9408</v>
      </c>
      <c r="H7793" s="45" t="n">
        <f aca="false">$H$4*F7793</f>
        <v>395.784</v>
      </c>
      <c r="I7793" s="46" t="n">
        <f aca="false">$H$4*G7793</f>
        <v>474.9408</v>
      </c>
      <c r="J7793" s="47"/>
    </row>
    <row r="7794" s="31" customFormat="true" ht="11.85" hidden="false" customHeight="true" outlineLevel="2" collapsed="false">
      <c r="A7794" s="47"/>
      <c r="B7794" s="39" t="s">
        <v>14318</v>
      </c>
      <c r="C7794" s="40" t="s">
        <v>14319</v>
      </c>
      <c r="D7794" s="41" t="s">
        <v>19</v>
      </c>
      <c r="E7794" s="42"/>
      <c r="F7794" s="43" t="n">
        <v>448.548</v>
      </c>
      <c r="G7794" s="44" t="n">
        <v>538.2576</v>
      </c>
      <c r="H7794" s="45" t="n">
        <f aca="false">$H$4*F7794</f>
        <v>448.548</v>
      </c>
      <c r="I7794" s="46" t="n">
        <f aca="false">$H$4*G7794</f>
        <v>538.2576</v>
      </c>
      <c r="J7794" s="47"/>
    </row>
    <row r="7795" s="31" customFormat="true" ht="11.85" hidden="false" customHeight="true" outlineLevel="2" collapsed="false">
      <c r="A7795" s="47"/>
      <c r="B7795" s="39" t="s">
        <v>14320</v>
      </c>
      <c r="C7795" s="40" t="s">
        <v>14321</v>
      </c>
      <c r="D7795" s="41" t="s">
        <v>19</v>
      </c>
      <c r="E7795" s="42"/>
      <c r="F7795" s="43" t="n">
        <v>286.944</v>
      </c>
      <c r="G7795" s="44" t="n">
        <v>344.3328</v>
      </c>
      <c r="H7795" s="45" t="n">
        <f aca="false">$H$4*F7795</f>
        <v>286.944</v>
      </c>
      <c r="I7795" s="46" t="n">
        <f aca="false">$H$4*G7795</f>
        <v>344.3328</v>
      </c>
      <c r="J7795" s="47"/>
    </row>
    <row r="7796" s="31" customFormat="true" ht="11.85" hidden="false" customHeight="true" outlineLevel="2" collapsed="false">
      <c r="A7796" s="47"/>
      <c r="B7796" s="39" t="s">
        <v>14322</v>
      </c>
      <c r="C7796" s="40" t="s">
        <v>14323</v>
      </c>
      <c r="D7796" s="41" t="s">
        <v>19</v>
      </c>
      <c r="E7796" s="42"/>
      <c r="F7796" s="43" t="n">
        <v>411.444</v>
      </c>
      <c r="G7796" s="44" t="n">
        <v>493.7328</v>
      </c>
      <c r="H7796" s="45" t="n">
        <f aca="false">$H$4*F7796</f>
        <v>411.444</v>
      </c>
      <c r="I7796" s="46" t="n">
        <f aca="false">$H$4*G7796</f>
        <v>493.7328</v>
      </c>
      <c r="J7796" s="47"/>
    </row>
    <row r="7797" s="31" customFormat="true" ht="11.85" hidden="false" customHeight="true" outlineLevel="2" collapsed="false">
      <c r="A7797" s="47"/>
      <c r="B7797" s="39" t="s">
        <v>14324</v>
      </c>
      <c r="C7797" s="40" t="s">
        <v>14325</v>
      </c>
      <c r="D7797" s="41" t="s">
        <v>159</v>
      </c>
      <c r="E7797" s="42"/>
      <c r="F7797" s="43" t="n">
        <v>425.46</v>
      </c>
      <c r="G7797" s="44" t="n">
        <v>510.552</v>
      </c>
      <c r="H7797" s="45" t="n">
        <f aca="false">$H$4*F7797</f>
        <v>425.46</v>
      </c>
      <c r="I7797" s="46" t="n">
        <f aca="false">$H$4*G7797</f>
        <v>510.552</v>
      </c>
      <c r="J7797" s="47"/>
    </row>
    <row r="7798" s="31" customFormat="true" ht="11.85" hidden="false" customHeight="true" outlineLevel="2" collapsed="false">
      <c r="A7798" s="47"/>
      <c r="B7798" s="39" t="s">
        <v>14326</v>
      </c>
      <c r="C7798" s="40" t="s">
        <v>14327</v>
      </c>
      <c r="D7798" s="41" t="s">
        <v>19</v>
      </c>
      <c r="E7798" s="42"/>
      <c r="F7798" s="43" t="n">
        <v>1577.796</v>
      </c>
      <c r="G7798" s="44" t="n">
        <v>1893.3552</v>
      </c>
      <c r="H7798" s="45" t="n">
        <f aca="false">$H$4*F7798</f>
        <v>1577.796</v>
      </c>
      <c r="I7798" s="46" t="n">
        <f aca="false">$H$4*G7798</f>
        <v>1893.3552</v>
      </c>
      <c r="J7798" s="47"/>
    </row>
    <row r="7799" s="31" customFormat="true" ht="11.85" hidden="false" customHeight="true" outlineLevel="2" collapsed="false">
      <c r="A7799" s="47"/>
      <c r="B7799" s="39" t="s">
        <v>14328</v>
      </c>
      <c r="C7799" s="40" t="s">
        <v>14329</v>
      </c>
      <c r="D7799" s="41" t="s">
        <v>19</v>
      </c>
      <c r="E7799" s="42"/>
      <c r="F7799" s="43" t="n">
        <v>433.704</v>
      </c>
      <c r="G7799" s="44" t="n">
        <v>520.4448</v>
      </c>
      <c r="H7799" s="45" t="n">
        <f aca="false">$H$4*F7799</f>
        <v>433.704</v>
      </c>
      <c r="I7799" s="46" t="n">
        <f aca="false">$H$4*G7799</f>
        <v>520.4448</v>
      </c>
      <c r="J7799" s="47"/>
    </row>
    <row r="7800" s="31" customFormat="true" ht="11.85" hidden="false" customHeight="true" outlineLevel="2" collapsed="false">
      <c r="A7800" s="47"/>
      <c r="B7800" s="39" t="s">
        <v>14330</v>
      </c>
      <c r="C7800" s="40" t="s">
        <v>14331</v>
      </c>
      <c r="D7800" s="41" t="s">
        <v>19</v>
      </c>
      <c r="E7800" s="42"/>
      <c r="F7800" s="43" t="n">
        <v>334.764</v>
      </c>
      <c r="G7800" s="44" t="n">
        <v>401.7168</v>
      </c>
      <c r="H7800" s="45" t="n">
        <f aca="false">$H$4*F7800</f>
        <v>334.764</v>
      </c>
      <c r="I7800" s="46" t="n">
        <f aca="false">$H$4*G7800</f>
        <v>401.7168</v>
      </c>
      <c r="J7800" s="47"/>
    </row>
    <row r="7801" s="31" customFormat="true" ht="11.85" hidden="false" customHeight="true" outlineLevel="2" collapsed="false">
      <c r="A7801" s="47"/>
      <c r="B7801" s="39" t="s">
        <v>14332</v>
      </c>
      <c r="C7801" s="40" t="s">
        <v>14333</v>
      </c>
      <c r="D7801" s="41" t="s">
        <v>19</v>
      </c>
      <c r="E7801" s="42"/>
      <c r="F7801" s="43" t="n">
        <v>404.028</v>
      </c>
      <c r="G7801" s="44" t="n">
        <v>484.8336</v>
      </c>
      <c r="H7801" s="45" t="n">
        <f aca="false">$H$4*F7801</f>
        <v>404.028</v>
      </c>
      <c r="I7801" s="46" t="n">
        <f aca="false">$H$4*G7801</f>
        <v>484.8336</v>
      </c>
      <c r="J7801" s="47"/>
    </row>
    <row r="7802" s="31" customFormat="true" ht="11.85" hidden="false" customHeight="true" outlineLevel="2" collapsed="false">
      <c r="A7802" s="47"/>
      <c r="B7802" s="39" t="s">
        <v>14334</v>
      </c>
      <c r="C7802" s="40" t="s">
        <v>14335</v>
      </c>
      <c r="D7802" s="41" t="s">
        <v>19</v>
      </c>
      <c r="E7802" s="42"/>
      <c r="F7802" s="43" t="n">
        <v>335.592</v>
      </c>
      <c r="G7802" s="44" t="n">
        <v>402.7104</v>
      </c>
      <c r="H7802" s="45" t="n">
        <f aca="false">$H$4*F7802</f>
        <v>335.592</v>
      </c>
      <c r="I7802" s="46" t="n">
        <f aca="false">$H$4*G7802</f>
        <v>402.7104</v>
      </c>
      <c r="J7802" s="47"/>
    </row>
    <row r="7803" s="31" customFormat="true" ht="11.85" hidden="false" customHeight="true" outlineLevel="2" collapsed="false">
      <c r="A7803" s="47"/>
      <c r="B7803" s="39" t="s">
        <v>14336</v>
      </c>
      <c r="C7803" s="40" t="s">
        <v>14337</v>
      </c>
      <c r="D7803" s="41" t="s">
        <v>159</v>
      </c>
      <c r="E7803" s="42"/>
      <c r="F7803" s="43" t="n">
        <v>583.776</v>
      </c>
      <c r="G7803" s="44" t="n">
        <v>700.5312</v>
      </c>
      <c r="H7803" s="45" t="n">
        <f aca="false">$H$4*F7803</f>
        <v>583.776</v>
      </c>
      <c r="I7803" s="46" t="n">
        <f aca="false">$H$4*G7803</f>
        <v>700.5312</v>
      </c>
      <c r="J7803" s="47"/>
    </row>
    <row r="7804" s="31" customFormat="true" ht="11.85" hidden="false" customHeight="true" outlineLevel="2" collapsed="false">
      <c r="A7804" s="47"/>
      <c r="B7804" s="39" t="s">
        <v>14338</v>
      </c>
      <c r="C7804" s="40" t="s">
        <v>14339</v>
      </c>
      <c r="D7804" s="41" t="s">
        <v>19</v>
      </c>
      <c r="E7804" s="42"/>
      <c r="F7804" s="43" t="n">
        <v>1509.636</v>
      </c>
      <c r="G7804" s="44" t="n">
        <v>1811.5632</v>
      </c>
      <c r="H7804" s="45" t="n">
        <f aca="false">$H$4*F7804</f>
        <v>1509.636</v>
      </c>
      <c r="I7804" s="46" t="n">
        <f aca="false">$H$4*G7804</f>
        <v>1811.5632</v>
      </c>
      <c r="J7804" s="47"/>
    </row>
    <row r="7805" s="31" customFormat="true" ht="11.85" hidden="false" customHeight="true" outlineLevel="2" collapsed="false">
      <c r="A7805" s="47"/>
      <c r="B7805" s="39" t="s">
        <v>14340</v>
      </c>
      <c r="C7805" s="40" t="s">
        <v>14341</v>
      </c>
      <c r="D7805" s="41" t="s">
        <v>19</v>
      </c>
      <c r="E7805" s="42"/>
      <c r="F7805" s="43" t="n">
        <v>1509.636</v>
      </c>
      <c r="G7805" s="44" t="n">
        <v>1811.5632</v>
      </c>
      <c r="H7805" s="45" t="n">
        <f aca="false">$H$4*F7805</f>
        <v>1509.636</v>
      </c>
      <c r="I7805" s="46" t="n">
        <f aca="false">$H$4*G7805</f>
        <v>1811.5632</v>
      </c>
      <c r="J7805" s="47"/>
    </row>
    <row r="7806" s="31" customFormat="true" ht="11.85" hidden="false" customHeight="true" outlineLevel="2" collapsed="false">
      <c r="A7806" s="47"/>
      <c r="B7806" s="39" t="s">
        <v>14342</v>
      </c>
      <c r="C7806" s="40" t="s">
        <v>14343</v>
      </c>
      <c r="D7806" s="41" t="s">
        <v>19</v>
      </c>
      <c r="E7806" s="42"/>
      <c r="F7806" s="43" t="n">
        <v>716.532</v>
      </c>
      <c r="G7806" s="44" t="n">
        <v>859.8384</v>
      </c>
      <c r="H7806" s="45" t="n">
        <f aca="false">$H$4*F7806</f>
        <v>716.532</v>
      </c>
      <c r="I7806" s="46" t="n">
        <f aca="false">$H$4*G7806</f>
        <v>859.8384</v>
      </c>
      <c r="J7806" s="47"/>
    </row>
    <row r="7807" s="31" customFormat="true" ht="11.85" hidden="false" customHeight="true" outlineLevel="2" collapsed="false">
      <c r="A7807" s="47"/>
      <c r="B7807" s="39" t="s">
        <v>14344</v>
      </c>
      <c r="C7807" s="40" t="s">
        <v>14345</v>
      </c>
      <c r="D7807" s="41" t="s">
        <v>159</v>
      </c>
      <c r="E7807" s="42"/>
      <c r="F7807" s="43" t="n">
        <v>1161.852</v>
      </c>
      <c r="G7807" s="44" t="n">
        <v>1394.2224</v>
      </c>
      <c r="H7807" s="45" t="n">
        <f aca="false">$H$4*F7807</f>
        <v>1161.852</v>
      </c>
      <c r="I7807" s="46" t="n">
        <f aca="false">$H$4*G7807</f>
        <v>1394.2224</v>
      </c>
      <c r="J7807" s="47"/>
    </row>
    <row r="7808" s="31" customFormat="true" ht="11.85" hidden="false" customHeight="true" outlineLevel="2" collapsed="false">
      <c r="A7808" s="47"/>
      <c r="B7808" s="39" t="s">
        <v>14346</v>
      </c>
      <c r="C7808" s="40" t="s">
        <v>14347</v>
      </c>
      <c r="D7808" s="41" t="s">
        <v>19</v>
      </c>
      <c r="E7808" s="42"/>
      <c r="F7808" s="43" t="n">
        <v>906.252</v>
      </c>
      <c r="G7808" s="44" t="n">
        <v>1087.5024</v>
      </c>
      <c r="H7808" s="45" t="n">
        <f aca="false">$H$4*F7808</f>
        <v>906.252</v>
      </c>
      <c r="I7808" s="46" t="n">
        <f aca="false">$H$4*G7808</f>
        <v>1087.5024</v>
      </c>
      <c r="J7808" s="47"/>
    </row>
    <row r="7809" s="31" customFormat="true" ht="11.85" hidden="false" customHeight="true" outlineLevel="2" collapsed="false">
      <c r="A7809" s="47"/>
      <c r="B7809" s="39" t="s">
        <v>14348</v>
      </c>
      <c r="C7809" s="40" t="s">
        <v>14349</v>
      </c>
      <c r="D7809" s="41" t="s">
        <v>19</v>
      </c>
      <c r="E7809" s="42"/>
      <c r="F7809" s="43" t="n">
        <v>862.872</v>
      </c>
      <c r="G7809" s="44" t="n">
        <v>1035.4464</v>
      </c>
      <c r="H7809" s="45" t="n">
        <f aca="false">$H$4*F7809</f>
        <v>862.872</v>
      </c>
      <c r="I7809" s="46" t="n">
        <f aca="false">$H$4*G7809</f>
        <v>1035.4464</v>
      </c>
      <c r="J7809" s="47"/>
    </row>
    <row r="7810" s="31" customFormat="true" ht="11.85" hidden="false" customHeight="true" outlineLevel="2" collapsed="false">
      <c r="A7810" s="47"/>
      <c r="B7810" s="39" t="s">
        <v>14350</v>
      </c>
      <c r="C7810" s="40" t="s">
        <v>14351</v>
      </c>
      <c r="D7810" s="41" t="s">
        <v>19</v>
      </c>
      <c r="E7810" s="42"/>
      <c r="F7810" s="43" t="n">
        <v>193.764</v>
      </c>
      <c r="G7810" s="44" t="n">
        <v>232.5168</v>
      </c>
      <c r="H7810" s="45" t="n">
        <f aca="false">$H$4*F7810</f>
        <v>193.764</v>
      </c>
      <c r="I7810" s="46" t="n">
        <f aca="false">$H$4*G7810</f>
        <v>232.5168</v>
      </c>
      <c r="J7810" s="47"/>
    </row>
    <row r="7811" s="31" customFormat="true" ht="11.85" hidden="false" customHeight="true" outlineLevel="2" collapsed="false">
      <c r="A7811" s="47"/>
      <c r="B7811" s="39" t="s">
        <v>14352</v>
      </c>
      <c r="C7811" s="40" t="s">
        <v>14353</v>
      </c>
      <c r="D7811" s="41" t="s">
        <v>19</v>
      </c>
      <c r="E7811" s="42"/>
      <c r="F7811" s="43" t="n">
        <v>225.924</v>
      </c>
      <c r="G7811" s="44" t="n">
        <v>271.1088</v>
      </c>
      <c r="H7811" s="45" t="n">
        <f aca="false">$H$4*F7811</f>
        <v>225.924</v>
      </c>
      <c r="I7811" s="46" t="n">
        <f aca="false">$H$4*G7811</f>
        <v>271.1088</v>
      </c>
      <c r="J7811" s="47"/>
    </row>
    <row r="7812" s="31" customFormat="true" ht="11.85" hidden="false" customHeight="true" outlineLevel="2" collapsed="false">
      <c r="A7812" s="47"/>
      <c r="B7812" s="39" t="s">
        <v>14354</v>
      </c>
      <c r="C7812" s="40" t="s">
        <v>14355</v>
      </c>
      <c r="D7812" s="41" t="s">
        <v>19</v>
      </c>
      <c r="E7812" s="42"/>
      <c r="F7812" s="43" t="n">
        <v>235.824</v>
      </c>
      <c r="G7812" s="44" t="n">
        <v>282.9888</v>
      </c>
      <c r="H7812" s="45" t="n">
        <f aca="false">$H$4*F7812</f>
        <v>235.824</v>
      </c>
      <c r="I7812" s="46" t="n">
        <f aca="false">$H$4*G7812</f>
        <v>282.9888</v>
      </c>
      <c r="J7812" s="47"/>
    </row>
    <row r="7813" s="31" customFormat="true" ht="11.85" hidden="false" customHeight="true" outlineLevel="2" collapsed="false">
      <c r="A7813" s="47"/>
      <c r="B7813" s="39" t="s">
        <v>14356</v>
      </c>
      <c r="C7813" s="40" t="s">
        <v>14357</v>
      </c>
      <c r="D7813" s="41" t="s">
        <v>19</v>
      </c>
      <c r="E7813" s="42"/>
      <c r="F7813" s="43" t="n">
        <v>188.82</v>
      </c>
      <c r="G7813" s="44" t="n">
        <v>226.584</v>
      </c>
      <c r="H7813" s="45" t="n">
        <f aca="false">$H$4*F7813</f>
        <v>188.82</v>
      </c>
      <c r="I7813" s="46" t="n">
        <f aca="false">$H$4*G7813</f>
        <v>226.584</v>
      </c>
      <c r="J7813" s="47"/>
    </row>
    <row r="7814" s="31" customFormat="true" ht="11.85" hidden="false" customHeight="true" outlineLevel="2" collapsed="false">
      <c r="A7814" s="47"/>
      <c r="B7814" s="39" t="s">
        <v>14358</v>
      </c>
      <c r="C7814" s="40" t="s">
        <v>14359</v>
      </c>
      <c r="D7814" s="41" t="s">
        <v>19</v>
      </c>
      <c r="E7814" s="42"/>
      <c r="F7814" s="43" t="n">
        <v>198.72</v>
      </c>
      <c r="G7814" s="44" t="n">
        <v>238.464</v>
      </c>
      <c r="H7814" s="45" t="n">
        <f aca="false">$H$4*F7814</f>
        <v>198.72</v>
      </c>
      <c r="I7814" s="46" t="n">
        <f aca="false">$H$4*G7814</f>
        <v>238.464</v>
      </c>
      <c r="J7814" s="47"/>
    </row>
    <row r="7815" s="31" customFormat="true" ht="11.85" hidden="false" customHeight="true" outlineLevel="2" collapsed="false">
      <c r="A7815" s="47"/>
      <c r="B7815" s="39" t="s">
        <v>14360</v>
      </c>
      <c r="C7815" s="40" t="s">
        <v>14361</v>
      </c>
      <c r="D7815" s="41" t="s">
        <v>19</v>
      </c>
      <c r="E7815" s="42"/>
      <c r="F7815" s="43" t="n">
        <v>215.208</v>
      </c>
      <c r="G7815" s="44" t="n">
        <v>258.2496</v>
      </c>
      <c r="H7815" s="45" t="n">
        <f aca="false">$H$4*F7815</f>
        <v>215.208</v>
      </c>
      <c r="I7815" s="46" t="n">
        <f aca="false">$H$4*G7815</f>
        <v>258.2496</v>
      </c>
      <c r="J7815" s="47"/>
    </row>
    <row r="7816" s="31" customFormat="true" ht="11.85" hidden="false" customHeight="true" outlineLevel="2" collapsed="false">
      <c r="A7816" s="47"/>
      <c r="B7816" s="39" t="s">
        <v>14362</v>
      </c>
      <c r="C7816" s="40" t="s">
        <v>14363</v>
      </c>
      <c r="D7816" s="41" t="s">
        <v>19</v>
      </c>
      <c r="E7816" s="42"/>
      <c r="F7816" s="43" t="n">
        <v>255.612</v>
      </c>
      <c r="G7816" s="44" t="n">
        <v>306.7344</v>
      </c>
      <c r="H7816" s="45" t="n">
        <f aca="false">$H$4*F7816</f>
        <v>255.612</v>
      </c>
      <c r="I7816" s="46" t="n">
        <f aca="false">$H$4*G7816</f>
        <v>306.7344</v>
      </c>
      <c r="J7816" s="47"/>
    </row>
    <row r="7817" s="31" customFormat="true" ht="11.85" hidden="false" customHeight="true" outlineLevel="2" collapsed="false">
      <c r="A7817" s="47"/>
      <c r="B7817" s="39" t="s">
        <v>14364</v>
      </c>
      <c r="C7817" s="40" t="s">
        <v>14365</v>
      </c>
      <c r="D7817" s="41" t="s">
        <v>19</v>
      </c>
      <c r="E7817" s="42"/>
      <c r="F7817" s="43" t="n">
        <v>192.948</v>
      </c>
      <c r="G7817" s="44" t="n">
        <v>231.5376</v>
      </c>
      <c r="H7817" s="45" t="n">
        <f aca="false">$H$4*F7817</f>
        <v>192.948</v>
      </c>
      <c r="I7817" s="46" t="n">
        <f aca="false">$H$4*G7817</f>
        <v>231.5376</v>
      </c>
      <c r="J7817" s="47"/>
    </row>
    <row r="7818" s="31" customFormat="true" ht="11.85" hidden="false" customHeight="true" outlineLevel="2" collapsed="false">
      <c r="A7818" s="47"/>
      <c r="B7818" s="39" t="s">
        <v>14366</v>
      </c>
      <c r="C7818" s="40" t="s">
        <v>14367</v>
      </c>
      <c r="D7818" s="41" t="s">
        <v>19</v>
      </c>
      <c r="E7818" s="42"/>
      <c r="F7818" s="43" t="n">
        <v>216.852</v>
      </c>
      <c r="G7818" s="44" t="n">
        <v>260.2224</v>
      </c>
      <c r="H7818" s="45" t="n">
        <f aca="false">$H$4*F7818</f>
        <v>216.852</v>
      </c>
      <c r="I7818" s="46" t="n">
        <f aca="false">$H$4*G7818</f>
        <v>260.2224</v>
      </c>
      <c r="J7818" s="47"/>
    </row>
    <row r="7819" s="31" customFormat="true" ht="11.85" hidden="false" customHeight="true" outlineLevel="2" collapsed="false">
      <c r="A7819" s="47"/>
      <c r="B7819" s="39" t="s">
        <v>14368</v>
      </c>
      <c r="C7819" s="40" t="s">
        <v>14369</v>
      </c>
      <c r="D7819" s="41" t="s">
        <v>19</v>
      </c>
      <c r="E7819" s="42"/>
      <c r="F7819" s="43" t="n">
        <v>235.824</v>
      </c>
      <c r="G7819" s="44" t="n">
        <v>282.9888</v>
      </c>
      <c r="H7819" s="45" t="n">
        <f aca="false">$H$4*F7819</f>
        <v>235.824</v>
      </c>
      <c r="I7819" s="46" t="n">
        <f aca="false">$H$4*G7819</f>
        <v>282.9888</v>
      </c>
      <c r="J7819" s="47"/>
    </row>
    <row r="7820" s="31" customFormat="true" ht="11.85" hidden="false" customHeight="true" outlineLevel="2" collapsed="false">
      <c r="A7820" s="47"/>
      <c r="B7820" s="39" t="s">
        <v>14370</v>
      </c>
      <c r="C7820" s="40" t="s">
        <v>14371</v>
      </c>
      <c r="D7820" s="41" t="s">
        <v>19</v>
      </c>
      <c r="E7820" s="42"/>
      <c r="F7820" s="43" t="n">
        <v>198.72</v>
      </c>
      <c r="G7820" s="44" t="n">
        <v>238.464</v>
      </c>
      <c r="H7820" s="45" t="n">
        <f aca="false">$H$4*F7820</f>
        <v>198.72</v>
      </c>
      <c r="I7820" s="46" t="n">
        <f aca="false">$H$4*G7820</f>
        <v>238.464</v>
      </c>
      <c r="J7820" s="47"/>
    </row>
    <row r="7821" s="31" customFormat="true" ht="11.85" hidden="false" customHeight="true" outlineLevel="2" collapsed="false">
      <c r="A7821" s="47"/>
      <c r="B7821" s="39" t="s">
        <v>14372</v>
      </c>
      <c r="C7821" s="40" t="s">
        <v>14373</v>
      </c>
      <c r="D7821" s="41" t="s">
        <v>19</v>
      </c>
      <c r="E7821" s="42"/>
      <c r="F7821" s="43" t="n">
        <v>305.904</v>
      </c>
      <c r="G7821" s="44" t="n">
        <v>367.0848</v>
      </c>
      <c r="H7821" s="45" t="n">
        <f aca="false">$H$4*F7821</f>
        <v>305.904</v>
      </c>
      <c r="I7821" s="46" t="n">
        <f aca="false">$H$4*G7821</f>
        <v>367.0848</v>
      </c>
      <c r="J7821" s="47"/>
    </row>
    <row r="7822" s="31" customFormat="true" ht="11.85" hidden="false" customHeight="true" outlineLevel="2" collapsed="false">
      <c r="A7822" s="47"/>
      <c r="B7822" s="39" t="s">
        <v>14374</v>
      </c>
      <c r="C7822" s="40" t="s">
        <v>14375</v>
      </c>
      <c r="D7822" s="41" t="s">
        <v>19</v>
      </c>
      <c r="E7822" s="42"/>
      <c r="F7822" s="43" t="n">
        <v>255.612</v>
      </c>
      <c r="G7822" s="44" t="n">
        <v>306.7344</v>
      </c>
      <c r="H7822" s="45" t="n">
        <f aca="false">$H$4*F7822</f>
        <v>255.612</v>
      </c>
      <c r="I7822" s="46" t="n">
        <f aca="false">$H$4*G7822</f>
        <v>306.7344</v>
      </c>
      <c r="J7822" s="47"/>
    </row>
    <row r="7823" s="31" customFormat="true" ht="11.85" hidden="false" customHeight="true" outlineLevel="2" collapsed="false">
      <c r="A7823" s="47"/>
      <c r="B7823" s="39" t="s">
        <v>14376</v>
      </c>
      <c r="C7823" s="40" t="s">
        <v>14377</v>
      </c>
      <c r="D7823" s="41" t="s">
        <v>19</v>
      </c>
      <c r="E7823" s="42"/>
      <c r="F7823" s="43" t="n">
        <v>231.696</v>
      </c>
      <c r="G7823" s="44" t="n">
        <v>278.0352</v>
      </c>
      <c r="H7823" s="45" t="n">
        <f aca="false">$H$4*F7823</f>
        <v>231.696</v>
      </c>
      <c r="I7823" s="46" t="n">
        <f aca="false">$H$4*G7823</f>
        <v>278.0352</v>
      </c>
      <c r="J7823" s="47"/>
    </row>
    <row r="7824" s="31" customFormat="true" ht="11.85" hidden="false" customHeight="true" outlineLevel="2" collapsed="false">
      <c r="A7824" s="47"/>
      <c r="B7824" s="39" t="s">
        <v>14378</v>
      </c>
      <c r="C7824" s="40" t="s">
        <v>14379</v>
      </c>
      <c r="D7824" s="41" t="s">
        <v>19</v>
      </c>
      <c r="E7824" s="42"/>
      <c r="F7824" s="43" t="n">
        <v>197.064</v>
      </c>
      <c r="G7824" s="44" t="n">
        <v>236.4768</v>
      </c>
      <c r="H7824" s="45" t="n">
        <f aca="false">$H$4*F7824</f>
        <v>197.064</v>
      </c>
      <c r="I7824" s="46" t="n">
        <f aca="false">$H$4*G7824</f>
        <v>236.4768</v>
      </c>
      <c r="J7824" s="47"/>
    </row>
    <row r="7825" s="31" customFormat="true" ht="11.85" hidden="false" customHeight="true" outlineLevel="2" collapsed="false">
      <c r="A7825" s="47"/>
      <c r="B7825" s="39" t="s">
        <v>14380</v>
      </c>
      <c r="C7825" s="40" t="s">
        <v>14381</v>
      </c>
      <c r="D7825" s="41" t="s">
        <v>19</v>
      </c>
      <c r="E7825" s="42"/>
      <c r="F7825" s="43" t="n">
        <v>192.948</v>
      </c>
      <c r="G7825" s="44" t="n">
        <v>231.5376</v>
      </c>
      <c r="H7825" s="45" t="n">
        <f aca="false">$H$4*F7825</f>
        <v>192.948</v>
      </c>
      <c r="I7825" s="46" t="n">
        <f aca="false">$H$4*G7825</f>
        <v>231.5376</v>
      </c>
      <c r="J7825" s="47"/>
    </row>
    <row r="7826" s="31" customFormat="true" ht="11.85" hidden="false" customHeight="true" outlineLevel="2" collapsed="false">
      <c r="A7826" s="47"/>
      <c r="B7826" s="39" t="s">
        <v>14382</v>
      </c>
      <c r="C7826" s="40" t="s">
        <v>14383</v>
      </c>
      <c r="D7826" s="41" t="s">
        <v>19</v>
      </c>
      <c r="E7826" s="42"/>
      <c r="F7826" s="43" t="n">
        <v>659.628</v>
      </c>
      <c r="G7826" s="44" t="n">
        <v>791.5536</v>
      </c>
      <c r="H7826" s="45" t="n">
        <f aca="false">$H$4*F7826</f>
        <v>659.628</v>
      </c>
      <c r="I7826" s="46" t="n">
        <f aca="false">$H$4*G7826</f>
        <v>791.5536</v>
      </c>
      <c r="J7826" s="47"/>
    </row>
    <row r="7827" s="31" customFormat="true" ht="11.85" hidden="false" customHeight="true" outlineLevel="2" collapsed="false">
      <c r="A7827" s="47"/>
      <c r="B7827" s="39" t="s">
        <v>14384</v>
      </c>
      <c r="C7827" s="40" t="s">
        <v>14385</v>
      </c>
      <c r="D7827" s="41" t="s">
        <v>19</v>
      </c>
      <c r="E7827" s="42"/>
      <c r="F7827" s="43" t="n">
        <v>659.628</v>
      </c>
      <c r="G7827" s="44" t="n">
        <v>791.5536</v>
      </c>
      <c r="H7827" s="45" t="n">
        <f aca="false">$H$4*F7827</f>
        <v>659.628</v>
      </c>
      <c r="I7827" s="46" t="n">
        <f aca="false">$H$4*G7827</f>
        <v>791.5536</v>
      </c>
      <c r="J7827" s="47"/>
    </row>
    <row r="7828" s="31" customFormat="true" ht="11.85" hidden="false" customHeight="true" outlineLevel="2" collapsed="false">
      <c r="A7828" s="47"/>
      <c r="B7828" s="39" t="s">
        <v>14386</v>
      </c>
      <c r="C7828" s="40" t="s">
        <v>14387</v>
      </c>
      <c r="D7828" s="41" t="s">
        <v>19</v>
      </c>
      <c r="E7828" s="42"/>
      <c r="F7828" s="43" t="n">
        <v>568.104</v>
      </c>
      <c r="G7828" s="44" t="n">
        <v>681.7248</v>
      </c>
      <c r="H7828" s="45" t="n">
        <f aca="false">$H$4*F7828</f>
        <v>568.104</v>
      </c>
      <c r="I7828" s="46" t="n">
        <f aca="false">$H$4*G7828</f>
        <v>681.7248</v>
      </c>
      <c r="J7828" s="47"/>
    </row>
    <row r="7829" s="31" customFormat="true" ht="11.85" hidden="false" customHeight="true" outlineLevel="2" collapsed="false">
      <c r="A7829" s="47"/>
      <c r="B7829" s="39" t="s">
        <v>14388</v>
      </c>
      <c r="C7829" s="40" t="s">
        <v>14389</v>
      </c>
      <c r="D7829" s="41" t="s">
        <v>19</v>
      </c>
      <c r="E7829" s="42"/>
      <c r="F7829" s="43" t="n">
        <v>393.312</v>
      </c>
      <c r="G7829" s="44" t="n">
        <v>471.9744</v>
      </c>
      <c r="H7829" s="45" t="n">
        <f aca="false">$H$4*F7829</f>
        <v>393.312</v>
      </c>
      <c r="I7829" s="46" t="n">
        <f aca="false">$H$4*G7829</f>
        <v>471.9744</v>
      </c>
      <c r="J7829" s="47"/>
    </row>
    <row r="7830" s="31" customFormat="true" ht="11.85" hidden="false" customHeight="true" outlineLevel="2" collapsed="false">
      <c r="A7830" s="47"/>
      <c r="B7830" s="39" t="s">
        <v>14390</v>
      </c>
      <c r="C7830" s="40" t="s">
        <v>14391</v>
      </c>
      <c r="D7830" s="41" t="s">
        <v>19</v>
      </c>
      <c r="E7830" s="42"/>
      <c r="F7830" s="43" t="n">
        <v>393.312</v>
      </c>
      <c r="G7830" s="44" t="n">
        <v>471.9744</v>
      </c>
      <c r="H7830" s="45" t="n">
        <f aca="false">$H$4*F7830</f>
        <v>393.312</v>
      </c>
      <c r="I7830" s="46" t="n">
        <f aca="false">$H$4*G7830</f>
        <v>471.9744</v>
      </c>
      <c r="J7830" s="47"/>
    </row>
    <row r="7831" s="31" customFormat="true" ht="11.85" hidden="false" customHeight="true" outlineLevel="2" collapsed="false">
      <c r="A7831" s="47"/>
      <c r="B7831" s="39" t="s">
        <v>14392</v>
      </c>
      <c r="C7831" s="40"/>
      <c r="D7831" s="41" t="s">
        <v>19</v>
      </c>
      <c r="E7831" s="42"/>
      <c r="F7831" s="43" t="n">
        <v>70.464</v>
      </c>
      <c r="G7831" s="44" t="n">
        <v>84.5568</v>
      </c>
      <c r="H7831" s="45" t="n">
        <f aca="false">$H$4*F7831</f>
        <v>70.464</v>
      </c>
      <c r="I7831" s="46" t="n">
        <f aca="false">$H$4*G7831</f>
        <v>84.5568</v>
      </c>
      <c r="J7831" s="47"/>
    </row>
    <row r="7832" s="31" customFormat="true" ht="11.85" hidden="false" customHeight="true" outlineLevel="2" collapsed="false">
      <c r="A7832" s="47"/>
      <c r="B7832" s="39" t="s">
        <v>14393</v>
      </c>
      <c r="C7832" s="40" t="s">
        <v>14394</v>
      </c>
      <c r="D7832" s="41" t="s">
        <v>159</v>
      </c>
      <c r="E7832" s="42"/>
      <c r="F7832" s="43" t="n">
        <v>97.44</v>
      </c>
      <c r="G7832" s="44" t="n">
        <v>116.928</v>
      </c>
      <c r="H7832" s="45" t="n">
        <f aca="false">$H$4*F7832</f>
        <v>97.44</v>
      </c>
      <c r="I7832" s="46" t="n">
        <f aca="false">$H$4*G7832</f>
        <v>116.928</v>
      </c>
      <c r="J7832" s="47"/>
    </row>
    <row r="7833" s="31" customFormat="true" ht="11.85" hidden="false" customHeight="true" outlineLevel="2" collapsed="false">
      <c r="A7833" s="47"/>
      <c r="B7833" s="39" t="s">
        <v>14395</v>
      </c>
      <c r="C7833" s="40" t="s">
        <v>14396</v>
      </c>
      <c r="D7833" s="41" t="s">
        <v>19</v>
      </c>
      <c r="E7833" s="42"/>
      <c r="F7833" s="43" t="n">
        <v>155.016</v>
      </c>
      <c r="G7833" s="44" t="n">
        <v>186.0192</v>
      </c>
      <c r="H7833" s="45" t="n">
        <f aca="false">$H$4*F7833</f>
        <v>155.016</v>
      </c>
      <c r="I7833" s="46" t="n">
        <f aca="false">$H$4*G7833</f>
        <v>186.0192</v>
      </c>
      <c r="J7833" s="47"/>
    </row>
    <row r="7834" s="31" customFormat="true" ht="11.85" hidden="false" customHeight="true" outlineLevel="2" collapsed="false">
      <c r="A7834" s="47"/>
      <c r="B7834" s="39" t="s">
        <v>14397</v>
      </c>
      <c r="C7834" s="40" t="s">
        <v>14398</v>
      </c>
      <c r="D7834" s="41" t="s">
        <v>19</v>
      </c>
      <c r="E7834" s="42"/>
      <c r="F7834" s="43" t="n">
        <v>109.668</v>
      </c>
      <c r="G7834" s="44" t="n">
        <v>131.6016</v>
      </c>
      <c r="H7834" s="45" t="n">
        <f aca="false">$H$4*F7834</f>
        <v>109.668</v>
      </c>
      <c r="I7834" s="46" t="n">
        <f aca="false">$H$4*G7834</f>
        <v>131.6016</v>
      </c>
      <c r="J7834" s="47"/>
    </row>
    <row r="7835" s="31" customFormat="true" ht="11.85" hidden="false" customHeight="true" outlineLevel="2" collapsed="false">
      <c r="A7835" s="47"/>
      <c r="B7835" s="39" t="s">
        <v>14399</v>
      </c>
      <c r="C7835" s="40" t="s">
        <v>14400</v>
      </c>
      <c r="D7835" s="41" t="s">
        <v>19</v>
      </c>
      <c r="E7835" s="42"/>
      <c r="F7835" s="43" t="n">
        <v>186.348</v>
      </c>
      <c r="G7835" s="44" t="n">
        <v>223.6176</v>
      </c>
      <c r="H7835" s="45" t="n">
        <f aca="false">$H$4*F7835</f>
        <v>186.348</v>
      </c>
      <c r="I7835" s="46" t="n">
        <f aca="false">$H$4*G7835</f>
        <v>223.6176</v>
      </c>
      <c r="J7835" s="47"/>
    </row>
    <row r="7836" s="31" customFormat="true" ht="11.85" hidden="false" customHeight="true" outlineLevel="2" collapsed="false">
      <c r="A7836" s="47"/>
      <c r="B7836" s="39" t="s">
        <v>14401</v>
      </c>
      <c r="C7836" s="40" t="s">
        <v>14402</v>
      </c>
      <c r="D7836" s="41" t="s">
        <v>159</v>
      </c>
      <c r="E7836" s="42"/>
      <c r="F7836" s="43" t="n">
        <v>535.956</v>
      </c>
      <c r="G7836" s="44" t="n">
        <v>643.1472</v>
      </c>
      <c r="H7836" s="45" t="n">
        <f aca="false">$H$4*F7836</f>
        <v>535.956</v>
      </c>
      <c r="I7836" s="46" t="n">
        <f aca="false">$H$4*G7836</f>
        <v>643.1472</v>
      </c>
      <c r="J7836" s="47"/>
    </row>
    <row r="7837" s="31" customFormat="true" ht="11.85" hidden="false" customHeight="true" outlineLevel="2" collapsed="false">
      <c r="A7837" s="47"/>
      <c r="B7837" s="39" t="s">
        <v>14403</v>
      </c>
      <c r="C7837" s="40" t="s">
        <v>14404</v>
      </c>
      <c r="D7837" s="41" t="s">
        <v>19</v>
      </c>
      <c r="E7837" s="42"/>
      <c r="F7837" s="43" t="n">
        <v>198.72</v>
      </c>
      <c r="G7837" s="44" t="n">
        <v>238.464</v>
      </c>
      <c r="H7837" s="45" t="n">
        <f aca="false">$H$4*F7837</f>
        <v>198.72</v>
      </c>
      <c r="I7837" s="46" t="n">
        <f aca="false">$H$4*G7837</f>
        <v>238.464</v>
      </c>
      <c r="J7837" s="47"/>
    </row>
    <row r="7838" s="31" customFormat="true" ht="11.85" hidden="false" customHeight="true" outlineLevel="2" collapsed="false">
      <c r="A7838" s="47"/>
      <c r="B7838" s="39" t="s">
        <v>14405</v>
      </c>
      <c r="C7838" s="40" t="s">
        <v>14406</v>
      </c>
      <c r="D7838" s="41" t="s">
        <v>19</v>
      </c>
      <c r="E7838" s="42"/>
      <c r="F7838" s="43" t="n">
        <v>164.904</v>
      </c>
      <c r="G7838" s="44" t="n">
        <v>197.8848</v>
      </c>
      <c r="H7838" s="45" t="n">
        <f aca="false">$H$4*F7838</f>
        <v>164.904</v>
      </c>
      <c r="I7838" s="46" t="n">
        <f aca="false">$H$4*G7838</f>
        <v>197.8848</v>
      </c>
      <c r="J7838" s="47"/>
    </row>
    <row r="7839" s="31" customFormat="true" ht="11.85" hidden="false" customHeight="true" outlineLevel="2" collapsed="false">
      <c r="A7839" s="47"/>
      <c r="B7839" s="39" t="s">
        <v>14407</v>
      </c>
      <c r="C7839" s="40" t="s">
        <v>14408</v>
      </c>
      <c r="D7839" s="41" t="s">
        <v>159</v>
      </c>
      <c r="E7839" s="42"/>
      <c r="F7839" s="43" t="n">
        <v>484.836</v>
      </c>
      <c r="G7839" s="44" t="n">
        <v>581.8032</v>
      </c>
      <c r="H7839" s="45" t="n">
        <f aca="false">$H$4*F7839</f>
        <v>484.836</v>
      </c>
      <c r="I7839" s="46" t="n">
        <f aca="false">$H$4*G7839</f>
        <v>581.8032</v>
      </c>
      <c r="J7839" s="47"/>
    </row>
    <row r="7840" s="31" customFormat="true" ht="11.85" hidden="false" customHeight="true" outlineLevel="2" collapsed="false">
      <c r="A7840" s="47"/>
      <c r="B7840" s="39" t="s">
        <v>14409</v>
      </c>
      <c r="C7840" s="40" t="s">
        <v>14410</v>
      </c>
      <c r="D7840" s="41" t="s">
        <v>19</v>
      </c>
      <c r="E7840" s="42"/>
      <c r="F7840" s="43" t="n">
        <v>816.3</v>
      </c>
      <c r="G7840" s="44" t="n">
        <v>979.56</v>
      </c>
      <c r="H7840" s="45" t="n">
        <f aca="false">$H$4*F7840</f>
        <v>816.3</v>
      </c>
      <c r="I7840" s="46" t="n">
        <f aca="false">$H$4*G7840</f>
        <v>979.56</v>
      </c>
      <c r="J7840" s="47"/>
    </row>
    <row r="7841" s="31" customFormat="true" ht="11.85" hidden="false" customHeight="true" outlineLevel="2" collapsed="false">
      <c r="A7841" s="47"/>
      <c r="B7841" s="39" t="s">
        <v>14411</v>
      </c>
      <c r="C7841" s="40" t="s">
        <v>14412</v>
      </c>
      <c r="D7841" s="41" t="s">
        <v>19</v>
      </c>
      <c r="E7841" s="42"/>
      <c r="F7841" s="43" t="n">
        <v>13.488</v>
      </c>
      <c r="G7841" s="44" t="n">
        <v>16.1856</v>
      </c>
      <c r="H7841" s="45" t="n">
        <f aca="false">$H$4*F7841</f>
        <v>13.488</v>
      </c>
      <c r="I7841" s="46" t="n">
        <f aca="false">$H$4*G7841</f>
        <v>16.1856</v>
      </c>
      <c r="J7841" s="47"/>
    </row>
    <row r="7842" s="31" customFormat="true" ht="11.85" hidden="false" customHeight="true" outlineLevel="2" collapsed="false">
      <c r="A7842" s="47"/>
      <c r="B7842" s="39" t="s">
        <v>14413</v>
      </c>
      <c r="C7842" s="40" t="s">
        <v>14414</v>
      </c>
      <c r="D7842" s="41" t="s">
        <v>19</v>
      </c>
      <c r="E7842" s="42"/>
      <c r="F7842" s="43" t="n">
        <v>14.988</v>
      </c>
      <c r="G7842" s="44" t="n">
        <v>17.9856</v>
      </c>
      <c r="H7842" s="45" t="n">
        <f aca="false">$H$4*F7842</f>
        <v>14.988</v>
      </c>
      <c r="I7842" s="46" t="n">
        <f aca="false">$H$4*G7842</f>
        <v>17.9856</v>
      </c>
      <c r="J7842" s="47"/>
    </row>
    <row r="7843" s="31" customFormat="true" ht="22.35" hidden="false" customHeight="true" outlineLevel="2" collapsed="false">
      <c r="A7843" s="47"/>
      <c r="B7843" s="39" t="s">
        <v>14415</v>
      </c>
      <c r="C7843" s="40" t="s">
        <v>14416</v>
      </c>
      <c r="D7843" s="41" t="s">
        <v>19</v>
      </c>
      <c r="E7843" s="42"/>
      <c r="F7843" s="43" t="n">
        <v>53.976</v>
      </c>
      <c r="G7843" s="44" t="n">
        <v>64.7712</v>
      </c>
      <c r="H7843" s="45" t="n">
        <f aca="false">$H$4*F7843</f>
        <v>53.976</v>
      </c>
      <c r="I7843" s="46" t="n">
        <f aca="false">$H$4*G7843</f>
        <v>64.7712</v>
      </c>
      <c r="J7843" s="47"/>
    </row>
    <row r="7844" s="31" customFormat="true" ht="11.85" hidden="false" customHeight="true" outlineLevel="2" collapsed="false">
      <c r="A7844" s="47"/>
      <c r="B7844" s="39" t="s">
        <v>14417</v>
      </c>
      <c r="C7844" s="40" t="s">
        <v>14418</v>
      </c>
      <c r="D7844" s="41" t="s">
        <v>19</v>
      </c>
      <c r="E7844" s="42"/>
      <c r="F7844" s="43" t="n">
        <v>19.488</v>
      </c>
      <c r="G7844" s="44" t="n">
        <v>23.3856</v>
      </c>
      <c r="H7844" s="45" t="n">
        <f aca="false">$H$4*F7844</f>
        <v>19.488</v>
      </c>
      <c r="I7844" s="46" t="n">
        <f aca="false">$H$4*G7844</f>
        <v>23.3856</v>
      </c>
      <c r="J7844" s="47"/>
    </row>
    <row r="7845" s="31" customFormat="true" ht="11.85" hidden="false" customHeight="true" outlineLevel="2" collapsed="false">
      <c r="A7845" s="47"/>
      <c r="B7845" s="39" t="s">
        <v>14419</v>
      </c>
      <c r="C7845" s="40" t="s">
        <v>14420</v>
      </c>
      <c r="D7845" s="41" t="s">
        <v>19</v>
      </c>
      <c r="E7845" s="42"/>
      <c r="F7845" s="43" t="n">
        <v>62.964</v>
      </c>
      <c r="G7845" s="44" t="n">
        <v>75.5568</v>
      </c>
      <c r="H7845" s="45" t="n">
        <f aca="false">$H$4*F7845</f>
        <v>62.964</v>
      </c>
      <c r="I7845" s="46" t="n">
        <f aca="false">$H$4*G7845</f>
        <v>75.5568</v>
      </c>
      <c r="J7845" s="47"/>
    </row>
    <row r="7846" s="31" customFormat="true" ht="11.85" hidden="false" customHeight="true" outlineLevel="2" collapsed="false">
      <c r="A7846" s="47"/>
      <c r="B7846" s="39" t="s">
        <v>14421</v>
      </c>
      <c r="C7846" s="40" t="s">
        <v>14422</v>
      </c>
      <c r="D7846" s="41" t="s">
        <v>19</v>
      </c>
      <c r="E7846" s="42"/>
      <c r="F7846" s="43" t="n">
        <v>22.488</v>
      </c>
      <c r="G7846" s="44" t="n">
        <v>26.9856</v>
      </c>
      <c r="H7846" s="45" t="n">
        <f aca="false">$H$4*F7846</f>
        <v>22.488</v>
      </c>
      <c r="I7846" s="46" t="n">
        <f aca="false">$H$4*G7846</f>
        <v>26.9856</v>
      </c>
      <c r="J7846" s="47"/>
    </row>
    <row r="7847" s="31" customFormat="true" ht="11.85" hidden="false" customHeight="true" outlineLevel="2" collapsed="false">
      <c r="A7847" s="47"/>
      <c r="B7847" s="39" t="s">
        <v>14423</v>
      </c>
      <c r="C7847" s="40" t="s">
        <v>14424</v>
      </c>
      <c r="D7847" s="41" t="s">
        <v>19</v>
      </c>
      <c r="E7847" s="42"/>
      <c r="F7847" s="43" t="n">
        <v>113.688</v>
      </c>
      <c r="G7847" s="44" t="n">
        <v>136.4256</v>
      </c>
      <c r="H7847" s="45" t="n">
        <f aca="false">$H$4*F7847</f>
        <v>113.688</v>
      </c>
      <c r="I7847" s="46" t="n">
        <f aca="false">$H$4*G7847</f>
        <v>136.4256</v>
      </c>
      <c r="J7847" s="47"/>
    </row>
    <row r="7848" s="31" customFormat="true" ht="11.85" hidden="false" customHeight="true" outlineLevel="2" collapsed="false">
      <c r="A7848" s="47"/>
      <c r="B7848" s="39" t="s">
        <v>14425</v>
      </c>
      <c r="C7848" s="40" t="s">
        <v>14426</v>
      </c>
      <c r="D7848" s="41" t="s">
        <v>19</v>
      </c>
      <c r="E7848" s="42"/>
      <c r="F7848" s="43" t="n">
        <v>91.524</v>
      </c>
      <c r="G7848" s="44" t="n">
        <v>109.8288</v>
      </c>
      <c r="H7848" s="45" t="n">
        <f aca="false">$H$4*F7848</f>
        <v>91.524</v>
      </c>
      <c r="I7848" s="46" t="n">
        <f aca="false">$H$4*G7848</f>
        <v>109.8288</v>
      </c>
      <c r="J7848" s="47"/>
    </row>
    <row r="7849" s="31" customFormat="true" ht="11.85" hidden="false" customHeight="true" outlineLevel="2" collapsed="false">
      <c r="A7849" s="47"/>
      <c r="B7849" s="39" t="s">
        <v>14427</v>
      </c>
      <c r="C7849" s="40" t="s">
        <v>14428</v>
      </c>
      <c r="D7849" s="41" t="s">
        <v>159</v>
      </c>
      <c r="E7849" s="42"/>
      <c r="F7849" s="43" t="n">
        <v>189.648</v>
      </c>
      <c r="G7849" s="44" t="n">
        <v>227.5776</v>
      </c>
      <c r="H7849" s="45" t="n">
        <f aca="false">$H$4*F7849</f>
        <v>189.648</v>
      </c>
      <c r="I7849" s="46" t="n">
        <f aca="false">$H$4*G7849</f>
        <v>227.5776</v>
      </c>
      <c r="J7849" s="47"/>
    </row>
    <row r="7850" s="31" customFormat="true" ht="11.85" hidden="false" customHeight="true" outlineLevel="2" collapsed="false">
      <c r="A7850" s="47"/>
      <c r="B7850" s="39" t="s">
        <v>14429</v>
      </c>
      <c r="C7850" s="40" t="s">
        <v>14430</v>
      </c>
      <c r="D7850" s="41" t="s">
        <v>159</v>
      </c>
      <c r="E7850" s="42"/>
      <c r="F7850" s="43" t="n">
        <v>281.988</v>
      </c>
      <c r="G7850" s="44" t="n">
        <v>338.3856</v>
      </c>
      <c r="H7850" s="45" t="n">
        <f aca="false">$H$4*F7850</f>
        <v>281.988</v>
      </c>
      <c r="I7850" s="46" t="n">
        <f aca="false">$H$4*G7850</f>
        <v>338.3856</v>
      </c>
      <c r="J7850" s="47"/>
    </row>
    <row r="7851" s="31" customFormat="true" ht="11.85" hidden="false" customHeight="true" outlineLevel="2" collapsed="false">
      <c r="A7851" s="47"/>
      <c r="B7851" s="39" t="s">
        <v>14431</v>
      </c>
      <c r="C7851" s="40" t="s">
        <v>14432</v>
      </c>
      <c r="D7851" s="41" t="s">
        <v>159</v>
      </c>
      <c r="E7851" s="42"/>
      <c r="F7851" s="43" t="n">
        <v>206.964</v>
      </c>
      <c r="G7851" s="44" t="n">
        <v>248.3568</v>
      </c>
      <c r="H7851" s="45" t="n">
        <f aca="false">$H$4*F7851</f>
        <v>206.964</v>
      </c>
      <c r="I7851" s="46" t="n">
        <f aca="false">$H$4*G7851</f>
        <v>248.3568</v>
      </c>
      <c r="J7851" s="47"/>
    </row>
    <row r="7852" s="31" customFormat="true" ht="11.85" hidden="false" customHeight="true" outlineLevel="2" collapsed="false">
      <c r="A7852" s="47"/>
      <c r="B7852" s="39" t="s">
        <v>14433</v>
      </c>
      <c r="C7852" s="40" t="s">
        <v>14434</v>
      </c>
      <c r="D7852" s="41" t="s">
        <v>159</v>
      </c>
      <c r="E7852" s="42"/>
      <c r="F7852" s="43" t="n">
        <v>187.176</v>
      </c>
      <c r="G7852" s="44" t="n">
        <v>224.6112</v>
      </c>
      <c r="H7852" s="45" t="n">
        <f aca="false">$H$4*F7852</f>
        <v>187.176</v>
      </c>
      <c r="I7852" s="46" t="n">
        <f aca="false">$H$4*G7852</f>
        <v>224.6112</v>
      </c>
      <c r="J7852" s="47"/>
    </row>
    <row r="7853" s="31" customFormat="true" ht="11.85" hidden="false" customHeight="true" outlineLevel="2" collapsed="false">
      <c r="A7853" s="47"/>
      <c r="B7853" s="39" t="s">
        <v>14435</v>
      </c>
      <c r="C7853" s="40" t="s">
        <v>14436</v>
      </c>
      <c r="D7853" s="41" t="s">
        <v>19</v>
      </c>
      <c r="E7853" s="42"/>
      <c r="F7853" s="43" t="n">
        <v>135.228</v>
      </c>
      <c r="G7853" s="44" t="n">
        <v>162.2736</v>
      </c>
      <c r="H7853" s="45" t="n">
        <f aca="false">$H$4*F7853</f>
        <v>135.228</v>
      </c>
      <c r="I7853" s="46" t="n">
        <f aca="false">$H$4*G7853</f>
        <v>162.2736</v>
      </c>
      <c r="J7853" s="47"/>
    </row>
    <row r="7854" s="31" customFormat="true" ht="11.85" hidden="false" customHeight="true" outlineLevel="2" collapsed="false">
      <c r="A7854" s="47"/>
      <c r="B7854" s="39" t="s">
        <v>14437</v>
      </c>
      <c r="C7854" s="40"/>
      <c r="D7854" s="41" t="s">
        <v>159</v>
      </c>
      <c r="E7854" s="42"/>
      <c r="F7854" s="43" t="n">
        <v>91.524</v>
      </c>
      <c r="G7854" s="44" t="n">
        <v>109.8288</v>
      </c>
      <c r="H7854" s="45" t="n">
        <f aca="false">$H$4*F7854</f>
        <v>91.524</v>
      </c>
      <c r="I7854" s="46" t="n">
        <f aca="false">$H$4*G7854</f>
        <v>109.8288</v>
      </c>
      <c r="J7854" s="47"/>
    </row>
    <row r="7855" s="31" customFormat="true" ht="11.85" hidden="false" customHeight="true" outlineLevel="2" collapsed="false">
      <c r="A7855" s="47"/>
      <c r="B7855" s="39" t="s">
        <v>14438</v>
      </c>
      <c r="C7855" s="40" t="s">
        <v>14439</v>
      </c>
      <c r="D7855" s="41" t="s">
        <v>159</v>
      </c>
      <c r="E7855" s="42"/>
      <c r="F7855" s="43" t="n">
        <v>126.156</v>
      </c>
      <c r="G7855" s="44" t="n">
        <v>151.3872</v>
      </c>
      <c r="H7855" s="45" t="n">
        <f aca="false">$H$4*F7855</f>
        <v>126.156</v>
      </c>
      <c r="I7855" s="46" t="n">
        <f aca="false">$H$4*G7855</f>
        <v>151.3872</v>
      </c>
      <c r="J7855" s="47"/>
    </row>
    <row r="7856" s="31" customFormat="true" ht="11.85" hidden="false" customHeight="true" outlineLevel="2" collapsed="false">
      <c r="A7856" s="47"/>
      <c r="B7856" s="39" t="s">
        <v>14440</v>
      </c>
      <c r="C7856" s="40" t="s">
        <v>14441</v>
      </c>
      <c r="D7856" s="41" t="s">
        <v>19</v>
      </c>
      <c r="E7856" s="42"/>
      <c r="F7856" s="43" t="n">
        <v>23.988</v>
      </c>
      <c r="G7856" s="44" t="n">
        <v>28.7856</v>
      </c>
      <c r="H7856" s="45" t="n">
        <f aca="false">$H$4*F7856</f>
        <v>23.988</v>
      </c>
      <c r="I7856" s="46" t="n">
        <f aca="false">$H$4*G7856</f>
        <v>28.7856</v>
      </c>
      <c r="J7856" s="47"/>
    </row>
    <row r="7857" s="31" customFormat="true" ht="11.85" hidden="false" customHeight="true" outlineLevel="2" collapsed="false">
      <c r="A7857" s="47"/>
      <c r="B7857" s="39" t="s">
        <v>14442</v>
      </c>
      <c r="C7857" s="40" t="s">
        <v>14443</v>
      </c>
      <c r="D7857" s="41" t="s">
        <v>19</v>
      </c>
      <c r="E7857" s="42"/>
      <c r="F7857" s="43" t="n">
        <v>247.368</v>
      </c>
      <c r="G7857" s="44" t="n">
        <v>296.8416</v>
      </c>
      <c r="H7857" s="45" t="n">
        <f aca="false">$H$4*F7857</f>
        <v>247.368</v>
      </c>
      <c r="I7857" s="46" t="n">
        <f aca="false">$H$4*G7857</f>
        <v>296.8416</v>
      </c>
      <c r="J7857" s="47"/>
    </row>
    <row r="7858" s="31" customFormat="true" ht="11.85" hidden="false" customHeight="true" outlineLevel="2" collapsed="false">
      <c r="A7858" s="47"/>
      <c r="B7858" s="39" t="s">
        <v>14444</v>
      </c>
      <c r="C7858" s="40" t="s">
        <v>14445</v>
      </c>
      <c r="D7858" s="41" t="s">
        <v>19</v>
      </c>
      <c r="E7858" s="42"/>
      <c r="F7858" s="43" t="n">
        <v>375.168</v>
      </c>
      <c r="G7858" s="44" t="n">
        <v>450.2016</v>
      </c>
      <c r="H7858" s="45" t="n">
        <f aca="false">$H$4*F7858</f>
        <v>375.168</v>
      </c>
      <c r="I7858" s="46" t="n">
        <f aca="false">$H$4*G7858</f>
        <v>450.2016</v>
      </c>
      <c r="J7858" s="47"/>
    </row>
    <row r="7859" s="31" customFormat="true" ht="11.85" hidden="false" customHeight="true" outlineLevel="2" collapsed="false">
      <c r="A7859" s="47"/>
      <c r="B7859" s="39" t="s">
        <v>14446</v>
      </c>
      <c r="C7859" s="40" t="s">
        <v>14447</v>
      </c>
      <c r="D7859" s="41" t="s">
        <v>19</v>
      </c>
      <c r="E7859" s="42"/>
      <c r="F7859" s="43" t="n">
        <v>342.18</v>
      </c>
      <c r="G7859" s="44" t="n">
        <v>410.616</v>
      </c>
      <c r="H7859" s="45" t="n">
        <f aca="false">$H$4*F7859</f>
        <v>342.18</v>
      </c>
      <c r="I7859" s="46" t="n">
        <f aca="false">$H$4*G7859</f>
        <v>410.616</v>
      </c>
      <c r="J7859" s="47"/>
    </row>
    <row r="7860" s="31" customFormat="true" ht="11.85" hidden="false" customHeight="true" outlineLevel="2" collapsed="false">
      <c r="A7860" s="47"/>
      <c r="B7860" s="39" t="s">
        <v>14448</v>
      </c>
      <c r="C7860" s="40" t="s">
        <v>14449</v>
      </c>
      <c r="D7860" s="41" t="s">
        <v>19</v>
      </c>
      <c r="E7860" s="42"/>
      <c r="F7860" s="43" t="n">
        <v>362.796</v>
      </c>
      <c r="G7860" s="44" t="n">
        <v>435.3552</v>
      </c>
      <c r="H7860" s="45" t="n">
        <f aca="false">$H$4*F7860</f>
        <v>362.796</v>
      </c>
      <c r="I7860" s="46" t="n">
        <f aca="false">$H$4*G7860</f>
        <v>435.3552</v>
      </c>
      <c r="J7860" s="47"/>
    </row>
    <row r="7861" s="31" customFormat="true" ht="11.85" hidden="false" customHeight="true" outlineLevel="2" collapsed="false">
      <c r="A7861" s="47"/>
      <c r="B7861" s="39" t="s">
        <v>14450</v>
      </c>
      <c r="C7861" s="40" t="s">
        <v>14451</v>
      </c>
      <c r="D7861" s="41" t="s">
        <v>19</v>
      </c>
      <c r="E7861" s="42"/>
      <c r="F7861" s="43" t="n">
        <v>421.344</v>
      </c>
      <c r="G7861" s="44" t="n">
        <v>505.6128</v>
      </c>
      <c r="H7861" s="45" t="n">
        <f aca="false">$H$4*F7861</f>
        <v>421.344</v>
      </c>
      <c r="I7861" s="46" t="n">
        <f aca="false">$H$4*G7861</f>
        <v>505.6128</v>
      </c>
      <c r="J7861" s="47"/>
    </row>
    <row r="7862" s="31" customFormat="true" ht="11.85" hidden="false" customHeight="true" outlineLevel="2" collapsed="false">
      <c r="A7862" s="47"/>
      <c r="B7862" s="39" t="s">
        <v>14452</v>
      </c>
      <c r="C7862" s="40" t="s">
        <v>14453</v>
      </c>
      <c r="D7862" s="41" t="s">
        <v>19</v>
      </c>
      <c r="E7862" s="42"/>
      <c r="F7862" s="43" t="n">
        <v>344.664</v>
      </c>
      <c r="G7862" s="44" t="n">
        <v>413.5968</v>
      </c>
      <c r="H7862" s="45" t="n">
        <f aca="false">$H$4*F7862</f>
        <v>344.664</v>
      </c>
      <c r="I7862" s="46" t="n">
        <f aca="false">$H$4*G7862</f>
        <v>413.5968</v>
      </c>
      <c r="J7862" s="47"/>
    </row>
    <row r="7863" s="31" customFormat="true" ht="11.85" hidden="false" customHeight="true" outlineLevel="2" collapsed="false">
      <c r="A7863" s="47"/>
      <c r="B7863" s="39" t="s">
        <v>14454</v>
      </c>
      <c r="C7863" s="40" t="s">
        <v>14455</v>
      </c>
      <c r="D7863" s="41" t="s">
        <v>19</v>
      </c>
      <c r="E7863" s="42"/>
      <c r="F7863" s="43" t="n">
        <v>14.988</v>
      </c>
      <c r="G7863" s="44" t="n">
        <v>17.9856</v>
      </c>
      <c r="H7863" s="45" t="n">
        <f aca="false">$H$4*F7863</f>
        <v>14.988</v>
      </c>
      <c r="I7863" s="46" t="n">
        <f aca="false">$H$4*G7863</f>
        <v>17.9856</v>
      </c>
      <c r="J7863" s="47"/>
    </row>
    <row r="7864" s="31" customFormat="true" ht="11.85" hidden="false" customHeight="true" outlineLevel="2" collapsed="false">
      <c r="A7864" s="47"/>
      <c r="B7864" s="39" t="s">
        <v>14456</v>
      </c>
      <c r="C7864" s="40" t="s">
        <v>14457</v>
      </c>
      <c r="D7864" s="41" t="s">
        <v>19</v>
      </c>
      <c r="E7864" s="42"/>
      <c r="F7864" s="43" t="n">
        <v>9.3</v>
      </c>
      <c r="G7864" s="44" t="n">
        <v>11.16</v>
      </c>
      <c r="H7864" s="45" t="n">
        <f aca="false">$H$4*F7864</f>
        <v>9.3</v>
      </c>
      <c r="I7864" s="46" t="n">
        <f aca="false">$H$4*G7864</f>
        <v>11.16</v>
      </c>
      <c r="J7864" s="47"/>
    </row>
    <row r="7865" s="31" customFormat="true" ht="11.85" hidden="false" customHeight="true" outlineLevel="2" collapsed="false">
      <c r="A7865" s="47"/>
      <c r="B7865" s="39" t="s">
        <v>14458</v>
      </c>
      <c r="C7865" s="40" t="s">
        <v>14459</v>
      </c>
      <c r="D7865" s="41" t="s">
        <v>19</v>
      </c>
      <c r="E7865" s="42"/>
      <c r="F7865" s="43" t="n">
        <v>10.2</v>
      </c>
      <c r="G7865" s="44" t="n">
        <v>12.24</v>
      </c>
      <c r="H7865" s="45" t="n">
        <f aca="false">$H$4*F7865</f>
        <v>10.2</v>
      </c>
      <c r="I7865" s="46" t="n">
        <f aca="false">$H$4*G7865</f>
        <v>12.24</v>
      </c>
      <c r="J7865" s="47"/>
    </row>
    <row r="7866" s="31" customFormat="true" ht="11.85" hidden="false" customHeight="true" outlineLevel="2" collapsed="false">
      <c r="A7866" s="47"/>
      <c r="B7866" s="39" t="s">
        <v>14460</v>
      </c>
      <c r="C7866" s="40" t="s">
        <v>14461</v>
      </c>
      <c r="D7866" s="41" t="s">
        <v>19</v>
      </c>
      <c r="E7866" s="42"/>
      <c r="F7866" s="43" t="n">
        <v>11.244</v>
      </c>
      <c r="G7866" s="44" t="n">
        <v>13.4928</v>
      </c>
      <c r="H7866" s="45" t="n">
        <f aca="false">$H$4*F7866</f>
        <v>11.244</v>
      </c>
      <c r="I7866" s="46" t="n">
        <f aca="false">$H$4*G7866</f>
        <v>13.4928</v>
      </c>
      <c r="J7866" s="47"/>
    </row>
    <row r="7867" s="31" customFormat="true" ht="11.85" hidden="false" customHeight="true" outlineLevel="2" collapsed="false">
      <c r="A7867" s="47"/>
      <c r="B7867" s="39" t="s">
        <v>14462</v>
      </c>
      <c r="C7867" s="40" t="s">
        <v>14463</v>
      </c>
      <c r="D7867" s="41" t="s">
        <v>159</v>
      </c>
      <c r="E7867" s="42"/>
      <c r="F7867" s="43" t="n">
        <v>140.172</v>
      </c>
      <c r="G7867" s="44" t="n">
        <v>168.2064</v>
      </c>
      <c r="H7867" s="45" t="n">
        <f aca="false">$H$4*F7867</f>
        <v>140.172</v>
      </c>
      <c r="I7867" s="46" t="n">
        <f aca="false">$H$4*G7867</f>
        <v>168.2064</v>
      </c>
      <c r="J7867" s="47"/>
    </row>
    <row r="7868" s="31" customFormat="true" ht="11.85" hidden="false" customHeight="true" outlineLevel="2" collapsed="false">
      <c r="A7868" s="47"/>
      <c r="B7868" s="39" t="s">
        <v>14464</v>
      </c>
      <c r="C7868" s="40" t="s">
        <v>14465</v>
      </c>
      <c r="D7868" s="41" t="s">
        <v>159</v>
      </c>
      <c r="E7868" s="42"/>
      <c r="F7868" s="43" t="n">
        <v>623.352</v>
      </c>
      <c r="G7868" s="44" t="n">
        <v>748.0224</v>
      </c>
      <c r="H7868" s="45" t="n">
        <f aca="false">$H$4*F7868</f>
        <v>623.352</v>
      </c>
      <c r="I7868" s="46" t="n">
        <f aca="false">$H$4*G7868</f>
        <v>748.0224</v>
      </c>
      <c r="J7868" s="47"/>
    </row>
    <row r="7869" s="31" customFormat="true" ht="11.85" hidden="false" customHeight="true" outlineLevel="2" collapsed="false">
      <c r="A7869" s="47"/>
      <c r="B7869" s="39" t="s">
        <v>14466</v>
      </c>
      <c r="C7869" s="40" t="s">
        <v>14467</v>
      </c>
      <c r="D7869" s="41" t="s">
        <v>159</v>
      </c>
      <c r="E7869" s="42"/>
      <c r="F7869" s="43" t="n">
        <v>542.544</v>
      </c>
      <c r="G7869" s="44" t="n">
        <v>651.0528</v>
      </c>
      <c r="H7869" s="45" t="n">
        <f aca="false">$H$4*F7869</f>
        <v>542.544</v>
      </c>
      <c r="I7869" s="46" t="n">
        <f aca="false">$H$4*G7869</f>
        <v>651.0528</v>
      </c>
      <c r="J7869" s="47"/>
    </row>
    <row r="7870" s="31" customFormat="true" ht="11.85" hidden="false" customHeight="true" outlineLevel="2" collapsed="false">
      <c r="A7870" s="47"/>
      <c r="B7870" s="39" t="s">
        <v>14468</v>
      </c>
      <c r="C7870" s="40" t="s">
        <v>14469</v>
      </c>
      <c r="D7870" s="41" t="s">
        <v>159</v>
      </c>
      <c r="E7870" s="42"/>
      <c r="F7870" s="43" t="n">
        <v>296.016</v>
      </c>
      <c r="G7870" s="44" t="n">
        <v>355.2192</v>
      </c>
      <c r="H7870" s="45" t="n">
        <f aca="false">$H$4*F7870</f>
        <v>296.016</v>
      </c>
      <c r="I7870" s="46" t="n">
        <f aca="false">$H$4*G7870</f>
        <v>355.2192</v>
      </c>
      <c r="J7870" s="47"/>
    </row>
    <row r="7871" s="31" customFormat="true" ht="11.85" hidden="false" customHeight="true" outlineLevel="2" collapsed="false">
      <c r="A7871" s="47"/>
      <c r="B7871" s="39" t="s">
        <v>14470</v>
      </c>
      <c r="C7871" s="40" t="s">
        <v>14467</v>
      </c>
      <c r="D7871" s="41" t="s">
        <v>159</v>
      </c>
      <c r="E7871" s="42"/>
      <c r="F7871" s="43" t="n">
        <v>257.256</v>
      </c>
      <c r="G7871" s="44" t="n">
        <v>308.7072</v>
      </c>
      <c r="H7871" s="45" t="n">
        <f aca="false">$H$4*F7871</f>
        <v>257.256</v>
      </c>
      <c r="I7871" s="46" t="n">
        <f aca="false">$H$4*G7871</f>
        <v>308.7072</v>
      </c>
      <c r="J7871" s="47"/>
    </row>
    <row r="7872" s="31" customFormat="true" ht="11.85" hidden="false" customHeight="true" outlineLevel="2" collapsed="false">
      <c r="A7872" s="47"/>
      <c r="B7872" s="39" t="s">
        <v>14471</v>
      </c>
      <c r="C7872" s="40" t="s">
        <v>14472</v>
      </c>
      <c r="D7872" s="41" t="s">
        <v>159</v>
      </c>
      <c r="E7872" s="42"/>
      <c r="F7872" s="43" t="n">
        <v>740.436</v>
      </c>
      <c r="G7872" s="44" t="n">
        <v>888.5232</v>
      </c>
      <c r="H7872" s="45" t="n">
        <f aca="false">$H$4*F7872</f>
        <v>740.436</v>
      </c>
      <c r="I7872" s="46" t="n">
        <f aca="false">$H$4*G7872</f>
        <v>888.5232</v>
      </c>
      <c r="J7872" s="47"/>
    </row>
    <row r="7873" s="31" customFormat="true" ht="11.85" hidden="false" customHeight="true" outlineLevel="2" collapsed="false">
      <c r="A7873" s="47"/>
      <c r="B7873" s="39" t="s">
        <v>14473</v>
      </c>
      <c r="C7873" s="40" t="s">
        <v>14472</v>
      </c>
      <c r="D7873" s="41" t="s">
        <v>159</v>
      </c>
      <c r="E7873" s="42"/>
      <c r="F7873" s="43" t="n">
        <v>385.884</v>
      </c>
      <c r="G7873" s="44" t="n">
        <v>463.0608</v>
      </c>
      <c r="H7873" s="45" t="n">
        <f aca="false">$H$4*F7873</f>
        <v>385.884</v>
      </c>
      <c r="I7873" s="46" t="n">
        <f aca="false">$H$4*G7873</f>
        <v>463.0608</v>
      </c>
      <c r="J7873" s="47"/>
    </row>
    <row r="7874" s="31" customFormat="true" ht="11.85" hidden="false" customHeight="true" outlineLevel="2" collapsed="false">
      <c r="A7874" s="47"/>
      <c r="B7874" s="39" t="s">
        <v>14474</v>
      </c>
      <c r="C7874" s="40" t="s">
        <v>14475</v>
      </c>
      <c r="D7874" s="41" t="s">
        <v>19</v>
      </c>
      <c r="E7874" s="42"/>
      <c r="F7874" s="43" t="n">
        <v>1.5</v>
      </c>
      <c r="G7874" s="44" t="n">
        <v>1.8</v>
      </c>
      <c r="H7874" s="45" t="n">
        <f aca="false">$H$4*F7874</f>
        <v>1.5</v>
      </c>
      <c r="I7874" s="46" t="n">
        <f aca="false">$H$4*G7874</f>
        <v>1.8</v>
      </c>
      <c r="J7874" s="47"/>
    </row>
    <row r="7875" s="31" customFormat="true" ht="12.6" hidden="false" customHeight="true" outlineLevel="0" collapsed="false">
      <c r="A7875" s="32"/>
      <c r="B7875" s="25" t="s">
        <v>14476</v>
      </c>
      <c r="C7875" s="26"/>
      <c r="D7875" s="27"/>
      <c r="E7875" s="28"/>
      <c r="F7875" s="49"/>
      <c r="G7875" s="50"/>
      <c r="H7875" s="51"/>
      <c r="I7875" s="52"/>
      <c r="J7875" s="32"/>
    </row>
    <row r="7876" s="31" customFormat="true" ht="12.6" hidden="false" customHeight="true" outlineLevel="1" collapsed="false">
      <c r="A7876" s="32"/>
      <c r="B7876" s="33" t="s">
        <v>14477</v>
      </c>
      <c r="C7876" s="34"/>
      <c r="D7876" s="35"/>
      <c r="E7876" s="36"/>
      <c r="F7876" s="49"/>
      <c r="G7876" s="50"/>
      <c r="H7876" s="51"/>
      <c r="I7876" s="52"/>
      <c r="J7876" s="32"/>
    </row>
    <row r="7877" s="31" customFormat="true" ht="11.85" hidden="false" customHeight="true" outlineLevel="2" collapsed="false">
      <c r="A7877" s="47"/>
      <c r="B7877" s="39" t="s">
        <v>14478</v>
      </c>
      <c r="C7877" s="40" t="s">
        <v>14479</v>
      </c>
      <c r="D7877" s="41" t="s">
        <v>19</v>
      </c>
      <c r="E7877" s="42"/>
      <c r="F7877" s="43" t="n">
        <v>2014.656</v>
      </c>
      <c r="G7877" s="44" t="n">
        <v>2417.5872</v>
      </c>
      <c r="H7877" s="45" t="n">
        <f aca="false">$H$4*F7877</f>
        <v>2014.656</v>
      </c>
      <c r="I7877" s="46" t="n">
        <f aca="false">$H$4*G7877</f>
        <v>2417.5872</v>
      </c>
      <c r="J7877" s="47"/>
    </row>
    <row r="7878" s="31" customFormat="true" ht="11.85" hidden="false" customHeight="true" outlineLevel="2" collapsed="false">
      <c r="A7878" s="47"/>
      <c r="B7878" s="39" t="s">
        <v>14480</v>
      </c>
      <c r="C7878" s="40" t="s">
        <v>14481</v>
      </c>
      <c r="D7878" s="41" t="s">
        <v>19</v>
      </c>
      <c r="E7878" s="42"/>
      <c r="F7878" s="43" t="n">
        <v>2014.656</v>
      </c>
      <c r="G7878" s="44" t="n">
        <v>2417.5872</v>
      </c>
      <c r="H7878" s="45" t="n">
        <f aca="false">$H$4*F7878</f>
        <v>2014.656</v>
      </c>
      <c r="I7878" s="46" t="n">
        <f aca="false">$H$4*G7878</f>
        <v>2417.5872</v>
      </c>
      <c r="J7878" s="47"/>
    </row>
    <row r="7879" s="31" customFormat="true" ht="11.85" hidden="false" customHeight="true" outlineLevel="2" collapsed="false">
      <c r="A7879" s="47"/>
      <c r="B7879" s="39" t="s">
        <v>14482</v>
      </c>
      <c r="C7879" s="40" t="s">
        <v>14483</v>
      </c>
      <c r="D7879" s="41" t="s">
        <v>19</v>
      </c>
      <c r="E7879" s="42"/>
      <c r="F7879" s="43" t="n">
        <v>571.404</v>
      </c>
      <c r="G7879" s="44" t="n">
        <v>685.6848</v>
      </c>
      <c r="H7879" s="45" t="n">
        <f aca="false">$H$4*F7879</f>
        <v>571.404</v>
      </c>
      <c r="I7879" s="46" t="n">
        <f aca="false">$H$4*G7879</f>
        <v>685.6848</v>
      </c>
      <c r="J7879" s="47"/>
    </row>
    <row r="7880" s="31" customFormat="true" ht="11.85" hidden="false" customHeight="true" outlineLevel="2" collapsed="false">
      <c r="A7880" s="47"/>
      <c r="B7880" s="39" t="s">
        <v>14484</v>
      </c>
      <c r="C7880" s="40" t="s">
        <v>14485</v>
      </c>
      <c r="D7880" s="41" t="s">
        <v>19</v>
      </c>
      <c r="E7880" s="42"/>
      <c r="F7880" s="43" t="n">
        <v>755.28</v>
      </c>
      <c r="G7880" s="44" t="n">
        <v>906.336</v>
      </c>
      <c r="H7880" s="45" t="n">
        <f aca="false">$H$4*F7880</f>
        <v>755.28</v>
      </c>
      <c r="I7880" s="46" t="n">
        <f aca="false">$H$4*G7880</f>
        <v>906.336</v>
      </c>
      <c r="J7880" s="47"/>
    </row>
    <row r="7881" s="31" customFormat="true" ht="11.85" hidden="false" customHeight="true" outlineLevel="2" collapsed="false">
      <c r="A7881" s="47"/>
      <c r="B7881" s="39" t="s">
        <v>14486</v>
      </c>
      <c r="C7881" s="40" t="s">
        <v>14487</v>
      </c>
      <c r="D7881" s="41" t="s">
        <v>159</v>
      </c>
      <c r="E7881" s="42"/>
      <c r="F7881" s="43" t="n">
        <v>997.644</v>
      </c>
      <c r="G7881" s="44" t="n">
        <v>1197.1728</v>
      </c>
      <c r="H7881" s="45" t="n">
        <f aca="false">$H$4*F7881</f>
        <v>997.644</v>
      </c>
      <c r="I7881" s="46" t="n">
        <f aca="false">$H$4*G7881</f>
        <v>1197.1728</v>
      </c>
      <c r="J7881" s="47"/>
    </row>
    <row r="7882" s="31" customFormat="true" ht="11.85" hidden="false" customHeight="true" outlineLevel="2" collapsed="false">
      <c r="A7882" s="47"/>
      <c r="B7882" s="39" t="s">
        <v>14488</v>
      </c>
      <c r="C7882" s="40" t="s">
        <v>14489</v>
      </c>
      <c r="D7882" s="41" t="s">
        <v>19</v>
      </c>
      <c r="E7882" s="42"/>
      <c r="F7882" s="43" t="n">
        <v>502.968</v>
      </c>
      <c r="G7882" s="44" t="n">
        <v>603.5616</v>
      </c>
      <c r="H7882" s="45" t="n">
        <f aca="false">$H$4*F7882</f>
        <v>502.968</v>
      </c>
      <c r="I7882" s="46" t="n">
        <f aca="false">$H$4*G7882</f>
        <v>603.5616</v>
      </c>
      <c r="J7882" s="47"/>
    </row>
    <row r="7883" s="31" customFormat="true" ht="11.85" hidden="false" customHeight="true" outlineLevel="2" collapsed="false">
      <c r="A7883" s="47"/>
      <c r="B7883" s="39" t="s">
        <v>14490</v>
      </c>
      <c r="C7883" s="40" t="s">
        <v>14491</v>
      </c>
      <c r="D7883" s="41" t="s">
        <v>19</v>
      </c>
      <c r="E7883" s="42"/>
      <c r="F7883" s="43" t="n">
        <v>808.056</v>
      </c>
      <c r="G7883" s="44" t="n">
        <v>969.6672</v>
      </c>
      <c r="H7883" s="45" t="n">
        <f aca="false">$H$4*F7883</f>
        <v>808.056</v>
      </c>
      <c r="I7883" s="46" t="n">
        <f aca="false">$H$4*G7883</f>
        <v>969.6672</v>
      </c>
      <c r="J7883" s="47"/>
    </row>
    <row r="7884" s="31" customFormat="true" ht="11.85" hidden="false" customHeight="true" outlineLevel="2" collapsed="false">
      <c r="A7884" s="47"/>
      <c r="B7884" s="39" t="s">
        <v>14492</v>
      </c>
      <c r="C7884" s="40" t="s">
        <v>14493</v>
      </c>
      <c r="D7884" s="41" t="s">
        <v>19</v>
      </c>
      <c r="E7884" s="42"/>
      <c r="F7884" s="43" t="n">
        <v>619.236</v>
      </c>
      <c r="G7884" s="44" t="n">
        <v>743.0832</v>
      </c>
      <c r="H7884" s="45" t="n">
        <f aca="false">$H$4*F7884</f>
        <v>619.236</v>
      </c>
      <c r="I7884" s="46" t="n">
        <f aca="false">$H$4*G7884</f>
        <v>743.0832</v>
      </c>
      <c r="J7884" s="47"/>
    </row>
    <row r="7885" s="31" customFormat="true" ht="11.85" hidden="false" customHeight="true" outlineLevel="2" collapsed="false">
      <c r="A7885" s="47"/>
      <c r="B7885" s="39" t="s">
        <v>14494</v>
      </c>
      <c r="C7885" s="40" t="s">
        <v>14495</v>
      </c>
      <c r="D7885" s="41" t="s">
        <v>19</v>
      </c>
      <c r="E7885" s="42"/>
      <c r="F7885" s="43" t="n">
        <v>494.724</v>
      </c>
      <c r="G7885" s="44" t="n">
        <v>593.6688</v>
      </c>
      <c r="H7885" s="45" t="n">
        <f aca="false">$H$4*F7885</f>
        <v>494.724</v>
      </c>
      <c r="I7885" s="46" t="n">
        <f aca="false">$H$4*G7885</f>
        <v>593.6688</v>
      </c>
      <c r="J7885" s="47"/>
    </row>
    <row r="7886" s="31" customFormat="true" ht="11.85" hidden="false" customHeight="true" outlineLevel="2" collapsed="false">
      <c r="A7886" s="47"/>
      <c r="B7886" s="39" t="s">
        <v>14496</v>
      </c>
      <c r="C7886" s="40" t="s">
        <v>14497</v>
      </c>
      <c r="D7886" s="41" t="s">
        <v>19</v>
      </c>
      <c r="E7886" s="42"/>
      <c r="F7886" s="43" t="n">
        <v>617.58</v>
      </c>
      <c r="G7886" s="44" t="n">
        <v>741.096</v>
      </c>
      <c r="H7886" s="45" t="n">
        <f aca="false">$H$4*F7886</f>
        <v>617.58</v>
      </c>
      <c r="I7886" s="46" t="n">
        <f aca="false">$H$4*G7886</f>
        <v>741.096</v>
      </c>
      <c r="J7886" s="47"/>
    </row>
    <row r="7887" s="31" customFormat="true" ht="11.85" hidden="false" customHeight="true" outlineLevel="2" collapsed="false">
      <c r="A7887" s="47"/>
      <c r="B7887" s="39" t="s">
        <v>14498</v>
      </c>
      <c r="C7887" s="40" t="s">
        <v>14499</v>
      </c>
      <c r="D7887" s="41" t="s">
        <v>159</v>
      </c>
      <c r="E7887" s="42"/>
      <c r="F7887" s="43" t="n">
        <v>1068.912</v>
      </c>
      <c r="G7887" s="44" t="n">
        <v>1282.6944</v>
      </c>
      <c r="H7887" s="45" t="n">
        <f aca="false">$H$4*F7887</f>
        <v>1068.912</v>
      </c>
      <c r="I7887" s="46" t="n">
        <f aca="false">$H$4*G7887</f>
        <v>1282.6944</v>
      </c>
      <c r="J7887" s="47"/>
    </row>
    <row r="7888" s="31" customFormat="true" ht="22.35" hidden="false" customHeight="true" outlineLevel="2" collapsed="false">
      <c r="A7888" s="47"/>
      <c r="B7888" s="39" t="s">
        <v>14500</v>
      </c>
      <c r="C7888" s="40" t="s">
        <v>14501</v>
      </c>
      <c r="D7888" s="41" t="s">
        <v>19</v>
      </c>
      <c r="E7888" s="42"/>
      <c r="F7888" s="43" t="n">
        <v>906.252</v>
      </c>
      <c r="G7888" s="44" t="n">
        <v>1087.5024</v>
      </c>
      <c r="H7888" s="45" t="n">
        <f aca="false">$H$4*F7888</f>
        <v>906.252</v>
      </c>
      <c r="I7888" s="46" t="n">
        <f aca="false">$H$4*G7888</f>
        <v>1087.5024</v>
      </c>
      <c r="J7888" s="47"/>
    </row>
    <row r="7889" s="31" customFormat="true" ht="22.35" hidden="false" customHeight="true" outlineLevel="2" collapsed="false">
      <c r="A7889" s="47"/>
      <c r="B7889" s="39" t="s">
        <v>14502</v>
      </c>
      <c r="C7889" s="40" t="s">
        <v>14503</v>
      </c>
      <c r="D7889" s="41" t="s">
        <v>19</v>
      </c>
      <c r="E7889" s="42"/>
      <c r="F7889" s="43" t="n">
        <v>906.252</v>
      </c>
      <c r="G7889" s="44" t="n">
        <v>1087.5024</v>
      </c>
      <c r="H7889" s="45" t="n">
        <f aca="false">$H$4*F7889</f>
        <v>906.252</v>
      </c>
      <c r="I7889" s="46" t="n">
        <f aca="false">$H$4*G7889</f>
        <v>1087.5024</v>
      </c>
      <c r="J7889" s="47"/>
    </row>
    <row r="7890" s="31" customFormat="true" ht="11.85" hidden="false" customHeight="true" outlineLevel="2" collapsed="false">
      <c r="A7890" s="47"/>
      <c r="B7890" s="39" t="s">
        <v>14504</v>
      </c>
      <c r="C7890" s="40" t="s">
        <v>14505</v>
      </c>
      <c r="D7890" s="41" t="s">
        <v>19</v>
      </c>
      <c r="E7890" s="42"/>
      <c r="F7890" s="43" t="n">
        <v>524.412</v>
      </c>
      <c r="G7890" s="44" t="n">
        <v>629.2944</v>
      </c>
      <c r="H7890" s="45" t="n">
        <f aca="false">$H$4*F7890</f>
        <v>524.412</v>
      </c>
      <c r="I7890" s="46" t="n">
        <f aca="false">$H$4*G7890</f>
        <v>629.2944</v>
      </c>
      <c r="J7890" s="47"/>
    </row>
    <row r="7891" s="31" customFormat="true" ht="11.85" hidden="false" customHeight="true" outlineLevel="2" collapsed="false">
      <c r="A7891" s="47"/>
      <c r="B7891" s="39" t="s">
        <v>14506</v>
      </c>
      <c r="C7891" s="40" t="s">
        <v>14507</v>
      </c>
      <c r="D7891" s="41" t="s">
        <v>19</v>
      </c>
      <c r="E7891" s="42"/>
      <c r="F7891" s="43" t="n">
        <v>1061.16</v>
      </c>
      <c r="G7891" s="44" t="n">
        <v>1273.392</v>
      </c>
      <c r="H7891" s="45" t="n">
        <f aca="false">$H$4*F7891</f>
        <v>1061.16</v>
      </c>
      <c r="I7891" s="46" t="n">
        <f aca="false">$H$4*G7891</f>
        <v>1273.392</v>
      </c>
      <c r="J7891" s="47"/>
    </row>
    <row r="7892" s="31" customFormat="true" ht="11.85" hidden="false" customHeight="true" outlineLevel="2" collapsed="false">
      <c r="A7892" s="47"/>
      <c r="B7892" s="39" t="s">
        <v>14508</v>
      </c>
      <c r="C7892" s="40" t="s">
        <v>14509</v>
      </c>
      <c r="D7892" s="41" t="s">
        <v>19</v>
      </c>
      <c r="E7892" s="42"/>
      <c r="F7892" s="43" t="n">
        <v>612.636</v>
      </c>
      <c r="G7892" s="44" t="n">
        <v>735.1632</v>
      </c>
      <c r="H7892" s="45" t="n">
        <f aca="false">$H$4*F7892</f>
        <v>612.636</v>
      </c>
      <c r="I7892" s="46" t="n">
        <f aca="false">$H$4*G7892</f>
        <v>735.1632</v>
      </c>
      <c r="J7892" s="47"/>
    </row>
    <row r="7893" s="31" customFormat="true" ht="11.85" hidden="false" customHeight="true" outlineLevel="2" collapsed="false">
      <c r="A7893" s="47"/>
      <c r="B7893" s="39" t="s">
        <v>14510</v>
      </c>
      <c r="C7893" s="40" t="s">
        <v>14511</v>
      </c>
      <c r="D7893" s="41" t="s">
        <v>19</v>
      </c>
      <c r="E7893" s="42"/>
      <c r="F7893" s="43" t="n">
        <v>651.384</v>
      </c>
      <c r="G7893" s="44" t="n">
        <v>781.6608</v>
      </c>
      <c r="H7893" s="45" t="n">
        <f aca="false">$H$4*F7893</f>
        <v>651.384</v>
      </c>
      <c r="I7893" s="46" t="n">
        <f aca="false">$H$4*G7893</f>
        <v>781.6608</v>
      </c>
      <c r="J7893" s="47"/>
    </row>
    <row r="7894" s="31" customFormat="true" ht="11.85" hidden="false" customHeight="true" outlineLevel="2" collapsed="false">
      <c r="A7894" s="47"/>
      <c r="B7894" s="39" t="s">
        <v>14512</v>
      </c>
      <c r="C7894" s="40" t="s">
        <v>14513</v>
      </c>
      <c r="D7894" s="41" t="s">
        <v>19</v>
      </c>
      <c r="E7894" s="42"/>
      <c r="F7894" s="43" t="n">
        <v>761.052</v>
      </c>
      <c r="G7894" s="44" t="n">
        <v>913.2624</v>
      </c>
      <c r="H7894" s="45" t="n">
        <f aca="false">$H$4*F7894</f>
        <v>761.052</v>
      </c>
      <c r="I7894" s="46" t="n">
        <f aca="false">$H$4*G7894</f>
        <v>913.2624</v>
      </c>
      <c r="J7894" s="47"/>
    </row>
    <row r="7895" s="31" customFormat="true" ht="11.85" hidden="false" customHeight="true" outlineLevel="2" collapsed="false">
      <c r="A7895" s="47"/>
      <c r="B7895" s="39" t="s">
        <v>14514</v>
      </c>
      <c r="C7895" s="40"/>
      <c r="D7895" s="41" t="s">
        <v>159</v>
      </c>
      <c r="E7895" s="42"/>
      <c r="F7895" s="43" t="n">
        <v>1015.464</v>
      </c>
      <c r="G7895" s="44" t="n">
        <v>1218.5568</v>
      </c>
      <c r="H7895" s="45" t="n">
        <f aca="false">$H$4*F7895</f>
        <v>1015.464</v>
      </c>
      <c r="I7895" s="46" t="n">
        <f aca="false">$H$4*G7895</f>
        <v>1218.5568</v>
      </c>
      <c r="J7895" s="47"/>
    </row>
    <row r="7896" s="31" customFormat="true" ht="11.85" hidden="false" customHeight="true" outlineLevel="2" collapsed="false">
      <c r="A7896" s="47"/>
      <c r="B7896" s="39" t="s">
        <v>14515</v>
      </c>
      <c r="C7896" s="40" t="s">
        <v>14516</v>
      </c>
      <c r="D7896" s="41" t="s">
        <v>19</v>
      </c>
      <c r="E7896" s="42"/>
      <c r="F7896" s="43" t="n">
        <v>770.952</v>
      </c>
      <c r="G7896" s="44" t="n">
        <v>925.1424</v>
      </c>
      <c r="H7896" s="45" t="n">
        <f aca="false">$H$4*F7896</f>
        <v>770.952</v>
      </c>
      <c r="I7896" s="46" t="n">
        <f aca="false">$H$4*G7896</f>
        <v>925.1424</v>
      </c>
      <c r="J7896" s="47"/>
    </row>
    <row r="7897" s="31" customFormat="true" ht="11.85" hidden="false" customHeight="true" outlineLevel="2" collapsed="false">
      <c r="A7897" s="47"/>
      <c r="B7897" s="39" t="s">
        <v>14517</v>
      </c>
      <c r="C7897" s="40" t="s">
        <v>14518</v>
      </c>
      <c r="D7897" s="41" t="s">
        <v>19</v>
      </c>
      <c r="E7897" s="42"/>
      <c r="F7897" s="43" t="n">
        <v>839.628</v>
      </c>
      <c r="G7897" s="44" t="n">
        <v>1007.5536</v>
      </c>
      <c r="H7897" s="45" t="n">
        <f aca="false">$H$4*F7897</f>
        <v>839.628</v>
      </c>
      <c r="I7897" s="46" t="n">
        <f aca="false">$H$4*G7897</f>
        <v>1007.5536</v>
      </c>
      <c r="J7897" s="47"/>
    </row>
    <row r="7898" s="31" customFormat="true" ht="11.85" hidden="false" customHeight="true" outlineLevel="2" collapsed="false">
      <c r="A7898" s="47"/>
      <c r="B7898" s="39" t="s">
        <v>14519</v>
      </c>
      <c r="C7898" s="40" t="s">
        <v>14518</v>
      </c>
      <c r="D7898" s="41" t="s">
        <v>19</v>
      </c>
      <c r="E7898" s="42"/>
      <c r="F7898" s="43" t="n">
        <v>658.812</v>
      </c>
      <c r="G7898" s="44" t="n">
        <v>790.5744</v>
      </c>
      <c r="H7898" s="45" t="n">
        <f aca="false">$H$4*F7898</f>
        <v>658.812</v>
      </c>
      <c r="I7898" s="46" t="n">
        <f aca="false">$H$4*G7898</f>
        <v>790.5744</v>
      </c>
      <c r="J7898" s="47"/>
    </row>
    <row r="7899" s="31" customFormat="true" ht="11.85" hidden="false" customHeight="true" outlineLevel="2" collapsed="false">
      <c r="A7899" s="47"/>
      <c r="B7899" s="39" t="s">
        <v>14520</v>
      </c>
      <c r="C7899" s="40" t="s">
        <v>14521</v>
      </c>
      <c r="D7899" s="41" t="s">
        <v>159</v>
      </c>
      <c r="E7899" s="42"/>
      <c r="F7899" s="43" t="n">
        <v>1336.128</v>
      </c>
      <c r="G7899" s="44" t="n">
        <v>1603.3536</v>
      </c>
      <c r="H7899" s="45" t="n">
        <f aca="false">$H$4*F7899</f>
        <v>1336.128</v>
      </c>
      <c r="I7899" s="46" t="n">
        <f aca="false">$H$4*G7899</f>
        <v>1603.3536</v>
      </c>
      <c r="J7899" s="47"/>
    </row>
    <row r="7900" s="31" customFormat="true" ht="11.85" hidden="false" customHeight="true" outlineLevel="2" collapsed="false">
      <c r="A7900" s="47"/>
      <c r="B7900" s="39" t="s">
        <v>14522</v>
      </c>
      <c r="C7900" s="40" t="s">
        <v>14523</v>
      </c>
      <c r="D7900" s="41" t="s">
        <v>19</v>
      </c>
      <c r="E7900" s="42"/>
      <c r="F7900" s="43" t="n">
        <v>767.652</v>
      </c>
      <c r="G7900" s="44" t="n">
        <v>921.1824</v>
      </c>
      <c r="H7900" s="45" t="n">
        <f aca="false">$H$4*F7900</f>
        <v>767.652</v>
      </c>
      <c r="I7900" s="46" t="n">
        <f aca="false">$H$4*G7900</f>
        <v>921.1824</v>
      </c>
      <c r="J7900" s="47"/>
    </row>
    <row r="7901" s="31" customFormat="true" ht="11.85" hidden="false" customHeight="true" outlineLevel="2" collapsed="false">
      <c r="A7901" s="47"/>
      <c r="B7901" s="39" t="s">
        <v>14524</v>
      </c>
      <c r="C7901" s="40" t="s">
        <v>14525</v>
      </c>
      <c r="D7901" s="41" t="s">
        <v>19</v>
      </c>
      <c r="E7901" s="42"/>
      <c r="F7901" s="43" t="n">
        <v>701.688</v>
      </c>
      <c r="G7901" s="44" t="n">
        <v>842.0256</v>
      </c>
      <c r="H7901" s="45" t="n">
        <f aca="false">$H$4*F7901</f>
        <v>701.688</v>
      </c>
      <c r="I7901" s="46" t="n">
        <f aca="false">$H$4*G7901</f>
        <v>842.0256</v>
      </c>
      <c r="J7901" s="47"/>
    </row>
    <row r="7902" s="31" customFormat="true" ht="11.85" hidden="false" customHeight="true" outlineLevel="2" collapsed="false">
      <c r="A7902" s="47"/>
      <c r="B7902" s="39" t="s">
        <v>14526</v>
      </c>
      <c r="C7902" s="40" t="s">
        <v>14521</v>
      </c>
      <c r="D7902" s="41" t="s">
        <v>19</v>
      </c>
      <c r="E7902" s="42"/>
      <c r="F7902" s="43" t="n">
        <v>623.352</v>
      </c>
      <c r="G7902" s="44" t="n">
        <v>748.0224</v>
      </c>
      <c r="H7902" s="45" t="n">
        <f aca="false">$H$4*F7902</f>
        <v>623.352</v>
      </c>
      <c r="I7902" s="46" t="n">
        <f aca="false">$H$4*G7902</f>
        <v>748.0224</v>
      </c>
      <c r="J7902" s="47"/>
    </row>
    <row r="7903" s="31" customFormat="true" ht="11.85" hidden="false" customHeight="true" outlineLevel="2" collapsed="false">
      <c r="A7903" s="47"/>
      <c r="B7903" s="39" t="s">
        <v>14527</v>
      </c>
      <c r="C7903" s="40" t="s">
        <v>14528</v>
      </c>
      <c r="D7903" s="41" t="s">
        <v>19</v>
      </c>
      <c r="E7903" s="42"/>
      <c r="F7903" s="43" t="n">
        <v>1010.04</v>
      </c>
      <c r="G7903" s="44" t="n">
        <v>1212.048</v>
      </c>
      <c r="H7903" s="45" t="n">
        <f aca="false">$H$4*F7903</f>
        <v>1010.04</v>
      </c>
      <c r="I7903" s="46" t="n">
        <f aca="false">$H$4*G7903</f>
        <v>1212.048</v>
      </c>
      <c r="J7903" s="47"/>
    </row>
    <row r="7904" s="31" customFormat="true" ht="11.85" hidden="false" customHeight="true" outlineLevel="2" collapsed="false">
      <c r="A7904" s="47"/>
      <c r="B7904" s="39" t="s">
        <v>14529</v>
      </c>
      <c r="C7904" s="40" t="s">
        <v>14530</v>
      </c>
      <c r="D7904" s="41" t="s">
        <v>19</v>
      </c>
      <c r="E7904" s="42"/>
      <c r="F7904" s="43" t="n">
        <v>1161.852</v>
      </c>
      <c r="G7904" s="44" t="n">
        <v>1394.2224</v>
      </c>
      <c r="H7904" s="45" t="n">
        <f aca="false">$H$4*F7904</f>
        <v>1161.852</v>
      </c>
      <c r="I7904" s="46" t="n">
        <f aca="false">$H$4*G7904</f>
        <v>1394.2224</v>
      </c>
      <c r="J7904" s="47"/>
    </row>
    <row r="7905" s="31" customFormat="true" ht="11.85" hidden="false" customHeight="true" outlineLevel="2" collapsed="false">
      <c r="A7905" s="47"/>
      <c r="B7905" s="39" t="s">
        <v>14531</v>
      </c>
      <c r="C7905" s="40" t="s">
        <v>14532</v>
      </c>
      <c r="D7905" s="41" t="s">
        <v>19</v>
      </c>
      <c r="E7905" s="42"/>
      <c r="F7905" s="43" t="n">
        <v>1096.788</v>
      </c>
      <c r="G7905" s="44" t="n">
        <v>1316.1456</v>
      </c>
      <c r="H7905" s="45" t="n">
        <f aca="false">$H$4*F7905</f>
        <v>1096.788</v>
      </c>
      <c r="I7905" s="46" t="n">
        <f aca="false">$H$4*G7905</f>
        <v>1316.1456</v>
      </c>
      <c r="J7905" s="47"/>
    </row>
    <row r="7906" s="31" customFormat="true" ht="11.85" hidden="false" customHeight="true" outlineLevel="2" collapsed="false">
      <c r="A7906" s="47"/>
      <c r="B7906" s="39" t="s">
        <v>14533</v>
      </c>
      <c r="C7906" s="40" t="s">
        <v>14534</v>
      </c>
      <c r="D7906" s="41" t="s">
        <v>19</v>
      </c>
      <c r="E7906" s="42"/>
      <c r="F7906" s="43" t="n">
        <v>980.604</v>
      </c>
      <c r="G7906" s="44" t="n">
        <v>1176.7248</v>
      </c>
      <c r="H7906" s="45" t="n">
        <f aca="false">$H$4*F7906</f>
        <v>980.604</v>
      </c>
      <c r="I7906" s="46" t="n">
        <f aca="false">$H$4*G7906</f>
        <v>1176.7248</v>
      </c>
      <c r="J7906" s="47"/>
    </row>
    <row r="7907" s="31" customFormat="true" ht="11.85" hidden="false" customHeight="true" outlineLevel="2" collapsed="false">
      <c r="A7907" s="47"/>
      <c r="B7907" s="39" t="s">
        <v>14535</v>
      </c>
      <c r="C7907" s="40" t="s">
        <v>14536</v>
      </c>
      <c r="D7907" s="41" t="s">
        <v>19</v>
      </c>
      <c r="E7907" s="42"/>
      <c r="F7907" s="43" t="n">
        <v>940.332</v>
      </c>
      <c r="G7907" s="44" t="n">
        <v>1128.3984</v>
      </c>
      <c r="H7907" s="45" t="n">
        <f aca="false">$H$4*F7907</f>
        <v>940.332</v>
      </c>
      <c r="I7907" s="46" t="n">
        <f aca="false">$H$4*G7907</f>
        <v>1128.3984</v>
      </c>
      <c r="J7907" s="47"/>
    </row>
    <row r="7908" s="31" customFormat="true" ht="11.85" hidden="false" customHeight="true" outlineLevel="2" collapsed="false">
      <c r="A7908" s="47"/>
      <c r="B7908" s="39" t="s">
        <v>14537</v>
      </c>
      <c r="C7908" s="40" t="s">
        <v>14538</v>
      </c>
      <c r="D7908" s="41" t="s">
        <v>19</v>
      </c>
      <c r="E7908" s="42"/>
      <c r="F7908" s="43" t="n">
        <v>643.14</v>
      </c>
      <c r="G7908" s="44" t="n">
        <v>771.768</v>
      </c>
      <c r="H7908" s="45" t="n">
        <f aca="false">$H$4*F7908</f>
        <v>643.14</v>
      </c>
      <c r="I7908" s="46" t="n">
        <f aca="false">$H$4*G7908</f>
        <v>771.768</v>
      </c>
      <c r="J7908" s="47"/>
    </row>
    <row r="7909" s="31" customFormat="true" ht="11.85" hidden="false" customHeight="true" outlineLevel="2" collapsed="false">
      <c r="A7909" s="47"/>
      <c r="B7909" s="39" t="s">
        <v>14539</v>
      </c>
      <c r="C7909" s="40" t="s">
        <v>14540</v>
      </c>
      <c r="D7909" s="41" t="s">
        <v>19</v>
      </c>
      <c r="E7909" s="42"/>
      <c r="F7909" s="43" t="n">
        <v>3843.984</v>
      </c>
      <c r="G7909" s="44" t="n">
        <v>4612.7808</v>
      </c>
      <c r="H7909" s="45" t="n">
        <f aca="false">$H$4*F7909</f>
        <v>3843.984</v>
      </c>
      <c r="I7909" s="46" t="n">
        <f aca="false">$H$4*G7909</f>
        <v>4612.7808</v>
      </c>
      <c r="J7909" s="47"/>
    </row>
    <row r="7910" s="31" customFormat="true" ht="11.85" hidden="false" customHeight="true" outlineLevel="2" collapsed="false">
      <c r="A7910" s="47"/>
      <c r="B7910" s="39" t="s">
        <v>14541</v>
      </c>
      <c r="C7910" s="40" t="s">
        <v>14542</v>
      </c>
      <c r="D7910" s="41" t="s">
        <v>19</v>
      </c>
      <c r="E7910" s="42"/>
      <c r="F7910" s="43" t="n">
        <v>1858.968</v>
      </c>
      <c r="G7910" s="44" t="n">
        <v>2230.7616</v>
      </c>
      <c r="H7910" s="45" t="n">
        <f aca="false">$H$4*F7910</f>
        <v>1858.968</v>
      </c>
      <c r="I7910" s="46" t="n">
        <f aca="false">$H$4*G7910</f>
        <v>2230.7616</v>
      </c>
      <c r="J7910" s="47"/>
    </row>
    <row r="7911" s="31" customFormat="true" ht="11.85" hidden="false" customHeight="true" outlineLevel="2" collapsed="false">
      <c r="A7911" s="47"/>
      <c r="B7911" s="39" t="s">
        <v>14543</v>
      </c>
      <c r="C7911" s="40" t="s">
        <v>14542</v>
      </c>
      <c r="D7911" s="41" t="s">
        <v>19</v>
      </c>
      <c r="E7911" s="42"/>
      <c r="F7911" s="43" t="n">
        <v>1858.968</v>
      </c>
      <c r="G7911" s="44" t="n">
        <v>2230.7616</v>
      </c>
      <c r="H7911" s="45" t="n">
        <f aca="false">$H$4*F7911</f>
        <v>1858.968</v>
      </c>
      <c r="I7911" s="46" t="n">
        <f aca="false">$H$4*G7911</f>
        <v>2230.7616</v>
      </c>
      <c r="J7911" s="47"/>
    </row>
    <row r="7912" s="31" customFormat="true" ht="11.85" hidden="false" customHeight="true" outlineLevel="2" collapsed="false">
      <c r="A7912" s="47"/>
      <c r="B7912" s="39" t="s">
        <v>14544</v>
      </c>
      <c r="C7912" s="40" t="s">
        <v>14545</v>
      </c>
      <c r="D7912" s="41" t="s">
        <v>19</v>
      </c>
      <c r="E7912" s="42"/>
      <c r="F7912" s="43" t="n">
        <v>782.496</v>
      </c>
      <c r="G7912" s="44" t="n">
        <v>938.9952</v>
      </c>
      <c r="H7912" s="45" t="n">
        <f aca="false">$H$4*F7912</f>
        <v>782.496</v>
      </c>
      <c r="I7912" s="46" t="n">
        <f aca="false">$H$4*G7912</f>
        <v>938.9952</v>
      </c>
      <c r="J7912" s="47"/>
    </row>
    <row r="7913" s="31" customFormat="true" ht="11.85" hidden="false" customHeight="true" outlineLevel="2" collapsed="false">
      <c r="A7913" s="47"/>
      <c r="B7913" s="39" t="s">
        <v>14546</v>
      </c>
      <c r="C7913" s="40" t="s">
        <v>14547</v>
      </c>
      <c r="D7913" s="41" t="s">
        <v>19</v>
      </c>
      <c r="E7913" s="42"/>
      <c r="F7913" s="43" t="n">
        <v>1239.312</v>
      </c>
      <c r="G7913" s="44" t="n">
        <v>1487.1744</v>
      </c>
      <c r="H7913" s="45" t="n">
        <f aca="false">$H$4*F7913</f>
        <v>1239.312</v>
      </c>
      <c r="I7913" s="46" t="n">
        <f aca="false">$H$4*G7913</f>
        <v>1487.1744</v>
      </c>
      <c r="J7913" s="47"/>
    </row>
    <row r="7914" s="31" customFormat="true" ht="11.85" hidden="false" customHeight="true" outlineLevel="2" collapsed="false">
      <c r="A7914" s="47"/>
      <c r="B7914" s="39" t="s">
        <v>14548</v>
      </c>
      <c r="C7914" s="40" t="s">
        <v>14549</v>
      </c>
      <c r="D7914" s="41" t="s">
        <v>19</v>
      </c>
      <c r="E7914" s="42"/>
      <c r="F7914" s="43" t="n">
        <v>613.464</v>
      </c>
      <c r="G7914" s="44" t="n">
        <v>736.1568</v>
      </c>
      <c r="H7914" s="45" t="n">
        <f aca="false">$H$4*F7914</f>
        <v>613.464</v>
      </c>
      <c r="I7914" s="46" t="n">
        <f aca="false">$H$4*G7914</f>
        <v>736.1568</v>
      </c>
      <c r="J7914" s="47"/>
    </row>
    <row r="7915" s="31" customFormat="true" ht="11.85" hidden="false" customHeight="true" outlineLevel="2" collapsed="false">
      <c r="A7915" s="47"/>
      <c r="B7915" s="39" t="s">
        <v>14550</v>
      </c>
      <c r="C7915" s="40" t="s">
        <v>14549</v>
      </c>
      <c r="D7915" s="41" t="s">
        <v>19</v>
      </c>
      <c r="E7915" s="42"/>
      <c r="F7915" s="43" t="n">
        <v>658.812</v>
      </c>
      <c r="G7915" s="44" t="n">
        <v>790.5744</v>
      </c>
      <c r="H7915" s="45" t="n">
        <f aca="false">$H$4*F7915</f>
        <v>658.812</v>
      </c>
      <c r="I7915" s="46" t="n">
        <f aca="false">$H$4*G7915</f>
        <v>790.5744</v>
      </c>
      <c r="J7915" s="47"/>
    </row>
    <row r="7916" s="31" customFormat="true" ht="11.85" hidden="false" customHeight="true" outlineLevel="2" collapsed="false">
      <c r="A7916" s="47"/>
      <c r="B7916" s="39" t="s">
        <v>14551</v>
      </c>
      <c r="C7916" s="40" t="s">
        <v>14552</v>
      </c>
      <c r="D7916" s="41" t="s">
        <v>19</v>
      </c>
      <c r="E7916" s="42"/>
      <c r="F7916" s="43" t="n">
        <v>776.124</v>
      </c>
      <c r="G7916" s="44" t="n">
        <v>931.3488</v>
      </c>
      <c r="H7916" s="45" t="n">
        <f aca="false">$H$4*F7916</f>
        <v>776.124</v>
      </c>
      <c r="I7916" s="46" t="n">
        <f aca="false">$H$4*G7916</f>
        <v>931.3488</v>
      </c>
      <c r="J7916" s="47"/>
    </row>
    <row r="7917" s="31" customFormat="true" ht="11.85" hidden="false" customHeight="true" outlineLevel="2" collapsed="false">
      <c r="A7917" s="47"/>
      <c r="B7917" s="39" t="s">
        <v>14553</v>
      </c>
      <c r="C7917" s="40" t="s">
        <v>14554</v>
      </c>
      <c r="D7917" s="41" t="s">
        <v>19</v>
      </c>
      <c r="E7917" s="42"/>
      <c r="F7917" s="43" t="n">
        <v>1520.484</v>
      </c>
      <c r="G7917" s="44" t="n">
        <v>1824.5808</v>
      </c>
      <c r="H7917" s="45" t="n">
        <f aca="false">$H$4*F7917</f>
        <v>1520.484</v>
      </c>
      <c r="I7917" s="46" t="n">
        <f aca="false">$H$4*G7917</f>
        <v>1824.5808</v>
      </c>
      <c r="J7917" s="47"/>
    </row>
    <row r="7918" s="31" customFormat="true" ht="11.85" hidden="false" customHeight="true" outlineLevel="2" collapsed="false">
      <c r="A7918" s="47"/>
      <c r="B7918" s="39" t="s">
        <v>14555</v>
      </c>
      <c r="C7918" s="40" t="s">
        <v>14556</v>
      </c>
      <c r="D7918" s="41" t="s">
        <v>19</v>
      </c>
      <c r="E7918" s="42"/>
      <c r="F7918" s="43" t="n">
        <v>3185.328</v>
      </c>
      <c r="G7918" s="44" t="n">
        <v>3822.3936</v>
      </c>
      <c r="H7918" s="45" t="n">
        <f aca="false">$H$4*F7918</f>
        <v>3185.328</v>
      </c>
      <c r="I7918" s="46" t="n">
        <f aca="false">$H$4*G7918</f>
        <v>3822.3936</v>
      </c>
      <c r="J7918" s="47"/>
    </row>
    <row r="7919" s="31" customFormat="true" ht="11.85" hidden="false" customHeight="true" outlineLevel="2" collapsed="false">
      <c r="A7919" s="47"/>
      <c r="B7919" s="39" t="s">
        <v>14557</v>
      </c>
      <c r="C7919" s="40" t="s">
        <v>14558</v>
      </c>
      <c r="D7919" s="41" t="s">
        <v>19</v>
      </c>
      <c r="E7919" s="42"/>
      <c r="F7919" s="43" t="n">
        <v>3292.572</v>
      </c>
      <c r="G7919" s="44" t="n">
        <v>3951.0864</v>
      </c>
      <c r="H7919" s="45" t="n">
        <f aca="false">$H$4*F7919</f>
        <v>3292.572</v>
      </c>
      <c r="I7919" s="46" t="n">
        <f aca="false">$H$4*G7919</f>
        <v>3951.0864</v>
      </c>
      <c r="J7919" s="47"/>
    </row>
    <row r="7920" s="31" customFormat="true" ht="11.85" hidden="false" customHeight="true" outlineLevel="2" collapsed="false">
      <c r="A7920" s="47"/>
      <c r="B7920" s="39" t="s">
        <v>14559</v>
      </c>
      <c r="C7920" s="40"/>
      <c r="D7920" s="41" t="s">
        <v>19</v>
      </c>
      <c r="E7920" s="42"/>
      <c r="F7920" s="43" t="n">
        <v>968.208</v>
      </c>
      <c r="G7920" s="44" t="n">
        <v>1161.8496</v>
      </c>
      <c r="H7920" s="45" t="n">
        <f aca="false">$H$4*F7920</f>
        <v>968.208</v>
      </c>
      <c r="I7920" s="46" t="n">
        <f aca="false">$H$4*G7920</f>
        <v>1161.8496</v>
      </c>
      <c r="J7920" s="47"/>
    </row>
    <row r="7921" s="31" customFormat="true" ht="11.85" hidden="false" customHeight="true" outlineLevel="2" collapsed="false">
      <c r="A7921" s="47"/>
      <c r="B7921" s="39" t="s">
        <v>14560</v>
      </c>
      <c r="C7921" s="40"/>
      <c r="D7921" s="41" t="s">
        <v>19</v>
      </c>
      <c r="E7921" s="42"/>
      <c r="F7921" s="43" t="n">
        <v>968.208</v>
      </c>
      <c r="G7921" s="44" t="n">
        <v>1161.8496</v>
      </c>
      <c r="H7921" s="45" t="n">
        <f aca="false">$H$4*F7921</f>
        <v>968.208</v>
      </c>
      <c r="I7921" s="46" t="n">
        <f aca="false">$H$4*G7921</f>
        <v>1161.8496</v>
      </c>
      <c r="J7921" s="47"/>
    </row>
    <row r="7922" s="31" customFormat="true" ht="11.85" hidden="false" customHeight="true" outlineLevel="2" collapsed="false">
      <c r="A7922" s="47"/>
      <c r="B7922" s="39" t="s">
        <v>14561</v>
      </c>
      <c r="C7922" s="40" t="s">
        <v>14562</v>
      </c>
      <c r="D7922" s="41" t="s">
        <v>19</v>
      </c>
      <c r="E7922" s="42"/>
      <c r="F7922" s="43" t="n">
        <v>1409.712</v>
      </c>
      <c r="G7922" s="44" t="n">
        <v>1691.6544</v>
      </c>
      <c r="H7922" s="45" t="n">
        <f aca="false">$H$4*F7922</f>
        <v>1409.712</v>
      </c>
      <c r="I7922" s="46" t="n">
        <f aca="false">$H$4*G7922</f>
        <v>1691.6544</v>
      </c>
      <c r="J7922" s="47"/>
    </row>
    <row r="7923" s="31" customFormat="true" ht="11.85" hidden="false" customHeight="true" outlineLevel="2" collapsed="false">
      <c r="A7923" s="47"/>
      <c r="B7923" s="39" t="s">
        <v>14563</v>
      </c>
      <c r="C7923" s="40"/>
      <c r="D7923" s="41" t="s">
        <v>19</v>
      </c>
      <c r="E7923" s="42"/>
      <c r="F7923" s="43" t="n">
        <v>1065.036</v>
      </c>
      <c r="G7923" s="44" t="n">
        <v>1278.0432</v>
      </c>
      <c r="H7923" s="45" t="n">
        <f aca="false">$H$4*F7923</f>
        <v>1065.036</v>
      </c>
      <c r="I7923" s="46" t="n">
        <f aca="false">$H$4*G7923</f>
        <v>1278.0432</v>
      </c>
      <c r="J7923" s="47"/>
    </row>
    <row r="7924" s="31" customFormat="true" ht="11.85" hidden="false" customHeight="true" outlineLevel="2" collapsed="false">
      <c r="A7924" s="47"/>
      <c r="B7924" s="39" t="s">
        <v>14564</v>
      </c>
      <c r="C7924" s="40" t="s">
        <v>14565</v>
      </c>
      <c r="D7924" s="41" t="s">
        <v>19</v>
      </c>
      <c r="E7924" s="42"/>
      <c r="F7924" s="43" t="n">
        <v>1409.712</v>
      </c>
      <c r="G7924" s="44" t="n">
        <v>1691.6544</v>
      </c>
      <c r="H7924" s="45" t="n">
        <f aca="false">$H$4*F7924</f>
        <v>1409.712</v>
      </c>
      <c r="I7924" s="46" t="n">
        <f aca="false">$H$4*G7924</f>
        <v>1691.6544</v>
      </c>
      <c r="J7924" s="47"/>
    </row>
    <row r="7925" s="31" customFormat="true" ht="11.85" hidden="false" customHeight="true" outlineLevel="2" collapsed="false">
      <c r="A7925" s="47"/>
      <c r="B7925" s="39" t="s">
        <v>14566</v>
      </c>
      <c r="C7925" s="40"/>
      <c r="D7925" s="41" t="s">
        <v>19</v>
      </c>
      <c r="E7925" s="42"/>
      <c r="F7925" s="43" t="n">
        <v>1065.036</v>
      </c>
      <c r="G7925" s="44" t="n">
        <v>1278.0432</v>
      </c>
      <c r="H7925" s="45" t="n">
        <f aca="false">$H$4*F7925</f>
        <v>1065.036</v>
      </c>
      <c r="I7925" s="46" t="n">
        <f aca="false">$H$4*G7925</f>
        <v>1278.0432</v>
      </c>
      <c r="J7925" s="47"/>
    </row>
    <row r="7926" s="31" customFormat="true" ht="11.85" hidden="false" customHeight="true" outlineLevel="2" collapsed="false">
      <c r="A7926" s="47"/>
      <c r="B7926" s="39" t="s">
        <v>14567</v>
      </c>
      <c r="C7926" s="40" t="s">
        <v>14568</v>
      </c>
      <c r="D7926" s="41" t="s">
        <v>19</v>
      </c>
      <c r="E7926" s="42"/>
      <c r="F7926" s="43" t="n">
        <v>2366.532</v>
      </c>
      <c r="G7926" s="44" t="n">
        <v>2839.8384</v>
      </c>
      <c r="H7926" s="45" t="n">
        <f aca="false">$H$4*F7926</f>
        <v>2366.532</v>
      </c>
      <c r="I7926" s="46" t="n">
        <f aca="false">$H$4*G7926</f>
        <v>2839.8384</v>
      </c>
      <c r="J7926" s="47"/>
    </row>
    <row r="7927" s="31" customFormat="true" ht="11.85" hidden="false" customHeight="true" outlineLevel="2" collapsed="false">
      <c r="A7927" s="47"/>
      <c r="B7927" s="39" t="s">
        <v>14569</v>
      </c>
      <c r="C7927" s="40" t="s">
        <v>14570</v>
      </c>
      <c r="D7927" s="41" t="s">
        <v>19</v>
      </c>
      <c r="E7927" s="42"/>
      <c r="F7927" s="43" t="n">
        <v>2366.532</v>
      </c>
      <c r="G7927" s="44" t="n">
        <v>2839.8384</v>
      </c>
      <c r="H7927" s="45" t="n">
        <f aca="false">$H$4*F7927</f>
        <v>2366.532</v>
      </c>
      <c r="I7927" s="46" t="n">
        <f aca="false">$H$4*G7927</f>
        <v>2839.8384</v>
      </c>
      <c r="J7927" s="47"/>
    </row>
    <row r="7928" s="31" customFormat="true" ht="11.85" hidden="false" customHeight="true" outlineLevel="2" collapsed="false">
      <c r="A7928" s="47"/>
      <c r="B7928" s="39" t="s">
        <v>14571</v>
      </c>
      <c r="C7928" s="40" t="s">
        <v>14572</v>
      </c>
      <c r="D7928" s="41" t="s">
        <v>19</v>
      </c>
      <c r="E7928" s="42"/>
      <c r="F7928" s="43" t="n">
        <v>3975.864</v>
      </c>
      <c r="G7928" s="44" t="n">
        <v>4771.0368</v>
      </c>
      <c r="H7928" s="45" t="n">
        <f aca="false">$H$4*F7928</f>
        <v>3975.864</v>
      </c>
      <c r="I7928" s="46" t="n">
        <f aca="false">$H$4*G7928</f>
        <v>4771.0368</v>
      </c>
      <c r="J7928" s="47"/>
    </row>
    <row r="7929" s="31" customFormat="true" ht="11.85" hidden="false" customHeight="true" outlineLevel="2" collapsed="false">
      <c r="A7929" s="47"/>
      <c r="B7929" s="39" t="s">
        <v>14573</v>
      </c>
      <c r="C7929" s="40" t="s">
        <v>14574</v>
      </c>
      <c r="D7929" s="41" t="s">
        <v>19</v>
      </c>
      <c r="E7929" s="42"/>
      <c r="F7929" s="43" t="n">
        <v>3975.864</v>
      </c>
      <c r="G7929" s="44" t="n">
        <v>4771.0368</v>
      </c>
      <c r="H7929" s="45" t="n">
        <f aca="false">$H$4*F7929</f>
        <v>3975.864</v>
      </c>
      <c r="I7929" s="46" t="n">
        <f aca="false">$H$4*G7929</f>
        <v>4771.0368</v>
      </c>
      <c r="J7929" s="47"/>
    </row>
    <row r="7930" s="31" customFormat="true" ht="11.85" hidden="false" customHeight="true" outlineLevel="2" collapsed="false">
      <c r="A7930" s="47"/>
      <c r="B7930" s="39" t="s">
        <v>14575</v>
      </c>
      <c r="C7930" s="40" t="s">
        <v>14576</v>
      </c>
      <c r="D7930" s="41" t="s">
        <v>19</v>
      </c>
      <c r="E7930" s="42"/>
      <c r="F7930" s="43" t="n">
        <v>2334.648</v>
      </c>
      <c r="G7930" s="44" t="n">
        <v>2801.5776</v>
      </c>
      <c r="H7930" s="45" t="n">
        <f aca="false">$H$4*F7930</f>
        <v>2334.648</v>
      </c>
      <c r="I7930" s="46" t="n">
        <f aca="false">$H$4*G7930</f>
        <v>2801.5776</v>
      </c>
      <c r="J7930" s="47"/>
    </row>
    <row r="7931" s="31" customFormat="true" ht="11.85" hidden="false" customHeight="true" outlineLevel="2" collapsed="false">
      <c r="A7931" s="47"/>
      <c r="B7931" s="39" t="s">
        <v>14577</v>
      </c>
      <c r="C7931" s="40" t="s">
        <v>14578</v>
      </c>
      <c r="D7931" s="41" t="s">
        <v>19</v>
      </c>
      <c r="E7931" s="42"/>
      <c r="F7931" s="43" t="n">
        <v>2327.412</v>
      </c>
      <c r="G7931" s="44" t="n">
        <v>2792.8944</v>
      </c>
      <c r="H7931" s="45" t="n">
        <f aca="false">$H$4*F7931</f>
        <v>2327.412</v>
      </c>
      <c r="I7931" s="46" t="n">
        <f aca="false">$H$4*G7931</f>
        <v>2792.8944</v>
      </c>
      <c r="J7931" s="47"/>
    </row>
    <row r="7932" s="31" customFormat="true" ht="11.85" hidden="false" customHeight="true" outlineLevel="2" collapsed="false">
      <c r="A7932" s="47"/>
      <c r="B7932" s="39" t="s">
        <v>14579</v>
      </c>
      <c r="C7932" s="40" t="s">
        <v>14580</v>
      </c>
      <c r="D7932" s="41" t="s">
        <v>19</v>
      </c>
      <c r="E7932" s="42"/>
      <c r="F7932" s="43" t="n">
        <v>1202.136</v>
      </c>
      <c r="G7932" s="44" t="n">
        <v>1442.5632</v>
      </c>
      <c r="H7932" s="45" t="n">
        <f aca="false">$H$4*F7932</f>
        <v>1202.136</v>
      </c>
      <c r="I7932" s="46" t="n">
        <f aca="false">$H$4*G7932</f>
        <v>1442.5632</v>
      </c>
      <c r="J7932" s="47"/>
    </row>
    <row r="7933" s="31" customFormat="true" ht="11.85" hidden="false" customHeight="true" outlineLevel="2" collapsed="false">
      <c r="A7933" s="47"/>
      <c r="B7933" s="39" t="s">
        <v>14581</v>
      </c>
      <c r="C7933" s="40" t="s">
        <v>14582</v>
      </c>
      <c r="D7933" s="41" t="s">
        <v>19</v>
      </c>
      <c r="E7933" s="42"/>
      <c r="F7933" s="43" t="n">
        <v>1340.004</v>
      </c>
      <c r="G7933" s="44" t="n">
        <v>1608.0048</v>
      </c>
      <c r="H7933" s="45" t="n">
        <f aca="false">$H$4*F7933</f>
        <v>1340.004</v>
      </c>
      <c r="I7933" s="46" t="n">
        <f aca="false">$H$4*G7933</f>
        <v>1608.0048</v>
      </c>
      <c r="J7933" s="47"/>
    </row>
    <row r="7934" s="31" customFormat="true" ht="11.85" hidden="false" customHeight="true" outlineLevel="2" collapsed="false">
      <c r="A7934" s="47"/>
      <c r="B7934" s="39" t="s">
        <v>14583</v>
      </c>
      <c r="C7934" s="40" t="s">
        <v>14584</v>
      </c>
      <c r="D7934" s="41" t="s">
        <v>19</v>
      </c>
      <c r="E7934" s="42"/>
      <c r="F7934" s="43" t="n">
        <v>1482.528</v>
      </c>
      <c r="G7934" s="44" t="n">
        <v>1779.0336</v>
      </c>
      <c r="H7934" s="45" t="n">
        <f aca="false">$H$4*F7934</f>
        <v>1482.528</v>
      </c>
      <c r="I7934" s="46" t="n">
        <f aca="false">$H$4*G7934</f>
        <v>1779.0336</v>
      </c>
      <c r="J7934" s="47"/>
    </row>
    <row r="7935" s="31" customFormat="true" ht="11.85" hidden="false" customHeight="true" outlineLevel="2" collapsed="false">
      <c r="A7935" s="47"/>
      <c r="B7935" s="39" t="s">
        <v>14585</v>
      </c>
      <c r="C7935" s="40" t="s">
        <v>14586</v>
      </c>
      <c r="D7935" s="41" t="s">
        <v>19</v>
      </c>
      <c r="E7935" s="42"/>
      <c r="F7935" s="43" t="n">
        <v>1487.172</v>
      </c>
      <c r="G7935" s="44" t="n">
        <v>1784.6064</v>
      </c>
      <c r="H7935" s="45" t="n">
        <f aca="false">$H$4*F7935</f>
        <v>1487.172</v>
      </c>
      <c r="I7935" s="46" t="n">
        <f aca="false">$H$4*G7935</f>
        <v>1784.6064</v>
      </c>
      <c r="J7935" s="47"/>
    </row>
    <row r="7936" s="31" customFormat="true" ht="11.85" hidden="false" customHeight="true" outlineLevel="2" collapsed="false">
      <c r="A7936" s="47"/>
      <c r="B7936" s="39" t="s">
        <v>14587</v>
      </c>
      <c r="C7936" s="40" t="s">
        <v>14588</v>
      </c>
      <c r="D7936" s="41" t="s">
        <v>19</v>
      </c>
      <c r="E7936" s="42"/>
      <c r="F7936" s="43" t="n">
        <v>1631.244</v>
      </c>
      <c r="G7936" s="44" t="n">
        <v>1957.4928</v>
      </c>
      <c r="H7936" s="45" t="n">
        <f aca="false">$H$4*F7936</f>
        <v>1631.244</v>
      </c>
      <c r="I7936" s="46" t="n">
        <f aca="false">$H$4*G7936</f>
        <v>1957.4928</v>
      </c>
      <c r="J7936" s="47"/>
    </row>
    <row r="7937" s="31" customFormat="true" ht="11.85" hidden="false" customHeight="true" outlineLevel="2" collapsed="false">
      <c r="A7937" s="47"/>
      <c r="B7937" s="39" t="s">
        <v>14589</v>
      </c>
      <c r="C7937" s="40" t="s">
        <v>14590</v>
      </c>
      <c r="D7937" s="41" t="s">
        <v>19</v>
      </c>
      <c r="E7937" s="42"/>
      <c r="F7937" s="43" t="n">
        <v>1528.224</v>
      </c>
      <c r="G7937" s="44" t="n">
        <v>1833.8688</v>
      </c>
      <c r="H7937" s="45" t="n">
        <f aca="false">$H$4*F7937</f>
        <v>1528.224</v>
      </c>
      <c r="I7937" s="46" t="n">
        <f aca="false">$H$4*G7937</f>
        <v>1833.8688</v>
      </c>
      <c r="J7937" s="47"/>
    </row>
    <row r="7938" s="31" customFormat="true" ht="11.85" hidden="false" customHeight="true" outlineLevel="2" collapsed="false">
      <c r="A7938" s="47"/>
      <c r="B7938" s="39" t="s">
        <v>14591</v>
      </c>
      <c r="C7938" s="40" t="s">
        <v>14592</v>
      </c>
      <c r="D7938" s="41" t="s">
        <v>19</v>
      </c>
      <c r="E7938" s="42"/>
      <c r="F7938" s="43" t="n">
        <v>1676.94</v>
      </c>
      <c r="G7938" s="44" t="n">
        <v>2012.328</v>
      </c>
      <c r="H7938" s="45" t="n">
        <f aca="false">$H$4*F7938</f>
        <v>1676.94</v>
      </c>
      <c r="I7938" s="46" t="n">
        <f aca="false">$H$4*G7938</f>
        <v>2012.328</v>
      </c>
      <c r="J7938" s="47"/>
    </row>
    <row r="7939" s="31" customFormat="true" ht="11.85" hidden="false" customHeight="true" outlineLevel="2" collapsed="false">
      <c r="A7939" s="47"/>
      <c r="B7939" s="39" t="s">
        <v>14593</v>
      </c>
      <c r="C7939" s="40" t="s">
        <v>14594</v>
      </c>
      <c r="D7939" s="41" t="s">
        <v>19</v>
      </c>
      <c r="E7939" s="42"/>
      <c r="F7939" s="43" t="n">
        <v>1721.1</v>
      </c>
      <c r="G7939" s="44" t="n">
        <v>2065.32</v>
      </c>
      <c r="H7939" s="45" t="n">
        <f aca="false">$H$4*F7939</f>
        <v>1721.1</v>
      </c>
      <c r="I7939" s="46" t="n">
        <f aca="false">$H$4*G7939</f>
        <v>2065.32</v>
      </c>
      <c r="J7939" s="47"/>
    </row>
    <row r="7940" s="31" customFormat="true" ht="11.85" hidden="false" customHeight="true" outlineLevel="2" collapsed="false">
      <c r="A7940" s="47"/>
      <c r="B7940" s="39" t="s">
        <v>14595</v>
      </c>
      <c r="C7940" s="40" t="s">
        <v>14596</v>
      </c>
      <c r="D7940" s="41" t="s">
        <v>19</v>
      </c>
      <c r="E7940" s="42"/>
      <c r="F7940" s="43" t="n">
        <v>1479.432</v>
      </c>
      <c r="G7940" s="44" t="n">
        <v>1775.3184</v>
      </c>
      <c r="H7940" s="45" t="n">
        <f aca="false">$H$4*F7940</f>
        <v>1479.432</v>
      </c>
      <c r="I7940" s="46" t="n">
        <f aca="false">$H$4*G7940</f>
        <v>1775.3184</v>
      </c>
      <c r="J7940" s="47"/>
    </row>
    <row r="7941" s="31" customFormat="true" ht="11.85" hidden="false" customHeight="true" outlineLevel="2" collapsed="false">
      <c r="A7941" s="47"/>
      <c r="B7941" s="39" t="s">
        <v>14597</v>
      </c>
      <c r="C7941" s="40" t="s">
        <v>14598</v>
      </c>
      <c r="D7941" s="41" t="s">
        <v>19</v>
      </c>
      <c r="E7941" s="42"/>
      <c r="F7941" s="43" t="n">
        <v>929.484</v>
      </c>
      <c r="G7941" s="44" t="n">
        <v>1115.3808</v>
      </c>
      <c r="H7941" s="45" t="n">
        <f aca="false">$H$4*F7941</f>
        <v>929.484</v>
      </c>
      <c r="I7941" s="46" t="n">
        <f aca="false">$H$4*G7941</f>
        <v>1115.3808</v>
      </c>
      <c r="J7941" s="47"/>
    </row>
    <row r="7942" s="31" customFormat="true" ht="11.85" hidden="false" customHeight="true" outlineLevel="2" collapsed="false">
      <c r="A7942" s="47"/>
      <c r="B7942" s="39" t="s">
        <v>14599</v>
      </c>
      <c r="C7942" s="40" t="s">
        <v>14600</v>
      </c>
      <c r="D7942" s="41" t="s">
        <v>19</v>
      </c>
      <c r="E7942" s="42"/>
      <c r="F7942" s="43" t="n">
        <v>929.484</v>
      </c>
      <c r="G7942" s="44" t="n">
        <v>1115.3808</v>
      </c>
      <c r="H7942" s="45" t="n">
        <f aca="false">$H$4*F7942</f>
        <v>929.484</v>
      </c>
      <c r="I7942" s="46" t="n">
        <f aca="false">$H$4*G7942</f>
        <v>1115.3808</v>
      </c>
      <c r="J7942" s="47"/>
    </row>
    <row r="7943" s="31" customFormat="true" ht="11.85" hidden="false" customHeight="true" outlineLevel="2" collapsed="false">
      <c r="A7943" s="47"/>
      <c r="B7943" s="39" t="s">
        <v>14601</v>
      </c>
      <c r="C7943" s="40" t="s">
        <v>14602</v>
      </c>
      <c r="D7943" s="41" t="s">
        <v>19</v>
      </c>
      <c r="E7943" s="42"/>
      <c r="F7943" s="43" t="n">
        <v>1479.432</v>
      </c>
      <c r="G7943" s="44" t="n">
        <v>1775.3184</v>
      </c>
      <c r="H7943" s="45" t="n">
        <f aca="false">$H$4*F7943</f>
        <v>1479.432</v>
      </c>
      <c r="I7943" s="46" t="n">
        <f aca="false">$H$4*G7943</f>
        <v>1775.3184</v>
      </c>
      <c r="J7943" s="47"/>
    </row>
    <row r="7944" s="31" customFormat="true" ht="11.85" hidden="false" customHeight="true" outlineLevel="2" collapsed="false">
      <c r="A7944" s="47"/>
      <c r="B7944" s="39" t="s">
        <v>14603</v>
      </c>
      <c r="C7944" s="40" t="s">
        <v>14604</v>
      </c>
      <c r="D7944" s="41" t="s">
        <v>19</v>
      </c>
      <c r="E7944" s="42"/>
      <c r="F7944" s="43" t="n">
        <v>4559.172</v>
      </c>
      <c r="G7944" s="44" t="n">
        <v>5471.0064</v>
      </c>
      <c r="H7944" s="45" t="n">
        <f aca="false">$H$4*F7944</f>
        <v>4559.172</v>
      </c>
      <c r="I7944" s="46" t="n">
        <f aca="false">$H$4*G7944</f>
        <v>5471.0064</v>
      </c>
      <c r="J7944" s="47"/>
    </row>
    <row r="7945" s="31" customFormat="true" ht="11.85" hidden="false" customHeight="true" outlineLevel="2" collapsed="false">
      <c r="A7945" s="47"/>
      <c r="B7945" s="39" t="s">
        <v>14605</v>
      </c>
      <c r="C7945" s="40" t="s">
        <v>14606</v>
      </c>
      <c r="D7945" s="41" t="s">
        <v>19</v>
      </c>
      <c r="E7945" s="42"/>
      <c r="F7945" s="43" t="n">
        <v>15600.588</v>
      </c>
      <c r="G7945" s="44" t="n">
        <v>18720.7056</v>
      </c>
      <c r="H7945" s="45" t="n">
        <f aca="false">$H$4*F7945</f>
        <v>15600.588</v>
      </c>
      <c r="I7945" s="46" t="n">
        <f aca="false">$H$4*G7945</f>
        <v>18720.7056</v>
      </c>
      <c r="J7945" s="47"/>
    </row>
    <row r="7946" s="31" customFormat="true" ht="11.85" hidden="false" customHeight="true" outlineLevel="2" collapsed="false">
      <c r="A7946" s="47"/>
      <c r="B7946" s="39" t="s">
        <v>14607</v>
      </c>
      <c r="C7946" s="40" t="s">
        <v>14608</v>
      </c>
      <c r="D7946" s="41" t="s">
        <v>19</v>
      </c>
      <c r="E7946" s="42"/>
      <c r="F7946" s="43" t="n">
        <v>15984.624</v>
      </c>
      <c r="G7946" s="44" t="n">
        <v>19181.5488</v>
      </c>
      <c r="H7946" s="45" t="n">
        <f aca="false">$H$4*F7946</f>
        <v>15984.624</v>
      </c>
      <c r="I7946" s="46" t="n">
        <f aca="false">$H$4*G7946</f>
        <v>19181.5488</v>
      </c>
      <c r="J7946" s="47"/>
    </row>
    <row r="7947" s="31" customFormat="true" ht="11.85" hidden="false" customHeight="true" outlineLevel="2" collapsed="false">
      <c r="A7947" s="47"/>
      <c r="B7947" s="39" t="s">
        <v>14609</v>
      </c>
      <c r="C7947" s="40"/>
      <c r="D7947" s="41" t="s">
        <v>19</v>
      </c>
      <c r="E7947" s="42"/>
      <c r="F7947" s="43" t="n">
        <v>3217.212</v>
      </c>
      <c r="G7947" s="44" t="n">
        <v>3860.6544</v>
      </c>
      <c r="H7947" s="45" t="n">
        <f aca="false">$H$4*F7947</f>
        <v>3217.212</v>
      </c>
      <c r="I7947" s="46" t="n">
        <f aca="false">$H$4*G7947</f>
        <v>3860.6544</v>
      </c>
      <c r="J7947" s="47"/>
    </row>
    <row r="7948" s="31" customFormat="true" ht="11.85" hidden="false" customHeight="true" outlineLevel="2" collapsed="false">
      <c r="A7948" s="47"/>
      <c r="B7948" s="39" t="s">
        <v>14610</v>
      </c>
      <c r="C7948" s="40"/>
      <c r="D7948" s="41" t="s">
        <v>19</v>
      </c>
      <c r="E7948" s="42"/>
      <c r="F7948" s="43" t="n">
        <v>3217.212</v>
      </c>
      <c r="G7948" s="44" t="n">
        <v>3860.6544</v>
      </c>
      <c r="H7948" s="45" t="n">
        <f aca="false">$H$4*F7948</f>
        <v>3217.212</v>
      </c>
      <c r="I7948" s="46" t="n">
        <f aca="false">$H$4*G7948</f>
        <v>3860.6544</v>
      </c>
      <c r="J7948" s="47"/>
    </row>
    <row r="7949" s="31" customFormat="true" ht="11.85" hidden="false" customHeight="true" outlineLevel="2" collapsed="false">
      <c r="A7949" s="47"/>
      <c r="B7949" s="39" t="s">
        <v>14611</v>
      </c>
      <c r="C7949" s="40" t="s">
        <v>14612</v>
      </c>
      <c r="D7949" s="41" t="s">
        <v>19</v>
      </c>
      <c r="E7949" s="42"/>
      <c r="F7949" s="43" t="n">
        <v>456.792</v>
      </c>
      <c r="G7949" s="44" t="n">
        <v>548.1504</v>
      </c>
      <c r="H7949" s="45" t="n">
        <f aca="false">$H$4*F7949</f>
        <v>456.792</v>
      </c>
      <c r="I7949" s="46" t="n">
        <f aca="false">$H$4*G7949</f>
        <v>548.1504</v>
      </c>
      <c r="J7949" s="47"/>
    </row>
    <row r="7950" s="31" customFormat="true" ht="11.85" hidden="false" customHeight="true" outlineLevel="2" collapsed="false">
      <c r="A7950" s="47"/>
      <c r="B7950" s="39" t="s">
        <v>14613</v>
      </c>
      <c r="C7950" s="40" t="s">
        <v>14614</v>
      </c>
      <c r="D7950" s="41" t="s">
        <v>19</v>
      </c>
      <c r="E7950" s="42"/>
      <c r="F7950" s="43" t="n">
        <v>302.604</v>
      </c>
      <c r="G7950" s="44" t="n">
        <v>363.1248</v>
      </c>
      <c r="H7950" s="45" t="n">
        <f aca="false">$H$4*F7950</f>
        <v>302.604</v>
      </c>
      <c r="I7950" s="46" t="n">
        <f aca="false">$H$4*G7950</f>
        <v>363.1248</v>
      </c>
      <c r="J7950" s="47"/>
    </row>
    <row r="7951" s="31" customFormat="true" ht="11.85" hidden="false" customHeight="true" outlineLevel="2" collapsed="false">
      <c r="A7951" s="47"/>
      <c r="B7951" s="39" t="s">
        <v>14615</v>
      </c>
      <c r="C7951" s="40" t="s">
        <v>14616</v>
      </c>
      <c r="D7951" s="41" t="s">
        <v>19</v>
      </c>
      <c r="E7951" s="42"/>
      <c r="F7951" s="43" t="n">
        <v>395.784</v>
      </c>
      <c r="G7951" s="44" t="n">
        <v>474.9408</v>
      </c>
      <c r="H7951" s="45" t="n">
        <f aca="false">$H$4*F7951</f>
        <v>395.784</v>
      </c>
      <c r="I7951" s="46" t="n">
        <f aca="false">$H$4*G7951</f>
        <v>474.9408</v>
      </c>
      <c r="J7951" s="47"/>
    </row>
    <row r="7952" s="31" customFormat="true" ht="11.85" hidden="false" customHeight="true" outlineLevel="2" collapsed="false">
      <c r="A7952" s="47"/>
      <c r="B7952" s="39" t="s">
        <v>14617</v>
      </c>
      <c r="C7952" s="40" t="s">
        <v>14618</v>
      </c>
      <c r="D7952" s="41" t="s">
        <v>19</v>
      </c>
      <c r="E7952" s="42"/>
      <c r="F7952" s="43" t="n">
        <v>662.112</v>
      </c>
      <c r="G7952" s="44" t="n">
        <v>794.5344</v>
      </c>
      <c r="H7952" s="45" t="n">
        <f aca="false">$H$4*F7952</f>
        <v>662.112</v>
      </c>
      <c r="I7952" s="46" t="n">
        <f aca="false">$H$4*G7952</f>
        <v>794.5344</v>
      </c>
      <c r="J7952" s="47"/>
    </row>
    <row r="7953" s="31" customFormat="true" ht="11.85" hidden="false" customHeight="true" outlineLevel="2" collapsed="false">
      <c r="A7953" s="47"/>
      <c r="B7953" s="39" t="s">
        <v>14619</v>
      </c>
      <c r="C7953" s="40" t="s">
        <v>14620</v>
      </c>
      <c r="D7953" s="41" t="s">
        <v>19</v>
      </c>
      <c r="E7953" s="42"/>
      <c r="F7953" s="43" t="n">
        <v>662.112</v>
      </c>
      <c r="G7953" s="44" t="n">
        <v>794.5344</v>
      </c>
      <c r="H7953" s="45" t="n">
        <f aca="false">$H$4*F7953</f>
        <v>662.112</v>
      </c>
      <c r="I7953" s="46" t="n">
        <f aca="false">$H$4*G7953</f>
        <v>794.5344</v>
      </c>
      <c r="J7953" s="47"/>
    </row>
    <row r="7954" s="31" customFormat="true" ht="11.85" hidden="false" customHeight="true" outlineLevel="2" collapsed="false">
      <c r="A7954" s="47"/>
      <c r="B7954" s="39" t="s">
        <v>14621</v>
      </c>
      <c r="C7954" s="40" t="s">
        <v>14622</v>
      </c>
      <c r="D7954" s="41" t="s">
        <v>19</v>
      </c>
      <c r="E7954" s="42"/>
      <c r="F7954" s="43" t="n">
        <v>523.584</v>
      </c>
      <c r="G7954" s="44" t="n">
        <v>628.3008</v>
      </c>
      <c r="H7954" s="45" t="n">
        <f aca="false">$H$4*F7954</f>
        <v>523.584</v>
      </c>
      <c r="I7954" s="46" t="n">
        <f aca="false">$H$4*G7954</f>
        <v>628.3008</v>
      </c>
      <c r="J7954" s="47"/>
    </row>
    <row r="7955" s="31" customFormat="true" ht="11.85" hidden="false" customHeight="true" outlineLevel="2" collapsed="false">
      <c r="A7955" s="47"/>
      <c r="B7955" s="39" t="s">
        <v>14623</v>
      </c>
      <c r="C7955" s="40" t="s">
        <v>14624</v>
      </c>
      <c r="D7955" s="41" t="s">
        <v>19</v>
      </c>
      <c r="E7955" s="42"/>
      <c r="F7955" s="43" t="n">
        <v>566.46</v>
      </c>
      <c r="G7955" s="44" t="n">
        <v>679.752</v>
      </c>
      <c r="H7955" s="45" t="n">
        <f aca="false">$H$4*F7955</f>
        <v>566.46</v>
      </c>
      <c r="I7955" s="46" t="n">
        <f aca="false">$H$4*G7955</f>
        <v>679.752</v>
      </c>
      <c r="J7955" s="47"/>
    </row>
    <row r="7956" s="31" customFormat="true" ht="11.85" hidden="false" customHeight="true" outlineLevel="2" collapsed="false">
      <c r="A7956" s="47"/>
      <c r="B7956" s="39" t="s">
        <v>14625</v>
      </c>
      <c r="C7956" s="40" t="s">
        <v>14624</v>
      </c>
      <c r="D7956" s="41" t="s">
        <v>19</v>
      </c>
      <c r="E7956" s="42"/>
      <c r="F7956" s="43" t="n">
        <v>309.204</v>
      </c>
      <c r="G7956" s="44" t="n">
        <v>371.0448</v>
      </c>
      <c r="H7956" s="45" t="n">
        <f aca="false">$H$4*F7956</f>
        <v>309.204</v>
      </c>
      <c r="I7956" s="46" t="n">
        <f aca="false">$H$4*G7956</f>
        <v>371.0448</v>
      </c>
      <c r="J7956" s="47"/>
    </row>
    <row r="7957" s="31" customFormat="true" ht="11.85" hidden="false" customHeight="true" outlineLevel="2" collapsed="false">
      <c r="A7957" s="47"/>
      <c r="B7957" s="39" t="s">
        <v>14626</v>
      </c>
      <c r="C7957" s="40"/>
      <c r="D7957" s="41" t="s">
        <v>19</v>
      </c>
      <c r="E7957" s="42"/>
      <c r="F7957" s="43" t="n">
        <v>670.356</v>
      </c>
      <c r="G7957" s="44" t="n">
        <v>804.4272</v>
      </c>
      <c r="H7957" s="45" t="n">
        <f aca="false">$H$4*F7957</f>
        <v>670.356</v>
      </c>
      <c r="I7957" s="46" t="n">
        <f aca="false">$H$4*G7957</f>
        <v>804.4272</v>
      </c>
      <c r="J7957" s="47"/>
    </row>
    <row r="7958" s="31" customFormat="true" ht="11.85" hidden="false" customHeight="true" outlineLevel="2" collapsed="false">
      <c r="A7958" s="47"/>
      <c r="B7958" s="39" t="s">
        <v>14627</v>
      </c>
      <c r="C7958" s="40" t="s">
        <v>14628</v>
      </c>
      <c r="D7958" s="41" t="s">
        <v>19</v>
      </c>
      <c r="E7958" s="42"/>
      <c r="F7958" s="43" t="n">
        <v>477.408</v>
      </c>
      <c r="G7958" s="44" t="n">
        <v>572.8896</v>
      </c>
      <c r="H7958" s="45" t="n">
        <f aca="false">$H$4*F7958</f>
        <v>477.408</v>
      </c>
      <c r="I7958" s="46" t="n">
        <f aca="false">$H$4*G7958</f>
        <v>572.8896</v>
      </c>
      <c r="J7958" s="47"/>
    </row>
    <row r="7959" s="31" customFormat="true" ht="11.85" hidden="false" customHeight="true" outlineLevel="2" collapsed="false">
      <c r="A7959" s="47"/>
      <c r="B7959" s="39" t="s">
        <v>14629</v>
      </c>
      <c r="C7959" s="40" t="s">
        <v>14630</v>
      </c>
      <c r="D7959" s="41" t="s">
        <v>19</v>
      </c>
      <c r="E7959" s="42"/>
      <c r="F7959" s="43" t="n">
        <v>502.968</v>
      </c>
      <c r="G7959" s="44" t="n">
        <v>603.5616</v>
      </c>
      <c r="H7959" s="45" t="n">
        <f aca="false">$H$4*F7959</f>
        <v>502.968</v>
      </c>
      <c r="I7959" s="46" t="n">
        <f aca="false">$H$4*G7959</f>
        <v>603.5616</v>
      </c>
      <c r="J7959" s="47"/>
    </row>
    <row r="7960" s="31" customFormat="true" ht="11.85" hidden="false" customHeight="true" outlineLevel="2" collapsed="false">
      <c r="A7960" s="47"/>
      <c r="B7960" s="39" t="s">
        <v>14631</v>
      </c>
      <c r="C7960" s="48" t="n">
        <v>21080350117888</v>
      </c>
      <c r="D7960" s="41" t="s">
        <v>19</v>
      </c>
      <c r="E7960" s="42"/>
      <c r="F7960" s="43" t="n">
        <v>267.972</v>
      </c>
      <c r="G7960" s="44" t="n">
        <v>321.5664</v>
      </c>
      <c r="H7960" s="45" t="n">
        <f aca="false">$H$4*F7960</f>
        <v>267.972</v>
      </c>
      <c r="I7960" s="46" t="n">
        <f aca="false">$H$4*G7960</f>
        <v>321.5664</v>
      </c>
      <c r="J7960" s="47"/>
    </row>
    <row r="7961" s="31" customFormat="true" ht="11.85" hidden="false" customHeight="true" outlineLevel="2" collapsed="false">
      <c r="A7961" s="47"/>
      <c r="B7961" s="39" t="s">
        <v>14632</v>
      </c>
      <c r="C7961" s="40" t="s">
        <v>14633</v>
      </c>
      <c r="D7961" s="41" t="s">
        <v>19</v>
      </c>
      <c r="E7961" s="42"/>
      <c r="F7961" s="43" t="n">
        <v>338.064</v>
      </c>
      <c r="G7961" s="44" t="n">
        <v>405.6768</v>
      </c>
      <c r="H7961" s="45" t="n">
        <f aca="false">$H$4*F7961</f>
        <v>338.064</v>
      </c>
      <c r="I7961" s="46" t="n">
        <f aca="false">$H$4*G7961</f>
        <v>405.6768</v>
      </c>
      <c r="J7961" s="47"/>
    </row>
    <row r="7962" s="31" customFormat="true" ht="11.85" hidden="false" customHeight="true" outlineLevel="2" collapsed="false">
      <c r="A7962" s="47"/>
      <c r="B7962" s="39" t="s">
        <v>14634</v>
      </c>
      <c r="C7962" s="40" t="s">
        <v>14635</v>
      </c>
      <c r="D7962" s="41" t="s">
        <v>19</v>
      </c>
      <c r="E7962" s="42"/>
      <c r="F7962" s="43" t="n">
        <v>296.832</v>
      </c>
      <c r="G7962" s="44" t="n">
        <v>356.1984</v>
      </c>
      <c r="H7962" s="45" t="n">
        <f aca="false">$H$4*F7962</f>
        <v>296.832</v>
      </c>
      <c r="I7962" s="46" t="n">
        <f aca="false">$H$4*G7962</f>
        <v>356.1984</v>
      </c>
      <c r="J7962" s="47"/>
    </row>
    <row r="7963" s="31" customFormat="true" ht="11.85" hidden="false" customHeight="true" outlineLevel="2" collapsed="false">
      <c r="A7963" s="47"/>
      <c r="B7963" s="39" t="s">
        <v>14636</v>
      </c>
      <c r="C7963" s="40" t="s">
        <v>14637</v>
      </c>
      <c r="D7963" s="41" t="s">
        <v>19</v>
      </c>
      <c r="E7963" s="42"/>
      <c r="F7963" s="43" t="n">
        <v>272.1</v>
      </c>
      <c r="G7963" s="44" t="n">
        <v>326.52</v>
      </c>
      <c r="H7963" s="45" t="n">
        <f aca="false">$H$4*F7963</f>
        <v>272.1</v>
      </c>
      <c r="I7963" s="46" t="n">
        <f aca="false">$H$4*G7963</f>
        <v>326.52</v>
      </c>
      <c r="J7963" s="47"/>
    </row>
    <row r="7964" s="31" customFormat="true" ht="11.85" hidden="false" customHeight="true" outlineLevel="2" collapsed="false">
      <c r="A7964" s="47"/>
      <c r="B7964" s="39" t="s">
        <v>14638</v>
      </c>
      <c r="C7964" s="40" t="s">
        <v>14639</v>
      </c>
      <c r="D7964" s="41" t="s">
        <v>19</v>
      </c>
      <c r="E7964" s="42"/>
      <c r="F7964" s="43" t="n">
        <v>475.764</v>
      </c>
      <c r="G7964" s="44" t="n">
        <v>570.9168</v>
      </c>
      <c r="H7964" s="45" t="n">
        <f aca="false">$H$4*F7964</f>
        <v>475.764</v>
      </c>
      <c r="I7964" s="46" t="n">
        <f aca="false">$H$4*G7964</f>
        <v>570.9168</v>
      </c>
      <c r="J7964" s="47"/>
    </row>
    <row r="7965" s="31" customFormat="true" ht="11.85" hidden="false" customHeight="true" outlineLevel="2" collapsed="false">
      <c r="A7965" s="47"/>
      <c r="B7965" s="39" t="s">
        <v>14640</v>
      </c>
      <c r="C7965" s="40" t="s">
        <v>14641</v>
      </c>
      <c r="D7965" s="41" t="s">
        <v>19</v>
      </c>
      <c r="E7965" s="42"/>
      <c r="F7965" s="43" t="n">
        <v>502.968</v>
      </c>
      <c r="G7965" s="44" t="n">
        <v>603.5616</v>
      </c>
      <c r="H7965" s="45" t="n">
        <f aca="false">$H$4*F7965</f>
        <v>502.968</v>
      </c>
      <c r="I7965" s="46" t="n">
        <f aca="false">$H$4*G7965</f>
        <v>603.5616</v>
      </c>
      <c r="J7965" s="47"/>
    </row>
    <row r="7966" s="31" customFormat="true" ht="11.85" hidden="false" customHeight="true" outlineLevel="2" collapsed="false">
      <c r="A7966" s="47"/>
      <c r="B7966" s="39" t="s">
        <v>14642</v>
      </c>
      <c r="C7966" s="48" t="n">
        <v>21080350117988</v>
      </c>
      <c r="D7966" s="41" t="s">
        <v>19</v>
      </c>
      <c r="E7966" s="42"/>
      <c r="F7966" s="43" t="n">
        <v>267.972</v>
      </c>
      <c r="G7966" s="44" t="n">
        <v>321.5664</v>
      </c>
      <c r="H7966" s="45" t="n">
        <f aca="false">$H$4*F7966</f>
        <v>267.972</v>
      </c>
      <c r="I7966" s="46" t="n">
        <f aca="false">$H$4*G7966</f>
        <v>321.5664</v>
      </c>
      <c r="J7966" s="47"/>
    </row>
    <row r="7967" s="31" customFormat="true" ht="11.85" hidden="false" customHeight="true" outlineLevel="2" collapsed="false">
      <c r="A7967" s="47"/>
      <c r="B7967" s="39" t="s">
        <v>14643</v>
      </c>
      <c r="C7967" s="40" t="s">
        <v>14644</v>
      </c>
      <c r="D7967" s="41" t="s">
        <v>19</v>
      </c>
      <c r="E7967" s="42"/>
      <c r="F7967" s="43" t="n">
        <v>352.908</v>
      </c>
      <c r="G7967" s="44" t="n">
        <v>423.4896</v>
      </c>
      <c r="H7967" s="45" t="n">
        <f aca="false">$H$4*F7967</f>
        <v>352.908</v>
      </c>
      <c r="I7967" s="46" t="n">
        <f aca="false">$H$4*G7967</f>
        <v>423.4896</v>
      </c>
      <c r="J7967" s="47"/>
    </row>
    <row r="7968" s="31" customFormat="true" ht="11.85" hidden="false" customHeight="true" outlineLevel="2" collapsed="false">
      <c r="A7968" s="47"/>
      <c r="B7968" s="39" t="s">
        <v>14645</v>
      </c>
      <c r="C7968" s="40" t="s">
        <v>14646</v>
      </c>
      <c r="D7968" s="41" t="s">
        <v>19</v>
      </c>
      <c r="E7968" s="42"/>
      <c r="F7968" s="43" t="n">
        <v>296.832</v>
      </c>
      <c r="G7968" s="44" t="n">
        <v>356.1984</v>
      </c>
      <c r="H7968" s="45" t="n">
        <f aca="false">$H$4*F7968</f>
        <v>296.832</v>
      </c>
      <c r="I7968" s="46" t="n">
        <f aca="false">$H$4*G7968</f>
        <v>356.1984</v>
      </c>
      <c r="J7968" s="47"/>
    </row>
    <row r="7969" s="31" customFormat="true" ht="11.85" hidden="false" customHeight="true" outlineLevel="2" collapsed="false">
      <c r="A7969" s="47"/>
      <c r="B7969" s="39" t="s">
        <v>14647</v>
      </c>
      <c r="C7969" s="40" t="s">
        <v>14648</v>
      </c>
      <c r="D7969" s="41" t="s">
        <v>19</v>
      </c>
      <c r="E7969" s="42"/>
      <c r="F7969" s="43" t="n">
        <v>272.1</v>
      </c>
      <c r="G7969" s="44" t="n">
        <v>326.52</v>
      </c>
      <c r="H7969" s="45" t="n">
        <f aca="false">$H$4*F7969</f>
        <v>272.1</v>
      </c>
      <c r="I7969" s="46" t="n">
        <f aca="false">$H$4*G7969</f>
        <v>326.52</v>
      </c>
      <c r="J7969" s="47"/>
    </row>
    <row r="7970" s="31" customFormat="true" ht="11.85" hidden="false" customHeight="true" outlineLevel="2" collapsed="false">
      <c r="A7970" s="47"/>
      <c r="B7970" s="39" t="s">
        <v>14649</v>
      </c>
      <c r="C7970" s="40" t="s">
        <v>14650</v>
      </c>
      <c r="D7970" s="41" t="s">
        <v>19</v>
      </c>
      <c r="E7970" s="42"/>
      <c r="F7970" s="43" t="n">
        <v>1089.048</v>
      </c>
      <c r="G7970" s="44" t="n">
        <v>1306.8576</v>
      </c>
      <c r="H7970" s="45" t="n">
        <f aca="false">$H$4*F7970</f>
        <v>1089.048</v>
      </c>
      <c r="I7970" s="46" t="n">
        <f aca="false">$H$4*G7970</f>
        <v>1306.8576</v>
      </c>
      <c r="J7970" s="47"/>
    </row>
    <row r="7971" s="31" customFormat="true" ht="11.85" hidden="false" customHeight="true" outlineLevel="2" collapsed="false">
      <c r="A7971" s="47"/>
      <c r="B7971" s="39" t="s">
        <v>14651</v>
      </c>
      <c r="C7971" s="40" t="s">
        <v>14652</v>
      </c>
      <c r="D7971" s="41" t="s">
        <v>19</v>
      </c>
      <c r="E7971" s="42"/>
      <c r="F7971" s="43" t="n">
        <v>816.3</v>
      </c>
      <c r="G7971" s="44" t="n">
        <v>979.56</v>
      </c>
      <c r="H7971" s="45" t="n">
        <f aca="false">$H$4*F7971</f>
        <v>816.3</v>
      </c>
      <c r="I7971" s="46" t="n">
        <f aca="false">$H$4*G7971</f>
        <v>979.56</v>
      </c>
      <c r="J7971" s="47"/>
    </row>
    <row r="7972" s="31" customFormat="true" ht="11.85" hidden="false" customHeight="true" outlineLevel="2" collapsed="false">
      <c r="A7972" s="47"/>
      <c r="B7972" s="39" t="s">
        <v>14653</v>
      </c>
      <c r="C7972" s="40" t="s">
        <v>14654</v>
      </c>
      <c r="D7972" s="41" t="s">
        <v>19</v>
      </c>
      <c r="E7972" s="42"/>
      <c r="F7972" s="43" t="n">
        <v>484.836</v>
      </c>
      <c r="G7972" s="44" t="n">
        <v>581.8032</v>
      </c>
      <c r="H7972" s="45" t="n">
        <f aca="false">$H$4*F7972</f>
        <v>484.836</v>
      </c>
      <c r="I7972" s="46" t="n">
        <f aca="false">$H$4*G7972</f>
        <v>581.8032</v>
      </c>
      <c r="J7972" s="47"/>
    </row>
    <row r="7973" s="31" customFormat="true" ht="11.85" hidden="false" customHeight="true" outlineLevel="2" collapsed="false">
      <c r="A7973" s="47"/>
      <c r="B7973" s="39" t="s">
        <v>14655</v>
      </c>
      <c r="C7973" s="40" t="s">
        <v>14656</v>
      </c>
      <c r="D7973" s="41" t="s">
        <v>19</v>
      </c>
      <c r="E7973" s="42"/>
      <c r="F7973" s="43" t="n">
        <v>448.548</v>
      </c>
      <c r="G7973" s="44" t="n">
        <v>538.2576</v>
      </c>
      <c r="H7973" s="45" t="n">
        <f aca="false">$H$4*F7973</f>
        <v>448.548</v>
      </c>
      <c r="I7973" s="46" t="n">
        <f aca="false">$H$4*G7973</f>
        <v>538.2576</v>
      </c>
      <c r="J7973" s="47"/>
    </row>
    <row r="7974" s="31" customFormat="true" ht="11.85" hidden="false" customHeight="true" outlineLevel="2" collapsed="false">
      <c r="A7974" s="47"/>
      <c r="B7974" s="39" t="s">
        <v>14657</v>
      </c>
      <c r="C7974" s="40" t="s">
        <v>14658</v>
      </c>
      <c r="D7974" s="41" t="s">
        <v>19</v>
      </c>
      <c r="E7974" s="42"/>
      <c r="F7974" s="43" t="n">
        <v>596.964</v>
      </c>
      <c r="G7974" s="44" t="n">
        <v>716.3568</v>
      </c>
      <c r="H7974" s="45" t="n">
        <f aca="false">$H$4*F7974</f>
        <v>596.964</v>
      </c>
      <c r="I7974" s="46" t="n">
        <f aca="false">$H$4*G7974</f>
        <v>716.3568</v>
      </c>
      <c r="J7974" s="47"/>
    </row>
    <row r="7975" s="31" customFormat="true" ht="11.85" hidden="false" customHeight="true" outlineLevel="2" collapsed="false">
      <c r="A7975" s="47"/>
      <c r="B7975" s="39" t="s">
        <v>14659</v>
      </c>
      <c r="C7975" s="40" t="s">
        <v>14660</v>
      </c>
      <c r="D7975" s="41" t="s">
        <v>19</v>
      </c>
      <c r="E7975" s="42"/>
      <c r="F7975" s="43" t="n">
        <v>1091.364</v>
      </c>
      <c r="G7975" s="44" t="n">
        <v>1309.6368</v>
      </c>
      <c r="H7975" s="45" t="n">
        <f aca="false">$H$4*F7975</f>
        <v>1091.364</v>
      </c>
      <c r="I7975" s="46" t="n">
        <f aca="false">$H$4*G7975</f>
        <v>1309.6368</v>
      </c>
      <c r="J7975" s="47"/>
    </row>
    <row r="7976" s="31" customFormat="true" ht="11.85" hidden="false" customHeight="true" outlineLevel="2" collapsed="false">
      <c r="A7976" s="47"/>
      <c r="B7976" s="39" t="s">
        <v>14661</v>
      </c>
      <c r="C7976" s="40" t="s">
        <v>14662</v>
      </c>
      <c r="D7976" s="41" t="s">
        <v>19</v>
      </c>
      <c r="E7976" s="42"/>
      <c r="F7976" s="43" t="n">
        <v>816.3</v>
      </c>
      <c r="G7976" s="44" t="n">
        <v>979.56</v>
      </c>
      <c r="H7976" s="45" t="n">
        <f aca="false">$H$4*F7976</f>
        <v>816.3</v>
      </c>
      <c r="I7976" s="46" t="n">
        <f aca="false">$H$4*G7976</f>
        <v>979.56</v>
      </c>
      <c r="J7976" s="47"/>
    </row>
    <row r="7977" s="31" customFormat="true" ht="11.85" hidden="false" customHeight="true" outlineLevel="2" collapsed="false">
      <c r="A7977" s="47"/>
      <c r="B7977" s="39" t="s">
        <v>14663</v>
      </c>
      <c r="C7977" s="40" t="s">
        <v>14664</v>
      </c>
      <c r="D7977" s="41" t="s">
        <v>19</v>
      </c>
      <c r="E7977" s="42"/>
      <c r="F7977" s="43" t="n">
        <v>484.836</v>
      </c>
      <c r="G7977" s="44" t="n">
        <v>581.8032</v>
      </c>
      <c r="H7977" s="45" t="n">
        <f aca="false">$H$4*F7977</f>
        <v>484.836</v>
      </c>
      <c r="I7977" s="46" t="n">
        <f aca="false">$H$4*G7977</f>
        <v>581.8032</v>
      </c>
      <c r="J7977" s="47"/>
    </row>
    <row r="7978" s="31" customFormat="true" ht="11.85" hidden="false" customHeight="true" outlineLevel="2" collapsed="false">
      <c r="A7978" s="47"/>
      <c r="B7978" s="39" t="s">
        <v>14665</v>
      </c>
      <c r="C7978" s="40" t="s">
        <v>14666</v>
      </c>
      <c r="D7978" s="41" t="s">
        <v>19</v>
      </c>
      <c r="E7978" s="42"/>
      <c r="F7978" s="43" t="n">
        <v>448.548</v>
      </c>
      <c r="G7978" s="44" t="n">
        <v>538.2576</v>
      </c>
      <c r="H7978" s="45" t="n">
        <f aca="false">$H$4*F7978</f>
        <v>448.548</v>
      </c>
      <c r="I7978" s="46" t="n">
        <f aca="false">$H$4*G7978</f>
        <v>538.2576</v>
      </c>
      <c r="J7978" s="47"/>
    </row>
    <row r="7979" s="31" customFormat="true" ht="11.85" hidden="false" customHeight="true" outlineLevel="2" collapsed="false">
      <c r="A7979" s="47"/>
      <c r="B7979" s="39" t="s">
        <v>14667</v>
      </c>
      <c r="C7979" s="40" t="s">
        <v>14668</v>
      </c>
      <c r="D7979" s="41" t="s">
        <v>19</v>
      </c>
      <c r="E7979" s="42"/>
      <c r="F7979" s="43" t="n">
        <v>594.492</v>
      </c>
      <c r="G7979" s="44" t="n">
        <v>713.3904</v>
      </c>
      <c r="H7979" s="45" t="n">
        <f aca="false">$H$4*F7979</f>
        <v>594.492</v>
      </c>
      <c r="I7979" s="46" t="n">
        <f aca="false">$H$4*G7979</f>
        <v>713.3904</v>
      </c>
      <c r="J7979" s="47"/>
    </row>
    <row r="7980" s="31" customFormat="true" ht="11.85" hidden="false" customHeight="true" outlineLevel="2" collapsed="false">
      <c r="A7980" s="47"/>
      <c r="B7980" s="39" t="s">
        <v>14669</v>
      </c>
      <c r="C7980" s="40" t="s">
        <v>14670</v>
      </c>
      <c r="D7980" s="41" t="s">
        <v>19</v>
      </c>
      <c r="E7980" s="42"/>
      <c r="F7980" s="43" t="n">
        <v>231.696</v>
      </c>
      <c r="G7980" s="44" t="n">
        <v>278.0352</v>
      </c>
      <c r="H7980" s="45" t="n">
        <f aca="false">$H$4*F7980</f>
        <v>231.696</v>
      </c>
      <c r="I7980" s="46" t="n">
        <f aca="false">$H$4*G7980</f>
        <v>278.0352</v>
      </c>
      <c r="J7980" s="47"/>
    </row>
    <row r="7981" s="31" customFormat="true" ht="11.85" hidden="false" customHeight="true" outlineLevel="2" collapsed="false">
      <c r="A7981" s="47"/>
      <c r="B7981" s="39" t="s">
        <v>14671</v>
      </c>
      <c r="C7981" s="40" t="s">
        <v>14672</v>
      </c>
      <c r="D7981" s="41" t="s">
        <v>19</v>
      </c>
      <c r="E7981" s="42"/>
      <c r="F7981" s="43" t="n">
        <v>263.856</v>
      </c>
      <c r="G7981" s="44" t="n">
        <v>316.6272</v>
      </c>
      <c r="H7981" s="45" t="n">
        <f aca="false">$H$4*F7981</f>
        <v>263.856</v>
      </c>
      <c r="I7981" s="46" t="n">
        <f aca="false">$H$4*G7981</f>
        <v>316.6272</v>
      </c>
      <c r="J7981" s="47"/>
    </row>
    <row r="7982" s="31" customFormat="true" ht="11.85" hidden="false" customHeight="true" outlineLevel="2" collapsed="false">
      <c r="A7982" s="47"/>
      <c r="B7982" s="39" t="s">
        <v>14673</v>
      </c>
      <c r="C7982" s="40" t="s">
        <v>14674</v>
      </c>
      <c r="D7982" s="41" t="s">
        <v>19</v>
      </c>
      <c r="E7982" s="42"/>
      <c r="F7982" s="43" t="n">
        <v>338.064</v>
      </c>
      <c r="G7982" s="44" t="n">
        <v>405.6768</v>
      </c>
      <c r="H7982" s="45" t="n">
        <f aca="false">$H$4*F7982</f>
        <v>338.064</v>
      </c>
      <c r="I7982" s="46" t="n">
        <f aca="false">$H$4*G7982</f>
        <v>405.6768</v>
      </c>
      <c r="J7982" s="47"/>
    </row>
    <row r="7983" s="31" customFormat="true" ht="11.85" hidden="false" customHeight="true" outlineLevel="2" collapsed="false">
      <c r="A7983" s="47"/>
      <c r="B7983" s="39" t="s">
        <v>14675</v>
      </c>
      <c r="C7983" s="40" t="s">
        <v>14676</v>
      </c>
      <c r="D7983" s="41" t="s">
        <v>19</v>
      </c>
      <c r="E7983" s="42"/>
      <c r="F7983" s="43" t="n">
        <v>231.696</v>
      </c>
      <c r="G7983" s="44" t="n">
        <v>278.0352</v>
      </c>
      <c r="H7983" s="45" t="n">
        <f aca="false">$H$4*F7983</f>
        <v>231.696</v>
      </c>
      <c r="I7983" s="46" t="n">
        <f aca="false">$H$4*G7983</f>
        <v>278.0352</v>
      </c>
      <c r="J7983" s="47"/>
    </row>
    <row r="7984" s="31" customFormat="true" ht="11.85" hidden="false" customHeight="true" outlineLevel="2" collapsed="false">
      <c r="A7984" s="47"/>
      <c r="B7984" s="39" t="s">
        <v>14677</v>
      </c>
      <c r="C7984" s="40" t="s">
        <v>14678</v>
      </c>
      <c r="D7984" s="41" t="s">
        <v>19</v>
      </c>
      <c r="E7984" s="42"/>
      <c r="F7984" s="43" t="n">
        <v>272.1</v>
      </c>
      <c r="G7984" s="44" t="n">
        <v>326.52</v>
      </c>
      <c r="H7984" s="45" t="n">
        <f aca="false">$H$4*F7984</f>
        <v>272.1</v>
      </c>
      <c r="I7984" s="46" t="n">
        <f aca="false">$H$4*G7984</f>
        <v>326.52</v>
      </c>
      <c r="J7984" s="47"/>
    </row>
    <row r="7985" s="31" customFormat="true" ht="11.85" hidden="false" customHeight="true" outlineLevel="2" collapsed="false">
      <c r="A7985" s="47"/>
      <c r="B7985" s="39" t="s">
        <v>14679</v>
      </c>
      <c r="C7985" s="40" t="s">
        <v>14680</v>
      </c>
      <c r="D7985" s="41" t="s">
        <v>19</v>
      </c>
      <c r="E7985" s="42"/>
      <c r="F7985" s="43" t="n">
        <v>338.064</v>
      </c>
      <c r="G7985" s="44" t="n">
        <v>405.6768</v>
      </c>
      <c r="H7985" s="45" t="n">
        <f aca="false">$H$4*F7985</f>
        <v>338.064</v>
      </c>
      <c r="I7985" s="46" t="n">
        <f aca="false">$H$4*G7985</f>
        <v>405.6768</v>
      </c>
      <c r="J7985" s="47"/>
    </row>
    <row r="7986" s="31" customFormat="true" ht="11.85" hidden="false" customHeight="true" outlineLevel="2" collapsed="false">
      <c r="A7986" s="47"/>
      <c r="B7986" s="39" t="s">
        <v>14681</v>
      </c>
      <c r="C7986" s="40" t="s">
        <v>14682</v>
      </c>
      <c r="D7986" s="41" t="s">
        <v>19</v>
      </c>
      <c r="E7986" s="42"/>
      <c r="F7986" s="43" t="n">
        <v>390.012</v>
      </c>
      <c r="G7986" s="44" t="n">
        <v>468.0144</v>
      </c>
      <c r="H7986" s="45" t="n">
        <f aca="false">$H$4*F7986</f>
        <v>390.012</v>
      </c>
      <c r="I7986" s="46" t="n">
        <f aca="false">$H$4*G7986</f>
        <v>468.0144</v>
      </c>
      <c r="J7986" s="47"/>
    </row>
    <row r="7987" s="31" customFormat="true" ht="11.85" hidden="false" customHeight="true" outlineLevel="2" collapsed="false">
      <c r="A7987" s="47"/>
      <c r="B7987" s="39" t="s">
        <v>14683</v>
      </c>
      <c r="C7987" s="40" t="s">
        <v>14684</v>
      </c>
      <c r="D7987" s="41" t="s">
        <v>19</v>
      </c>
      <c r="E7987" s="42"/>
      <c r="F7987" s="43" t="n">
        <v>357.852</v>
      </c>
      <c r="G7987" s="44" t="n">
        <v>429.4224</v>
      </c>
      <c r="H7987" s="45" t="n">
        <f aca="false">$H$4*F7987</f>
        <v>357.852</v>
      </c>
      <c r="I7987" s="46" t="n">
        <f aca="false">$H$4*G7987</f>
        <v>429.4224</v>
      </c>
      <c r="J7987" s="47"/>
    </row>
    <row r="7988" s="31" customFormat="true" ht="11.85" hidden="false" customHeight="true" outlineLevel="2" collapsed="false">
      <c r="A7988" s="47"/>
      <c r="B7988" s="39" t="s">
        <v>14685</v>
      </c>
      <c r="C7988" s="40" t="s">
        <v>14686</v>
      </c>
      <c r="D7988" s="41" t="s">
        <v>19</v>
      </c>
      <c r="E7988" s="42"/>
      <c r="F7988" s="43" t="n">
        <v>372.696</v>
      </c>
      <c r="G7988" s="44" t="n">
        <v>447.2352</v>
      </c>
      <c r="H7988" s="45" t="n">
        <f aca="false">$H$4*F7988</f>
        <v>372.696</v>
      </c>
      <c r="I7988" s="46" t="n">
        <f aca="false">$H$4*G7988</f>
        <v>447.2352</v>
      </c>
      <c r="J7988" s="47"/>
    </row>
    <row r="7989" s="31" customFormat="true" ht="11.85" hidden="false" customHeight="true" outlineLevel="2" collapsed="false">
      <c r="A7989" s="47"/>
      <c r="B7989" s="39" t="s">
        <v>14687</v>
      </c>
      <c r="C7989" s="40" t="s">
        <v>14682</v>
      </c>
      <c r="D7989" s="41" t="s">
        <v>19</v>
      </c>
      <c r="E7989" s="42"/>
      <c r="F7989" s="43" t="n">
        <v>288.588</v>
      </c>
      <c r="G7989" s="44" t="n">
        <v>346.3056</v>
      </c>
      <c r="H7989" s="45" t="n">
        <f aca="false">$H$4*F7989</f>
        <v>288.588</v>
      </c>
      <c r="I7989" s="46" t="n">
        <f aca="false">$H$4*G7989</f>
        <v>346.3056</v>
      </c>
      <c r="J7989" s="47"/>
    </row>
    <row r="7990" s="31" customFormat="true" ht="11.85" hidden="false" customHeight="true" outlineLevel="2" collapsed="false">
      <c r="A7990" s="47"/>
      <c r="B7990" s="39" t="s">
        <v>14688</v>
      </c>
      <c r="C7990" s="40" t="s">
        <v>14689</v>
      </c>
      <c r="D7990" s="41" t="s">
        <v>19</v>
      </c>
      <c r="E7990" s="42"/>
      <c r="F7990" s="43" t="n">
        <v>473.292</v>
      </c>
      <c r="G7990" s="44" t="n">
        <v>567.9504</v>
      </c>
      <c r="H7990" s="45" t="n">
        <f aca="false">$H$4*F7990</f>
        <v>473.292</v>
      </c>
      <c r="I7990" s="46" t="n">
        <f aca="false">$H$4*G7990</f>
        <v>567.9504</v>
      </c>
      <c r="J7990" s="47"/>
    </row>
    <row r="7991" s="31" customFormat="true" ht="11.85" hidden="false" customHeight="true" outlineLevel="2" collapsed="false">
      <c r="A7991" s="47"/>
      <c r="B7991" s="39" t="s">
        <v>14690</v>
      </c>
      <c r="C7991" s="40" t="s">
        <v>14691</v>
      </c>
      <c r="D7991" s="41" t="s">
        <v>19</v>
      </c>
      <c r="E7991" s="42"/>
      <c r="F7991" s="43" t="n">
        <v>445.248</v>
      </c>
      <c r="G7991" s="44" t="n">
        <v>534.2976</v>
      </c>
      <c r="H7991" s="45" t="n">
        <f aca="false">$H$4*F7991</f>
        <v>445.248</v>
      </c>
      <c r="I7991" s="46" t="n">
        <f aca="false">$H$4*G7991</f>
        <v>534.2976</v>
      </c>
      <c r="J7991" s="47"/>
    </row>
    <row r="7992" s="31" customFormat="true" ht="11.85" hidden="false" customHeight="true" outlineLevel="2" collapsed="false">
      <c r="A7992" s="47"/>
      <c r="B7992" s="39" t="s">
        <v>14692</v>
      </c>
      <c r="C7992" s="40" t="s">
        <v>14693</v>
      </c>
      <c r="D7992" s="41" t="s">
        <v>19</v>
      </c>
      <c r="E7992" s="42"/>
      <c r="F7992" s="43" t="n">
        <v>482.352</v>
      </c>
      <c r="G7992" s="44" t="n">
        <v>578.8224</v>
      </c>
      <c r="H7992" s="45" t="n">
        <f aca="false">$H$4*F7992</f>
        <v>482.352</v>
      </c>
      <c r="I7992" s="46" t="n">
        <f aca="false">$H$4*G7992</f>
        <v>578.8224</v>
      </c>
      <c r="J7992" s="47"/>
    </row>
    <row r="7993" s="31" customFormat="true" ht="11.85" hidden="false" customHeight="true" outlineLevel="2" collapsed="false">
      <c r="A7993" s="47"/>
      <c r="B7993" s="39" t="s">
        <v>14694</v>
      </c>
      <c r="C7993" s="40" t="s">
        <v>14695</v>
      </c>
      <c r="D7993" s="41" t="s">
        <v>19</v>
      </c>
      <c r="E7993" s="42"/>
      <c r="F7993" s="43" t="n">
        <v>445.248</v>
      </c>
      <c r="G7993" s="44" t="n">
        <v>534.2976</v>
      </c>
      <c r="H7993" s="45" t="n">
        <f aca="false">$H$4*F7993</f>
        <v>445.248</v>
      </c>
      <c r="I7993" s="46" t="n">
        <f aca="false">$H$4*G7993</f>
        <v>534.2976</v>
      </c>
      <c r="J7993" s="47"/>
    </row>
    <row r="7994" s="31" customFormat="true" ht="11.85" hidden="false" customHeight="true" outlineLevel="2" collapsed="false">
      <c r="A7994" s="47"/>
      <c r="B7994" s="39" t="s">
        <v>14696</v>
      </c>
      <c r="C7994" s="40" t="s">
        <v>14697</v>
      </c>
      <c r="D7994" s="41" t="s">
        <v>19</v>
      </c>
      <c r="E7994" s="42"/>
      <c r="F7994" s="43" t="n">
        <v>1283.46</v>
      </c>
      <c r="G7994" s="44" t="n">
        <v>1540.152</v>
      </c>
      <c r="H7994" s="45" t="n">
        <f aca="false">$H$4*F7994</f>
        <v>1283.46</v>
      </c>
      <c r="I7994" s="46" t="n">
        <f aca="false">$H$4*G7994</f>
        <v>1540.152</v>
      </c>
      <c r="J7994" s="47"/>
    </row>
    <row r="7995" s="31" customFormat="true" ht="11.85" hidden="false" customHeight="true" outlineLevel="2" collapsed="false">
      <c r="A7995" s="47"/>
      <c r="B7995" s="39" t="s">
        <v>14698</v>
      </c>
      <c r="C7995" s="40" t="s">
        <v>14699</v>
      </c>
      <c r="D7995" s="41" t="s">
        <v>19</v>
      </c>
      <c r="E7995" s="42"/>
      <c r="F7995" s="43" t="n">
        <v>1047.996</v>
      </c>
      <c r="G7995" s="44" t="n">
        <v>1257.5952</v>
      </c>
      <c r="H7995" s="45" t="n">
        <f aca="false">$H$4*F7995</f>
        <v>1047.996</v>
      </c>
      <c r="I7995" s="46" t="n">
        <f aca="false">$H$4*G7995</f>
        <v>1257.5952</v>
      </c>
      <c r="J7995" s="47"/>
    </row>
    <row r="7996" s="31" customFormat="true" ht="11.85" hidden="false" customHeight="true" outlineLevel="2" collapsed="false">
      <c r="A7996" s="47"/>
      <c r="B7996" s="39" t="s">
        <v>14700</v>
      </c>
      <c r="C7996" s="40" t="s">
        <v>14701</v>
      </c>
      <c r="D7996" s="41" t="s">
        <v>19</v>
      </c>
      <c r="E7996" s="42"/>
      <c r="F7996" s="43" t="n">
        <v>494.724</v>
      </c>
      <c r="G7996" s="44" t="n">
        <v>593.6688</v>
      </c>
      <c r="H7996" s="45" t="n">
        <f aca="false">$H$4*F7996</f>
        <v>494.724</v>
      </c>
      <c r="I7996" s="46" t="n">
        <f aca="false">$H$4*G7996</f>
        <v>593.6688</v>
      </c>
      <c r="J7996" s="47"/>
    </row>
    <row r="7997" s="31" customFormat="true" ht="11.85" hidden="false" customHeight="true" outlineLevel="2" collapsed="false">
      <c r="A7997" s="47"/>
      <c r="B7997" s="39" t="s">
        <v>14702</v>
      </c>
      <c r="C7997" s="40" t="s">
        <v>14703</v>
      </c>
      <c r="D7997" s="41" t="s">
        <v>19</v>
      </c>
      <c r="E7997" s="42"/>
      <c r="F7997" s="43" t="n">
        <v>1144.044</v>
      </c>
      <c r="G7997" s="44" t="n">
        <v>1372.8528</v>
      </c>
      <c r="H7997" s="45" t="n">
        <f aca="false">$H$4*F7997</f>
        <v>1144.044</v>
      </c>
      <c r="I7997" s="46" t="n">
        <f aca="false">$H$4*G7997</f>
        <v>1372.8528</v>
      </c>
      <c r="J7997" s="47"/>
    </row>
    <row r="7998" s="31" customFormat="true" ht="11.85" hidden="false" customHeight="true" outlineLevel="2" collapsed="false">
      <c r="A7998" s="47"/>
      <c r="B7998" s="39" t="s">
        <v>14704</v>
      </c>
      <c r="C7998" s="40" t="s">
        <v>14705</v>
      </c>
      <c r="D7998" s="41" t="s">
        <v>19</v>
      </c>
      <c r="E7998" s="42"/>
      <c r="F7998" s="43" t="n">
        <v>547.5</v>
      </c>
      <c r="G7998" s="44" t="n">
        <v>657</v>
      </c>
      <c r="H7998" s="45" t="n">
        <f aca="false">$H$4*F7998</f>
        <v>547.5</v>
      </c>
      <c r="I7998" s="46" t="n">
        <f aca="false">$H$4*G7998</f>
        <v>657</v>
      </c>
      <c r="J7998" s="47"/>
    </row>
    <row r="7999" s="31" customFormat="true" ht="11.85" hidden="false" customHeight="true" outlineLevel="2" collapsed="false">
      <c r="A7999" s="47"/>
      <c r="B7999" s="39" t="s">
        <v>14706</v>
      </c>
      <c r="C7999" s="40" t="s">
        <v>14707</v>
      </c>
      <c r="D7999" s="41" t="s">
        <v>19</v>
      </c>
      <c r="E7999" s="42"/>
      <c r="F7999" s="43" t="n">
        <v>498.024</v>
      </c>
      <c r="G7999" s="44" t="n">
        <v>597.6288</v>
      </c>
      <c r="H7999" s="45" t="n">
        <f aca="false">$H$4*F7999</f>
        <v>498.024</v>
      </c>
      <c r="I7999" s="46" t="n">
        <f aca="false">$H$4*G7999</f>
        <v>597.6288</v>
      </c>
      <c r="J7999" s="47"/>
    </row>
    <row r="8000" s="31" customFormat="true" ht="11.85" hidden="false" customHeight="true" outlineLevel="2" collapsed="false">
      <c r="A8000" s="47"/>
      <c r="B8000" s="39" t="s">
        <v>14708</v>
      </c>
      <c r="C8000" s="40" t="s">
        <v>14703</v>
      </c>
      <c r="D8000" s="41" t="s">
        <v>19</v>
      </c>
      <c r="E8000" s="42"/>
      <c r="F8000" s="43" t="n">
        <v>445.248</v>
      </c>
      <c r="G8000" s="44" t="n">
        <v>534.2976</v>
      </c>
      <c r="H8000" s="45" t="n">
        <f aca="false">$H$4*F8000</f>
        <v>445.248</v>
      </c>
      <c r="I8000" s="46" t="n">
        <f aca="false">$H$4*G8000</f>
        <v>534.2976</v>
      </c>
      <c r="J8000" s="47"/>
    </row>
    <row r="8001" s="31" customFormat="true" ht="11.85" hidden="false" customHeight="true" outlineLevel="2" collapsed="false">
      <c r="A8001" s="47"/>
      <c r="B8001" s="39" t="s">
        <v>14709</v>
      </c>
      <c r="C8001" s="40" t="s">
        <v>14710</v>
      </c>
      <c r="D8001" s="41" t="s">
        <v>19</v>
      </c>
      <c r="E8001" s="42"/>
      <c r="F8001" s="43" t="n">
        <v>85.752</v>
      </c>
      <c r="G8001" s="44" t="n">
        <v>102.9024</v>
      </c>
      <c r="H8001" s="45" t="n">
        <f aca="false">$H$4*F8001</f>
        <v>85.752</v>
      </c>
      <c r="I8001" s="46" t="n">
        <f aca="false">$H$4*G8001</f>
        <v>102.9024</v>
      </c>
      <c r="J8001" s="47"/>
    </row>
    <row r="8002" s="31" customFormat="true" ht="11.85" hidden="false" customHeight="true" outlineLevel="2" collapsed="false">
      <c r="A8002" s="47"/>
      <c r="B8002" s="39" t="s">
        <v>14711</v>
      </c>
      <c r="C8002" s="40" t="s">
        <v>14712</v>
      </c>
      <c r="D8002" s="41" t="s">
        <v>19</v>
      </c>
      <c r="E8002" s="42"/>
      <c r="F8002" s="43" t="n">
        <v>85.752</v>
      </c>
      <c r="G8002" s="44" t="n">
        <v>102.9024</v>
      </c>
      <c r="H8002" s="45" t="n">
        <f aca="false">$H$4*F8002</f>
        <v>85.752</v>
      </c>
      <c r="I8002" s="46" t="n">
        <f aca="false">$H$4*G8002</f>
        <v>102.9024</v>
      </c>
      <c r="J8002" s="47"/>
    </row>
    <row r="8003" s="31" customFormat="true" ht="11.85" hidden="false" customHeight="true" outlineLevel="2" collapsed="false">
      <c r="A8003" s="47"/>
      <c r="B8003" s="39" t="s">
        <v>14713</v>
      </c>
      <c r="C8003" s="40" t="s">
        <v>14714</v>
      </c>
      <c r="D8003" s="41" t="s">
        <v>19</v>
      </c>
      <c r="E8003" s="42"/>
      <c r="F8003" s="43" t="n">
        <v>103.692</v>
      </c>
      <c r="G8003" s="44" t="n">
        <v>124.4304</v>
      </c>
      <c r="H8003" s="45" t="n">
        <f aca="false">$H$4*F8003</f>
        <v>103.692</v>
      </c>
      <c r="I8003" s="46" t="n">
        <f aca="false">$H$4*G8003</f>
        <v>124.4304</v>
      </c>
      <c r="J8003" s="47"/>
    </row>
    <row r="8004" s="31" customFormat="true" ht="11.85" hidden="false" customHeight="true" outlineLevel="2" collapsed="false">
      <c r="A8004" s="47"/>
      <c r="B8004" s="39" t="s">
        <v>14715</v>
      </c>
      <c r="C8004" s="40" t="s">
        <v>14716</v>
      </c>
      <c r="D8004" s="41" t="s">
        <v>19</v>
      </c>
      <c r="E8004" s="42"/>
      <c r="F8004" s="43" t="n">
        <v>91.2</v>
      </c>
      <c r="G8004" s="44" t="n">
        <v>109.44</v>
      </c>
      <c r="H8004" s="45" t="n">
        <f aca="false">$H$4*F8004</f>
        <v>91.2</v>
      </c>
      <c r="I8004" s="46" t="n">
        <f aca="false">$H$4*G8004</f>
        <v>109.44</v>
      </c>
      <c r="J8004" s="47"/>
    </row>
    <row r="8005" s="31" customFormat="true" ht="11.85" hidden="false" customHeight="true" outlineLevel="2" collapsed="false">
      <c r="A8005" s="47"/>
      <c r="B8005" s="39" t="s">
        <v>14717</v>
      </c>
      <c r="C8005" s="40" t="s">
        <v>14718</v>
      </c>
      <c r="D8005" s="41" t="s">
        <v>19</v>
      </c>
      <c r="E8005" s="42"/>
      <c r="F8005" s="43" t="n">
        <v>98.124</v>
      </c>
      <c r="G8005" s="44" t="n">
        <v>117.7488</v>
      </c>
      <c r="H8005" s="45" t="n">
        <f aca="false">$H$4*F8005</f>
        <v>98.124</v>
      </c>
      <c r="I8005" s="46" t="n">
        <f aca="false">$H$4*G8005</f>
        <v>117.7488</v>
      </c>
      <c r="J8005" s="47"/>
    </row>
    <row r="8006" s="31" customFormat="true" ht="11.85" hidden="false" customHeight="true" outlineLevel="2" collapsed="false">
      <c r="A8006" s="47"/>
      <c r="B8006" s="39" t="s">
        <v>14719</v>
      </c>
      <c r="C8006" s="40" t="s">
        <v>14720</v>
      </c>
      <c r="D8006" s="41" t="s">
        <v>19</v>
      </c>
      <c r="E8006" s="42"/>
      <c r="F8006" s="43" t="n">
        <v>98.124</v>
      </c>
      <c r="G8006" s="44" t="n">
        <v>117.7488</v>
      </c>
      <c r="H8006" s="45" t="n">
        <f aca="false">$H$4*F8006</f>
        <v>98.124</v>
      </c>
      <c r="I8006" s="46" t="n">
        <f aca="false">$H$4*G8006</f>
        <v>117.7488</v>
      </c>
      <c r="J8006" s="47"/>
    </row>
    <row r="8007" s="31" customFormat="true" ht="11.85" hidden="false" customHeight="true" outlineLevel="2" collapsed="false">
      <c r="A8007" s="47"/>
      <c r="B8007" s="39" t="s">
        <v>14721</v>
      </c>
      <c r="C8007" s="40" t="s">
        <v>14722</v>
      </c>
      <c r="D8007" s="41" t="s">
        <v>19</v>
      </c>
      <c r="E8007" s="42"/>
      <c r="F8007" s="43" t="n">
        <v>132.756</v>
      </c>
      <c r="G8007" s="44" t="n">
        <v>159.3072</v>
      </c>
      <c r="H8007" s="45" t="n">
        <f aca="false">$H$4*F8007</f>
        <v>132.756</v>
      </c>
      <c r="I8007" s="46" t="n">
        <f aca="false">$H$4*G8007</f>
        <v>159.3072</v>
      </c>
      <c r="J8007" s="47"/>
    </row>
    <row r="8008" s="31" customFormat="true" ht="11.85" hidden="false" customHeight="true" outlineLevel="2" collapsed="false">
      <c r="A8008" s="47"/>
      <c r="B8008" s="39" t="s">
        <v>14723</v>
      </c>
      <c r="C8008" s="40" t="s">
        <v>14724</v>
      </c>
      <c r="D8008" s="41" t="s">
        <v>19</v>
      </c>
      <c r="E8008" s="42"/>
      <c r="F8008" s="43" t="n">
        <v>98.124</v>
      </c>
      <c r="G8008" s="44" t="n">
        <v>117.7488</v>
      </c>
      <c r="H8008" s="45" t="n">
        <f aca="false">$H$4*F8008</f>
        <v>98.124</v>
      </c>
      <c r="I8008" s="46" t="n">
        <f aca="false">$H$4*G8008</f>
        <v>117.7488</v>
      </c>
      <c r="J8008" s="47"/>
    </row>
    <row r="8009" s="31" customFormat="true" ht="11.85" hidden="false" customHeight="true" outlineLevel="2" collapsed="false">
      <c r="A8009" s="47"/>
      <c r="B8009" s="39" t="s">
        <v>14725</v>
      </c>
      <c r="C8009" s="40" t="s">
        <v>14726</v>
      </c>
      <c r="D8009" s="41" t="s">
        <v>19</v>
      </c>
      <c r="E8009" s="42"/>
      <c r="F8009" s="43" t="n">
        <v>154.188</v>
      </c>
      <c r="G8009" s="44" t="n">
        <v>185.0256</v>
      </c>
      <c r="H8009" s="45" t="n">
        <f aca="false">$H$4*F8009</f>
        <v>154.188</v>
      </c>
      <c r="I8009" s="46" t="n">
        <f aca="false">$H$4*G8009</f>
        <v>185.0256</v>
      </c>
      <c r="J8009" s="47"/>
    </row>
    <row r="8010" s="31" customFormat="true" ht="11.85" hidden="false" customHeight="true" outlineLevel="2" collapsed="false">
      <c r="A8010" s="47"/>
      <c r="B8010" s="39" t="s">
        <v>14727</v>
      </c>
      <c r="C8010" s="40" t="s">
        <v>14728</v>
      </c>
      <c r="D8010" s="41" t="s">
        <v>19</v>
      </c>
      <c r="E8010" s="42"/>
      <c r="F8010" s="43" t="n">
        <v>150.072</v>
      </c>
      <c r="G8010" s="44" t="n">
        <v>180.0864</v>
      </c>
      <c r="H8010" s="45" t="n">
        <f aca="false">$H$4*F8010</f>
        <v>150.072</v>
      </c>
      <c r="I8010" s="46" t="n">
        <f aca="false">$H$4*G8010</f>
        <v>180.0864</v>
      </c>
      <c r="J8010" s="47"/>
    </row>
    <row r="8011" s="31" customFormat="true" ht="11.85" hidden="false" customHeight="true" outlineLevel="2" collapsed="false">
      <c r="A8011" s="47"/>
      <c r="B8011" s="39" t="s">
        <v>14729</v>
      </c>
      <c r="C8011" s="40" t="s">
        <v>14730</v>
      </c>
      <c r="D8011" s="41" t="s">
        <v>19</v>
      </c>
      <c r="E8011" s="42"/>
      <c r="F8011" s="43" t="n">
        <v>206.964</v>
      </c>
      <c r="G8011" s="44" t="n">
        <v>248.3568</v>
      </c>
      <c r="H8011" s="45" t="n">
        <f aca="false">$H$4*F8011</f>
        <v>206.964</v>
      </c>
      <c r="I8011" s="46" t="n">
        <f aca="false">$H$4*G8011</f>
        <v>248.3568</v>
      </c>
      <c r="J8011" s="47"/>
    </row>
    <row r="8012" s="31" customFormat="true" ht="11.85" hidden="false" customHeight="true" outlineLevel="2" collapsed="false">
      <c r="A8012" s="47"/>
      <c r="B8012" s="39" t="s">
        <v>14731</v>
      </c>
      <c r="C8012" s="40" t="s">
        <v>14732</v>
      </c>
      <c r="D8012" s="41" t="s">
        <v>19</v>
      </c>
      <c r="E8012" s="42"/>
      <c r="F8012" s="43" t="n">
        <v>164.904</v>
      </c>
      <c r="G8012" s="44" t="n">
        <v>197.8848</v>
      </c>
      <c r="H8012" s="45" t="n">
        <f aca="false">$H$4*F8012</f>
        <v>164.904</v>
      </c>
      <c r="I8012" s="46" t="n">
        <f aca="false">$H$4*G8012</f>
        <v>197.8848</v>
      </c>
      <c r="J8012" s="47"/>
    </row>
    <row r="8013" s="31" customFormat="true" ht="11.85" hidden="false" customHeight="true" outlineLevel="2" collapsed="false">
      <c r="A8013" s="47"/>
      <c r="B8013" s="39" t="s">
        <v>14733</v>
      </c>
      <c r="C8013" s="40" t="s">
        <v>14734</v>
      </c>
      <c r="D8013" s="41" t="s">
        <v>19</v>
      </c>
      <c r="E8013" s="42"/>
      <c r="F8013" s="43" t="n">
        <v>159.132</v>
      </c>
      <c r="G8013" s="44" t="n">
        <v>190.9584</v>
      </c>
      <c r="H8013" s="45" t="n">
        <f aca="false">$H$4*F8013</f>
        <v>159.132</v>
      </c>
      <c r="I8013" s="46" t="n">
        <f aca="false">$H$4*G8013</f>
        <v>190.9584</v>
      </c>
      <c r="J8013" s="47"/>
    </row>
    <row r="8014" s="31" customFormat="true" ht="11.85" hidden="false" customHeight="true" outlineLevel="2" collapsed="false">
      <c r="A8014" s="47"/>
      <c r="B8014" s="39" t="s">
        <v>14735</v>
      </c>
      <c r="C8014" s="40" t="s">
        <v>14736</v>
      </c>
      <c r="D8014" s="41" t="s">
        <v>159</v>
      </c>
      <c r="E8014" s="42"/>
      <c r="F8014" s="43" t="n">
        <v>286.944</v>
      </c>
      <c r="G8014" s="44" t="n">
        <v>344.3328</v>
      </c>
      <c r="H8014" s="45" t="n">
        <f aca="false">$H$4*F8014</f>
        <v>286.944</v>
      </c>
      <c r="I8014" s="46" t="n">
        <f aca="false">$H$4*G8014</f>
        <v>344.3328</v>
      </c>
      <c r="J8014" s="47"/>
    </row>
    <row r="8015" s="31" customFormat="true" ht="11.85" hidden="false" customHeight="true" outlineLevel="2" collapsed="false">
      <c r="A8015" s="47"/>
      <c r="B8015" s="39" t="s">
        <v>14737</v>
      </c>
      <c r="C8015" s="40" t="s">
        <v>14738</v>
      </c>
      <c r="D8015" s="41" t="s">
        <v>159</v>
      </c>
      <c r="E8015" s="42"/>
      <c r="F8015" s="43" t="n">
        <v>321.576</v>
      </c>
      <c r="G8015" s="44" t="n">
        <v>385.8912</v>
      </c>
      <c r="H8015" s="45" t="n">
        <f aca="false">$H$4*F8015</f>
        <v>321.576</v>
      </c>
      <c r="I8015" s="46" t="n">
        <f aca="false">$H$4*G8015</f>
        <v>385.8912</v>
      </c>
      <c r="J8015" s="47"/>
    </row>
    <row r="8016" s="31" customFormat="true" ht="11.85" hidden="false" customHeight="true" outlineLevel="2" collapsed="false">
      <c r="A8016" s="47"/>
      <c r="B8016" s="39" t="s">
        <v>14739</v>
      </c>
      <c r="C8016" s="40" t="s">
        <v>14740</v>
      </c>
      <c r="D8016" s="41" t="s">
        <v>159</v>
      </c>
      <c r="E8016" s="42"/>
      <c r="F8016" s="43" t="n">
        <v>220.152</v>
      </c>
      <c r="G8016" s="44" t="n">
        <v>264.1824</v>
      </c>
      <c r="H8016" s="45" t="n">
        <f aca="false">$H$4*F8016</f>
        <v>220.152</v>
      </c>
      <c r="I8016" s="46" t="n">
        <f aca="false">$H$4*G8016</f>
        <v>264.1824</v>
      </c>
      <c r="J8016" s="47"/>
    </row>
    <row r="8017" s="31" customFormat="true" ht="11.85" hidden="false" customHeight="true" outlineLevel="2" collapsed="false">
      <c r="A8017" s="47"/>
      <c r="B8017" s="39" t="s">
        <v>14741</v>
      </c>
      <c r="C8017" s="40" t="s">
        <v>14742</v>
      </c>
      <c r="D8017" s="41" t="s">
        <v>159</v>
      </c>
      <c r="E8017" s="42"/>
      <c r="F8017" s="43" t="n">
        <v>180.576</v>
      </c>
      <c r="G8017" s="44" t="n">
        <v>216.6912</v>
      </c>
      <c r="H8017" s="45" t="n">
        <f aca="false">$H$4*F8017</f>
        <v>180.576</v>
      </c>
      <c r="I8017" s="46" t="n">
        <f aca="false">$H$4*G8017</f>
        <v>216.6912</v>
      </c>
      <c r="J8017" s="47"/>
    </row>
    <row r="8018" s="31" customFormat="true" ht="11.85" hidden="false" customHeight="true" outlineLevel="2" collapsed="false">
      <c r="A8018" s="47"/>
      <c r="B8018" s="39" t="s">
        <v>14743</v>
      </c>
      <c r="C8018" s="40" t="s">
        <v>14744</v>
      </c>
      <c r="D8018" s="41" t="s">
        <v>159</v>
      </c>
      <c r="E8018" s="42"/>
      <c r="F8018" s="43" t="n">
        <v>201.192</v>
      </c>
      <c r="G8018" s="44" t="n">
        <v>241.4304</v>
      </c>
      <c r="H8018" s="45" t="n">
        <f aca="false">$H$4*F8018</f>
        <v>201.192</v>
      </c>
      <c r="I8018" s="46" t="n">
        <f aca="false">$H$4*G8018</f>
        <v>241.4304</v>
      </c>
      <c r="J8018" s="47"/>
    </row>
    <row r="8019" s="31" customFormat="true" ht="11.85" hidden="false" customHeight="true" outlineLevel="2" collapsed="false">
      <c r="A8019" s="47"/>
      <c r="B8019" s="39" t="s">
        <v>14745</v>
      </c>
      <c r="C8019" s="48" t="n">
        <v>21100350108088</v>
      </c>
      <c r="D8019" s="41" t="s">
        <v>159</v>
      </c>
      <c r="E8019" s="42"/>
      <c r="F8019" s="43" t="n">
        <v>172.332</v>
      </c>
      <c r="G8019" s="44" t="n">
        <v>206.7984</v>
      </c>
      <c r="H8019" s="45" t="n">
        <f aca="false">$H$4*F8019</f>
        <v>172.332</v>
      </c>
      <c r="I8019" s="46" t="n">
        <f aca="false">$H$4*G8019</f>
        <v>206.7984</v>
      </c>
      <c r="J8019" s="47"/>
    </row>
    <row r="8020" s="31" customFormat="true" ht="11.85" hidden="false" customHeight="true" outlineLevel="2" collapsed="false">
      <c r="A8020" s="47"/>
      <c r="B8020" s="39" t="s">
        <v>14746</v>
      </c>
      <c r="C8020" s="40" t="s">
        <v>14747</v>
      </c>
      <c r="D8020" s="41" t="s">
        <v>159</v>
      </c>
      <c r="E8020" s="42"/>
      <c r="F8020" s="43" t="n">
        <v>246.54</v>
      </c>
      <c r="G8020" s="44" t="n">
        <v>295.848</v>
      </c>
      <c r="H8020" s="45" t="n">
        <f aca="false">$H$4*F8020</f>
        <v>246.54</v>
      </c>
      <c r="I8020" s="46" t="n">
        <f aca="false">$H$4*G8020</f>
        <v>295.848</v>
      </c>
      <c r="J8020" s="47"/>
    </row>
    <row r="8021" s="31" customFormat="true" ht="11.85" hidden="false" customHeight="true" outlineLevel="2" collapsed="false">
      <c r="A8021" s="47"/>
      <c r="B8021" s="39" t="s">
        <v>14748</v>
      </c>
      <c r="C8021" s="40" t="s">
        <v>14749</v>
      </c>
      <c r="D8021" s="41" t="s">
        <v>159</v>
      </c>
      <c r="E8021" s="42"/>
      <c r="F8021" s="43" t="n">
        <v>263.856</v>
      </c>
      <c r="G8021" s="44" t="n">
        <v>316.6272</v>
      </c>
      <c r="H8021" s="45" t="n">
        <f aca="false">$H$4*F8021</f>
        <v>263.856</v>
      </c>
      <c r="I8021" s="46" t="n">
        <f aca="false">$H$4*G8021</f>
        <v>316.6272</v>
      </c>
      <c r="J8021" s="47"/>
    </row>
    <row r="8022" s="31" customFormat="true" ht="11.85" hidden="false" customHeight="true" outlineLevel="2" collapsed="false">
      <c r="A8022" s="47"/>
      <c r="B8022" s="39" t="s">
        <v>14750</v>
      </c>
      <c r="C8022" s="40" t="s">
        <v>14751</v>
      </c>
      <c r="D8022" s="41" t="s">
        <v>159</v>
      </c>
      <c r="E8022" s="42"/>
      <c r="F8022" s="43" t="n">
        <v>291.06</v>
      </c>
      <c r="G8022" s="44" t="n">
        <v>349.272</v>
      </c>
      <c r="H8022" s="45" t="n">
        <f aca="false">$H$4*F8022</f>
        <v>291.06</v>
      </c>
      <c r="I8022" s="46" t="n">
        <f aca="false">$H$4*G8022</f>
        <v>349.272</v>
      </c>
      <c r="J8022" s="47"/>
    </row>
    <row r="8023" s="31" customFormat="true" ht="11.85" hidden="false" customHeight="true" outlineLevel="2" collapsed="false">
      <c r="A8023" s="47"/>
      <c r="B8023" s="39" t="s">
        <v>14752</v>
      </c>
      <c r="C8023" s="40" t="s">
        <v>14753</v>
      </c>
      <c r="D8023" s="41" t="s">
        <v>159</v>
      </c>
      <c r="E8023" s="42"/>
      <c r="F8023" s="43" t="n">
        <v>181.404</v>
      </c>
      <c r="G8023" s="44" t="n">
        <v>217.6848</v>
      </c>
      <c r="H8023" s="45" t="n">
        <f aca="false">$H$4*F8023</f>
        <v>181.404</v>
      </c>
      <c r="I8023" s="46" t="n">
        <f aca="false">$H$4*G8023</f>
        <v>217.6848</v>
      </c>
      <c r="J8023" s="47"/>
    </row>
    <row r="8024" s="31" customFormat="true" ht="11.85" hidden="false" customHeight="true" outlineLevel="2" collapsed="false">
      <c r="A8024" s="47"/>
      <c r="B8024" s="39" t="s">
        <v>14754</v>
      </c>
      <c r="C8024" s="40" t="s">
        <v>14755</v>
      </c>
      <c r="D8024" s="41" t="s">
        <v>159</v>
      </c>
      <c r="E8024" s="42"/>
      <c r="F8024" s="43" t="n">
        <v>175.632</v>
      </c>
      <c r="G8024" s="44" t="n">
        <v>210.7584</v>
      </c>
      <c r="H8024" s="45" t="n">
        <f aca="false">$H$4*F8024</f>
        <v>175.632</v>
      </c>
      <c r="I8024" s="46" t="n">
        <f aca="false">$H$4*G8024</f>
        <v>210.7584</v>
      </c>
      <c r="J8024" s="47"/>
    </row>
    <row r="8025" s="31" customFormat="true" ht="11.85" hidden="false" customHeight="true" outlineLevel="2" collapsed="false">
      <c r="A8025" s="47"/>
      <c r="B8025" s="39" t="s">
        <v>14756</v>
      </c>
      <c r="C8025" s="40" t="s">
        <v>14757</v>
      </c>
      <c r="D8025" s="41" t="s">
        <v>159</v>
      </c>
      <c r="E8025" s="42"/>
      <c r="F8025" s="43" t="n">
        <v>195.42</v>
      </c>
      <c r="G8025" s="44" t="n">
        <v>234.504</v>
      </c>
      <c r="H8025" s="45" t="n">
        <f aca="false">$H$4*F8025</f>
        <v>195.42</v>
      </c>
      <c r="I8025" s="46" t="n">
        <f aca="false">$H$4*G8025</f>
        <v>234.504</v>
      </c>
      <c r="J8025" s="47"/>
    </row>
    <row r="8026" s="31" customFormat="true" ht="11.85" hidden="false" customHeight="true" outlineLevel="2" collapsed="false">
      <c r="A8026" s="47"/>
      <c r="B8026" s="39" t="s">
        <v>14758</v>
      </c>
      <c r="C8026" s="40" t="s">
        <v>14759</v>
      </c>
      <c r="D8026" s="41" t="s">
        <v>159</v>
      </c>
      <c r="E8026" s="42"/>
      <c r="F8026" s="43" t="n">
        <v>178.92</v>
      </c>
      <c r="G8026" s="44" t="n">
        <v>214.704</v>
      </c>
      <c r="H8026" s="45" t="n">
        <f aca="false">$H$4*F8026</f>
        <v>178.92</v>
      </c>
      <c r="I8026" s="46" t="n">
        <f aca="false">$H$4*G8026</f>
        <v>214.704</v>
      </c>
      <c r="J8026" s="47"/>
    </row>
    <row r="8027" s="31" customFormat="true" ht="11.85" hidden="false" customHeight="true" outlineLevel="2" collapsed="false">
      <c r="A8027" s="47"/>
      <c r="B8027" s="39" t="s">
        <v>14760</v>
      </c>
      <c r="C8027" s="48" t="n">
        <v>21210350108088</v>
      </c>
      <c r="D8027" s="41" t="s">
        <v>159</v>
      </c>
      <c r="E8027" s="42"/>
      <c r="F8027" s="43" t="n">
        <v>167.388</v>
      </c>
      <c r="G8027" s="44" t="n">
        <v>200.8656</v>
      </c>
      <c r="H8027" s="45" t="n">
        <f aca="false">$H$4*F8027</f>
        <v>167.388</v>
      </c>
      <c r="I8027" s="46" t="n">
        <f aca="false">$H$4*G8027</f>
        <v>200.8656</v>
      </c>
      <c r="J8027" s="47"/>
    </row>
    <row r="8028" s="31" customFormat="true" ht="11.85" hidden="false" customHeight="true" outlineLevel="2" collapsed="false">
      <c r="A8028" s="47"/>
      <c r="B8028" s="39" t="s">
        <v>14761</v>
      </c>
      <c r="C8028" s="40" t="s">
        <v>14762</v>
      </c>
      <c r="D8028" s="41" t="s">
        <v>159</v>
      </c>
      <c r="E8028" s="42"/>
      <c r="F8028" s="43" t="n">
        <v>361.152</v>
      </c>
      <c r="G8028" s="44" t="n">
        <v>433.3824</v>
      </c>
      <c r="H8028" s="45" t="n">
        <f aca="false">$H$4*F8028</f>
        <v>361.152</v>
      </c>
      <c r="I8028" s="46" t="n">
        <f aca="false">$H$4*G8028</f>
        <v>433.3824</v>
      </c>
      <c r="J8028" s="47"/>
    </row>
    <row r="8029" s="31" customFormat="true" ht="11.85" hidden="false" customHeight="true" outlineLevel="2" collapsed="false">
      <c r="A8029" s="47"/>
      <c r="B8029" s="39" t="s">
        <v>14763</v>
      </c>
      <c r="C8029" s="40" t="s">
        <v>14764</v>
      </c>
      <c r="D8029" s="41" t="s">
        <v>159</v>
      </c>
      <c r="E8029" s="42"/>
      <c r="F8029" s="43" t="n">
        <v>325.692</v>
      </c>
      <c r="G8029" s="44" t="n">
        <v>390.8304</v>
      </c>
      <c r="H8029" s="45" t="n">
        <f aca="false">$H$4*F8029</f>
        <v>325.692</v>
      </c>
      <c r="I8029" s="46" t="n">
        <f aca="false">$H$4*G8029</f>
        <v>390.8304</v>
      </c>
      <c r="J8029" s="47"/>
    </row>
    <row r="8030" s="31" customFormat="true" ht="11.85" hidden="false" customHeight="true" outlineLevel="2" collapsed="false">
      <c r="A8030" s="47"/>
      <c r="B8030" s="39" t="s">
        <v>14765</v>
      </c>
      <c r="C8030" s="40" t="s">
        <v>14766</v>
      </c>
      <c r="D8030" s="41" t="s">
        <v>159</v>
      </c>
      <c r="E8030" s="42"/>
      <c r="F8030" s="43" t="n">
        <v>422.16</v>
      </c>
      <c r="G8030" s="44" t="n">
        <v>506.592</v>
      </c>
      <c r="H8030" s="45" t="n">
        <f aca="false">$H$4*F8030</f>
        <v>422.16</v>
      </c>
      <c r="I8030" s="46" t="n">
        <f aca="false">$H$4*G8030</f>
        <v>506.592</v>
      </c>
      <c r="J8030" s="47"/>
    </row>
    <row r="8031" s="31" customFormat="true" ht="11.85" hidden="false" customHeight="true" outlineLevel="2" collapsed="false">
      <c r="A8031" s="47"/>
      <c r="B8031" s="39" t="s">
        <v>14767</v>
      </c>
      <c r="C8031" s="40" t="s">
        <v>14768</v>
      </c>
      <c r="D8031" s="41" t="s">
        <v>159</v>
      </c>
      <c r="E8031" s="42"/>
      <c r="F8031" s="43" t="n">
        <v>280.344</v>
      </c>
      <c r="G8031" s="44" t="n">
        <v>336.4128</v>
      </c>
      <c r="H8031" s="45" t="n">
        <f aca="false">$H$4*F8031</f>
        <v>280.344</v>
      </c>
      <c r="I8031" s="46" t="n">
        <f aca="false">$H$4*G8031</f>
        <v>336.4128</v>
      </c>
      <c r="J8031" s="47"/>
    </row>
    <row r="8032" s="31" customFormat="true" ht="11.85" hidden="false" customHeight="true" outlineLevel="2" collapsed="false">
      <c r="A8032" s="47"/>
      <c r="B8032" s="39" t="s">
        <v>14769</v>
      </c>
      <c r="C8032" s="40" t="s">
        <v>14770</v>
      </c>
      <c r="D8032" s="41" t="s">
        <v>159</v>
      </c>
      <c r="E8032" s="42"/>
      <c r="F8032" s="43" t="n">
        <v>253.14</v>
      </c>
      <c r="G8032" s="44" t="n">
        <v>303.768</v>
      </c>
      <c r="H8032" s="45" t="n">
        <f aca="false">$H$4*F8032</f>
        <v>253.14</v>
      </c>
      <c r="I8032" s="46" t="n">
        <f aca="false">$H$4*G8032</f>
        <v>303.768</v>
      </c>
      <c r="J8032" s="47"/>
    </row>
    <row r="8033" s="31" customFormat="true" ht="11.85" hidden="false" customHeight="true" outlineLevel="2" collapsed="false">
      <c r="A8033" s="47"/>
      <c r="B8033" s="39" t="s">
        <v>14771</v>
      </c>
      <c r="C8033" s="40" t="s">
        <v>14772</v>
      </c>
      <c r="D8033" s="41" t="s">
        <v>159</v>
      </c>
      <c r="E8033" s="42"/>
      <c r="F8033" s="43" t="n">
        <v>291.06</v>
      </c>
      <c r="G8033" s="44" t="n">
        <v>349.272</v>
      </c>
      <c r="H8033" s="45" t="n">
        <f aca="false">$H$4*F8033</f>
        <v>291.06</v>
      </c>
      <c r="I8033" s="46" t="n">
        <f aca="false">$H$4*G8033</f>
        <v>349.272</v>
      </c>
      <c r="J8033" s="47"/>
    </row>
    <row r="8034" s="31" customFormat="true" ht="11.85" hidden="false" customHeight="true" outlineLevel="2" collapsed="false">
      <c r="A8034" s="47"/>
      <c r="B8034" s="39" t="s">
        <v>14773</v>
      </c>
      <c r="C8034" s="40" t="s">
        <v>14774</v>
      </c>
      <c r="D8034" s="41" t="s">
        <v>159</v>
      </c>
      <c r="E8034" s="42"/>
      <c r="F8034" s="43" t="n">
        <v>272.1</v>
      </c>
      <c r="G8034" s="44" t="n">
        <v>326.52</v>
      </c>
      <c r="H8034" s="45" t="n">
        <f aca="false">$H$4*F8034</f>
        <v>272.1</v>
      </c>
      <c r="I8034" s="46" t="n">
        <f aca="false">$H$4*G8034</f>
        <v>326.52</v>
      </c>
      <c r="J8034" s="47"/>
    </row>
    <row r="8035" s="31" customFormat="true" ht="11.85" hidden="false" customHeight="true" outlineLevel="2" collapsed="false">
      <c r="A8035" s="47"/>
      <c r="B8035" s="39" t="s">
        <v>14775</v>
      </c>
      <c r="C8035" s="40" t="s">
        <v>14776</v>
      </c>
      <c r="D8035" s="41" t="s">
        <v>159</v>
      </c>
      <c r="E8035" s="42"/>
      <c r="F8035" s="43" t="n">
        <v>247.368</v>
      </c>
      <c r="G8035" s="44" t="n">
        <v>296.8416</v>
      </c>
      <c r="H8035" s="45" t="n">
        <f aca="false">$H$4*F8035</f>
        <v>247.368</v>
      </c>
      <c r="I8035" s="46" t="n">
        <f aca="false">$H$4*G8035</f>
        <v>296.8416</v>
      </c>
      <c r="J8035" s="47"/>
    </row>
    <row r="8036" s="31" customFormat="true" ht="11.85" hidden="false" customHeight="true" outlineLevel="2" collapsed="false">
      <c r="A8036" s="47"/>
      <c r="B8036" s="39" t="s">
        <v>14777</v>
      </c>
      <c r="C8036" s="40" t="s">
        <v>14778</v>
      </c>
      <c r="D8036" s="41" t="s">
        <v>159</v>
      </c>
      <c r="E8036" s="42"/>
      <c r="F8036" s="43" t="n">
        <v>286.944</v>
      </c>
      <c r="G8036" s="44" t="n">
        <v>344.3328</v>
      </c>
      <c r="H8036" s="45" t="n">
        <f aca="false">$H$4*F8036</f>
        <v>286.944</v>
      </c>
      <c r="I8036" s="46" t="n">
        <f aca="false">$H$4*G8036</f>
        <v>344.3328</v>
      </c>
      <c r="J8036" s="47"/>
    </row>
    <row r="8037" s="31" customFormat="true" ht="11.85" hidden="false" customHeight="true" outlineLevel="2" collapsed="false">
      <c r="A8037" s="47"/>
      <c r="B8037" s="39" t="s">
        <v>14779</v>
      </c>
      <c r="C8037" s="40" t="s">
        <v>14780</v>
      </c>
      <c r="D8037" s="41" t="s">
        <v>159</v>
      </c>
      <c r="E8037" s="42"/>
      <c r="F8037" s="43" t="n">
        <v>450.204</v>
      </c>
      <c r="G8037" s="44" t="n">
        <v>540.2448</v>
      </c>
      <c r="H8037" s="45" t="n">
        <f aca="false">$H$4*F8037</f>
        <v>450.204</v>
      </c>
      <c r="I8037" s="46" t="n">
        <f aca="false">$H$4*G8037</f>
        <v>540.2448</v>
      </c>
      <c r="J8037" s="47"/>
    </row>
    <row r="8038" s="31" customFormat="true" ht="11.85" hidden="false" customHeight="true" outlineLevel="2" collapsed="false">
      <c r="A8038" s="47"/>
      <c r="B8038" s="39" t="s">
        <v>14781</v>
      </c>
      <c r="C8038" s="40" t="s">
        <v>14782</v>
      </c>
      <c r="D8038" s="41" t="s">
        <v>159</v>
      </c>
      <c r="E8038" s="42"/>
      <c r="F8038" s="43" t="n">
        <v>435.36</v>
      </c>
      <c r="G8038" s="44" t="n">
        <v>522.432</v>
      </c>
      <c r="H8038" s="45" t="n">
        <f aca="false">$H$4*F8038</f>
        <v>435.36</v>
      </c>
      <c r="I8038" s="46" t="n">
        <f aca="false">$H$4*G8038</f>
        <v>522.432</v>
      </c>
      <c r="J8038" s="47"/>
    </row>
    <row r="8039" s="31" customFormat="true" ht="11.85" hidden="false" customHeight="true" outlineLevel="2" collapsed="false">
      <c r="A8039" s="47"/>
      <c r="B8039" s="39" t="s">
        <v>14783</v>
      </c>
      <c r="C8039" s="40" t="s">
        <v>14784</v>
      </c>
      <c r="D8039" s="41" t="s">
        <v>159</v>
      </c>
      <c r="E8039" s="42"/>
      <c r="F8039" s="43" t="n">
        <v>723.12</v>
      </c>
      <c r="G8039" s="44" t="n">
        <v>867.744</v>
      </c>
      <c r="H8039" s="45" t="n">
        <f aca="false">$H$4*F8039</f>
        <v>723.12</v>
      </c>
      <c r="I8039" s="46" t="n">
        <f aca="false">$H$4*G8039</f>
        <v>867.744</v>
      </c>
      <c r="J8039" s="47"/>
    </row>
    <row r="8040" s="31" customFormat="true" ht="11.85" hidden="false" customHeight="true" outlineLevel="2" collapsed="false">
      <c r="A8040" s="47"/>
      <c r="B8040" s="39" t="s">
        <v>14785</v>
      </c>
      <c r="C8040" s="40" t="s">
        <v>14786</v>
      </c>
      <c r="D8040" s="41" t="s">
        <v>159</v>
      </c>
      <c r="E8040" s="42"/>
      <c r="F8040" s="43" t="n">
        <v>412.272</v>
      </c>
      <c r="G8040" s="44" t="n">
        <v>494.7264</v>
      </c>
      <c r="H8040" s="45" t="n">
        <f aca="false">$H$4*F8040</f>
        <v>412.272</v>
      </c>
      <c r="I8040" s="46" t="n">
        <f aca="false">$H$4*G8040</f>
        <v>494.7264</v>
      </c>
      <c r="J8040" s="47"/>
    </row>
    <row r="8041" s="31" customFormat="true" ht="11.85" hidden="false" customHeight="true" outlineLevel="2" collapsed="false">
      <c r="A8041" s="47"/>
      <c r="B8041" s="39" t="s">
        <v>14787</v>
      </c>
      <c r="C8041" s="40" t="s">
        <v>14788</v>
      </c>
      <c r="D8041" s="41" t="s">
        <v>159</v>
      </c>
      <c r="E8041" s="42"/>
      <c r="F8041" s="43" t="n">
        <v>346.308</v>
      </c>
      <c r="G8041" s="44" t="n">
        <v>415.5696</v>
      </c>
      <c r="H8041" s="45" t="n">
        <f aca="false">$H$4*F8041</f>
        <v>346.308</v>
      </c>
      <c r="I8041" s="46" t="n">
        <f aca="false">$H$4*G8041</f>
        <v>415.5696</v>
      </c>
      <c r="J8041" s="47"/>
    </row>
    <row r="8042" s="31" customFormat="true" ht="11.85" hidden="false" customHeight="true" outlineLevel="2" collapsed="false">
      <c r="A8042" s="47"/>
      <c r="B8042" s="39" t="s">
        <v>14789</v>
      </c>
      <c r="C8042" s="40" t="s">
        <v>14790</v>
      </c>
      <c r="D8042" s="41" t="s">
        <v>159</v>
      </c>
      <c r="E8042" s="42"/>
      <c r="F8042" s="43" t="n">
        <v>1888.404</v>
      </c>
      <c r="G8042" s="44" t="n">
        <v>2266.0848</v>
      </c>
      <c r="H8042" s="45" t="n">
        <f aca="false">$H$4*F8042</f>
        <v>1888.404</v>
      </c>
      <c r="I8042" s="46" t="n">
        <f aca="false">$H$4*G8042</f>
        <v>2266.0848</v>
      </c>
      <c r="J8042" s="47"/>
    </row>
    <row r="8043" s="31" customFormat="true" ht="11.85" hidden="false" customHeight="true" outlineLevel="2" collapsed="false">
      <c r="A8043" s="47"/>
      <c r="B8043" s="39" t="s">
        <v>14791</v>
      </c>
      <c r="C8043" s="40" t="s">
        <v>14792</v>
      </c>
      <c r="D8043" s="41" t="s">
        <v>159</v>
      </c>
      <c r="E8043" s="42"/>
      <c r="F8043" s="43" t="n">
        <v>2707.092</v>
      </c>
      <c r="G8043" s="44" t="n">
        <v>3248.5104</v>
      </c>
      <c r="H8043" s="45" t="n">
        <f aca="false">$H$4*F8043</f>
        <v>2707.092</v>
      </c>
      <c r="I8043" s="46" t="n">
        <f aca="false">$H$4*G8043</f>
        <v>3248.5104</v>
      </c>
      <c r="J8043" s="47"/>
    </row>
    <row r="8044" s="31" customFormat="true" ht="11.85" hidden="false" customHeight="true" outlineLevel="2" collapsed="false">
      <c r="A8044" s="47"/>
      <c r="B8044" s="39" t="s">
        <v>14793</v>
      </c>
      <c r="C8044" s="40" t="s">
        <v>14794</v>
      </c>
      <c r="D8044" s="41" t="s">
        <v>159</v>
      </c>
      <c r="E8044" s="42"/>
      <c r="F8044" s="43" t="n">
        <v>1803.972</v>
      </c>
      <c r="G8044" s="44" t="n">
        <v>2164.7664</v>
      </c>
      <c r="H8044" s="45" t="n">
        <f aca="false">$H$4*F8044</f>
        <v>1803.972</v>
      </c>
      <c r="I8044" s="46" t="n">
        <f aca="false">$H$4*G8044</f>
        <v>2164.7664</v>
      </c>
      <c r="J8044" s="47"/>
    </row>
    <row r="8045" s="31" customFormat="true" ht="11.85" hidden="false" customHeight="true" outlineLevel="2" collapsed="false">
      <c r="A8045" s="47"/>
      <c r="B8045" s="39" t="s">
        <v>14795</v>
      </c>
      <c r="C8045" s="40" t="s">
        <v>14796</v>
      </c>
      <c r="D8045" s="41" t="s">
        <v>159</v>
      </c>
      <c r="E8045" s="42"/>
      <c r="F8045" s="43" t="n">
        <v>2613.624</v>
      </c>
      <c r="G8045" s="44" t="n">
        <v>3136.3488</v>
      </c>
      <c r="H8045" s="45" t="n">
        <f aca="false">$H$4*F8045</f>
        <v>2613.624</v>
      </c>
      <c r="I8045" s="46" t="n">
        <f aca="false">$H$4*G8045</f>
        <v>3136.3488</v>
      </c>
      <c r="J8045" s="47"/>
    </row>
    <row r="8046" s="31" customFormat="true" ht="11.85" hidden="false" customHeight="true" outlineLevel="2" collapsed="false">
      <c r="A8046" s="47"/>
      <c r="B8046" s="39" t="s">
        <v>14797</v>
      </c>
      <c r="C8046" s="40" t="s">
        <v>14798</v>
      </c>
      <c r="D8046" s="41" t="s">
        <v>159</v>
      </c>
      <c r="E8046" s="42"/>
      <c r="F8046" s="43" t="n">
        <v>1580.124</v>
      </c>
      <c r="G8046" s="44" t="n">
        <v>1896.1488</v>
      </c>
      <c r="H8046" s="45" t="n">
        <f aca="false">$H$4*F8046</f>
        <v>1580.124</v>
      </c>
      <c r="I8046" s="46" t="n">
        <f aca="false">$H$4*G8046</f>
        <v>1896.1488</v>
      </c>
      <c r="J8046" s="47"/>
    </row>
    <row r="8047" s="31" customFormat="true" ht="11.85" hidden="false" customHeight="true" outlineLevel="2" collapsed="false">
      <c r="A8047" s="47"/>
      <c r="B8047" s="39" t="s">
        <v>14799</v>
      </c>
      <c r="C8047" s="40" t="s">
        <v>14800</v>
      </c>
      <c r="D8047" s="41" t="s">
        <v>159</v>
      </c>
      <c r="E8047" s="42"/>
      <c r="F8047" s="43" t="n">
        <v>2112.252</v>
      </c>
      <c r="G8047" s="44" t="n">
        <v>2534.7024</v>
      </c>
      <c r="H8047" s="45" t="n">
        <f aca="false">$H$4*F8047</f>
        <v>2112.252</v>
      </c>
      <c r="I8047" s="46" t="n">
        <f aca="false">$H$4*G8047</f>
        <v>2534.7024</v>
      </c>
      <c r="J8047" s="47"/>
    </row>
    <row r="8048" s="31" customFormat="true" ht="11.85" hidden="false" customHeight="true" outlineLevel="2" collapsed="false">
      <c r="A8048" s="47"/>
      <c r="B8048" s="39" t="s">
        <v>14801</v>
      </c>
      <c r="C8048" s="40" t="s">
        <v>14802</v>
      </c>
      <c r="D8048" s="41" t="s">
        <v>159</v>
      </c>
      <c r="E8048" s="42"/>
      <c r="F8048" s="43" t="n">
        <v>1936.428</v>
      </c>
      <c r="G8048" s="44" t="n">
        <v>2323.7136</v>
      </c>
      <c r="H8048" s="45" t="n">
        <f aca="false">$H$4*F8048</f>
        <v>1936.428</v>
      </c>
      <c r="I8048" s="46" t="n">
        <f aca="false">$H$4*G8048</f>
        <v>2323.7136</v>
      </c>
      <c r="J8048" s="47"/>
    </row>
    <row r="8049" s="31" customFormat="true" ht="11.85" hidden="false" customHeight="true" outlineLevel="2" collapsed="false">
      <c r="A8049" s="47"/>
      <c r="B8049" s="39" t="s">
        <v>14803</v>
      </c>
      <c r="C8049" s="40" t="s">
        <v>14804</v>
      </c>
      <c r="D8049" s="41" t="s">
        <v>159</v>
      </c>
      <c r="E8049" s="42"/>
      <c r="F8049" s="43" t="n">
        <v>2114.58</v>
      </c>
      <c r="G8049" s="44" t="n">
        <v>2537.496</v>
      </c>
      <c r="H8049" s="45" t="n">
        <f aca="false">$H$4*F8049</f>
        <v>2114.58</v>
      </c>
      <c r="I8049" s="46" t="n">
        <f aca="false">$H$4*G8049</f>
        <v>2537.496</v>
      </c>
      <c r="J8049" s="47"/>
    </row>
    <row r="8050" s="31" customFormat="true" ht="11.85" hidden="false" customHeight="true" outlineLevel="2" collapsed="false">
      <c r="A8050" s="47"/>
      <c r="B8050" s="39" t="s">
        <v>14805</v>
      </c>
      <c r="C8050" s="40" t="s">
        <v>14806</v>
      </c>
      <c r="D8050" s="41" t="s">
        <v>159</v>
      </c>
      <c r="E8050" s="42"/>
      <c r="F8050" s="43" t="n">
        <v>2044.86</v>
      </c>
      <c r="G8050" s="44" t="n">
        <v>2453.832</v>
      </c>
      <c r="H8050" s="45" t="n">
        <f aca="false">$H$4*F8050</f>
        <v>2044.86</v>
      </c>
      <c r="I8050" s="46" t="n">
        <f aca="false">$H$4*G8050</f>
        <v>2453.832</v>
      </c>
      <c r="J8050" s="47"/>
    </row>
    <row r="8051" s="31" customFormat="true" ht="11.85" hidden="false" customHeight="true" outlineLevel="2" collapsed="false">
      <c r="A8051" s="47"/>
      <c r="B8051" s="39" t="s">
        <v>14807</v>
      </c>
      <c r="C8051" s="40" t="s">
        <v>14808</v>
      </c>
      <c r="D8051" s="41" t="s">
        <v>19</v>
      </c>
      <c r="E8051" s="42"/>
      <c r="F8051" s="43" t="n">
        <v>377.64</v>
      </c>
      <c r="G8051" s="44" t="n">
        <v>453.168</v>
      </c>
      <c r="H8051" s="45" t="n">
        <f aca="false">$H$4*F8051</f>
        <v>377.64</v>
      </c>
      <c r="I8051" s="46" t="n">
        <f aca="false">$H$4*G8051</f>
        <v>453.168</v>
      </c>
      <c r="J8051" s="47"/>
    </row>
    <row r="8052" s="31" customFormat="true" ht="11.85" hidden="false" customHeight="true" outlineLevel="2" collapsed="false">
      <c r="A8052" s="47"/>
      <c r="B8052" s="39" t="s">
        <v>14809</v>
      </c>
      <c r="C8052" s="40" t="s">
        <v>14810</v>
      </c>
      <c r="D8052" s="41" t="s">
        <v>19</v>
      </c>
      <c r="E8052" s="42"/>
      <c r="F8052" s="43" t="n">
        <v>377.64</v>
      </c>
      <c r="G8052" s="44" t="n">
        <v>453.168</v>
      </c>
      <c r="H8052" s="45" t="n">
        <f aca="false">$H$4*F8052</f>
        <v>377.64</v>
      </c>
      <c r="I8052" s="46" t="n">
        <f aca="false">$H$4*G8052</f>
        <v>453.168</v>
      </c>
      <c r="J8052" s="47"/>
    </row>
    <row r="8053" s="31" customFormat="true" ht="11.85" hidden="false" customHeight="true" outlineLevel="2" collapsed="false">
      <c r="A8053" s="47"/>
      <c r="B8053" s="39" t="s">
        <v>14811</v>
      </c>
      <c r="C8053" s="40" t="s">
        <v>14812</v>
      </c>
      <c r="D8053" s="41" t="s">
        <v>159</v>
      </c>
      <c r="E8053" s="42"/>
      <c r="F8053" s="43" t="n">
        <v>499.668</v>
      </c>
      <c r="G8053" s="44" t="n">
        <v>599.6016</v>
      </c>
      <c r="H8053" s="45" t="n">
        <f aca="false">$H$4*F8053</f>
        <v>499.668</v>
      </c>
      <c r="I8053" s="46" t="n">
        <f aca="false">$H$4*G8053</f>
        <v>599.6016</v>
      </c>
      <c r="J8053" s="47"/>
    </row>
    <row r="8054" s="31" customFormat="true" ht="11.85" hidden="false" customHeight="true" outlineLevel="2" collapsed="false">
      <c r="A8054" s="47"/>
      <c r="B8054" s="39" t="s">
        <v>14813</v>
      </c>
      <c r="C8054" s="40" t="s">
        <v>14814</v>
      </c>
      <c r="D8054" s="41" t="s">
        <v>159</v>
      </c>
      <c r="E8054" s="42"/>
      <c r="F8054" s="43" t="n">
        <v>267.972</v>
      </c>
      <c r="G8054" s="44" t="n">
        <v>321.5664</v>
      </c>
      <c r="H8054" s="45" t="n">
        <f aca="false">$H$4*F8054</f>
        <v>267.972</v>
      </c>
      <c r="I8054" s="46" t="n">
        <f aca="false">$H$4*G8054</f>
        <v>321.5664</v>
      </c>
      <c r="J8054" s="47"/>
    </row>
    <row r="8055" s="31" customFormat="true" ht="11.85" hidden="false" customHeight="true" outlineLevel="2" collapsed="false">
      <c r="A8055" s="47"/>
      <c r="B8055" s="39" t="s">
        <v>14815</v>
      </c>
      <c r="C8055" s="40" t="s">
        <v>14816</v>
      </c>
      <c r="D8055" s="41" t="s">
        <v>159</v>
      </c>
      <c r="E8055" s="42"/>
      <c r="F8055" s="43" t="n">
        <v>305.076</v>
      </c>
      <c r="G8055" s="44" t="n">
        <v>366.0912</v>
      </c>
      <c r="H8055" s="45" t="n">
        <f aca="false">$H$4*F8055</f>
        <v>305.076</v>
      </c>
      <c r="I8055" s="46" t="n">
        <f aca="false">$H$4*G8055</f>
        <v>366.0912</v>
      </c>
      <c r="J8055" s="47"/>
    </row>
    <row r="8056" s="31" customFormat="true" ht="11.85" hidden="false" customHeight="true" outlineLevel="2" collapsed="false">
      <c r="A8056" s="47"/>
      <c r="B8056" s="39" t="s">
        <v>14817</v>
      </c>
      <c r="C8056" s="40" t="s">
        <v>14818</v>
      </c>
      <c r="D8056" s="41" t="s">
        <v>159</v>
      </c>
      <c r="E8056" s="42"/>
      <c r="F8056" s="43" t="n">
        <v>309.204</v>
      </c>
      <c r="G8056" s="44" t="n">
        <v>371.0448</v>
      </c>
      <c r="H8056" s="45" t="n">
        <f aca="false">$H$4*F8056</f>
        <v>309.204</v>
      </c>
      <c r="I8056" s="46" t="n">
        <f aca="false">$H$4*G8056</f>
        <v>371.0448</v>
      </c>
      <c r="J8056" s="47"/>
    </row>
    <row r="8057" s="31" customFormat="true" ht="11.85" hidden="false" customHeight="true" outlineLevel="2" collapsed="false">
      <c r="A8057" s="47"/>
      <c r="B8057" s="39" t="s">
        <v>14819</v>
      </c>
      <c r="C8057" s="40" t="s">
        <v>14820</v>
      </c>
      <c r="D8057" s="41" t="s">
        <v>159</v>
      </c>
      <c r="E8057" s="42"/>
      <c r="F8057" s="43" t="n">
        <v>277.044</v>
      </c>
      <c r="G8057" s="44" t="n">
        <v>332.4528</v>
      </c>
      <c r="H8057" s="45" t="n">
        <f aca="false">$H$4*F8057</f>
        <v>277.044</v>
      </c>
      <c r="I8057" s="46" t="n">
        <f aca="false">$H$4*G8057</f>
        <v>332.4528</v>
      </c>
      <c r="J8057" s="47"/>
    </row>
    <row r="8058" s="31" customFormat="true" ht="11.85" hidden="false" customHeight="true" outlineLevel="2" collapsed="false">
      <c r="A8058" s="47"/>
      <c r="B8058" s="39" t="s">
        <v>14821</v>
      </c>
      <c r="C8058" s="40" t="s">
        <v>14822</v>
      </c>
      <c r="D8058" s="41" t="s">
        <v>159</v>
      </c>
      <c r="E8058" s="42"/>
      <c r="F8058" s="43" t="n">
        <v>275.4</v>
      </c>
      <c r="G8058" s="44" t="n">
        <v>330.48</v>
      </c>
      <c r="H8058" s="45" t="n">
        <f aca="false">$H$4*F8058</f>
        <v>275.4</v>
      </c>
      <c r="I8058" s="46" t="n">
        <f aca="false">$H$4*G8058</f>
        <v>330.48</v>
      </c>
      <c r="J8058" s="47"/>
    </row>
    <row r="8059" s="31" customFormat="true" ht="11.85" hidden="false" customHeight="true" outlineLevel="2" collapsed="false">
      <c r="A8059" s="47"/>
      <c r="B8059" s="39" t="s">
        <v>14823</v>
      </c>
      <c r="C8059" s="40"/>
      <c r="D8059" s="41" t="s">
        <v>19</v>
      </c>
      <c r="E8059" s="42"/>
      <c r="F8059" s="43" t="n">
        <v>517.812</v>
      </c>
      <c r="G8059" s="44" t="n">
        <v>621.3744</v>
      </c>
      <c r="H8059" s="45" t="n">
        <f aca="false">$H$4*F8059</f>
        <v>517.812</v>
      </c>
      <c r="I8059" s="46" t="n">
        <f aca="false">$H$4*G8059</f>
        <v>621.3744</v>
      </c>
      <c r="J8059" s="47"/>
    </row>
    <row r="8060" s="31" customFormat="true" ht="11.85" hidden="false" customHeight="true" outlineLevel="2" collapsed="false">
      <c r="A8060" s="47"/>
      <c r="B8060" s="39" t="s">
        <v>14824</v>
      </c>
      <c r="C8060" s="40"/>
      <c r="D8060" s="41" t="s">
        <v>19</v>
      </c>
      <c r="E8060" s="42"/>
      <c r="F8060" s="43" t="n">
        <v>599.448</v>
      </c>
      <c r="G8060" s="44" t="n">
        <v>719.3376</v>
      </c>
      <c r="H8060" s="45" t="n">
        <f aca="false">$H$4*F8060</f>
        <v>599.448</v>
      </c>
      <c r="I8060" s="46" t="n">
        <f aca="false">$H$4*G8060</f>
        <v>719.3376</v>
      </c>
      <c r="J8060" s="47"/>
    </row>
    <row r="8061" s="31" customFormat="true" ht="11.85" hidden="false" customHeight="true" outlineLevel="2" collapsed="false">
      <c r="A8061" s="47"/>
      <c r="B8061" s="39" t="s">
        <v>14825</v>
      </c>
      <c r="C8061" s="40" t="s">
        <v>14826</v>
      </c>
      <c r="D8061" s="41" t="s">
        <v>159</v>
      </c>
      <c r="E8061" s="42"/>
      <c r="F8061" s="43" t="n">
        <v>273.744</v>
      </c>
      <c r="G8061" s="44" t="n">
        <v>328.4928</v>
      </c>
      <c r="H8061" s="45" t="n">
        <f aca="false">$H$4*F8061</f>
        <v>273.744</v>
      </c>
      <c r="I8061" s="46" t="n">
        <f aca="false">$H$4*G8061</f>
        <v>328.4928</v>
      </c>
      <c r="J8061" s="47"/>
    </row>
    <row r="8062" s="31" customFormat="true" ht="11.85" hidden="false" customHeight="true" outlineLevel="2" collapsed="false">
      <c r="A8062" s="47"/>
      <c r="B8062" s="39" t="s">
        <v>14827</v>
      </c>
      <c r="C8062" s="40" t="s">
        <v>14828</v>
      </c>
      <c r="D8062" s="41" t="s">
        <v>159</v>
      </c>
      <c r="E8062" s="42"/>
      <c r="F8062" s="43" t="n">
        <v>61.464</v>
      </c>
      <c r="G8062" s="44" t="n">
        <v>73.7568</v>
      </c>
      <c r="H8062" s="45" t="n">
        <f aca="false">$H$4*F8062</f>
        <v>61.464</v>
      </c>
      <c r="I8062" s="46" t="n">
        <f aca="false">$H$4*G8062</f>
        <v>73.7568</v>
      </c>
      <c r="J8062" s="47"/>
    </row>
    <row r="8063" s="31" customFormat="true" ht="11.85" hidden="false" customHeight="true" outlineLevel="2" collapsed="false">
      <c r="A8063" s="47"/>
      <c r="B8063" s="39" t="s">
        <v>14829</v>
      </c>
      <c r="C8063" s="40" t="s">
        <v>14830</v>
      </c>
      <c r="D8063" s="41" t="s">
        <v>159</v>
      </c>
      <c r="E8063" s="42"/>
      <c r="F8063" s="43" t="n">
        <v>73.464</v>
      </c>
      <c r="G8063" s="44" t="n">
        <v>88.1568</v>
      </c>
      <c r="H8063" s="45" t="n">
        <f aca="false">$H$4*F8063</f>
        <v>73.464</v>
      </c>
      <c r="I8063" s="46" t="n">
        <f aca="false">$H$4*G8063</f>
        <v>88.1568</v>
      </c>
      <c r="J8063" s="47"/>
    </row>
    <row r="8064" s="31" customFormat="true" ht="11.85" hidden="false" customHeight="true" outlineLevel="2" collapsed="false">
      <c r="A8064" s="47"/>
      <c r="B8064" s="39" t="s">
        <v>14831</v>
      </c>
      <c r="C8064" s="40" t="s">
        <v>14832</v>
      </c>
      <c r="D8064" s="41" t="s">
        <v>159</v>
      </c>
      <c r="E8064" s="42"/>
      <c r="F8064" s="43" t="n">
        <v>91.524</v>
      </c>
      <c r="G8064" s="44" t="n">
        <v>109.8288</v>
      </c>
      <c r="H8064" s="45" t="n">
        <f aca="false">$H$4*F8064</f>
        <v>91.524</v>
      </c>
      <c r="I8064" s="46" t="n">
        <f aca="false">$H$4*G8064</f>
        <v>109.8288</v>
      </c>
      <c r="J8064" s="47"/>
    </row>
    <row r="8065" s="31" customFormat="true" ht="11.85" hidden="false" customHeight="true" outlineLevel="2" collapsed="false">
      <c r="A8065" s="47"/>
      <c r="B8065" s="39" t="s">
        <v>14833</v>
      </c>
      <c r="C8065" s="40" t="s">
        <v>14834</v>
      </c>
      <c r="D8065" s="41" t="s">
        <v>159</v>
      </c>
      <c r="E8065" s="42"/>
      <c r="F8065" s="43" t="n">
        <v>111.192</v>
      </c>
      <c r="G8065" s="44" t="n">
        <v>133.4304</v>
      </c>
      <c r="H8065" s="45" t="n">
        <f aca="false">$H$4*F8065</f>
        <v>111.192</v>
      </c>
      <c r="I8065" s="46" t="n">
        <f aca="false">$H$4*G8065</f>
        <v>133.4304</v>
      </c>
      <c r="J8065" s="47"/>
    </row>
    <row r="8066" s="31" customFormat="true" ht="11.85" hidden="false" customHeight="true" outlineLevel="2" collapsed="false">
      <c r="A8066" s="47"/>
      <c r="B8066" s="39" t="s">
        <v>14835</v>
      </c>
      <c r="C8066" s="40" t="s">
        <v>14836</v>
      </c>
      <c r="D8066" s="41" t="s">
        <v>19</v>
      </c>
      <c r="E8066" s="42"/>
      <c r="F8066" s="43" t="n">
        <v>444.432</v>
      </c>
      <c r="G8066" s="44" t="n">
        <v>533.3184</v>
      </c>
      <c r="H8066" s="45" t="n">
        <f aca="false">$H$4*F8066</f>
        <v>444.432</v>
      </c>
      <c r="I8066" s="46" t="n">
        <f aca="false">$H$4*G8066</f>
        <v>533.3184</v>
      </c>
      <c r="J8066" s="47"/>
    </row>
    <row r="8067" s="31" customFormat="true" ht="11.85" hidden="false" customHeight="true" outlineLevel="2" collapsed="false">
      <c r="A8067" s="47"/>
      <c r="B8067" s="39" t="s">
        <v>14837</v>
      </c>
      <c r="C8067" s="40" t="s">
        <v>14838</v>
      </c>
      <c r="D8067" s="41" t="s">
        <v>159</v>
      </c>
      <c r="E8067" s="42"/>
      <c r="F8067" s="43" t="n">
        <v>373.512</v>
      </c>
      <c r="G8067" s="44" t="n">
        <v>448.2144</v>
      </c>
      <c r="H8067" s="45" t="n">
        <f aca="false">$H$4*F8067</f>
        <v>373.512</v>
      </c>
      <c r="I8067" s="46" t="n">
        <f aca="false">$H$4*G8067</f>
        <v>448.2144</v>
      </c>
      <c r="J8067" s="47"/>
    </row>
    <row r="8068" s="31" customFormat="true" ht="11.85" hidden="false" customHeight="true" outlineLevel="2" collapsed="false">
      <c r="A8068" s="47"/>
      <c r="B8068" s="39" t="s">
        <v>14839</v>
      </c>
      <c r="C8068" s="40" t="s">
        <v>14840</v>
      </c>
      <c r="D8068" s="41" t="s">
        <v>19</v>
      </c>
      <c r="E8068" s="42"/>
      <c r="F8068" s="43" t="n">
        <v>239.112</v>
      </c>
      <c r="G8068" s="44" t="n">
        <v>286.9344</v>
      </c>
      <c r="H8068" s="45" t="n">
        <f aca="false">$H$4*F8068</f>
        <v>239.112</v>
      </c>
      <c r="I8068" s="46" t="n">
        <f aca="false">$H$4*G8068</f>
        <v>286.9344</v>
      </c>
      <c r="J8068" s="47"/>
    </row>
    <row r="8069" s="31" customFormat="true" ht="11.85" hidden="false" customHeight="true" outlineLevel="2" collapsed="false">
      <c r="A8069" s="47"/>
      <c r="B8069" s="39" t="s">
        <v>14841</v>
      </c>
      <c r="C8069" s="40" t="s">
        <v>14842</v>
      </c>
      <c r="D8069" s="41" t="s">
        <v>19</v>
      </c>
      <c r="E8069" s="42"/>
      <c r="F8069" s="43" t="n">
        <v>82.452</v>
      </c>
      <c r="G8069" s="44" t="n">
        <v>98.9424</v>
      </c>
      <c r="H8069" s="45" t="n">
        <f aca="false">$H$4*F8069</f>
        <v>82.452</v>
      </c>
      <c r="I8069" s="46" t="n">
        <f aca="false">$H$4*G8069</f>
        <v>98.9424</v>
      </c>
      <c r="J8069" s="47"/>
    </row>
    <row r="8070" s="31" customFormat="true" ht="11.85" hidden="false" customHeight="true" outlineLevel="2" collapsed="false">
      <c r="A8070" s="47"/>
      <c r="B8070" s="39" t="s">
        <v>14843</v>
      </c>
      <c r="C8070" s="40" t="s">
        <v>14844</v>
      </c>
      <c r="D8070" s="41" t="s">
        <v>159</v>
      </c>
      <c r="E8070" s="42"/>
      <c r="F8070" s="43" t="n">
        <v>787.74</v>
      </c>
      <c r="G8070" s="44" t="n">
        <v>945.288</v>
      </c>
      <c r="H8070" s="45" t="n">
        <f aca="false">$H$4*F8070</f>
        <v>787.74</v>
      </c>
      <c r="I8070" s="46" t="n">
        <f aca="false">$H$4*G8070</f>
        <v>945.288</v>
      </c>
      <c r="J8070" s="47"/>
    </row>
    <row r="8071" s="31" customFormat="true" ht="11.85" hidden="false" customHeight="true" outlineLevel="2" collapsed="false">
      <c r="A8071" s="47"/>
      <c r="B8071" s="39" t="s">
        <v>14845</v>
      </c>
      <c r="C8071" s="40"/>
      <c r="D8071" s="41" t="s">
        <v>159</v>
      </c>
      <c r="E8071" s="42"/>
      <c r="F8071" s="43" t="n">
        <v>618.408</v>
      </c>
      <c r="G8071" s="44" t="n">
        <v>742.0896</v>
      </c>
      <c r="H8071" s="45" t="n">
        <f aca="false">$H$4*F8071</f>
        <v>618.408</v>
      </c>
      <c r="I8071" s="46" t="n">
        <f aca="false">$H$4*G8071</f>
        <v>742.0896</v>
      </c>
      <c r="J8071" s="47"/>
    </row>
    <row r="8072" s="31" customFormat="true" ht="11.85" hidden="false" customHeight="true" outlineLevel="2" collapsed="false">
      <c r="A8072" s="47"/>
      <c r="B8072" s="39" t="s">
        <v>14846</v>
      </c>
      <c r="C8072" s="40"/>
      <c r="D8072" s="41" t="s">
        <v>159</v>
      </c>
      <c r="E8072" s="42"/>
      <c r="F8072" s="43" t="n">
        <v>361.152</v>
      </c>
      <c r="G8072" s="44" t="n">
        <v>433.3824</v>
      </c>
      <c r="H8072" s="45" t="n">
        <f aca="false">$H$4*F8072</f>
        <v>361.152</v>
      </c>
      <c r="I8072" s="46" t="n">
        <f aca="false">$H$4*G8072</f>
        <v>433.3824</v>
      </c>
      <c r="J8072" s="47"/>
    </row>
    <row r="8073" s="31" customFormat="true" ht="11.85" hidden="false" customHeight="true" outlineLevel="2" collapsed="false">
      <c r="A8073" s="47"/>
      <c r="B8073" s="39" t="s">
        <v>14847</v>
      </c>
      <c r="C8073" s="40" t="s">
        <v>14848</v>
      </c>
      <c r="D8073" s="41" t="s">
        <v>159</v>
      </c>
      <c r="E8073" s="42"/>
      <c r="F8073" s="43" t="n">
        <v>510.396</v>
      </c>
      <c r="G8073" s="44" t="n">
        <v>612.4752</v>
      </c>
      <c r="H8073" s="45" t="n">
        <f aca="false">$H$4*F8073</f>
        <v>510.396</v>
      </c>
      <c r="I8073" s="46" t="n">
        <f aca="false">$H$4*G8073</f>
        <v>612.4752</v>
      </c>
      <c r="J8073" s="47"/>
    </row>
    <row r="8074" s="31" customFormat="true" ht="11.85" hidden="false" customHeight="true" outlineLevel="2" collapsed="false">
      <c r="A8074" s="47"/>
      <c r="B8074" s="39" t="s">
        <v>14849</v>
      </c>
      <c r="C8074" s="40" t="s">
        <v>14850</v>
      </c>
      <c r="D8074" s="41" t="s">
        <v>159</v>
      </c>
      <c r="E8074" s="42"/>
      <c r="F8074" s="43" t="n">
        <v>643.14</v>
      </c>
      <c r="G8074" s="44" t="n">
        <v>771.768</v>
      </c>
      <c r="H8074" s="45" t="n">
        <f aca="false">$H$4*F8074</f>
        <v>643.14</v>
      </c>
      <c r="I8074" s="46" t="n">
        <f aca="false">$H$4*G8074</f>
        <v>771.768</v>
      </c>
      <c r="J8074" s="47"/>
    </row>
    <row r="8075" s="31" customFormat="true" ht="11.85" hidden="false" customHeight="true" outlineLevel="2" collapsed="false">
      <c r="A8075" s="47"/>
      <c r="B8075" s="39" t="s">
        <v>14851</v>
      </c>
      <c r="C8075" s="40" t="s">
        <v>14850</v>
      </c>
      <c r="D8075" s="41" t="s">
        <v>159</v>
      </c>
      <c r="E8075" s="42"/>
      <c r="F8075" s="43" t="n">
        <v>544.2</v>
      </c>
      <c r="G8075" s="44" t="n">
        <v>653.04</v>
      </c>
      <c r="H8075" s="45" t="n">
        <f aca="false">$H$4*F8075</f>
        <v>544.2</v>
      </c>
      <c r="I8075" s="46" t="n">
        <f aca="false">$H$4*G8075</f>
        <v>653.04</v>
      </c>
      <c r="J8075" s="47"/>
    </row>
    <row r="8076" s="31" customFormat="true" ht="11.85" hidden="false" customHeight="true" outlineLevel="2" collapsed="false">
      <c r="A8076" s="47"/>
      <c r="B8076" s="39" t="s">
        <v>14852</v>
      </c>
      <c r="C8076" s="40"/>
      <c r="D8076" s="41" t="s">
        <v>159</v>
      </c>
      <c r="E8076" s="42"/>
      <c r="F8076" s="43" t="n">
        <v>70.464</v>
      </c>
      <c r="G8076" s="44" t="n">
        <v>84.5568</v>
      </c>
      <c r="H8076" s="45" t="n">
        <f aca="false">$H$4*F8076</f>
        <v>70.464</v>
      </c>
      <c r="I8076" s="46" t="n">
        <f aca="false">$H$4*G8076</f>
        <v>84.5568</v>
      </c>
      <c r="J8076" s="47"/>
    </row>
    <row r="8077" s="31" customFormat="true" ht="11.85" hidden="false" customHeight="true" outlineLevel="2" collapsed="false">
      <c r="A8077" s="47"/>
      <c r="B8077" s="39" t="s">
        <v>14853</v>
      </c>
      <c r="C8077" s="40" t="s">
        <v>14854</v>
      </c>
      <c r="D8077" s="41" t="s">
        <v>159</v>
      </c>
      <c r="E8077" s="42"/>
      <c r="F8077" s="43" t="n">
        <v>185.52</v>
      </c>
      <c r="G8077" s="44" t="n">
        <v>222.624</v>
      </c>
      <c r="H8077" s="45" t="n">
        <f aca="false">$H$4*F8077</f>
        <v>185.52</v>
      </c>
      <c r="I8077" s="46" t="n">
        <f aca="false">$H$4*G8077</f>
        <v>222.624</v>
      </c>
      <c r="J8077" s="47"/>
    </row>
    <row r="8078" s="31" customFormat="true" ht="11.85" hidden="false" customHeight="true" outlineLevel="2" collapsed="false">
      <c r="A8078" s="47"/>
      <c r="B8078" s="39" t="s">
        <v>14855</v>
      </c>
      <c r="C8078" s="40" t="s">
        <v>14856</v>
      </c>
      <c r="D8078" s="41" t="s">
        <v>159</v>
      </c>
      <c r="E8078" s="42"/>
      <c r="F8078" s="43" t="n">
        <v>91.524</v>
      </c>
      <c r="G8078" s="44" t="n">
        <v>109.8288</v>
      </c>
      <c r="H8078" s="45" t="n">
        <f aca="false">$H$4*F8078</f>
        <v>91.524</v>
      </c>
      <c r="I8078" s="46" t="n">
        <f aca="false">$H$4*G8078</f>
        <v>109.8288</v>
      </c>
      <c r="J8078" s="47"/>
    </row>
    <row r="8079" s="31" customFormat="true" ht="11.85" hidden="false" customHeight="true" outlineLevel="2" collapsed="false">
      <c r="A8079" s="47"/>
      <c r="B8079" s="39" t="s">
        <v>14857</v>
      </c>
      <c r="C8079" s="40" t="s">
        <v>14858</v>
      </c>
      <c r="D8079" s="41" t="s">
        <v>159</v>
      </c>
      <c r="E8079" s="42"/>
      <c r="F8079" s="43" t="n">
        <v>194.592</v>
      </c>
      <c r="G8079" s="44" t="n">
        <v>233.5104</v>
      </c>
      <c r="H8079" s="45" t="n">
        <f aca="false">$H$4*F8079</f>
        <v>194.592</v>
      </c>
      <c r="I8079" s="46" t="n">
        <f aca="false">$H$4*G8079</f>
        <v>233.5104</v>
      </c>
      <c r="J8079" s="47"/>
    </row>
    <row r="8080" s="31" customFormat="true" ht="11.85" hidden="false" customHeight="true" outlineLevel="2" collapsed="false">
      <c r="A8080" s="47"/>
      <c r="B8080" s="39" t="s">
        <v>14859</v>
      </c>
      <c r="C8080" s="40" t="s">
        <v>14860</v>
      </c>
      <c r="D8080" s="41" t="s">
        <v>159</v>
      </c>
      <c r="E8080" s="42"/>
      <c r="F8080" s="43" t="n">
        <v>165.732</v>
      </c>
      <c r="G8080" s="44" t="n">
        <v>198.8784</v>
      </c>
      <c r="H8080" s="45" t="n">
        <f aca="false">$H$4*F8080</f>
        <v>165.732</v>
      </c>
      <c r="I8080" s="46" t="n">
        <f aca="false">$H$4*G8080</f>
        <v>198.8784</v>
      </c>
      <c r="J8080" s="47"/>
    </row>
    <row r="8081" s="31" customFormat="true" ht="11.85" hidden="false" customHeight="true" outlineLevel="2" collapsed="false">
      <c r="A8081" s="47"/>
      <c r="B8081" s="39" t="s">
        <v>14861</v>
      </c>
      <c r="C8081" s="40" t="s">
        <v>14862</v>
      </c>
      <c r="D8081" s="41" t="s">
        <v>159</v>
      </c>
      <c r="E8081" s="42"/>
      <c r="F8081" s="43" t="n">
        <v>71.208</v>
      </c>
      <c r="G8081" s="44" t="n">
        <v>85.4496</v>
      </c>
      <c r="H8081" s="45" t="n">
        <f aca="false">$H$4*F8081</f>
        <v>71.208</v>
      </c>
      <c r="I8081" s="46" t="n">
        <f aca="false">$H$4*G8081</f>
        <v>85.4496</v>
      </c>
      <c r="J8081" s="47"/>
    </row>
    <row r="8082" s="31" customFormat="true" ht="11.85" hidden="false" customHeight="true" outlineLevel="2" collapsed="false">
      <c r="A8082" s="47"/>
      <c r="B8082" s="39" t="s">
        <v>14863</v>
      </c>
      <c r="C8082" s="40" t="s">
        <v>14864</v>
      </c>
      <c r="D8082" s="41" t="s">
        <v>159</v>
      </c>
      <c r="E8082" s="42"/>
      <c r="F8082" s="43" t="n">
        <v>37.476</v>
      </c>
      <c r="G8082" s="44" t="n">
        <v>44.9712</v>
      </c>
      <c r="H8082" s="45" t="n">
        <f aca="false">$H$4*F8082</f>
        <v>37.476</v>
      </c>
      <c r="I8082" s="46" t="n">
        <f aca="false">$H$4*G8082</f>
        <v>44.9712</v>
      </c>
      <c r="J8082" s="47"/>
    </row>
    <row r="8083" s="31" customFormat="true" ht="11.85" hidden="false" customHeight="true" outlineLevel="2" collapsed="false">
      <c r="A8083" s="47"/>
      <c r="B8083" s="39" t="s">
        <v>14865</v>
      </c>
      <c r="C8083" s="40" t="s">
        <v>14866</v>
      </c>
      <c r="D8083" s="41" t="s">
        <v>19</v>
      </c>
      <c r="E8083" s="42"/>
      <c r="F8083" s="43" t="n">
        <v>13.488</v>
      </c>
      <c r="G8083" s="44" t="n">
        <v>16.1856</v>
      </c>
      <c r="H8083" s="45" t="n">
        <f aca="false">$H$4*F8083</f>
        <v>13.488</v>
      </c>
      <c r="I8083" s="46" t="n">
        <f aca="false">$H$4*G8083</f>
        <v>16.1856</v>
      </c>
      <c r="J8083" s="47"/>
    </row>
    <row r="8084" s="31" customFormat="true" ht="11.85" hidden="false" customHeight="true" outlineLevel="2" collapsed="false">
      <c r="A8084" s="47"/>
      <c r="B8084" s="39" t="s">
        <v>14867</v>
      </c>
      <c r="C8084" s="40" t="s">
        <v>14868</v>
      </c>
      <c r="D8084" s="41" t="s">
        <v>19</v>
      </c>
      <c r="E8084" s="42"/>
      <c r="F8084" s="43" t="n">
        <v>38.976</v>
      </c>
      <c r="G8084" s="44" t="n">
        <v>46.7712</v>
      </c>
      <c r="H8084" s="45" t="n">
        <f aca="false">$H$4*F8084</f>
        <v>38.976</v>
      </c>
      <c r="I8084" s="46" t="n">
        <f aca="false">$H$4*G8084</f>
        <v>46.7712</v>
      </c>
      <c r="J8084" s="47"/>
    </row>
    <row r="8085" s="31" customFormat="true" ht="11.85" hidden="false" customHeight="true" outlineLevel="2" collapsed="false">
      <c r="A8085" s="47"/>
      <c r="B8085" s="39" t="s">
        <v>14869</v>
      </c>
      <c r="C8085" s="40" t="s">
        <v>14870</v>
      </c>
      <c r="D8085" s="41" t="s">
        <v>19</v>
      </c>
      <c r="E8085" s="42"/>
      <c r="F8085" s="43" t="n">
        <v>26.988</v>
      </c>
      <c r="G8085" s="44" t="n">
        <v>32.3856</v>
      </c>
      <c r="H8085" s="45" t="n">
        <f aca="false">$H$4*F8085</f>
        <v>26.988</v>
      </c>
      <c r="I8085" s="46" t="n">
        <f aca="false">$H$4*G8085</f>
        <v>32.3856</v>
      </c>
      <c r="J8085" s="47"/>
    </row>
    <row r="8086" s="31" customFormat="true" ht="11.85" hidden="false" customHeight="true" outlineLevel="2" collapsed="false">
      <c r="A8086" s="47"/>
      <c r="B8086" s="39" t="s">
        <v>14871</v>
      </c>
      <c r="C8086" s="40" t="s">
        <v>14872</v>
      </c>
      <c r="D8086" s="41" t="s">
        <v>19</v>
      </c>
      <c r="E8086" s="42"/>
      <c r="F8086" s="43" t="n">
        <v>32.976</v>
      </c>
      <c r="G8086" s="44" t="n">
        <v>39.5712</v>
      </c>
      <c r="H8086" s="45" t="n">
        <f aca="false">$H$4*F8086</f>
        <v>32.976</v>
      </c>
      <c r="I8086" s="46" t="n">
        <f aca="false">$H$4*G8086</f>
        <v>39.5712</v>
      </c>
      <c r="J8086" s="47"/>
    </row>
    <row r="8087" s="31" customFormat="true" ht="11.85" hidden="false" customHeight="true" outlineLevel="2" collapsed="false">
      <c r="A8087" s="47"/>
      <c r="B8087" s="39" t="s">
        <v>14873</v>
      </c>
      <c r="C8087" s="40" t="s">
        <v>14874</v>
      </c>
      <c r="D8087" s="41" t="s">
        <v>19</v>
      </c>
      <c r="E8087" s="42"/>
      <c r="F8087" s="43" t="n">
        <v>61.464</v>
      </c>
      <c r="G8087" s="44" t="n">
        <v>73.7568</v>
      </c>
      <c r="H8087" s="45" t="n">
        <f aca="false">$H$4*F8087</f>
        <v>61.464</v>
      </c>
      <c r="I8087" s="46" t="n">
        <f aca="false">$H$4*G8087</f>
        <v>73.7568</v>
      </c>
      <c r="J8087" s="47"/>
    </row>
    <row r="8088" s="31" customFormat="true" ht="11.85" hidden="false" customHeight="true" outlineLevel="2" collapsed="false">
      <c r="A8088" s="47"/>
      <c r="B8088" s="39" t="s">
        <v>14875</v>
      </c>
      <c r="C8088" s="40" t="s">
        <v>14876</v>
      </c>
      <c r="D8088" s="41" t="s">
        <v>19</v>
      </c>
      <c r="E8088" s="42"/>
      <c r="F8088" s="43" t="n">
        <v>61.464</v>
      </c>
      <c r="G8088" s="44" t="n">
        <v>73.7568</v>
      </c>
      <c r="H8088" s="45" t="n">
        <f aca="false">$H$4*F8088</f>
        <v>61.464</v>
      </c>
      <c r="I8088" s="46" t="n">
        <f aca="false">$H$4*G8088</f>
        <v>73.7568</v>
      </c>
      <c r="J8088" s="47"/>
    </row>
    <row r="8089" s="31" customFormat="true" ht="11.85" hidden="false" customHeight="true" outlineLevel="2" collapsed="false">
      <c r="A8089" s="47"/>
      <c r="B8089" s="39" t="s">
        <v>14877</v>
      </c>
      <c r="C8089" s="40" t="s">
        <v>14878</v>
      </c>
      <c r="D8089" s="41" t="s">
        <v>19</v>
      </c>
      <c r="E8089" s="42"/>
      <c r="F8089" s="43" t="n">
        <v>29.988</v>
      </c>
      <c r="G8089" s="44" t="n">
        <v>35.9856</v>
      </c>
      <c r="H8089" s="45" t="n">
        <f aca="false">$H$4*F8089</f>
        <v>29.988</v>
      </c>
      <c r="I8089" s="46" t="n">
        <f aca="false">$H$4*G8089</f>
        <v>35.9856</v>
      </c>
      <c r="J8089" s="47"/>
    </row>
    <row r="8090" s="31" customFormat="true" ht="11.85" hidden="false" customHeight="true" outlineLevel="2" collapsed="false">
      <c r="A8090" s="47"/>
      <c r="B8090" s="39" t="s">
        <v>14879</v>
      </c>
      <c r="C8090" s="40" t="s">
        <v>14880</v>
      </c>
      <c r="D8090" s="41" t="s">
        <v>159</v>
      </c>
      <c r="E8090" s="42"/>
      <c r="F8090" s="43" t="n">
        <v>175.632</v>
      </c>
      <c r="G8090" s="44" t="n">
        <v>210.7584</v>
      </c>
      <c r="H8090" s="45" t="n">
        <f aca="false">$H$4*F8090</f>
        <v>175.632</v>
      </c>
      <c r="I8090" s="46" t="n">
        <f aca="false">$H$4*G8090</f>
        <v>210.7584</v>
      </c>
      <c r="J8090" s="47"/>
    </row>
    <row r="8091" s="31" customFormat="true" ht="11.85" hidden="false" customHeight="true" outlineLevel="2" collapsed="false">
      <c r="A8091" s="47"/>
      <c r="B8091" s="39" t="s">
        <v>14881</v>
      </c>
      <c r="C8091" s="40" t="s">
        <v>14882</v>
      </c>
      <c r="D8091" s="41" t="s">
        <v>19</v>
      </c>
      <c r="E8091" s="42"/>
      <c r="F8091" s="43" t="n">
        <v>14.988</v>
      </c>
      <c r="G8091" s="44" t="n">
        <v>17.9856</v>
      </c>
      <c r="H8091" s="45" t="n">
        <f aca="false">$H$4*F8091</f>
        <v>14.988</v>
      </c>
      <c r="I8091" s="46" t="n">
        <f aca="false">$H$4*G8091</f>
        <v>17.9856</v>
      </c>
      <c r="J8091" s="47"/>
    </row>
    <row r="8092" s="31" customFormat="true" ht="11.85" hidden="false" customHeight="true" outlineLevel="2" collapsed="false">
      <c r="A8092" s="47"/>
      <c r="B8092" s="39" t="s">
        <v>14883</v>
      </c>
      <c r="C8092" s="40" t="s">
        <v>14882</v>
      </c>
      <c r="D8092" s="41" t="s">
        <v>19</v>
      </c>
      <c r="E8092" s="42"/>
      <c r="F8092" s="43" t="n">
        <v>9</v>
      </c>
      <c r="G8092" s="44" t="n">
        <v>10.8</v>
      </c>
      <c r="H8092" s="45" t="n">
        <f aca="false">$H$4*F8092</f>
        <v>9</v>
      </c>
      <c r="I8092" s="46" t="n">
        <f aca="false">$H$4*G8092</f>
        <v>10.8</v>
      </c>
      <c r="J8092" s="47"/>
    </row>
    <row r="8093" s="31" customFormat="true" ht="11.85" hidden="false" customHeight="true" outlineLevel="2" collapsed="false">
      <c r="A8093" s="47"/>
      <c r="B8093" s="39" t="s">
        <v>14884</v>
      </c>
      <c r="C8093" s="40" t="s">
        <v>14885</v>
      </c>
      <c r="D8093" s="41" t="s">
        <v>19</v>
      </c>
      <c r="E8093" s="42"/>
      <c r="F8093" s="43" t="n">
        <v>22.488</v>
      </c>
      <c r="G8093" s="44" t="n">
        <v>26.9856</v>
      </c>
      <c r="H8093" s="45" t="n">
        <f aca="false">$H$4*F8093</f>
        <v>22.488</v>
      </c>
      <c r="I8093" s="46" t="n">
        <f aca="false">$H$4*G8093</f>
        <v>26.9856</v>
      </c>
      <c r="J8093" s="47"/>
    </row>
    <row r="8094" s="31" customFormat="true" ht="11.85" hidden="false" customHeight="true" outlineLevel="2" collapsed="false">
      <c r="A8094" s="47"/>
      <c r="B8094" s="39" t="s">
        <v>14886</v>
      </c>
      <c r="C8094" s="40" t="s">
        <v>14887</v>
      </c>
      <c r="D8094" s="41" t="s">
        <v>19</v>
      </c>
      <c r="E8094" s="42"/>
      <c r="F8094" s="43" t="n">
        <v>17.988</v>
      </c>
      <c r="G8094" s="44" t="n">
        <v>21.5856</v>
      </c>
      <c r="H8094" s="45" t="n">
        <f aca="false">$H$4*F8094</f>
        <v>17.988</v>
      </c>
      <c r="I8094" s="46" t="n">
        <f aca="false">$H$4*G8094</f>
        <v>21.5856</v>
      </c>
      <c r="J8094" s="47"/>
    </row>
    <row r="8095" s="31" customFormat="true" ht="11.85" hidden="false" customHeight="true" outlineLevel="2" collapsed="false">
      <c r="A8095" s="47"/>
      <c r="B8095" s="39" t="s">
        <v>14888</v>
      </c>
      <c r="C8095" s="48" t="n">
        <v>4593771687</v>
      </c>
      <c r="D8095" s="41" t="s">
        <v>19</v>
      </c>
      <c r="E8095" s="42"/>
      <c r="F8095" s="43" t="n">
        <v>31.488</v>
      </c>
      <c r="G8095" s="44" t="n">
        <v>37.7856</v>
      </c>
      <c r="H8095" s="45" t="n">
        <f aca="false">$H$4*F8095</f>
        <v>31.488</v>
      </c>
      <c r="I8095" s="46" t="n">
        <f aca="false">$H$4*G8095</f>
        <v>37.7856</v>
      </c>
      <c r="J8095" s="47"/>
    </row>
    <row r="8096" s="31" customFormat="true" ht="11.85" hidden="false" customHeight="true" outlineLevel="2" collapsed="false">
      <c r="A8096" s="47"/>
      <c r="B8096" s="39" t="s">
        <v>14889</v>
      </c>
      <c r="C8096" s="48" t="n">
        <v>4593181126</v>
      </c>
      <c r="D8096" s="41" t="s">
        <v>19</v>
      </c>
      <c r="E8096" s="42"/>
      <c r="F8096" s="43" t="n">
        <v>22.488</v>
      </c>
      <c r="G8096" s="44" t="n">
        <v>26.9856</v>
      </c>
      <c r="H8096" s="45" t="n">
        <f aca="false">$H$4*F8096</f>
        <v>22.488</v>
      </c>
      <c r="I8096" s="46" t="n">
        <f aca="false">$H$4*G8096</f>
        <v>26.9856</v>
      </c>
      <c r="J8096" s="47"/>
    </row>
    <row r="8097" s="31" customFormat="true" ht="11.85" hidden="false" customHeight="true" outlineLevel="2" collapsed="false">
      <c r="A8097" s="47"/>
      <c r="B8097" s="39" t="s">
        <v>14890</v>
      </c>
      <c r="C8097" s="48" t="n">
        <v>4593181158</v>
      </c>
      <c r="D8097" s="41" t="s">
        <v>19</v>
      </c>
      <c r="E8097" s="42"/>
      <c r="F8097" s="43" t="n">
        <v>28.488</v>
      </c>
      <c r="G8097" s="44" t="n">
        <v>34.1856</v>
      </c>
      <c r="H8097" s="45" t="n">
        <f aca="false">$H$4*F8097</f>
        <v>28.488</v>
      </c>
      <c r="I8097" s="46" t="n">
        <f aca="false">$H$4*G8097</f>
        <v>34.1856</v>
      </c>
      <c r="J8097" s="47"/>
    </row>
    <row r="8098" s="31" customFormat="true" ht="11.85" hidden="false" customHeight="true" outlineLevel="2" collapsed="false">
      <c r="A8098" s="47"/>
      <c r="B8098" s="39" t="s">
        <v>14891</v>
      </c>
      <c r="C8098" s="40" t="s">
        <v>14892</v>
      </c>
      <c r="D8098" s="41" t="s">
        <v>19</v>
      </c>
      <c r="E8098" s="42"/>
      <c r="F8098" s="43" t="n">
        <v>101.424</v>
      </c>
      <c r="G8098" s="44" t="n">
        <v>121.7088</v>
      </c>
      <c r="H8098" s="45" t="n">
        <f aca="false">$H$4*F8098</f>
        <v>101.424</v>
      </c>
      <c r="I8098" s="46" t="n">
        <f aca="false">$H$4*G8098</f>
        <v>121.7088</v>
      </c>
      <c r="J8098" s="47"/>
    </row>
    <row r="8099" s="31" customFormat="true" ht="11.85" hidden="false" customHeight="true" outlineLevel="2" collapsed="false">
      <c r="A8099" s="47"/>
      <c r="B8099" s="39" t="s">
        <v>14893</v>
      </c>
      <c r="C8099" s="40" t="s">
        <v>14894</v>
      </c>
      <c r="D8099" s="41" t="s">
        <v>19</v>
      </c>
      <c r="E8099" s="42"/>
      <c r="F8099" s="43" t="n">
        <v>20.988</v>
      </c>
      <c r="G8099" s="44" t="n">
        <v>25.1856</v>
      </c>
      <c r="H8099" s="45" t="n">
        <f aca="false">$H$4*F8099</f>
        <v>20.988</v>
      </c>
      <c r="I8099" s="46" t="n">
        <f aca="false">$H$4*G8099</f>
        <v>25.1856</v>
      </c>
      <c r="J8099" s="47"/>
    </row>
    <row r="8100" s="31" customFormat="true" ht="12.6" hidden="false" customHeight="true" outlineLevel="1" collapsed="false">
      <c r="A8100" s="32"/>
      <c r="B8100" s="33" t="s">
        <v>14895</v>
      </c>
      <c r="C8100" s="34"/>
      <c r="D8100" s="35"/>
      <c r="E8100" s="36"/>
      <c r="F8100" s="49"/>
      <c r="G8100" s="50"/>
      <c r="H8100" s="51"/>
      <c r="I8100" s="52"/>
      <c r="J8100" s="32"/>
    </row>
    <row r="8101" s="31" customFormat="true" ht="11.85" hidden="false" customHeight="true" outlineLevel="2" collapsed="false">
      <c r="A8101" s="47"/>
      <c r="B8101" s="39" t="s">
        <v>14896</v>
      </c>
      <c r="C8101" s="40" t="s">
        <v>14897</v>
      </c>
      <c r="D8101" s="41" t="s">
        <v>19</v>
      </c>
      <c r="E8101" s="42"/>
      <c r="F8101" s="43" t="n">
        <v>547.5</v>
      </c>
      <c r="G8101" s="44" t="n">
        <v>657</v>
      </c>
      <c r="H8101" s="45" t="n">
        <f aca="false">$H$4*F8101</f>
        <v>547.5</v>
      </c>
      <c r="I8101" s="46" t="n">
        <f aca="false">$H$4*G8101</f>
        <v>657</v>
      </c>
      <c r="J8101" s="47"/>
    </row>
    <row r="8102" s="31" customFormat="true" ht="11.85" hidden="false" customHeight="true" outlineLevel="2" collapsed="false">
      <c r="A8102" s="47"/>
      <c r="B8102" s="39" t="s">
        <v>14898</v>
      </c>
      <c r="C8102" s="40" t="s">
        <v>14899</v>
      </c>
      <c r="D8102" s="41" t="s">
        <v>159</v>
      </c>
      <c r="E8102" s="42"/>
      <c r="F8102" s="43" t="n">
        <v>935.676</v>
      </c>
      <c r="G8102" s="44" t="n">
        <v>1122.8112</v>
      </c>
      <c r="H8102" s="45" t="n">
        <f aca="false">$H$4*F8102</f>
        <v>935.676</v>
      </c>
      <c r="I8102" s="46" t="n">
        <f aca="false">$H$4*G8102</f>
        <v>1122.8112</v>
      </c>
      <c r="J8102" s="47"/>
    </row>
    <row r="8103" s="31" customFormat="true" ht="11.85" hidden="false" customHeight="true" outlineLevel="2" collapsed="false">
      <c r="A8103" s="47"/>
      <c r="B8103" s="39" t="s">
        <v>14900</v>
      </c>
      <c r="C8103" s="48" t="n">
        <v>21080350207088</v>
      </c>
      <c r="D8103" s="41" t="s">
        <v>19</v>
      </c>
      <c r="E8103" s="42"/>
      <c r="F8103" s="43" t="n">
        <v>502.152</v>
      </c>
      <c r="G8103" s="44" t="n">
        <v>602.5824</v>
      </c>
      <c r="H8103" s="45" t="n">
        <f aca="false">$H$4*F8103</f>
        <v>502.152</v>
      </c>
      <c r="I8103" s="46" t="n">
        <f aca="false">$H$4*G8103</f>
        <v>602.5824</v>
      </c>
      <c r="J8103" s="47"/>
    </row>
    <row r="8104" s="31" customFormat="true" ht="11.85" hidden="false" customHeight="true" outlineLevel="2" collapsed="false">
      <c r="A8104" s="47"/>
      <c r="B8104" s="39" t="s">
        <v>14901</v>
      </c>
      <c r="C8104" s="40" t="s">
        <v>14902</v>
      </c>
      <c r="D8104" s="41" t="s">
        <v>19</v>
      </c>
      <c r="E8104" s="42"/>
      <c r="F8104" s="43" t="n">
        <v>521.94</v>
      </c>
      <c r="G8104" s="44" t="n">
        <v>626.328</v>
      </c>
      <c r="H8104" s="45" t="n">
        <f aca="false">$H$4*F8104</f>
        <v>521.94</v>
      </c>
      <c r="I8104" s="46" t="n">
        <f aca="false">$H$4*G8104</f>
        <v>626.328</v>
      </c>
      <c r="J8104" s="47"/>
    </row>
    <row r="8105" s="31" customFormat="true" ht="11.85" hidden="false" customHeight="true" outlineLevel="2" collapsed="false">
      <c r="A8105" s="47"/>
      <c r="B8105" s="39" t="s">
        <v>14903</v>
      </c>
      <c r="C8105" s="40" t="s">
        <v>14904</v>
      </c>
      <c r="D8105" s="41" t="s">
        <v>19</v>
      </c>
      <c r="E8105" s="42"/>
      <c r="F8105" s="43" t="n">
        <v>425.46</v>
      </c>
      <c r="G8105" s="44" t="n">
        <v>510.552</v>
      </c>
      <c r="H8105" s="45" t="n">
        <f aca="false">$H$4*F8105</f>
        <v>425.46</v>
      </c>
      <c r="I8105" s="46" t="n">
        <f aca="false">$H$4*G8105</f>
        <v>510.552</v>
      </c>
      <c r="J8105" s="47"/>
    </row>
    <row r="8106" s="31" customFormat="true" ht="11.85" hidden="false" customHeight="true" outlineLevel="2" collapsed="false">
      <c r="A8106" s="47"/>
      <c r="B8106" s="39" t="s">
        <v>14905</v>
      </c>
      <c r="C8106" s="40" t="s">
        <v>14906</v>
      </c>
      <c r="D8106" s="41" t="s">
        <v>19</v>
      </c>
      <c r="E8106" s="42"/>
      <c r="F8106" s="43" t="n">
        <v>761.052</v>
      </c>
      <c r="G8106" s="44" t="n">
        <v>913.2624</v>
      </c>
      <c r="H8106" s="45" t="n">
        <f aca="false">$H$4*F8106</f>
        <v>761.052</v>
      </c>
      <c r="I8106" s="46" t="n">
        <f aca="false">$H$4*G8106</f>
        <v>913.2624</v>
      </c>
      <c r="J8106" s="47"/>
    </row>
    <row r="8107" s="31" customFormat="true" ht="11.85" hidden="false" customHeight="true" outlineLevel="2" collapsed="false">
      <c r="A8107" s="47"/>
      <c r="B8107" s="39" t="s">
        <v>14907</v>
      </c>
      <c r="C8107" s="40" t="s">
        <v>14908</v>
      </c>
      <c r="D8107" s="41" t="s">
        <v>19</v>
      </c>
      <c r="E8107" s="42"/>
      <c r="F8107" s="43" t="n">
        <v>1704.048</v>
      </c>
      <c r="G8107" s="44" t="n">
        <v>2044.8576</v>
      </c>
      <c r="H8107" s="45" t="n">
        <f aca="false">$H$4*F8107</f>
        <v>1704.048</v>
      </c>
      <c r="I8107" s="46" t="n">
        <f aca="false">$H$4*G8107</f>
        <v>2044.8576</v>
      </c>
      <c r="J8107" s="47"/>
    </row>
    <row r="8108" s="31" customFormat="true" ht="11.85" hidden="false" customHeight="true" outlineLevel="2" collapsed="false">
      <c r="A8108" s="47"/>
      <c r="B8108" s="39" t="s">
        <v>14909</v>
      </c>
      <c r="C8108" s="40" t="s">
        <v>14910</v>
      </c>
      <c r="D8108" s="41" t="s">
        <v>19</v>
      </c>
      <c r="E8108" s="42"/>
      <c r="F8108" s="43" t="n">
        <v>790.056</v>
      </c>
      <c r="G8108" s="44" t="n">
        <v>948.0672</v>
      </c>
      <c r="H8108" s="45" t="n">
        <f aca="false">$H$4*F8108</f>
        <v>790.056</v>
      </c>
      <c r="I8108" s="46" t="n">
        <f aca="false">$H$4*G8108</f>
        <v>948.0672</v>
      </c>
      <c r="J8108" s="47"/>
    </row>
    <row r="8109" s="31" customFormat="true" ht="11.85" hidden="false" customHeight="true" outlineLevel="2" collapsed="false">
      <c r="A8109" s="47"/>
      <c r="B8109" s="39" t="s">
        <v>14911</v>
      </c>
      <c r="C8109" s="40" t="s">
        <v>14912</v>
      </c>
      <c r="D8109" s="41" t="s">
        <v>19</v>
      </c>
      <c r="E8109" s="42"/>
      <c r="F8109" s="43" t="n">
        <v>811.344</v>
      </c>
      <c r="G8109" s="44" t="n">
        <v>973.6128</v>
      </c>
      <c r="H8109" s="45" t="n">
        <f aca="false">$H$4*F8109</f>
        <v>811.344</v>
      </c>
      <c r="I8109" s="46" t="n">
        <f aca="false">$H$4*G8109</f>
        <v>973.6128</v>
      </c>
      <c r="J8109" s="47"/>
    </row>
    <row r="8110" s="31" customFormat="true" ht="11.85" hidden="false" customHeight="true" outlineLevel="2" collapsed="false">
      <c r="A8110" s="47"/>
      <c r="B8110" s="39" t="s">
        <v>14913</v>
      </c>
      <c r="C8110" s="40" t="s">
        <v>14914</v>
      </c>
      <c r="D8110" s="41" t="s">
        <v>19</v>
      </c>
      <c r="E8110" s="42"/>
      <c r="F8110" s="43" t="n">
        <v>817.944</v>
      </c>
      <c r="G8110" s="44" t="n">
        <v>981.5328</v>
      </c>
      <c r="H8110" s="45" t="n">
        <f aca="false">$H$4*F8110</f>
        <v>817.944</v>
      </c>
      <c r="I8110" s="46" t="n">
        <f aca="false">$H$4*G8110</f>
        <v>981.5328</v>
      </c>
      <c r="J8110" s="47"/>
    </row>
    <row r="8111" s="31" customFormat="true" ht="11.85" hidden="false" customHeight="true" outlineLevel="2" collapsed="false">
      <c r="A8111" s="47"/>
      <c r="B8111" s="39" t="s">
        <v>14915</v>
      </c>
      <c r="C8111" s="40" t="s">
        <v>14916</v>
      </c>
      <c r="D8111" s="41" t="s">
        <v>19</v>
      </c>
      <c r="E8111" s="42"/>
      <c r="F8111" s="43" t="n">
        <v>821.244</v>
      </c>
      <c r="G8111" s="44" t="n">
        <v>985.4928</v>
      </c>
      <c r="H8111" s="45" t="n">
        <f aca="false">$H$4*F8111</f>
        <v>821.244</v>
      </c>
      <c r="I8111" s="46" t="n">
        <f aca="false">$H$4*G8111</f>
        <v>985.4928</v>
      </c>
      <c r="J8111" s="47"/>
    </row>
    <row r="8112" s="31" customFormat="true" ht="11.85" hidden="false" customHeight="true" outlineLevel="2" collapsed="false">
      <c r="A8112" s="47"/>
      <c r="B8112" s="39" t="s">
        <v>14917</v>
      </c>
      <c r="C8112" s="40" t="s">
        <v>14918</v>
      </c>
      <c r="D8112" s="41" t="s">
        <v>19</v>
      </c>
      <c r="E8112" s="42"/>
      <c r="F8112" s="43" t="n">
        <v>1286.556</v>
      </c>
      <c r="G8112" s="44" t="n">
        <v>1543.8672</v>
      </c>
      <c r="H8112" s="45" t="n">
        <f aca="false">$H$4*F8112</f>
        <v>1286.556</v>
      </c>
      <c r="I8112" s="46" t="n">
        <f aca="false">$H$4*G8112</f>
        <v>1543.8672</v>
      </c>
      <c r="J8112" s="47"/>
    </row>
    <row r="8113" s="31" customFormat="true" ht="11.85" hidden="false" customHeight="true" outlineLevel="2" collapsed="false">
      <c r="A8113" s="47"/>
      <c r="B8113" s="39" t="s">
        <v>14919</v>
      </c>
      <c r="C8113" s="40" t="s">
        <v>14920</v>
      </c>
      <c r="D8113" s="41" t="s">
        <v>19</v>
      </c>
      <c r="E8113" s="42"/>
      <c r="F8113" s="43" t="n">
        <v>1208.328</v>
      </c>
      <c r="G8113" s="44" t="n">
        <v>1449.9936</v>
      </c>
      <c r="H8113" s="45" t="n">
        <f aca="false">$H$4*F8113</f>
        <v>1208.328</v>
      </c>
      <c r="I8113" s="46" t="n">
        <f aca="false">$H$4*G8113</f>
        <v>1449.9936</v>
      </c>
      <c r="J8113" s="47"/>
    </row>
    <row r="8114" s="31" customFormat="true" ht="11.85" hidden="false" customHeight="true" outlineLevel="2" collapsed="false">
      <c r="A8114" s="47"/>
      <c r="B8114" s="39" t="s">
        <v>14921</v>
      </c>
      <c r="C8114" s="40" t="s">
        <v>14920</v>
      </c>
      <c r="D8114" s="41" t="s">
        <v>19</v>
      </c>
      <c r="E8114" s="42"/>
      <c r="F8114" s="43" t="n">
        <v>976.728</v>
      </c>
      <c r="G8114" s="44" t="n">
        <v>1172.0736</v>
      </c>
      <c r="H8114" s="45" t="n">
        <f aca="false">$H$4*F8114</f>
        <v>976.728</v>
      </c>
      <c r="I8114" s="46" t="n">
        <f aca="false">$H$4*G8114</f>
        <v>1172.0736</v>
      </c>
      <c r="J8114" s="47"/>
    </row>
    <row r="8115" s="31" customFormat="true" ht="11.85" hidden="false" customHeight="true" outlineLevel="2" collapsed="false">
      <c r="A8115" s="47"/>
      <c r="B8115" s="39" t="s">
        <v>14922</v>
      </c>
      <c r="C8115" s="40" t="s">
        <v>14923</v>
      </c>
      <c r="D8115" s="41" t="s">
        <v>19</v>
      </c>
      <c r="E8115" s="42"/>
      <c r="F8115" s="43" t="n">
        <v>1756.728</v>
      </c>
      <c r="G8115" s="44" t="n">
        <v>2108.0736</v>
      </c>
      <c r="H8115" s="45" t="n">
        <f aca="false">$H$4*F8115</f>
        <v>1756.728</v>
      </c>
      <c r="I8115" s="46" t="n">
        <f aca="false">$H$4*G8115</f>
        <v>2108.0736</v>
      </c>
      <c r="J8115" s="47"/>
    </row>
    <row r="8116" s="31" customFormat="true" ht="11.85" hidden="false" customHeight="true" outlineLevel="2" collapsed="false">
      <c r="A8116" s="47"/>
      <c r="B8116" s="39" t="s">
        <v>14924</v>
      </c>
      <c r="C8116" s="40" t="s">
        <v>14925</v>
      </c>
      <c r="D8116" s="41" t="s">
        <v>19</v>
      </c>
      <c r="E8116" s="42"/>
      <c r="F8116" s="43" t="n">
        <v>1161.852</v>
      </c>
      <c r="G8116" s="44" t="n">
        <v>1394.2224</v>
      </c>
      <c r="H8116" s="45" t="n">
        <f aca="false">$H$4*F8116</f>
        <v>1161.852</v>
      </c>
      <c r="I8116" s="46" t="n">
        <f aca="false">$H$4*G8116</f>
        <v>1394.2224</v>
      </c>
      <c r="J8116" s="47"/>
    </row>
    <row r="8117" s="31" customFormat="true" ht="11.85" hidden="false" customHeight="true" outlineLevel="2" collapsed="false">
      <c r="A8117" s="47"/>
      <c r="B8117" s="39" t="s">
        <v>14926</v>
      </c>
      <c r="C8117" s="40" t="s">
        <v>14927</v>
      </c>
      <c r="D8117" s="41" t="s">
        <v>19</v>
      </c>
      <c r="E8117" s="42"/>
      <c r="F8117" s="43" t="n">
        <v>2870.856</v>
      </c>
      <c r="G8117" s="44" t="n">
        <v>3445.0272</v>
      </c>
      <c r="H8117" s="45" t="n">
        <f aca="false">$H$4*F8117</f>
        <v>2870.856</v>
      </c>
      <c r="I8117" s="46" t="n">
        <f aca="false">$H$4*G8117</f>
        <v>3445.0272</v>
      </c>
      <c r="J8117" s="47"/>
    </row>
    <row r="8118" s="31" customFormat="true" ht="11.85" hidden="false" customHeight="true" outlineLevel="2" collapsed="false">
      <c r="A8118" s="47"/>
      <c r="B8118" s="39" t="s">
        <v>14928</v>
      </c>
      <c r="C8118" s="40" t="s">
        <v>14929</v>
      </c>
      <c r="D8118" s="41" t="s">
        <v>19</v>
      </c>
      <c r="E8118" s="42"/>
      <c r="F8118" s="43" t="n">
        <v>3029.544</v>
      </c>
      <c r="G8118" s="44" t="n">
        <v>3635.4528</v>
      </c>
      <c r="H8118" s="45" t="n">
        <f aca="false">$H$4*F8118</f>
        <v>3029.544</v>
      </c>
      <c r="I8118" s="46" t="n">
        <f aca="false">$H$4*G8118</f>
        <v>3635.4528</v>
      </c>
      <c r="J8118" s="47"/>
    </row>
    <row r="8119" s="31" customFormat="true" ht="11.85" hidden="false" customHeight="true" outlineLevel="2" collapsed="false">
      <c r="A8119" s="47"/>
      <c r="B8119" s="39" t="s">
        <v>14930</v>
      </c>
      <c r="C8119" s="40" t="s">
        <v>14931</v>
      </c>
      <c r="D8119" s="41" t="s">
        <v>19</v>
      </c>
      <c r="E8119" s="42"/>
      <c r="F8119" s="43" t="n">
        <v>2771.58</v>
      </c>
      <c r="G8119" s="44" t="n">
        <v>3325.896</v>
      </c>
      <c r="H8119" s="45" t="n">
        <f aca="false">$H$4*F8119</f>
        <v>2771.58</v>
      </c>
      <c r="I8119" s="46" t="n">
        <f aca="false">$H$4*G8119</f>
        <v>3325.896</v>
      </c>
      <c r="J8119" s="47"/>
    </row>
    <row r="8120" s="31" customFormat="true" ht="11.85" hidden="false" customHeight="true" outlineLevel="2" collapsed="false">
      <c r="A8120" s="47"/>
      <c r="B8120" s="39" t="s">
        <v>14932</v>
      </c>
      <c r="C8120" s="40" t="s">
        <v>14933</v>
      </c>
      <c r="D8120" s="41" t="s">
        <v>19</v>
      </c>
      <c r="E8120" s="42"/>
      <c r="F8120" s="43" t="n">
        <v>2851.296</v>
      </c>
      <c r="G8120" s="44" t="n">
        <v>3421.5552</v>
      </c>
      <c r="H8120" s="45" t="n">
        <f aca="false">$H$4*F8120</f>
        <v>2851.296</v>
      </c>
      <c r="I8120" s="46" t="n">
        <f aca="false">$H$4*G8120</f>
        <v>3421.5552</v>
      </c>
      <c r="J8120" s="47"/>
    </row>
    <row r="8121" s="31" customFormat="true" ht="11.85" hidden="false" customHeight="true" outlineLevel="2" collapsed="false">
      <c r="A8121" s="47"/>
      <c r="B8121" s="39" t="s">
        <v>14934</v>
      </c>
      <c r="C8121" s="40" t="s">
        <v>14935</v>
      </c>
      <c r="D8121" s="41" t="s">
        <v>19</v>
      </c>
      <c r="E8121" s="42"/>
      <c r="F8121" s="43" t="n">
        <v>2851.296</v>
      </c>
      <c r="G8121" s="44" t="n">
        <v>3421.5552</v>
      </c>
      <c r="H8121" s="45" t="n">
        <f aca="false">$H$4*F8121</f>
        <v>2851.296</v>
      </c>
      <c r="I8121" s="46" t="n">
        <f aca="false">$H$4*G8121</f>
        <v>3421.5552</v>
      </c>
      <c r="J8121" s="47"/>
    </row>
    <row r="8122" s="31" customFormat="true" ht="11.85" hidden="false" customHeight="true" outlineLevel="2" collapsed="false">
      <c r="A8122" s="47"/>
      <c r="B8122" s="39" t="s">
        <v>14936</v>
      </c>
      <c r="C8122" s="40" t="s">
        <v>14937</v>
      </c>
      <c r="D8122" s="41" t="s">
        <v>19</v>
      </c>
      <c r="E8122" s="42"/>
      <c r="F8122" s="43" t="n">
        <v>469.164</v>
      </c>
      <c r="G8122" s="44" t="n">
        <v>562.9968</v>
      </c>
      <c r="H8122" s="45" t="n">
        <f aca="false">$H$4*F8122</f>
        <v>469.164</v>
      </c>
      <c r="I8122" s="46" t="n">
        <f aca="false">$H$4*G8122</f>
        <v>562.9968</v>
      </c>
      <c r="J8122" s="47"/>
    </row>
    <row r="8123" s="31" customFormat="true" ht="11.85" hidden="false" customHeight="true" outlineLevel="2" collapsed="false">
      <c r="A8123" s="47"/>
      <c r="B8123" s="39" t="s">
        <v>14938</v>
      </c>
      <c r="C8123" s="40" t="s">
        <v>14939</v>
      </c>
      <c r="D8123" s="41" t="s">
        <v>19</v>
      </c>
      <c r="E8123" s="42"/>
      <c r="F8123" s="43" t="n">
        <v>662.928</v>
      </c>
      <c r="G8123" s="44" t="n">
        <v>795.5136</v>
      </c>
      <c r="H8123" s="45" t="n">
        <f aca="false">$H$4*F8123</f>
        <v>662.928</v>
      </c>
      <c r="I8123" s="46" t="n">
        <f aca="false">$H$4*G8123</f>
        <v>795.5136</v>
      </c>
      <c r="J8123" s="47"/>
    </row>
    <row r="8124" s="31" customFormat="true" ht="11.85" hidden="false" customHeight="true" outlineLevel="2" collapsed="false">
      <c r="A8124" s="47"/>
      <c r="B8124" s="39" t="s">
        <v>14940</v>
      </c>
      <c r="C8124" s="40" t="s">
        <v>14941</v>
      </c>
      <c r="D8124" s="41" t="s">
        <v>19</v>
      </c>
      <c r="E8124" s="42"/>
      <c r="F8124" s="43" t="n">
        <v>652.212</v>
      </c>
      <c r="G8124" s="44" t="n">
        <v>782.6544</v>
      </c>
      <c r="H8124" s="45" t="n">
        <f aca="false">$H$4*F8124</f>
        <v>652.212</v>
      </c>
      <c r="I8124" s="46" t="n">
        <f aca="false">$H$4*G8124</f>
        <v>782.6544</v>
      </c>
      <c r="J8124" s="47"/>
    </row>
    <row r="8125" s="31" customFormat="true" ht="11.85" hidden="false" customHeight="true" outlineLevel="2" collapsed="false">
      <c r="A8125" s="47"/>
      <c r="B8125" s="39" t="s">
        <v>14942</v>
      </c>
      <c r="C8125" s="40" t="s">
        <v>14943</v>
      </c>
      <c r="D8125" s="41" t="s">
        <v>19</v>
      </c>
      <c r="E8125" s="42"/>
      <c r="F8125" s="43" t="n">
        <v>1302.048</v>
      </c>
      <c r="G8125" s="44" t="n">
        <v>1562.4576</v>
      </c>
      <c r="H8125" s="45" t="n">
        <f aca="false">$H$4*F8125</f>
        <v>1302.048</v>
      </c>
      <c r="I8125" s="46" t="n">
        <f aca="false">$H$4*G8125</f>
        <v>1562.4576</v>
      </c>
      <c r="J8125" s="47"/>
    </row>
    <row r="8126" s="31" customFormat="true" ht="11.85" hidden="false" customHeight="true" outlineLevel="2" collapsed="false">
      <c r="A8126" s="47"/>
      <c r="B8126" s="39" t="s">
        <v>14944</v>
      </c>
      <c r="C8126" s="40" t="s">
        <v>14945</v>
      </c>
      <c r="D8126" s="41" t="s">
        <v>19</v>
      </c>
      <c r="E8126" s="42"/>
      <c r="F8126" s="43" t="n">
        <v>1572.372</v>
      </c>
      <c r="G8126" s="44" t="n">
        <v>1886.8464</v>
      </c>
      <c r="H8126" s="45" t="n">
        <f aca="false">$H$4*F8126</f>
        <v>1572.372</v>
      </c>
      <c r="I8126" s="46" t="n">
        <f aca="false">$H$4*G8126</f>
        <v>1886.8464</v>
      </c>
      <c r="J8126" s="47"/>
    </row>
    <row r="8127" s="31" customFormat="true" ht="22.35" hidden="false" customHeight="true" outlineLevel="2" collapsed="false">
      <c r="A8127" s="47"/>
      <c r="B8127" s="39" t="s">
        <v>14946</v>
      </c>
      <c r="C8127" s="40"/>
      <c r="D8127" s="41" t="s">
        <v>19</v>
      </c>
      <c r="E8127" s="42"/>
      <c r="F8127" s="43" t="n">
        <v>1652.16</v>
      </c>
      <c r="G8127" s="44" t="n">
        <v>1982.592</v>
      </c>
      <c r="H8127" s="45" t="n">
        <f aca="false">$H$4*F8127</f>
        <v>1652.16</v>
      </c>
      <c r="I8127" s="46" t="n">
        <f aca="false">$H$4*G8127</f>
        <v>1982.592</v>
      </c>
      <c r="J8127" s="47"/>
    </row>
    <row r="8128" s="31" customFormat="true" ht="22.35" hidden="false" customHeight="true" outlineLevel="2" collapsed="false">
      <c r="A8128" s="47"/>
      <c r="B8128" s="39" t="s">
        <v>14947</v>
      </c>
      <c r="C8128" s="40" t="s">
        <v>14948</v>
      </c>
      <c r="D8128" s="41" t="s">
        <v>19</v>
      </c>
      <c r="E8128" s="42"/>
      <c r="F8128" s="43" t="n">
        <v>1942.62</v>
      </c>
      <c r="G8128" s="44" t="n">
        <v>2331.144</v>
      </c>
      <c r="H8128" s="45" t="n">
        <f aca="false">$H$4*F8128</f>
        <v>1942.62</v>
      </c>
      <c r="I8128" s="46" t="n">
        <f aca="false">$H$4*G8128</f>
        <v>2331.144</v>
      </c>
      <c r="J8128" s="47"/>
    </row>
    <row r="8129" s="31" customFormat="true" ht="11.85" hidden="false" customHeight="true" outlineLevel="2" collapsed="false">
      <c r="A8129" s="47"/>
      <c r="B8129" s="39" t="s">
        <v>14949</v>
      </c>
      <c r="C8129" s="40" t="s">
        <v>14950</v>
      </c>
      <c r="D8129" s="41" t="s">
        <v>19</v>
      </c>
      <c r="E8129" s="42"/>
      <c r="F8129" s="43" t="n">
        <v>1886.856</v>
      </c>
      <c r="G8129" s="44" t="n">
        <v>2264.2272</v>
      </c>
      <c r="H8129" s="45" t="n">
        <f aca="false">$H$4*F8129</f>
        <v>1886.856</v>
      </c>
      <c r="I8129" s="46" t="n">
        <f aca="false">$H$4*G8129</f>
        <v>2264.2272</v>
      </c>
      <c r="J8129" s="47"/>
    </row>
    <row r="8130" s="31" customFormat="true" ht="11.85" hidden="false" customHeight="true" outlineLevel="2" collapsed="false">
      <c r="A8130" s="47"/>
      <c r="B8130" s="39" t="s">
        <v>14951</v>
      </c>
      <c r="C8130" s="40" t="s">
        <v>14952</v>
      </c>
      <c r="D8130" s="41" t="s">
        <v>19</v>
      </c>
      <c r="E8130" s="42"/>
      <c r="F8130" s="43" t="n">
        <v>1697.088</v>
      </c>
      <c r="G8130" s="44" t="n">
        <v>2036.5056</v>
      </c>
      <c r="H8130" s="45" t="n">
        <f aca="false">$H$4*F8130</f>
        <v>1697.088</v>
      </c>
      <c r="I8130" s="46" t="n">
        <f aca="false">$H$4*G8130</f>
        <v>2036.5056</v>
      </c>
      <c r="J8130" s="47"/>
    </row>
    <row r="8131" s="31" customFormat="true" ht="11.85" hidden="false" customHeight="true" outlineLevel="2" collapsed="false">
      <c r="A8131" s="47"/>
      <c r="B8131" s="39" t="s">
        <v>14953</v>
      </c>
      <c r="C8131" s="40" t="s">
        <v>14954</v>
      </c>
      <c r="D8131" s="41" t="s">
        <v>19</v>
      </c>
      <c r="E8131" s="42"/>
      <c r="F8131" s="43" t="n">
        <v>1697.088</v>
      </c>
      <c r="G8131" s="44" t="n">
        <v>2036.5056</v>
      </c>
      <c r="H8131" s="45" t="n">
        <f aca="false">$H$4*F8131</f>
        <v>1697.088</v>
      </c>
      <c r="I8131" s="46" t="n">
        <f aca="false">$H$4*G8131</f>
        <v>2036.5056</v>
      </c>
      <c r="J8131" s="47"/>
    </row>
    <row r="8132" s="31" customFormat="true" ht="11.85" hidden="false" customHeight="true" outlineLevel="2" collapsed="false">
      <c r="A8132" s="47"/>
      <c r="B8132" s="39" t="s">
        <v>14955</v>
      </c>
      <c r="C8132" s="40" t="s">
        <v>14956</v>
      </c>
      <c r="D8132" s="41" t="s">
        <v>19</v>
      </c>
      <c r="E8132" s="42"/>
      <c r="F8132" s="43" t="n">
        <v>2014.656</v>
      </c>
      <c r="G8132" s="44" t="n">
        <v>2417.5872</v>
      </c>
      <c r="H8132" s="45" t="n">
        <f aca="false">$H$4*F8132</f>
        <v>2014.656</v>
      </c>
      <c r="I8132" s="46" t="n">
        <f aca="false">$H$4*G8132</f>
        <v>2417.5872</v>
      </c>
      <c r="J8132" s="47"/>
    </row>
    <row r="8133" s="31" customFormat="true" ht="11.85" hidden="false" customHeight="true" outlineLevel="2" collapsed="false">
      <c r="A8133" s="47"/>
      <c r="B8133" s="39" t="s">
        <v>14957</v>
      </c>
      <c r="C8133" s="40" t="s">
        <v>14958</v>
      </c>
      <c r="D8133" s="41" t="s">
        <v>19</v>
      </c>
      <c r="E8133" s="42"/>
      <c r="F8133" s="43" t="n">
        <v>1913.184</v>
      </c>
      <c r="G8133" s="44" t="n">
        <v>2295.8208</v>
      </c>
      <c r="H8133" s="45" t="n">
        <f aca="false">$H$4*F8133</f>
        <v>1913.184</v>
      </c>
      <c r="I8133" s="46" t="n">
        <f aca="false">$H$4*G8133</f>
        <v>2295.8208</v>
      </c>
      <c r="J8133" s="47"/>
    </row>
    <row r="8134" s="31" customFormat="true" ht="11.85" hidden="false" customHeight="true" outlineLevel="2" collapsed="false">
      <c r="A8134" s="47"/>
      <c r="B8134" s="39" t="s">
        <v>14959</v>
      </c>
      <c r="C8134" s="40"/>
      <c r="D8134" s="41" t="s">
        <v>19</v>
      </c>
      <c r="E8134" s="42"/>
      <c r="F8134" s="43" t="n">
        <v>8152.452</v>
      </c>
      <c r="G8134" s="44" t="n">
        <v>9782.9424</v>
      </c>
      <c r="H8134" s="45" t="n">
        <f aca="false">$H$4*F8134</f>
        <v>8152.452</v>
      </c>
      <c r="I8134" s="46" t="n">
        <f aca="false">$H$4*G8134</f>
        <v>9782.9424</v>
      </c>
      <c r="J8134" s="47"/>
    </row>
    <row r="8135" s="31" customFormat="true" ht="11.85" hidden="false" customHeight="true" outlineLevel="2" collapsed="false">
      <c r="A8135" s="47"/>
      <c r="B8135" s="39" t="s">
        <v>14960</v>
      </c>
      <c r="C8135" s="40" t="s">
        <v>14961</v>
      </c>
      <c r="D8135" s="41" t="s">
        <v>19</v>
      </c>
      <c r="E8135" s="42"/>
      <c r="F8135" s="43" t="n">
        <v>896.952</v>
      </c>
      <c r="G8135" s="44" t="n">
        <v>1076.3424</v>
      </c>
      <c r="H8135" s="45" t="n">
        <f aca="false">$H$4*F8135</f>
        <v>896.952</v>
      </c>
      <c r="I8135" s="46" t="n">
        <f aca="false">$H$4*G8135</f>
        <v>1076.3424</v>
      </c>
      <c r="J8135" s="47"/>
    </row>
    <row r="8136" s="31" customFormat="true" ht="11.85" hidden="false" customHeight="true" outlineLevel="2" collapsed="false">
      <c r="A8136" s="47"/>
      <c r="B8136" s="39" t="s">
        <v>14962</v>
      </c>
      <c r="C8136" s="40" t="s">
        <v>14963</v>
      </c>
      <c r="D8136" s="41" t="s">
        <v>19</v>
      </c>
      <c r="E8136" s="42"/>
      <c r="F8136" s="43" t="n">
        <v>896.952</v>
      </c>
      <c r="G8136" s="44" t="n">
        <v>1076.3424</v>
      </c>
      <c r="H8136" s="45" t="n">
        <f aca="false">$H$4*F8136</f>
        <v>896.952</v>
      </c>
      <c r="I8136" s="46" t="n">
        <f aca="false">$H$4*G8136</f>
        <v>1076.3424</v>
      </c>
      <c r="J8136" s="47"/>
    </row>
    <row r="8137" s="31" customFormat="true" ht="11.85" hidden="false" customHeight="true" outlineLevel="2" collapsed="false">
      <c r="A8137" s="47"/>
      <c r="B8137" s="39" t="s">
        <v>14964</v>
      </c>
      <c r="C8137" s="40" t="s">
        <v>14965</v>
      </c>
      <c r="D8137" s="41" t="s">
        <v>19</v>
      </c>
      <c r="E8137" s="42"/>
      <c r="F8137" s="43" t="n">
        <v>789.288</v>
      </c>
      <c r="G8137" s="44" t="n">
        <v>947.1456</v>
      </c>
      <c r="H8137" s="45" t="n">
        <f aca="false">$H$4*F8137</f>
        <v>789.288</v>
      </c>
      <c r="I8137" s="46" t="n">
        <f aca="false">$H$4*G8137</f>
        <v>947.1456</v>
      </c>
      <c r="J8137" s="47"/>
    </row>
    <row r="8138" s="31" customFormat="true" ht="11.85" hidden="false" customHeight="true" outlineLevel="2" collapsed="false">
      <c r="A8138" s="47"/>
      <c r="B8138" s="39" t="s">
        <v>14966</v>
      </c>
      <c r="C8138" s="40" t="s">
        <v>14967</v>
      </c>
      <c r="D8138" s="41" t="s">
        <v>19</v>
      </c>
      <c r="E8138" s="42"/>
      <c r="F8138" s="43" t="n">
        <v>955.044</v>
      </c>
      <c r="G8138" s="44" t="n">
        <v>1146.0528</v>
      </c>
      <c r="H8138" s="45" t="n">
        <f aca="false">$H$4*F8138</f>
        <v>955.044</v>
      </c>
      <c r="I8138" s="46" t="n">
        <f aca="false">$H$4*G8138</f>
        <v>1146.0528</v>
      </c>
      <c r="J8138" s="47"/>
    </row>
    <row r="8139" s="31" customFormat="true" ht="11.85" hidden="false" customHeight="true" outlineLevel="2" collapsed="false">
      <c r="A8139" s="47"/>
      <c r="B8139" s="39" t="s">
        <v>14968</v>
      </c>
      <c r="C8139" s="40" t="s">
        <v>14969</v>
      </c>
      <c r="D8139" s="41" t="s">
        <v>19</v>
      </c>
      <c r="E8139" s="42"/>
      <c r="F8139" s="43" t="n">
        <v>514.512</v>
      </c>
      <c r="G8139" s="44" t="n">
        <v>617.4144</v>
      </c>
      <c r="H8139" s="45" t="n">
        <f aca="false">$H$4*F8139</f>
        <v>514.512</v>
      </c>
      <c r="I8139" s="46" t="n">
        <f aca="false">$H$4*G8139</f>
        <v>617.4144</v>
      </c>
      <c r="J8139" s="47"/>
    </row>
    <row r="8140" s="31" customFormat="true" ht="11.85" hidden="false" customHeight="true" outlineLevel="2" collapsed="false">
      <c r="A8140" s="47"/>
      <c r="B8140" s="39" t="s">
        <v>14970</v>
      </c>
      <c r="C8140" s="40" t="s">
        <v>14971</v>
      </c>
      <c r="D8140" s="41" t="s">
        <v>19</v>
      </c>
      <c r="E8140" s="42"/>
      <c r="F8140" s="43" t="n">
        <v>672</v>
      </c>
      <c r="G8140" s="44" t="n">
        <v>806.4</v>
      </c>
      <c r="H8140" s="45" t="n">
        <f aca="false">$H$4*F8140</f>
        <v>672</v>
      </c>
      <c r="I8140" s="46" t="n">
        <f aca="false">$H$4*G8140</f>
        <v>806.4</v>
      </c>
      <c r="J8140" s="47"/>
    </row>
    <row r="8141" s="31" customFormat="true" ht="11.85" hidden="false" customHeight="true" outlineLevel="2" collapsed="false">
      <c r="A8141" s="47"/>
      <c r="B8141" s="39" t="s">
        <v>14972</v>
      </c>
      <c r="C8141" s="40" t="s">
        <v>14971</v>
      </c>
      <c r="D8141" s="41" t="s">
        <v>19</v>
      </c>
      <c r="E8141" s="42"/>
      <c r="F8141" s="43" t="n">
        <v>514.512</v>
      </c>
      <c r="G8141" s="44" t="n">
        <v>617.4144</v>
      </c>
      <c r="H8141" s="45" t="n">
        <f aca="false">$H$4*F8141</f>
        <v>514.512</v>
      </c>
      <c r="I8141" s="46" t="n">
        <f aca="false">$H$4*G8141</f>
        <v>617.4144</v>
      </c>
      <c r="J8141" s="47"/>
    </row>
    <row r="8142" s="31" customFormat="true" ht="11.85" hidden="false" customHeight="true" outlineLevel="2" collapsed="false">
      <c r="A8142" s="47"/>
      <c r="B8142" s="39" t="s">
        <v>14973</v>
      </c>
      <c r="C8142" s="40" t="s">
        <v>14974</v>
      </c>
      <c r="D8142" s="41" t="s">
        <v>19</v>
      </c>
      <c r="E8142" s="42"/>
      <c r="F8142" s="43" t="n">
        <v>1085.172</v>
      </c>
      <c r="G8142" s="44" t="n">
        <v>1302.2064</v>
      </c>
      <c r="H8142" s="45" t="n">
        <f aca="false">$H$4*F8142</f>
        <v>1085.172</v>
      </c>
      <c r="I8142" s="46" t="n">
        <f aca="false">$H$4*G8142</f>
        <v>1302.2064</v>
      </c>
      <c r="J8142" s="47"/>
    </row>
    <row r="8143" s="31" customFormat="true" ht="11.85" hidden="false" customHeight="true" outlineLevel="2" collapsed="false">
      <c r="A8143" s="47"/>
      <c r="B8143" s="39" t="s">
        <v>14975</v>
      </c>
      <c r="C8143" s="40" t="s">
        <v>14976</v>
      </c>
      <c r="D8143" s="41" t="s">
        <v>19</v>
      </c>
      <c r="E8143" s="42"/>
      <c r="F8143" s="43" t="n">
        <v>1085.172</v>
      </c>
      <c r="G8143" s="44" t="n">
        <v>1302.2064</v>
      </c>
      <c r="H8143" s="45" t="n">
        <f aca="false">$H$4*F8143</f>
        <v>1085.172</v>
      </c>
      <c r="I8143" s="46" t="n">
        <f aca="false">$H$4*G8143</f>
        <v>1302.2064</v>
      </c>
      <c r="J8143" s="47"/>
    </row>
    <row r="8144" s="31" customFormat="true" ht="11.85" hidden="false" customHeight="true" outlineLevel="2" collapsed="false">
      <c r="A8144" s="47"/>
      <c r="B8144" s="39" t="s">
        <v>14977</v>
      </c>
      <c r="C8144" s="40" t="s">
        <v>14978</v>
      </c>
      <c r="D8144" s="41" t="s">
        <v>19</v>
      </c>
      <c r="E8144" s="42"/>
      <c r="F8144" s="43" t="n">
        <v>1103.76</v>
      </c>
      <c r="G8144" s="44" t="n">
        <v>1324.512</v>
      </c>
      <c r="H8144" s="45" t="n">
        <f aca="false">$H$4*F8144</f>
        <v>1103.76</v>
      </c>
      <c r="I8144" s="46" t="n">
        <f aca="false">$H$4*G8144</f>
        <v>1324.512</v>
      </c>
      <c r="J8144" s="47"/>
    </row>
    <row r="8145" s="31" customFormat="true" ht="11.85" hidden="false" customHeight="true" outlineLevel="2" collapsed="false">
      <c r="A8145" s="47"/>
      <c r="B8145" s="39" t="s">
        <v>14979</v>
      </c>
      <c r="C8145" s="40" t="s">
        <v>14980</v>
      </c>
      <c r="D8145" s="41" t="s">
        <v>19</v>
      </c>
      <c r="E8145" s="42"/>
      <c r="F8145" s="43" t="n">
        <v>173.148</v>
      </c>
      <c r="G8145" s="44" t="n">
        <v>207.7776</v>
      </c>
      <c r="H8145" s="45" t="n">
        <f aca="false">$H$4*F8145</f>
        <v>173.148</v>
      </c>
      <c r="I8145" s="46" t="n">
        <f aca="false">$H$4*G8145</f>
        <v>207.7776</v>
      </c>
      <c r="J8145" s="47"/>
    </row>
    <row r="8146" s="31" customFormat="true" ht="11.85" hidden="false" customHeight="true" outlineLevel="2" collapsed="false">
      <c r="A8146" s="47"/>
      <c r="B8146" s="39" t="s">
        <v>14981</v>
      </c>
      <c r="C8146" s="40" t="s">
        <v>14982</v>
      </c>
      <c r="D8146" s="41" t="s">
        <v>19</v>
      </c>
      <c r="E8146" s="42"/>
      <c r="F8146" s="43" t="n">
        <v>158.316</v>
      </c>
      <c r="G8146" s="44" t="n">
        <v>189.9792</v>
      </c>
      <c r="H8146" s="45" t="n">
        <f aca="false">$H$4*F8146</f>
        <v>158.316</v>
      </c>
      <c r="I8146" s="46" t="n">
        <f aca="false">$H$4*G8146</f>
        <v>189.9792</v>
      </c>
      <c r="J8146" s="47"/>
    </row>
    <row r="8147" s="31" customFormat="true" ht="11.85" hidden="false" customHeight="true" outlineLevel="2" collapsed="false">
      <c r="A8147" s="47"/>
      <c r="B8147" s="39" t="s">
        <v>14983</v>
      </c>
      <c r="C8147" s="40" t="s">
        <v>14984</v>
      </c>
      <c r="D8147" s="41" t="s">
        <v>19</v>
      </c>
      <c r="E8147" s="42"/>
      <c r="F8147" s="43" t="n">
        <v>197.064</v>
      </c>
      <c r="G8147" s="44" t="n">
        <v>236.4768</v>
      </c>
      <c r="H8147" s="45" t="n">
        <f aca="false">$H$4*F8147</f>
        <v>197.064</v>
      </c>
      <c r="I8147" s="46" t="n">
        <f aca="false">$H$4*G8147</f>
        <v>236.4768</v>
      </c>
      <c r="J8147" s="47"/>
    </row>
    <row r="8148" s="31" customFormat="true" ht="11.85" hidden="false" customHeight="true" outlineLevel="2" collapsed="false">
      <c r="A8148" s="47"/>
      <c r="B8148" s="39" t="s">
        <v>14985</v>
      </c>
      <c r="C8148" s="40" t="s">
        <v>14986</v>
      </c>
      <c r="D8148" s="41" t="s">
        <v>19</v>
      </c>
      <c r="E8148" s="42"/>
      <c r="F8148" s="43" t="n">
        <v>267.972</v>
      </c>
      <c r="G8148" s="44" t="n">
        <v>321.5664</v>
      </c>
      <c r="H8148" s="45" t="n">
        <f aca="false">$H$4*F8148</f>
        <v>267.972</v>
      </c>
      <c r="I8148" s="46" t="n">
        <f aca="false">$H$4*G8148</f>
        <v>321.5664</v>
      </c>
      <c r="J8148" s="47"/>
    </row>
    <row r="8149" s="31" customFormat="true" ht="11.85" hidden="false" customHeight="true" outlineLevel="2" collapsed="false">
      <c r="A8149" s="47"/>
      <c r="B8149" s="39" t="s">
        <v>14987</v>
      </c>
      <c r="C8149" s="40" t="s">
        <v>14988</v>
      </c>
      <c r="D8149" s="41" t="s">
        <v>19</v>
      </c>
      <c r="E8149" s="42"/>
      <c r="F8149" s="43" t="n">
        <v>183.048</v>
      </c>
      <c r="G8149" s="44" t="n">
        <v>219.6576</v>
      </c>
      <c r="H8149" s="45" t="n">
        <f aca="false">$H$4*F8149</f>
        <v>183.048</v>
      </c>
      <c r="I8149" s="46" t="n">
        <f aca="false">$H$4*G8149</f>
        <v>219.6576</v>
      </c>
      <c r="J8149" s="47"/>
    </row>
    <row r="8150" s="31" customFormat="true" ht="11.85" hidden="false" customHeight="true" outlineLevel="2" collapsed="false">
      <c r="A8150" s="47"/>
      <c r="B8150" s="39" t="s">
        <v>14989</v>
      </c>
      <c r="C8150" s="48" t="n">
        <v>21050350204088</v>
      </c>
      <c r="D8150" s="41" t="s">
        <v>19</v>
      </c>
      <c r="E8150" s="42"/>
      <c r="F8150" s="43" t="n">
        <v>172.332</v>
      </c>
      <c r="G8150" s="44" t="n">
        <v>206.7984</v>
      </c>
      <c r="H8150" s="45" t="n">
        <f aca="false">$H$4*F8150</f>
        <v>172.332</v>
      </c>
      <c r="I8150" s="46" t="n">
        <f aca="false">$H$4*G8150</f>
        <v>206.7984</v>
      </c>
      <c r="J8150" s="47"/>
    </row>
    <row r="8151" s="31" customFormat="true" ht="11.85" hidden="false" customHeight="true" outlineLevel="2" collapsed="false">
      <c r="A8151" s="47"/>
      <c r="B8151" s="39" t="s">
        <v>14990</v>
      </c>
      <c r="C8151" s="40" t="s">
        <v>14991</v>
      </c>
      <c r="D8151" s="41" t="s">
        <v>19</v>
      </c>
      <c r="E8151" s="42"/>
      <c r="F8151" s="43" t="n">
        <v>319.92</v>
      </c>
      <c r="G8151" s="44" t="n">
        <v>383.904</v>
      </c>
      <c r="H8151" s="45" t="n">
        <f aca="false">$H$4*F8151</f>
        <v>319.92</v>
      </c>
      <c r="I8151" s="46" t="n">
        <f aca="false">$H$4*G8151</f>
        <v>383.904</v>
      </c>
      <c r="J8151" s="47"/>
    </row>
    <row r="8152" s="31" customFormat="true" ht="11.85" hidden="false" customHeight="true" outlineLevel="2" collapsed="false">
      <c r="A8152" s="47"/>
      <c r="B8152" s="39" t="s">
        <v>14992</v>
      </c>
      <c r="C8152" s="40" t="s">
        <v>14993</v>
      </c>
      <c r="D8152" s="41" t="s">
        <v>19</v>
      </c>
      <c r="E8152" s="42"/>
      <c r="F8152" s="43" t="n">
        <v>414.744</v>
      </c>
      <c r="G8152" s="44" t="n">
        <v>497.6928</v>
      </c>
      <c r="H8152" s="45" t="n">
        <f aca="false">$H$4*F8152</f>
        <v>414.744</v>
      </c>
      <c r="I8152" s="46" t="n">
        <f aca="false">$H$4*G8152</f>
        <v>497.6928</v>
      </c>
      <c r="J8152" s="47"/>
    </row>
    <row r="8153" s="31" customFormat="true" ht="11.85" hidden="false" customHeight="true" outlineLevel="2" collapsed="false">
      <c r="A8153" s="47"/>
      <c r="B8153" s="39" t="s">
        <v>14994</v>
      </c>
      <c r="C8153" s="40" t="s">
        <v>14995</v>
      </c>
      <c r="D8153" s="41" t="s">
        <v>19</v>
      </c>
      <c r="E8153" s="42"/>
      <c r="F8153" s="43" t="n">
        <v>231.696</v>
      </c>
      <c r="G8153" s="44" t="n">
        <v>278.0352</v>
      </c>
      <c r="H8153" s="45" t="n">
        <f aca="false">$H$4*F8153</f>
        <v>231.696</v>
      </c>
      <c r="I8153" s="46" t="n">
        <f aca="false">$H$4*G8153</f>
        <v>278.0352</v>
      </c>
      <c r="J8153" s="47"/>
    </row>
    <row r="8154" s="31" customFormat="true" ht="11.85" hidden="false" customHeight="true" outlineLevel="2" collapsed="false">
      <c r="A8154" s="47"/>
      <c r="B8154" s="39" t="s">
        <v>14996</v>
      </c>
      <c r="C8154" s="40" t="s">
        <v>14997</v>
      </c>
      <c r="D8154" s="41" t="s">
        <v>19</v>
      </c>
      <c r="E8154" s="42"/>
      <c r="F8154" s="43" t="n">
        <v>318.276</v>
      </c>
      <c r="G8154" s="44" t="n">
        <v>381.9312</v>
      </c>
      <c r="H8154" s="45" t="n">
        <f aca="false">$H$4*F8154</f>
        <v>318.276</v>
      </c>
      <c r="I8154" s="46" t="n">
        <f aca="false">$H$4*G8154</f>
        <v>381.9312</v>
      </c>
      <c r="J8154" s="47"/>
    </row>
    <row r="8155" s="31" customFormat="true" ht="11.85" hidden="false" customHeight="true" outlineLevel="2" collapsed="false">
      <c r="A8155" s="47"/>
      <c r="B8155" s="39" t="s">
        <v>14998</v>
      </c>
      <c r="C8155" s="40" t="s">
        <v>14999</v>
      </c>
      <c r="D8155" s="41" t="s">
        <v>19</v>
      </c>
      <c r="E8155" s="42"/>
      <c r="F8155" s="43" t="n">
        <v>329.82</v>
      </c>
      <c r="G8155" s="44" t="n">
        <v>395.784</v>
      </c>
      <c r="H8155" s="45" t="n">
        <f aca="false">$H$4*F8155</f>
        <v>329.82</v>
      </c>
      <c r="I8155" s="46" t="n">
        <f aca="false">$H$4*G8155</f>
        <v>395.784</v>
      </c>
      <c r="J8155" s="47"/>
    </row>
    <row r="8156" s="31" customFormat="true" ht="11.85" hidden="false" customHeight="true" outlineLevel="2" collapsed="false">
      <c r="A8156" s="47"/>
      <c r="B8156" s="39" t="s">
        <v>15000</v>
      </c>
      <c r="C8156" s="40" t="s">
        <v>15001</v>
      </c>
      <c r="D8156" s="41" t="s">
        <v>19</v>
      </c>
      <c r="E8156" s="42"/>
      <c r="F8156" s="43" t="n">
        <v>345.48</v>
      </c>
      <c r="G8156" s="44" t="n">
        <v>414.576</v>
      </c>
      <c r="H8156" s="45" t="n">
        <f aca="false">$H$4*F8156</f>
        <v>345.48</v>
      </c>
      <c r="I8156" s="46" t="n">
        <f aca="false">$H$4*G8156</f>
        <v>414.576</v>
      </c>
      <c r="J8156" s="47"/>
    </row>
    <row r="8157" s="31" customFormat="true" ht="11.85" hidden="false" customHeight="true" outlineLevel="2" collapsed="false">
      <c r="A8157" s="47"/>
      <c r="B8157" s="39" t="s">
        <v>15002</v>
      </c>
      <c r="C8157" s="40" t="s">
        <v>15003</v>
      </c>
      <c r="D8157" s="41" t="s">
        <v>19</v>
      </c>
      <c r="E8157" s="42"/>
      <c r="F8157" s="43" t="n">
        <v>319.092</v>
      </c>
      <c r="G8157" s="44" t="n">
        <v>382.9104</v>
      </c>
      <c r="H8157" s="45" t="n">
        <f aca="false">$H$4*F8157</f>
        <v>319.092</v>
      </c>
      <c r="I8157" s="46" t="n">
        <f aca="false">$H$4*G8157</f>
        <v>382.9104</v>
      </c>
      <c r="J8157" s="47"/>
    </row>
    <row r="8158" s="31" customFormat="true" ht="11.85" hidden="false" customHeight="true" outlineLevel="2" collapsed="false">
      <c r="A8158" s="47"/>
      <c r="B8158" s="39" t="s">
        <v>15004</v>
      </c>
      <c r="C8158" s="40" t="s">
        <v>15005</v>
      </c>
      <c r="D8158" s="41" t="s">
        <v>19</v>
      </c>
      <c r="E8158" s="42"/>
      <c r="F8158" s="43" t="n">
        <v>338.064</v>
      </c>
      <c r="G8158" s="44" t="n">
        <v>405.6768</v>
      </c>
      <c r="H8158" s="45" t="n">
        <f aca="false">$H$4*F8158</f>
        <v>338.064</v>
      </c>
      <c r="I8158" s="46" t="n">
        <f aca="false">$H$4*G8158</f>
        <v>405.6768</v>
      </c>
      <c r="J8158" s="47"/>
    </row>
    <row r="8159" s="31" customFormat="true" ht="11.85" hidden="false" customHeight="true" outlineLevel="2" collapsed="false">
      <c r="A8159" s="47"/>
      <c r="B8159" s="39" t="s">
        <v>15006</v>
      </c>
      <c r="C8159" s="40" t="s">
        <v>15007</v>
      </c>
      <c r="D8159" s="41" t="s">
        <v>19</v>
      </c>
      <c r="E8159" s="42"/>
      <c r="F8159" s="43" t="n">
        <v>372.696</v>
      </c>
      <c r="G8159" s="44" t="n">
        <v>447.2352</v>
      </c>
      <c r="H8159" s="45" t="n">
        <f aca="false">$H$4*F8159</f>
        <v>372.696</v>
      </c>
      <c r="I8159" s="46" t="n">
        <f aca="false">$H$4*G8159</f>
        <v>447.2352</v>
      </c>
      <c r="J8159" s="47"/>
    </row>
    <row r="8160" s="31" customFormat="true" ht="11.85" hidden="false" customHeight="true" outlineLevel="2" collapsed="false">
      <c r="A8160" s="47"/>
      <c r="B8160" s="39" t="s">
        <v>15008</v>
      </c>
      <c r="C8160" s="40" t="s">
        <v>15009</v>
      </c>
      <c r="D8160" s="41" t="s">
        <v>19</v>
      </c>
      <c r="E8160" s="42"/>
      <c r="F8160" s="43" t="n">
        <v>363.624</v>
      </c>
      <c r="G8160" s="44" t="n">
        <v>436.3488</v>
      </c>
      <c r="H8160" s="45" t="n">
        <f aca="false">$H$4*F8160</f>
        <v>363.624</v>
      </c>
      <c r="I8160" s="46" t="n">
        <f aca="false">$H$4*G8160</f>
        <v>436.3488</v>
      </c>
      <c r="J8160" s="47"/>
    </row>
    <row r="8161" s="31" customFormat="true" ht="11.85" hidden="false" customHeight="true" outlineLevel="2" collapsed="false">
      <c r="A8161" s="47"/>
      <c r="B8161" s="39" t="s">
        <v>15010</v>
      </c>
      <c r="C8161" s="40" t="s">
        <v>15011</v>
      </c>
      <c r="D8161" s="41" t="s">
        <v>19</v>
      </c>
      <c r="E8161" s="42"/>
      <c r="F8161" s="43" t="n">
        <v>263.028</v>
      </c>
      <c r="G8161" s="44" t="n">
        <v>315.6336</v>
      </c>
      <c r="H8161" s="45" t="n">
        <f aca="false">$H$4*F8161</f>
        <v>263.028</v>
      </c>
      <c r="I8161" s="46" t="n">
        <f aca="false">$H$4*G8161</f>
        <v>315.6336</v>
      </c>
      <c r="J8161" s="47"/>
    </row>
    <row r="8162" s="31" customFormat="true" ht="11.85" hidden="false" customHeight="true" outlineLevel="2" collapsed="false">
      <c r="A8162" s="47"/>
      <c r="B8162" s="39" t="s">
        <v>15012</v>
      </c>
      <c r="C8162" s="40" t="s">
        <v>15013</v>
      </c>
      <c r="D8162" s="41" t="s">
        <v>19</v>
      </c>
      <c r="E8162" s="42"/>
      <c r="F8162" s="43" t="n">
        <v>278.7</v>
      </c>
      <c r="G8162" s="44" t="n">
        <v>334.44</v>
      </c>
      <c r="H8162" s="45" t="n">
        <f aca="false">$H$4*F8162</f>
        <v>278.7</v>
      </c>
      <c r="I8162" s="46" t="n">
        <f aca="false">$H$4*G8162</f>
        <v>334.44</v>
      </c>
      <c r="J8162" s="47"/>
    </row>
    <row r="8163" s="31" customFormat="true" ht="11.85" hidden="false" customHeight="true" outlineLevel="2" collapsed="false">
      <c r="A8163" s="47"/>
      <c r="B8163" s="39" t="s">
        <v>15014</v>
      </c>
      <c r="C8163" s="40" t="s">
        <v>15015</v>
      </c>
      <c r="D8163" s="41" t="s">
        <v>19</v>
      </c>
      <c r="E8163" s="42"/>
      <c r="F8163" s="43" t="n">
        <v>289.416</v>
      </c>
      <c r="G8163" s="44" t="n">
        <v>347.2992</v>
      </c>
      <c r="H8163" s="45" t="n">
        <f aca="false">$H$4*F8163</f>
        <v>289.416</v>
      </c>
      <c r="I8163" s="46" t="n">
        <f aca="false">$H$4*G8163</f>
        <v>347.2992</v>
      </c>
      <c r="J8163" s="47"/>
    </row>
    <row r="8164" s="31" customFormat="true" ht="11.85" hidden="false" customHeight="true" outlineLevel="2" collapsed="false">
      <c r="A8164" s="47"/>
      <c r="B8164" s="39" t="s">
        <v>15016</v>
      </c>
      <c r="C8164" s="40" t="s">
        <v>15017</v>
      </c>
      <c r="D8164" s="41" t="s">
        <v>19</v>
      </c>
      <c r="E8164" s="42"/>
      <c r="F8164" s="43" t="n">
        <v>507.912</v>
      </c>
      <c r="G8164" s="44" t="n">
        <v>609.4944</v>
      </c>
      <c r="H8164" s="45" t="n">
        <f aca="false">$H$4*F8164</f>
        <v>507.912</v>
      </c>
      <c r="I8164" s="46" t="n">
        <f aca="false">$H$4*G8164</f>
        <v>609.4944</v>
      </c>
      <c r="J8164" s="47"/>
    </row>
    <row r="8165" s="31" customFormat="true" ht="11.85" hidden="false" customHeight="true" outlineLevel="2" collapsed="false">
      <c r="A8165" s="47"/>
      <c r="B8165" s="39" t="s">
        <v>15018</v>
      </c>
      <c r="C8165" s="40" t="s">
        <v>15019</v>
      </c>
      <c r="D8165" s="41" t="s">
        <v>19</v>
      </c>
      <c r="E8165" s="42"/>
      <c r="F8165" s="43" t="n">
        <v>390.012</v>
      </c>
      <c r="G8165" s="44" t="n">
        <v>468.0144</v>
      </c>
      <c r="H8165" s="45" t="n">
        <f aca="false">$H$4*F8165</f>
        <v>390.012</v>
      </c>
      <c r="I8165" s="46" t="n">
        <f aca="false">$H$4*G8165</f>
        <v>468.0144</v>
      </c>
      <c r="J8165" s="47"/>
    </row>
    <row r="8166" s="31" customFormat="true" ht="11.85" hidden="false" customHeight="true" outlineLevel="2" collapsed="false">
      <c r="A8166" s="47"/>
      <c r="B8166" s="39" t="s">
        <v>15020</v>
      </c>
      <c r="C8166" s="40" t="s">
        <v>15021</v>
      </c>
      <c r="D8166" s="41" t="s">
        <v>19</v>
      </c>
      <c r="E8166" s="42"/>
      <c r="F8166" s="43" t="n">
        <v>418.872</v>
      </c>
      <c r="G8166" s="44" t="n">
        <v>502.6464</v>
      </c>
      <c r="H8166" s="45" t="n">
        <f aca="false">$H$4*F8166</f>
        <v>418.872</v>
      </c>
      <c r="I8166" s="46" t="n">
        <f aca="false">$H$4*G8166</f>
        <v>502.6464</v>
      </c>
      <c r="J8166" s="47"/>
    </row>
    <row r="8167" s="31" customFormat="true" ht="11.85" hidden="false" customHeight="true" outlineLevel="2" collapsed="false">
      <c r="A8167" s="47"/>
      <c r="B8167" s="39" t="s">
        <v>15022</v>
      </c>
      <c r="C8167" s="40" t="s">
        <v>15017</v>
      </c>
      <c r="D8167" s="41" t="s">
        <v>19</v>
      </c>
      <c r="E8167" s="42"/>
      <c r="F8167" s="43" t="n">
        <v>299.304</v>
      </c>
      <c r="G8167" s="44" t="n">
        <v>359.1648</v>
      </c>
      <c r="H8167" s="45" t="n">
        <f aca="false">$H$4*F8167</f>
        <v>299.304</v>
      </c>
      <c r="I8167" s="46" t="n">
        <f aca="false">$H$4*G8167</f>
        <v>359.1648</v>
      </c>
      <c r="J8167" s="47"/>
    </row>
    <row r="8168" s="31" customFormat="true" ht="11.85" hidden="false" customHeight="true" outlineLevel="2" collapsed="false">
      <c r="A8168" s="47"/>
      <c r="B8168" s="39" t="s">
        <v>15023</v>
      </c>
      <c r="C8168" s="40" t="s">
        <v>15024</v>
      </c>
      <c r="D8168" s="41" t="s">
        <v>19</v>
      </c>
      <c r="E8168" s="42"/>
      <c r="F8168" s="43" t="n">
        <v>493.896</v>
      </c>
      <c r="G8168" s="44" t="n">
        <v>592.6752</v>
      </c>
      <c r="H8168" s="45" t="n">
        <f aca="false">$H$4*F8168</f>
        <v>493.896</v>
      </c>
      <c r="I8168" s="46" t="n">
        <f aca="false">$H$4*G8168</f>
        <v>592.6752</v>
      </c>
      <c r="J8168" s="47"/>
    </row>
    <row r="8169" s="31" customFormat="true" ht="11.85" hidden="false" customHeight="true" outlineLevel="2" collapsed="false">
      <c r="A8169" s="47"/>
      <c r="B8169" s="39" t="s">
        <v>15025</v>
      </c>
      <c r="C8169" s="40" t="s">
        <v>15026</v>
      </c>
      <c r="D8169" s="41" t="s">
        <v>19</v>
      </c>
      <c r="E8169" s="42"/>
      <c r="F8169" s="43" t="n">
        <v>1689.336</v>
      </c>
      <c r="G8169" s="44" t="n">
        <v>2027.2032</v>
      </c>
      <c r="H8169" s="45" t="n">
        <f aca="false">$H$4*F8169</f>
        <v>1689.336</v>
      </c>
      <c r="I8169" s="46" t="n">
        <f aca="false">$H$4*G8169</f>
        <v>2027.2032</v>
      </c>
      <c r="J8169" s="47"/>
    </row>
    <row r="8170" s="31" customFormat="true" ht="11.85" hidden="false" customHeight="true" outlineLevel="2" collapsed="false">
      <c r="A8170" s="47"/>
      <c r="B8170" s="39" t="s">
        <v>15027</v>
      </c>
      <c r="C8170" s="40" t="s">
        <v>15028</v>
      </c>
      <c r="D8170" s="41" t="s">
        <v>19</v>
      </c>
      <c r="E8170" s="42"/>
      <c r="F8170" s="43" t="n">
        <v>1102.212</v>
      </c>
      <c r="G8170" s="44" t="n">
        <v>1322.6544</v>
      </c>
      <c r="H8170" s="45" t="n">
        <f aca="false">$H$4*F8170</f>
        <v>1102.212</v>
      </c>
      <c r="I8170" s="46" t="n">
        <f aca="false">$H$4*G8170</f>
        <v>1322.6544</v>
      </c>
      <c r="J8170" s="47"/>
    </row>
    <row r="8171" s="31" customFormat="true" ht="11.85" hidden="false" customHeight="true" outlineLevel="2" collapsed="false">
      <c r="A8171" s="47"/>
      <c r="B8171" s="39" t="s">
        <v>15029</v>
      </c>
      <c r="C8171" s="40" t="s">
        <v>14703</v>
      </c>
      <c r="D8171" s="41" t="s">
        <v>19</v>
      </c>
      <c r="E8171" s="42"/>
      <c r="F8171" s="43" t="n">
        <v>1264.092</v>
      </c>
      <c r="G8171" s="44" t="n">
        <v>1516.9104</v>
      </c>
      <c r="H8171" s="45" t="n">
        <f aca="false">$H$4*F8171</f>
        <v>1264.092</v>
      </c>
      <c r="I8171" s="46" t="n">
        <f aca="false">$H$4*G8171</f>
        <v>1516.9104</v>
      </c>
      <c r="J8171" s="47"/>
    </row>
    <row r="8172" s="31" customFormat="true" ht="11.85" hidden="false" customHeight="true" outlineLevel="2" collapsed="false">
      <c r="A8172" s="47"/>
      <c r="B8172" s="39" t="s">
        <v>15030</v>
      </c>
      <c r="C8172" s="40" t="s">
        <v>15031</v>
      </c>
      <c r="D8172" s="41" t="s">
        <v>19</v>
      </c>
      <c r="E8172" s="42"/>
      <c r="F8172" s="43" t="n">
        <v>236.64</v>
      </c>
      <c r="G8172" s="44" t="n">
        <v>283.968</v>
      </c>
      <c r="H8172" s="45" t="n">
        <f aca="false">$H$4*F8172</f>
        <v>236.64</v>
      </c>
      <c r="I8172" s="46" t="n">
        <f aca="false">$H$4*G8172</f>
        <v>283.968</v>
      </c>
      <c r="J8172" s="47"/>
    </row>
    <row r="8173" s="31" customFormat="true" ht="11.85" hidden="false" customHeight="true" outlineLevel="2" collapsed="false">
      <c r="A8173" s="47"/>
      <c r="B8173" s="39" t="s">
        <v>15032</v>
      </c>
      <c r="C8173" s="40" t="s">
        <v>15033</v>
      </c>
      <c r="D8173" s="41" t="s">
        <v>19</v>
      </c>
      <c r="E8173" s="42"/>
      <c r="F8173" s="43" t="n">
        <v>329.82</v>
      </c>
      <c r="G8173" s="44" t="n">
        <v>395.784</v>
      </c>
      <c r="H8173" s="45" t="n">
        <f aca="false">$H$4*F8173</f>
        <v>329.82</v>
      </c>
      <c r="I8173" s="46" t="n">
        <f aca="false">$H$4*G8173</f>
        <v>395.784</v>
      </c>
      <c r="J8173" s="47"/>
    </row>
    <row r="8174" s="31" customFormat="true" ht="11.85" hidden="false" customHeight="true" outlineLevel="2" collapsed="false">
      <c r="A8174" s="47"/>
      <c r="B8174" s="39" t="s">
        <v>15034</v>
      </c>
      <c r="C8174" s="40" t="s">
        <v>15035</v>
      </c>
      <c r="D8174" s="41" t="s">
        <v>19</v>
      </c>
      <c r="E8174" s="42"/>
      <c r="F8174" s="43" t="n">
        <v>281.988</v>
      </c>
      <c r="G8174" s="44" t="n">
        <v>338.3856</v>
      </c>
      <c r="H8174" s="45" t="n">
        <f aca="false">$H$4*F8174</f>
        <v>281.988</v>
      </c>
      <c r="I8174" s="46" t="n">
        <f aca="false">$H$4*G8174</f>
        <v>338.3856</v>
      </c>
      <c r="J8174" s="47"/>
    </row>
    <row r="8175" s="31" customFormat="true" ht="11.85" hidden="false" customHeight="true" outlineLevel="2" collapsed="false">
      <c r="A8175" s="47"/>
      <c r="B8175" s="39" t="s">
        <v>15036</v>
      </c>
      <c r="C8175" s="40" t="s">
        <v>15037</v>
      </c>
      <c r="D8175" s="41" t="s">
        <v>19</v>
      </c>
      <c r="E8175" s="42"/>
      <c r="F8175" s="43" t="n">
        <v>357.852</v>
      </c>
      <c r="G8175" s="44" t="n">
        <v>429.4224</v>
      </c>
      <c r="H8175" s="45" t="n">
        <f aca="false">$H$4*F8175</f>
        <v>357.852</v>
      </c>
      <c r="I8175" s="46" t="n">
        <f aca="false">$H$4*G8175</f>
        <v>429.4224</v>
      </c>
      <c r="J8175" s="47"/>
    </row>
    <row r="8176" s="31" customFormat="true" ht="11.85" hidden="false" customHeight="true" outlineLevel="2" collapsed="false">
      <c r="A8176" s="47"/>
      <c r="B8176" s="39" t="s">
        <v>15038</v>
      </c>
      <c r="C8176" s="40" t="s">
        <v>15039</v>
      </c>
      <c r="D8176" s="41" t="s">
        <v>19</v>
      </c>
      <c r="E8176" s="42"/>
      <c r="F8176" s="43" t="n">
        <v>262.2</v>
      </c>
      <c r="G8176" s="44" t="n">
        <v>314.64</v>
      </c>
      <c r="H8176" s="45" t="n">
        <f aca="false">$H$4*F8176</f>
        <v>262.2</v>
      </c>
      <c r="I8176" s="46" t="n">
        <f aca="false">$H$4*G8176</f>
        <v>314.64</v>
      </c>
      <c r="J8176" s="47"/>
    </row>
    <row r="8177" s="31" customFormat="true" ht="11.85" hidden="false" customHeight="true" outlineLevel="2" collapsed="false">
      <c r="A8177" s="47"/>
      <c r="B8177" s="39" t="s">
        <v>15040</v>
      </c>
      <c r="C8177" s="40" t="s">
        <v>15041</v>
      </c>
      <c r="D8177" s="41" t="s">
        <v>19</v>
      </c>
      <c r="E8177" s="42"/>
      <c r="F8177" s="43" t="n">
        <v>261.384</v>
      </c>
      <c r="G8177" s="44" t="n">
        <v>313.6608</v>
      </c>
      <c r="H8177" s="45" t="n">
        <f aca="false">$H$4*F8177</f>
        <v>261.384</v>
      </c>
      <c r="I8177" s="46" t="n">
        <f aca="false">$H$4*G8177</f>
        <v>313.6608</v>
      </c>
      <c r="J8177" s="47"/>
    </row>
    <row r="8178" s="31" customFormat="true" ht="11.85" hidden="false" customHeight="true" outlineLevel="2" collapsed="false">
      <c r="A8178" s="47"/>
      <c r="B8178" s="39" t="s">
        <v>15042</v>
      </c>
      <c r="C8178" s="40" t="s">
        <v>15043</v>
      </c>
      <c r="D8178" s="41" t="s">
        <v>19</v>
      </c>
      <c r="E8178" s="42"/>
      <c r="F8178" s="43" t="n">
        <v>371.04</v>
      </c>
      <c r="G8178" s="44" t="n">
        <v>445.248</v>
      </c>
      <c r="H8178" s="45" t="n">
        <f aca="false">$H$4*F8178</f>
        <v>371.04</v>
      </c>
      <c r="I8178" s="46" t="n">
        <f aca="false">$H$4*G8178</f>
        <v>445.248</v>
      </c>
      <c r="J8178" s="47"/>
    </row>
    <row r="8179" s="31" customFormat="true" ht="11.85" hidden="false" customHeight="true" outlineLevel="2" collapsed="false">
      <c r="A8179" s="47"/>
      <c r="B8179" s="39" t="s">
        <v>15044</v>
      </c>
      <c r="C8179" s="40" t="s">
        <v>15045</v>
      </c>
      <c r="D8179" s="41" t="s">
        <v>19</v>
      </c>
      <c r="E8179" s="42"/>
      <c r="F8179" s="43" t="n">
        <v>366.924</v>
      </c>
      <c r="G8179" s="44" t="n">
        <v>440.3088</v>
      </c>
      <c r="H8179" s="45" t="n">
        <f aca="false">$H$4*F8179</f>
        <v>366.924</v>
      </c>
      <c r="I8179" s="46" t="n">
        <f aca="false">$H$4*G8179</f>
        <v>440.3088</v>
      </c>
      <c r="J8179" s="47"/>
    </row>
    <row r="8180" s="31" customFormat="true" ht="11.85" hidden="false" customHeight="true" outlineLevel="2" collapsed="false">
      <c r="A8180" s="47"/>
      <c r="B8180" s="39" t="s">
        <v>15046</v>
      </c>
      <c r="C8180" s="40" t="s">
        <v>15047</v>
      </c>
      <c r="D8180" s="41" t="s">
        <v>19</v>
      </c>
      <c r="E8180" s="42"/>
      <c r="F8180" s="43" t="n">
        <v>222.624</v>
      </c>
      <c r="G8180" s="44" t="n">
        <v>267.1488</v>
      </c>
      <c r="H8180" s="45" t="n">
        <f aca="false">$H$4*F8180</f>
        <v>222.624</v>
      </c>
      <c r="I8180" s="46" t="n">
        <f aca="false">$H$4*G8180</f>
        <v>267.1488</v>
      </c>
      <c r="J8180" s="47"/>
    </row>
    <row r="8181" s="31" customFormat="true" ht="11.85" hidden="false" customHeight="true" outlineLevel="2" collapsed="false">
      <c r="A8181" s="47"/>
      <c r="B8181" s="39" t="s">
        <v>15048</v>
      </c>
      <c r="C8181" s="40" t="s">
        <v>15049</v>
      </c>
      <c r="D8181" s="41" t="s">
        <v>19</v>
      </c>
      <c r="E8181" s="42"/>
      <c r="F8181" s="43" t="n">
        <v>418.872</v>
      </c>
      <c r="G8181" s="44" t="n">
        <v>502.6464</v>
      </c>
      <c r="H8181" s="45" t="n">
        <f aca="false">$H$4*F8181</f>
        <v>418.872</v>
      </c>
      <c r="I8181" s="46" t="n">
        <f aca="false">$H$4*G8181</f>
        <v>502.6464</v>
      </c>
      <c r="J8181" s="47"/>
    </row>
    <row r="8182" s="31" customFormat="true" ht="11.85" hidden="false" customHeight="true" outlineLevel="2" collapsed="false">
      <c r="A8182" s="47"/>
      <c r="B8182" s="39" t="s">
        <v>15050</v>
      </c>
      <c r="C8182" s="40" t="s">
        <v>15051</v>
      </c>
      <c r="D8182" s="41" t="s">
        <v>159</v>
      </c>
      <c r="E8182" s="42"/>
      <c r="F8182" s="43" t="n">
        <v>340.536</v>
      </c>
      <c r="G8182" s="44" t="n">
        <v>408.6432</v>
      </c>
      <c r="H8182" s="45" t="n">
        <f aca="false">$H$4*F8182</f>
        <v>340.536</v>
      </c>
      <c r="I8182" s="46" t="n">
        <f aca="false">$H$4*G8182</f>
        <v>408.6432</v>
      </c>
      <c r="J8182" s="47"/>
    </row>
    <row r="8183" s="31" customFormat="true" ht="11.85" hidden="false" customHeight="true" outlineLevel="2" collapsed="false">
      <c r="A8183" s="47"/>
      <c r="B8183" s="39" t="s">
        <v>15052</v>
      </c>
      <c r="C8183" s="40" t="s">
        <v>15053</v>
      </c>
      <c r="D8183" s="41" t="s">
        <v>159</v>
      </c>
      <c r="E8183" s="42"/>
      <c r="F8183" s="43" t="n">
        <v>451.848</v>
      </c>
      <c r="G8183" s="44" t="n">
        <v>542.2176</v>
      </c>
      <c r="H8183" s="45" t="n">
        <f aca="false">$H$4*F8183</f>
        <v>451.848</v>
      </c>
      <c r="I8183" s="46" t="n">
        <f aca="false">$H$4*G8183</f>
        <v>542.2176</v>
      </c>
      <c r="J8183" s="47"/>
    </row>
    <row r="8184" s="31" customFormat="true" ht="11.85" hidden="false" customHeight="true" outlineLevel="2" collapsed="false">
      <c r="A8184" s="47"/>
      <c r="B8184" s="39" t="s">
        <v>15054</v>
      </c>
      <c r="C8184" s="40" t="s">
        <v>15055</v>
      </c>
      <c r="D8184" s="41" t="s">
        <v>159</v>
      </c>
      <c r="E8184" s="42"/>
      <c r="F8184" s="43" t="n">
        <v>648.096</v>
      </c>
      <c r="G8184" s="44" t="n">
        <v>777.7152</v>
      </c>
      <c r="H8184" s="45" t="n">
        <f aca="false">$H$4*F8184</f>
        <v>648.096</v>
      </c>
      <c r="I8184" s="46" t="n">
        <f aca="false">$H$4*G8184</f>
        <v>777.7152</v>
      </c>
      <c r="J8184" s="47"/>
    </row>
    <row r="8185" s="31" customFormat="true" ht="11.85" hidden="false" customHeight="true" outlineLevel="2" collapsed="false">
      <c r="A8185" s="47"/>
      <c r="B8185" s="39" t="s">
        <v>15056</v>
      </c>
      <c r="C8185" s="40" t="s">
        <v>15057</v>
      </c>
      <c r="D8185" s="41" t="s">
        <v>159</v>
      </c>
      <c r="E8185" s="42"/>
      <c r="F8185" s="43" t="n">
        <v>334.764</v>
      </c>
      <c r="G8185" s="44" t="n">
        <v>401.7168</v>
      </c>
      <c r="H8185" s="45" t="n">
        <f aca="false">$H$4*F8185</f>
        <v>334.764</v>
      </c>
      <c r="I8185" s="46" t="n">
        <f aca="false">$H$4*G8185</f>
        <v>401.7168</v>
      </c>
      <c r="J8185" s="47"/>
    </row>
    <row r="8186" s="31" customFormat="true" ht="11.85" hidden="false" customHeight="true" outlineLevel="2" collapsed="false">
      <c r="A8186" s="47"/>
      <c r="B8186" s="39" t="s">
        <v>15058</v>
      </c>
      <c r="C8186" s="40" t="s">
        <v>15059</v>
      </c>
      <c r="D8186" s="41" t="s">
        <v>159</v>
      </c>
      <c r="E8186" s="42"/>
      <c r="F8186" s="43" t="n">
        <v>319.92</v>
      </c>
      <c r="G8186" s="44" t="n">
        <v>383.904</v>
      </c>
      <c r="H8186" s="45" t="n">
        <f aca="false">$H$4*F8186</f>
        <v>319.92</v>
      </c>
      <c r="I8186" s="46" t="n">
        <f aca="false">$H$4*G8186</f>
        <v>383.904</v>
      </c>
      <c r="J8186" s="47"/>
    </row>
    <row r="8187" s="31" customFormat="true" ht="11.85" hidden="false" customHeight="true" outlineLevel="2" collapsed="false">
      <c r="A8187" s="47"/>
      <c r="B8187" s="39" t="s">
        <v>15060</v>
      </c>
      <c r="C8187" s="40" t="s">
        <v>15061</v>
      </c>
      <c r="D8187" s="41" t="s">
        <v>159</v>
      </c>
      <c r="E8187" s="42"/>
      <c r="F8187" s="43" t="n">
        <v>380.112</v>
      </c>
      <c r="G8187" s="44" t="n">
        <v>456.1344</v>
      </c>
      <c r="H8187" s="45" t="n">
        <f aca="false">$H$4*F8187</f>
        <v>380.112</v>
      </c>
      <c r="I8187" s="46" t="n">
        <f aca="false">$H$4*G8187</f>
        <v>456.1344</v>
      </c>
      <c r="J8187" s="47"/>
    </row>
    <row r="8188" s="31" customFormat="true" ht="11.85" hidden="false" customHeight="true" outlineLevel="2" collapsed="false">
      <c r="A8188" s="47"/>
      <c r="B8188" s="39" t="s">
        <v>15062</v>
      </c>
      <c r="C8188" s="40" t="s">
        <v>15063</v>
      </c>
      <c r="D8188" s="41" t="s">
        <v>159</v>
      </c>
      <c r="E8188" s="42"/>
      <c r="F8188" s="43" t="n">
        <v>458.448</v>
      </c>
      <c r="G8188" s="44" t="n">
        <v>550.1376</v>
      </c>
      <c r="H8188" s="45" t="n">
        <f aca="false">$H$4*F8188</f>
        <v>458.448</v>
      </c>
      <c r="I8188" s="46" t="n">
        <f aca="false">$H$4*G8188</f>
        <v>550.1376</v>
      </c>
      <c r="J8188" s="47"/>
    </row>
    <row r="8189" s="31" customFormat="true" ht="11.85" hidden="false" customHeight="true" outlineLevel="2" collapsed="false">
      <c r="A8189" s="47"/>
      <c r="B8189" s="39" t="s">
        <v>15064</v>
      </c>
      <c r="C8189" s="40" t="s">
        <v>15065</v>
      </c>
      <c r="D8189" s="41" t="s">
        <v>159</v>
      </c>
      <c r="E8189" s="42"/>
      <c r="F8189" s="43" t="n">
        <v>281.172</v>
      </c>
      <c r="G8189" s="44" t="n">
        <v>337.4064</v>
      </c>
      <c r="H8189" s="45" t="n">
        <f aca="false">$H$4*F8189</f>
        <v>281.172</v>
      </c>
      <c r="I8189" s="46" t="n">
        <f aca="false">$H$4*G8189</f>
        <v>337.4064</v>
      </c>
      <c r="J8189" s="47"/>
    </row>
    <row r="8190" s="31" customFormat="true" ht="11.85" hidden="false" customHeight="true" outlineLevel="2" collapsed="false">
      <c r="A8190" s="47"/>
      <c r="B8190" s="39" t="s">
        <v>15066</v>
      </c>
      <c r="C8190" s="40" t="s">
        <v>15067</v>
      </c>
      <c r="D8190" s="41" t="s">
        <v>159</v>
      </c>
      <c r="E8190" s="42"/>
      <c r="F8190" s="43" t="n">
        <v>271.272</v>
      </c>
      <c r="G8190" s="44" t="n">
        <v>325.5264</v>
      </c>
      <c r="H8190" s="45" t="n">
        <f aca="false">$H$4*F8190</f>
        <v>271.272</v>
      </c>
      <c r="I8190" s="46" t="n">
        <f aca="false">$H$4*G8190</f>
        <v>325.5264</v>
      </c>
      <c r="J8190" s="47"/>
    </row>
    <row r="8191" s="31" customFormat="true" ht="11.85" hidden="false" customHeight="true" outlineLevel="2" collapsed="false">
      <c r="A8191" s="47"/>
      <c r="B8191" s="39" t="s">
        <v>15068</v>
      </c>
      <c r="C8191" s="40" t="s">
        <v>15069</v>
      </c>
      <c r="D8191" s="41" t="s">
        <v>159</v>
      </c>
      <c r="E8191" s="42"/>
      <c r="F8191" s="43" t="n">
        <v>319.92</v>
      </c>
      <c r="G8191" s="44" t="n">
        <v>383.904</v>
      </c>
      <c r="H8191" s="45" t="n">
        <f aca="false">$H$4*F8191</f>
        <v>319.92</v>
      </c>
      <c r="I8191" s="46" t="n">
        <f aca="false">$H$4*G8191</f>
        <v>383.904</v>
      </c>
      <c r="J8191" s="47"/>
    </row>
    <row r="8192" s="31" customFormat="true" ht="11.85" hidden="false" customHeight="true" outlineLevel="2" collapsed="false">
      <c r="A8192" s="47"/>
      <c r="B8192" s="39" t="s">
        <v>15070</v>
      </c>
      <c r="C8192" s="40" t="s">
        <v>15071</v>
      </c>
      <c r="D8192" s="41" t="s">
        <v>159</v>
      </c>
      <c r="E8192" s="42"/>
      <c r="F8192" s="43" t="n">
        <v>616.752</v>
      </c>
      <c r="G8192" s="44" t="n">
        <v>740.1024</v>
      </c>
      <c r="H8192" s="45" t="n">
        <f aca="false">$H$4*F8192</f>
        <v>616.752</v>
      </c>
      <c r="I8192" s="46" t="n">
        <f aca="false">$H$4*G8192</f>
        <v>740.1024</v>
      </c>
      <c r="J8192" s="47"/>
    </row>
    <row r="8193" s="31" customFormat="true" ht="11.85" hidden="false" customHeight="true" outlineLevel="2" collapsed="false">
      <c r="A8193" s="47"/>
      <c r="B8193" s="39" t="s">
        <v>15072</v>
      </c>
      <c r="C8193" s="40" t="s">
        <v>15073</v>
      </c>
      <c r="D8193" s="41" t="s">
        <v>159</v>
      </c>
      <c r="E8193" s="42"/>
      <c r="F8193" s="43" t="n">
        <v>412.272</v>
      </c>
      <c r="G8193" s="44" t="n">
        <v>494.7264</v>
      </c>
      <c r="H8193" s="45" t="n">
        <f aca="false">$H$4*F8193</f>
        <v>412.272</v>
      </c>
      <c r="I8193" s="46" t="n">
        <f aca="false">$H$4*G8193</f>
        <v>494.7264</v>
      </c>
      <c r="J8193" s="47"/>
    </row>
    <row r="8194" s="31" customFormat="true" ht="11.85" hidden="false" customHeight="true" outlineLevel="2" collapsed="false">
      <c r="A8194" s="47"/>
      <c r="B8194" s="39" t="s">
        <v>15074</v>
      </c>
      <c r="C8194" s="40" t="s">
        <v>15075</v>
      </c>
      <c r="D8194" s="41" t="s">
        <v>159</v>
      </c>
      <c r="E8194" s="42"/>
      <c r="F8194" s="43" t="n">
        <v>415.572</v>
      </c>
      <c r="G8194" s="44" t="n">
        <v>498.6864</v>
      </c>
      <c r="H8194" s="45" t="n">
        <f aca="false">$H$4*F8194</f>
        <v>415.572</v>
      </c>
      <c r="I8194" s="46" t="n">
        <f aca="false">$H$4*G8194</f>
        <v>498.6864</v>
      </c>
      <c r="J8194" s="47"/>
    </row>
    <row r="8195" s="31" customFormat="true" ht="11.85" hidden="false" customHeight="true" outlineLevel="2" collapsed="false">
      <c r="A8195" s="47"/>
      <c r="B8195" s="39" t="s">
        <v>15076</v>
      </c>
      <c r="C8195" s="40" t="s">
        <v>15077</v>
      </c>
      <c r="D8195" s="41" t="s">
        <v>159</v>
      </c>
      <c r="E8195" s="42"/>
      <c r="F8195" s="43" t="n">
        <v>422.988</v>
      </c>
      <c r="G8195" s="44" t="n">
        <v>507.5856</v>
      </c>
      <c r="H8195" s="45" t="n">
        <f aca="false">$H$4*F8195</f>
        <v>422.988</v>
      </c>
      <c r="I8195" s="46" t="n">
        <f aca="false">$H$4*G8195</f>
        <v>507.5856</v>
      </c>
      <c r="J8195" s="47"/>
    </row>
    <row r="8196" s="31" customFormat="true" ht="11.85" hidden="false" customHeight="true" outlineLevel="2" collapsed="false">
      <c r="A8196" s="47"/>
      <c r="B8196" s="39" t="s">
        <v>15078</v>
      </c>
      <c r="C8196" s="40" t="s">
        <v>15079</v>
      </c>
      <c r="D8196" s="41" t="s">
        <v>19</v>
      </c>
      <c r="E8196" s="42"/>
      <c r="F8196" s="43" t="n">
        <v>235.824</v>
      </c>
      <c r="G8196" s="44" t="n">
        <v>282.9888</v>
      </c>
      <c r="H8196" s="45" t="n">
        <f aca="false">$H$4*F8196</f>
        <v>235.824</v>
      </c>
      <c r="I8196" s="46" t="n">
        <f aca="false">$H$4*G8196</f>
        <v>282.9888</v>
      </c>
      <c r="J8196" s="47"/>
    </row>
    <row r="8197" s="31" customFormat="true" ht="11.85" hidden="false" customHeight="true" outlineLevel="2" collapsed="false">
      <c r="A8197" s="47"/>
      <c r="B8197" s="39" t="s">
        <v>15080</v>
      </c>
      <c r="C8197" s="40" t="s">
        <v>15081</v>
      </c>
      <c r="D8197" s="41" t="s">
        <v>19</v>
      </c>
      <c r="E8197" s="42"/>
      <c r="F8197" s="43" t="n">
        <v>126.984</v>
      </c>
      <c r="G8197" s="44" t="n">
        <v>152.3808</v>
      </c>
      <c r="H8197" s="45" t="n">
        <f aca="false">$H$4*F8197</f>
        <v>126.984</v>
      </c>
      <c r="I8197" s="46" t="n">
        <f aca="false">$H$4*G8197</f>
        <v>152.3808</v>
      </c>
      <c r="J8197" s="47"/>
    </row>
    <row r="8198" s="31" customFormat="true" ht="11.85" hidden="false" customHeight="true" outlineLevel="2" collapsed="false">
      <c r="A8198" s="47"/>
      <c r="B8198" s="39" t="s">
        <v>15082</v>
      </c>
      <c r="C8198" s="40" t="s">
        <v>15083</v>
      </c>
      <c r="D8198" s="41" t="s">
        <v>159</v>
      </c>
      <c r="E8198" s="42"/>
      <c r="F8198" s="43" t="n">
        <v>816.396</v>
      </c>
      <c r="G8198" s="44" t="n">
        <v>979.6752</v>
      </c>
      <c r="H8198" s="45" t="n">
        <f aca="false">$H$4*F8198</f>
        <v>816.396</v>
      </c>
      <c r="I8198" s="46" t="n">
        <f aca="false">$H$4*G8198</f>
        <v>979.6752</v>
      </c>
      <c r="J8198" s="47"/>
    </row>
    <row r="8199" s="31" customFormat="true" ht="11.85" hidden="false" customHeight="true" outlineLevel="2" collapsed="false">
      <c r="A8199" s="47"/>
      <c r="B8199" s="39" t="s">
        <v>15084</v>
      </c>
      <c r="C8199" s="40" t="s">
        <v>15085</v>
      </c>
      <c r="D8199" s="41" t="s">
        <v>159</v>
      </c>
      <c r="E8199" s="42"/>
      <c r="F8199" s="43" t="n">
        <v>538.428</v>
      </c>
      <c r="G8199" s="44" t="n">
        <v>646.1136</v>
      </c>
      <c r="H8199" s="45" t="n">
        <f aca="false">$H$4*F8199</f>
        <v>538.428</v>
      </c>
      <c r="I8199" s="46" t="n">
        <f aca="false">$H$4*G8199</f>
        <v>646.1136</v>
      </c>
      <c r="J8199" s="47"/>
    </row>
    <row r="8200" s="31" customFormat="true" ht="11.85" hidden="false" customHeight="true" outlineLevel="2" collapsed="false">
      <c r="A8200" s="47"/>
      <c r="B8200" s="39" t="s">
        <v>15086</v>
      </c>
      <c r="C8200" s="40" t="s">
        <v>15081</v>
      </c>
      <c r="D8200" s="41" t="s">
        <v>159</v>
      </c>
      <c r="E8200" s="42"/>
      <c r="F8200" s="43" t="n">
        <v>535.956</v>
      </c>
      <c r="G8200" s="44" t="n">
        <v>643.1472</v>
      </c>
      <c r="H8200" s="45" t="n">
        <f aca="false">$H$4*F8200</f>
        <v>535.956</v>
      </c>
      <c r="I8200" s="46" t="n">
        <f aca="false">$H$4*G8200</f>
        <v>643.1472</v>
      </c>
      <c r="J8200" s="47"/>
    </row>
    <row r="8201" s="31" customFormat="true" ht="11.85" hidden="false" customHeight="true" outlineLevel="2" collapsed="false">
      <c r="A8201" s="47"/>
      <c r="B8201" s="39" t="s">
        <v>15087</v>
      </c>
      <c r="C8201" s="40" t="s">
        <v>15081</v>
      </c>
      <c r="D8201" s="41" t="s">
        <v>159</v>
      </c>
      <c r="E8201" s="42"/>
      <c r="F8201" s="43" t="n">
        <v>537.6</v>
      </c>
      <c r="G8201" s="44" t="n">
        <v>645.12</v>
      </c>
      <c r="H8201" s="45" t="n">
        <f aca="false">$H$4*F8201</f>
        <v>537.6</v>
      </c>
      <c r="I8201" s="46" t="n">
        <f aca="false">$H$4*G8201</f>
        <v>645.12</v>
      </c>
      <c r="J8201" s="47"/>
    </row>
    <row r="8202" s="31" customFormat="true" ht="11.85" hidden="false" customHeight="true" outlineLevel="2" collapsed="false">
      <c r="A8202" s="47"/>
      <c r="B8202" s="39" t="s">
        <v>15088</v>
      </c>
      <c r="C8202" s="40" t="s">
        <v>15089</v>
      </c>
      <c r="D8202" s="41" t="s">
        <v>159</v>
      </c>
      <c r="E8202" s="42"/>
      <c r="F8202" s="43" t="n">
        <v>515.34</v>
      </c>
      <c r="G8202" s="44" t="n">
        <v>618.408</v>
      </c>
      <c r="H8202" s="45" t="n">
        <f aca="false">$H$4*F8202</f>
        <v>515.34</v>
      </c>
      <c r="I8202" s="46" t="n">
        <f aca="false">$H$4*G8202</f>
        <v>618.408</v>
      </c>
      <c r="J8202" s="47"/>
    </row>
    <row r="8203" s="31" customFormat="true" ht="11.85" hidden="false" customHeight="true" outlineLevel="2" collapsed="false">
      <c r="A8203" s="47"/>
      <c r="B8203" s="39" t="s">
        <v>15090</v>
      </c>
      <c r="C8203" s="40" t="s">
        <v>15091</v>
      </c>
      <c r="D8203" s="41" t="s">
        <v>159</v>
      </c>
      <c r="E8203" s="42"/>
      <c r="F8203" s="43" t="n">
        <v>587.904</v>
      </c>
      <c r="G8203" s="44" t="n">
        <v>705.4848</v>
      </c>
      <c r="H8203" s="45" t="n">
        <f aca="false">$H$4*F8203</f>
        <v>587.904</v>
      </c>
      <c r="I8203" s="46" t="n">
        <f aca="false">$H$4*G8203</f>
        <v>705.4848</v>
      </c>
      <c r="J8203" s="47"/>
    </row>
    <row r="8204" s="31" customFormat="true" ht="11.85" hidden="false" customHeight="true" outlineLevel="2" collapsed="false">
      <c r="A8204" s="47"/>
      <c r="B8204" s="39" t="s">
        <v>15092</v>
      </c>
      <c r="C8204" s="40" t="s">
        <v>15081</v>
      </c>
      <c r="D8204" s="41" t="s">
        <v>159</v>
      </c>
      <c r="E8204" s="42"/>
      <c r="F8204" s="43" t="n">
        <v>610.98</v>
      </c>
      <c r="G8204" s="44" t="n">
        <v>733.176</v>
      </c>
      <c r="H8204" s="45" t="n">
        <f aca="false">$H$4*F8204</f>
        <v>610.98</v>
      </c>
      <c r="I8204" s="46" t="n">
        <f aca="false">$H$4*G8204</f>
        <v>733.176</v>
      </c>
      <c r="J8204" s="47"/>
    </row>
    <row r="8205" s="31" customFormat="true" ht="11.85" hidden="false" customHeight="true" outlineLevel="2" collapsed="false">
      <c r="A8205" s="47"/>
      <c r="B8205" s="39" t="s">
        <v>15093</v>
      </c>
      <c r="C8205" s="40" t="s">
        <v>15094</v>
      </c>
      <c r="D8205" s="41" t="s">
        <v>159</v>
      </c>
      <c r="E8205" s="42"/>
      <c r="F8205" s="43" t="n">
        <v>695.916</v>
      </c>
      <c r="G8205" s="44" t="n">
        <v>835.0992</v>
      </c>
      <c r="H8205" s="45" t="n">
        <f aca="false">$H$4*F8205</f>
        <v>695.916</v>
      </c>
      <c r="I8205" s="46" t="n">
        <f aca="false">$H$4*G8205</f>
        <v>835.0992</v>
      </c>
      <c r="J8205" s="47"/>
    </row>
    <row r="8206" s="31" customFormat="true" ht="11.85" hidden="false" customHeight="true" outlineLevel="2" collapsed="false">
      <c r="A8206" s="47"/>
      <c r="B8206" s="39" t="s">
        <v>15095</v>
      </c>
      <c r="C8206" s="40"/>
      <c r="D8206" s="41" t="s">
        <v>19</v>
      </c>
      <c r="E8206" s="42"/>
      <c r="F8206" s="43" t="n">
        <v>134.4</v>
      </c>
      <c r="G8206" s="44" t="n">
        <v>161.28</v>
      </c>
      <c r="H8206" s="45" t="n">
        <f aca="false">$H$4*F8206</f>
        <v>134.4</v>
      </c>
      <c r="I8206" s="46" t="n">
        <f aca="false">$H$4*G8206</f>
        <v>161.28</v>
      </c>
      <c r="J8206" s="47"/>
    </row>
    <row r="8207" s="31" customFormat="true" ht="11.85" hidden="false" customHeight="true" outlineLevel="2" collapsed="false">
      <c r="A8207" s="47"/>
      <c r="B8207" s="39" t="s">
        <v>15096</v>
      </c>
      <c r="C8207" s="40" t="s">
        <v>15097</v>
      </c>
      <c r="D8207" s="41" t="s">
        <v>19</v>
      </c>
      <c r="E8207" s="42"/>
      <c r="F8207" s="43" t="n">
        <v>164.088</v>
      </c>
      <c r="G8207" s="44" t="n">
        <v>196.9056</v>
      </c>
      <c r="H8207" s="45" t="n">
        <f aca="false">$H$4*F8207</f>
        <v>164.088</v>
      </c>
      <c r="I8207" s="46" t="n">
        <f aca="false">$H$4*G8207</f>
        <v>196.9056</v>
      </c>
      <c r="J8207" s="47"/>
    </row>
    <row r="8208" s="31" customFormat="true" ht="11.85" hidden="false" customHeight="true" outlineLevel="2" collapsed="false">
      <c r="A8208" s="47"/>
      <c r="B8208" s="39" t="s">
        <v>15098</v>
      </c>
      <c r="C8208" s="40" t="s">
        <v>15099</v>
      </c>
      <c r="D8208" s="41" t="s">
        <v>19</v>
      </c>
      <c r="E8208" s="42"/>
      <c r="F8208" s="43" t="n">
        <v>105.54</v>
      </c>
      <c r="G8208" s="44" t="n">
        <v>126.648</v>
      </c>
      <c r="H8208" s="45" t="n">
        <f aca="false">$H$4*F8208</f>
        <v>105.54</v>
      </c>
      <c r="I8208" s="46" t="n">
        <f aca="false">$H$4*G8208</f>
        <v>126.648</v>
      </c>
      <c r="J8208" s="47"/>
    </row>
    <row r="8209" s="31" customFormat="true" ht="11.85" hidden="false" customHeight="true" outlineLevel="2" collapsed="false">
      <c r="A8209" s="47"/>
      <c r="B8209" s="39" t="s">
        <v>15100</v>
      </c>
      <c r="C8209" s="40" t="s">
        <v>15101</v>
      </c>
      <c r="D8209" s="41" t="s">
        <v>19</v>
      </c>
      <c r="E8209" s="42"/>
      <c r="F8209" s="43" t="n">
        <v>142.644</v>
      </c>
      <c r="G8209" s="44" t="n">
        <v>171.1728</v>
      </c>
      <c r="H8209" s="45" t="n">
        <f aca="false">$H$4*F8209</f>
        <v>142.644</v>
      </c>
      <c r="I8209" s="46" t="n">
        <f aca="false">$H$4*G8209</f>
        <v>171.1728</v>
      </c>
      <c r="J8209" s="47"/>
    </row>
    <row r="8210" s="31" customFormat="true" ht="11.85" hidden="false" customHeight="true" outlineLevel="2" collapsed="false">
      <c r="A8210" s="47"/>
      <c r="B8210" s="39" t="s">
        <v>15102</v>
      </c>
      <c r="C8210" s="40" t="s">
        <v>15103</v>
      </c>
      <c r="D8210" s="41" t="s">
        <v>159</v>
      </c>
      <c r="E8210" s="42"/>
      <c r="F8210" s="43" t="n">
        <v>501.324</v>
      </c>
      <c r="G8210" s="44" t="n">
        <v>601.5888</v>
      </c>
      <c r="H8210" s="45" t="n">
        <f aca="false">$H$4*F8210</f>
        <v>501.324</v>
      </c>
      <c r="I8210" s="46" t="n">
        <f aca="false">$H$4*G8210</f>
        <v>601.5888</v>
      </c>
      <c r="J8210" s="47"/>
    </row>
    <row r="8211" s="31" customFormat="true" ht="11.85" hidden="false" customHeight="true" outlineLevel="2" collapsed="false">
      <c r="A8211" s="47"/>
      <c r="B8211" s="39" t="s">
        <v>15104</v>
      </c>
      <c r="C8211" s="40" t="s">
        <v>15105</v>
      </c>
      <c r="D8211" s="41" t="s">
        <v>159</v>
      </c>
      <c r="E8211" s="42"/>
      <c r="F8211" s="43" t="n">
        <v>506.268</v>
      </c>
      <c r="G8211" s="44" t="n">
        <v>607.5216</v>
      </c>
      <c r="H8211" s="45" t="n">
        <f aca="false">$H$4*F8211</f>
        <v>506.268</v>
      </c>
      <c r="I8211" s="46" t="n">
        <f aca="false">$H$4*G8211</f>
        <v>607.5216</v>
      </c>
      <c r="J8211" s="47"/>
    </row>
    <row r="8212" s="31" customFormat="true" ht="11.85" hidden="false" customHeight="true" outlineLevel="2" collapsed="false">
      <c r="A8212" s="47"/>
      <c r="B8212" s="39" t="s">
        <v>15106</v>
      </c>
      <c r="C8212" s="40" t="s">
        <v>15107</v>
      </c>
      <c r="D8212" s="41" t="s">
        <v>159</v>
      </c>
      <c r="E8212" s="42"/>
      <c r="F8212" s="43" t="n">
        <v>464.22</v>
      </c>
      <c r="G8212" s="44" t="n">
        <v>557.064</v>
      </c>
      <c r="H8212" s="45" t="n">
        <f aca="false">$H$4*F8212</f>
        <v>464.22</v>
      </c>
      <c r="I8212" s="46" t="n">
        <f aca="false">$H$4*G8212</f>
        <v>557.064</v>
      </c>
      <c r="J8212" s="47"/>
    </row>
    <row r="8213" s="31" customFormat="true" ht="11.85" hidden="false" customHeight="true" outlineLevel="2" collapsed="false">
      <c r="A8213" s="47"/>
      <c r="B8213" s="39" t="s">
        <v>15108</v>
      </c>
      <c r="C8213" s="40" t="s">
        <v>15109</v>
      </c>
      <c r="D8213" s="41" t="s">
        <v>19</v>
      </c>
      <c r="E8213" s="42"/>
      <c r="F8213" s="43" t="n">
        <v>751.152</v>
      </c>
      <c r="G8213" s="44" t="n">
        <v>901.3824</v>
      </c>
      <c r="H8213" s="45" t="n">
        <f aca="false">$H$4*F8213</f>
        <v>751.152</v>
      </c>
      <c r="I8213" s="46" t="n">
        <f aca="false">$H$4*G8213</f>
        <v>901.3824</v>
      </c>
      <c r="J8213" s="47"/>
    </row>
    <row r="8214" s="31" customFormat="true" ht="11.85" hidden="false" customHeight="true" outlineLevel="2" collapsed="false">
      <c r="A8214" s="47"/>
      <c r="B8214" s="39" t="s">
        <v>15110</v>
      </c>
      <c r="C8214" s="40" t="s">
        <v>15111</v>
      </c>
      <c r="D8214" s="41" t="s">
        <v>19</v>
      </c>
      <c r="E8214" s="42"/>
      <c r="F8214" s="43" t="n">
        <v>751.152</v>
      </c>
      <c r="G8214" s="44" t="n">
        <v>901.3824</v>
      </c>
      <c r="H8214" s="45" t="n">
        <f aca="false">$H$4*F8214</f>
        <v>751.152</v>
      </c>
      <c r="I8214" s="46" t="n">
        <f aca="false">$H$4*G8214</f>
        <v>901.3824</v>
      </c>
      <c r="J8214" s="47"/>
    </row>
    <row r="8215" s="31" customFormat="true" ht="11.85" hidden="false" customHeight="true" outlineLevel="2" collapsed="false">
      <c r="A8215" s="47"/>
      <c r="B8215" s="39" t="s">
        <v>15112</v>
      </c>
      <c r="C8215" s="40" t="s">
        <v>15113</v>
      </c>
      <c r="D8215" s="41" t="s">
        <v>19</v>
      </c>
      <c r="E8215" s="42"/>
      <c r="F8215" s="43" t="n">
        <v>720.648</v>
      </c>
      <c r="G8215" s="44" t="n">
        <v>864.7776</v>
      </c>
      <c r="H8215" s="45" t="n">
        <f aca="false">$H$4*F8215</f>
        <v>720.648</v>
      </c>
      <c r="I8215" s="46" t="n">
        <f aca="false">$H$4*G8215</f>
        <v>864.7776</v>
      </c>
      <c r="J8215" s="47"/>
    </row>
    <row r="8216" s="31" customFormat="true" ht="11.85" hidden="false" customHeight="true" outlineLevel="2" collapsed="false">
      <c r="A8216" s="47"/>
      <c r="B8216" s="39" t="s">
        <v>15114</v>
      </c>
      <c r="C8216" s="40" t="s">
        <v>15115</v>
      </c>
      <c r="D8216" s="41" t="s">
        <v>19</v>
      </c>
      <c r="E8216" s="42"/>
      <c r="F8216" s="43" t="n">
        <v>720.648</v>
      </c>
      <c r="G8216" s="44" t="n">
        <v>864.7776</v>
      </c>
      <c r="H8216" s="45" t="n">
        <f aca="false">$H$4*F8216</f>
        <v>720.648</v>
      </c>
      <c r="I8216" s="46" t="n">
        <f aca="false">$H$4*G8216</f>
        <v>864.7776</v>
      </c>
      <c r="J8216" s="47"/>
    </row>
    <row r="8217" s="31" customFormat="true" ht="11.85" hidden="false" customHeight="true" outlineLevel="2" collapsed="false">
      <c r="A8217" s="47"/>
      <c r="B8217" s="39" t="s">
        <v>15116</v>
      </c>
      <c r="C8217" s="40" t="s">
        <v>15117</v>
      </c>
      <c r="D8217" s="41" t="s">
        <v>159</v>
      </c>
      <c r="E8217" s="42"/>
      <c r="F8217" s="43" t="n">
        <v>1628.916</v>
      </c>
      <c r="G8217" s="44" t="n">
        <v>1954.6992</v>
      </c>
      <c r="H8217" s="45" t="n">
        <f aca="false">$H$4*F8217</f>
        <v>1628.916</v>
      </c>
      <c r="I8217" s="46" t="n">
        <f aca="false">$H$4*G8217</f>
        <v>1954.6992</v>
      </c>
      <c r="J8217" s="47"/>
    </row>
    <row r="8218" s="31" customFormat="true" ht="11.85" hidden="false" customHeight="true" outlineLevel="2" collapsed="false">
      <c r="A8218" s="47"/>
      <c r="B8218" s="39" t="s">
        <v>15118</v>
      </c>
      <c r="C8218" s="40" t="s">
        <v>15119</v>
      </c>
      <c r="D8218" s="41" t="s">
        <v>19</v>
      </c>
      <c r="E8218" s="42"/>
      <c r="F8218" s="43" t="n">
        <v>412.272</v>
      </c>
      <c r="G8218" s="44" t="n">
        <v>494.7264</v>
      </c>
      <c r="H8218" s="45" t="n">
        <f aca="false">$H$4*F8218</f>
        <v>412.272</v>
      </c>
      <c r="I8218" s="46" t="n">
        <f aca="false">$H$4*G8218</f>
        <v>494.7264</v>
      </c>
      <c r="J8218" s="47"/>
    </row>
    <row r="8219" s="31" customFormat="true" ht="11.85" hidden="false" customHeight="true" outlineLevel="2" collapsed="false">
      <c r="A8219" s="47"/>
      <c r="B8219" s="39" t="s">
        <v>15120</v>
      </c>
      <c r="C8219" s="40" t="s">
        <v>15121</v>
      </c>
      <c r="D8219" s="41" t="s">
        <v>19</v>
      </c>
      <c r="E8219" s="42"/>
      <c r="F8219" s="43" t="n">
        <v>377.64</v>
      </c>
      <c r="G8219" s="44" t="n">
        <v>453.168</v>
      </c>
      <c r="H8219" s="45" t="n">
        <f aca="false">$H$4*F8219</f>
        <v>377.64</v>
      </c>
      <c r="I8219" s="46" t="n">
        <f aca="false">$H$4*G8219</f>
        <v>453.168</v>
      </c>
      <c r="J8219" s="47"/>
    </row>
    <row r="8220" s="31" customFormat="true" ht="11.85" hidden="false" customHeight="true" outlineLevel="2" collapsed="false">
      <c r="A8220" s="47"/>
      <c r="B8220" s="39" t="s">
        <v>15122</v>
      </c>
      <c r="C8220" s="40" t="s">
        <v>15123</v>
      </c>
      <c r="D8220" s="41" t="s">
        <v>19</v>
      </c>
      <c r="E8220" s="42"/>
      <c r="F8220" s="43" t="n">
        <v>345.48</v>
      </c>
      <c r="G8220" s="44" t="n">
        <v>414.576</v>
      </c>
      <c r="H8220" s="45" t="n">
        <f aca="false">$H$4*F8220</f>
        <v>345.48</v>
      </c>
      <c r="I8220" s="46" t="n">
        <f aca="false">$H$4*G8220</f>
        <v>414.576</v>
      </c>
      <c r="J8220" s="47"/>
    </row>
    <row r="8221" s="31" customFormat="true" ht="11.85" hidden="false" customHeight="true" outlineLevel="2" collapsed="false">
      <c r="A8221" s="47"/>
      <c r="B8221" s="39" t="s">
        <v>15124</v>
      </c>
      <c r="C8221" s="40" t="s">
        <v>15125</v>
      </c>
      <c r="D8221" s="41" t="s">
        <v>19</v>
      </c>
      <c r="E8221" s="42"/>
      <c r="F8221" s="43" t="n">
        <v>258.084</v>
      </c>
      <c r="G8221" s="44" t="n">
        <v>309.7008</v>
      </c>
      <c r="H8221" s="45" t="n">
        <f aca="false">$H$4*F8221</f>
        <v>258.084</v>
      </c>
      <c r="I8221" s="46" t="n">
        <f aca="false">$H$4*G8221</f>
        <v>309.7008</v>
      </c>
      <c r="J8221" s="47"/>
    </row>
    <row r="8222" s="31" customFormat="true" ht="11.85" hidden="false" customHeight="true" outlineLevel="2" collapsed="false">
      <c r="A8222" s="47"/>
      <c r="B8222" s="39" t="s">
        <v>15126</v>
      </c>
      <c r="C8222" s="40" t="s">
        <v>15125</v>
      </c>
      <c r="D8222" s="41" t="s">
        <v>19</v>
      </c>
      <c r="E8222" s="42"/>
      <c r="F8222" s="43" t="n">
        <v>345.48</v>
      </c>
      <c r="G8222" s="44" t="n">
        <v>414.576</v>
      </c>
      <c r="H8222" s="45" t="n">
        <f aca="false">$H$4*F8222</f>
        <v>345.48</v>
      </c>
      <c r="I8222" s="46" t="n">
        <f aca="false">$H$4*G8222</f>
        <v>414.576</v>
      </c>
      <c r="J8222" s="47"/>
    </row>
    <row r="8223" s="31" customFormat="true" ht="11.85" hidden="false" customHeight="true" outlineLevel="2" collapsed="false">
      <c r="A8223" s="47"/>
      <c r="B8223" s="39" t="s">
        <v>15127</v>
      </c>
      <c r="C8223" s="40" t="s">
        <v>15128</v>
      </c>
      <c r="D8223" s="41" t="s">
        <v>19</v>
      </c>
      <c r="E8223" s="42"/>
      <c r="F8223" s="43" t="n">
        <v>674.472</v>
      </c>
      <c r="G8223" s="44" t="n">
        <v>809.3664</v>
      </c>
      <c r="H8223" s="45" t="n">
        <f aca="false">$H$4*F8223</f>
        <v>674.472</v>
      </c>
      <c r="I8223" s="46" t="n">
        <f aca="false">$H$4*G8223</f>
        <v>809.3664</v>
      </c>
      <c r="J8223" s="47"/>
    </row>
    <row r="8224" s="31" customFormat="true" ht="11.85" hidden="false" customHeight="true" outlineLevel="2" collapsed="false">
      <c r="A8224" s="47"/>
      <c r="B8224" s="39" t="s">
        <v>15129</v>
      </c>
      <c r="C8224" s="40" t="s">
        <v>15130</v>
      </c>
      <c r="D8224" s="41" t="s">
        <v>19</v>
      </c>
      <c r="E8224" s="42"/>
      <c r="F8224" s="43" t="n">
        <v>96.192</v>
      </c>
      <c r="G8224" s="44" t="n">
        <v>115.4304</v>
      </c>
      <c r="H8224" s="45" t="n">
        <f aca="false">$H$4*F8224</f>
        <v>96.192</v>
      </c>
      <c r="I8224" s="46" t="n">
        <f aca="false">$H$4*G8224</f>
        <v>115.4304</v>
      </c>
      <c r="J8224" s="47"/>
    </row>
    <row r="8225" s="31" customFormat="true" ht="11.85" hidden="false" customHeight="true" outlineLevel="2" collapsed="false">
      <c r="A8225" s="47"/>
      <c r="B8225" s="39" t="s">
        <v>15131</v>
      </c>
      <c r="C8225" s="40" t="s">
        <v>15132</v>
      </c>
      <c r="D8225" s="41" t="s">
        <v>19</v>
      </c>
      <c r="E8225" s="42"/>
      <c r="F8225" s="43" t="n">
        <v>55.464</v>
      </c>
      <c r="G8225" s="44" t="n">
        <v>66.5568</v>
      </c>
      <c r="H8225" s="45" t="n">
        <f aca="false">$H$4*F8225</f>
        <v>55.464</v>
      </c>
      <c r="I8225" s="46" t="n">
        <f aca="false">$H$4*G8225</f>
        <v>66.5568</v>
      </c>
      <c r="J8225" s="47"/>
    </row>
    <row r="8226" s="31" customFormat="true" ht="11.85" hidden="false" customHeight="true" outlineLevel="2" collapsed="false">
      <c r="A8226" s="47"/>
      <c r="B8226" s="39" t="s">
        <v>15133</v>
      </c>
      <c r="C8226" s="40" t="s">
        <v>15134</v>
      </c>
      <c r="D8226" s="41" t="s">
        <v>19</v>
      </c>
      <c r="E8226" s="42"/>
      <c r="F8226" s="43" t="n">
        <v>65.964</v>
      </c>
      <c r="G8226" s="44" t="n">
        <v>79.1568</v>
      </c>
      <c r="H8226" s="45" t="n">
        <f aca="false">$H$4*F8226</f>
        <v>65.964</v>
      </c>
      <c r="I8226" s="46" t="n">
        <f aca="false">$H$4*G8226</f>
        <v>79.1568</v>
      </c>
      <c r="J8226" s="47"/>
    </row>
    <row r="8227" s="31" customFormat="true" ht="11.85" hidden="false" customHeight="true" outlineLevel="2" collapsed="false">
      <c r="A8227" s="47"/>
      <c r="B8227" s="39" t="s">
        <v>15135</v>
      </c>
      <c r="C8227" s="40" t="s">
        <v>15136</v>
      </c>
      <c r="D8227" s="41" t="s">
        <v>19</v>
      </c>
      <c r="E8227" s="42"/>
      <c r="F8227" s="43" t="n">
        <v>59.964</v>
      </c>
      <c r="G8227" s="44" t="n">
        <v>71.9568</v>
      </c>
      <c r="H8227" s="45" t="n">
        <f aca="false">$H$4*F8227</f>
        <v>59.964</v>
      </c>
      <c r="I8227" s="46" t="n">
        <f aca="false">$H$4*G8227</f>
        <v>71.9568</v>
      </c>
      <c r="J8227" s="47"/>
    </row>
    <row r="8228" s="31" customFormat="true" ht="11.85" hidden="false" customHeight="true" outlineLevel="2" collapsed="false">
      <c r="A8228" s="47"/>
      <c r="B8228" s="39" t="s">
        <v>15137</v>
      </c>
      <c r="C8228" s="40"/>
      <c r="D8228" s="41" t="s">
        <v>19</v>
      </c>
      <c r="E8228" s="42"/>
      <c r="F8228" s="43" t="n">
        <v>88.224</v>
      </c>
      <c r="G8228" s="44" t="n">
        <v>105.8688</v>
      </c>
      <c r="H8228" s="45" t="n">
        <f aca="false">$H$4*F8228</f>
        <v>88.224</v>
      </c>
      <c r="I8228" s="46" t="n">
        <f aca="false">$H$4*G8228</f>
        <v>105.8688</v>
      </c>
      <c r="J8228" s="47"/>
    </row>
    <row r="8229" s="31" customFormat="true" ht="11.85" hidden="false" customHeight="true" outlineLevel="2" collapsed="false">
      <c r="A8229" s="47"/>
      <c r="B8229" s="39" t="s">
        <v>15138</v>
      </c>
      <c r="C8229" s="40" t="s">
        <v>15139</v>
      </c>
      <c r="D8229" s="41" t="s">
        <v>159</v>
      </c>
      <c r="E8229" s="42"/>
      <c r="F8229" s="43" t="n">
        <v>35.976</v>
      </c>
      <c r="G8229" s="44" t="n">
        <v>43.1712</v>
      </c>
      <c r="H8229" s="45" t="n">
        <f aca="false">$H$4*F8229</f>
        <v>35.976</v>
      </c>
      <c r="I8229" s="46" t="n">
        <f aca="false">$H$4*G8229</f>
        <v>43.1712</v>
      </c>
      <c r="J8229" s="47"/>
    </row>
    <row r="8230" s="31" customFormat="true" ht="11.85" hidden="false" customHeight="true" outlineLevel="2" collapsed="false">
      <c r="A8230" s="47"/>
      <c r="B8230" s="39" t="s">
        <v>15140</v>
      </c>
      <c r="C8230" s="40" t="s">
        <v>15141</v>
      </c>
      <c r="D8230" s="41" t="s">
        <v>159</v>
      </c>
      <c r="E8230" s="42"/>
      <c r="F8230" s="43" t="n">
        <v>40.476</v>
      </c>
      <c r="G8230" s="44" t="n">
        <v>48.5712</v>
      </c>
      <c r="H8230" s="45" t="n">
        <f aca="false">$H$4*F8230</f>
        <v>40.476</v>
      </c>
      <c r="I8230" s="46" t="n">
        <f aca="false">$H$4*G8230</f>
        <v>48.5712</v>
      </c>
      <c r="J8230" s="47"/>
    </row>
    <row r="8231" s="31" customFormat="true" ht="11.85" hidden="false" customHeight="true" outlineLevel="2" collapsed="false">
      <c r="A8231" s="47"/>
      <c r="B8231" s="39" t="s">
        <v>15142</v>
      </c>
      <c r="C8231" s="40" t="s">
        <v>15143</v>
      </c>
      <c r="D8231" s="41" t="s">
        <v>159</v>
      </c>
      <c r="E8231" s="42"/>
      <c r="F8231" s="43" t="n">
        <v>58.464</v>
      </c>
      <c r="G8231" s="44" t="n">
        <v>70.1568</v>
      </c>
      <c r="H8231" s="45" t="n">
        <f aca="false">$H$4*F8231</f>
        <v>58.464</v>
      </c>
      <c r="I8231" s="46" t="n">
        <f aca="false">$H$4*G8231</f>
        <v>70.1568</v>
      </c>
      <c r="J8231" s="47"/>
    </row>
    <row r="8232" s="31" customFormat="true" ht="11.85" hidden="false" customHeight="true" outlineLevel="2" collapsed="false">
      <c r="A8232" s="47"/>
      <c r="B8232" s="39" t="s">
        <v>15144</v>
      </c>
      <c r="C8232" s="40" t="s">
        <v>15145</v>
      </c>
      <c r="D8232" s="41" t="s">
        <v>159</v>
      </c>
      <c r="E8232" s="42"/>
      <c r="F8232" s="43" t="n">
        <v>71.964</v>
      </c>
      <c r="G8232" s="44" t="n">
        <v>86.3568</v>
      </c>
      <c r="H8232" s="45" t="n">
        <f aca="false">$H$4*F8232</f>
        <v>71.964</v>
      </c>
      <c r="I8232" s="46" t="n">
        <f aca="false">$H$4*G8232</f>
        <v>86.3568</v>
      </c>
      <c r="J8232" s="47"/>
    </row>
    <row r="8233" s="31" customFormat="true" ht="11.85" hidden="false" customHeight="true" outlineLevel="2" collapsed="false">
      <c r="A8233" s="47"/>
      <c r="B8233" s="39" t="s">
        <v>15146</v>
      </c>
      <c r="C8233" s="40" t="s">
        <v>15147</v>
      </c>
      <c r="D8233" s="41" t="s">
        <v>159</v>
      </c>
      <c r="E8233" s="42"/>
      <c r="F8233" s="43" t="n">
        <v>110.484</v>
      </c>
      <c r="G8233" s="44" t="n">
        <v>132.5808</v>
      </c>
      <c r="H8233" s="45" t="n">
        <f aca="false">$H$4*F8233</f>
        <v>110.484</v>
      </c>
      <c r="I8233" s="46" t="n">
        <f aca="false">$H$4*G8233</f>
        <v>132.5808</v>
      </c>
      <c r="J8233" s="47"/>
    </row>
    <row r="8234" s="31" customFormat="true" ht="11.85" hidden="false" customHeight="true" outlineLevel="2" collapsed="false">
      <c r="A8234" s="47"/>
      <c r="B8234" s="39" t="s">
        <v>15148</v>
      </c>
      <c r="C8234" s="40" t="s">
        <v>15149</v>
      </c>
      <c r="D8234" s="41" t="s">
        <v>159</v>
      </c>
      <c r="E8234" s="42"/>
      <c r="F8234" s="43" t="n">
        <v>73.704</v>
      </c>
      <c r="G8234" s="44" t="n">
        <v>88.4448</v>
      </c>
      <c r="H8234" s="45" t="n">
        <f aca="false">$H$4*F8234</f>
        <v>73.704</v>
      </c>
      <c r="I8234" s="46" t="n">
        <f aca="false">$H$4*G8234</f>
        <v>88.4448</v>
      </c>
      <c r="J8234" s="47"/>
    </row>
    <row r="8235" s="31" customFormat="true" ht="11.85" hidden="false" customHeight="true" outlineLevel="2" collapsed="false">
      <c r="A8235" s="47"/>
      <c r="B8235" s="39" t="s">
        <v>15150</v>
      </c>
      <c r="C8235" s="40" t="s">
        <v>15151</v>
      </c>
      <c r="D8235" s="41" t="s">
        <v>19</v>
      </c>
      <c r="E8235" s="42"/>
      <c r="F8235" s="43" t="n">
        <v>89.88</v>
      </c>
      <c r="G8235" s="44" t="n">
        <v>107.856</v>
      </c>
      <c r="H8235" s="45" t="n">
        <f aca="false">$H$4*F8235</f>
        <v>89.88</v>
      </c>
      <c r="I8235" s="46" t="n">
        <f aca="false">$H$4*G8235</f>
        <v>107.856</v>
      </c>
      <c r="J8235" s="47"/>
    </row>
    <row r="8236" s="31" customFormat="true" ht="11.85" hidden="false" customHeight="true" outlineLevel="2" collapsed="false">
      <c r="A8236" s="47"/>
      <c r="B8236" s="39" t="s">
        <v>15152</v>
      </c>
      <c r="C8236" s="40" t="s">
        <v>15153</v>
      </c>
      <c r="D8236" s="41" t="s">
        <v>159</v>
      </c>
      <c r="E8236" s="42"/>
      <c r="F8236" s="43" t="n">
        <v>84.924</v>
      </c>
      <c r="G8236" s="44" t="n">
        <v>101.9088</v>
      </c>
      <c r="H8236" s="45" t="n">
        <f aca="false">$H$4*F8236</f>
        <v>84.924</v>
      </c>
      <c r="I8236" s="46" t="n">
        <f aca="false">$H$4*G8236</f>
        <v>101.9088</v>
      </c>
      <c r="J8236" s="47"/>
    </row>
    <row r="8237" s="31" customFormat="true" ht="11.85" hidden="false" customHeight="true" outlineLevel="2" collapsed="false">
      <c r="A8237" s="47"/>
      <c r="B8237" s="39" t="s">
        <v>15154</v>
      </c>
      <c r="C8237" s="40" t="s">
        <v>15155</v>
      </c>
      <c r="D8237" s="41" t="s">
        <v>159</v>
      </c>
      <c r="E8237" s="42"/>
      <c r="F8237" s="43" t="n">
        <v>110.484</v>
      </c>
      <c r="G8237" s="44" t="n">
        <v>132.5808</v>
      </c>
      <c r="H8237" s="45" t="n">
        <f aca="false">$H$4*F8237</f>
        <v>110.484</v>
      </c>
      <c r="I8237" s="46" t="n">
        <f aca="false">$H$4*G8237</f>
        <v>132.5808</v>
      </c>
      <c r="J8237" s="47"/>
    </row>
    <row r="8238" s="31" customFormat="true" ht="11.85" hidden="false" customHeight="true" outlineLevel="2" collapsed="false">
      <c r="A8238" s="47"/>
      <c r="B8238" s="39" t="s">
        <v>15156</v>
      </c>
      <c r="C8238" s="40" t="s">
        <v>15157</v>
      </c>
      <c r="D8238" s="41" t="s">
        <v>159</v>
      </c>
      <c r="E8238" s="42"/>
      <c r="F8238" s="43" t="n">
        <v>22.488</v>
      </c>
      <c r="G8238" s="44" t="n">
        <v>26.9856</v>
      </c>
      <c r="H8238" s="45" t="n">
        <f aca="false">$H$4*F8238</f>
        <v>22.488</v>
      </c>
      <c r="I8238" s="46" t="n">
        <f aca="false">$H$4*G8238</f>
        <v>26.9856</v>
      </c>
      <c r="J8238" s="47"/>
    </row>
    <row r="8239" s="31" customFormat="true" ht="11.85" hidden="false" customHeight="true" outlineLevel="2" collapsed="false">
      <c r="A8239" s="47"/>
      <c r="B8239" s="39" t="s">
        <v>15158</v>
      </c>
      <c r="C8239" s="40" t="s">
        <v>15159</v>
      </c>
      <c r="D8239" s="41" t="s">
        <v>159</v>
      </c>
      <c r="E8239" s="42"/>
      <c r="F8239" s="43" t="n">
        <v>181.404</v>
      </c>
      <c r="G8239" s="44" t="n">
        <v>217.6848</v>
      </c>
      <c r="H8239" s="45" t="n">
        <f aca="false">$H$4*F8239</f>
        <v>181.404</v>
      </c>
      <c r="I8239" s="46" t="n">
        <f aca="false">$H$4*G8239</f>
        <v>217.6848</v>
      </c>
      <c r="J8239" s="47"/>
    </row>
    <row r="8240" s="31" customFormat="true" ht="11.85" hidden="false" customHeight="true" outlineLevel="2" collapsed="false">
      <c r="A8240" s="47"/>
      <c r="B8240" s="39" t="s">
        <v>15160</v>
      </c>
      <c r="C8240" s="40"/>
      <c r="D8240" s="41" t="s">
        <v>159</v>
      </c>
      <c r="E8240" s="42"/>
      <c r="F8240" s="43" t="n">
        <v>161.616</v>
      </c>
      <c r="G8240" s="44" t="n">
        <v>193.9392</v>
      </c>
      <c r="H8240" s="45" t="n">
        <f aca="false">$H$4*F8240</f>
        <v>161.616</v>
      </c>
      <c r="I8240" s="46" t="n">
        <f aca="false">$H$4*G8240</f>
        <v>193.9392</v>
      </c>
      <c r="J8240" s="47"/>
    </row>
    <row r="8241" s="31" customFormat="true" ht="11.85" hidden="false" customHeight="true" outlineLevel="2" collapsed="false">
      <c r="A8241" s="47"/>
      <c r="B8241" s="39" t="s">
        <v>15161</v>
      </c>
      <c r="C8241" s="40" t="s">
        <v>15162</v>
      </c>
      <c r="D8241" s="41" t="s">
        <v>159</v>
      </c>
      <c r="E8241" s="42"/>
      <c r="F8241" s="43" t="n">
        <v>88.224</v>
      </c>
      <c r="G8241" s="44" t="n">
        <v>105.8688</v>
      </c>
      <c r="H8241" s="45" t="n">
        <f aca="false">$H$4*F8241</f>
        <v>88.224</v>
      </c>
      <c r="I8241" s="46" t="n">
        <f aca="false">$H$4*G8241</f>
        <v>105.8688</v>
      </c>
      <c r="J8241" s="47"/>
    </row>
    <row r="8242" s="31" customFormat="true" ht="11.85" hidden="false" customHeight="true" outlineLevel="2" collapsed="false">
      <c r="A8242" s="47"/>
      <c r="B8242" s="39" t="s">
        <v>15163</v>
      </c>
      <c r="C8242" s="40" t="s">
        <v>15164</v>
      </c>
      <c r="D8242" s="41" t="s">
        <v>159</v>
      </c>
      <c r="E8242" s="42"/>
      <c r="F8242" s="43" t="n">
        <v>220.152</v>
      </c>
      <c r="G8242" s="44" t="n">
        <v>264.1824</v>
      </c>
      <c r="H8242" s="45" t="n">
        <f aca="false">$H$4*F8242</f>
        <v>220.152</v>
      </c>
      <c r="I8242" s="46" t="n">
        <f aca="false">$H$4*G8242</f>
        <v>264.1824</v>
      </c>
      <c r="J8242" s="47"/>
    </row>
    <row r="8243" s="31" customFormat="true" ht="11.85" hidden="false" customHeight="true" outlineLevel="2" collapsed="false">
      <c r="A8243" s="47"/>
      <c r="B8243" s="39" t="s">
        <v>15165</v>
      </c>
      <c r="C8243" s="40" t="s">
        <v>15166</v>
      </c>
      <c r="D8243" s="41" t="s">
        <v>159</v>
      </c>
      <c r="E8243" s="42"/>
      <c r="F8243" s="43" t="n">
        <v>25.488</v>
      </c>
      <c r="G8243" s="44" t="n">
        <v>30.5856</v>
      </c>
      <c r="H8243" s="45" t="n">
        <f aca="false">$H$4*F8243</f>
        <v>25.488</v>
      </c>
      <c r="I8243" s="46" t="n">
        <f aca="false">$H$4*G8243</f>
        <v>30.5856</v>
      </c>
      <c r="J8243" s="47"/>
    </row>
    <row r="8244" s="31" customFormat="true" ht="11.85" hidden="false" customHeight="true" outlineLevel="2" collapsed="false">
      <c r="A8244" s="47"/>
      <c r="B8244" s="39" t="s">
        <v>15167</v>
      </c>
      <c r="C8244" s="40"/>
      <c r="D8244" s="41" t="s">
        <v>159</v>
      </c>
      <c r="E8244" s="42"/>
      <c r="F8244" s="43" t="n">
        <v>28.488</v>
      </c>
      <c r="G8244" s="44" t="n">
        <v>34.1856</v>
      </c>
      <c r="H8244" s="45" t="n">
        <f aca="false">$H$4*F8244</f>
        <v>28.488</v>
      </c>
      <c r="I8244" s="46" t="n">
        <f aca="false">$H$4*G8244</f>
        <v>34.1856</v>
      </c>
      <c r="J8244" s="47"/>
    </row>
    <row r="8245" s="31" customFormat="true" ht="11.85" hidden="false" customHeight="true" outlineLevel="2" collapsed="false">
      <c r="A8245" s="47"/>
      <c r="B8245" s="39" t="s">
        <v>15168</v>
      </c>
      <c r="C8245" s="40" t="s">
        <v>15169</v>
      </c>
      <c r="D8245" s="41" t="s">
        <v>19</v>
      </c>
      <c r="E8245" s="42"/>
      <c r="F8245" s="43" t="n">
        <v>101.196</v>
      </c>
      <c r="G8245" s="44" t="n">
        <v>121.4352</v>
      </c>
      <c r="H8245" s="45" t="n">
        <f aca="false">$H$4*F8245</f>
        <v>101.196</v>
      </c>
      <c r="I8245" s="46" t="n">
        <f aca="false">$H$4*G8245</f>
        <v>121.4352</v>
      </c>
      <c r="J8245" s="47"/>
    </row>
    <row r="8246" s="31" customFormat="true" ht="11.85" hidden="false" customHeight="true" outlineLevel="2" collapsed="false">
      <c r="A8246" s="47"/>
      <c r="B8246" s="39" t="s">
        <v>15170</v>
      </c>
      <c r="C8246" s="40"/>
      <c r="D8246" s="41" t="s">
        <v>19</v>
      </c>
      <c r="E8246" s="42"/>
      <c r="F8246" s="43" t="n">
        <v>111.192</v>
      </c>
      <c r="G8246" s="44" t="n">
        <v>133.4304</v>
      </c>
      <c r="H8246" s="45" t="n">
        <f aca="false">$H$4*F8246</f>
        <v>111.192</v>
      </c>
      <c r="I8246" s="46" t="n">
        <f aca="false">$H$4*G8246</f>
        <v>133.4304</v>
      </c>
      <c r="J8246" s="47"/>
    </row>
    <row r="8247" s="31" customFormat="true" ht="11.85" hidden="false" customHeight="true" outlineLevel="2" collapsed="false">
      <c r="A8247" s="47"/>
      <c r="B8247" s="39" t="s">
        <v>15171</v>
      </c>
      <c r="C8247" s="40" t="s">
        <v>15172</v>
      </c>
      <c r="D8247" s="41" t="s">
        <v>19</v>
      </c>
      <c r="E8247" s="42"/>
      <c r="F8247" s="43" t="n">
        <v>107.436</v>
      </c>
      <c r="G8247" s="44" t="n">
        <v>128.9232</v>
      </c>
      <c r="H8247" s="45" t="n">
        <f aca="false">$H$4*F8247</f>
        <v>107.436</v>
      </c>
      <c r="I8247" s="46" t="n">
        <f aca="false">$H$4*G8247</f>
        <v>128.9232</v>
      </c>
      <c r="J8247" s="47"/>
    </row>
    <row r="8248" s="31" customFormat="true" ht="11.85" hidden="false" customHeight="true" outlineLevel="2" collapsed="false">
      <c r="A8248" s="47"/>
      <c r="B8248" s="39" t="s">
        <v>15173</v>
      </c>
      <c r="C8248" s="40"/>
      <c r="D8248" s="41" t="s">
        <v>19</v>
      </c>
      <c r="E8248" s="42"/>
      <c r="F8248" s="43" t="n">
        <v>153.36</v>
      </c>
      <c r="G8248" s="44" t="n">
        <v>184.032</v>
      </c>
      <c r="H8248" s="45" t="n">
        <f aca="false">$H$4*F8248</f>
        <v>153.36</v>
      </c>
      <c r="I8248" s="46" t="n">
        <f aca="false">$H$4*G8248</f>
        <v>184.032</v>
      </c>
      <c r="J8248" s="47"/>
    </row>
    <row r="8249" s="31" customFormat="true" ht="11.85" hidden="false" customHeight="true" outlineLevel="2" collapsed="false">
      <c r="A8249" s="47"/>
      <c r="B8249" s="39" t="s">
        <v>15174</v>
      </c>
      <c r="C8249" s="40" t="s">
        <v>15175</v>
      </c>
      <c r="D8249" s="41" t="s">
        <v>19</v>
      </c>
      <c r="E8249" s="42"/>
      <c r="F8249" s="43" t="n">
        <v>138.528</v>
      </c>
      <c r="G8249" s="44" t="n">
        <v>166.2336</v>
      </c>
      <c r="H8249" s="45" t="n">
        <f aca="false">$H$4*F8249</f>
        <v>138.528</v>
      </c>
      <c r="I8249" s="46" t="n">
        <f aca="false">$H$4*G8249</f>
        <v>166.2336</v>
      </c>
      <c r="J8249" s="47"/>
    </row>
    <row r="8250" s="31" customFormat="true" ht="11.85" hidden="false" customHeight="true" outlineLevel="2" collapsed="false">
      <c r="A8250" s="47"/>
      <c r="B8250" s="39" t="s">
        <v>15176</v>
      </c>
      <c r="C8250" s="40" t="s">
        <v>15177</v>
      </c>
      <c r="D8250" s="41" t="s">
        <v>19</v>
      </c>
      <c r="E8250" s="42"/>
      <c r="F8250" s="43" t="n">
        <v>267.156</v>
      </c>
      <c r="G8250" s="44" t="n">
        <v>320.5872</v>
      </c>
      <c r="H8250" s="45" t="n">
        <f aca="false">$H$4*F8250</f>
        <v>267.156</v>
      </c>
      <c r="I8250" s="46" t="n">
        <f aca="false">$H$4*G8250</f>
        <v>320.5872</v>
      </c>
      <c r="J8250" s="47"/>
    </row>
    <row r="8251" s="31" customFormat="true" ht="11.85" hidden="false" customHeight="true" outlineLevel="2" collapsed="false">
      <c r="A8251" s="47"/>
      <c r="B8251" s="39" t="s">
        <v>15178</v>
      </c>
      <c r="C8251" s="40" t="s">
        <v>15179</v>
      </c>
      <c r="D8251" s="41" t="s">
        <v>19</v>
      </c>
      <c r="E8251" s="42"/>
      <c r="F8251" s="43" t="n">
        <v>499.668</v>
      </c>
      <c r="G8251" s="44" t="n">
        <v>599.6016</v>
      </c>
      <c r="H8251" s="45" t="n">
        <f aca="false">$H$4*F8251</f>
        <v>499.668</v>
      </c>
      <c r="I8251" s="46" t="n">
        <f aca="false">$H$4*G8251</f>
        <v>599.6016</v>
      </c>
      <c r="J8251" s="47"/>
    </row>
    <row r="8252" s="31" customFormat="true" ht="11.85" hidden="false" customHeight="true" outlineLevel="2" collapsed="false">
      <c r="A8252" s="47"/>
      <c r="B8252" s="39" t="s">
        <v>15180</v>
      </c>
      <c r="C8252" s="40" t="s">
        <v>15179</v>
      </c>
      <c r="D8252" s="41" t="s">
        <v>19</v>
      </c>
      <c r="E8252" s="42"/>
      <c r="F8252" s="43" t="n">
        <v>445.248</v>
      </c>
      <c r="G8252" s="44" t="n">
        <v>534.2976</v>
      </c>
      <c r="H8252" s="45" t="n">
        <f aca="false">$H$4*F8252</f>
        <v>445.248</v>
      </c>
      <c r="I8252" s="46" t="n">
        <f aca="false">$H$4*G8252</f>
        <v>534.2976</v>
      </c>
      <c r="J8252" s="47"/>
    </row>
    <row r="8253" s="31" customFormat="true" ht="11.85" hidden="false" customHeight="true" outlineLevel="2" collapsed="false">
      <c r="A8253" s="47"/>
      <c r="B8253" s="39" t="s">
        <v>15181</v>
      </c>
      <c r="C8253" s="40" t="s">
        <v>15182</v>
      </c>
      <c r="D8253" s="41" t="s">
        <v>19</v>
      </c>
      <c r="E8253" s="42"/>
      <c r="F8253" s="43" t="n">
        <v>544.2</v>
      </c>
      <c r="G8253" s="44" t="n">
        <v>653.04</v>
      </c>
      <c r="H8253" s="45" t="n">
        <f aca="false">$H$4*F8253</f>
        <v>544.2</v>
      </c>
      <c r="I8253" s="46" t="n">
        <f aca="false">$H$4*G8253</f>
        <v>653.04</v>
      </c>
      <c r="J8253" s="47"/>
    </row>
    <row r="8254" s="31" customFormat="true" ht="11.85" hidden="false" customHeight="true" outlineLevel="2" collapsed="false">
      <c r="A8254" s="47"/>
      <c r="B8254" s="39" t="s">
        <v>15183</v>
      </c>
      <c r="C8254" s="40" t="s">
        <v>15184</v>
      </c>
      <c r="D8254" s="41" t="s">
        <v>19</v>
      </c>
      <c r="E8254" s="42"/>
      <c r="F8254" s="43" t="n">
        <v>593.676</v>
      </c>
      <c r="G8254" s="44" t="n">
        <v>712.4112</v>
      </c>
      <c r="H8254" s="45" t="n">
        <f aca="false">$H$4*F8254</f>
        <v>593.676</v>
      </c>
      <c r="I8254" s="46" t="n">
        <f aca="false">$H$4*G8254</f>
        <v>712.4112</v>
      </c>
      <c r="J8254" s="47"/>
    </row>
    <row r="8255" s="31" customFormat="true" ht="11.85" hidden="false" customHeight="true" outlineLevel="2" collapsed="false">
      <c r="A8255" s="47"/>
      <c r="B8255" s="39" t="s">
        <v>15185</v>
      </c>
      <c r="C8255" s="40" t="s">
        <v>15186</v>
      </c>
      <c r="D8255" s="41" t="s">
        <v>159</v>
      </c>
      <c r="E8255" s="42"/>
      <c r="F8255" s="43" t="n">
        <v>631.596</v>
      </c>
      <c r="G8255" s="44" t="n">
        <v>757.9152</v>
      </c>
      <c r="H8255" s="45" t="n">
        <f aca="false">$H$4*F8255</f>
        <v>631.596</v>
      </c>
      <c r="I8255" s="46" t="n">
        <f aca="false">$H$4*G8255</f>
        <v>757.9152</v>
      </c>
      <c r="J8255" s="47"/>
    </row>
    <row r="8256" s="31" customFormat="true" ht="11.85" hidden="false" customHeight="true" outlineLevel="2" collapsed="false">
      <c r="A8256" s="47"/>
      <c r="B8256" s="39" t="s">
        <v>15187</v>
      </c>
      <c r="C8256" s="40" t="s">
        <v>15188</v>
      </c>
      <c r="D8256" s="41" t="s">
        <v>159</v>
      </c>
      <c r="E8256" s="42"/>
      <c r="F8256" s="43" t="n">
        <v>631.596</v>
      </c>
      <c r="G8256" s="44" t="n">
        <v>757.9152</v>
      </c>
      <c r="H8256" s="45" t="n">
        <f aca="false">$H$4*F8256</f>
        <v>631.596</v>
      </c>
      <c r="I8256" s="46" t="n">
        <f aca="false">$H$4*G8256</f>
        <v>757.9152</v>
      </c>
      <c r="J8256" s="47"/>
    </row>
    <row r="8257" s="31" customFormat="true" ht="11.85" hidden="false" customHeight="true" outlineLevel="2" collapsed="false">
      <c r="A8257" s="47"/>
      <c r="B8257" s="39" t="s">
        <v>15189</v>
      </c>
      <c r="C8257" s="40" t="s">
        <v>15190</v>
      </c>
      <c r="D8257" s="41" t="s">
        <v>159</v>
      </c>
      <c r="E8257" s="42"/>
      <c r="F8257" s="43" t="n">
        <v>61.464</v>
      </c>
      <c r="G8257" s="44" t="n">
        <v>73.7568</v>
      </c>
      <c r="H8257" s="45" t="n">
        <f aca="false">$H$4*F8257</f>
        <v>61.464</v>
      </c>
      <c r="I8257" s="46" t="n">
        <f aca="false">$H$4*G8257</f>
        <v>73.7568</v>
      </c>
      <c r="J8257" s="47"/>
    </row>
    <row r="8258" s="31" customFormat="true" ht="11.85" hidden="false" customHeight="true" outlineLevel="2" collapsed="false">
      <c r="A8258" s="47"/>
      <c r="B8258" s="39" t="s">
        <v>15191</v>
      </c>
      <c r="C8258" s="40" t="s">
        <v>15192</v>
      </c>
      <c r="D8258" s="41" t="s">
        <v>159</v>
      </c>
      <c r="E8258" s="42"/>
      <c r="F8258" s="43" t="n">
        <v>40.476</v>
      </c>
      <c r="G8258" s="44" t="n">
        <v>48.5712</v>
      </c>
      <c r="H8258" s="45" t="n">
        <f aca="false">$H$4*F8258</f>
        <v>40.476</v>
      </c>
      <c r="I8258" s="46" t="n">
        <f aca="false">$H$4*G8258</f>
        <v>48.5712</v>
      </c>
      <c r="J8258" s="47"/>
    </row>
    <row r="8259" s="31" customFormat="true" ht="11.85" hidden="false" customHeight="true" outlineLevel="2" collapsed="false">
      <c r="A8259" s="47"/>
      <c r="B8259" s="39" t="s">
        <v>15193</v>
      </c>
      <c r="C8259" s="40" t="s">
        <v>14864</v>
      </c>
      <c r="D8259" s="41" t="s">
        <v>159</v>
      </c>
      <c r="E8259" s="42"/>
      <c r="F8259" s="43" t="n">
        <v>32.976</v>
      </c>
      <c r="G8259" s="44" t="n">
        <v>39.5712</v>
      </c>
      <c r="H8259" s="45" t="n">
        <f aca="false">$H$4*F8259</f>
        <v>32.976</v>
      </c>
      <c r="I8259" s="46" t="n">
        <f aca="false">$H$4*G8259</f>
        <v>39.5712</v>
      </c>
      <c r="J8259" s="47"/>
    </row>
    <row r="8260" s="31" customFormat="true" ht="11.85" hidden="false" customHeight="true" outlineLevel="2" collapsed="false">
      <c r="A8260" s="47"/>
      <c r="B8260" s="39" t="s">
        <v>15194</v>
      </c>
      <c r="C8260" s="40" t="s">
        <v>15195</v>
      </c>
      <c r="D8260" s="41" t="s">
        <v>159</v>
      </c>
      <c r="E8260" s="42"/>
      <c r="F8260" s="43" t="n">
        <v>49.476</v>
      </c>
      <c r="G8260" s="44" t="n">
        <v>59.3712</v>
      </c>
      <c r="H8260" s="45" t="n">
        <f aca="false">$H$4*F8260</f>
        <v>49.476</v>
      </c>
      <c r="I8260" s="46" t="n">
        <f aca="false">$H$4*G8260</f>
        <v>59.3712</v>
      </c>
      <c r="J8260" s="47"/>
    </row>
    <row r="8261" s="31" customFormat="true" ht="11.85" hidden="false" customHeight="true" outlineLevel="2" collapsed="false">
      <c r="A8261" s="47"/>
      <c r="B8261" s="39" t="s">
        <v>15196</v>
      </c>
      <c r="C8261" s="40" t="s">
        <v>15197</v>
      </c>
      <c r="D8261" s="41" t="s">
        <v>19</v>
      </c>
      <c r="E8261" s="42"/>
      <c r="F8261" s="43" t="n">
        <v>40.476</v>
      </c>
      <c r="G8261" s="44" t="n">
        <v>48.5712</v>
      </c>
      <c r="H8261" s="45" t="n">
        <f aca="false">$H$4*F8261</f>
        <v>40.476</v>
      </c>
      <c r="I8261" s="46" t="n">
        <f aca="false">$H$4*G8261</f>
        <v>48.5712</v>
      </c>
      <c r="J8261" s="47"/>
    </row>
    <row r="8262" s="31" customFormat="true" ht="11.85" hidden="false" customHeight="true" outlineLevel="2" collapsed="false">
      <c r="A8262" s="47"/>
      <c r="B8262" s="39" t="s">
        <v>15198</v>
      </c>
      <c r="C8262" s="40" t="s">
        <v>15199</v>
      </c>
      <c r="D8262" s="41" t="s">
        <v>19</v>
      </c>
      <c r="E8262" s="42"/>
      <c r="F8262" s="43" t="n">
        <v>29.988</v>
      </c>
      <c r="G8262" s="44" t="n">
        <v>35.9856</v>
      </c>
      <c r="H8262" s="45" t="n">
        <f aca="false">$H$4*F8262</f>
        <v>29.988</v>
      </c>
      <c r="I8262" s="46" t="n">
        <f aca="false">$H$4*G8262</f>
        <v>35.9856</v>
      </c>
      <c r="J8262" s="47"/>
    </row>
    <row r="8263" s="31" customFormat="true" ht="11.85" hidden="false" customHeight="true" outlineLevel="2" collapsed="false">
      <c r="A8263" s="47"/>
      <c r="B8263" s="39" t="s">
        <v>15200</v>
      </c>
      <c r="C8263" s="40" t="s">
        <v>15201</v>
      </c>
      <c r="D8263" s="41" t="s">
        <v>19</v>
      </c>
      <c r="E8263" s="42"/>
      <c r="F8263" s="43" t="n">
        <v>23.988</v>
      </c>
      <c r="G8263" s="44" t="n">
        <v>28.7856</v>
      </c>
      <c r="H8263" s="45" t="n">
        <f aca="false">$H$4*F8263</f>
        <v>23.988</v>
      </c>
      <c r="I8263" s="46" t="n">
        <f aca="false">$H$4*G8263</f>
        <v>28.7856</v>
      </c>
      <c r="J8263" s="47"/>
    </row>
    <row r="8264" s="31" customFormat="true" ht="11.85" hidden="false" customHeight="true" outlineLevel="2" collapsed="false">
      <c r="A8264" s="47"/>
      <c r="B8264" s="39" t="s">
        <v>15202</v>
      </c>
      <c r="C8264" s="40" t="s">
        <v>15203</v>
      </c>
      <c r="D8264" s="41" t="s">
        <v>19</v>
      </c>
      <c r="E8264" s="42"/>
      <c r="F8264" s="43" t="n">
        <v>6</v>
      </c>
      <c r="G8264" s="44" t="n">
        <v>7.2</v>
      </c>
      <c r="H8264" s="45" t="n">
        <f aca="false">$H$4*F8264</f>
        <v>6</v>
      </c>
      <c r="I8264" s="46" t="n">
        <f aca="false">$H$4*G8264</f>
        <v>7.2</v>
      </c>
      <c r="J8264" s="47"/>
    </row>
    <row r="8265" s="31" customFormat="true" ht="22.35" hidden="false" customHeight="true" outlineLevel="2" collapsed="false">
      <c r="A8265" s="47"/>
      <c r="B8265" s="39" t="s">
        <v>15204</v>
      </c>
      <c r="C8265" s="40" t="s">
        <v>15205</v>
      </c>
      <c r="D8265" s="41" t="s">
        <v>159</v>
      </c>
      <c r="E8265" s="42"/>
      <c r="F8265" s="43" t="n">
        <v>28.488</v>
      </c>
      <c r="G8265" s="44" t="n">
        <v>34.1856</v>
      </c>
      <c r="H8265" s="45" t="n">
        <f aca="false">$H$4*F8265</f>
        <v>28.488</v>
      </c>
      <c r="I8265" s="46" t="n">
        <f aca="false">$H$4*G8265</f>
        <v>34.1856</v>
      </c>
      <c r="J8265" s="47"/>
    </row>
    <row r="8266" s="31" customFormat="true" ht="11.85" hidden="false" customHeight="true" outlineLevel="2" collapsed="false">
      <c r="A8266" s="47"/>
      <c r="B8266" s="39" t="s">
        <v>15206</v>
      </c>
      <c r="C8266" s="40" t="s">
        <v>15207</v>
      </c>
      <c r="D8266" s="41" t="s">
        <v>19</v>
      </c>
      <c r="E8266" s="42"/>
      <c r="F8266" s="43" t="n">
        <v>28.632</v>
      </c>
      <c r="G8266" s="44" t="n">
        <v>34.3584</v>
      </c>
      <c r="H8266" s="45" t="n">
        <f aca="false">$H$4*F8266</f>
        <v>28.632</v>
      </c>
      <c r="I8266" s="46" t="n">
        <f aca="false">$H$4*G8266</f>
        <v>34.3584</v>
      </c>
      <c r="J8266" s="47"/>
    </row>
    <row r="8267" s="31" customFormat="true" ht="11.85" hidden="false" customHeight="true" outlineLevel="2" collapsed="false">
      <c r="A8267" s="47"/>
      <c r="B8267" s="39" t="s">
        <v>15208</v>
      </c>
      <c r="C8267" s="40" t="s">
        <v>15209</v>
      </c>
      <c r="D8267" s="41" t="s">
        <v>19</v>
      </c>
      <c r="E8267" s="42"/>
      <c r="F8267" s="43" t="n">
        <v>20.988</v>
      </c>
      <c r="G8267" s="44" t="n">
        <v>25.1856</v>
      </c>
      <c r="H8267" s="45" t="n">
        <f aca="false">$H$4*F8267</f>
        <v>20.988</v>
      </c>
      <c r="I8267" s="46" t="n">
        <f aca="false">$H$4*G8267</f>
        <v>25.1856</v>
      </c>
      <c r="J8267" s="47"/>
    </row>
    <row r="8268" s="31" customFormat="true" ht="11.85" hidden="false" customHeight="true" outlineLevel="2" collapsed="false">
      <c r="A8268" s="47"/>
      <c r="B8268" s="39" t="s">
        <v>15210</v>
      </c>
      <c r="C8268" s="40" t="s">
        <v>15211</v>
      </c>
      <c r="D8268" s="41" t="s">
        <v>19</v>
      </c>
      <c r="E8268" s="42"/>
      <c r="F8268" s="43" t="n">
        <v>23.232</v>
      </c>
      <c r="G8268" s="44" t="n">
        <v>27.8784</v>
      </c>
      <c r="H8268" s="45" t="n">
        <f aca="false">$H$4*F8268</f>
        <v>23.232</v>
      </c>
      <c r="I8268" s="46" t="n">
        <f aca="false">$H$4*G8268</f>
        <v>27.8784</v>
      </c>
      <c r="J8268" s="47"/>
    </row>
    <row r="8269" s="31" customFormat="true" ht="11.85" hidden="false" customHeight="true" outlineLevel="2" collapsed="false">
      <c r="A8269" s="47"/>
      <c r="B8269" s="39" t="s">
        <v>15212</v>
      </c>
      <c r="C8269" s="40" t="s">
        <v>15213</v>
      </c>
      <c r="D8269" s="41" t="s">
        <v>19</v>
      </c>
      <c r="E8269" s="42"/>
      <c r="F8269" s="43" t="n">
        <v>29.988</v>
      </c>
      <c r="G8269" s="44" t="n">
        <v>35.9856</v>
      </c>
      <c r="H8269" s="45" t="n">
        <f aca="false">$H$4*F8269</f>
        <v>29.988</v>
      </c>
      <c r="I8269" s="46" t="n">
        <f aca="false">$H$4*G8269</f>
        <v>35.9856</v>
      </c>
      <c r="J8269" s="47"/>
    </row>
    <row r="8270" s="31" customFormat="true" ht="11.85" hidden="false" customHeight="true" outlineLevel="2" collapsed="false">
      <c r="A8270" s="47"/>
      <c r="B8270" s="39" t="s">
        <v>15214</v>
      </c>
      <c r="C8270" s="40" t="s">
        <v>15215</v>
      </c>
      <c r="D8270" s="41" t="s">
        <v>19</v>
      </c>
      <c r="E8270" s="42"/>
      <c r="F8270" s="43" t="n">
        <v>22.488</v>
      </c>
      <c r="G8270" s="44" t="n">
        <v>26.9856</v>
      </c>
      <c r="H8270" s="45" t="n">
        <f aca="false">$H$4*F8270</f>
        <v>22.488</v>
      </c>
      <c r="I8270" s="46" t="n">
        <f aca="false">$H$4*G8270</f>
        <v>26.9856</v>
      </c>
      <c r="J8270" s="47"/>
    </row>
    <row r="8271" s="31" customFormat="true" ht="11.85" hidden="false" customHeight="true" outlineLevel="2" collapsed="false">
      <c r="A8271" s="47"/>
      <c r="B8271" s="39" t="s">
        <v>15216</v>
      </c>
      <c r="C8271" s="40" t="s">
        <v>15215</v>
      </c>
      <c r="D8271" s="41" t="s">
        <v>19</v>
      </c>
      <c r="E8271" s="42"/>
      <c r="F8271" s="43" t="n">
        <v>17.988</v>
      </c>
      <c r="G8271" s="44" t="n">
        <v>21.5856</v>
      </c>
      <c r="H8271" s="45" t="n">
        <f aca="false">$H$4*F8271</f>
        <v>17.988</v>
      </c>
      <c r="I8271" s="46" t="n">
        <f aca="false">$H$4*G8271</f>
        <v>21.5856</v>
      </c>
      <c r="J8271" s="47"/>
    </row>
    <row r="8272" s="31" customFormat="true" ht="11.85" hidden="false" customHeight="true" outlineLevel="2" collapsed="false">
      <c r="A8272" s="47"/>
      <c r="B8272" s="39" t="s">
        <v>15217</v>
      </c>
      <c r="C8272" s="40" t="s">
        <v>15218</v>
      </c>
      <c r="D8272" s="41" t="s">
        <v>19</v>
      </c>
      <c r="E8272" s="42"/>
      <c r="F8272" s="43" t="n">
        <v>11.988</v>
      </c>
      <c r="G8272" s="44" t="n">
        <v>14.3856</v>
      </c>
      <c r="H8272" s="45" t="n">
        <f aca="false">$H$4*F8272</f>
        <v>11.988</v>
      </c>
      <c r="I8272" s="46" t="n">
        <f aca="false">$H$4*G8272</f>
        <v>14.3856</v>
      </c>
      <c r="J8272" s="47"/>
    </row>
    <row r="8273" s="31" customFormat="true" ht="11.85" hidden="false" customHeight="true" outlineLevel="2" collapsed="false">
      <c r="A8273" s="47"/>
      <c r="B8273" s="39" t="s">
        <v>15219</v>
      </c>
      <c r="C8273" s="40" t="s">
        <v>15220</v>
      </c>
      <c r="D8273" s="41" t="s">
        <v>19</v>
      </c>
      <c r="E8273" s="42"/>
      <c r="F8273" s="43" t="n">
        <v>31.488</v>
      </c>
      <c r="G8273" s="44" t="n">
        <v>37.7856</v>
      </c>
      <c r="H8273" s="45" t="n">
        <f aca="false">$H$4*F8273</f>
        <v>31.488</v>
      </c>
      <c r="I8273" s="46" t="n">
        <f aca="false">$H$4*G8273</f>
        <v>37.7856</v>
      </c>
      <c r="J8273" s="47"/>
    </row>
    <row r="8274" s="31" customFormat="true" ht="11.85" hidden="false" customHeight="true" outlineLevel="2" collapsed="false">
      <c r="A8274" s="47"/>
      <c r="B8274" s="39" t="s">
        <v>15221</v>
      </c>
      <c r="C8274" s="40" t="s">
        <v>15222</v>
      </c>
      <c r="D8274" s="41" t="s">
        <v>19</v>
      </c>
      <c r="E8274" s="42"/>
      <c r="F8274" s="43" t="n">
        <v>29.988</v>
      </c>
      <c r="G8274" s="44" t="n">
        <v>35.9856</v>
      </c>
      <c r="H8274" s="45" t="n">
        <f aca="false">$H$4*F8274</f>
        <v>29.988</v>
      </c>
      <c r="I8274" s="46" t="n">
        <f aca="false">$H$4*G8274</f>
        <v>35.9856</v>
      </c>
      <c r="J8274" s="47"/>
    </row>
    <row r="8275" s="31" customFormat="true" ht="11.85" hidden="false" customHeight="true" outlineLevel="2" collapsed="false">
      <c r="A8275" s="47"/>
      <c r="B8275" s="39" t="s">
        <v>15223</v>
      </c>
      <c r="C8275" s="40" t="s">
        <v>15224</v>
      </c>
      <c r="D8275" s="41" t="s">
        <v>19</v>
      </c>
      <c r="E8275" s="42"/>
      <c r="F8275" s="43" t="n">
        <v>43.476</v>
      </c>
      <c r="G8275" s="44" t="n">
        <v>52.1712</v>
      </c>
      <c r="H8275" s="45" t="n">
        <f aca="false">$H$4*F8275</f>
        <v>43.476</v>
      </c>
      <c r="I8275" s="46" t="n">
        <f aca="false">$H$4*G8275</f>
        <v>52.1712</v>
      </c>
      <c r="J8275" s="47"/>
    </row>
    <row r="8276" s="31" customFormat="true" ht="11.85" hidden="false" customHeight="true" outlineLevel="2" collapsed="false">
      <c r="A8276" s="47"/>
      <c r="B8276" s="39" t="s">
        <v>15225</v>
      </c>
      <c r="C8276" s="40" t="s">
        <v>15226</v>
      </c>
      <c r="D8276" s="41" t="s">
        <v>19</v>
      </c>
      <c r="E8276" s="42"/>
      <c r="F8276" s="43" t="n">
        <v>46.476</v>
      </c>
      <c r="G8276" s="44" t="n">
        <v>55.7712</v>
      </c>
      <c r="H8276" s="45" t="n">
        <f aca="false">$H$4*F8276</f>
        <v>46.476</v>
      </c>
      <c r="I8276" s="46" t="n">
        <f aca="false">$H$4*G8276</f>
        <v>55.7712</v>
      </c>
      <c r="J8276" s="47"/>
    </row>
    <row r="8277" s="31" customFormat="true" ht="11.85" hidden="false" customHeight="true" outlineLevel="2" collapsed="false">
      <c r="A8277" s="47"/>
      <c r="B8277" s="39" t="s">
        <v>15227</v>
      </c>
      <c r="C8277" s="40" t="s">
        <v>15228</v>
      </c>
      <c r="D8277" s="41" t="s">
        <v>19</v>
      </c>
      <c r="E8277" s="42"/>
      <c r="F8277" s="43" t="n">
        <v>76.212</v>
      </c>
      <c r="G8277" s="44" t="n">
        <v>91.4544</v>
      </c>
      <c r="H8277" s="45" t="n">
        <f aca="false">$H$4*F8277</f>
        <v>76.212</v>
      </c>
      <c r="I8277" s="46" t="n">
        <f aca="false">$H$4*G8277</f>
        <v>91.4544</v>
      </c>
      <c r="J8277" s="47"/>
    </row>
    <row r="8278" s="31" customFormat="true" ht="11.85" hidden="false" customHeight="true" outlineLevel="2" collapsed="false">
      <c r="A8278" s="47"/>
      <c r="B8278" s="39" t="s">
        <v>15229</v>
      </c>
      <c r="C8278" s="40" t="s">
        <v>15230</v>
      </c>
      <c r="D8278" s="41" t="s">
        <v>19</v>
      </c>
      <c r="E8278" s="42"/>
      <c r="F8278" s="43" t="n">
        <v>4.5</v>
      </c>
      <c r="G8278" s="44" t="n">
        <v>5.4</v>
      </c>
      <c r="H8278" s="45" t="n">
        <f aca="false">$H$4*F8278</f>
        <v>4.5</v>
      </c>
      <c r="I8278" s="46" t="n">
        <f aca="false">$H$4*G8278</f>
        <v>5.4</v>
      </c>
      <c r="J8278" s="47"/>
    </row>
    <row r="8279" s="31" customFormat="true" ht="11.85" hidden="false" customHeight="true" outlineLevel="2" collapsed="false">
      <c r="A8279" s="47"/>
      <c r="B8279" s="39" t="s">
        <v>15231</v>
      </c>
      <c r="C8279" s="40" t="s">
        <v>15232</v>
      </c>
      <c r="D8279" s="41" t="s">
        <v>19</v>
      </c>
      <c r="E8279" s="42"/>
      <c r="F8279" s="43" t="n">
        <v>4.5</v>
      </c>
      <c r="G8279" s="44" t="n">
        <v>5.4</v>
      </c>
      <c r="H8279" s="45" t="n">
        <f aca="false">$H$4*F8279</f>
        <v>4.5</v>
      </c>
      <c r="I8279" s="46" t="n">
        <f aca="false">$H$4*G8279</f>
        <v>5.4</v>
      </c>
      <c r="J8279" s="47"/>
    </row>
    <row r="8280" s="31" customFormat="true" ht="11.85" hidden="false" customHeight="true" outlineLevel="2" collapsed="false">
      <c r="A8280" s="47"/>
      <c r="B8280" s="39" t="s">
        <v>15233</v>
      </c>
      <c r="C8280" s="40" t="s">
        <v>15234</v>
      </c>
      <c r="D8280" s="41" t="s">
        <v>19</v>
      </c>
      <c r="E8280" s="42"/>
      <c r="F8280" s="43" t="n">
        <v>29.988</v>
      </c>
      <c r="G8280" s="44" t="n">
        <v>35.9856</v>
      </c>
      <c r="H8280" s="45" t="n">
        <f aca="false">$H$4*F8280</f>
        <v>29.988</v>
      </c>
      <c r="I8280" s="46" t="n">
        <f aca="false">$H$4*G8280</f>
        <v>35.9856</v>
      </c>
      <c r="J8280" s="47"/>
    </row>
    <row r="8281" s="31" customFormat="true" ht="11.85" hidden="false" customHeight="true" outlineLevel="2" collapsed="false">
      <c r="A8281" s="47"/>
      <c r="B8281" s="39" t="s">
        <v>15235</v>
      </c>
      <c r="C8281" s="40" t="s">
        <v>15236</v>
      </c>
      <c r="D8281" s="41" t="s">
        <v>19</v>
      </c>
      <c r="E8281" s="42"/>
      <c r="F8281" s="43" t="n">
        <v>7.5</v>
      </c>
      <c r="G8281" s="44" t="n">
        <v>9</v>
      </c>
      <c r="H8281" s="45" t="n">
        <f aca="false">$H$4*F8281</f>
        <v>7.5</v>
      </c>
      <c r="I8281" s="46" t="n">
        <f aca="false">$H$4*G8281</f>
        <v>9</v>
      </c>
      <c r="J8281" s="47"/>
    </row>
    <row r="8282" s="31" customFormat="true" ht="11.85" hidden="false" customHeight="true" outlineLevel="2" collapsed="false">
      <c r="A8282" s="47"/>
      <c r="B8282" s="39" t="s">
        <v>15237</v>
      </c>
      <c r="C8282" s="40" t="s">
        <v>15238</v>
      </c>
      <c r="D8282" s="41" t="s">
        <v>19</v>
      </c>
      <c r="E8282" s="42"/>
      <c r="F8282" s="43" t="n">
        <v>11.988</v>
      </c>
      <c r="G8282" s="44" t="n">
        <v>14.3856</v>
      </c>
      <c r="H8282" s="45" t="n">
        <f aca="false">$H$4*F8282</f>
        <v>11.988</v>
      </c>
      <c r="I8282" s="46" t="n">
        <f aca="false">$H$4*G8282</f>
        <v>14.3856</v>
      </c>
      <c r="J8282" s="47"/>
    </row>
    <row r="8283" s="31" customFormat="true" ht="11.85" hidden="false" customHeight="true" outlineLevel="2" collapsed="false">
      <c r="A8283" s="47"/>
      <c r="B8283" s="39" t="s">
        <v>15239</v>
      </c>
      <c r="C8283" s="40" t="s">
        <v>15240</v>
      </c>
      <c r="D8283" s="41" t="s">
        <v>19</v>
      </c>
      <c r="E8283" s="42"/>
      <c r="F8283" s="43" t="n">
        <v>13.488</v>
      </c>
      <c r="G8283" s="44" t="n">
        <v>16.1856</v>
      </c>
      <c r="H8283" s="45" t="n">
        <f aca="false">$H$4*F8283</f>
        <v>13.488</v>
      </c>
      <c r="I8283" s="46" t="n">
        <f aca="false">$H$4*G8283</f>
        <v>16.1856</v>
      </c>
      <c r="J8283" s="47"/>
    </row>
    <row r="8284" s="31" customFormat="true" ht="11.85" hidden="false" customHeight="true" outlineLevel="2" collapsed="false">
      <c r="A8284" s="47"/>
      <c r="B8284" s="39" t="s">
        <v>15241</v>
      </c>
      <c r="C8284" s="40" t="s">
        <v>15242</v>
      </c>
      <c r="D8284" s="41" t="s">
        <v>19</v>
      </c>
      <c r="E8284" s="42"/>
      <c r="F8284" s="43" t="n">
        <v>4.5</v>
      </c>
      <c r="G8284" s="44" t="n">
        <v>5.4</v>
      </c>
      <c r="H8284" s="45" t="n">
        <f aca="false">$H$4*F8284</f>
        <v>4.5</v>
      </c>
      <c r="I8284" s="46" t="n">
        <f aca="false">$H$4*G8284</f>
        <v>5.4</v>
      </c>
      <c r="J8284" s="47"/>
    </row>
    <row r="8285" s="31" customFormat="true" ht="11.85" hidden="false" customHeight="true" outlineLevel="2" collapsed="false">
      <c r="A8285" s="47"/>
      <c r="B8285" s="39" t="s">
        <v>15243</v>
      </c>
      <c r="C8285" s="40" t="s">
        <v>15244</v>
      </c>
      <c r="D8285" s="41" t="s">
        <v>19</v>
      </c>
      <c r="E8285" s="42"/>
      <c r="F8285" s="43" t="n">
        <v>6</v>
      </c>
      <c r="G8285" s="44" t="n">
        <v>7.2</v>
      </c>
      <c r="H8285" s="45" t="n">
        <f aca="false">$H$4*F8285</f>
        <v>6</v>
      </c>
      <c r="I8285" s="46" t="n">
        <f aca="false">$H$4*G8285</f>
        <v>7.2</v>
      </c>
      <c r="J8285" s="47"/>
    </row>
    <row r="8286" s="31" customFormat="true" ht="11.85" hidden="false" customHeight="true" outlineLevel="2" collapsed="false">
      <c r="A8286" s="47"/>
      <c r="B8286" s="39" t="s">
        <v>15245</v>
      </c>
      <c r="C8286" s="40" t="s">
        <v>15246</v>
      </c>
      <c r="D8286" s="41" t="s">
        <v>19</v>
      </c>
      <c r="E8286" s="42"/>
      <c r="F8286" s="43" t="n">
        <v>50.976</v>
      </c>
      <c r="G8286" s="44" t="n">
        <v>61.1712</v>
      </c>
      <c r="H8286" s="45" t="n">
        <f aca="false">$H$4*F8286</f>
        <v>50.976</v>
      </c>
      <c r="I8286" s="46" t="n">
        <f aca="false">$H$4*G8286</f>
        <v>61.1712</v>
      </c>
      <c r="J8286" s="47"/>
    </row>
    <row r="8287" s="31" customFormat="true" ht="11.85" hidden="false" customHeight="true" outlineLevel="2" collapsed="false">
      <c r="A8287" s="47"/>
      <c r="B8287" s="39" t="s">
        <v>15247</v>
      </c>
      <c r="C8287" s="40" t="s">
        <v>15248</v>
      </c>
      <c r="D8287" s="41" t="s">
        <v>19</v>
      </c>
      <c r="E8287" s="42"/>
      <c r="F8287" s="43" t="n">
        <v>50.976</v>
      </c>
      <c r="G8287" s="44" t="n">
        <v>61.1712</v>
      </c>
      <c r="H8287" s="45" t="n">
        <f aca="false">$H$4*F8287</f>
        <v>50.976</v>
      </c>
      <c r="I8287" s="46" t="n">
        <f aca="false">$H$4*G8287</f>
        <v>61.1712</v>
      </c>
      <c r="J8287" s="47"/>
    </row>
    <row r="8288" s="31" customFormat="true" ht="11.85" hidden="false" customHeight="true" outlineLevel="2" collapsed="false">
      <c r="A8288" s="47"/>
      <c r="B8288" s="39" t="s">
        <v>15249</v>
      </c>
      <c r="C8288" s="40" t="s">
        <v>15250</v>
      </c>
      <c r="D8288" s="41" t="s">
        <v>159</v>
      </c>
      <c r="E8288" s="42"/>
      <c r="F8288" s="43" t="n">
        <v>105.54</v>
      </c>
      <c r="G8288" s="44" t="n">
        <v>126.648</v>
      </c>
      <c r="H8288" s="45" t="n">
        <f aca="false">$H$4*F8288</f>
        <v>105.54</v>
      </c>
      <c r="I8288" s="46" t="n">
        <f aca="false">$H$4*G8288</f>
        <v>126.648</v>
      </c>
      <c r="J8288" s="47"/>
    </row>
    <row r="8289" s="31" customFormat="true" ht="11.85" hidden="false" customHeight="true" outlineLevel="2" collapsed="false">
      <c r="A8289" s="47"/>
      <c r="B8289" s="39" t="s">
        <v>15251</v>
      </c>
      <c r="C8289" s="40"/>
      <c r="D8289" s="41" t="s">
        <v>159</v>
      </c>
      <c r="E8289" s="42"/>
      <c r="F8289" s="43" t="n">
        <v>93.996</v>
      </c>
      <c r="G8289" s="44" t="n">
        <v>112.7952</v>
      </c>
      <c r="H8289" s="45" t="n">
        <f aca="false">$H$4*F8289</f>
        <v>93.996</v>
      </c>
      <c r="I8289" s="46" t="n">
        <f aca="false">$H$4*G8289</f>
        <v>112.7952</v>
      </c>
      <c r="J8289" s="47"/>
    </row>
    <row r="8290" s="31" customFormat="true" ht="11.85" hidden="false" customHeight="true" outlineLevel="2" collapsed="false">
      <c r="A8290" s="47"/>
      <c r="B8290" s="39" t="s">
        <v>15252</v>
      </c>
      <c r="C8290" s="40"/>
      <c r="D8290" s="41" t="s">
        <v>159</v>
      </c>
      <c r="E8290" s="42"/>
      <c r="F8290" s="43" t="n">
        <v>89.052</v>
      </c>
      <c r="G8290" s="44" t="n">
        <v>106.8624</v>
      </c>
      <c r="H8290" s="45" t="n">
        <f aca="false">$H$4*F8290</f>
        <v>89.052</v>
      </c>
      <c r="I8290" s="46" t="n">
        <f aca="false">$H$4*G8290</f>
        <v>106.8624</v>
      </c>
      <c r="J8290" s="47"/>
    </row>
    <row r="8291" s="31" customFormat="true" ht="11.85" hidden="false" customHeight="true" outlineLevel="2" collapsed="false">
      <c r="A8291" s="47"/>
      <c r="B8291" s="39" t="s">
        <v>15253</v>
      </c>
      <c r="C8291" s="40" t="s">
        <v>15254</v>
      </c>
      <c r="D8291" s="41" t="s">
        <v>19</v>
      </c>
      <c r="E8291" s="42"/>
      <c r="F8291" s="43" t="n">
        <v>17.988</v>
      </c>
      <c r="G8291" s="44" t="n">
        <v>21.5856</v>
      </c>
      <c r="H8291" s="45" t="n">
        <f aca="false">$H$4*F8291</f>
        <v>17.988</v>
      </c>
      <c r="I8291" s="46" t="n">
        <f aca="false">$H$4*G8291</f>
        <v>21.5856</v>
      </c>
      <c r="J8291" s="47"/>
    </row>
    <row r="8292" s="31" customFormat="true" ht="11.85" hidden="false" customHeight="true" outlineLevel="2" collapsed="false">
      <c r="A8292" s="47"/>
      <c r="B8292" s="39" t="s">
        <v>15255</v>
      </c>
      <c r="C8292" s="40" t="s">
        <v>15256</v>
      </c>
      <c r="D8292" s="41" t="s">
        <v>19</v>
      </c>
      <c r="E8292" s="42"/>
      <c r="F8292" s="43" t="n">
        <v>93.168</v>
      </c>
      <c r="G8292" s="44" t="n">
        <v>111.8016</v>
      </c>
      <c r="H8292" s="45" t="n">
        <f aca="false">$H$4*F8292</f>
        <v>93.168</v>
      </c>
      <c r="I8292" s="46" t="n">
        <f aca="false">$H$4*G8292</f>
        <v>111.8016</v>
      </c>
      <c r="J8292" s="47"/>
    </row>
    <row r="8293" s="31" customFormat="true" ht="11.85" hidden="false" customHeight="true" outlineLevel="2" collapsed="false">
      <c r="A8293" s="47"/>
      <c r="B8293" s="39" t="s">
        <v>15257</v>
      </c>
      <c r="C8293" s="40" t="s">
        <v>15258</v>
      </c>
      <c r="D8293" s="41" t="s">
        <v>19</v>
      </c>
      <c r="E8293" s="42"/>
      <c r="F8293" s="43" t="n">
        <v>9</v>
      </c>
      <c r="G8293" s="44" t="n">
        <v>10.8</v>
      </c>
      <c r="H8293" s="45" t="n">
        <f aca="false">$H$4*F8293</f>
        <v>9</v>
      </c>
      <c r="I8293" s="46" t="n">
        <f aca="false">$H$4*G8293</f>
        <v>10.8</v>
      </c>
      <c r="J8293" s="47"/>
    </row>
    <row r="8294" s="31" customFormat="true" ht="11.85" hidden="false" customHeight="true" outlineLevel="2" collapsed="false">
      <c r="A8294" s="47"/>
      <c r="B8294" s="39" t="s">
        <v>15259</v>
      </c>
      <c r="C8294" s="40" t="s">
        <v>15260</v>
      </c>
      <c r="D8294" s="41" t="s">
        <v>19</v>
      </c>
      <c r="E8294" s="42"/>
      <c r="F8294" s="43" t="n">
        <v>122.436</v>
      </c>
      <c r="G8294" s="44" t="n">
        <v>146.9232</v>
      </c>
      <c r="H8294" s="45" t="n">
        <f aca="false">$H$4*F8294</f>
        <v>122.436</v>
      </c>
      <c r="I8294" s="46" t="n">
        <f aca="false">$H$4*G8294</f>
        <v>146.9232</v>
      </c>
      <c r="J8294" s="47"/>
    </row>
    <row r="8295" s="31" customFormat="true" ht="11.85" hidden="false" customHeight="true" outlineLevel="2" collapsed="false">
      <c r="A8295" s="47"/>
      <c r="B8295" s="39" t="s">
        <v>15261</v>
      </c>
      <c r="C8295" s="40" t="s">
        <v>15262</v>
      </c>
      <c r="D8295" s="41" t="s">
        <v>19</v>
      </c>
      <c r="E8295" s="42"/>
      <c r="F8295" s="43" t="n">
        <v>6</v>
      </c>
      <c r="G8295" s="44" t="n">
        <v>7.2</v>
      </c>
      <c r="H8295" s="45" t="n">
        <f aca="false">$H$4*F8295</f>
        <v>6</v>
      </c>
      <c r="I8295" s="46" t="n">
        <f aca="false">$H$4*G8295</f>
        <v>7.2</v>
      </c>
      <c r="J8295" s="47"/>
    </row>
    <row r="8296" s="31" customFormat="true" ht="11.85" hidden="false" customHeight="true" outlineLevel="2" collapsed="false">
      <c r="A8296" s="47"/>
      <c r="B8296" s="39" t="s">
        <v>15263</v>
      </c>
      <c r="C8296" s="40" t="s">
        <v>15264</v>
      </c>
      <c r="D8296" s="41" t="s">
        <v>19</v>
      </c>
      <c r="E8296" s="42"/>
      <c r="F8296" s="43" t="n">
        <v>4.5</v>
      </c>
      <c r="G8296" s="44" t="n">
        <v>5.4</v>
      </c>
      <c r="H8296" s="45" t="n">
        <f aca="false">$H$4*F8296</f>
        <v>4.5</v>
      </c>
      <c r="I8296" s="46" t="n">
        <f aca="false">$H$4*G8296</f>
        <v>5.4</v>
      </c>
      <c r="J8296" s="47"/>
    </row>
    <row r="8297" s="31" customFormat="true" ht="12.6" hidden="false" customHeight="true" outlineLevel="1" collapsed="false">
      <c r="A8297" s="32"/>
      <c r="B8297" s="33" t="s">
        <v>15265</v>
      </c>
      <c r="C8297" s="34"/>
      <c r="D8297" s="35"/>
      <c r="E8297" s="36"/>
      <c r="F8297" s="49"/>
      <c r="G8297" s="50"/>
      <c r="H8297" s="51"/>
      <c r="I8297" s="52"/>
      <c r="J8297" s="32"/>
    </row>
    <row r="8298" s="31" customFormat="true" ht="11.85" hidden="false" customHeight="true" outlineLevel="2" collapsed="false">
      <c r="A8298" s="47"/>
      <c r="B8298" s="39" t="s">
        <v>15266</v>
      </c>
      <c r="C8298" s="40" t="s">
        <v>15267</v>
      </c>
      <c r="D8298" s="41" t="s">
        <v>19</v>
      </c>
      <c r="E8298" s="42"/>
      <c r="F8298" s="43" t="n">
        <v>2691.876</v>
      </c>
      <c r="G8298" s="44" t="n">
        <v>3230.2512</v>
      </c>
      <c r="H8298" s="45" t="n">
        <f aca="false">$H$4*F8298</f>
        <v>2691.876</v>
      </c>
      <c r="I8298" s="46" t="n">
        <f aca="false">$H$4*G8298</f>
        <v>3230.2512</v>
      </c>
      <c r="J8298" s="47"/>
    </row>
    <row r="8299" s="31" customFormat="true" ht="11.85" hidden="false" customHeight="true" outlineLevel="2" collapsed="false">
      <c r="A8299" s="47"/>
      <c r="B8299" s="39" t="s">
        <v>15268</v>
      </c>
      <c r="C8299" s="40" t="s">
        <v>15269</v>
      </c>
      <c r="D8299" s="41" t="s">
        <v>19</v>
      </c>
      <c r="E8299" s="42"/>
      <c r="F8299" s="43" t="n">
        <v>623.352</v>
      </c>
      <c r="G8299" s="44" t="n">
        <v>748.0224</v>
      </c>
      <c r="H8299" s="45" t="n">
        <f aca="false">$H$4*F8299</f>
        <v>623.352</v>
      </c>
      <c r="I8299" s="46" t="n">
        <f aca="false">$H$4*G8299</f>
        <v>748.0224</v>
      </c>
      <c r="J8299" s="47"/>
    </row>
    <row r="8300" s="31" customFormat="true" ht="11.85" hidden="false" customHeight="true" outlineLevel="2" collapsed="false">
      <c r="A8300" s="47"/>
      <c r="B8300" s="39" t="s">
        <v>15270</v>
      </c>
      <c r="C8300" s="40" t="s">
        <v>15271</v>
      </c>
      <c r="D8300" s="41" t="s">
        <v>19</v>
      </c>
      <c r="E8300" s="42"/>
      <c r="F8300" s="43" t="n">
        <v>452.676</v>
      </c>
      <c r="G8300" s="44" t="n">
        <v>543.2112</v>
      </c>
      <c r="H8300" s="45" t="n">
        <f aca="false">$H$4*F8300</f>
        <v>452.676</v>
      </c>
      <c r="I8300" s="46" t="n">
        <f aca="false">$H$4*G8300</f>
        <v>543.2112</v>
      </c>
      <c r="J8300" s="47"/>
    </row>
    <row r="8301" s="31" customFormat="true" ht="11.85" hidden="false" customHeight="true" outlineLevel="2" collapsed="false">
      <c r="A8301" s="47"/>
      <c r="B8301" s="39" t="s">
        <v>15272</v>
      </c>
      <c r="C8301" s="40" t="s">
        <v>15273</v>
      </c>
      <c r="D8301" s="41" t="s">
        <v>19</v>
      </c>
      <c r="E8301" s="42"/>
      <c r="F8301" s="43" t="n">
        <v>28.488</v>
      </c>
      <c r="G8301" s="44" t="n">
        <v>34.1856</v>
      </c>
      <c r="H8301" s="45" t="n">
        <f aca="false">$H$4*F8301</f>
        <v>28.488</v>
      </c>
      <c r="I8301" s="46" t="n">
        <f aca="false">$H$4*G8301</f>
        <v>34.1856</v>
      </c>
      <c r="J8301" s="47"/>
    </row>
    <row r="8302" s="31" customFormat="true" ht="11.85" hidden="false" customHeight="true" outlineLevel="2" collapsed="false">
      <c r="A8302" s="47"/>
      <c r="B8302" s="39" t="s">
        <v>15274</v>
      </c>
      <c r="C8302" s="40" t="s">
        <v>15275</v>
      </c>
      <c r="D8302" s="41" t="s">
        <v>19</v>
      </c>
      <c r="E8302" s="42"/>
      <c r="F8302" s="43" t="n">
        <v>1.5</v>
      </c>
      <c r="G8302" s="44" t="n">
        <v>1.8</v>
      </c>
      <c r="H8302" s="45" t="n">
        <f aca="false">$H$4*F8302</f>
        <v>1.5</v>
      </c>
      <c r="I8302" s="46" t="n">
        <f aca="false">$H$4*G8302</f>
        <v>1.8</v>
      </c>
      <c r="J8302" s="47"/>
    </row>
    <row r="8303" s="31" customFormat="true" ht="11.85" hidden="false" customHeight="true" outlineLevel="2" collapsed="false">
      <c r="A8303" s="47"/>
      <c r="B8303" s="39" t="s">
        <v>15276</v>
      </c>
      <c r="C8303" s="40" t="s">
        <v>15277</v>
      </c>
      <c r="D8303" s="41" t="s">
        <v>19</v>
      </c>
      <c r="E8303" s="42"/>
      <c r="F8303" s="43" t="n">
        <v>22.488</v>
      </c>
      <c r="G8303" s="44" t="n">
        <v>26.9856</v>
      </c>
      <c r="H8303" s="45" t="n">
        <f aca="false">$H$4*F8303</f>
        <v>22.488</v>
      </c>
      <c r="I8303" s="46" t="n">
        <f aca="false">$H$4*G8303</f>
        <v>26.9856</v>
      </c>
      <c r="J8303" s="47"/>
    </row>
    <row r="8304" s="31" customFormat="true" ht="11.85" hidden="false" customHeight="true" outlineLevel="2" collapsed="false">
      <c r="A8304" s="47"/>
      <c r="B8304" s="39" t="s">
        <v>15278</v>
      </c>
      <c r="C8304" s="40" t="s">
        <v>15279</v>
      </c>
      <c r="D8304" s="41" t="s">
        <v>19</v>
      </c>
      <c r="E8304" s="42"/>
      <c r="F8304" s="43" t="n">
        <v>22.488</v>
      </c>
      <c r="G8304" s="44" t="n">
        <v>26.9856</v>
      </c>
      <c r="H8304" s="45" t="n">
        <f aca="false">$H$4*F8304</f>
        <v>22.488</v>
      </c>
      <c r="I8304" s="46" t="n">
        <f aca="false">$H$4*G8304</f>
        <v>26.9856</v>
      </c>
      <c r="J8304" s="47"/>
    </row>
    <row r="8305" s="31" customFormat="true" ht="11.85" hidden="false" customHeight="true" outlineLevel="2" collapsed="false">
      <c r="A8305" s="47"/>
      <c r="B8305" s="39" t="s">
        <v>15280</v>
      </c>
      <c r="C8305" s="40"/>
      <c r="D8305" s="41" t="s">
        <v>19</v>
      </c>
      <c r="E8305" s="42"/>
      <c r="F8305" s="43" t="n">
        <v>11.988</v>
      </c>
      <c r="G8305" s="44" t="n">
        <v>14.3856</v>
      </c>
      <c r="H8305" s="45" t="n">
        <f aca="false">$H$4*F8305</f>
        <v>11.988</v>
      </c>
      <c r="I8305" s="46" t="n">
        <f aca="false">$H$4*G8305</f>
        <v>14.3856</v>
      </c>
      <c r="J8305" s="47"/>
    </row>
    <row r="8306" s="31" customFormat="true" ht="11.85" hidden="false" customHeight="true" outlineLevel="2" collapsed="false">
      <c r="A8306" s="47"/>
      <c r="B8306" s="39" t="s">
        <v>15281</v>
      </c>
      <c r="C8306" s="40"/>
      <c r="D8306" s="41" t="s">
        <v>19</v>
      </c>
      <c r="E8306" s="42"/>
      <c r="F8306" s="43" t="n">
        <v>11.988</v>
      </c>
      <c r="G8306" s="44" t="n">
        <v>14.3856</v>
      </c>
      <c r="H8306" s="45" t="n">
        <f aca="false">$H$4*F8306</f>
        <v>11.988</v>
      </c>
      <c r="I8306" s="46" t="n">
        <f aca="false">$H$4*G8306</f>
        <v>14.3856</v>
      </c>
      <c r="J8306" s="47"/>
    </row>
    <row r="8307" s="31" customFormat="true" ht="11.85" hidden="false" customHeight="true" outlineLevel="2" collapsed="false">
      <c r="A8307" s="47"/>
      <c r="B8307" s="39" t="s">
        <v>15282</v>
      </c>
      <c r="C8307" s="40" t="s">
        <v>15283</v>
      </c>
      <c r="D8307" s="41" t="s">
        <v>19</v>
      </c>
      <c r="E8307" s="42"/>
      <c r="F8307" s="43" t="n">
        <v>12.744</v>
      </c>
      <c r="G8307" s="44" t="n">
        <v>15.2928</v>
      </c>
      <c r="H8307" s="45" t="n">
        <f aca="false">$H$4*F8307</f>
        <v>12.744</v>
      </c>
      <c r="I8307" s="46" t="n">
        <f aca="false">$H$4*G8307</f>
        <v>15.2928</v>
      </c>
      <c r="J8307" s="47"/>
    </row>
    <row r="8308" s="31" customFormat="true" ht="11.85" hidden="false" customHeight="true" outlineLevel="2" collapsed="false">
      <c r="A8308" s="47"/>
      <c r="B8308" s="39" t="s">
        <v>15284</v>
      </c>
      <c r="C8308" s="40" t="s">
        <v>15285</v>
      </c>
      <c r="D8308" s="41" t="s">
        <v>19</v>
      </c>
      <c r="E8308" s="42"/>
      <c r="F8308" s="43" t="n">
        <v>17.988</v>
      </c>
      <c r="G8308" s="44" t="n">
        <v>21.5856</v>
      </c>
      <c r="H8308" s="45" t="n">
        <f aca="false">$H$4*F8308</f>
        <v>17.988</v>
      </c>
      <c r="I8308" s="46" t="n">
        <f aca="false">$H$4*G8308</f>
        <v>21.5856</v>
      </c>
      <c r="J8308" s="47"/>
    </row>
    <row r="8309" s="31" customFormat="true" ht="11.85" hidden="false" customHeight="true" outlineLevel="2" collapsed="false">
      <c r="A8309" s="47"/>
      <c r="B8309" s="39" t="s">
        <v>15286</v>
      </c>
      <c r="C8309" s="40" t="s">
        <v>15287</v>
      </c>
      <c r="D8309" s="41" t="s">
        <v>19</v>
      </c>
      <c r="E8309" s="42"/>
      <c r="F8309" s="43" t="n">
        <v>17.988</v>
      </c>
      <c r="G8309" s="44" t="n">
        <v>21.5856</v>
      </c>
      <c r="H8309" s="45" t="n">
        <f aca="false">$H$4*F8309</f>
        <v>17.988</v>
      </c>
      <c r="I8309" s="46" t="n">
        <f aca="false">$H$4*G8309</f>
        <v>21.5856</v>
      </c>
      <c r="J8309" s="47"/>
    </row>
    <row r="8310" s="31" customFormat="true" ht="11.85" hidden="false" customHeight="true" outlineLevel="2" collapsed="false">
      <c r="A8310" s="47"/>
      <c r="B8310" s="39" t="s">
        <v>15288</v>
      </c>
      <c r="C8310" s="40"/>
      <c r="D8310" s="41" t="s">
        <v>19</v>
      </c>
      <c r="E8310" s="42"/>
      <c r="F8310" s="43" t="n">
        <v>218.508</v>
      </c>
      <c r="G8310" s="44" t="n">
        <v>262.2096</v>
      </c>
      <c r="H8310" s="45" t="n">
        <f aca="false">$H$4*F8310</f>
        <v>218.508</v>
      </c>
      <c r="I8310" s="46" t="n">
        <f aca="false">$H$4*G8310</f>
        <v>262.2096</v>
      </c>
      <c r="J8310" s="47"/>
    </row>
    <row r="8311" s="31" customFormat="true" ht="12.6" hidden="false" customHeight="true" outlineLevel="1" collapsed="false">
      <c r="A8311" s="32"/>
      <c r="B8311" s="33" t="s">
        <v>15289</v>
      </c>
      <c r="C8311" s="34"/>
      <c r="D8311" s="35"/>
      <c r="E8311" s="36"/>
      <c r="F8311" s="49"/>
      <c r="G8311" s="50"/>
      <c r="H8311" s="51"/>
      <c r="I8311" s="52"/>
      <c r="J8311" s="32"/>
    </row>
    <row r="8312" s="31" customFormat="true" ht="11.85" hidden="false" customHeight="true" outlineLevel="2" collapsed="false">
      <c r="A8312" s="47"/>
      <c r="B8312" s="39" t="s">
        <v>15290</v>
      </c>
      <c r="C8312" s="40" t="s">
        <v>15291</v>
      </c>
      <c r="D8312" s="41" t="s">
        <v>19</v>
      </c>
      <c r="E8312" s="42"/>
      <c r="F8312" s="43" t="n">
        <v>536.772</v>
      </c>
      <c r="G8312" s="44" t="n">
        <v>644.1264</v>
      </c>
      <c r="H8312" s="45" t="n">
        <f aca="false">$H$4*F8312</f>
        <v>536.772</v>
      </c>
      <c r="I8312" s="46" t="n">
        <f aca="false">$H$4*G8312</f>
        <v>644.1264</v>
      </c>
      <c r="J8312" s="47"/>
    </row>
    <row r="8313" s="31" customFormat="true" ht="11.85" hidden="false" customHeight="true" outlineLevel="2" collapsed="false">
      <c r="A8313" s="47"/>
      <c r="B8313" s="39" t="s">
        <v>15292</v>
      </c>
      <c r="C8313" s="40" t="s">
        <v>15293</v>
      </c>
      <c r="D8313" s="41" t="s">
        <v>19</v>
      </c>
      <c r="E8313" s="42"/>
      <c r="F8313" s="43" t="n">
        <v>527.712</v>
      </c>
      <c r="G8313" s="44" t="n">
        <v>633.2544</v>
      </c>
      <c r="H8313" s="45" t="n">
        <f aca="false">$H$4*F8313</f>
        <v>527.712</v>
      </c>
      <c r="I8313" s="46" t="n">
        <f aca="false">$H$4*G8313</f>
        <v>633.2544</v>
      </c>
      <c r="J8313" s="47"/>
    </row>
    <row r="8314" s="31" customFormat="true" ht="11.85" hidden="false" customHeight="true" outlineLevel="2" collapsed="false">
      <c r="A8314" s="47"/>
      <c r="B8314" s="39" t="s">
        <v>15294</v>
      </c>
      <c r="C8314" s="40" t="s">
        <v>15295</v>
      </c>
      <c r="D8314" s="41" t="s">
        <v>19</v>
      </c>
      <c r="E8314" s="42"/>
      <c r="F8314" s="43" t="n">
        <v>473.292</v>
      </c>
      <c r="G8314" s="44" t="n">
        <v>567.9504</v>
      </c>
      <c r="H8314" s="45" t="n">
        <f aca="false">$H$4*F8314</f>
        <v>473.292</v>
      </c>
      <c r="I8314" s="46" t="n">
        <f aca="false">$H$4*G8314</f>
        <v>567.9504</v>
      </c>
      <c r="J8314" s="47"/>
    </row>
    <row r="8315" s="31" customFormat="true" ht="11.85" hidden="false" customHeight="true" outlineLevel="2" collapsed="false">
      <c r="A8315" s="47"/>
      <c r="B8315" s="39" t="s">
        <v>15296</v>
      </c>
      <c r="C8315" s="40" t="s">
        <v>15297</v>
      </c>
      <c r="D8315" s="41" t="s">
        <v>19</v>
      </c>
      <c r="E8315" s="42"/>
      <c r="F8315" s="43" t="n">
        <v>652.212</v>
      </c>
      <c r="G8315" s="44" t="n">
        <v>782.6544</v>
      </c>
      <c r="H8315" s="45" t="n">
        <f aca="false">$H$4*F8315</f>
        <v>652.212</v>
      </c>
      <c r="I8315" s="46" t="n">
        <f aca="false">$H$4*G8315</f>
        <v>782.6544</v>
      </c>
      <c r="J8315" s="47"/>
    </row>
    <row r="8316" s="31" customFormat="true" ht="11.85" hidden="false" customHeight="true" outlineLevel="2" collapsed="false">
      <c r="A8316" s="47"/>
      <c r="B8316" s="39" t="s">
        <v>15298</v>
      </c>
      <c r="C8316" s="40" t="s">
        <v>15299</v>
      </c>
      <c r="D8316" s="41" t="s">
        <v>19</v>
      </c>
      <c r="E8316" s="42"/>
      <c r="F8316" s="43" t="n">
        <v>593.676</v>
      </c>
      <c r="G8316" s="44" t="n">
        <v>712.4112</v>
      </c>
      <c r="H8316" s="45" t="n">
        <f aca="false">$H$4*F8316</f>
        <v>593.676</v>
      </c>
      <c r="I8316" s="46" t="n">
        <f aca="false">$H$4*G8316</f>
        <v>712.4112</v>
      </c>
      <c r="J8316" s="47"/>
    </row>
    <row r="8317" s="31" customFormat="true" ht="11.85" hidden="false" customHeight="true" outlineLevel="2" collapsed="false">
      <c r="A8317" s="47"/>
      <c r="B8317" s="39" t="s">
        <v>15300</v>
      </c>
      <c r="C8317" s="40" t="s">
        <v>15301</v>
      </c>
      <c r="D8317" s="41" t="s">
        <v>19</v>
      </c>
      <c r="E8317" s="42"/>
      <c r="F8317" s="43" t="n">
        <v>564.816</v>
      </c>
      <c r="G8317" s="44" t="n">
        <v>677.7792</v>
      </c>
      <c r="H8317" s="45" t="n">
        <f aca="false">$H$4*F8317</f>
        <v>564.816</v>
      </c>
      <c r="I8317" s="46" t="n">
        <f aca="false">$H$4*G8317</f>
        <v>677.7792</v>
      </c>
      <c r="J8317" s="47"/>
    </row>
    <row r="8318" s="31" customFormat="true" ht="11.85" hidden="false" customHeight="true" outlineLevel="2" collapsed="false">
      <c r="A8318" s="47"/>
      <c r="B8318" s="39" t="s">
        <v>15302</v>
      </c>
      <c r="C8318" s="40" t="s">
        <v>15303</v>
      </c>
      <c r="D8318" s="41" t="s">
        <v>19</v>
      </c>
      <c r="E8318" s="42"/>
      <c r="F8318" s="43" t="n">
        <v>722.304</v>
      </c>
      <c r="G8318" s="44" t="n">
        <v>866.7648</v>
      </c>
      <c r="H8318" s="45" t="n">
        <f aca="false">$H$4*F8318</f>
        <v>722.304</v>
      </c>
      <c r="I8318" s="46" t="n">
        <f aca="false">$H$4*G8318</f>
        <v>866.7648</v>
      </c>
      <c r="J8318" s="47"/>
    </row>
    <row r="8319" s="31" customFormat="true" ht="11.85" hidden="false" customHeight="true" outlineLevel="2" collapsed="false">
      <c r="A8319" s="47"/>
      <c r="B8319" s="39" t="s">
        <v>15304</v>
      </c>
      <c r="C8319" s="40" t="s">
        <v>15305</v>
      </c>
      <c r="D8319" s="41" t="s">
        <v>19</v>
      </c>
      <c r="E8319" s="42"/>
      <c r="F8319" s="43" t="n">
        <v>844.284</v>
      </c>
      <c r="G8319" s="44" t="n">
        <v>1013.1408</v>
      </c>
      <c r="H8319" s="45" t="n">
        <f aca="false">$H$4*F8319</f>
        <v>844.284</v>
      </c>
      <c r="I8319" s="46" t="n">
        <f aca="false">$H$4*G8319</f>
        <v>1013.1408</v>
      </c>
      <c r="J8319" s="47"/>
    </row>
    <row r="8320" s="31" customFormat="true" ht="11.85" hidden="false" customHeight="true" outlineLevel="2" collapsed="false">
      <c r="A8320" s="47"/>
      <c r="B8320" s="39" t="s">
        <v>15306</v>
      </c>
      <c r="C8320" s="40" t="s">
        <v>15307</v>
      </c>
      <c r="D8320" s="41" t="s">
        <v>19</v>
      </c>
      <c r="E8320" s="42"/>
      <c r="F8320" s="43" t="n">
        <v>1097.568</v>
      </c>
      <c r="G8320" s="44" t="n">
        <v>1317.0816</v>
      </c>
      <c r="H8320" s="45" t="n">
        <f aca="false">$H$4*F8320</f>
        <v>1097.568</v>
      </c>
      <c r="I8320" s="46" t="n">
        <f aca="false">$H$4*G8320</f>
        <v>1317.0816</v>
      </c>
      <c r="J8320" s="47"/>
    </row>
    <row r="8321" s="31" customFormat="true" ht="11.85" hidden="false" customHeight="true" outlineLevel="2" collapsed="false">
      <c r="A8321" s="47"/>
      <c r="B8321" s="39" t="s">
        <v>15308</v>
      </c>
      <c r="C8321" s="40" t="s">
        <v>15309</v>
      </c>
      <c r="D8321" s="41" t="s">
        <v>19</v>
      </c>
      <c r="E8321" s="42"/>
      <c r="F8321" s="43" t="n">
        <v>913.992</v>
      </c>
      <c r="G8321" s="44" t="n">
        <v>1096.7904</v>
      </c>
      <c r="H8321" s="45" t="n">
        <f aca="false">$H$4*F8321</f>
        <v>913.992</v>
      </c>
      <c r="I8321" s="46" t="n">
        <f aca="false">$H$4*G8321</f>
        <v>1096.7904</v>
      </c>
      <c r="J8321" s="47"/>
    </row>
    <row r="8322" s="31" customFormat="true" ht="11.85" hidden="false" customHeight="true" outlineLevel="2" collapsed="false">
      <c r="A8322" s="47"/>
      <c r="B8322" s="39" t="s">
        <v>15310</v>
      </c>
      <c r="C8322" s="40" t="s">
        <v>15311</v>
      </c>
      <c r="D8322" s="41" t="s">
        <v>19</v>
      </c>
      <c r="E8322" s="42"/>
      <c r="F8322" s="43" t="n">
        <v>847.38</v>
      </c>
      <c r="G8322" s="44" t="n">
        <v>1016.856</v>
      </c>
      <c r="H8322" s="45" t="n">
        <f aca="false">$H$4*F8322</f>
        <v>847.38</v>
      </c>
      <c r="I8322" s="46" t="n">
        <f aca="false">$H$4*G8322</f>
        <v>1016.856</v>
      </c>
      <c r="J8322" s="47"/>
    </row>
    <row r="8323" s="31" customFormat="true" ht="11.85" hidden="false" customHeight="true" outlineLevel="2" collapsed="false">
      <c r="A8323" s="47"/>
      <c r="B8323" s="39" t="s">
        <v>15312</v>
      </c>
      <c r="C8323" s="40" t="s">
        <v>15313</v>
      </c>
      <c r="D8323" s="41" t="s">
        <v>19</v>
      </c>
      <c r="E8323" s="42"/>
      <c r="F8323" s="43" t="n">
        <v>954.264</v>
      </c>
      <c r="G8323" s="44" t="n">
        <v>1145.1168</v>
      </c>
      <c r="H8323" s="45" t="n">
        <f aca="false">$H$4*F8323</f>
        <v>954.264</v>
      </c>
      <c r="I8323" s="46" t="n">
        <f aca="false">$H$4*G8323</f>
        <v>1145.1168</v>
      </c>
      <c r="J8323" s="47"/>
    </row>
    <row r="8324" s="31" customFormat="true" ht="11.85" hidden="false" customHeight="true" outlineLevel="2" collapsed="false">
      <c r="A8324" s="47"/>
      <c r="B8324" s="39" t="s">
        <v>15314</v>
      </c>
      <c r="C8324" s="40" t="s">
        <v>15315</v>
      </c>
      <c r="D8324" s="41" t="s">
        <v>19</v>
      </c>
      <c r="E8324" s="42"/>
      <c r="F8324" s="43" t="n">
        <v>581.304</v>
      </c>
      <c r="G8324" s="44" t="n">
        <v>697.5648</v>
      </c>
      <c r="H8324" s="45" t="n">
        <f aca="false">$H$4*F8324</f>
        <v>581.304</v>
      </c>
      <c r="I8324" s="46" t="n">
        <f aca="false">$H$4*G8324</f>
        <v>697.5648</v>
      </c>
      <c r="J8324" s="47"/>
    </row>
    <row r="8325" s="31" customFormat="true" ht="11.85" hidden="false" customHeight="true" outlineLevel="2" collapsed="false">
      <c r="A8325" s="47"/>
      <c r="B8325" s="39" t="s">
        <v>15316</v>
      </c>
      <c r="C8325" s="40" t="s">
        <v>15317</v>
      </c>
      <c r="D8325" s="41" t="s">
        <v>19</v>
      </c>
      <c r="E8325" s="42"/>
      <c r="F8325" s="43" t="n">
        <v>568.932</v>
      </c>
      <c r="G8325" s="44" t="n">
        <v>682.7184</v>
      </c>
      <c r="H8325" s="45" t="n">
        <f aca="false">$H$4*F8325</f>
        <v>568.932</v>
      </c>
      <c r="I8325" s="46" t="n">
        <f aca="false">$H$4*G8325</f>
        <v>682.7184</v>
      </c>
      <c r="J8325" s="47"/>
    </row>
    <row r="8326" s="31" customFormat="true" ht="11.85" hidden="false" customHeight="true" outlineLevel="2" collapsed="false">
      <c r="A8326" s="47"/>
      <c r="B8326" s="39" t="s">
        <v>15318</v>
      </c>
      <c r="C8326" s="40" t="s">
        <v>15319</v>
      </c>
      <c r="D8326" s="41" t="s">
        <v>19</v>
      </c>
      <c r="E8326" s="42"/>
      <c r="F8326" s="43" t="n">
        <v>422.988</v>
      </c>
      <c r="G8326" s="44" t="n">
        <v>507.5856</v>
      </c>
      <c r="H8326" s="45" t="n">
        <f aca="false">$H$4*F8326</f>
        <v>422.988</v>
      </c>
      <c r="I8326" s="46" t="n">
        <f aca="false">$H$4*G8326</f>
        <v>507.5856</v>
      </c>
      <c r="J8326" s="47"/>
    </row>
    <row r="8327" s="31" customFormat="true" ht="11.85" hidden="false" customHeight="true" outlineLevel="2" collapsed="false">
      <c r="A8327" s="47"/>
      <c r="B8327" s="39" t="s">
        <v>15320</v>
      </c>
      <c r="C8327" s="40" t="s">
        <v>15321</v>
      </c>
      <c r="D8327" s="41" t="s">
        <v>19</v>
      </c>
      <c r="E8327" s="42"/>
      <c r="F8327" s="43" t="n">
        <v>676.128</v>
      </c>
      <c r="G8327" s="44" t="n">
        <v>811.3536</v>
      </c>
      <c r="H8327" s="45" t="n">
        <f aca="false">$H$4*F8327</f>
        <v>676.128</v>
      </c>
      <c r="I8327" s="46" t="n">
        <f aca="false">$H$4*G8327</f>
        <v>811.3536</v>
      </c>
      <c r="J8327" s="47"/>
    </row>
    <row r="8328" s="31" customFormat="true" ht="11.85" hidden="false" customHeight="true" outlineLevel="2" collapsed="false">
      <c r="A8328" s="47"/>
      <c r="B8328" s="39" t="s">
        <v>15322</v>
      </c>
      <c r="C8328" s="40" t="s">
        <v>15323</v>
      </c>
      <c r="D8328" s="41" t="s">
        <v>19</v>
      </c>
      <c r="E8328" s="42"/>
      <c r="F8328" s="43" t="n">
        <v>1123.128</v>
      </c>
      <c r="G8328" s="44" t="n">
        <v>1347.7536</v>
      </c>
      <c r="H8328" s="45" t="n">
        <f aca="false">$H$4*F8328</f>
        <v>1123.128</v>
      </c>
      <c r="I8328" s="46" t="n">
        <f aca="false">$H$4*G8328</f>
        <v>1347.7536</v>
      </c>
      <c r="J8328" s="47"/>
    </row>
    <row r="8329" s="31" customFormat="true" ht="11.85" hidden="false" customHeight="true" outlineLevel="2" collapsed="false">
      <c r="A8329" s="47"/>
      <c r="B8329" s="39" t="s">
        <v>15324</v>
      </c>
      <c r="C8329" s="40" t="s">
        <v>15325</v>
      </c>
      <c r="D8329" s="41" t="s">
        <v>19</v>
      </c>
      <c r="E8329" s="42"/>
      <c r="F8329" s="43" t="n">
        <v>1208.328</v>
      </c>
      <c r="G8329" s="44" t="n">
        <v>1449.9936</v>
      </c>
      <c r="H8329" s="45" t="n">
        <f aca="false">$H$4*F8329</f>
        <v>1208.328</v>
      </c>
      <c r="I8329" s="46" t="n">
        <f aca="false">$H$4*G8329</f>
        <v>1449.9936</v>
      </c>
      <c r="J8329" s="47"/>
    </row>
    <row r="8330" s="31" customFormat="true" ht="11.85" hidden="false" customHeight="true" outlineLevel="2" collapsed="false">
      <c r="A8330" s="47"/>
      <c r="B8330" s="39" t="s">
        <v>15326</v>
      </c>
      <c r="C8330" s="40" t="s">
        <v>15327</v>
      </c>
      <c r="D8330" s="41" t="s">
        <v>19</v>
      </c>
      <c r="E8330" s="42"/>
      <c r="F8330" s="43" t="n">
        <v>1123.128</v>
      </c>
      <c r="G8330" s="44" t="n">
        <v>1347.7536</v>
      </c>
      <c r="H8330" s="45" t="n">
        <f aca="false">$H$4*F8330</f>
        <v>1123.128</v>
      </c>
      <c r="I8330" s="46" t="n">
        <f aca="false">$H$4*G8330</f>
        <v>1347.7536</v>
      </c>
      <c r="J8330" s="47"/>
    </row>
    <row r="8331" s="31" customFormat="true" ht="11.85" hidden="false" customHeight="true" outlineLevel="2" collapsed="false">
      <c r="A8331" s="47"/>
      <c r="B8331" s="39" t="s">
        <v>15328</v>
      </c>
      <c r="C8331" s="40" t="s">
        <v>15329</v>
      </c>
      <c r="D8331" s="41" t="s">
        <v>19</v>
      </c>
      <c r="E8331" s="42"/>
      <c r="F8331" s="43" t="n">
        <v>929.484</v>
      </c>
      <c r="G8331" s="44" t="n">
        <v>1115.3808</v>
      </c>
      <c r="H8331" s="45" t="n">
        <f aca="false">$H$4*F8331</f>
        <v>929.484</v>
      </c>
      <c r="I8331" s="46" t="n">
        <f aca="false">$H$4*G8331</f>
        <v>1115.3808</v>
      </c>
      <c r="J8331" s="47"/>
    </row>
    <row r="8332" s="31" customFormat="true" ht="11.85" hidden="false" customHeight="true" outlineLevel="2" collapsed="false">
      <c r="A8332" s="47"/>
      <c r="B8332" s="39" t="s">
        <v>15330</v>
      </c>
      <c r="C8332" s="40" t="s">
        <v>15331</v>
      </c>
      <c r="D8332" s="41" t="s">
        <v>19</v>
      </c>
      <c r="E8332" s="42"/>
      <c r="F8332" s="43" t="n">
        <v>991.452</v>
      </c>
      <c r="G8332" s="44" t="n">
        <v>1189.7424</v>
      </c>
      <c r="H8332" s="45" t="n">
        <f aca="false">$H$4*F8332</f>
        <v>991.452</v>
      </c>
      <c r="I8332" s="46" t="n">
        <f aca="false">$H$4*G8332</f>
        <v>1189.7424</v>
      </c>
      <c r="J8332" s="47"/>
    </row>
    <row r="8333" s="31" customFormat="true" ht="11.85" hidden="false" customHeight="true" outlineLevel="2" collapsed="false">
      <c r="A8333" s="47"/>
      <c r="B8333" s="39" t="s">
        <v>15332</v>
      </c>
      <c r="C8333" s="40" t="s">
        <v>15333</v>
      </c>
      <c r="D8333" s="41" t="s">
        <v>19</v>
      </c>
      <c r="E8333" s="42"/>
      <c r="F8333" s="43" t="n">
        <v>983.7</v>
      </c>
      <c r="G8333" s="44" t="n">
        <v>1180.44</v>
      </c>
      <c r="H8333" s="45" t="n">
        <f aca="false">$H$4*F8333</f>
        <v>983.7</v>
      </c>
      <c r="I8333" s="46" t="n">
        <f aca="false">$H$4*G8333</f>
        <v>1180.44</v>
      </c>
      <c r="J8333" s="47"/>
    </row>
    <row r="8334" s="31" customFormat="true" ht="11.85" hidden="false" customHeight="true" outlineLevel="2" collapsed="false">
      <c r="A8334" s="47"/>
      <c r="B8334" s="39" t="s">
        <v>15334</v>
      </c>
      <c r="C8334" s="40" t="s">
        <v>15335</v>
      </c>
      <c r="D8334" s="41" t="s">
        <v>19</v>
      </c>
      <c r="E8334" s="42"/>
      <c r="F8334" s="43" t="n">
        <v>1144.044</v>
      </c>
      <c r="G8334" s="44" t="n">
        <v>1372.8528</v>
      </c>
      <c r="H8334" s="45" t="n">
        <f aca="false">$H$4*F8334</f>
        <v>1144.044</v>
      </c>
      <c r="I8334" s="46" t="n">
        <f aca="false">$H$4*G8334</f>
        <v>1372.8528</v>
      </c>
      <c r="J8334" s="47"/>
    </row>
    <row r="8335" s="31" customFormat="true" ht="11.85" hidden="false" customHeight="true" outlineLevel="2" collapsed="false">
      <c r="A8335" s="47"/>
      <c r="B8335" s="39" t="s">
        <v>15336</v>
      </c>
      <c r="C8335" s="40" t="s">
        <v>15337</v>
      </c>
      <c r="D8335" s="41" t="s">
        <v>19</v>
      </c>
      <c r="E8335" s="42"/>
      <c r="F8335" s="43" t="n">
        <v>1022.436</v>
      </c>
      <c r="G8335" s="44" t="n">
        <v>1226.9232</v>
      </c>
      <c r="H8335" s="45" t="n">
        <f aca="false">$H$4*F8335</f>
        <v>1022.436</v>
      </c>
      <c r="I8335" s="46" t="n">
        <f aca="false">$H$4*G8335</f>
        <v>1226.9232</v>
      </c>
      <c r="J8335" s="47"/>
    </row>
    <row r="8336" s="31" customFormat="true" ht="11.85" hidden="false" customHeight="true" outlineLevel="2" collapsed="false">
      <c r="A8336" s="47"/>
      <c r="B8336" s="39" t="s">
        <v>15338</v>
      </c>
      <c r="C8336" s="40" t="s">
        <v>15339</v>
      </c>
      <c r="D8336" s="41" t="s">
        <v>19</v>
      </c>
      <c r="E8336" s="42"/>
      <c r="F8336" s="43" t="n">
        <v>1045.668</v>
      </c>
      <c r="G8336" s="44" t="n">
        <v>1254.8016</v>
      </c>
      <c r="H8336" s="45" t="n">
        <f aca="false">$H$4*F8336</f>
        <v>1045.668</v>
      </c>
      <c r="I8336" s="46" t="n">
        <f aca="false">$H$4*G8336</f>
        <v>1254.8016</v>
      </c>
      <c r="J8336" s="47"/>
    </row>
    <row r="8337" s="31" customFormat="true" ht="11.85" hidden="false" customHeight="true" outlineLevel="2" collapsed="false">
      <c r="A8337" s="47"/>
      <c r="B8337" s="39" t="s">
        <v>15340</v>
      </c>
      <c r="C8337" s="40" t="s">
        <v>15341</v>
      </c>
      <c r="D8337" s="41" t="s">
        <v>19</v>
      </c>
      <c r="E8337" s="42"/>
      <c r="F8337" s="43" t="n">
        <v>1038.696</v>
      </c>
      <c r="G8337" s="44" t="n">
        <v>1246.4352</v>
      </c>
      <c r="H8337" s="45" t="n">
        <f aca="false">$H$4*F8337</f>
        <v>1038.696</v>
      </c>
      <c r="I8337" s="46" t="n">
        <f aca="false">$H$4*G8337</f>
        <v>1246.4352</v>
      </c>
      <c r="J8337" s="47"/>
    </row>
    <row r="8338" s="31" customFormat="true" ht="11.85" hidden="false" customHeight="true" outlineLevel="2" collapsed="false">
      <c r="A8338" s="47"/>
      <c r="B8338" s="39" t="s">
        <v>15342</v>
      </c>
      <c r="C8338" s="40" t="s">
        <v>15335</v>
      </c>
      <c r="D8338" s="41" t="s">
        <v>19</v>
      </c>
      <c r="E8338" s="42"/>
      <c r="F8338" s="43" t="n">
        <v>593.676</v>
      </c>
      <c r="G8338" s="44" t="n">
        <v>712.4112</v>
      </c>
      <c r="H8338" s="45" t="n">
        <f aca="false">$H$4*F8338</f>
        <v>593.676</v>
      </c>
      <c r="I8338" s="46" t="n">
        <f aca="false">$H$4*G8338</f>
        <v>712.4112</v>
      </c>
      <c r="J8338" s="47"/>
    </row>
    <row r="8339" s="31" customFormat="true" ht="11.85" hidden="false" customHeight="true" outlineLevel="2" collapsed="false">
      <c r="A8339" s="47"/>
      <c r="B8339" s="39" t="s">
        <v>15343</v>
      </c>
      <c r="C8339" s="40" t="s">
        <v>15344</v>
      </c>
      <c r="D8339" s="41" t="s">
        <v>19</v>
      </c>
      <c r="E8339" s="42"/>
      <c r="F8339" s="43" t="n">
        <v>1424.436</v>
      </c>
      <c r="G8339" s="44" t="n">
        <v>1709.3232</v>
      </c>
      <c r="H8339" s="45" t="n">
        <f aca="false">$H$4*F8339</f>
        <v>1424.436</v>
      </c>
      <c r="I8339" s="46" t="n">
        <f aca="false">$H$4*G8339</f>
        <v>1709.3232</v>
      </c>
      <c r="J8339" s="47"/>
    </row>
    <row r="8340" s="31" customFormat="true" ht="11.85" hidden="false" customHeight="true" outlineLevel="2" collapsed="false">
      <c r="A8340" s="47"/>
      <c r="B8340" s="39" t="s">
        <v>15345</v>
      </c>
      <c r="C8340" s="40" t="s">
        <v>15346</v>
      </c>
      <c r="D8340" s="41" t="s">
        <v>19</v>
      </c>
      <c r="E8340" s="42"/>
      <c r="F8340" s="43" t="n">
        <v>1022.436</v>
      </c>
      <c r="G8340" s="44" t="n">
        <v>1226.9232</v>
      </c>
      <c r="H8340" s="45" t="n">
        <f aca="false">$H$4*F8340</f>
        <v>1022.436</v>
      </c>
      <c r="I8340" s="46" t="n">
        <f aca="false">$H$4*G8340</f>
        <v>1226.9232</v>
      </c>
      <c r="J8340" s="47"/>
    </row>
    <row r="8341" s="31" customFormat="true" ht="11.85" hidden="false" customHeight="true" outlineLevel="2" collapsed="false">
      <c r="A8341" s="47"/>
      <c r="B8341" s="39" t="s">
        <v>15347</v>
      </c>
      <c r="C8341" s="40" t="s">
        <v>15348</v>
      </c>
      <c r="D8341" s="41" t="s">
        <v>19</v>
      </c>
      <c r="E8341" s="42"/>
      <c r="F8341" s="43" t="n">
        <v>1161.852</v>
      </c>
      <c r="G8341" s="44" t="n">
        <v>1394.2224</v>
      </c>
      <c r="H8341" s="45" t="n">
        <f aca="false">$H$4*F8341</f>
        <v>1161.852</v>
      </c>
      <c r="I8341" s="46" t="n">
        <f aca="false">$H$4*G8341</f>
        <v>1394.2224</v>
      </c>
      <c r="J8341" s="47"/>
    </row>
    <row r="8342" s="31" customFormat="true" ht="11.85" hidden="false" customHeight="true" outlineLevel="2" collapsed="false">
      <c r="A8342" s="47"/>
      <c r="B8342" s="39" t="s">
        <v>15349</v>
      </c>
      <c r="C8342" s="40" t="s">
        <v>15350</v>
      </c>
      <c r="D8342" s="41" t="s">
        <v>19</v>
      </c>
      <c r="E8342" s="42"/>
      <c r="F8342" s="43" t="n">
        <v>1758.276</v>
      </c>
      <c r="G8342" s="44" t="n">
        <v>2109.9312</v>
      </c>
      <c r="H8342" s="45" t="n">
        <f aca="false">$H$4*F8342</f>
        <v>1758.276</v>
      </c>
      <c r="I8342" s="46" t="n">
        <f aca="false">$H$4*G8342</f>
        <v>2109.9312</v>
      </c>
      <c r="J8342" s="47"/>
    </row>
    <row r="8343" s="31" customFormat="true" ht="11.85" hidden="false" customHeight="true" outlineLevel="2" collapsed="false">
      <c r="A8343" s="47"/>
      <c r="B8343" s="39" t="s">
        <v>15351</v>
      </c>
      <c r="C8343" s="40"/>
      <c r="D8343" s="41" t="s">
        <v>19</v>
      </c>
      <c r="E8343" s="42"/>
      <c r="F8343" s="43" t="n">
        <v>1839.6</v>
      </c>
      <c r="G8343" s="44" t="n">
        <v>2207.52</v>
      </c>
      <c r="H8343" s="45" t="n">
        <f aca="false">$H$4*F8343</f>
        <v>1839.6</v>
      </c>
      <c r="I8343" s="46" t="n">
        <f aca="false">$H$4*G8343</f>
        <v>2207.52</v>
      </c>
      <c r="J8343" s="47"/>
    </row>
    <row r="8344" s="31" customFormat="true" ht="11.85" hidden="false" customHeight="true" outlineLevel="2" collapsed="false">
      <c r="A8344" s="47"/>
      <c r="B8344" s="39" t="s">
        <v>15352</v>
      </c>
      <c r="C8344" s="40" t="s">
        <v>15353</v>
      </c>
      <c r="D8344" s="41" t="s">
        <v>19</v>
      </c>
      <c r="E8344" s="42"/>
      <c r="F8344" s="43" t="n">
        <v>2231.76</v>
      </c>
      <c r="G8344" s="44" t="n">
        <v>2678.112</v>
      </c>
      <c r="H8344" s="45" t="n">
        <f aca="false">$H$4*F8344</f>
        <v>2231.76</v>
      </c>
      <c r="I8344" s="46" t="n">
        <f aca="false">$H$4*G8344</f>
        <v>2678.112</v>
      </c>
      <c r="J8344" s="47"/>
    </row>
    <row r="8345" s="31" customFormat="true" ht="11.85" hidden="false" customHeight="true" outlineLevel="2" collapsed="false">
      <c r="A8345" s="47"/>
      <c r="B8345" s="39" t="s">
        <v>15354</v>
      </c>
      <c r="C8345" s="40" t="s">
        <v>15355</v>
      </c>
      <c r="D8345" s="41" t="s">
        <v>19</v>
      </c>
      <c r="E8345" s="42"/>
      <c r="F8345" s="43" t="n">
        <v>2389.728</v>
      </c>
      <c r="G8345" s="44" t="n">
        <v>2867.6736</v>
      </c>
      <c r="H8345" s="45" t="n">
        <f aca="false">$H$4*F8345</f>
        <v>2389.728</v>
      </c>
      <c r="I8345" s="46" t="n">
        <f aca="false">$H$4*G8345</f>
        <v>2867.6736</v>
      </c>
      <c r="J8345" s="47"/>
    </row>
    <row r="8346" s="31" customFormat="true" ht="11.85" hidden="false" customHeight="true" outlineLevel="2" collapsed="false">
      <c r="A8346" s="47"/>
      <c r="B8346" s="39" t="s">
        <v>15356</v>
      </c>
      <c r="C8346" s="40" t="s">
        <v>15357</v>
      </c>
      <c r="D8346" s="41" t="s">
        <v>19</v>
      </c>
      <c r="E8346" s="42"/>
      <c r="F8346" s="43" t="n">
        <v>2245.476</v>
      </c>
      <c r="G8346" s="44" t="n">
        <v>2694.5712</v>
      </c>
      <c r="H8346" s="45" t="n">
        <f aca="false">$H$4*F8346</f>
        <v>2245.476</v>
      </c>
      <c r="I8346" s="46" t="n">
        <f aca="false">$H$4*G8346</f>
        <v>2694.5712</v>
      </c>
      <c r="J8346" s="47"/>
    </row>
    <row r="8347" s="31" customFormat="true" ht="11.85" hidden="false" customHeight="true" outlineLevel="2" collapsed="false">
      <c r="A8347" s="47"/>
      <c r="B8347" s="39" t="s">
        <v>15358</v>
      </c>
      <c r="C8347" s="40" t="s">
        <v>15359</v>
      </c>
      <c r="D8347" s="41" t="s">
        <v>19</v>
      </c>
      <c r="E8347" s="42"/>
      <c r="F8347" s="43" t="n">
        <v>1645.956</v>
      </c>
      <c r="G8347" s="44" t="n">
        <v>1975.1472</v>
      </c>
      <c r="H8347" s="45" t="n">
        <f aca="false">$H$4*F8347</f>
        <v>1645.956</v>
      </c>
      <c r="I8347" s="46" t="n">
        <f aca="false">$H$4*G8347</f>
        <v>1975.1472</v>
      </c>
      <c r="J8347" s="47"/>
    </row>
    <row r="8348" s="31" customFormat="true" ht="11.85" hidden="false" customHeight="true" outlineLevel="2" collapsed="false">
      <c r="A8348" s="47"/>
      <c r="B8348" s="39" t="s">
        <v>15360</v>
      </c>
      <c r="C8348" s="40" t="s">
        <v>15361</v>
      </c>
      <c r="D8348" s="41" t="s">
        <v>19</v>
      </c>
      <c r="E8348" s="42"/>
      <c r="F8348" s="43" t="n">
        <v>2427.396</v>
      </c>
      <c r="G8348" s="44" t="n">
        <v>2912.8752</v>
      </c>
      <c r="H8348" s="45" t="n">
        <f aca="false">$H$4*F8348</f>
        <v>2427.396</v>
      </c>
      <c r="I8348" s="46" t="n">
        <f aca="false">$H$4*G8348</f>
        <v>2912.8752</v>
      </c>
      <c r="J8348" s="47"/>
    </row>
    <row r="8349" s="31" customFormat="true" ht="11.85" hidden="false" customHeight="true" outlineLevel="2" collapsed="false">
      <c r="A8349" s="47"/>
      <c r="B8349" s="39" t="s">
        <v>15362</v>
      </c>
      <c r="C8349" s="40" t="s">
        <v>15363</v>
      </c>
      <c r="D8349" s="41" t="s">
        <v>19</v>
      </c>
      <c r="E8349" s="42"/>
      <c r="F8349" s="43" t="n">
        <v>2517.972</v>
      </c>
      <c r="G8349" s="44" t="n">
        <v>3021.5664</v>
      </c>
      <c r="H8349" s="45" t="n">
        <f aca="false">$H$4*F8349</f>
        <v>2517.972</v>
      </c>
      <c r="I8349" s="46" t="n">
        <f aca="false">$H$4*G8349</f>
        <v>3021.5664</v>
      </c>
      <c r="J8349" s="47"/>
    </row>
    <row r="8350" s="31" customFormat="true" ht="11.85" hidden="false" customHeight="true" outlineLevel="2" collapsed="false">
      <c r="A8350" s="47"/>
      <c r="B8350" s="39" t="s">
        <v>15364</v>
      </c>
      <c r="C8350" s="40" t="s">
        <v>15365</v>
      </c>
      <c r="D8350" s="41" t="s">
        <v>19</v>
      </c>
      <c r="E8350" s="42"/>
      <c r="F8350" s="43" t="n">
        <v>2278.14</v>
      </c>
      <c r="G8350" s="44" t="n">
        <v>2733.768</v>
      </c>
      <c r="H8350" s="45" t="n">
        <f aca="false">$H$4*F8350</f>
        <v>2278.14</v>
      </c>
      <c r="I8350" s="46" t="n">
        <f aca="false">$H$4*G8350</f>
        <v>2733.768</v>
      </c>
      <c r="J8350" s="47"/>
    </row>
    <row r="8351" s="31" customFormat="true" ht="11.85" hidden="false" customHeight="true" outlineLevel="2" collapsed="false">
      <c r="A8351" s="47"/>
      <c r="B8351" s="39" t="s">
        <v>15366</v>
      </c>
      <c r="C8351" s="40" t="s">
        <v>15361</v>
      </c>
      <c r="D8351" s="41" t="s">
        <v>19</v>
      </c>
      <c r="E8351" s="42"/>
      <c r="F8351" s="43" t="n">
        <v>1791.576</v>
      </c>
      <c r="G8351" s="44" t="n">
        <v>2149.8912</v>
      </c>
      <c r="H8351" s="45" t="n">
        <f aca="false">$H$4*F8351</f>
        <v>1791.576</v>
      </c>
      <c r="I8351" s="46" t="n">
        <f aca="false">$H$4*G8351</f>
        <v>2149.8912</v>
      </c>
      <c r="J8351" s="47"/>
    </row>
    <row r="8352" s="31" customFormat="true" ht="11.85" hidden="false" customHeight="true" outlineLevel="2" collapsed="false">
      <c r="A8352" s="47"/>
      <c r="B8352" s="39" t="s">
        <v>15367</v>
      </c>
      <c r="C8352" s="40" t="s">
        <v>15368</v>
      </c>
      <c r="D8352" s="41" t="s">
        <v>19</v>
      </c>
      <c r="E8352" s="42"/>
      <c r="F8352" s="43" t="n">
        <v>1790.028</v>
      </c>
      <c r="G8352" s="44" t="n">
        <v>2148.0336</v>
      </c>
      <c r="H8352" s="45" t="n">
        <f aca="false">$H$4*F8352</f>
        <v>1790.028</v>
      </c>
      <c r="I8352" s="46" t="n">
        <f aca="false">$H$4*G8352</f>
        <v>2148.0336</v>
      </c>
      <c r="J8352" s="47"/>
    </row>
    <row r="8353" s="31" customFormat="true" ht="11.85" hidden="false" customHeight="true" outlineLevel="2" collapsed="false">
      <c r="A8353" s="47"/>
      <c r="B8353" s="39" t="s">
        <v>15369</v>
      </c>
      <c r="C8353" s="40" t="s">
        <v>15368</v>
      </c>
      <c r="D8353" s="41" t="s">
        <v>19</v>
      </c>
      <c r="E8353" s="42"/>
      <c r="F8353" s="43" t="n">
        <v>790.056</v>
      </c>
      <c r="G8353" s="44" t="n">
        <v>948.0672</v>
      </c>
      <c r="H8353" s="45" t="n">
        <f aca="false">$H$4*F8353</f>
        <v>790.056</v>
      </c>
      <c r="I8353" s="46" t="n">
        <f aca="false">$H$4*G8353</f>
        <v>948.0672</v>
      </c>
      <c r="J8353" s="47"/>
    </row>
    <row r="8354" s="31" customFormat="true" ht="11.85" hidden="false" customHeight="true" outlineLevel="2" collapsed="false">
      <c r="A8354" s="47"/>
      <c r="B8354" s="39" t="s">
        <v>15370</v>
      </c>
      <c r="C8354" s="40" t="s">
        <v>15371</v>
      </c>
      <c r="D8354" s="41" t="s">
        <v>19</v>
      </c>
      <c r="E8354" s="42"/>
      <c r="F8354" s="43" t="n">
        <v>968.208</v>
      </c>
      <c r="G8354" s="44" t="n">
        <v>1161.8496</v>
      </c>
      <c r="H8354" s="45" t="n">
        <f aca="false">$H$4*F8354</f>
        <v>968.208</v>
      </c>
      <c r="I8354" s="46" t="n">
        <f aca="false">$H$4*G8354</f>
        <v>1161.8496</v>
      </c>
      <c r="J8354" s="47"/>
    </row>
    <row r="8355" s="31" customFormat="true" ht="11.85" hidden="false" customHeight="true" outlineLevel="2" collapsed="false">
      <c r="A8355" s="47"/>
      <c r="B8355" s="39" t="s">
        <v>15372</v>
      </c>
      <c r="C8355" s="40" t="s">
        <v>15373</v>
      </c>
      <c r="D8355" s="41" t="s">
        <v>19</v>
      </c>
      <c r="E8355" s="42"/>
      <c r="F8355" s="43" t="n">
        <v>951.948</v>
      </c>
      <c r="G8355" s="44" t="n">
        <v>1142.3376</v>
      </c>
      <c r="H8355" s="45" t="n">
        <f aca="false">$H$4*F8355</f>
        <v>951.948</v>
      </c>
      <c r="I8355" s="46" t="n">
        <f aca="false">$H$4*G8355</f>
        <v>1142.3376</v>
      </c>
      <c r="J8355" s="47"/>
    </row>
    <row r="8356" s="31" customFormat="true" ht="11.85" hidden="false" customHeight="true" outlineLevel="2" collapsed="false">
      <c r="A8356" s="47"/>
      <c r="B8356" s="39" t="s">
        <v>15374</v>
      </c>
      <c r="C8356" s="40" t="s">
        <v>15375</v>
      </c>
      <c r="D8356" s="41" t="s">
        <v>19</v>
      </c>
      <c r="E8356" s="42"/>
      <c r="F8356" s="43" t="n">
        <v>1360.92</v>
      </c>
      <c r="G8356" s="44" t="n">
        <v>1633.104</v>
      </c>
      <c r="H8356" s="45" t="n">
        <f aca="false">$H$4*F8356</f>
        <v>1360.92</v>
      </c>
      <c r="I8356" s="46" t="n">
        <f aca="false">$H$4*G8356</f>
        <v>1633.104</v>
      </c>
      <c r="J8356" s="47"/>
    </row>
    <row r="8357" s="31" customFormat="true" ht="11.85" hidden="false" customHeight="true" outlineLevel="2" collapsed="false">
      <c r="A8357" s="47"/>
      <c r="B8357" s="39" t="s">
        <v>15376</v>
      </c>
      <c r="C8357" s="40" t="s">
        <v>15375</v>
      </c>
      <c r="D8357" s="41" t="s">
        <v>19</v>
      </c>
      <c r="E8357" s="42"/>
      <c r="F8357" s="43" t="n">
        <v>878.364</v>
      </c>
      <c r="G8357" s="44" t="n">
        <v>1054.0368</v>
      </c>
      <c r="H8357" s="45" t="n">
        <f aca="false">$H$4*F8357</f>
        <v>878.364</v>
      </c>
      <c r="I8357" s="46" t="n">
        <f aca="false">$H$4*G8357</f>
        <v>1054.0368</v>
      </c>
      <c r="J8357" s="47"/>
    </row>
    <row r="8358" s="31" customFormat="true" ht="11.85" hidden="false" customHeight="true" outlineLevel="2" collapsed="false">
      <c r="A8358" s="47"/>
      <c r="B8358" s="39" t="s">
        <v>15377</v>
      </c>
      <c r="C8358" s="40" t="s">
        <v>15378</v>
      </c>
      <c r="D8358" s="41" t="s">
        <v>19</v>
      </c>
      <c r="E8358" s="42"/>
      <c r="F8358" s="43" t="n">
        <v>970.536</v>
      </c>
      <c r="G8358" s="44" t="n">
        <v>1164.6432</v>
      </c>
      <c r="H8358" s="45" t="n">
        <f aca="false">$H$4*F8358</f>
        <v>970.536</v>
      </c>
      <c r="I8358" s="46" t="n">
        <f aca="false">$H$4*G8358</f>
        <v>1164.6432</v>
      </c>
      <c r="J8358" s="47"/>
    </row>
    <row r="8359" s="31" customFormat="true" ht="11.85" hidden="false" customHeight="true" outlineLevel="2" collapsed="false">
      <c r="A8359" s="47"/>
      <c r="B8359" s="39" t="s">
        <v>15379</v>
      </c>
      <c r="C8359" s="40" t="s">
        <v>15380</v>
      </c>
      <c r="D8359" s="41" t="s">
        <v>19</v>
      </c>
      <c r="E8359" s="42"/>
      <c r="F8359" s="43" t="n">
        <v>1041.792</v>
      </c>
      <c r="G8359" s="44" t="n">
        <v>1250.1504</v>
      </c>
      <c r="H8359" s="45" t="n">
        <f aca="false">$H$4*F8359</f>
        <v>1041.792</v>
      </c>
      <c r="I8359" s="46" t="n">
        <f aca="false">$H$4*G8359</f>
        <v>1250.1504</v>
      </c>
      <c r="J8359" s="47"/>
    </row>
    <row r="8360" s="31" customFormat="true" ht="11.85" hidden="false" customHeight="true" outlineLevel="2" collapsed="false">
      <c r="A8360" s="47"/>
      <c r="B8360" s="39" t="s">
        <v>15381</v>
      </c>
      <c r="C8360" s="40" t="s">
        <v>15382</v>
      </c>
      <c r="D8360" s="41" t="s">
        <v>19</v>
      </c>
      <c r="E8360" s="42"/>
      <c r="F8360" s="43" t="n">
        <v>1041.792</v>
      </c>
      <c r="G8360" s="44" t="n">
        <v>1250.1504</v>
      </c>
      <c r="H8360" s="45" t="n">
        <f aca="false">$H$4*F8360</f>
        <v>1041.792</v>
      </c>
      <c r="I8360" s="46" t="n">
        <f aca="false">$H$4*G8360</f>
        <v>1250.1504</v>
      </c>
      <c r="J8360" s="47"/>
    </row>
    <row r="8361" s="31" customFormat="true" ht="11.85" hidden="false" customHeight="true" outlineLevel="2" collapsed="false">
      <c r="A8361" s="47"/>
      <c r="B8361" s="39" t="s">
        <v>15383</v>
      </c>
      <c r="C8361" s="40" t="s">
        <v>15384</v>
      </c>
      <c r="D8361" s="41" t="s">
        <v>19</v>
      </c>
      <c r="E8361" s="42"/>
      <c r="F8361" s="43" t="n">
        <v>999.972</v>
      </c>
      <c r="G8361" s="44" t="n">
        <v>1199.9664</v>
      </c>
      <c r="H8361" s="45" t="n">
        <f aca="false">$H$4*F8361</f>
        <v>999.972</v>
      </c>
      <c r="I8361" s="46" t="n">
        <f aca="false">$H$4*G8361</f>
        <v>1199.9664</v>
      </c>
      <c r="J8361" s="47"/>
    </row>
    <row r="8362" s="31" customFormat="true" ht="11.85" hidden="false" customHeight="true" outlineLevel="2" collapsed="false">
      <c r="A8362" s="47"/>
      <c r="B8362" s="39" t="s">
        <v>15385</v>
      </c>
      <c r="C8362" s="40" t="s">
        <v>15386</v>
      </c>
      <c r="D8362" s="41" t="s">
        <v>19</v>
      </c>
      <c r="E8362" s="42"/>
      <c r="F8362" s="43" t="n">
        <v>1115.376</v>
      </c>
      <c r="G8362" s="44" t="n">
        <v>1338.4512</v>
      </c>
      <c r="H8362" s="45" t="n">
        <f aca="false">$H$4*F8362</f>
        <v>1115.376</v>
      </c>
      <c r="I8362" s="46" t="n">
        <f aca="false">$H$4*G8362</f>
        <v>1338.4512</v>
      </c>
      <c r="J8362" s="47"/>
    </row>
    <row r="8363" s="31" customFormat="true" ht="11.85" hidden="false" customHeight="true" outlineLevel="2" collapsed="false">
      <c r="A8363" s="47"/>
      <c r="B8363" s="39" t="s">
        <v>15387</v>
      </c>
      <c r="C8363" s="40" t="s">
        <v>15388</v>
      </c>
      <c r="D8363" s="41" t="s">
        <v>19</v>
      </c>
      <c r="E8363" s="42"/>
      <c r="F8363" s="43" t="n">
        <v>1130.1</v>
      </c>
      <c r="G8363" s="44" t="n">
        <v>1356.12</v>
      </c>
      <c r="H8363" s="45" t="n">
        <f aca="false">$H$4*F8363</f>
        <v>1130.1</v>
      </c>
      <c r="I8363" s="46" t="n">
        <f aca="false">$H$4*G8363</f>
        <v>1356.12</v>
      </c>
      <c r="J8363" s="47"/>
    </row>
    <row r="8364" s="31" customFormat="true" ht="11.85" hidden="false" customHeight="true" outlineLevel="2" collapsed="false">
      <c r="A8364" s="47"/>
      <c r="B8364" s="39" t="s">
        <v>15389</v>
      </c>
      <c r="C8364" s="40" t="s">
        <v>15390</v>
      </c>
      <c r="D8364" s="41" t="s">
        <v>19</v>
      </c>
      <c r="E8364" s="42"/>
      <c r="F8364" s="43" t="n">
        <v>1078.98</v>
      </c>
      <c r="G8364" s="44" t="n">
        <v>1294.776</v>
      </c>
      <c r="H8364" s="45" t="n">
        <f aca="false">$H$4*F8364</f>
        <v>1078.98</v>
      </c>
      <c r="I8364" s="46" t="n">
        <f aca="false">$H$4*G8364</f>
        <v>1294.776</v>
      </c>
      <c r="J8364" s="47"/>
    </row>
    <row r="8365" s="31" customFormat="true" ht="11.85" hidden="false" customHeight="true" outlineLevel="2" collapsed="false">
      <c r="A8365" s="47"/>
      <c r="B8365" s="39" t="s">
        <v>15391</v>
      </c>
      <c r="C8365" s="40" t="s">
        <v>15392</v>
      </c>
      <c r="D8365" s="41" t="s">
        <v>19</v>
      </c>
      <c r="E8365" s="42"/>
      <c r="F8365" s="43" t="n">
        <v>1038.696</v>
      </c>
      <c r="G8365" s="44" t="n">
        <v>1246.4352</v>
      </c>
      <c r="H8365" s="45" t="n">
        <f aca="false">$H$4*F8365</f>
        <v>1038.696</v>
      </c>
      <c r="I8365" s="46" t="n">
        <f aca="false">$H$4*G8365</f>
        <v>1246.4352</v>
      </c>
      <c r="J8365" s="47"/>
    </row>
    <row r="8366" s="31" customFormat="true" ht="11.85" hidden="false" customHeight="true" outlineLevel="2" collapsed="false">
      <c r="A8366" s="47"/>
      <c r="B8366" s="39" t="s">
        <v>15393</v>
      </c>
      <c r="C8366" s="40" t="s">
        <v>15394</v>
      </c>
      <c r="D8366" s="41" t="s">
        <v>19</v>
      </c>
      <c r="E8366" s="42"/>
      <c r="F8366" s="43" t="n">
        <v>2068.872</v>
      </c>
      <c r="G8366" s="44" t="n">
        <v>2482.6464</v>
      </c>
      <c r="H8366" s="45" t="n">
        <f aca="false">$H$4*F8366</f>
        <v>2068.872</v>
      </c>
      <c r="I8366" s="46" t="n">
        <f aca="false">$H$4*G8366</f>
        <v>2482.6464</v>
      </c>
      <c r="J8366" s="47"/>
    </row>
    <row r="8367" s="31" customFormat="true" ht="11.85" hidden="false" customHeight="true" outlineLevel="2" collapsed="false">
      <c r="A8367" s="47"/>
      <c r="B8367" s="39" t="s">
        <v>15395</v>
      </c>
      <c r="C8367" s="40" t="s">
        <v>15396</v>
      </c>
      <c r="D8367" s="41" t="s">
        <v>19</v>
      </c>
      <c r="E8367" s="42"/>
      <c r="F8367" s="43" t="n">
        <v>1272.624</v>
      </c>
      <c r="G8367" s="44" t="n">
        <v>1527.1488</v>
      </c>
      <c r="H8367" s="45" t="n">
        <f aca="false">$H$4*F8367</f>
        <v>1272.624</v>
      </c>
      <c r="I8367" s="46" t="n">
        <f aca="false">$H$4*G8367</f>
        <v>1527.1488</v>
      </c>
      <c r="J8367" s="47"/>
    </row>
    <row r="8368" s="31" customFormat="true" ht="11.85" hidden="false" customHeight="true" outlineLevel="2" collapsed="false">
      <c r="A8368" s="47"/>
      <c r="B8368" s="39" t="s">
        <v>15397</v>
      </c>
      <c r="C8368" s="40" t="s">
        <v>15398</v>
      </c>
      <c r="D8368" s="41" t="s">
        <v>19</v>
      </c>
      <c r="E8368" s="42"/>
      <c r="F8368" s="43" t="n">
        <v>1291.98</v>
      </c>
      <c r="G8368" s="44" t="n">
        <v>1550.376</v>
      </c>
      <c r="H8368" s="45" t="n">
        <f aca="false">$H$4*F8368</f>
        <v>1291.98</v>
      </c>
      <c r="I8368" s="46" t="n">
        <f aca="false">$H$4*G8368</f>
        <v>1550.376</v>
      </c>
      <c r="J8368" s="47"/>
    </row>
    <row r="8369" s="31" customFormat="true" ht="11.85" hidden="false" customHeight="true" outlineLevel="2" collapsed="false">
      <c r="A8369" s="47"/>
      <c r="B8369" s="39" t="s">
        <v>15399</v>
      </c>
      <c r="C8369" s="40" t="s">
        <v>15400</v>
      </c>
      <c r="D8369" s="41" t="s">
        <v>19</v>
      </c>
      <c r="E8369" s="42"/>
      <c r="F8369" s="43" t="n">
        <v>865.968</v>
      </c>
      <c r="G8369" s="44" t="n">
        <v>1039.1616</v>
      </c>
      <c r="H8369" s="45" t="n">
        <f aca="false">$H$4*F8369</f>
        <v>865.968</v>
      </c>
      <c r="I8369" s="46" t="n">
        <f aca="false">$H$4*G8369</f>
        <v>1039.1616</v>
      </c>
      <c r="J8369" s="47"/>
    </row>
    <row r="8370" s="31" customFormat="true" ht="11.85" hidden="false" customHeight="true" outlineLevel="2" collapsed="false">
      <c r="A8370" s="47"/>
      <c r="B8370" s="39" t="s">
        <v>15401</v>
      </c>
      <c r="C8370" s="40" t="s">
        <v>15402</v>
      </c>
      <c r="D8370" s="41" t="s">
        <v>19</v>
      </c>
      <c r="E8370" s="42"/>
      <c r="F8370" s="43" t="n">
        <v>1192.836</v>
      </c>
      <c r="G8370" s="44" t="n">
        <v>1431.4032</v>
      </c>
      <c r="H8370" s="45" t="n">
        <f aca="false">$H$4*F8370</f>
        <v>1192.836</v>
      </c>
      <c r="I8370" s="46" t="n">
        <f aca="false">$H$4*G8370</f>
        <v>1431.4032</v>
      </c>
      <c r="J8370" s="47"/>
    </row>
    <row r="8371" s="31" customFormat="true" ht="11.85" hidden="false" customHeight="true" outlineLevel="2" collapsed="false">
      <c r="A8371" s="47"/>
      <c r="B8371" s="39" t="s">
        <v>15403</v>
      </c>
      <c r="C8371" s="40" t="s">
        <v>15404</v>
      </c>
      <c r="D8371" s="41" t="s">
        <v>19</v>
      </c>
      <c r="E8371" s="42"/>
      <c r="F8371" s="43" t="n">
        <v>722.304</v>
      </c>
      <c r="G8371" s="44" t="n">
        <v>866.7648</v>
      </c>
      <c r="H8371" s="45" t="n">
        <f aca="false">$H$4*F8371</f>
        <v>722.304</v>
      </c>
      <c r="I8371" s="46" t="n">
        <f aca="false">$H$4*G8371</f>
        <v>866.7648</v>
      </c>
      <c r="J8371" s="47"/>
    </row>
    <row r="8372" s="31" customFormat="true" ht="11.85" hidden="false" customHeight="true" outlineLevel="2" collapsed="false">
      <c r="A8372" s="47"/>
      <c r="B8372" s="39" t="s">
        <v>15405</v>
      </c>
      <c r="C8372" s="40" t="s">
        <v>15406</v>
      </c>
      <c r="D8372" s="41" t="s">
        <v>19</v>
      </c>
      <c r="E8372" s="42"/>
      <c r="F8372" s="43" t="n">
        <v>567.288</v>
      </c>
      <c r="G8372" s="44" t="n">
        <v>680.7456</v>
      </c>
      <c r="H8372" s="45" t="n">
        <f aca="false">$H$4*F8372</f>
        <v>567.288</v>
      </c>
      <c r="I8372" s="46" t="n">
        <f aca="false">$H$4*G8372</f>
        <v>680.7456</v>
      </c>
      <c r="J8372" s="47"/>
    </row>
    <row r="8373" s="31" customFormat="true" ht="11.85" hidden="false" customHeight="true" outlineLevel="2" collapsed="false">
      <c r="A8373" s="47"/>
      <c r="B8373" s="39" t="s">
        <v>15407</v>
      </c>
      <c r="C8373" s="40" t="s">
        <v>15408</v>
      </c>
      <c r="D8373" s="41" t="s">
        <v>19</v>
      </c>
      <c r="E8373" s="42"/>
      <c r="F8373" s="43" t="n">
        <v>86.208</v>
      </c>
      <c r="G8373" s="44" t="n">
        <v>103.4496</v>
      </c>
      <c r="H8373" s="45" t="n">
        <f aca="false">$H$4*F8373</f>
        <v>86.208</v>
      </c>
      <c r="I8373" s="46" t="n">
        <f aca="false">$H$4*G8373</f>
        <v>103.4496</v>
      </c>
      <c r="J8373" s="47"/>
    </row>
    <row r="8374" s="31" customFormat="true" ht="11.85" hidden="false" customHeight="true" outlineLevel="2" collapsed="false">
      <c r="A8374" s="47"/>
      <c r="B8374" s="39" t="s">
        <v>15409</v>
      </c>
      <c r="C8374" s="40"/>
      <c r="D8374" s="41" t="s">
        <v>19</v>
      </c>
      <c r="E8374" s="42"/>
      <c r="F8374" s="43" t="n">
        <v>494.724</v>
      </c>
      <c r="G8374" s="44" t="n">
        <v>593.6688</v>
      </c>
      <c r="H8374" s="45" t="n">
        <f aca="false">$H$4*F8374</f>
        <v>494.724</v>
      </c>
      <c r="I8374" s="46" t="n">
        <f aca="false">$H$4*G8374</f>
        <v>593.6688</v>
      </c>
      <c r="J8374" s="47"/>
    </row>
    <row r="8375" s="31" customFormat="true" ht="11.85" hidden="false" customHeight="true" outlineLevel="2" collapsed="false">
      <c r="A8375" s="47"/>
      <c r="B8375" s="39" t="s">
        <v>15410</v>
      </c>
      <c r="C8375" s="40" t="s">
        <v>15411</v>
      </c>
      <c r="D8375" s="41" t="s">
        <v>19</v>
      </c>
      <c r="E8375" s="42"/>
      <c r="F8375" s="43" t="n">
        <v>89.952</v>
      </c>
      <c r="G8375" s="44" t="n">
        <v>107.9424</v>
      </c>
      <c r="H8375" s="45" t="n">
        <f aca="false">$H$4*F8375</f>
        <v>89.952</v>
      </c>
      <c r="I8375" s="46" t="n">
        <f aca="false">$H$4*G8375</f>
        <v>107.9424</v>
      </c>
      <c r="J8375" s="47"/>
    </row>
    <row r="8376" s="31" customFormat="true" ht="11.85" hidden="false" customHeight="true" outlineLevel="2" collapsed="false">
      <c r="A8376" s="47"/>
      <c r="B8376" s="39" t="s">
        <v>15412</v>
      </c>
      <c r="C8376" s="40" t="s">
        <v>15413</v>
      </c>
      <c r="D8376" s="41" t="s">
        <v>19</v>
      </c>
      <c r="E8376" s="42"/>
      <c r="F8376" s="43" t="n">
        <v>25.488</v>
      </c>
      <c r="G8376" s="44" t="n">
        <v>30.5856</v>
      </c>
      <c r="H8376" s="45" t="n">
        <f aca="false">$H$4*F8376</f>
        <v>25.488</v>
      </c>
      <c r="I8376" s="46" t="n">
        <f aca="false">$H$4*G8376</f>
        <v>30.5856</v>
      </c>
      <c r="J8376" s="47"/>
    </row>
    <row r="8377" s="31" customFormat="true" ht="11.85" hidden="false" customHeight="true" outlineLevel="2" collapsed="false">
      <c r="A8377" s="47"/>
      <c r="B8377" s="39" t="s">
        <v>15414</v>
      </c>
      <c r="C8377" s="40" t="s">
        <v>15415</v>
      </c>
      <c r="D8377" s="41" t="s">
        <v>19</v>
      </c>
      <c r="E8377" s="42"/>
      <c r="F8377" s="43" t="n">
        <v>64.464</v>
      </c>
      <c r="G8377" s="44" t="n">
        <v>77.3568</v>
      </c>
      <c r="H8377" s="45" t="n">
        <f aca="false">$H$4*F8377</f>
        <v>64.464</v>
      </c>
      <c r="I8377" s="46" t="n">
        <f aca="false">$H$4*G8377</f>
        <v>77.3568</v>
      </c>
      <c r="J8377" s="47"/>
    </row>
    <row r="8378" s="31" customFormat="true" ht="11.85" hidden="false" customHeight="true" outlineLevel="2" collapsed="false">
      <c r="A8378" s="47"/>
      <c r="B8378" s="39" t="s">
        <v>15416</v>
      </c>
      <c r="C8378" s="40" t="s">
        <v>15417</v>
      </c>
      <c r="D8378" s="41" t="s">
        <v>19</v>
      </c>
      <c r="E8378" s="42"/>
      <c r="F8378" s="43" t="n">
        <v>71.964</v>
      </c>
      <c r="G8378" s="44" t="n">
        <v>86.3568</v>
      </c>
      <c r="H8378" s="45" t="n">
        <f aca="false">$H$4*F8378</f>
        <v>71.964</v>
      </c>
      <c r="I8378" s="46" t="n">
        <f aca="false">$H$4*G8378</f>
        <v>86.3568</v>
      </c>
      <c r="J8378" s="47"/>
    </row>
    <row r="8379" s="31" customFormat="true" ht="11.85" hidden="false" customHeight="true" outlineLevel="2" collapsed="false">
      <c r="A8379" s="47"/>
      <c r="B8379" s="39" t="s">
        <v>15418</v>
      </c>
      <c r="C8379" s="40" t="s">
        <v>15419</v>
      </c>
      <c r="D8379" s="41" t="s">
        <v>159</v>
      </c>
      <c r="E8379" s="42"/>
      <c r="F8379" s="43" t="n">
        <v>67.464</v>
      </c>
      <c r="G8379" s="44" t="n">
        <v>80.9568</v>
      </c>
      <c r="H8379" s="45" t="n">
        <f aca="false">$H$4*F8379</f>
        <v>67.464</v>
      </c>
      <c r="I8379" s="46" t="n">
        <f aca="false">$H$4*G8379</f>
        <v>80.9568</v>
      </c>
      <c r="J8379" s="47"/>
    </row>
    <row r="8380" s="31" customFormat="true" ht="11.85" hidden="false" customHeight="true" outlineLevel="2" collapsed="false">
      <c r="A8380" s="47"/>
      <c r="B8380" s="39" t="s">
        <v>15420</v>
      </c>
      <c r="C8380" s="40" t="s">
        <v>15421</v>
      </c>
      <c r="D8380" s="41" t="s">
        <v>159</v>
      </c>
      <c r="E8380" s="42"/>
      <c r="F8380" s="43" t="n">
        <v>50.976</v>
      </c>
      <c r="G8380" s="44" t="n">
        <v>61.1712</v>
      </c>
      <c r="H8380" s="45" t="n">
        <f aca="false">$H$4*F8380</f>
        <v>50.976</v>
      </c>
      <c r="I8380" s="46" t="n">
        <f aca="false">$H$4*G8380</f>
        <v>61.1712</v>
      </c>
      <c r="J8380" s="47"/>
    </row>
    <row r="8381" s="31" customFormat="true" ht="11.85" hidden="false" customHeight="true" outlineLevel="2" collapsed="false">
      <c r="A8381" s="47"/>
      <c r="B8381" s="39" t="s">
        <v>15422</v>
      </c>
      <c r="C8381" s="40" t="s">
        <v>15423</v>
      </c>
      <c r="D8381" s="41" t="s">
        <v>159</v>
      </c>
      <c r="E8381" s="42"/>
      <c r="F8381" s="43" t="n">
        <v>64.464</v>
      </c>
      <c r="G8381" s="44" t="n">
        <v>77.3568</v>
      </c>
      <c r="H8381" s="45" t="n">
        <f aca="false">$H$4*F8381</f>
        <v>64.464</v>
      </c>
      <c r="I8381" s="46" t="n">
        <f aca="false">$H$4*G8381</f>
        <v>77.3568</v>
      </c>
      <c r="J8381" s="47"/>
    </row>
    <row r="8382" s="31" customFormat="true" ht="11.85" hidden="false" customHeight="true" outlineLevel="2" collapsed="false">
      <c r="A8382" s="47"/>
      <c r="B8382" s="39" t="s">
        <v>15424</v>
      </c>
      <c r="C8382" s="40" t="s">
        <v>15425</v>
      </c>
      <c r="D8382" s="41" t="s">
        <v>159</v>
      </c>
      <c r="E8382" s="42"/>
      <c r="F8382" s="43" t="n">
        <v>83.7</v>
      </c>
      <c r="G8382" s="44" t="n">
        <v>100.44</v>
      </c>
      <c r="H8382" s="45" t="n">
        <f aca="false">$H$4*F8382</f>
        <v>83.7</v>
      </c>
      <c r="I8382" s="46" t="n">
        <f aca="false">$H$4*G8382</f>
        <v>100.44</v>
      </c>
      <c r="J8382" s="47"/>
    </row>
    <row r="8383" s="31" customFormat="true" ht="11.85" hidden="false" customHeight="true" outlineLevel="2" collapsed="false">
      <c r="A8383" s="47"/>
      <c r="B8383" s="39" t="s">
        <v>15426</v>
      </c>
      <c r="C8383" s="40"/>
      <c r="D8383" s="41" t="s">
        <v>159</v>
      </c>
      <c r="E8383" s="42"/>
      <c r="F8383" s="43" t="n">
        <v>43.476</v>
      </c>
      <c r="G8383" s="44" t="n">
        <v>52.1712</v>
      </c>
      <c r="H8383" s="45" t="n">
        <f aca="false">$H$4*F8383</f>
        <v>43.476</v>
      </c>
      <c r="I8383" s="46" t="n">
        <f aca="false">$H$4*G8383</f>
        <v>52.1712</v>
      </c>
      <c r="J8383" s="47"/>
    </row>
    <row r="8384" s="31" customFormat="true" ht="11.85" hidden="false" customHeight="true" outlineLevel="2" collapsed="false">
      <c r="A8384" s="47"/>
      <c r="B8384" s="39" t="s">
        <v>15427</v>
      </c>
      <c r="C8384" s="40" t="s">
        <v>15428</v>
      </c>
      <c r="D8384" s="41" t="s">
        <v>159</v>
      </c>
      <c r="E8384" s="42"/>
      <c r="F8384" s="43" t="n">
        <v>136.872</v>
      </c>
      <c r="G8384" s="44" t="n">
        <v>164.2464</v>
      </c>
      <c r="H8384" s="45" t="n">
        <f aca="false">$H$4*F8384</f>
        <v>136.872</v>
      </c>
      <c r="I8384" s="46" t="n">
        <f aca="false">$H$4*G8384</f>
        <v>164.2464</v>
      </c>
      <c r="J8384" s="47"/>
    </row>
    <row r="8385" s="31" customFormat="true" ht="11.85" hidden="false" customHeight="true" outlineLevel="2" collapsed="false">
      <c r="A8385" s="47"/>
      <c r="B8385" s="39" t="s">
        <v>15429</v>
      </c>
      <c r="C8385" s="40" t="s">
        <v>15428</v>
      </c>
      <c r="D8385" s="41" t="s">
        <v>159</v>
      </c>
      <c r="E8385" s="42"/>
      <c r="F8385" s="43" t="n">
        <v>516.168</v>
      </c>
      <c r="G8385" s="44" t="n">
        <v>619.4016</v>
      </c>
      <c r="H8385" s="45" t="n">
        <f aca="false">$H$4*F8385</f>
        <v>516.168</v>
      </c>
      <c r="I8385" s="46" t="n">
        <f aca="false">$H$4*G8385</f>
        <v>619.4016</v>
      </c>
      <c r="J8385" s="47"/>
    </row>
    <row r="8386" s="31" customFormat="true" ht="11.85" hidden="false" customHeight="true" outlineLevel="2" collapsed="false">
      <c r="A8386" s="47"/>
      <c r="B8386" s="39" t="s">
        <v>15430</v>
      </c>
      <c r="C8386" s="40" t="s">
        <v>15431</v>
      </c>
      <c r="D8386" s="41" t="s">
        <v>159</v>
      </c>
      <c r="E8386" s="42"/>
      <c r="F8386" s="43" t="n">
        <v>233.34</v>
      </c>
      <c r="G8386" s="44" t="n">
        <v>280.008</v>
      </c>
      <c r="H8386" s="45" t="n">
        <f aca="false">$H$4*F8386</f>
        <v>233.34</v>
      </c>
      <c r="I8386" s="46" t="n">
        <f aca="false">$H$4*G8386</f>
        <v>280.008</v>
      </c>
      <c r="J8386" s="47"/>
    </row>
    <row r="8387" s="31" customFormat="true" ht="11.85" hidden="false" customHeight="true" outlineLevel="2" collapsed="false">
      <c r="A8387" s="47"/>
      <c r="B8387" s="39" t="s">
        <v>15432</v>
      </c>
      <c r="C8387" s="40" t="s">
        <v>15433</v>
      </c>
      <c r="D8387" s="41" t="s">
        <v>159</v>
      </c>
      <c r="E8387" s="42"/>
      <c r="F8387" s="43" t="n">
        <v>286.944</v>
      </c>
      <c r="G8387" s="44" t="n">
        <v>344.3328</v>
      </c>
      <c r="H8387" s="45" t="n">
        <f aca="false">$H$4*F8387</f>
        <v>286.944</v>
      </c>
      <c r="I8387" s="46" t="n">
        <f aca="false">$H$4*G8387</f>
        <v>344.3328</v>
      </c>
      <c r="J8387" s="47"/>
    </row>
    <row r="8388" s="31" customFormat="true" ht="11.85" hidden="false" customHeight="true" outlineLevel="2" collapsed="false">
      <c r="A8388" s="47"/>
      <c r="B8388" s="39" t="s">
        <v>15434</v>
      </c>
      <c r="C8388" s="40" t="s">
        <v>15435</v>
      </c>
      <c r="D8388" s="41" t="s">
        <v>159</v>
      </c>
      <c r="E8388" s="42"/>
      <c r="F8388" s="43" t="n">
        <v>25.488</v>
      </c>
      <c r="G8388" s="44" t="n">
        <v>30.5856</v>
      </c>
      <c r="H8388" s="45" t="n">
        <f aca="false">$H$4*F8388</f>
        <v>25.488</v>
      </c>
      <c r="I8388" s="46" t="n">
        <f aca="false">$H$4*G8388</f>
        <v>30.5856</v>
      </c>
      <c r="J8388" s="47"/>
    </row>
    <row r="8389" s="31" customFormat="true" ht="11.85" hidden="false" customHeight="true" outlineLevel="2" collapsed="false">
      <c r="A8389" s="47"/>
      <c r="B8389" s="39" t="s">
        <v>15436</v>
      </c>
      <c r="C8389" s="40"/>
      <c r="D8389" s="41" t="s">
        <v>159</v>
      </c>
      <c r="E8389" s="42"/>
      <c r="F8389" s="43" t="n">
        <v>59.964</v>
      </c>
      <c r="G8389" s="44" t="n">
        <v>71.9568</v>
      </c>
      <c r="H8389" s="45" t="n">
        <f aca="false">$H$4*F8389</f>
        <v>59.964</v>
      </c>
      <c r="I8389" s="46" t="n">
        <f aca="false">$H$4*G8389</f>
        <v>71.9568</v>
      </c>
      <c r="J8389" s="47"/>
    </row>
    <row r="8390" s="31" customFormat="true" ht="11.85" hidden="false" customHeight="true" outlineLevel="2" collapsed="false">
      <c r="A8390" s="47"/>
      <c r="B8390" s="39" t="s">
        <v>15437</v>
      </c>
      <c r="C8390" s="40" t="s">
        <v>15438</v>
      </c>
      <c r="D8390" s="41" t="s">
        <v>19</v>
      </c>
      <c r="E8390" s="42"/>
      <c r="F8390" s="43" t="n">
        <v>13.488</v>
      </c>
      <c r="G8390" s="44" t="n">
        <v>16.1856</v>
      </c>
      <c r="H8390" s="45" t="n">
        <f aca="false">$H$4*F8390</f>
        <v>13.488</v>
      </c>
      <c r="I8390" s="46" t="n">
        <f aca="false">$H$4*G8390</f>
        <v>16.1856</v>
      </c>
      <c r="J8390" s="47"/>
    </row>
    <row r="8391" s="31" customFormat="true" ht="12.6" hidden="false" customHeight="true" outlineLevel="1" collapsed="false">
      <c r="A8391" s="32"/>
      <c r="B8391" s="33" t="s">
        <v>15439</v>
      </c>
      <c r="C8391" s="34"/>
      <c r="D8391" s="35"/>
      <c r="E8391" s="36"/>
      <c r="F8391" s="49"/>
      <c r="G8391" s="50"/>
      <c r="H8391" s="51"/>
      <c r="I8391" s="52"/>
      <c r="J8391" s="32"/>
    </row>
    <row r="8392" s="31" customFormat="true" ht="11.85" hidden="false" customHeight="true" outlineLevel="2" collapsed="false">
      <c r="A8392" s="47"/>
      <c r="B8392" s="39" t="s">
        <v>15440</v>
      </c>
      <c r="C8392" s="40" t="s">
        <v>15441</v>
      </c>
      <c r="D8392" s="41" t="s">
        <v>19</v>
      </c>
      <c r="E8392" s="42"/>
      <c r="F8392" s="43" t="n">
        <v>2267.94</v>
      </c>
      <c r="G8392" s="44" t="n">
        <v>2721.528</v>
      </c>
      <c r="H8392" s="45" t="n">
        <f aca="false">$H$4*F8392</f>
        <v>2267.94</v>
      </c>
      <c r="I8392" s="46" t="n">
        <f aca="false">$H$4*G8392</f>
        <v>2721.528</v>
      </c>
      <c r="J8392" s="47"/>
    </row>
    <row r="8393" s="31" customFormat="true" ht="11.85" hidden="false" customHeight="true" outlineLevel="2" collapsed="false">
      <c r="A8393" s="47"/>
      <c r="B8393" s="39" t="s">
        <v>15442</v>
      </c>
      <c r="C8393" s="40" t="s">
        <v>15443</v>
      </c>
      <c r="D8393" s="41" t="s">
        <v>19</v>
      </c>
      <c r="E8393" s="42"/>
      <c r="F8393" s="43" t="n">
        <v>94.824</v>
      </c>
      <c r="G8393" s="44" t="n">
        <v>113.7888</v>
      </c>
      <c r="H8393" s="45" t="n">
        <f aca="false">$H$4*F8393</f>
        <v>94.824</v>
      </c>
      <c r="I8393" s="46" t="n">
        <f aca="false">$H$4*G8393</f>
        <v>113.7888</v>
      </c>
      <c r="J8393" s="47"/>
    </row>
    <row r="8394" s="31" customFormat="true" ht="11.85" hidden="false" customHeight="true" outlineLevel="2" collapsed="false">
      <c r="A8394" s="47"/>
      <c r="B8394" s="39" t="s">
        <v>15444</v>
      </c>
      <c r="C8394" s="40" t="s">
        <v>15445</v>
      </c>
      <c r="D8394" s="41" t="s">
        <v>19</v>
      </c>
      <c r="E8394" s="42"/>
      <c r="F8394" s="43" t="n">
        <v>115.44</v>
      </c>
      <c r="G8394" s="44" t="n">
        <v>138.528</v>
      </c>
      <c r="H8394" s="45" t="n">
        <f aca="false">$H$4*F8394</f>
        <v>115.44</v>
      </c>
      <c r="I8394" s="46" t="n">
        <f aca="false">$H$4*G8394</f>
        <v>138.528</v>
      </c>
      <c r="J8394" s="47"/>
    </row>
    <row r="8395" s="31" customFormat="true" ht="11.85" hidden="false" customHeight="true" outlineLevel="2" collapsed="false">
      <c r="A8395" s="47"/>
      <c r="B8395" s="39" t="s">
        <v>15446</v>
      </c>
      <c r="C8395" s="40" t="s">
        <v>15447</v>
      </c>
      <c r="D8395" s="41" t="s">
        <v>19</v>
      </c>
      <c r="E8395" s="42"/>
      <c r="F8395" s="43" t="n">
        <v>110.484</v>
      </c>
      <c r="G8395" s="44" t="n">
        <v>132.5808</v>
      </c>
      <c r="H8395" s="45" t="n">
        <f aca="false">$H$4*F8395</f>
        <v>110.484</v>
      </c>
      <c r="I8395" s="46" t="n">
        <f aca="false">$H$4*G8395</f>
        <v>132.5808</v>
      </c>
      <c r="J8395" s="47"/>
    </row>
    <row r="8396" s="31" customFormat="true" ht="11.85" hidden="false" customHeight="true" outlineLevel="2" collapsed="false">
      <c r="A8396" s="47"/>
      <c r="B8396" s="39" t="s">
        <v>15448</v>
      </c>
      <c r="C8396" s="40" t="s">
        <v>15449</v>
      </c>
      <c r="D8396" s="41" t="s">
        <v>19</v>
      </c>
      <c r="E8396" s="42"/>
      <c r="F8396" s="43" t="n">
        <v>131.928</v>
      </c>
      <c r="G8396" s="44" t="n">
        <v>158.3136</v>
      </c>
      <c r="H8396" s="45" t="n">
        <f aca="false">$H$4*F8396</f>
        <v>131.928</v>
      </c>
      <c r="I8396" s="46" t="n">
        <f aca="false">$H$4*G8396</f>
        <v>158.3136</v>
      </c>
      <c r="J8396" s="47"/>
    </row>
    <row r="8397" s="31" customFormat="true" ht="11.85" hidden="false" customHeight="true" outlineLevel="2" collapsed="false">
      <c r="A8397" s="47"/>
      <c r="B8397" s="39" t="s">
        <v>15450</v>
      </c>
      <c r="C8397" s="40" t="s">
        <v>15451</v>
      </c>
      <c r="D8397" s="41" t="s">
        <v>19</v>
      </c>
      <c r="E8397" s="42"/>
      <c r="F8397" s="43" t="n">
        <v>165.732</v>
      </c>
      <c r="G8397" s="44" t="n">
        <v>198.8784</v>
      </c>
      <c r="H8397" s="45" t="n">
        <f aca="false">$H$4*F8397</f>
        <v>165.732</v>
      </c>
      <c r="I8397" s="46" t="n">
        <f aca="false">$H$4*G8397</f>
        <v>198.8784</v>
      </c>
      <c r="J8397" s="47"/>
    </row>
    <row r="8398" s="31" customFormat="true" ht="11.85" hidden="false" customHeight="true" outlineLevel="2" collapsed="false">
      <c r="A8398" s="47"/>
      <c r="B8398" s="39" t="s">
        <v>15452</v>
      </c>
      <c r="C8398" s="40" t="s">
        <v>15453</v>
      </c>
      <c r="D8398" s="41" t="s">
        <v>19</v>
      </c>
      <c r="E8398" s="42"/>
      <c r="F8398" s="43" t="n">
        <v>113.784</v>
      </c>
      <c r="G8398" s="44" t="n">
        <v>136.5408</v>
      </c>
      <c r="H8398" s="45" t="n">
        <f aca="false">$H$4*F8398</f>
        <v>113.784</v>
      </c>
      <c r="I8398" s="46" t="n">
        <f aca="false">$H$4*G8398</f>
        <v>136.5408</v>
      </c>
      <c r="J8398" s="47"/>
    </row>
    <row r="8399" s="31" customFormat="true" ht="11.85" hidden="false" customHeight="true" outlineLevel="2" collapsed="false">
      <c r="A8399" s="47"/>
      <c r="B8399" s="39" t="s">
        <v>15454</v>
      </c>
      <c r="C8399" s="40" t="s">
        <v>15455</v>
      </c>
      <c r="D8399" s="41" t="s">
        <v>19</v>
      </c>
      <c r="E8399" s="42"/>
      <c r="F8399" s="43" t="n">
        <v>140.172</v>
      </c>
      <c r="G8399" s="44" t="n">
        <v>168.2064</v>
      </c>
      <c r="H8399" s="45" t="n">
        <f aca="false">$H$4*F8399</f>
        <v>140.172</v>
      </c>
      <c r="I8399" s="46" t="n">
        <f aca="false">$H$4*G8399</f>
        <v>168.2064</v>
      </c>
      <c r="J8399" s="47"/>
    </row>
    <row r="8400" s="31" customFormat="true" ht="11.85" hidden="false" customHeight="true" outlineLevel="2" collapsed="false">
      <c r="A8400" s="47"/>
      <c r="B8400" s="39" t="s">
        <v>15456</v>
      </c>
      <c r="C8400" s="40" t="s">
        <v>15457</v>
      </c>
      <c r="D8400" s="41" t="s">
        <v>19</v>
      </c>
      <c r="E8400" s="42"/>
      <c r="F8400" s="43" t="n">
        <v>176.448</v>
      </c>
      <c r="G8400" s="44" t="n">
        <v>211.7376</v>
      </c>
      <c r="H8400" s="45" t="n">
        <f aca="false">$H$4*F8400</f>
        <v>176.448</v>
      </c>
      <c r="I8400" s="46" t="n">
        <f aca="false">$H$4*G8400</f>
        <v>211.7376</v>
      </c>
      <c r="J8400" s="47"/>
    </row>
    <row r="8401" s="31" customFormat="true" ht="11.85" hidden="false" customHeight="true" outlineLevel="2" collapsed="false">
      <c r="A8401" s="47"/>
      <c r="B8401" s="39" t="s">
        <v>15458</v>
      </c>
      <c r="C8401" s="40" t="s">
        <v>15459</v>
      </c>
      <c r="D8401" s="41" t="s">
        <v>19</v>
      </c>
      <c r="E8401" s="42"/>
      <c r="F8401" s="43" t="n">
        <v>112.968</v>
      </c>
      <c r="G8401" s="44" t="n">
        <v>135.5616</v>
      </c>
      <c r="H8401" s="45" t="n">
        <f aca="false">$H$4*F8401</f>
        <v>112.968</v>
      </c>
      <c r="I8401" s="46" t="n">
        <f aca="false">$H$4*G8401</f>
        <v>135.5616</v>
      </c>
      <c r="J8401" s="47"/>
    </row>
    <row r="8402" s="31" customFormat="true" ht="11.85" hidden="false" customHeight="true" outlineLevel="2" collapsed="false">
      <c r="A8402" s="47"/>
      <c r="B8402" s="39" t="s">
        <v>15460</v>
      </c>
      <c r="C8402" s="40" t="s">
        <v>15461</v>
      </c>
      <c r="D8402" s="41" t="s">
        <v>19</v>
      </c>
      <c r="E8402" s="42"/>
      <c r="F8402" s="43" t="n">
        <v>123.684</v>
      </c>
      <c r="G8402" s="44" t="n">
        <v>148.4208</v>
      </c>
      <c r="H8402" s="45" t="n">
        <f aca="false">$H$4*F8402</f>
        <v>123.684</v>
      </c>
      <c r="I8402" s="46" t="n">
        <f aca="false">$H$4*G8402</f>
        <v>148.4208</v>
      </c>
      <c r="J8402" s="47"/>
    </row>
    <row r="8403" s="31" customFormat="true" ht="11.85" hidden="false" customHeight="true" outlineLevel="2" collapsed="false">
      <c r="A8403" s="47"/>
      <c r="B8403" s="39" t="s">
        <v>15462</v>
      </c>
      <c r="C8403" s="40" t="s">
        <v>15463</v>
      </c>
      <c r="D8403" s="41" t="s">
        <v>19</v>
      </c>
      <c r="E8403" s="42"/>
      <c r="F8403" s="43" t="n">
        <v>151.716</v>
      </c>
      <c r="G8403" s="44" t="n">
        <v>182.0592</v>
      </c>
      <c r="H8403" s="45" t="n">
        <f aca="false">$H$4*F8403</f>
        <v>151.716</v>
      </c>
      <c r="I8403" s="46" t="n">
        <f aca="false">$H$4*G8403</f>
        <v>182.0592</v>
      </c>
      <c r="J8403" s="47"/>
    </row>
    <row r="8404" s="31" customFormat="true" ht="11.85" hidden="false" customHeight="true" outlineLevel="2" collapsed="false">
      <c r="A8404" s="47"/>
      <c r="B8404" s="39" t="s">
        <v>15464</v>
      </c>
      <c r="C8404" s="40" t="s">
        <v>15465</v>
      </c>
      <c r="D8404" s="41" t="s">
        <v>19</v>
      </c>
      <c r="E8404" s="42"/>
      <c r="F8404" s="43" t="n">
        <v>90.696</v>
      </c>
      <c r="G8404" s="44" t="n">
        <v>108.8352</v>
      </c>
      <c r="H8404" s="45" t="n">
        <f aca="false">$H$4*F8404</f>
        <v>90.696</v>
      </c>
      <c r="I8404" s="46" t="n">
        <f aca="false">$H$4*G8404</f>
        <v>108.8352</v>
      </c>
      <c r="J8404" s="47"/>
    </row>
    <row r="8405" s="31" customFormat="true" ht="11.85" hidden="false" customHeight="true" outlineLevel="2" collapsed="false">
      <c r="A8405" s="47"/>
      <c r="B8405" s="39" t="s">
        <v>15466</v>
      </c>
      <c r="C8405" s="40" t="s">
        <v>15467</v>
      </c>
      <c r="D8405" s="41" t="s">
        <v>19</v>
      </c>
      <c r="E8405" s="42"/>
      <c r="F8405" s="43" t="n">
        <v>98.94</v>
      </c>
      <c r="G8405" s="44" t="n">
        <v>118.728</v>
      </c>
      <c r="H8405" s="45" t="n">
        <f aca="false">$H$4*F8405</f>
        <v>98.94</v>
      </c>
      <c r="I8405" s="46" t="n">
        <f aca="false">$H$4*G8405</f>
        <v>118.728</v>
      </c>
      <c r="J8405" s="47"/>
    </row>
    <row r="8406" s="31" customFormat="true" ht="11.85" hidden="false" customHeight="true" outlineLevel="2" collapsed="false">
      <c r="A8406" s="47"/>
      <c r="B8406" s="39" t="s">
        <v>15468</v>
      </c>
      <c r="C8406" s="40" t="s">
        <v>15469</v>
      </c>
      <c r="D8406" s="41" t="s">
        <v>19</v>
      </c>
      <c r="E8406" s="42"/>
      <c r="F8406" s="43" t="n">
        <v>100.596</v>
      </c>
      <c r="G8406" s="44" t="n">
        <v>120.7152</v>
      </c>
      <c r="H8406" s="45" t="n">
        <f aca="false">$H$4*F8406</f>
        <v>100.596</v>
      </c>
      <c r="I8406" s="46" t="n">
        <f aca="false">$H$4*G8406</f>
        <v>120.7152</v>
      </c>
      <c r="J8406" s="47"/>
    </row>
    <row r="8407" s="31" customFormat="true" ht="11.85" hidden="false" customHeight="true" outlineLevel="2" collapsed="false">
      <c r="A8407" s="47"/>
      <c r="B8407" s="39" t="s">
        <v>15470</v>
      </c>
      <c r="C8407" s="40" t="s">
        <v>15471</v>
      </c>
      <c r="D8407" s="41" t="s">
        <v>19</v>
      </c>
      <c r="E8407" s="42"/>
      <c r="F8407" s="43" t="n">
        <v>102.24</v>
      </c>
      <c r="G8407" s="44" t="n">
        <v>122.688</v>
      </c>
      <c r="H8407" s="45" t="n">
        <f aca="false">$H$4*F8407</f>
        <v>102.24</v>
      </c>
      <c r="I8407" s="46" t="n">
        <f aca="false">$H$4*G8407</f>
        <v>122.688</v>
      </c>
      <c r="J8407" s="47"/>
    </row>
    <row r="8408" s="31" customFormat="true" ht="11.85" hidden="false" customHeight="true" outlineLevel="2" collapsed="false">
      <c r="A8408" s="47"/>
      <c r="B8408" s="39" t="s">
        <v>15472</v>
      </c>
      <c r="C8408" s="40" t="s">
        <v>15473</v>
      </c>
      <c r="D8408" s="41" t="s">
        <v>19</v>
      </c>
      <c r="E8408" s="42"/>
      <c r="F8408" s="43" t="n">
        <v>131.928</v>
      </c>
      <c r="G8408" s="44" t="n">
        <v>158.3136</v>
      </c>
      <c r="H8408" s="45" t="n">
        <f aca="false">$H$4*F8408</f>
        <v>131.928</v>
      </c>
      <c r="I8408" s="46" t="n">
        <f aca="false">$H$4*G8408</f>
        <v>158.3136</v>
      </c>
      <c r="J8408" s="47"/>
    </row>
    <row r="8409" s="31" customFormat="true" ht="11.85" hidden="false" customHeight="true" outlineLevel="2" collapsed="false">
      <c r="A8409" s="47"/>
      <c r="B8409" s="39" t="s">
        <v>15474</v>
      </c>
      <c r="C8409" s="40" t="s">
        <v>15475</v>
      </c>
      <c r="D8409" s="41" t="s">
        <v>19</v>
      </c>
      <c r="E8409" s="42"/>
      <c r="F8409" s="43" t="n">
        <v>102.24</v>
      </c>
      <c r="G8409" s="44" t="n">
        <v>122.688</v>
      </c>
      <c r="H8409" s="45" t="n">
        <f aca="false">$H$4*F8409</f>
        <v>102.24</v>
      </c>
      <c r="I8409" s="46" t="n">
        <f aca="false">$H$4*G8409</f>
        <v>122.688</v>
      </c>
      <c r="J8409" s="47"/>
    </row>
    <row r="8410" s="31" customFormat="true" ht="11.85" hidden="false" customHeight="true" outlineLevel="2" collapsed="false">
      <c r="A8410" s="47"/>
      <c r="B8410" s="39" t="s">
        <v>15476</v>
      </c>
      <c r="C8410" s="40" t="s">
        <v>15477</v>
      </c>
      <c r="D8410" s="41" t="s">
        <v>19</v>
      </c>
      <c r="E8410" s="42"/>
      <c r="F8410" s="43" t="n">
        <v>140.172</v>
      </c>
      <c r="G8410" s="44" t="n">
        <v>168.2064</v>
      </c>
      <c r="H8410" s="45" t="n">
        <f aca="false">$H$4*F8410</f>
        <v>140.172</v>
      </c>
      <c r="I8410" s="46" t="n">
        <f aca="false">$H$4*G8410</f>
        <v>168.2064</v>
      </c>
      <c r="J8410" s="47"/>
    </row>
    <row r="8411" s="31" customFormat="true" ht="11.85" hidden="false" customHeight="true" outlineLevel="2" collapsed="false">
      <c r="A8411" s="47"/>
      <c r="B8411" s="39" t="s">
        <v>15478</v>
      </c>
      <c r="C8411" s="40" t="s">
        <v>15479</v>
      </c>
      <c r="D8411" s="41" t="s">
        <v>19</v>
      </c>
      <c r="E8411" s="42"/>
      <c r="F8411" s="43" t="n">
        <v>103.068</v>
      </c>
      <c r="G8411" s="44" t="n">
        <v>123.6816</v>
      </c>
      <c r="H8411" s="45" t="n">
        <f aca="false">$H$4*F8411</f>
        <v>103.068</v>
      </c>
      <c r="I8411" s="46" t="n">
        <f aca="false">$H$4*G8411</f>
        <v>123.6816</v>
      </c>
      <c r="J8411" s="47"/>
    </row>
    <row r="8412" s="31" customFormat="true" ht="11.85" hidden="false" customHeight="true" outlineLevel="2" collapsed="false">
      <c r="A8412" s="47"/>
      <c r="B8412" s="39" t="s">
        <v>15480</v>
      </c>
      <c r="C8412" s="40" t="s">
        <v>15481</v>
      </c>
      <c r="D8412" s="41" t="s">
        <v>19</v>
      </c>
      <c r="E8412" s="42"/>
      <c r="F8412" s="43" t="n">
        <v>124.5</v>
      </c>
      <c r="G8412" s="44" t="n">
        <v>149.4</v>
      </c>
      <c r="H8412" s="45" t="n">
        <f aca="false">$H$4*F8412</f>
        <v>124.5</v>
      </c>
      <c r="I8412" s="46" t="n">
        <f aca="false">$H$4*G8412</f>
        <v>149.4</v>
      </c>
      <c r="J8412" s="47"/>
    </row>
    <row r="8413" s="31" customFormat="true" ht="22.35" hidden="false" customHeight="true" outlineLevel="2" collapsed="false">
      <c r="A8413" s="47"/>
      <c r="B8413" s="39" t="s">
        <v>15482</v>
      </c>
      <c r="C8413" s="40" t="s">
        <v>15483</v>
      </c>
      <c r="D8413" s="41" t="s">
        <v>19</v>
      </c>
      <c r="E8413" s="42"/>
      <c r="F8413" s="43" t="n">
        <v>85.752</v>
      </c>
      <c r="G8413" s="44" t="n">
        <v>102.9024</v>
      </c>
      <c r="H8413" s="45" t="n">
        <f aca="false">$H$4*F8413</f>
        <v>85.752</v>
      </c>
      <c r="I8413" s="46" t="n">
        <f aca="false">$H$4*G8413</f>
        <v>102.9024</v>
      </c>
      <c r="J8413" s="47"/>
    </row>
    <row r="8414" s="31" customFormat="true" ht="11.85" hidden="false" customHeight="true" outlineLevel="2" collapsed="false">
      <c r="A8414" s="47"/>
      <c r="B8414" s="39" t="s">
        <v>15484</v>
      </c>
      <c r="C8414" s="40" t="s">
        <v>15485</v>
      </c>
      <c r="D8414" s="41" t="s">
        <v>19</v>
      </c>
      <c r="E8414" s="42"/>
      <c r="F8414" s="43" t="n">
        <v>132.756</v>
      </c>
      <c r="G8414" s="44" t="n">
        <v>159.3072</v>
      </c>
      <c r="H8414" s="45" t="n">
        <f aca="false">$H$4*F8414</f>
        <v>132.756</v>
      </c>
      <c r="I8414" s="46" t="n">
        <f aca="false">$H$4*G8414</f>
        <v>159.3072</v>
      </c>
      <c r="J8414" s="47"/>
    </row>
    <row r="8415" s="31" customFormat="true" ht="11.85" hidden="false" customHeight="true" outlineLevel="2" collapsed="false">
      <c r="A8415" s="47"/>
      <c r="B8415" s="39" t="s">
        <v>15486</v>
      </c>
      <c r="C8415" s="40" t="s">
        <v>15487</v>
      </c>
      <c r="D8415" s="41" t="s">
        <v>19</v>
      </c>
      <c r="E8415" s="42"/>
      <c r="F8415" s="43" t="n">
        <v>105.54</v>
      </c>
      <c r="G8415" s="44" t="n">
        <v>126.648</v>
      </c>
      <c r="H8415" s="45" t="n">
        <f aca="false">$H$4*F8415</f>
        <v>105.54</v>
      </c>
      <c r="I8415" s="46" t="n">
        <f aca="false">$H$4*G8415</f>
        <v>126.648</v>
      </c>
      <c r="J8415" s="47"/>
    </row>
    <row r="8416" s="31" customFormat="true" ht="11.85" hidden="false" customHeight="true" outlineLevel="2" collapsed="false">
      <c r="A8416" s="47"/>
      <c r="B8416" s="39" t="s">
        <v>15488</v>
      </c>
      <c r="C8416" s="40" t="s">
        <v>15489</v>
      </c>
      <c r="D8416" s="41" t="s">
        <v>19</v>
      </c>
      <c r="E8416" s="42"/>
      <c r="F8416" s="43" t="n">
        <v>123.684</v>
      </c>
      <c r="G8416" s="44" t="n">
        <v>148.4208</v>
      </c>
      <c r="H8416" s="45" t="n">
        <f aca="false">$H$4*F8416</f>
        <v>123.684</v>
      </c>
      <c r="I8416" s="46" t="n">
        <f aca="false">$H$4*G8416</f>
        <v>148.4208</v>
      </c>
      <c r="J8416" s="47"/>
    </row>
    <row r="8417" s="31" customFormat="true" ht="11.85" hidden="false" customHeight="true" outlineLevel="2" collapsed="false">
      <c r="A8417" s="47"/>
      <c r="B8417" s="39" t="s">
        <v>15490</v>
      </c>
      <c r="C8417" s="40" t="s">
        <v>15491</v>
      </c>
      <c r="D8417" s="41" t="s">
        <v>19</v>
      </c>
      <c r="E8417" s="42"/>
      <c r="F8417" s="43" t="n">
        <v>107.196</v>
      </c>
      <c r="G8417" s="44" t="n">
        <v>128.6352</v>
      </c>
      <c r="H8417" s="45" t="n">
        <f aca="false">$H$4*F8417</f>
        <v>107.196</v>
      </c>
      <c r="I8417" s="46" t="n">
        <f aca="false">$H$4*G8417</f>
        <v>128.6352</v>
      </c>
      <c r="J8417" s="47"/>
    </row>
    <row r="8418" s="31" customFormat="true" ht="11.85" hidden="false" customHeight="true" outlineLevel="2" collapsed="false">
      <c r="A8418" s="47"/>
      <c r="B8418" s="39" t="s">
        <v>15492</v>
      </c>
      <c r="C8418" s="40" t="s">
        <v>15493</v>
      </c>
      <c r="D8418" s="41" t="s">
        <v>19</v>
      </c>
      <c r="E8418" s="42"/>
      <c r="F8418" s="43" t="n">
        <v>85.752</v>
      </c>
      <c r="G8418" s="44" t="n">
        <v>102.9024</v>
      </c>
      <c r="H8418" s="45" t="n">
        <f aca="false">$H$4*F8418</f>
        <v>85.752</v>
      </c>
      <c r="I8418" s="46" t="n">
        <f aca="false">$H$4*G8418</f>
        <v>102.9024</v>
      </c>
      <c r="J8418" s="47"/>
    </row>
    <row r="8419" s="31" customFormat="true" ht="11.85" hidden="false" customHeight="true" outlineLevel="2" collapsed="false">
      <c r="A8419" s="47"/>
      <c r="B8419" s="39" t="s">
        <v>15494</v>
      </c>
      <c r="C8419" s="40" t="s">
        <v>15495</v>
      </c>
      <c r="D8419" s="41" t="s">
        <v>19</v>
      </c>
      <c r="E8419" s="42"/>
      <c r="F8419" s="43" t="n">
        <v>98.124</v>
      </c>
      <c r="G8419" s="44" t="n">
        <v>117.7488</v>
      </c>
      <c r="H8419" s="45" t="n">
        <f aca="false">$H$4*F8419</f>
        <v>98.124</v>
      </c>
      <c r="I8419" s="46" t="n">
        <f aca="false">$H$4*G8419</f>
        <v>117.7488</v>
      </c>
      <c r="J8419" s="47"/>
    </row>
    <row r="8420" s="31" customFormat="true" ht="11.85" hidden="false" customHeight="true" outlineLevel="2" collapsed="false">
      <c r="A8420" s="47"/>
      <c r="B8420" s="39" t="s">
        <v>15494</v>
      </c>
      <c r="C8420" s="40" t="s">
        <v>15496</v>
      </c>
      <c r="D8420" s="41" t="s">
        <v>19</v>
      </c>
      <c r="E8420" s="42"/>
      <c r="F8420" s="43" t="n">
        <v>148.416</v>
      </c>
      <c r="G8420" s="44" t="n">
        <v>178.0992</v>
      </c>
      <c r="H8420" s="45" t="n">
        <f aca="false">$H$4*F8420</f>
        <v>148.416</v>
      </c>
      <c r="I8420" s="46" t="n">
        <f aca="false">$H$4*G8420</f>
        <v>178.0992</v>
      </c>
      <c r="J8420" s="47"/>
    </row>
    <row r="8421" s="31" customFormat="true" ht="11.85" hidden="false" customHeight="true" outlineLevel="2" collapsed="false">
      <c r="A8421" s="47"/>
      <c r="B8421" s="39" t="s">
        <v>15494</v>
      </c>
      <c r="C8421" s="40" t="s">
        <v>15497</v>
      </c>
      <c r="D8421" s="41" t="s">
        <v>19</v>
      </c>
      <c r="E8421" s="42"/>
      <c r="F8421" s="43" t="n">
        <v>85.752</v>
      </c>
      <c r="G8421" s="44" t="n">
        <v>102.9024</v>
      </c>
      <c r="H8421" s="45" t="n">
        <f aca="false">$H$4*F8421</f>
        <v>85.752</v>
      </c>
      <c r="I8421" s="46" t="n">
        <f aca="false">$H$4*G8421</f>
        <v>102.9024</v>
      </c>
      <c r="J8421" s="47"/>
    </row>
    <row r="8422" s="31" customFormat="true" ht="11.85" hidden="false" customHeight="true" outlineLevel="2" collapsed="false">
      <c r="A8422" s="47"/>
      <c r="B8422" s="39" t="s">
        <v>15494</v>
      </c>
      <c r="C8422" s="40" t="s">
        <v>15498</v>
      </c>
      <c r="D8422" s="41" t="s">
        <v>19</v>
      </c>
      <c r="E8422" s="42"/>
      <c r="F8422" s="43" t="n">
        <v>84.924</v>
      </c>
      <c r="G8422" s="44" t="n">
        <v>101.9088</v>
      </c>
      <c r="H8422" s="45" t="n">
        <f aca="false">$H$4*F8422</f>
        <v>84.924</v>
      </c>
      <c r="I8422" s="46" t="n">
        <f aca="false">$H$4*G8422</f>
        <v>101.9088</v>
      </c>
      <c r="J8422" s="47"/>
    </row>
    <row r="8423" s="31" customFormat="true" ht="11.85" hidden="false" customHeight="true" outlineLevel="2" collapsed="false">
      <c r="A8423" s="47"/>
      <c r="B8423" s="39" t="s">
        <v>15499</v>
      </c>
      <c r="C8423" s="40" t="s">
        <v>15500</v>
      </c>
      <c r="D8423" s="41" t="s">
        <v>19</v>
      </c>
      <c r="E8423" s="42"/>
      <c r="F8423" s="43" t="n">
        <v>115.44</v>
      </c>
      <c r="G8423" s="44" t="n">
        <v>138.528</v>
      </c>
      <c r="H8423" s="45" t="n">
        <f aca="false">$H$4*F8423</f>
        <v>115.44</v>
      </c>
      <c r="I8423" s="46" t="n">
        <f aca="false">$H$4*G8423</f>
        <v>138.528</v>
      </c>
      <c r="J8423" s="47"/>
    </row>
    <row r="8424" s="31" customFormat="true" ht="11.85" hidden="false" customHeight="true" outlineLevel="2" collapsed="false">
      <c r="A8424" s="47"/>
      <c r="B8424" s="39" t="s">
        <v>15501</v>
      </c>
      <c r="C8424" s="40" t="s">
        <v>15502</v>
      </c>
      <c r="D8424" s="41" t="s">
        <v>19</v>
      </c>
      <c r="E8424" s="42"/>
      <c r="F8424" s="43" t="n">
        <v>101.424</v>
      </c>
      <c r="G8424" s="44" t="n">
        <v>121.7088</v>
      </c>
      <c r="H8424" s="45" t="n">
        <f aca="false">$H$4*F8424</f>
        <v>101.424</v>
      </c>
      <c r="I8424" s="46" t="n">
        <f aca="false">$H$4*G8424</f>
        <v>121.7088</v>
      </c>
      <c r="J8424" s="47"/>
    </row>
    <row r="8425" s="31" customFormat="true" ht="11.85" hidden="false" customHeight="true" outlineLevel="2" collapsed="false">
      <c r="A8425" s="47"/>
      <c r="B8425" s="39" t="s">
        <v>15503</v>
      </c>
      <c r="C8425" s="40" t="s">
        <v>15504</v>
      </c>
      <c r="D8425" s="41" t="s">
        <v>19</v>
      </c>
      <c r="E8425" s="42"/>
      <c r="F8425" s="43" t="n">
        <v>149.244</v>
      </c>
      <c r="G8425" s="44" t="n">
        <v>179.0928</v>
      </c>
      <c r="H8425" s="45" t="n">
        <f aca="false">$H$4*F8425</f>
        <v>149.244</v>
      </c>
      <c r="I8425" s="46" t="n">
        <f aca="false">$H$4*G8425</f>
        <v>179.0928</v>
      </c>
      <c r="J8425" s="47"/>
    </row>
    <row r="8426" s="31" customFormat="true" ht="11.85" hidden="false" customHeight="true" outlineLevel="2" collapsed="false">
      <c r="A8426" s="47"/>
      <c r="B8426" s="39" t="s">
        <v>15505</v>
      </c>
      <c r="C8426" s="40" t="s">
        <v>15506</v>
      </c>
      <c r="D8426" s="41" t="s">
        <v>19</v>
      </c>
      <c r="E8426" s="42"/>
      <c r="F8426" s="43" t="n">
        <v>99.948</v>
      </c>
      <c r="G8426" s="44" t="n">
        <v>119.9376</v>
      </c>
      <c r="H8426" s="45" t="n">
        <f aca="false">$H$4*F8426</f>
        <v>99.948</v>
      </c>
      <c r="I8426" s="46" t="n">
        <f aca="false">$H$4*G8426</f>
        <v>119.9376</v>
      </c>
      <c r="J8426" s="47"/>
    </row>
    <row r="8427" s="31" customFormat="true" ht="11.85" hidden="false" customHeight="true" outlineLevel="2" collapsed="false">
      <c r="A8427" s="47"/>
      <c r="B8427" s="39" t="s">
        <v>15507</v>
      </c>
      <c r="C8427" s="40" t="s">
        <v>15508</v>
      </c>
      <c r="D8427" s="41" t="s">
        <v>19</v>
      </c>
      <c r="E8427" s="42"/>
      <c r="F8427" s="43" t="n">
        <v>113.784</v>
      </c>
      <c r="G8427" s="44" t="n">
        <v>136.5408</v>
      </c>
      <c r="H8427" s="45" t="n">
        <f aca="false">$H$4*F8427</f>
        <v>113.784</v>
      </c>
      <c r="I8427" s="46" t="n">
        <f aca="false">$H$4*G8427</f>
        <v>136.5408</v>
      </c>
      <c r="J8427" s="47"/>
    </row>
    <row r="8428" s="31" customFormat="true" ht="11.85" hidden="false" customHeight="true" outlineLevel="2" collapsed="false">
      <c r="A8428" s="47"/>
      <c r="B8428" s="39" t="s">
        <v>15509</v>
      </c>
      <c r="C8428" s="40" t="s">
        <v>15510</v>
      </c>
      <c r="D8428" s="41" t="s">
        <v>19</v>
      </c>
      <c r="E8428" s="42"/>
      <c r="F8428" s="43" t="n">
        <v>112.14</v>
      </c>
      <c r="G8428" s="44" t="n">
        <v>134.568</v>
      </c>
      <c r="H8428" s="45" t="n">
        <f aca="false">$H$4*F8428</f>
        <v>112.14</v>
      </c>
      <c r="I8428" s="46" t="n">
        <f aca="false">$H$4*G8428</f>
        <v>134.568</v>
      </c>
      <c r="J8428" s="47"/>
    </row>
    <row r="8429" s="31" customFormat="true" ht="11.85" hidden="false" customHeight="true" outlineLevel="2" collapsed="false">
      <c r="A8429" s="47"/>
      <c r="B8429" s="39" t="s">
        <v>15511</v>
      </c>
      <c r="C8429" s="40" t="s">
        <v>15512</v>
      </c>
      <c r="D8429" s="41" t="s">
        <v>19</v>
      </c>
      <c r="E8429" s="42"/>
      <c r="F8429" s="43" t="n">
        <v>107.196</v>
      </c>
      <c r="G8429" s="44" t="n">
        <v>128.6352</v>
      </c>
      <c r="H8429" s="45" t="n">
        <f aca="false">$H$4*F8429</f>
        <v>107.196</v>
      </c>
      <c r="I8429" s="46" t="n">
        <f aca="false">$H$4*G8429</f>
        <v>128.6352</v>
      </c>
      <c r="J8429" s="47"/>
    </row>
    <row r="8430" s="31" customFormat="true" ht="11.85" hidden="false" customHeight="true" outlineLevel="2" collapsed="false">
      <c r="A8430" s="47"/>
      <c r="B8430" s="39" t="s">
        <v>15513</v>
      </c>
      <c r="C8430" s="40" t="s">
        <v>15514</v>
      </c>
      <c r="D8430" s="41" t="s">
        <v>19</v>
      </c>
      <c r="E8430" s="42"/>
      <c r="F8430" s="43" t="n">
        <v>135.228</v>
      </c>
      <c r="G8430" s="44" t="n">
        <v>162.2736</v>
      </c>
      <c r="H8430" s="45" t="n">
        <f aca="false">$H$4*F8430</f>
        <v>135.228</v>
      </c>
      <c r="I8430" s="46" t="n">
        <f aca="false">$H$4*G8430</f>
        <v>162.2736</v>
      </c>
      <c r="J8430" s="47"/>
    </row>
    <row r="8431" s="31" customFormat="true" ht="11.85" hidden="false" customHeight="true" outlineLevel="2" collapsed="false">
      <c r="A8431" s="47"/>
      <c r="B8431" s="39" t="s">
        <v>15515</v>
      </c>
      <c r="C8431" s="40" t="s">
        <v>15516</v>
      </c>
      <c r="D8431" s="41" t="s">
        <v>19</v>
      </c>
      <c r="E8431" s="42"/>
      <c r="F8431" s="43" t="n">
        <v>111.192</v>
      </c>
      <c r="G8431" s="44" t="n">
        <v>133.4304</v>
      </c>
      <c r="H8431" s="45" t="n">
        <f aca="false">$H$4*F8431</f>
        <v>111.192</v>
      </c>
      <c r="I8431" s="46" t="n">
        <f aca="false">$H$4*G8431</f>
        <v>133.4304</v>
      </c>
      <c r="J8431" s="47"/>
    </row>
    <row r="8432" s="31" customFormat="true" ht="11.85" hidden="false" customHeight="true" outlineLevel="2" collapsed="false">
      <c r="A8432" s="47"/>
      <c r="B8432" s="39" t="s">
        <v>15517</v>
      </c>
      <c r="C8432" s="40" t="s">
        <v>15518</v>
      </c>
      <c r="D8432" s="41" t="s">
        <v>19</v>
      </c>
      <c r="E8432" s="42"/>
      <c r="F8432" s="43" t="n">
        <v>90.696</v>
      </c>
      <c r="G8432" s="44" t="n">
        <v>108.8352</v>
      </c>
      <c r="H8432" s="45" t="n">
        <f aca="false">$H$4*F8432</f>
        <v>90.696</v>
      </c>
      <c r="I8432" s="46" t="n">
        <f aca="false">$H$4*G8432</f>
        <v>108.8352</v>
      </c>
      <c r="J8432" s="47"/>
    </row>
    <row r="8433" s="31" customFormat="true" ht="11.85" hidden="false" customHeight="true" outlineLevel="2" collapsed="false">
      <c r="A8433" s="47"/>
      <c r="B8433" s="39" t="s">
        <v>15519</v>
      </c>
      <c r="C8433" s="40" t="s">
        <v>15520</v>
      </c>
      <c r="D8433" s="41" t="s">
        <v>19</v>
      </c>
      <c r="E8433" s="42"/>
      <c r="F8433" s="43" t="n">
        <v>116.184</v>
      </c>
      <c r="G8433" s="44" t="n">
        <v>139.4208</v>
      </c>
      <c r="H8433" s="45" t="n">
        <f aca="false">$H$4*F8433</f>
        <v>116.184</v>
      </c>
      <c r="I8433" s="46" t="n">
        <f aca="false">$H$4*G8433</f>
        <v>139.4208</v>
      </c>
      <c r="J8433" s="47"/>
    </row>
    <row r="8434" s="31" customFormat="true" ht="11.85" hidden="false" customHeight="true" outlineLevel="2" collapsed="false">
      <c r="A8434" s="47"/>
      <c r="B8434" s="39" t="s">
        <v>15521</v>
      </c>
      <c r="C8434" s="40" t="s">
        <v>15522</v>
      </c>
      <c r="D8434" s="41" t="s">
        <v>19</v>
      </c>
      <c r="E8434" s="42"/>
      <c r="F8434" s="43" t="n">
        <v>115.44</v>
      </c>
      <c r="G8434" s="44" t="n">
        <v>138.528</v>
      </c>
      <c r="H8434" s="45" t="n">
        <f aca="false">$H$4*F8434</f>
        <v>115.44</v>
      </c>
      <c r="I8434" s="46" t="n">
        <f aca="false">$H$4*G8434</f>
        <v>138.528</v>
      </c>
      <c r="J8434" s="47"/>
    </row>
    <row r="8435" s="31" customFormat="true" ht="11.85" hidden="false" customHeight="true" outlineLevel="2" collapsed="false">
      <c r="A8435" s="47"/>
      <c r="B8435" s="39" t="s">
        <v>15523</v>
      </c>
      <c r="C8435" s="40" t="s">
        <v>15524</v>
      </c>
      <c r="D8435" s="41" t="s">
        <v>19</v>
      </c>
      <c r="E8435" s="42"/>
      <c r="F8435" s="43" t="n">
        <v>87.396</v>
      </c>
      <c r="G8435" s="44" t="n">
        <v>104.8752</v>
      </c>
      <c r="H8435" s="45" t="n">
        <f aca="false">$H$4*F8435</f>
        <v>87.396</v>
      </c>
      <c r="I8435" s="46" t="n">
        <f aca="false">$H$4*G8435</f>
        <v>104.8752</v>
      </c>
      <c r="J8435" s="47"/>
    </row>
    <row r="8436" s="31" customFormat="true" ht="11.85" hidden="false" customHeight="true" outlineLevel="2" collapsed="false">
      <c r="A8436" s="47"/>
      <c r="B8436" s="39" t="s">
        <v>15525</v>
      </c>
      <c r="C8436" s="40" t="s">
        <v>15526</v>
      </c>
      <c r="D8436" s="41" t="s">
        <v>19</v>
      </c>
      <c r="E8436" s="42"/>
      <c r="F8436" s="43" t="n">
        <v>98.94</v>
      </c>
      <c r="G8436" s="44" t="n">
        <v>118.728</v>
      </c>
      <c r="H8436" s="45" t="n">
        <f aca="false">$H$4*F8436</f>
        <v>98.94</v>
      </c>
      <c r="I8436" s="46" t="n">
        <f aca="false">$H$4*G8436</f>
        <v>118.728</v>
      </c>
      <c r="J8436" s="47"/>
    </row>
    <row r="8437" s="31" customFormat="true" ht="11.85" hidden="false" customHeight="true" outlineLevel="2" collapsed="false">
      <c r="A8437" s="47"/>
      <c r="B8437" s="39" t="s">
        <v>15527</v>
      </c>
      <c r="C8437" s="40" t="s">
        <v>15528</v>
      </c>
      <c r="D8437" s="41" t="s">
        <v>19</v>
      </c>
      <c r="E8437" s="42"/>
      <c r="F8437" s="43" t="n">
        <v>85.752</v>
      </c>
      <c r="G8437" s="44" t="n">
        <v>102.9024</v>
      </c>
      <c r="H8437" s="45" t="n">
        <f aca="false">$H$4*F8437</f>
        <v>85.752</v>
      </c>
      <c r="I8437" s="46" t="n">
        <f aca="false">$H$4*G8437</f>
        <v>102.9024</v>
      </c>
      <c r="J8437" s="47"/>
    </row>
    <row r="8438" s="31" customFormat="true" ht="11.85" hidden="false" customHeight="true" outlineLevel="2" collapsed="false">
      <c r="A8438" s="47"/>
      <c r="B8438" s="39" t="s">
        <v>15529</v>
      </c>
      <c r="C8438" s="40" t="s">
        <v>15530</v>
      </c>
      <c r="D8438" s="41" t="s">
        <v>19</v>
      </c>
      <c r="E8438" s="42"/>
      <c r="F8438" s="43" t="n">
        <v>84.924</v>
      </c>
      <c r="G8438" s="44" t="n">
        <v>101.9088</v>
      </c>
      <c r="H8438" s="45" t="n">
        <f aca="false">$H$4*F8438</f>
        <v>84.924</v>
      </c>
      <c r="I8438" s="46" t="n">
        <f aca="false">$H$4*G8438</f>
        <v>101.9088</v>
      </c>
      <c r="J8438" s="47"/>
    </row>
    <row r="8439" s="31" customFormat="true" ht="11.85" hidden="false" customHeight="true" outlineLevel="2" collapsed="false">
      <c r="A8439" s="47"/>
      <c r="B8439" s="39" t="s">
        <v>15531</v>
      </c>
      <c r="C8439" s="40" t="s">
        <v>15532</v>
      </c>
      <c r="D8439" s="41" t="s">
        <v>19</v>
      </c>
      <c r="E8439" s="42"/>
      <c r="F8439" s="43" t="n">
        <v>102.24</v>
      </c>
      <c r="G8439" s="44" t="n">
        <v>122.688</v>
      </c>
      <c r="H8439" s="45" t="n">
        <f aca="false">$H$4*F8439</f>
        <v>102.24</v>
      </c>
      <c r="I8439" s="46" t="n">
        <f aca="false">$H$4*G8439</f>
        <v>122.688</v>
      </c>
      <c r="J8439" s="47"/>
    </row>
    <row r="8440" s="31" customFormat="true" ht="11.85" hidden="false" customHeight="true" outlineLevel="2" collapsed="false">
      <c r="A8440" s="47"/>
      <c r="B8440" s="39" t="s">
        <v>15533</v>
      </c>
      <c r="C8440" s="40" t="s">
        <v>15534</v>
      </c>
      <c r="D8440" s="41" t="s">
        <v>19</v>
      </c>
      <c r="E8440" s="42"/>
      <c r="F8440" s="43" t="n">
        <v>169.86</v>
      </c>
      <c r="G8440" s="44" t="n">
        <v>203.832</v>
      </c>
      <c r="H8440" s="45" t="n">
        <f aca="false">$H$4*F8440</f>
        <v>169.86</v>
      </c>
      <c r="I8440" s="46" t="n">
        <f aca="false">$H$4*G8440</f>
        <v>203.832</v>
      </c>
      <c r="J8440" s="47"/>
    </row>
    <row r="8441" s="31" customFormat="true" ht="11.85" hidden="false" customHeight="true" outlineLevel="2" collapsed="false">
      <c r="A8441" s="47"/>
      <c r="B8441" s="39" t="s">
        <v>15535</v>
      </c>
      <c r="C8441" s="40" t="s">
        <v>15536</v>
      </c>
      <c r="D8441" s="41" t="s">
        <v>19</v>
      </c>
      <c r="E8441" s="42"/>
      <c r="F8441" s="43" t="n">
        <v>150.072</v>
      </c>
      <c r="G8441" s="44" t="n">
        <v>180.0864</v>
      </c>
      <c r="H8441" s="45" t="n">
        <f aca="false">$H$4*F8441</f>
        <v>150.072</v>
      </c>
      <c r="I8441" s="46" t="n">
        <f aca="false">$H$4*G8441</f>
        <v>180.0864</v>
      </c>
      <c r="J8441" s="47"/>
    </row>
    <row r="8442" s="31" customFormat="true" ht="11.85" hidden="false" customHeight="true" outlineLevel="2" collapsed="false">
      <c r="A8442" s="47"/>
      <c r="B8442" s="39" t="s">
        <v>15537</v>
      </c>
      <c r="C8442" s="40" t="s">
        <v>15538</v>
      </c>
      <c r="D8442" s="41" t="s">
        <v>19</v>
      </c>
      <c r="E8442" s="42"/>
      <c r="F8442" s="43" t="n">
        <v>98.94</v>
      </c>
      <c r="G8442" s="44" t="n">
        <v>118.728</v>
      </c>
      <c r="H8442" s="45" t="n">
        <f aca="false">$H$4*F8442</f>
        <v>98.94</v>
      </c>
      <c r="I8442" s="46" t="n">
        <f aca="false">$H$4*G8442</f>
        <v>118.728</v>
      </c>
      <c r="J8442" s="47"/>
    </row>
    <row r="8443" s="31" customFormat="true" ht="11.85" hidden="false" customHeight="true" outlineLevel="2" collapsed="false">
      <c r="A8443" s="47"/>
      <c r="B8443" s="39" t="s">
        <v>15539</v>
      </c>
      <c r="C8443" s="40" t="s">
        <v>15540</v>
      </c>
      <c r="D8443" s="41" t="s">
        <v>19</v>
      </c>
      <c r="E8443" s="42"/>
      <c r="F8443" s="43" t="n">
        <v>100.596</v>
      </c>
      <c r="G8443" s="44" t="n">
        <v>120.7152</v>
      </c>
      <c r="H8443" s="45" t="n">
        <f aca="false">$H$4*F8443</f>
        <v>100.596</v>
      </c>
      <c r="I8443" s="46" t="n">
        <f aca="false">$H$4*G8443</f>
        <v>120.7152</v>
      </c>
      <c r="J8443" s="47"/>
    </row>
    <row r="8444" s="31" customFormat="true" ht="11.85" hidden="false" customHeight="true" outlineLevel="2" collapsed="false">
      <c r="A8444" s="47"/>
      <c r="B8444" s="39" t="s">
        <v>15541</v>
      </c>
      <c r="C8444" s="40" t="s">
        <v>15542</v>
      </c>
      <c r="D8444" s="41" t="s">
        <v>19</v>
      </c>
      <c r="E8444" s="42"/>
      <c r="F8444" s="43" t="n">
        <v>123.684</v>
      </c>
      <c r="G8444" s="44" t="n">
        <v>148.4208</v>
      </c>
      <c r="H8444" s="45" t="n">
        <f aca="false">$H$4*F8444</f>
        <v>123.684</v>
      </c>
      <c r="I8444" s="46" t="n">
        <f aca="false">$H$4*G8444</f>
        <v>148.4208</v>
      </c>
      <c r="J8444" s="47"/>
    </row>
    <row r="8445" s="31" customFormat="true" ht="11.85" hidden="false" customHeight="true" outlineLevel="2" collapsed="false">
      <c r="A8445" s="47"/>
      <c r="B8445" s="39" t="s">
        <v>15543</v>
      </c>
      <c r="C8445" s="40" t="s">
        <v>15544</v>
      </c>
      <c r="D8445" s="41" t="s">
        <v>19</v>
      </c>
      <c r="E8445" s="42"/>
      <c r="F8445" s="43" t="n">
        <v>103.068</v>
      </c>
      <c r="G8445" s="44" t="n">
        <v>123.6816</v>
      </c>
      <c r="H8445" s="45" t="n">
        <f aca="false">$H$4*F8445</f>
        <v>103.068</v>
      </c>
      <c r="I8445" s="46" t="n">
        <f aca="false">$H$4*G8445</f>
        <v>123.6816</v>
      </c>
      <c r="J8445" s="47"/>
    </row>
    <row r="8446" s="31" customFormat="true" ht="11.85" hidden="false" customHeight="true" outlineLevel="2" collapsed="false">
      <c r="A8446" s="47"/>
      <c r="B8446" s="39" t="s">
        <v>15545</v>
      </c>
      <c r="C8446" s="40" t="s">
        <v>15546</v>
      </c>
      <c r="D8446" s="41" t="s">
        <v>19</v>
      </c>
      <c r="E8446" s="42"/>
      <c r="F8446" s="43" t="n">
        <v>96.468</v>
      </c>
      <c r="G8446" s="44" t="n">
        <v>115.7616</v>
      </c>
      <c r="H8446" s="45" t="n">
        <f aca="false">$H$4*F8446</f>
        <v>96.468</v>
      </c>
      <c r="I8446" s="46" t="n">
        <f aca="false">$H$4*G8446</f>
        <v>115.7616</v>
      </c>
      <c r="J8446" s="47"/>
    </row>
    <row r="8447" s="31" customFormat="true" ht="11.85" hidden="false" customHeight="true" outlineLevel="2" collapsed="false">
      <c r="A8447" s="47"/>
      <c r="B8447" s="39" t="s">
        <v>15547</v>
      </c>
      <c r="C8447" s="40" t="s">
        <v>15548</v>
      </c>
      <c r="D8447" s="41" t="s">
        <v>19</v>
      </c>
      <c r="E8447" s="42"/>
      <c r="F8447" s="43" t="n">
        <v>84.924</v>
      </c>
      <c r="G8447" s="44" t="n">
        <v>101.9088</v>
      </c>
      <c r="H8447" s="45" t="n">
        <f aca="false">$H$4*F8447</f>
        <v>84.924</v>
      </c>
      <c r="I8447" s="46" t="n">
        <f aca="false">$H$4*G8447</f>
        <v>101.9088</v>
      </c>
      <c r="J8447" s="47"/>
    </row>
    <row r="8448" s="31" customFormat="true" ht="11.85" hidden="false" customHeight="true" outlineLevel="2" collapsed="false">
      <c r="A8448" s="47"/>
      <c r="B8448" s="39" t="s">
        <v>15549</v>
      </c>
      <c r="C8448" s="40" t="s">
        <v>15550</v>
      </c>
      <c r="D8448" s="41" t="s">
        <v>19</v>
      </c>
      <c r="E8448" s="42"/>
      <c r="F8448" s="43" t="n">
        <v>98.124</v>
      </c>
      <c r="G8448" s="44" t="n">
        <v>117.7488</v>
      </c>
      <c r="H8448" s="45" t="n">
        <f aca="false">$H$4*F8448</f>
        <v>98.124</v>
      </c>
      <c r="I8448" s="46" t="n">
        <f aca="false">$H$4*G8448</f>
        <v>117.7488</v>
      </c>
      <c r="J8448" s="47"/>
    </row>
    <row r="8449" s="31" customFormat="true" ht="11.85" hidden="false" customHeight="true" outlineLevel="2" collapsed="false">
      <c r="A8449" s="47"/>
      <c r="B8449" s="39" t="s">
        <v>15551</v>
      </c>
      <c r="C8449" s="40" t="s">
        <v>15552</v>
      </c>
      <c r="D8449" s="41" t="s">
        <v>19</v>
      </c>
      <c r="E8449" s="42"/>
      <c r="F8449" s="43" t="n">
        <v>98.94</v>
      </c>
      <c r="G8449" s="44" t="n">
        <v>118.728</v>
      </c>
      <c r="H8449" s="45" t="n">
        <f aca="false">$H$4*F8449</f>
        <v>98.94</v>
      </c>
      <c r="I8449" s="46" t="n">
        <f aca="false">$H$4*G8449</f>
        <v>118.728</v>
      </c>
      <c r="J8449" s="47"/>
    </row>
    <row r="8450" s="31" customFormat="true" ht="11.85" hidden="false" customHeight="true" outlineLevel="2" collapsed="false">
      <c r="A8450" s="47"/>
      <c r="B8450" s="39" t="s">
        <v>15553</v>
      </c>
      <c r="C8450" s="40" t="s">
        <v>15554</v>
      </c>
      <c r="D8450" s="41" t="s">
        <v>19</v>
      </c>
      <c r="E8450" s="42"/>
      <c r="F8450" s="43" t="n">
        <v>141</v>
      </c>
      <c r="G8450" s="44" t="n">
        <v>169.2</v>
      </c>
      <c r="H8450" s="45" t="n">
        <f aca="false">$H$4*F8450</f>
        <v>141</v>
      </c>
      <c r="I8450" s="46" t="n">
        <f aca="false">$H$4*G8450</f>
        <v>169.2</v>
      </c>
      <c r="J8450" s="47"/>
    </row>
    <row r="8451" s="31" customFormat="true" ht="11.85" hidden="false" customHeight="true" outlineLevel="2" collapsed="false">
      <c r="A8451" s="47"/>
      <c r="B8451" s="39" t="s">
        <v>15555</v>
      </c>
      <c r="C8451" s="40" t="s">
        <v>15556</v>
      </c>
      <c r="D8451" s="41" t="s">
        <v>19</v>
      </c>
      <c r="E8451" s="42"/>
      <c r="F8451" s="43" t="n">
        <v>91.2</v>
      </c>
      <c r="G8451" s="44" t="n">
        <v>109.44</v>
      </c>
      <c r="H8451" s="45" t="n">
        <f aca="false">$H$4*F8451</f>
        <v>91.2</v>
      </c>
      <c r="I8451" s="46" t="n">
        <f aca="false">$H$4*G8451</f>
        <v>109.44</v>
      </c>
      <c r="J8451" s="47"/>
    </row>
    <row r="8452" s="31" customFormat="true" ht="11.85" hidden="false" customHeight="true" outlineLevel="2" collapsed="false">
      <c r="A8452" s="47"/>
      <c r="B8452" s="39" t="s">
        <v>15557</v>
      </c>
      <c r="C8452" s="40" t="s">
        <v>15558</v>
      </c>
      <c r="D8452" s="41" t="s">
        <v>19</v>
      </c>
      <c r="E8452" s="42"/>
      <c r="F8452" s="43" t="n">
        <v>99.768</v>
      </c>
      <c r="G8452" s="44" t="n">
        <v>119.7216</v>
      </c>
      <c r="H8452" s="45" t="n">
        <f aca="false">$H$4*F8452</f>
        <v>99.768</v>
      </c>
      <c r="I8452" s="46" t="n">
        <f aca="false">$H$4*G8452</f>
        <v>119.7216</v>
      </c>
      <c r="J8452" s="47"/>
    </row>
    <row r="8453" s="31" customFormat="true" ht="11.85" hidden="false" customHeight="true" outlineLevel="2" collapsed="false">
      <c r="A8453" s="47"/>
      <c r="B8453" s="39" t="s">
        <v>15559</v>
      </c>
      <c r="C8453" s="40" t="s">
        <v>15560</v>
      </c>
      <c r="D8453" s="41" t="s">
        <v>19</v>
      </c>
      <c r="E8453" s="42"/>
      <c r="F8453" s="43" t="n">
        <v>116.184</v>
      </c>
      <c r="G8453" s="44" t="n">
        <v>139.4208</v>
      </c>
      <c r="H8453" s="45" t="n">
        <f aca="false">$H$4*F8453</f>
        <v>116.184</v>
      </c>
      <c r="I8453" s="46" t="n">
        <f aca="false">$H$4*G8453</f>
        <v>139.4208</v>
      </c>
      <c r="J8453" s="47"/>
    </row>
    <row r="8454" s="31" customFormat="true" ht="11.85" hidden="false" customHeight="true" outlineLevel="2" collapsed="false">
      <c r="A8454" s="47"/>
      <c r="B8454" s="39" t="s">
        <v>15561</v>
      </c>
      <c r="C8454" s="40" t="s">
        <v>15562</v>
      </c>
      <c r="D8454" s="41" t="s">
        <v>19</v>
      </c>
      <c r="E8454" s="42"/>
      <c r="F8454" s="43" t="n">
        <v>135.228</v>
      </c>
      <c r="G8454" s="44" t="n">
        <v>162.2736</v>
      </c>
      <c r="H8454" s="45" t="n">
        <f aca="false">$H$4*F8454</f>
        <v>135.228</v>
      </c>
      <c r="I8454" s="46" t="n">
        <f aca="false">$H$4*G8454</f>
        <v>162.2736</v>
      </c>
      <c r="J8454" s="47"/>
    </row>
    <row r="8455" s="31" customFormat="true" ht="11.85" hidden="false" customHeight="true" outlineLevel="2" collapsed="false">
      <c r="A8455" s="47"/>
      <c r="B8455" s="39" t="s">
        <v>15563</v>
      </c>
      <c r="C8455" s="40" t="s">
        <v>15564</v>
      </c>
      <c r="D8455" s="41" t="s">
        <v>19</v>
      </c>
      <c r="E8455" s="42"/>
      <c r="F8455" s="43" t="n">
        <v>142.644</v>
      </c>
      <c r="G8455" s="44" t="n">
        <v>171.1728</v>
      </c>
      <c r="H8455" s="45" t="n">
        <f aca="false">$H$4*F8455</f>
        <v>142.644</v>
      </c>
      <c r="I8455" s="46" t="n">
        <f aca="false">$H$4*G8455</f>
        <v>171.1728</v>
      </c>
      <c r="J8455" s="47"/>
    </row>
    <row r="8456" s="31" customFormat="true" ht="11.85" hidden="false" customHeight="true" outlineLevel="2" collapsed="false">
      <c r="A8456" s="47"/>
      <c r="B8456" s="39" t="s">
        <v>15565</v>
      </c>
      <c r="C8456" s="40" t="s">
        <v>15566</v>
      </c>
      <c r="D8456" s="41" t="s">
        <v>19</v>
      </c>
      <c r="E8456" s="42"/>
      <c r="F8456" s="43" t="n">
        <v>109.668</v>
      </c>
      <c r="G8456" s="44" t="n">
        <v>131.6016</v>
      </c>
      <c r="H8456" s="45" t="n">
        <f aca="false">$H$4*F8456</f>
        <v>109.668</v>
      </c>
      <c r="I8456" s="46" t="n">
        <f aca="false">$H$4*G8456</f>
        <v>131.6016</v>
      </c>
      <c r="J8456" s="47"/>
    </row>
    <row r="8457" s="31" customFormat="true" ht="11.85" hidden="false" customHeight="true" outlineLevel="2" collapsed="false">
      <c r="A8457" s="47"/>
      <c r="B8457" s="39" t="s">
        <v>15567</v>
      </c>
      <c r="C8457" s="40" t="s">
        <v>15568</v>
      </c>
      <c r="D8457" s="41" t="s">
        <v>19</v>
      </c>
      <c r="E8457" s="42"/>
      <c r="F8457" s="43" t="n">
        <v>1029.408</v>
      </c>
      <c r="G8457" s="44" t="n">
        <v>1235.2896</v>
      </c>
      <c r="H8457" s="45" t="n">
        <f aca="false">$H$4*F8457</f>
        <v>1029.408</v>
      </c>
      <c r="I8457" s="46" t="n">
        <f aca="false">$H$4*G8457</f>
        <v>1235.2896</v>
      </c>
      <c r="J8457" s="47"/>
    </row>
    <row r="8458" s="31" customFormat="true" ht="11.85" hidden="false" customHeight="true" outlineLevel="2" collapsed="false">
      <c r="A8458" s="47"/>
      <c r="B8458" s="39" t="s">
        <v>15569</v>
      </c>
      <c r="C8458" s="40" t="s">
        <v>15570</v>
      </c>
      <c r="D8458" s="41" t="s">
        <v>19</v>
      </c>
      <c r="E8458" s="42"/>
      <c r="F8458" s="43" t="n">
        <v>25.488</v>
      </c>
      <c r="G8458" s="44" t="n">
        <v>30.5856</v>
      </c>
      <c r="H8458" s="45" t="n">
        <f aca="false">$H$4*F8458</f>
        <v>25.488</v>
      </c>
      <c r="I8458" s="46" t="n">
        <f aca="false">$H$4*G8458</f>
        <v>30.5856</v>
      </c>
      <c r="J8458" s="47"/>
    </row>
    <row r="8459" s="31" customFormat="true" ht="11.85" hidden="false" customHeight="true" outlineLevel="2" collapsed="false">
      <c r="A8459" s="47"/>
      <c r="B8459" s="39" t="s">
        <v>15571</v>
      </c>
      <c r="C8459" s="40"/>
      <c r="D8459" s="41" t="s">
        <v>19</v>
      </c>
      <c r="E8459" s="42"/>
      <c r="F8459" s="43" t="n">
        <v>160.788</v>
      </c>
      <c r="G8459" s="44" t="n">
        <v>192.9456</v>
      </c>
      <c r="H8459" s="45" t="n">
        <f aca="false">$H$4*F8459</f>
        <v>160.788</v>
      </c>
      <c r="I8459" s="46" t="n">
        <f aca="false">$H$4*G8459</f>
        <v>192.9456</v>
      </c>
      <c r="J8459" s="47"/>
    </row>
    <row r="8460" s="31" customFormat="true" ht="11.85" hidden="false" customHeight="true" outlineLevel="2" collapsed="false">
      <c r="A8460" s="47"/>
      <c r="B8460" s="39" t="s">
        <v>15572</v>
      </c>
      <c r="C8460" s="40"/>
      <c r="D8460" s="41" t="s">
        <v>19</v>
      </c>
      <c r="E8460" s="42"/>
      <c r="F8460" s="43" t="n">
        <v>119.928</v>
      </c>
      <c r="G8460" s="44" t="n">
        <v>143.9136</v>
      </c>
      <c r="H8460" s="45" t="n">
        <f aca="false">$H$4*F8460</f>
        <v>119.928</v>
      </c>
      <c r="I8460" s="46" t="n">
        <f aca="false">$H$4*G8460</f>
        <v>143.9136</v>
      </c>
      <c r="J8460" s="47"/>
    </row>
    <row r="8461" s="31" customFormat="true" ht="11.85" hidden="false" customHeight="true" outlineLevel="2" collapsed="false">
      <c r="A8461" s="47"/>
      <c r="B8461" s="39" t="s">
        <v>15573</v>
      </c>
      <c r="C8461" s="40"/>
      <c r="D8461" s="41" t="s">
        <v>19</v>
      </c>
      <c r="E8461" s="42"/>
      <c r="F8461" s="43" t="n">
        <v>104.94</v>
      </c>
      <c r="G8461" s="44" t="n">
        <v>125.928</v>
      </c>
      <c r="H8461" s="45" t="n">
        <f aca="false">$H$4*F8461</f>
        <v>104.94</v>
      </c>
      <c r="I8461" s="46" t="n">
        <f aca="false">$H$4*G8461</f>
        <v>125.928</v>
      </c>
      <c r="J8461" s="47"/>
    </row>
    <row r="8462" s="31" customFormat="true" ht="11.85" hidden="false" customHeight="true" outlineLevel="2" collapsed="false">
      <c r="A8462" s="47"/>
      <c r="B8462" s="39" t="s">
        <v>15574</v>
      </c>
      <c r="C8462" s="40"/>
      <c r="D8462" s="41" t="s">
        <v>19</v>
      </c>
      <c r="E8462" s="42"/>
      <c r="F8462" s="43" t="n">
        <v>84.948</v>
      </c>
      <c r="G8462" s="44" t="n">
        <v>101.9376</v>
      </c>
      <c r="H8462" s="45" t="n">
        <f aca="false">$H$4*F8462</f>
        <v>84.948</v>
      </c>
      <c r="I8462" s="46" t="n">
        <f aca="false">$H$4*G8462</f>
        <v>101.9376</v>
      </c>
      <c r="J8462" s="47"/>
    </row>
    <row r="8463" s="31" customFormat="true" ht="11.85" hidden="false" customHeight="true" outlineLevel="2" collapsed="false">
      <c r="A8463" s="47"/>
      <c r="B8463" s="39" t="s">
        <v>15575</v>
      </c>
      <c r="C8463" s="40" t="s">
        <v>15576</v>
      </c>
      <c r="D8463" s="41" t="s">
        <v>19</v>
      </c>
      <c r="E8463" s="42"/>
      <c r="F8463" s="43" t="n">
        <v>183.048</v>
      </c>
      <c r="G8463" s="44" t="n">
        <v>219.6576</v>
      </c>
      <c r="H8463" s="45" t="n">
        <f aca="false">$H$4*F8463</f>
        <v>183.048</v>
      </c>
      <c r="I8463" s="46" t="n">
        <f aca="false">$H$4*G8463</f>
        <v>219.6576</v>
      </c>
      <c r="J8463" s="47"/>
    </row>
    <row r="8464" s="31" customFormat="true" ht="11.85" hidden="false" customHeight="true" outlineLevel="2" collapsed="false">
      <c r="A8464" s="47"/>
      <c r="B8464" s="39" t="s">
        <v>15577</v>
      </c>
      <c r="C8464" s="40" t="s">
        <v>15578</v>
      </c>
      <c r="D8464" s="41" t="s">
        <v>19</v>
      </c>
      <c r="E8464" s="42"/>
      <c r="F8464" s="43" t="n">
        <v>113.784</v>
      </c>
      <c r="G8464" s="44" t="n">
        <v>136.5408</v>
      </c>
      <c r="H8464" s="45" t="n">
        <f aca="false">$H$4*F8464</f>
        <v>113.784</v>
      </c>
      <c r="I8464" s="46" t="n">
        <f aca="false">$H$4*G8464</f>
        <v>136.5408</v>
      </c>
      <c r="J8464" s="47"/>
    </row>
    <row r="8465" s="31" customFormat="true" ht="11.85" hidden="false" customHeight="true" outlineLevel="2" collapsed="false">
      <c r="A8465" s="47"/>
      <c r="B8465" s="39" t="s">
        <v>15579</v>
      </c>
      <c r="C8465" s="40" t="s">
        <v>15580</v>
      </c>
      <c r="D8465" s="41" t="s">
        <v>19</v>
      </c>
      <c r="E8465" s="42"/>
      <c r="F8465" s="43" t="n">
        <v>71.208</v>
      </c>
      <c r="G8465" s="44" t="n">
        <v>85.4496</v>
      </c>
      <c r="H8465" s="45" t="n">
        <f aca="false">$H$4*F8465</f>
        <v>71.208</v>
      </c>
      <c r="I8465" s="46" t="n">
        <f aca="false">$H$4*G8465</f>
        <v>85.4496</v>
      </c>
      <c r="J8465" s="47"/>
    </row>
    <row r="8466" s="31" customFormat="true" ht="11.85" hidden="false" customHeight="true" outlineLevel="2" collapsed="false">
      <c r="A8466" s="47"/>
      <c r="B8466" s="39" t="s">
        <v>15581</v>
      </c>
      <c r="C8466" s="40" t="s">
        <v>15582</v>
      </c>
      <c r="D8466" s="41" t="s">
        <v>19</v>
      </c>
      <c r="E8466" s="42"/>
      <c r="F8466" s="43" t="n">
        <v>83.28</v>
      </c>
      <c r="G8466" s="44" t="n">
        <v>99.936</v>
      </c>
      <c r="H8466" s="45" t="n">
        <f aca="false">$H$4*F8466</f>
        <v>83.28</v>
      </c>
      <c r="I8466" s="46" t="n">
        <f aca="false">$H$4*G8466</f>
        <v>99.936</v>
      </c>
      <c r="J8466" s="47"/>
    </row>
    <row r="8467" s="31" customFormat="true" ht="11.85" hidden="false" customHeight="true" outlineLevel="2" collapsed="false">
      <c r="A8467" s="47"/>
      <c r="B8467" s="39" t="s">
        <v>15583</v>
      </c>
      <c r="C8467" s="40" t="s">
        <v>15584</v>
      </c>
      <c r="D8467" s="41" t="s">
        <v>19</v>
      </c>
      <c r="E8467" s="42"/>
      <c r="F8467" s="43" t="n">
        <v>103.692</v>
      </c>
      <c r="G8467" s="44" t="n">
        <v>124.4304</v>
      </c>
      <c r="H8467" s="45" t="n">
        <f aca="false">$H$4*F8467</f>
        <v>103.692</v>
      </c>
      <c r="I8467" s="46" t="n">
        <f aca="false">$H$4*G8467</f>
        <v>124.4304</v>
      </c>
      <c r="J8467" s="47"/>
    </row>
    <row r="8468" s="31" customFormat="true" ht="11.85" hidden="false" customHeight="true" outlineLevel="2" collapsed="false">
      <c r="A8468" s="47"/>
      <c r="B8468" s="39" t="s">
        <v>15585</v>
      </c>
      <c r="C8468" s="40" t="s">
        <v>15586</v>
      </c>
      <c r="D8468" s="41" t="s">
        <v>19</v>
      </c>
      <c r="E8468" s="42"/>
      <c r="F8468" s="43" t="n">
        <v>132.756</v>
      </c>
      <c r="G8468" s="44" t="n">
        <v>159.3072</v>
      </c>
      <c r="H8468" s="45" t="n">
        <f aca="false">$H$4*F8468</f>
        <v>132.756</v>
      </c>
      <c r="I8468" s="46" t="n">
        <f aca="false">$H$4*G8468</f>
        <v>159.3072</v>
      </c>
      <c r="J8468" s="47"/>
    </row>
    <row r="8469" s="31" customFormat="true" ht="11.85" hidden="false" customHeight="true" outlineLevel="2" collapsed="false">
      <c r="A8469" s="47"/>
      <c r="B8469" s="39" t="s">
        <v>15587</v>
      </c>
      <c r="C8469" s="40" t="s">
        <v>15588</v>
      </c>
      <c r="D8469" s="41" t="s">
        <v>19</v>
      </c>
      <c r="E8469" s="42"/>
      <c r="F8469" s="43" t="n">
        <v>108.84</v>
      </c>
      <c r="G8469" s="44" t="n">
        <v>130.608</v>
      </c>
      <c r="H8469" s="45" t="n">
        <f aca="false">$H$4*F8469</f>
        <v>108.84</v>
      </c>
      <c r="I8469" s="46" t="n">
        <f aca="false">$H$4*G8469</f>
        <v>130.608</v>
      </c>
      <c r="J8469" s="47"/>
    </row>
    <row r="8470" s="31" customFormat="true" ht="11.85" hidden="false" customHeight="true" outlineLevel="2" collapsed="false">
      <c r="A8470" s="47"/>
      <c r="B8470" s="39" t="s">
        <v>15589</v>
      </c>
      <c r="C8470" s="40"/>
      <c r="D8470" s="41" t="s">
        <v>19</v>
      </c>
      <c r="E8470" s="42"/>
      <c r="F8470" s="43" t="n">
        <v>77.46</v>
      </c>
      <c r="G8470" s="44" t="n">
        <v>92.952</v>
      </c>
      <c r="H8470" s="45" t="n">
        <f aca="false">$H$4*F8470</f>
        <v>77.46</v>
      </c>
      <c r="I8470" s="46" t="n">
        <f aca="false">$H$4*G8470</f>
        <v>92.952</v>
      </c>
      <c r="J8470" s="47"/>
    </row>
    <row r="8471" s="31" customFormat="true" ht="11.85" hidden="false" customHeight="true" outlineLevel="2" collapsed="false">
      <c r="A8471" s="47"/>
      <c r="B8471" s="39" t="s">
        <v>15590</v>
      </c>
      <c r="C8471" s="40"/>
      <c r="D8471" s="41" t="s">
        <v>19</v>
      </c>
      <c r="E8471" s="42"/>
      <c r="F8471" s="43" t="n">
        <v>84.948</v>
      </c>
      <c r="G8471" s="44" t="n">
        <v>101.9376</v>
      </c>
      <c r="H8471" s="45" t="n">
        <f aca="false">$H$4*F8471</f>
        <v>84.948</v>
      </c>
      <c r="I8471" s="46" t="n">
        <f aca="false">$H$4*G8471</f>
        <v>101.9376</v>
      </c>
      <c r="J8471" s="47"/>
    </row>
    <row r="8472" s="31" customFormat="true" ht="11.85" hidden="false" customHeight="true" outlineLevel="2" collapsed="false">
      <c r="A8472" s="47"/>
      <c r="B8472" s="39" t="s">
        <v>15591</v>
      </c>
      <c r="C8472" s="40"/>
      <c r="D8472" s="41" t="s">
        <v>19</v>
      </c>
      <c r="E8472" s="42"/>
      <c r="F8472" s="43" t="n">
        <v>89.952</v>
      </c>
      <c r="G8472" s="44" t="n">
        <v>107.9424</v>
      </c>
      <c r="H8472" s="45" t="n">
        <f aca="false">$H$4*F8472</f>
        <v>89.952</v>
      </c>
      <c r="I8472" s="46" t="n">
        <f aca="false">$H$4*G8472</f>
        <v>107.9424</v>
      </c>
      <c r="J8472" s="47"/>
    </row>
    <row r="8473" s="31" customFormat="true" ht="11.85" hidden="false" customHeight="true" outlineLevel="2" collapsed="false">
      <c r="A8473" s="47"/>
      <c r="B8473" s="39" t="s">
        <v>15592</v>
      </c>
      <c r="C8473" s="40"/>
      <c r="D8473" s="41" t="s">
        <v>19</v>
      </c>
      <c r="E8473" s="42"/>
      <c r="F8473" s="43" t="n">
        <v>111.192</v>
      </c>
      <c r="G8473" s="44" t="n">
        <v>133.4304</v>
      </c>
      <c r="H8473" s="45" t="n">
        <f aca="false">$H$4*F8473</f>
        <v>111.192</v>
      </c>
      <c r="I8473" s="46" t="n">
        <f aca="false">$H$4*G8473</f>
        <v>133.4304</v>
      </c>
      <c r="J8473" s="47"/>
    </row>
    <row r="8474" s="31" customFormat="true" ht="11.85" hidden="false" customHeight="true" outlineLevel="2" collapsed="false">
      <c r="A8474" s="47"/>
      <c r="B8474" s="39" t="s">
        <v>15593</v>
      </c>
      <c r="C8474" s="40"/>
      <c r="D8474" s="41" t="s">
        <v>19</v>
      </c>
      <c r="E8474" s="42"/>
      <c r="F8474" s="43" t="n">
        <v>98.124</v>
      </c>
      <c r="G8474" s="44" t="n">
        <v>117.7488</v>
      </c>
      <c r="H8474" s="45" t="n">
        <f aca="false">$H$4*F8474</f>
        <v>98.124</v>
      </c>
      <c r="I8474" s="46" t="n">
        <f aca="false">$H$4*G8474</f>
        <v>117.7488</v>
      </c>
      <c r="J8474" s="47"/>
    </row>
    <row r="8475" s="31" customFormat="true" ht="11.85" hidden="false" customHeight="true" outlineLevel="2" collapsed="false">
      <c r="A8475" s="47"/>
      <c r="B8475" s="39" t="s">
        <v>15594</v>
      </c>
      <c r="C8475" s="40" t="s">
        <v>15595</v>
      </c>
      <c r="D8475" s="41" t="s">
        <v>19</v>
      </c>
      <c r="E8475" s="42"/>
      <c r="F8475" s="43" t="n">
        <v>67.464</v>
      </c>
      <c r="G8475" s="44" t="n">
        <v>80.9568</v>
      </c>
      <c r="H8475" s="45" t="n">
        <f aca="false">$H$4*F8475</f>
        <v>67.464</v>
      </c>
      <c r="I8475" s="46" t="n">
        <f aca="false">$H$4*G8475</f>
        <v>80.9568</v>
      </c>
      <c r="J8475" s="47"/>
    </row>
    <row r="8476" s="31" customFormat="true" ht="11.85" hidden="false" customHeight="true" outlineLevel="2" collapsed="false">
      <c r="A8476" s="47"/>
      <c r="B8476" s="39" t="s">
        <v>15596</v>
      </c>
      <c r="C8476" s="40" t="s">
        <v>15597</v>
      </c>
      <c r="D8476" s="41" t="s">
        <v>19</v>
      </c>
      <c r="E8476" s="42"/>
      <c r="F8476" s="43" t="n">
        <v>46.476</v>
      </c>
      <c r="G8476" s="44" t="n">
        <v>55.7712</v>
      </c>
      <c r="H8476" s="45" t="n">
        <f aca="false">$H$4*F8476</f>
        <v>46.476</v>
      </c>
      <c r="I8476" s="46" t="n">
        <f aca="false">$H$4*G8476</f>
        <v>55.7712</v>
      </c>
      <c r="J8476" s="47"/>
    </row>
    <row r="8477" s="31" customFormat="true" ht="11.85" hidden="false" customHeight="true" outlineLevel="2" collapsed="false">
      <c r="A8477" s="47"/>
      <c r="B8477" s="39" t="s">
        <v>15598</v>
      </c>
      <c r="C8477" s="40" t="s">
        <v>15599</v>
      </c>
      <c r="D8477" s="41" t="s">
        <v>19</v>
      </c>
      <c r="E8477" s="42"/>
      <c r="F8477" s="43" t="n">
        <v>94.944</v>
      </c>
      <c r="G8477" s="44" t="n">
        <v>113.9328</v>
      </c>
      <c r="H8477" s="45" t="n">
        <f aca="false">$H$4*F8477</f>
        <v>94.944</v>
      </c>
      <c r="I8477" s="46" t="n">
        <f aca="false">$H$4*G8477</f>
        <v>113.9328</v>
      </c>
      <c r="J8477" s="47"/>
    </row>
    <row r="8478" s="31" customFormat="true" ht="11.85" hidden="false" customHeight="true" outlineLevel="2" collapsed="false">
      <c r="A8478" s="47"/>
      <c r="B8478" s="39" t="s">
        <v>15600</v>
      </c>
      <c r="C8478" s="40" t="s">
        <v>15601</v>
      </c>
      <c r="D8478" s="41" t="s">
        <v>19</v>
      </c>
      <c r="E8478" s="42"/>
      <c r="F8478" s="43" t="n">
        <v>97.44</v>
      </c>
      <c r="G8478" s="44" t="n">
        <v>116.928</v>
      </c>
      <c r="H8478" s="45" t="n">
        <f aca="false">$H$4*F8478</f>
        <v>97.44</v>
      </c>
      <c r="I8478" s="46" t="n">
        <f aca="false">$H$4*G8478</f>
        <v>116.928</v>
      </c>
      <c r="J8478" s="47"/>
    </row>
    <row r="8479" s="31" customFormat="true" ht="11.85" hidden="false" customHeight="true" outlineLevel="2" collapsed="false">
      <c r="A8479" s="47"/>
      <c r="B8479" s="39" t="s">
        <v>15602</v>
      </c>
      <c r="C8479" s="40" t="s">
        <v>15603</v>
      </c>
      <c r="D8479" s="41" t="s">
        <v>19</v>
      </c>
      <c r="E8479" s="42"/>
      <c r="F8479" s="43" t="n">
        <v>67.464</v>
      </c>
      <c r="G8479" s="44" t="n">
        <v>80.9568</v>
      </c>
      <c r="H8479" s="45" t="n">
        <f aca="false">$H$4*F8479</f>
        <v>67.464</v>
      </c>
      <c r="I8479" s="46" t="n">
        <f aca="false">$H$4*G8479</f>
        <v>80.9568</v>
      </c>
      <c r="J8479" s="47"/>
    </row>
    <row r="8480" s="31" customFormat="true" ht="11.85" hidden="false" customHeight="true" outlineLevel="2" collapsed="false">
      <c r="A8480" s="47"/>
      <c r="B8480" s="39" t="s">
        <v>15604</v>
      </c>
      <c r="C8480" s="40" t="s">
        <v>15605</v>
      </c>
      <c r="D8480" s="41" t="s">
        <v>19</v>
      </c>
      <c r="E8480" s="42"/>
      <c r="F8480" s="43" t="n">
        <v>38.976</v>
      </c>
      <c r="G8480" s="44" t="n">
        <v>46.7712</v>
      </c>
      <c r="H8480" s="45" t="n">
        <f aca="false">$H$4*F8480</f>
        <v>38.976</v>
      </c>
      <c r="I8480" s="46" t="n">
        <f aca="false">$H$4*G8480</f>
        <v>46.7712</v>
      </c>
      <c r="J8480" s="47"/>
    </row>
    <row r="8481" s="31" customFormat="true" ht="11.85" hidden="false" customHeight="true" outlineLevel="2" collapsed="false">
      <c r="A8481" s="47"/>
      <c r="B8481" s="39" t="s">
        <v>15606</v>
      </c>
      <c r="C8481" s="40" t="s">
        <v>15607</v>
      </c>
      <c r="D8481" s="41" t="s">
        <v>159</v>
      </c>
      <c r="E8481" s="42"/>
      <c r="F8481" s="43" t="n">
        <v>317.448</v>
      </c>
      <c r="G8481" s="44" t="n">
        <v>380.9376</v>
      </c>
      <c r="H8481" s="45" t="n">
        <f aca="false">$H$4*F8481</f>
        <v>317.448</v>
      </c>
      <c r="I8481" s="46" t="n">
        <f aca="false">$H$4*G8481</f>
        <v>380.9376</v>
      </c>
      <c r="J8481" s="47"/>
    </row>
    <row r="8482" s="31" customFormat="true" ht="11.85" hidden="false" customHeight="true" outlineLevel="2" collapsed="false">
      <c r="A8482" s="47"/>
      <c r="B8482" s="39" t="s">
        <v>15608</v>
      </c>
      <c r="C8482" s="40" t="s">
        <v>15609</v>
      </c>
      <c r="D8482" s="41" t="s">
        <v>19</v>
      </c>
      <c r="E8482" s="42"/>
      <c r="F8482" s="43" t="n">
        <v>94.944</v>
      </c>
      <c r="G8482" s="44" t="n">
        <v>113.9328</v>
      </c>
      <c r="H8482" s="45" t="n">
        <f aca="false">$H$4*F8482</f>
        <v>94.944</v>
      </c>
      <c r="I8482" s="46" t="n">
        <f aca="false">$H$4*G8482</f>
        <v>113.9328</v>
      </c>
      <c r="J8482" s="47"/>
    </row>
    <row r="8483" s="31" customFormat="true" ht="11.85" hidden="false" customHeight="true" outlineLevel="2" collapsed="false">
      <c r="A8483" s="47"/>
      <c r="B8483" s="39" t="s">
        <v>15610</v>
      </c>
      <c r="C8483" s="40" t="s">
        <v>15611</v>
      </c>
      <c r="D8483" s="41" t="s">
        <v>19</v>
      </c>
      <c r="E8483" s="42"/>
      <c r="F8483" s="43" t="n">
        <v>31.488</v>
      </c>
      <c r="G8483" s="44" t="n">
        <v>37.7856</v>
      </c>
      <c r="H8483" s="45" t="n">
        <f aca="false">$H$4*F8483</f>
        <v>31.488</v>
      </c>
      <c r="I8483" s="46" t="n">
        <f aca="false">$H$4*G8483</f>
        <v>37.7856</v>
      </c>
      <c r="J8483" s="47"/>
    </row>
    <row r="8484" s="31" customFormat="true" ht="11.85" hidden="false" customHeight="true" outlineLevel="2" collapsed="false">
      <c r="A8484" s="47"/>
      <c r="B8484" s="39" t="s">
        <v>15612</v>
      </c>
      <c r="C8484" s="40" t="s">
        <v>15613</v>
      </c>
      <c r="D8484" s="41" t="s">
        <v>19</v>
      </c>
      <c r="E8484" s="42"/>
      <c r="F8484" s="43" t="n">
        <v>41.976</v>
      </c>
      <c r="G8484" s="44" t="n">
        <v>50.3712</v>
      </c>
      <c r="H8484" s="45" t="n">
        <f aca="false">$H$4*F8484</f>
        <v>41.976</v>
      </c>
      <c r="I8484" s="46" t="n">
        <f aca="false">$H$4*G8484</f>
        <v>50.3712</v>
      </c>
      <c r="J8484" s="47"/>
    </row>
    <row r="8485" s="31" customFormat="true" ht="11.85" hidden="false" customHeight="true" outlineLevel="2" collapsed="false">
      <c r="A8485" s="47"/>
      <c r="B8485" s="39" t="s">
        <v>15614</v>
      </c>
      <c r="C8485" s="40" t="s">
        <v>15615</v>
      </c>
      <c r="D8485" s="41" t="s">
        <v>19</v>
      </c>
      <c r="E8485" s="42"/>
      <c r="F8485" s="43" t="n">
        <v>46.476</v>
      </c>
      <c r="G8485" s="44" t="n">
        <v>55.7712</v>
      </c>
      <c r="H8485" s="45" t="n">
        <f aca="false">$H$4*F8485</f>
        <v>46.476</v>
      </c>
      <c r="I8485" s="46" t="n">
        <f aca="false">$H$4*G8485</f>
        <v>55.7712</v>
      </c>
      <c r="J8485" s="47"/>
    </row>
    <row r="8486" s="31" customFormat="true" ht="11.85" hidden="false" customHeight="true" outlineLevel="2" collapsed="false">
      <c r="A8486" s="47"/>
      <c r="B8486" s="39" t="s">
        <v>15616</v>
      </c>
      <c r="C8486" s="40" t="s">
        <v>15617</v>
      </c>
      <c r="D8486" s="41" t="s">
        <v>19</v>
      </c>
      <c r="E8486" s="42"/>
      <c r="F8486" s="43" t="n">
        <v>55.464</v>
      </c>
      <c r="G8486" s="44" t="n">
        <v>66.5568</v>
      </c>
      <c r="H8486" s="45" t="n">
        <f aca="false">$H$4*F8486</f>
        <v>55.464</v>
      </c>
      <c r="I8486" s="46" t="n">
        <f aca="false">$H$4*G8486</f>
        <v>66.5568</v>
      </c>
      <c r="J8486" s="47"/>
    </row>
    <row r="8487" s="31" customFormat="true" ht="11.85" hidden="false" customHeight="true" outlineLevel="2" collapsed="false">
      <c r="A8487" s="47"/>
      <c r="B8487" s="39" t="s">
        <v>15618</v>
      </c>
      <c r="C8487" s="40" t="s">
        <v>15619</v>
      </c>
      <c r="D8487" s="41" t="s">
        <v>19</v>
      </c>
      <c r="E8487" s="42"/>
      <c r="F8487" s="43" t="n">
        <v>55.464</v>
      </c>
      <c r="G8487" s="44" t="n">
        <v>66.5568</v>
      </c>
      <c r="H8487" s="45" t="n">
        <f aca="false">$H$4*F8487</f>
        <v>55.464</v>
      </c>
      <c r="I8487" s="46" t="n">
        <f aca="false">$H$4*G8487</f>
        <v>66.5568</v>
      </c>
      <c r="J8487" s="47"/>
    </row>
    <row r="8488" s="31" customFormat="true" ht="11.85" hidden="false" customHeight="true" outlineLevel="2" collapsed="false">
      <c r="A8488" s="47"/>
      <c r="B8488" s="39" t="s">
        <v>15620</v>
      </c>
      <c r="C8488" s="40" t="s">
        <v>15621</v>
      </c>
      <c r="D8488" s="41" t="s">
        <v>19</v>
      </c>
      <c r="E8488" s="42"/>
      <c r="F8488" s="43" t="n">
        <v>40.476</v>
      </c>
      <c r="G8488" s="44" t="n">
        <v>48.5712</v>
      </c>
      <c r="H8488" s="45" t="n">
        <f aca="false">$H$4*F8488</f>
        <v>40.476</v>
      </c>
      <c r="I8488" s="46" t="n">
        <f aca="false">$H$4*G8488</f>
        <v>48.5712</v>
      </c>
      <c r="J8488" s="47"/>
    </row>
    <row r="8489" s="31" customFormat="true" ht="11.85" hidden="false" customHeight="true" outlineLevel="2" collapsed="false">
      <c r="A8489" s="47"/>
      <c r="B8489" s="39" t="s">
        <v>15622</v>
      </c>
      <c r="C8489" s="40" t="s">
        <v>15623</v>
      </c>
      <c r="D8489" s="41" t="s">
        <v>19</v>
      </c>
      <c r="E8489" s="42"/>
      <c r="F8489" s="43" t="n">
        <v>41.976</v>
      </c>
      <c r="G8489" s="44" t="n">
        <v>50.3712</v>
      </c>
      <c r="H8489" s="45" t="n">
        <f aca="false">$H$4*F8489</f>
        <v>41.976</v>
      </c>
      <c r="I8489" s="46" t="n">
        <f aca="false">$H$4*G8489</f>
        <v>50.3712</v>
      </c>
      <c r="J8489" s="47"/>
    </row>
    <row r="8490" s="31" customFormat="true" ht="11.85" hidden="false" customHeight="true" outlineLevel="2" collapsed="false">
      <c r="A8490" s="47"/>
      <c r="B8490" s="39" t="s">
        <v>15624</v>
      </c>
      <c r="C8490" s="40" t="s">
        <v>15625</v>
      </c>
      <c r="D8490" s="41" t="s">
        <v>19</v>
      </c>
      <c r="E8490" s="42"/>
      <c r="F8490" s="43" t="n">
        <v>61.464</v>
      </c>
      <c r="G8490" s="44" t="n">
        <v>73.7568</v>
      </c>
      <c r="H8490" s="45" t="n">
        <f aca="false">$H$4*F8490</f>
        <v>61.464</v>
      </c>
      <c r="I8490" s="46" t="n">
        <f aca="false">$H$4*G8490</f>
        <v>73.7568</v>
      </c>
      <c r="J8490" s="47"/>
    </row>
    <row r="8491" s="31" customFormat="true" ht="11.85" hidden="false" customHeight="true" outlineLevel="2" collapsed="false">
      <c r="A8491" s="47"/>
      <c r="B8491" s="39" t="s">
        <v>15626</v>
      </c>
      <c r="C8491" s="40" t="s">
        <v>15627</v>
      </c>
      <c r="D8491" s="41" t="s">
        <v>19</v>
      </c>
      <c r="E8491" s="42"/>
      <c r="F8491" s="43" t="n">
        <v>34.476</v>
      </c>
      <c r="G8491" s="44" t="n">
        <v>41.3712</v>
      </c>
      <c r="H8491" s="45" t="n">
        <f aca="false">$H$4*F8491</f>
        <v>34.476</v>
      </c>
      <c r="I8491" s="46" t="n">
        <f aca="false">$H$4*G8491</f>
        <v>41.3712</v>
      </c>
      <c r="J8491" s="47"/>
    </row>
    <row r="8492" s="31" customFormat="true" ht="11.85" hidden="false" customHeight="true" outlineLevel="2" collapsed="false">
      <c r="A8492" s="47"/>
      <c r="B8492" s="39" t="s">
        <v>15628</v>
      </c>
      <c r="C8492" s="40" t="s">
        <v>15629</v>
      </c>
      <c r="D8492" s="41" t="s">
        <v>159</v>
      </c>
      <c r="E8492" s="42"/>
      <c r="F8492" s="43" t="n">
        <v>308.376</v>
      </c>
      <c r="G8492" s="44" t="n">
        <v>370.0512</v>
      </c>
      <c r="H8492" s="45" t="n">
        <f aca="false">$H$4*F8492</f>
        <v>308.376</v>
      </c>
      <c r="I8492" s="46" t="n">
        <f aca="false">$H$4*G8492</f>
        <v>370.0512</v>
      </c>
      <c r="J8492" s="47"/>
    </row>
    <row r="8493" s="31" customFormat="true" ht="11.85" hidden="false" customHeight="true" outlineLevel="2" collapsed="false">
      <c r="A8493" s="47"/>
      <c r="B8493" s="39" t="s">
        <v>15630</v>
      </c>
      <c r="C8493" s="40" t="s">
        <v>15631</v>
      </c>
      <c r="D8493" s="41" t="s">
        <v>19</v>
      </c>
      <c r="E8493" s="42"/>
      <c r="F8493" s="43" t="n">
        <v>71.964</v>
      </c>
      <c r="G8493" s="44" t="n">
        <v>86.3568</v>
      </c>
      <c r="H8493" s="45" t="n">
        <f aca="false">$H$4*F8493</f>
        <v>71.964</v>
      </c>
      <c r="I8493" s="46" t="n">
        <f aca="false">$H$4*G8493</f>
        <v>86.3568</v>
      </c>
      <c r="J8493" s="47"/>
    </row>
    <row r="8494" s="31" customFormat="true" ht="11.85" hidden="false" customHeight="true" outlineLevel="2" collapsed="false">
      <c r="A8494" s="47"/>
      <c r="B8494" s="39" t="s">
        <v>15632</v>
      </c>
      <c r="C8494" s="40" t="s">
        <v>15633</v>
      </c>
      <c r="D8494" s="41" t="s">
        <v>19</v>
      </c>
      <c r="E8494" s="42"/>
      <c r="F8494" s="43" t="n">
        <v>62.46</v>
      </c>
      <c r="G8494" s="44" t="n">
        <v>74.952</v>
      </c>
      <c r="H8494" s="45" t="n">
        <f aca="false">$H$4*F8494</f>
        <v>62.46</v>
      </c>
      <c r="I8494" s="46" t="n">
        <f aca="false">$H$4*G8494</f>
        <v>74.952</v>
      </c>
      <c r="J8494" s="47"/>
    </row>
    <row r="8495" s="31" customFormat="true" ht="11.85" hidden="false" customHeight="true" outlineLevel="2" collapsed="false">
      <c r="A8495" s="47"/>
      <c r="B8495" s="39" t="s">
        <v>15634</v>
      </c>
      <c r="C8495" s="40" t="s">
        <v>15635</v>
      </c>
      <c r="D8495" s="41" t="s">
        <v>19</v>
      </c>
      <c r="E8495" s="42"/>
      <c r="F8495" s="43" t="n">
        <v>62.964</v>
      </c>
      <c r="G8495" s="44" t="n">
        <v>75.5568</v>
      </c>
      <c r="H8495" s="45" t="n">
        <f aca="false">$H$4*F8495</f>
        <v>62.964</v>
      </c>
      <c r="I8495" s="46" t="n">
        <f aca="false">$H$4*G8495</f>
        <v>75.5568</v>
      </c>
      <c r="J8495" s="47"/>
    </row>
    <row r="8496" s="31" customFormat="true" ht="11.85" hidden="false" customHeight="true" outlineLevel="2" collapsed="false">
      <c r="A8496" s="47"/>
      <c r="B8496" s="39" t="s">
        <v>15636</v>
      </c>
      <c r="C8496" s="40" t="s">
        <v>15637</v>
      </c>
      <c r="D8496" s="41" t="s">
        <v>19</v>
      </c>
      <c r="E8496" s="42"/>
      <c r="F8496" s="43" t="n">
        <v>64.464</v>
      </c>
      <c r="G8496" s="44" t="n">
        <v>77.3568</v>
      </c>
      <c r="H8496" s="45" t="n">
        <f aca="false">$H$4*F8496</f>
        <v>64.464</v>
      </c>
      <c r="I8496" s="46" t="n">
        <f aca="false">$H$4*G8496</f>
        <v>77.3568</v>
      </c>
      <c r="J8496" s="47"/>
    </row>
    <row r="8497" s="31" customFormat="true" ht="11.85" hidden="false" customHeight="true" outlineLevel="2" collapsed="false">
      <c r="A8497" s="47"/>
      <c r="B8497" s="39" t="s">
        <v>15638</v>
      </c>
      <c r="C8497" s="40" t="s">
        <v>15639</v>
      </c>
      <c r="D8497" s="41" t="s">
        <v>19</v>
      </c>
      <c r="E8497" s="42"/>
      <c r="F8497" s="43" t="n">
        <v>59.964</v>
      </c>
      <c r="G8497" s="44" t="n">
        <v>71.9568</v>
      </c>
      <c r="H8497" s="45" t="n">
        <f aca="false">$H$4*F8497</f>
        <v>59.964</v>
      </c>
      <c r="I8497" s="46" t="n">
        <f aca="false">$H$4*G8497</f>
        <v>71.9568</v>
      </c>
      <c r="J8497" s="47"/>
    </row>
    <row r="8498" s="31" customFormat="true" ht="11.85" hidden="false" customHeight="true" outlineLevel="2" collapsed="false">
      <c r="A8498" s="47"/>
      <c r="B8498" s="39" t="s">
        <v>15640</v>
      </c>
      <c r="C8498" s="40" t="s">
        <v>15641</v>
      </c>
      <c r="D8498" s="41" t="s">
        <v>19</v>
      </c>
      <c r="E8498" s="42"/>
      <c r="F8498" s="43" t="n">
        <v>53.976</v>
      </c>
      <c r="G8498" s="44" t="n">
        <v>64.7712</v>
      </c>
      <c r="H8498" s="45" t="n">
        <f aca="false">$H$4*F8498</f>
        <v>53.976</v>
      </c>
      <c r="I8498" s="46" t="n">
        <f aca="false">$H$4*G8498</f>
        <v>64.7712</v>
      </c>
      <c r="J8498" s="47"/>
    </row>
    <row r="8499" s="31" customFormat="true" ht="11.85" hidden="false" customHeight="true" outlineLevel="2" collapsed="false">
      <c r="A8499" s="47"/>
      <c r="B8499" s="39" t="s">
        <v>15642</v>
      </c>
      <c r="C8499" s="40" t="s">
        <v>15643</v>
      </c>
      <c r="D8499" s="41" t="s">
        <v>19</v>
      </c>
      <c r="E8499" s="42"/>
      <c r="F8499" s="43" t="n">
        <v>43.476</v>
      </c>
      <c r="G8499" s="44" t="n">
        <v>52.1712</v>
      </c>
      <c r="H8499" s="45" t="n">
        <f aca="false">$H$4*F8499</f>
        <v>43.476</v>
      </c>
      <c r="I8499" s="46" t="n">
        <f aca="false">$H$4*G8499</f>
        <v>52.1712</v>
      </c>
      <c r="J8499" s="47"/>
    </row>
    <row r="8500" s="31" customFormat="true" ht="11.85" hidden="false" customHeight="true" outlineLevel="2" collapsed="false">
      <c r="A8500" s="47"/>
      <c r="B8500" s="39" t="s">
        <v>15644</v>
      </c>
      <c r="C8500" s="40" t="s">
        <v>15645</v>
      </c>
      <c r="D8500" s="41" t="s">
        <v>19</v>
      </c>
      <c r="E8500" s="42"/>
      <c r="F8500" s="43" t="n">
        <v>47.976</v>
      </c>
      <c r="G8500" s="44" t="n">
        <v>57.5712</v>
      </c>
      <c r="H8500" s="45" t="n">
        <f aca="false">$H$4*F8500</f>
        <v>47.976</v>
      </c>
      <c r="I8500" s="46" t="n">
        <f aca="false">$H$4*G8500</f>
        <v>57.5712</v>
      </c>
      <c r="J8500" s="47"/>
    </row>
    <row r="8501" s="31" customFormat="true" ht="11.85" hidden="false" customHeight="true" outlineLevel="2" collapsed="false">
      <c r="A8501" s="47"/>
      <c r="B8501" s="39" t="s">
        <v>15646</v>
      </c>
      <c r="C8501" s="40" t="s">
        <v>15647</v>
      </c>
      <c r="D8501" s="41" t="s">
        <v>19</v>
      </c>
      <c r="E8501" s="42"/>
      <c r="F8501" s="43" t="n">
        <v>67.464</v>
      </c>
      <c r="G8501" s="44" t="n">
        <v>80.9568</v>
      </c>
      <c r="H8501" s="45" t="n">
        <f aca="false">$H$4*F8501</f>
        <v>67.464</v>
      </c>
      <c r="I8501" s="46" t="n">
        <f aca="false">$H$4*G8501</f>
        <v>80.9568</v>
      </c>
      <c r="J8501" s="47"/>
    </row>
    <row r="8502" s="31" customFormat="true" ht="11.85" hidden="false" customHeight="true" outlineLevel="2" collapsed="false">
      <c r="A8502" s="47"/>
      <c r="B8502" s="39" t="s">
        <v>15648</v>
      </c>
      <c r="C8502" s="40" t="s">
        <v>15649</v>
      </c>
      <c r="D8502" s="41" t="s">
        <v>19</v>
      </c>
      <c r="E8502" s="42"/>
      <c r="F8502" s="43" t="n">
        <v>70.464</v>
      </c>
      <c r="G8502" s="44" t="n">
        <v>84.5568</v>
      </c>
      <c r="H8502" s="45" t="n">
        <f aca="false">$H$4*F8502</f>
        <v>70.464</v>
      </c>
      <c r="I8502" s="46" t="n">
        <f aca="false">$H$4*G8502</f>
        <v>84.5568</v>
      </c>
      <c r="J8502" s="47"/>
    </row>
    <row r="8503" s="31" customFormat="true" ht="11.85" hidden="false" customHeight="true" outlineLevel="2" collapsed="false">
      <c r="A8503" s="47"/>
      <c r="B8503" s="39" t="s">
        <v>15650</v>
      </c>
      <c r="C8503" s="40" t="s">
        <v>15651</v>
      </c>
      <c r="D8503" s="41" t="s">
        <v>19</v>
      </c>
      <c r="E8503" s="42"/>
      <c r="F8503" s="43" t="n">
        <v>65.964</v>
      </c>
      <c r="G8503" s="44" t="n">
        <v>79.1568</v>
      </c>
      <c r="H8503" s="45" t="n">
        <f aca="false">$H$4*F8503</f>
        <v>65.964</v>
      </c>
      <c r="I8503" s="46" t="n">
        <f aca="false">$H$4*G8503</f>
        <v>79.1568</v>
      </c>
      <c r="J8503" s="47"/>
    </row>
    <row r="8504" s="31" customFormat="true" ht="11.85" hidden="false" customHeight="true" outlineLevel="2" collapsed="false">
      <c r="A8504" s="47"/>
      <c r="B8504" s="39" t="s">
        <v>15652</v>
      </c>
      <c r="C8504" s="40" t="s">
        <v>15653</v>
      </c>
      <c r="D8504" s="41" t="s">
        <v>19</v>
      </c>
      <c r="E8504" s="42"/>
      <c r="F8504" s="43" t="n">
        <v>41.976</v>
      </c>
      <c r="G8504" s="44" t="n">
        <v>50.3712</v>
      </c>
      <c r="H8504" s="45" t="n">
        <f aca="false">$H$4*F8504</f>
        <v>41.976</v>
      </c>
      <c r="I8504" s="46" t="n">
        <f aca="false">$H$4*G8504</f>
        <v>50.3712</v>
      </c>
      <c r="J8504" s="47"/>
    </row>
    <row r="8505" s="31" customFormat="true" ht="11.85" hidden="false" customHeight="true" outlineLevel="2" collapsed="false">
      <c r="A8505" s="47"/>
      <c r="B8505" s="39" t="s">
        <v>15654</v>
      </c>
      <c r="C8505" s="40" t="s">
        <v>15655</v>
      </c>
      <c r="D8505" s="41" t="s">
        <v>159</v>
      </c>
      <c r="E8505" s="42"/>
      <c r="F8505" s="43" t="n">
        <v>412.272</v>
      </c>
      <c r="G8505" s="44" t="n">
        <v>494.7264</v>
      </c>
      <c r="H8505" s="45" t="n">
        <f aca="false">$H$4*F8505</f>
        <v>412.272</v>
      </c>
      <c r="I8505" s="46" t="n">
        <f aca="false">$H$4*G8505</f>
        <v>494.7264</v>
      </c>
      <c r="J8505" s="47"/>
    </row>
    <row r="8506" s="31" customFormat="true" ht="11.85" hidden="false" customHeight="true" outlineLevel="2" collapsed="false">
      <c r="A8506" s="47"/>
      <c r="B8506" s="39" t="s">
        <v>15656</v>
      </c>
      <c r="C8506" s="40" t="s">
        <v>15657</v>
      </c>
      <c r="D8506" s="41" t="s">
        <v>19</v>
      </c>
      <c r="E8506" s="42"/>
      <c r="F8506" s="43" t="n">
        <v>97.44</v>
      </c>
      <c r="G8506" s="44" t="n">
        <v>116.928</v>
      </c>
      <c r="H8506" s="45" t="n">
        <f aca="false">$H$4*F8506</f>
        <v>97.44</v>
      </c>
      <c r="I8506" s="46" t="n">
        <f aca="false">$H$4*G8506</f>
        <v>116.928</v>
      </c>
      <c r="J8506" s="47"/>
    </row>
    <row r="8507" s="31" customFormat="true" ht="11.85" hidden="false" customHeight="true" outlineLevel="2" collapsed="false">
      <c r="A8507" s="47"/>
      <c r="B8507" s="39" t="s">
        <v>15658</v>
      </c>
      <c r="C8507" s="40" t="s">
        <v>15659</v>
      </c>
      <c r="D8507" s="41" t="s">
        <v>19</v>
      </c>
      <c r="E8507" s="42"/>
      <c r="F8507" s="43" t="n">
        <v>92.448</v>
      </c>
      <c r="G8507" s="44" t="n">
        <v>110.9376</v>
      </c>
      <c r="H8507" s="45" t="n">
        <f aca="false">$H$4*F8507</f>
        <v>92.448</v>
      </c>
      <c r="I8507" s="46" t="n">
        <f aca="false">$H$4*G8507</f>
        <v>110.9376</v>
      </c>
      <c r="J8507" s="47"/>
    </row>
    <row r="8508" s="31" customFormat="true" ht="11.85" hidden="false" customHeight="true" outlineLevel="2" collapsed="false">
      <c r="A8508" s="47"/>
      <c r="B8508" s="39" t="s">
        <v>15660</v>
      </c>
      <c r="C8508" s="40" t="s">
        <v>15661</v>
      </c>
      <c r="D8508" s="41" t="s">
        <v>19</v>
      </c>
      <c r="E8508" s="42"/>
      <c r="F8508" s="43" t="n">
        <v>76.212</v>
      </c>
      <c r="G8508" s="44" t="n">
        <v>91.4544</v>
      </c>
      <c r="H8508" s="45" t="n">
        <f aca="false">$H$4*F8508</f>
        <v>76.212</v>
      </c>
      <c r="I8508" s="46" t="n">
        <f aca="false">$H$4*G8508</f>
        <v>91.4544</v>
      </c>
      <c r="J8508" s="47"/>
    </row>
    <row r="8509" s="31" customFormat="true" ht="11.85" hidden="false" customHeight="true" outlineLevel="2" collapsed="false">
      <c r="A8509" s="47"/>
      <c r="B8509" s="39" t="s">
        <v>15662</v>
      </c>
      <c r="C8509" s="40" t="s">
        <v>15663</v>
      </c>
      <c r="D8509" s="41" t="s">
        <v>19</v>
      </c>
      <c r="E8509" s="42"/>
      <c r="F8509" s="43" t="n">
        <v>64.968</v>
      </c>
      <c r="G8509" s="44" t="n">
        <v>77.9616</v>
      </c>
      <c r="H8509" s="45" t="n">
        <f aca="false">$H$4*F8509</f>
        <v>64.968</v>
      </c>
      <c r="I8509" s="46" t="n">
        <f aca="false">$H$4*G8509</f>
        <v>77.9616</v>
      </c>
      <c r="J8509" s="47"/>
    </row>
    <row r="8510" s="31" customFormat="true" ht="11.85" hidden="false" customHeight="true" outlineLevel="2" collapsed="false">
      <c r="A8510" s="47"/>
      <c r="B8510" s="39" t="s">
        <v>15664</v>
      </c>
      <c r="C8510" s="40" t="s">
        <v>15665</v>
      </c>
      <c r="D8510" s="41" t="s">
        <v>19</v>
      </c>
      <c r="E8510" s="42"/>
      <c r="F8510" s="43" t="n">
        <v>71.208</v>
      </c>
      <c r="G8510" s="44" t="n">
        <v>85.4496</v>
      </c>
      <c r="H8510" s="45" t="n">
        <f aca="false">$H$4*F8510</f>
        <v>71.208</v>
      </c>
      <c r="I8510" s="46" t="n">
        <f aca="false">$H$4*G8510</f>
        <v>85.4496</v>
      </c>
      <c r="J8510" s="47"/>
    </row>
    <row r="8511" s="31" customFormat="true" ht="11.85" hidden="false" customHeight="true" outlineLevel="2" collapsed="false">
      <c r="A8511" s="47"/>
      <c r="B8511" s="39" t="s">
        <v>15666</v>
      </c>
      <c r="C8511" s="40" t="s">
        <v>15667</v>
      </c>
      <c r="D8511" s="41" t="s">
        <v>19</v>
      </c>
      <c r="E8511" s="42"/>
      <c r="F8511" s="43" t="n">
        <v>74.964</v>
      </c>
      <c r="G8511" s="44" t="n">
        <v>89.9568</v>
      </c>
      <c r="H8511" s="45" t="n">
        <f aca="false">$H$4*F8511</f>
        <v>74.964</v>
      </c>
      <c r="I8511" s="46" t="n">
        <f aca="false">$H$4*G8511</f>
        <v>89.9568</v>
      </c>
      <c r="J8511" s="47"/>
    </row>
    <row r="8512" s="31" customFormat="true" ht="11.85" hidden="false" customHeight="true" outlineLevel="2" collapsed="false">
      <c r="A8512" s="47"/>
      <c r="B8512" s="39" t="s">
        <v>15668</v>
      </c>
      <c r="C8512" s="40" t="s">
        <v>15669</v>
      </c>
      <c r="D8512" s="41" t="s">
        <v>159</v>
      </c>
      <c r="E8512" s="42"/>
      <c r="F8512" s="43" t="n">
        <v>353.724</v>
      </c>
      <c r="G8512" s="44" t="n">
        <v>424.4688</v>
      </c>
      <c r="H8512" s="45" t="n">
        <f aca="false">$H$4*F8512</f>
        <v>353.724</v>
      </c>
      <c r="I8512" s="46" t="n">
        <f aca="false">$H$4*G8512</f>
        <v>424.4688</v>
      </c>
      <c r="J8512" s="47"/>
    </row>
    <row r="8513" s="31" customFormat="true" ht="11.85" hidden="false" customHeight="true" outlineLevel="2" collapsed="false">
      <c r="A8513" s="47"/>
      <c r="B8513" s="39" t="s">
        <v>15670</v>
      </c>
      <c r="C8513" s="40" t="s">
        <v>15671</v>
      </c>
      <c r="D8513" s="41" t="s">
        <v>19</v>
      </c>
      <c r="E8513" s="42"/>
      <c r="F8513" s="43" t="n">
        <v>56.964</v>
      </c>
      <c r="G8513" s="44" t="n">
        <v>68.3568</v>
      </c>
      <c r="H8513" s="45" t="n">
        <f aca="false">$H$4*F8513</f>
        <v>56.964</v>
      </c>
      <c r="I8513" s="46" t="n">
        <f aca="false">$H$4*G8513</f>
        <v>68.3568</v>
      </c>
      <c r="J8513" s="47"/>
    </row>
    <row r="8514" s="31" customFormat="true" ht="11.85" hidden="false" customHeight="true" outlineLevel="2" collapsed="false">
      <c r="A8514" s="47"/>
      <c r="B8514" s="39" t="s">
        <v>15672</v>
      </c>
      <c r="C8514" s="40" t="s">
        <v>15673</v>
      </c>
      <c r="D8514" s="41" t="s">
        <v>19</v>
      </c>
      <c r="E8514" s="42"/>
      <c r="F8514" s="43" t="n">
        <v>53.976</v>
      </c>
      <c r="G8514" s="44" t="n">
        <v>64.7712</v>
      </c>
      <c r="H8514" s="45" t="n">
        <f aca="false">$H$4*F8514</f>
        <v>53.976</v>
      </c>
      <c r="I8514" s="46" t="n">
        <f aca="false">$H$4*G8514</f>
        <v>64.7712</v>
      </c>
      <c r="J8514" s="47"/>
    </row>
    <row r="8515" s="31" customFormat="true" ht="11.85" hidden="false" customHeight="true" outlineLevel="2" collapsed="false">
      <c r="A8515" s="47"/>
      <c r="B8515" s="39" t="s">
        <v>15674</v>
      </c>
      <c r="C8515" s="40" t="s">
        <v>15675</v>
      </c>
      <c r="D8515" s="41" t="s">
        <v>19</v>
      </c>
      <c r="E8515" s="42"/>
      <c r="F8515" s="43" t="n">
        <v>70.464</v>
      </c>
      <c r="G8515" s="44" t="n">
        <v>84.5568</v>
      </c>
      <c r="H8515" s="45" t="n">
        <f aca="false">$H$4*F8515</f>
        <v>70.464</v>
      </c>
      <c r="I8515" s="46" t="n">
        <f aca="false">$H$4*G8515</f>
        <v>84.5568</v>
      </c>
      <c r="J8515" s="47"/>
    </row>
    <row r="8516" s="31" customFormat="true" ht="11.85" hidden="false" customHeight="true" outlineLevel="2" collapsed="false">
      <c r="A8516" s="47"/>
      <c r="B8516" s="39" t="s">
        <v>15676</v>
      </c>
      <c r="C8516" s="40" t="s">
        <v>15677</v>
      </c>
      <c r="D8516" s="41" t="s">
        <v>19</v>
      </c>
      <c r="E8516" s="42"/>
      <c r="F8516" s="43" t="n">
        <v>67.464</v>
      </c>
      <c r="G8516" s="44" t="n">
        <v>80.9568</v>
      </c>
      <c r="H8516" s="45" t="n">
        <f aca="false">$H$4*F8516</f>
        <v>67.464</v>
      </c>
      <c r="I8516" s="46" t="n">
        <f aca="false">$H$4*G8516</f>
        <v>80.9568</v>
      </c>
      <c r="J8516" s="47"/>
    </row>
    <row r="8517" s="31" customFormat="true" ht="11.85" hidden="false" customHeight="true" outlineLevel="2" collapsed="false">
      <c r="A8517" s="47"/>
      <c r="B8517" s="39" t="s">
        <v>15678</v>
      </c>
      <c r="C8517" s="40" t="s">
        <v>15679</v>
      </c>
      <c r="D8517" s="41" t="s">
        <v>19</v>
      </c>
      <c r="E8517" s="42"/>
      <c r="F8517" s="43" t="n">
        <v>61.464</v>
      </c>
      <c r="G8517" s="44" t="n">
        <v>73.7568</v>
      </c>
      <c r="H8517" s="45" t="n">
        <f aca="false">$H$4*F8517</f>
        <v>61.464</v>
      </c>
      <c r="I8517" s="46" t="n">
        <f aca="false">$H$4*G8517</f>
        <v>73.7568</v>
      </c>
      <c r="J8517" s="47"/>
    </row>
    <row r="8518" s="31" customFormat="true" ht="11.85" hidden="false" customHeight="true" outlineLevel="2" collapsed="false">
      <c r="A8518" s="47"/>
      <c r="B8518" s="39" t="s">
        <v>15680</v>
      </c>
      <c r="C8518" s="40" t="s">
        <v>15681</v>
      </c>
      <c r="D8518" s="41" t="s">
        <v>19</v>
      </c>
      <c r="E8518" s="42"/>
      <c r="F8518" s="43" t="n">
        <v>61.464</v>
      </c>
      <c r="G8518" s="44" t="n">
        <v>73.7568</v>
      </c>
      <c r="H8518" s="45" t="n">
        <f aca="false">$H$4*F8518</f>
        <v>61.464</v>
      </c>
      <c r="I8518" s="46" t="n">
        <f aca="false">$H$4*G8518</f>
        <v>73.7568</v>
      </c>
      <c r="J8518" s="47"/>
    </row>
    <row r="8519" s="31" customFormat="true" ht="11.85" hidden="false" customHeight="true" outlineLevel="2" collapsed="false">
      <c r="A8519" s="47"/>
      <c r="B8519" s="39" t="s">
        <v>15682</v>
      </c>
      <c r="C8519" s="40" t="s">
        <v>15683</v>
      </c>
      <c r="D8519" s="41" t="s">
        <v>19</v>
      </c>
      <c r="E8519" s="42"/>
      <c r="F8519" s="43" t="n">
        <v>84.948</v>
      </c>
      <c r="G8519" s="44" t="n">
        <v>101.9376</v>
      </c>
      <c r="H8519" s="45" t="n">
        <f aca="false">$H$4*F8519</f>
        <v>84.948</v>
      </c>
      <c r="I8519" s="46" t="n">
        <f aca="false">$H$4*G8519</f>
        <v>101.9376</v>
      </c>
      <c r="J8519" s="47"/>
    </row>
    <row r="8520" s="31" customFormat="true" ht="11.85" hidden="false" customHeight="true" outlineLevel="2" collapsed="false">
      <c r="A8520" s="47"/>
      <c r="B8520" s="39" t="s">
        <v>15684</v>
      </c>
      <c r="C8520" s="40" t="s">
        <v>15685</v>
      </c>
      <c r="D8520" s="41" t="s">
        <v>19</v>
      </c>
      <c r="E8520" s="42"/>
      <c r="F8520" s="43" t="n">
        <v>69.96</v>
      </c>
      <c r="G8520" s="44" t="n">
        <v>83.952</v>
      </c>
      <c r="H8520" s="45" t="n">
        <f aca="false">$H$4*F8520</f>
        <v>69.96</v>
      </c>
      <c r="I8520" s="46" t="n">
        <f aca="false">$H$4*G8520</f>
        <v>83.952</v>
      </c>
      <c r="J8520" s="47"/>
    </row>
    <row r="8521" s="31" customFormat="true" ht="11.85" hidden="false" customHeight="true" outlineLevel="2" collapsed="false">
      <c r="A8521" s="47"/>
      <c r="B8521" s="39" t="s">
        <v>15686</v>
      </c>
      <c r="C8521" s="40" t="s">
        <v>15687</v>
      </c>
      <c r="D8521" s="41" t="s">
        <v>19</v>
      </c>
      <c r="E8521" s="42"/>
      <c r="F8521" s="43" t="n">
        <v>72.456</v>
      </c>
      <c r="G8521" s="44" t="n">
        <v>86.9472</v>
      </c>
      <c r="H8521" s="45" t="n">
        <f aca="false">$H$4*F8521</f>
        <v>72.456</v>
      </c>
      <c r="I8521" s="46" t="n">
        <f aca="false">$H$4*G8521</f>
        <v>86.9472</v>
      </c>
      <c r="J8521" s="47"/>
    </row>
    <row r="8522" s="31" customFormat="true" ht="11.85" hidden="false" customHeight="true" outlineLevel="2" collapsed="false">
      <c r="A8522" s="47"/>
      <c r="B8522" s="39" t="s">
        <v>15688</v>
      </c>
      <c r="C8522" s="40" t="s">
        <v>15689</v>
      </c>
      <c r="D8522" s="41" t="s">
        <v>19</v>
      </c>
      <c r="E8522" s="42"/>
      <c r="F8522" s="43" t="n">
        <v>37.476</v>
      </c>
      <c r="G8522" s="44" t="n">
        <v>44.9712</v>
      </c>
      <c r="H8522" s="45" t="n">
        <f aca="false">$H$4*F8522</f>
        <v>37.476</v>
      </c>
      <c r="I8522" s="46" t="n">
        <f aca="false">$H$4*G8522</f>
        <v>44.9712</v>
      </c>
      <c r="J8522" s="47"/>
    </row>
    <row r="8523" s="31" customFormat="true" ht="11.85" hidden="false" customHeight="true" outlineLevel="2" collapsed="false">
      <c r="A8523" s="47"/>
      <c r="B8523" s="39" t="s">
        <v>15690</v>
      </c>
      <c r="C8523" s="40" t="s">
        <v>15691</v>
      </c>
      <c r="D8523" s="41" t="s">
        <v>19</v>
      </c>
      <c r="E8523" s="42"/>
      <c r="F8523" s="43" t="n">
        <v>97.296</v>
      </c>
      <c r="G8523" s="44" t="n">
        <v>116.7552</v>
      </c>
      <c r="H8523" s="45" t="n">
        <f aca="false">$H$4*F8523</f>
        <v>97.296</v>
      </c>
      <c r="I8523" s="46" t="n">
        <f aca="false">$H$4*G8523</f>
        <v>116.7552</v>
      </c>
      <c r="J8523" s="47"/>
    </row>
    <row r="8524" s="31" customFormat="true" ht="11.85" hidden="false" customHeight="true" outlineLevel="2" collapsed="false">
      <c r="A8524" s="47"/>
      <c r="B8524" s="39" t="s">
        <v>15692</v>
      </c>
      <c r="C8524" s="40" t="s">
        <v>15693</v>
      </c>
      <c r="D8524" s="41" t="s">
        <v>19</v>
      </c>
      <c r="E8524" s="42"/>
      <c r="F8524" s="43" t="n">
        <v>91.2</v>
      </c>
      <c r="G8524" s="44" t="n">
        <v>109.44</v>
      </c>
      <c r="H8524" s="45" t="n">
        <f aca="false">$H$4*F8524</f>
        <v>91.2</v>
      </c>
      <c r="I8524" s="46" t="n">
        <f aca="false">$H$4*G8524</f>
        <v>109.44</v>
      </c>
      <c r="J8524" s="47"/>
    </row>
    <row r="8525" s="31" customFormat="true" ht="11.85" hidden="false" customHeight="true" outlineLevel="2" collapsed="false">
      <c r="A8525" s="47"/>
      <c r="B8525" s="39" t="s">
        <v>15694</v>
      </c>
      <c r="C8525" s="40" t="s">
        <v>15695</v>
      </c>
      <c r="D8525" s="41" t="s">
        <v>159</v>
      </c>
      <c r="E8525" s="42"/>
      <c r="F8525" s="43" t="n">
        <v>478.236</v>
      </c>
      <c r="G8525" s="44" t="n">
        <v>573.8832</v>
      </c>
      <c r="H8525" s="45" t="n">
        <f aca="false">$H$4*F8525</f>
        <v>478.236</v>
      </c>
      <c r="I8525" s="46" t="n">
        <f aca="false">$H$4*G8525</f>
        <v>573.8832</v>
      </c>
      <c r="J8525" s="47"/>
    </row>
    <row r="8526" s="31" customFormat="true" ht="11.85" hidden="false" customHeight="true" outlineLevel="2" collapsed="false">
      <c r="A8526" s="47"/>
      <c r="B8526" s="39" t="s">
        <v>15696</v>
      </c>
      <c r="C8526" s="40" t="s">
        <v>15697</v>
      </c>
      <c r="D8526" s="41" t="s">
        <v>19</v>
      </c>
      <c r="E8526" s="42"/>
      <c r="F8526" s="43" t="n">
        <v>34.476</v>
      </c>
      <c r="G8526" s="44" t="n">
        <v>41.3712</v>
      </c>
      <c r="H8526" s="45" t="n">
        <f aca="false">$H$4*F8526</f>
        <v>34.476</v>
      </c>
      <c r="I8526" s="46" t="n">
        <f aca="false">$H$4*G8526</f>
        <v>41.3712</v>
      </c>
      <c r="J8526" s="47"/>
    </row>
    <row r="8527" s="31" customFormat="true" ht="11.85" hidden="false" customHeight="true" outlineLevel="2" collapsed="false">
      <c r="A8527" s="47"/>
      <c r="B8527" s="39" t="s">
        <v>15698</v>
      </c>
      <c r="C8527" s="40" t="s">
        <v>15699</v>
      </c>
      <c r="D8527" s="41" t="s">
        <v>19</v>
      </c>
      <c r="E8527" s="42"/>
      <c r="F8527" s="43" t="n">
        <v>67.464</v>
      </c>
      <c r="G8527" s="44" t="n">
        <v>80.9568</v>
      </c>
      <c r="H8527" s="45" t="n">
        <f aca="false">$H$4*F8527</f>
        <v>67.464</v>
      </c>
      <c r="I8527" s="46" t="n">
        <f aca="false">$H$4*G8527</f>
        <v>80.9568</v>
      </c>
      <c r="J8527" s="47"/>
    </row>
    <row r="8528" s="31" customFormat="true" ht="11.85" hidden="false" customHeight="true" outlineLevel="2" collapsed="false">
      <c r="A8528" s="47"/>
      <c r="B8528" s="39" t="s">
        <v>15700</v>
      </c>
      <c r="C8528" s="40" t="s">
        <v>15701</v>
      </c>
      <c r="D8528" s="41" t="s">
        <v>159</v>
      </c>
      <c r="E8528" s="42"/>
      <c r="F8528" s="43" t="n">
        <v>375.996</v>
      </c>
      <c r="G8528" s="44" t="n">
        <v>451.1952</v>
      </c>
      <c r="H8528" s="45" t="n">
        <f aca="false">$H$4*F8528</f>
        <v>375.996</v>
      </c>
      <c r="I8528" s="46" t="n">
        <f aca="false">$H$4*G8528</f>
        <v>451.1952</v>
      </c>
      <c r="J8528" s="47"/>
    </row>
    <row r="8529" s="31" customFormat="true" ht="11.85" hidden="false" customHeight="true" outlineLevel="2" collapsed="false">
      <c r="A8529" s="47"/>
      <c r="B8529" s="39" t="s">
        <v>15702</v>
      </c>
      <c r="C8529" s="40" t="s">
        <v>15703</v>
      </c>
      <c r="D8529" s="41" t="s">
        <v>159</v>
      </c>
      <c r="E8529" s="42"/>
      <c r="F8529" s="43" t="n">
        <v>482.352</v>
      </c>
      <c r="G8529" s="44" t="n">
        <v>578.8224</v>
      </c>
      <c r="H8529" s="45" t="n">
        <f aca="false">$H$4*F8529</f>
        <v>482.352</v>
      </c>
      <c r="I8529" s="46" t="n">
        <f aca="false">$H$4*G8529</f>
        <v>578.8224</v>
      </c>
      <c r="J8529" s="47"/>
    </row>
    <row r="8530" s="31" customFormat="true" ht="11.85" hidden="false" customHeight="true" outlineLevel="2" collapsed="false">
      <c r="A8530" s="47"/>
      <c r="B8530" s="39" t="s">
        <v>15704</v>
      </c>
      <c r="C8530" s="40" t="s">
        <v>15705</v>
      </c>
      <c r="D8530" s="41" t="s">
        <v>19</v>
      </c>
      <c r="E8530" s="42"/>
      <c r="F8530" s="43" t="n">
        <v>63.72</v>
      </c>
      <c r="G8530" s="44" t="n">
        <v>76.464</v>
      </c>
      <c r="H8530" s="45" t="n">
        <f aca="false">$H$4*F8530</f>
        <v>63.72</v>
      </c>
      <c r="I8530" s="46" t="n">
        <f aca="false">$H$4*G8530</f>
        <v>76.464</v>
      </c>
      <c r="J8530" s="47"/>
    </row>
    <row r="8531" s="31" customFormat="true" ht="11.85" hidden="false" customHeight="true" outlineLevel="2" collapsed="false">
      <c r="A8531" s="47"/>
      <c r="B8531" s="39" t="s">
        <v>15706</v>
      </c>
      <c r="C8531" s="40" t="s">
        <v>15707</v>
      </c>
      <c r="D8531" s="41" t="s">
        <v>19</v>
      </c>
      <c r="E8531" s="42"/>
      <c r="F8531" s="43" t="n">
        <v>61.464</v>
      </c>
      <c r="G8531" s="44" t="n">
        <v>73.7568</v>
      </c>
      <c r="H8531" s="45" t="n">
        <f aca="false">$H$4*F8531</f>
        <v>61.464</v>
      </c>
      <c r="I8531" s="46" t="n">
        <f aca="false">$H$4*G8531</f>
        <v>73.7568</v>
      </c>
      <c r="J8531" s="47"/>
    </row>
    <row r="8532" s="31" customFormat="true" ht="11.85" hidden="false" customHeight="true" outlineLevel="2" collapsed="false">
      <c r="A8532" s="47"/>
      <c r="B8532" s="39" t="s">
        <v>15708</v>
      </c>
      <c r="C8532" s="40" t="s">
        <v>15709</v>
      </c>
      <c r="D8532" s="41" t="s">
        <v>19</v>
      </c>
      <c r="E8532" s="42"/>
      <c r="F8532" s="43" t="n">
        <v>49.476</v>
      </c>
      <c r="G8532" s="44" t="n">
        <v>59.3712</v>
      </c>
      <c r="H8532" s="45" t="n">
        <f aca="false">$H$4*F8532</f>
        <v>49.476</v>
      </c>
      <c r="I8532" s="46" t="n">
        <f aca="false">$H$4*G8532</f>
        <v>59.3712</v>
      </c>
      <c r="J8532" s="47"/>
    </row>
    <row r="8533" s="31" customFormat="true" ht="11.85" hidden="false" customHeight="true" outlineLevel="2" collapsed="false">
      <c r="A8533" s="47"/>
      <c r="B8533" s="39" t="s">
        <v>15710</v>
      </c>
      <c r="C8533" s="40" t="s">
        <v>15711</v>
      </c>
      <c r="D8533" s="41" t="s">
        <v>19</v>
      </c>
      <c r="E8533" s="42"/>
      <c r="F8533" s="43" t="n">
        <v>49.476</v>
      </c>
      <c r="G8533" s="44" t="n">
        <v>59.3712</v>
      </c>
      <c r="H8533" s="45" t="n">
        <f aca="false">$H$4*F8533</f>
        <v>49.476</v>
      </c>
      <c r="I8533" s="46" t="n">
        <f aca="false">$H$4*G8533</f>
        <v>59.3712</v>
      </c>
      <c r="J8533" s="47"/>
    </row>
    <row r="8534" s="31" customFormat="true" ht="11.85" hidden="false" customHeight="true" outlineLevel="2" collapsed="false">
      <c r="A8534" s="47"/>
      <c r="B8534" s="39" t="s">
        <v>15712</v>
      </c>
      <c r="C8534" s="40" t="s">
        <v>15713</v>
      </c>
      <c r="D8534" s="41" t="s">
        <v>19</v>
      </c>
      <c r="E8534" s="42"/>
      <c r="F8534" s="43" t="n">
        <v>77.46</v>
      </c>
      <c r="G8534" s="44" t="n">
        <v>92.952</v>
      </c>
      <c r="H8534" s="45" t="n">
        <f aca="false">$H$4*F8534</f>
        <v>77.46</v>
      </c>
      <c r="I8534" s="46" t="n">
        <f aca="false">$H$4*G8534</f>
        <v>92.952</v>
      </c>
      <c r="J8534" s="47"/>
    </row>
    <row r="8535" s="31" customFormat="true" ht="11.85" hidden="false" customHeight="true" outlineLevel="2" collapsed="false">
      <c r="A8535" s="47"/>
      <c r="B8535" s="39" t="s">
        <v>15714</v>
      </c>
      <c r="C8535" s="40" t="s">
        <v>15715</v>
      </c>
      <c r="D8535" s="41" t="s">
        <v>19</v>
      </c>
      <c r="E8535" s="42"/>
      <c r="F8535" s="43" t="n">
        <v>62.46</v>
      </c>
      <c r="G8535" s="44" t="n">
        <v>74.952</v>
      </c>
      <c r="H8535" s="45" t="n">
        <f aca="false">$H$4*F8535</f>
        <v>62.46</v>
      </c>
      <c r="I8535" s="46" t="n">
        <f aca="false">$H$4*G8535</f>
        <v>74.952</v>
      </c>
      <c r="J8535" s="47"/>
    </row>
    <row r="8536" s="31" customFormat="true" ht="11.85" hidden="false" customHeight="true" outlineLevel="2" collapsed="false">
      <c r="A8536" s="47"/>
      <c r="B8536" s="39" t="s">
        <v>15716</v>
      </c>
      <c r="C8536" s="40" t="s">
        <v>15717</v>
      </c>
      <c r="D8536" s="41" t="s">
        <v>19</v>
      </c>
      <c r="E8536" s="42"/>
      <c r="F8536" s="43" t="n">
        <v>74.964</v>
      </c>
      <c r="G8536" s="44" t="n">
        <v>89.9568</v>
      </c>
      <c r="H8536" s="45" t="n">
        <f aca="false">$H$4*F8536</f>
        <v>74.964</v>
      </c>
      <c r="I8536" s="46" t="n">
        <f aca="false">$H$4*G8536</f>
        <v>89.9568</v>
      </c>
      <c r="J8536" s="47"/>
    </row>
    <row r="8537" s="31" customFormat="true" ht="11.85" hidden="false" customHeight="true" outlineLevel="2" collapsed="false">
      <c r="A8537" s="47"/>
      <c r="B8537" s="39" t="s">
        <v>15718</v>
      </c>
      <c r="C8537" s="40" t="s">
        <v>15719</v>
      </c>
      <c r="D8537" s="41" t="s">
        <v>19</v>
      </c>
      <c r="E8537" s="42"/>
      <c r="F8537" s="43" t="n">
        <v>71.964</v>
      </c>
      <c r="G8537" s="44" t="n">
        <v>86.3568</v>
      </c>
      <c r="H8537" s="45" t="n">
        <f aca="false">$H$4*F8537</f>
        <v>71.964</v>
      </c>
      <c r="I8537" s="46" t="n">
        <f aca="false">$H$4*G8537</f>
        <v>86.3568</v>
      </c>
      <c r="J8537" s="47"/>
    </row>
    <row r="8538" s="31" customFormat="true" ht="11.85" hidden="false" customHeight="true" outlineLevel="2" collapsed="false">
      <c r="A8538" s="47"/>
      <c r="B8538" s="39" t="s">
        <v>15720</v>
      </c>
      <c r="C8538" s="40" t="s">
        <v>15721</v>
      </c>
      <c r="D8538" s="41" t="s">
        <v>19</v>
      </c>
      <c r="E8538" s="42"/>
      <c r="F8538" s="43" t="n">
        <v>49.476</v>
      </c>
      <c r="G8538" s="44" t="n">
        <v>59.3712</v>
      </c>
      <c r="H8538" s="45" t="n">
        <f aca="false">$H$4*F8538</f>
        <v>49.476</v>
      </c>
      <c r="I8538" s="46" t="n">
        <f aca="false">$H$4*G8538</f>
        <v>59.3712</v>
      </c>
      <c r="J8538" s="47"/>
    </row>
    <row r="8539" s="31" customFormat="true" ht="11.85" hidden="false" customHeight="true" outlineLevel="2" collapsed="false">
      <c r="A8539" s="47"/>
      <c r="B8539" s="39" t="s">
        <v>15722</v>
      </c>
      <c r="C8539" s="40" t="s">
        <v>15723</v>
      </c>
      <c r="D8539" s="41" t="s">
        <v>19</v>
      </c>
      <c r="E8539" s="42"/>
      <c r="F8539" s="43" t="n">
        <v>49.476</v>
      </c>
      <c r="G8539" s="44" t="n">
        <v>59.3712</v>
      </c>
      <c r="H8539" s="45" t="n">
        <f aca="false">$H$4*F8539</f>
        <v>49.476</v>
      </c>
      <c r="I8539" s="46" t="n">
        <f aca="false">$H$4*G8539</f>
        <v>59.3712</v>
      </c>
      <c r="J8539" s="47"/>
    </row>
    <row r="8540" s="31" customFormat="true" ht="11.85" hidden="false" customHeight="true" outlineLevel="2" collapsed="false">
      <c r="A8540" s="47"/>
      <c r="B8540" s="39" t="s">
        <v>15724</v>
      </c>
      <c r="C8540" s="48" t="n">
        <v>350672</v>
      </c>
      <c r="D8540" s="41" t="s">
        <v>19</v>
      </c>
      <c r="E8540" s="42"/>
      <c r="F8540" s="43" t="n">
        <v>722.304</v>
      </c>
      <c r="G8540" s="44" t="n">
        <v>866.7648</v>
      </c>
      <c r="H8540" s="45" t="n">
        <f aca="false">$H$4*F8540</f>
        <v>722.304</v>
      </c>
      <c r="I8540" s="46" t="n">
        <f aca="false">$H$4*G8540</f>
        <v>866.7648</v>
      </c>
      <c r="J8540" s="47"/>
    </row>
    <row r="8541" s="31" customFormat="true" ht="11.85" hidden="false" customHeight="true" outlineLevel="2" collapsed="false">
      <c r="A8541" s="47"/>
      <c r="B8541" s="39" t="s">
        <v>15725</v>
      </c>
      <c r="C8541" s="40"/>
      <c r="D8541" s="41" t="s">
        <v>159</v>
      </c>
      <c r="E8541" s="42"/>
      <c r="F8541" s="43" t="n">
        <v>1076.652</v>
      </c>
      <c r="G8541" s="44" t="n">
        <v>1291.9824</v>
      </c>
      <c r="H8541" s="45" t="n">
        <f aca="false">$H$4*F8541</f>
        <v>1076.652</v>
      </c>
      <c r="I8541" s="46" t="n">
        <f aca="false">$H$4*G8541</f>
        <v>1291.9824</v>
      </c>
      <c r="J8541" s="47"/>
    </row>
    <row r="8542" s="31" customFormat="true" ht="11.85" hidden="false" customHeight="true" outlineLevel="2" collapsed="false">
      <c r="A8542" s="47"/>
      <c r="B8542" s="39" t="s">
        <v>15726</v>
      </c>
      <c r="C8542" s="40"/>
      <c r="D8542" s="41" t="s">
        <v>159</v>
      </c>
      <c r="E8542" s="42"/>
      <c r="F8542" s="43" t="n">
        <v>857.448</v>
      </c>
      <c r="G8542" s="44" t="n">
        <v>1028.9376</v>
      </c>
      <c r="H8542" s="45" t="n">
        <f aca="false">$H$4*F8542</f>
        <v>857.448</v>
      </c>
      <c r="I8542" s="46" t="n">
        <f aca="false">$H$4*G8542</f>
        <v>1028.9376</v>
      </c>
      <c r="J8542" s="47"/>
    </row>
    <row r="8543" s="31" customFormat="true" ht="11.85" hidden="false" customHeight="true" outlineLevel="2" collapsed="false">
      <c r="A8543" s="47"/>
      <c r="B8543" s="39" t="s">
        <v>15727</v>
      </c>
      <c r="C8543" s="40" t="s">
        <v>15728</v>
      </c>
      <c r="D8543" s="41" t="s">
        <v>19</v>
      </c>
      <c r="E8543" s="42"/>
      <c r="F8543" s="43" t="n">
        <v>114.936</v>
      </c>
      <c r="G8543" s="44" t="n">
        <v>137.9232</v>
      </c>
      <c r="H8543" s="45" t="n">
        <f aca="false">$H$4*F8543</f>
        <v>114.936</v>
      </c>
      <c r="I8543" s="46" t="n">
        <f aca="false">$H$4*G8543</f>
        <v>137.9232</v>
      </c>
      <c r="J8543" s="47"/>
    </row>
    <row r="8544" s="31" customFormat="true" ht="11.85" hidden="false" customHeight="true" outlineLevel="2" collapsed="false">
      <c r="A8544" s="47"/>
      <c r="B8544" s="39" t="s">
        <v>15729</v>
      </c>
      <c r="C8544" s="40" t="s">
        <v>15730</v>
      </c>
      <c r="D8544" s="41" t="s">
        <v>19</v>
      </c>
      <c r="E8544" s="42"/>
      <c r="F8544" s="43" t="n">
        <v>121.188</v>
      </c>
      <c r="G8544" s="44" t="n">
        <v>145.4256</v>
      </c>
      <c r="H8544" s="45" t="n">
        <f aca="false">$H$4*F8544</f>
        <v>121.188</v>
      </c>
      <c r="I8544" s="46" t="n">
        <f aca="false">$H$4*G8544</f>
        <v>145.4256</v>
      </c>
      <c r="J8544" s="47"/>
    </row>
    <row r="8545" s="31" customFormat="true" ht="11.85" hidden="false" customHeight="true" outlineLevel="2" collapsed="false">
      <c r="A8545" s="47"/>
      <c r="B8545" s="39" t="s">
        <v>15731</v>
      </c>
      <c r="C8545" s="40" t="s">
        <v>15732</v>
      </c>
      <c r="D8545" s="41" t="s">
        <v>19</v>
      </c>
      <c r="E8545" s="42"/>
      <c r="F8545" s="43" t="n">
        <v>122.436</v>
      </c>
      <c r="G8545" s="44" t="n">
        <v>146.9232</v>
      </c>
      <c r="H8545" s="45" t="n">
        <f aca="false">$H$4*F8545</f>
        <v>122.436</v>
      </c>
      <c r="I8545" s="46" t="n">
        <f aca="false">$H$4*G8545</f>
        <v>146.9232</v>
      </c>
      <c r="J8545" s="47"/>
    </row>
    <row r="8546" s="31" customFormat="true" ht="11.85" hidden="false" customHeight="true" outlineLevel="2" collapsed="false">
      <c r="A8546" s="47"/>
      <c r="B8546" s="39" t="s">
        <v>15733</v>
      </c>
      <c r="C8546" s="40" t="s">
        <v>15734</v>
      </c>
      <c r="D8546" s="41" t="s">
        <v>19</v>
      </c>
      <c r="E8546" s="42"/>
      <c r="F8546" s="43" t="n">
        <v>71.208</v>
      </c>
      <c r="G8546" s="44" t="n">
        <v>85.4496</v>
      </c>
      <c r="H8546" s="45" t="n">
        <f aca="false">$H$4*F8546</f>
        <v>71.208</v>
      </c>
      <c r="I8546" s="46" t="n">
        <f aca="false">$H$4*G8546</f>
        <v>85.4496</v>
      </c>
      <c r="J8546" s="47"/>
    </row>
    <row r="8547" s="31" customFormat="true" ht="11.85" hidden="false" customHeight="true" outlineLevel="2" collapsed="false">
      <c r="A8547" s="47"/>
      <c r="B8547" s="39" t="s">
        <v>15735</v>
      </c>
      <c r="C8547" s="40" t="s">
        <v>15736</v>
      </c>
      <c r="D8547" s="41" t="s">
        <v>19</v>
      </c>
      <c r="E8547" s="42"/>
      <c r="F8547" s="43" t="n">
        <v>88.704</v>
      </c>
      <c r="G8547" s="44" t="n">
        <v>106.4448</v>
      </c>
      <c r="H8547" s="45" t="n">
        <f aca="false">$H$4*F8547</f>
        <v>88.704</v>
      </c>
      <c r="I8547" s="46" t="n">
        <f aca="false">$H$4*G8547</f>
        <v>106.4448</v>
      </c>
      <c r="J8547" s="47"/>
    </row>
    <row r="8548" s="31" customFormat="true" ht="11.85" hidden="false" customHeight="true" outlineLevel="2" collapsed="false">
      <c r="A8548" s="47"/>
      <c r="B8548" s="39" t="s">
        <v>15737</v>
      </c>
      <c r="C8548" s="40" t="s">
        <v>15738</v>
      </c>
      <c r="D8548" s="41" t="s">
        <v>19</v>
      </c>
      <c r="E8548" s="42"/>
      <c r="F8548" s="43" t="n">
        <v>96.468</v>
      </c>
      <c r="G8548" s="44" t="n">
        <v>115.7616</v>
      </c>
      <c r="H8548" s="45" t="n">
        <f aca="false">$H$4*F8548</f>
        <v>96.468</v>
      </c>
      <c r="I8548" s="46" t="n">
        <f aca="false">$H$4*G8548</f>
        <v>115.7616</v>
      </c>
      <c r="J8548" s="47"/>
    </row>
    <row r="8549" s="31" customFormat="true" ht="11.85" hidden="false" customHeight="true" outlineLevel="2" collapsed="false">
      <c r="A8549" s="47"/>
      <c r="B8549" s="39" t="s">
        <v>15739</v>
      </c>
      <c r="C8549" s="40" t="s">
        <v>15740</v>
      </c>
      <c r="D8549" s="41" t="s">
        <v>19</v>
      </c>
      <c r="E8549" s="42"/>
      <c r="F8549" s="43" t="n">
        <v>84.924</v>
      </c>
      <c r="G8549" s="44" t="n">
        <v>101.9088</v>
      </c>
      <c r="H8549" s="45" t="n">
        <f aca="false">$H$4*F8549</f>
        <v>84.924</v>
      </c>
      <c r="I8549" s="46" t="n">
        <f aca="false">$H$4*G8549</f>
        <v>101.9088</v>
      </c>
      <c r="J8549" s="47"/>
    </row>
    <row r="8550" s="31" customFormat="true" ht="11.85" hidden="false" customHeight="true" outlineLevel="2" collapsed="false">
      <c r="A8550" s="47"/>
      <c r="B8550" s="39" t="s">
        <v>15741</v>
      </c>
      <c r="C8550" s="40"/>
      <c r="D8550" s="41" t="s">
        <v>19</v>
      </c>
      <c r="E8550" s="42"/>
      <c r="F8550" s="43" t="n">
        <v>14.988</v>
      </c>
      <c r="G8550" s="44" t="n">
        <v>17.9856</v>
      </c>
      <c r="H8550" s="45" t="n">
        <f aca="false">$H$4*F8550</f>
        <v>14.988</v>
      </c>
      <c r="I8550" s="46" t="n">
        <f aca="false">$H$4*G8550</f>
        <v>17.9856</v>
      </c>
      <c r="J8550" s="47"/>
    </row>
    <row r="8551" s="31" customFormat="true" ht="11.85" hidden="false" customHeight="true" outlineLevel="2" collapsed="false">
      <c r="A8551" s="47"/>
      <c r="B8551" s="39" t="s">
        <v>15742</v>
      </c>
      <c r="C8551" s="40"/>
      <c r="D8551" s="41" t="s">
        <v>19</v>
      </c>
      <c r="E8551" s="42"/>
      <c r="F8551" s="43" t="n">
        <v>14.988</v>
      </c>
      <c r="G8551" s="44" t="n">
        <v>17.9856</v>
      </c>
      <c r="H8551" s="45" t="n">
        <f aca="false">$H$4*F8551</f>
        <v>14.988</v>
      </c>
      <c r="I8551" s="46" t="n">
        <f aca="false">$H$4*G8551</f>
        <v>17.9856</v>
      </c>
      <c r="J8551" s="47"/>
    </row>
    <row r="8552" s="31" customFormat="true" ht="11.85" hidden="false" customHeight="true" outlineLevel="2" collapsed="false">
      <c r="A8552" s="47"/>
      <c r="B8552" s="39" t="s">
        <v>15743</v>
      </c>
      <c r="C8552" s="40"/>
      <c r="D8552" s="41" t="s">
        <v>19</v>
      </c>
      <c r="E8552" s="42"/>
      <c r="F8552" s="43" t="n">
        <v>16.488</v>
      </c>
      <c r="G8552" s="44" t="n">
        <v>19.7856</v>
      </c>
      <c r="H8552" s="45" t="n">
        <f aca="false">$H$4*F8552</f>
        <v>16.488</v>
      </c>
      <c r="I8552" s="46" t="n">
        <f aca="false">$H$4*G8552</f>
        <v>19.7856</v>
      </c>
      <c r="J8552" s="47"/>
    </row>
    <row r="8553" s="31" customFormat="true" ht="11.85" hidden="false" customHeight="true" outlineLevel="2" collapsed="false">
      <c r="A8553" s="47"/>
      <c r="B8553" s="39" t="s">
        <v>15744</v>
      </c>
      <c r="C8553" s="40"/>
      <c r="D8553" s="41" t="s">
        <v>19</v>
      </c>
      <c r="E8553" s="42"/>
      <c r="F8553" s="43" t="n">
        <v>20.988</v>
      </c>
      <c r="G8553" s="44" t="n">
        <v>25.1856</v>
      </c>
      <c r="H8553" s="45" t="n">
        <f aca="false">$H$4*F8553</f>
        <v>20.988</v>
      </c>
      <c r="I8553" s="46" t="n">
        <f aca="false">$H$4*G8553</f>
        <v>25.1856</v>
      </c>
      <c r="J8553" s="47"/>
    </row>
    <row r="8554" s="31" customFormat="true" ht="11.85" hidden="false" customHeight="true" outlineLevel="2" collapsed="false">
      <c r="A8554" s="47"/>
      <c r="B8554" s="39" t="s">
        <v>15745</v>
      </c>
      <c r="C8554" s="40"/>
      <c r="D8554" s="41" t="s">
        <v>19</v>
      </c>
      <c r="E8554" s="42"/>
      <c r="F8554" s="43" t="n">
        <v>25.488</v>
      </c>
      <c r="G8554" s="44" t="n">
        <v>30.5856</v>
      </c>
      <c r="H8554" s="45" t="n">
        <f aca="false">$H$4*F8554</f>
        <v>25.488</v>
      </c>
      <c r="I8554" s="46" t="n">
        <f aca="false">$H$4*G8554</f>
        <v>30.5856</v>
      </c>
      <c r="J8554" s="47"/>
    </row>
    <row r="8555" s="31" customFormat="true" ht="11.85" hidden="false" customHeight="true" outlineLevel="2" collapsed="false">
      <c r="A8555" s="47"/>
      <c r="B8555" s="39" t="s">
        <v>15746</v>
      </c>
      <c r="C8555" s="40"/>
      <c r="D8555" s="41" t="s">
        <v>19</v>
      </c>
      <c r="E8555" s="42"/>
      <c r="F8555" s="43" t="n">
        <v>29.988</v>
      </c>
      <c r="G8555" s="44" t="n">
        <v>35.9856</v>
      </c>
      <c r="H8555" s="45" t="n">
        <f aca="false">$H$4*F8555</f>
        <v>29.988</v>
      </c>
      <c r="I8555" s="46" t="n">
        <f aca="false">$H$4*G8555</f>
        <v>35.9856</v>
      </c>
      <c r="J8555" s="47"/>
    </row>
    <row r="8556" s="31" customFormat="true" ht="11.85" hidden="false" customHeight="true" outlineLevel="2" collapsed="false">
      <c r="A8556" s="47"/>
      <c r="B8556" s="39" t="s">
        <v>15747</v>
      </c>
      <c r="C8556" s="40"/>
      <c r="D8556" s="41" t="s">
        <v>19</v>
      </c>
      <c r="E8556" s="42"/>
      <c r="F8556" s="43" t="n">
        <v>19.488</v>
      </c>
      <c r="G8556" s="44" t="n">
        <v>23.3856</v>
      </c>
      <c r="H8556" s="45" t="n">
        <f aca="false">$H$4*F8556</f>
        <v>19.488</v>
      </c>
      <c r="I8556" s="46" t="n">
        <f aca="false">$H$4*G8556</f>
        <v>23.3856</v>
      </c>
      <c r="J8556" s="47"/>
    </row>
    <row r="8557" s="31" customFormat="true" ht="11.85" hidden="false" customHeight="true" outlineLevel="2" collapsed="false">
      <c r="A8557" s="47"/>
      <c r="B8557" s="39" t="s">
        <v>15748</v>
      </c>
      <c r="C8557" s="40"/>
      <c r="D8557" s="41" t="s">
        <v>19</v>
      </c>
      <c r="E8557" s="42"/>
      <c r="F8557" s="43" t="n">
        <v>20.988</v>
      </c>
      <c r="G8557" s="44" t="n">
        <v>25.1856</v>
      </c>
      <c r="H8557" s="45" t="n">
        <f aca="false">$H$4*F8557</f>
        <v>20.988</v>
      </c>
      <c r="I8557" s="46" t="n">
        <f aca="false">$H$4*G8557</f>
        <v>25.1856</v>
      </c>
      <c r="J8557" s="47"/>
    </row>
    <row r="8558" s="31" customFormat="true" ht="11.85" hidden="false" customHeight="true" outlineLevel="2" collapsed="false">
      <c r="A8558" s="47"/>
      <c r="B8558" s="39" t="s">
        <v>15749</v>
      </c>
      <c r="C8558" s="40"/>
      <c r="D8558" s="41" t="s">
        <v>19</v>
      </c>
      <c r="E8558" s="42"/>
      <c r="F8558" s="43" t="n">
        <v>22.488</v>
      </c>
      <c r="G8558" s="44" t="n">
        <v>26.9856</v>
      </c>
      <c r="H8558" s="45" t="n">
        <f aca="false">$H$4*F8558</f>
        <v>22.488</v>
      </c>
      <c r="I8558" s="46" t="n">
        <f aca="false">$H$4*G8558</f>
        <v>26.9856</v>
      </c>
      <c r="J8558" s="47"/>
    </row>
    <row r="8559" s="31" customFormat="true" ht="11.85" hidden="false" customHeight="true" outlineLevel="2" collapsed="false">
      <c r="A8559" s="47"/>
      <c r="B8559" s="39" t="s">
        <v>15750</v>
      </c>
      <c r="C8559" s="40"/>
      <c r="D8559" s="41" t="s">
        <v>19</v>
      </c>
      <c r="E8559" s="42"/>
      <c r="F8559" s="43" t="n">
        <v>26.988</v>
      </c>
      <c r="G8559" s="44" t="n">
        <v>32.3856</v>
      </c>
      <c r="H8559" s="45" t="n">
        <f aca="false">$H$4*F8559</f>
        <v>26.988</v>
      </c>
      <c r="I8559" s="46" t="n">
        <f aca="false">$H$4*G8559</f>
        <v>32.3856</v>
      </c>
      <c r="J8559" s="47"/>
    </row>
    <row r="8560" s="31" customFormat="true" ht="11.85" hidden="false" customHeight="true" outlineLevel="2" collapsed="false">
      <c r="A8560" s="47"/>
      <c r="B8560" s="39" t="s">
        <v>15751</v>
      </c>
      <c r="C8560" s="40"/>
      <c r="D8560" s="41" t="s">
        <v>19</v>
      </c>
      <c r="E8560" s="42"/>
      <c r="F8560" s="43" t="n">
        <v>31.488</v>
      </c>
      <c r="G8560" s="44" t="n">
        <v>37.7856</v>
      </c>
      <c r="H8560" s="45" t="n">
        <f aca="false">$H$4*F8560</f>
        <v>31.488</v>
      </c>
      <c r="I8560" s="46" t="n">
        <f aca="false">$H$4*G8560</f>
        <v>37.7856</v>
      </c>
      <c r="J8560" s="47"/>
    </row>
    <row r="8561" s="31" customFormat="true" ht="11.85" hidden="false" customHeight="true" outlineLevel="2" collapsed="false">
      <c r="A8561" s="47"/>
      <c r="B8561" s="39" t="s">
        <v>15752</v>
      </c>
      <c r="C8561" s="40"/>
      <c r="D8561" s="41" t="s">
        <v>19</v>
      </c>
      <c r="E8561" s="42"/>
      <c r="F8561" s="43" t="n">
        <v>52.476</v>
      </c>
      <c r="G8561" s="44" t="n">
        <v>62.9712</v>
      </c>
      <c r="H8561" s="45" t="n">
        <f aca="false">$H$4*F8561</f>
        <v>52.476</v>
      </c>
      <c r="I8561" s="46" t="n">
        <f aca="false">$H$4*G8561</f>
        <v>62.9712</v>
      </c>
      <c r="J8561" s="47"/>
    </row>
    <row r="8562" s="31" customFormat="true" ht="11.85" hidden="false" customHeight="true" outlineLevel="2" collapsed="false">
      <c r="A8562" s="47"/>
      <c r="B8562" s="39" t="s">
        <v>15753</v>
      </c>
      <c r="C8562" s="40"/>
      <c r="D8562" s="41" t="s">
        <v>19</v>
      </c>
      <c r="E8562" s="42"/>
      <c r="F8562" s="43" t="n">
        <v>65.964</v>
      </c>
      <c r="G8562" s="44" t="n">
        <v>79.1568</v>
      </c>
      <c r="H8562" s="45" t="n">
        <f aca="false">$H$4*F8562</f>
        <v>65.964</v>
      </c>
      <c r="I8562" s="46" t="n">
        <f aca="false">$H$4*G8562</f>
        <v>79.1568</v>
      </c>
      <c r="J8562" s="47"/>
    </row>
    <row r="8563" s="31" customFormat="true" ht="11.85" hidden="false" customHeight="true" outlineLevel="2" collapsed="false">
      <c r="A8563" s="47"/>
      <c r="B8563" s="39" t="s">
        <v>15754</v>
      </c>
      <c r="C8563" s="40"/>
      <c r="D8563" s="41" t="s">
        <v>19</v>
      </c>
      <c r="E8563" s="42"/>
      <c r="F8563" s="43" t="n">
        <v>67.464</v>
      </c>
      <c r="G8563" s="44" t="n">
        <v>80.9568</v>
      </c>
      <c r="H8563" s="45" t="n">
        <f aca="false">$H$4*F8563</f>
        <v>67.464</v>
      </c>
      <c r="I8563" s="46" t="n">
        <f aca="false">$H$4*G8563</f>
        <v>80.9568</v>
      </c>
      <c r="J8563" s="47"/>
    </row>
    <row r="8564" s="31" customFormat="true" ht="11.85" hidden="false" customHeight="true" outlineLevel="2" collapsed="false">
      <c r="A8564" s="47"/>
      <c r="B8564" s="39" t="s">
        <v>15755</v>
      </c>
      <c r="C8564" s="40"/>
      <c r="D8564" s="41" t="s">
        <v>19</v>
      </c>
      <c r="E8564" s="42"/>
      <c r="F8564" s="43" t="n">
        <v>13.488</v>
      </c>
      <c r="G8564" s="44" t="n">
        <v>16.1856</v>
      </c>
      <c r="H8564" s="45" t="n">
        <f aca="false">$H$4*F8564</f>
        <v>13.488</v>
      </c>
      <c r="I8564" s="46" t="n">
        <f aca="false">$H$4*G8564</f>
        <v>16.1856</v>
      </c>
      <c r="J8564" s="47"/>
    </row>
    <row r="8565" s="31" customFormat="true" ht="11.85" hidden="false" customHeight="true" outlineLevel="2" collapsed="false">
      <c r="A8565" s="47"/>
      <c r="B8565" s="39" t="s">
        <v>15756</v>
      </c>
      <c r="C8565" s="40"/>
      <c r="D8565" s="41" t="s">
        <v>19</v>
      </c>
      <c r="E8565" s="42"/>
      <c r="F8565" s="43" t="n">
        <v>20.988</v>
      </c>
      <c r="G8565" s="44" t="n">
        <v>25.1856</v>
      </c>
      <c r="H8565" s="45" t="n">
        <f aca="false">$H$4*F8565</f>
        <v>20.988</v>
      </c>
      <c r="I8565" s="46" t="n">
        <f aca="false">$H$4*G8565</f>
        <v>25.1856</v>
      </c>
      <c r="J8565" s="47"/>
    </row>
    <row r="8566" s="31" customFormat="true" ht="11.85" hidden="false" customHeight="true" outlineLevel="2" collapsed="false">
      <c r="A8566" s="47"/>
      <c r="B8566" s="39" t="s">
        <v>15757</v>
      </c>
      <c r="C8566" s="40"/>
      <c r="D8566" s="41" t="s">
        <v>19</v>
      </c>
      <c r="E8566" s="42"/>
      <c r="F8566" s="43" t="n">
        <v>23.988</v>
      </c>
      <c r="G8566" s="44" t="n">
        <v>28.7856</v>
      </c>
      <c r="H8566" s="45" t="n">
        <f aca="false">$H$4*F8566</f>
        <v>23.988</v>
      </c>
      <c r="I8566" s="46" t="n">
        <f aca="false">$H$4*G8566</f>
        <v>28.7856</v>
      </c>
      <c r="J8566" s="47"/>
    </row>
    <row r="8567" s="31" customFormat="true" ht="11.85" hidden="false" customHeight="true" outlineLevel="2" collapsed="false">
      <c r="A8567" s="47"/>
      <c r="B8567" s="39" t="s">
        <v>15758</v>
      </c>
      <c r="C8567" s="40"/>
      <c r="D8567" s="41" t="s">
        <v>19</v>
      </c>
      <c r="E8567" s="42"/>
      <c r="F8567" s="43" t="n">
        <v>52.476</v>
      </c>
      <c r="G8567" s="44" t="n">
        <v>62.9712</v>
      </c>
      <c r="H8567" s="45" t="n">
        <f aca="false">$H$4*F8567</f>
        <v>52.476</v>
      </c>
      <c r="I8567" s="46" t="n">
        <f aca="false">$H$4*G8567</f>
        <v>62.9712</v>
      </c>
      <c r="J8567" s="47"/>
    </row>
    <row r="8568" s="31" customFormat="true" ht="11.85" hidden="false" customHeight="true" outlineLevel="2" collapsed="false">
      <c r="A8568" s="47"/>
      <c r="B8568" s="39" t="s">
        <v>15759</v>
      </c>
      <c r="C8568" s="40"/>
      <c r="D8568" s="41" t="s">
        <v>19</v>
      </c>
      <c r="E8568" s="42"/>
      <c r="F8568" s="43" t="n">
        <v>53.976</v>
      </c>
      <c r="G8568" s="44" t="n">
        <v>64.7712</v>
      </c>
      <c r="H8568" s="45" t="n">
        <f aca="false">$H$4*F8568</f>
        <v>53.976</v>
      </c>
      <c r="I8568" s="46" t="n">
        <f aca="false">$H$4*G8568</f>
        <v>64.7712</v>
      </c>
      <c r="J8568" s="47"/>
    </row>
    <row r="8569" s="31" customFormat="true" ht="11.85" hidden="false" customHeight="true" outlineLevel="2" collapsed="false">
      <c r="A8569" s="47"/>
      <c r="B8569" s="39" t="s">
        <v>15760</v>
      </c>
      <c r="C8569" s="40" t="s">
        <v>15761</v>
      </c>
      <c r="D8569" s="41" t="s">
        <v>19</v>
      </c>
      <c r="E8569" s="42"/>
      <c r="F8569" s="43" t="n">
        <v>34.476</v>
      </c>
      <c r="G8569" s="44" t="n">
        <v>41.3712</v>
      </c>
      <c r="H8569" s="45" t="n">
        <f aca="false">$H$4*F8569</f>
        <v>34.476</v>
      </c>
      <c r="I8569" s="46" t="n">
        <f aca="false">$H$4*G8569</f>
        <v>41.3712</v>
      </c>
      <c r="J8569" s="47"/>
    </row>
    <row r="8570" s="31" customFormat="true" ht="11.85" hidden="false" customHeight="true" outlineLevel="2" collapsed="false">
      <c r="A8570" s="47"/>
      <c r="B8570" s="39" t="s">
        <v>15762</v>
      </c>
      <c r="C8570" s="40" t="s">
        <v>15763</v>
      </c>
      <c r="D8570" s="41" t="s">
        <v>19</v>
      </c>
      <c r="E8570" s="42"/>
      <c r="F8570" s="43" t="n">
        <v>28.488</v>
      </c>
      <c r="G8570" s="44" t="n">
        <v>34.1856</v>
      </c>
      <c r="H8570" s="45" t="n">
        <f aca="false">$H$4*F8570</f>
        <v>28.488</v>
      </c>
      <c r="I8570" s="46" t="n">
        <f aca="false">$H$4*G8570</f>
        <v>34.1856</v>
      </c>
      <c r="J8570" s="47"/>
    </row>
    <row r="8571" s="31" customFormat="true" ht="11.85" hidden="false" customHeight="true" outlineLevel="2" collapsed="false">
      <c r="A8571" s="47"/>
      <c r="B8571" s="39" t="s">
        <v>15764</v>
      </c>
      <c r="C8571" s="40" t="s">
        <v>15765</v>
      </c>
      <c r="D8571" s="41" t="s">
        <v>19</v>
      </c>
      <c r="E8571" s="42"/>
      <c r="F8571" s="43" t="n">
        <v>34.476</v>
      </c>
      <c r="G8571" s="44" t="n">
        <v>41.3712</v>
      </c>
      <c r="H8571" s="45" t="n">
        <f aca="false">$H$4*F8571</f>
        <v>34.476</v>
      </c>
      <c r="I8571" s="46" t="n">
        <f aca="false">$H$4*G8571</f>
        <v>41.3712</v>
      </c>
      <c r="J8571" s="47"/>
    </row>
    <row r="8572" s="31" customFormat="true" ht="11.85" hidden="false" customHeight="true" outlineLevel="2" collapsed="false">
      <c r="A8572" s="47"/>
      <c r="B8572" s="39" t="s">
        <v>15766</v>
      </c>
      <c r="C8572" s="40" t="s">
        <v>15767</v>
      </c>
      <c r="D8572" s="41" t="s">
        <v>19</v>
      </c>
      <c r="E8572" s="42"/>
      <c r="F8572" s="43" t="n">
        <v>25.488</v>
      </c>
      <c r="G8572" s="44" t="n">
        <v>30.5856</v>
      </c>
      <c r="H8572" s="45" t="n">
        <f aca="false">$H$4*F8572</f>
        <v>25.488</v>
      </c>
      <c r="I8572" s="46" t="n">
        <f aca="false">$H$4*G8572</f>
        <v>30.5856</v>
      </c>
      <c r="J8572" s="47"/>
    </row>
    <row r="8573" s="31" customFormat="true" ht="11.85" hidden="false" customHeight="true" outlineLevel="2" collapsed="false">
      <c r="A8573" s="47"/>
      <c r="B8573" s="39" t="s">
        <v>15768</v>
      </c>
      <c r="C8573" s="40" t="s">
        <v>15769</v>
      </c>
      <c r="D8573" s="41" t="s">
        <v>19</v>
      </c>
      <c r="E8573" s="42"/>
      <c r="F8573" s="43" t="n">
        <v>34.476</v>
      </c>
      <c r="G8573" s="44" t="n">
        <v>41.3712</v>
      </c>
      <c r="H8573" s="45" t="n">
        <f aca="false">$H$4*F8573</f>
        <v>34.476</v>
      </c>
      <c r="I8573" s="46" t="n">
        <f aca="false">$H$4*G8573</f>
        <v>41.3712</v>
      </c>
      <c r="J8573" s="47"/>
    </row>
    <row r="8574" s="31" customFormat="true" ht="11.85" hidden="false" customHeight="true" outlineLevel="2" collapsed="false">
      <c r="A8574" s="47"/>
      <c r="B8574" s="39" t="s">
        <v>15770</v>
      </c>
      <c r="C8574" s="40" t="s">
        <v>15771</v>
      </c>
      <c r="D8574" s="41" t="s">
        <v>19</v>
      </c>
      <c r="E8574" s="42"/>
      <c r="F8574" s="43" t="n">
        <v>47.976</v>
      </c>
      <c r="G8574" s="44" t="n">
        <v>57.5712</v>
      </c>
      <c r="H8574" s="45" t="n">
        <f aca="false">$H$4*F8574</f>
        <v>47.976</v>
      </c>
      <c r="I8574" s="46" t="n">
        <f aca="false">$H$4*G8574</f>
        <v>57.5712</v>
      </c>
      <c r="J8574" s="47"/>
    </row>
    <row r="8575" s="31" customFormat="true" ht="11.85" hidden="false" customHeight="true" outlineLevel="2" collapsed="false">
      <c r="A8575" s="47"/>
      <c r="B8575" s="39" t="s">
        <v>15772</v>
      </c>
      <c r="C8575" s="40" t="s">
        <v>15773</v>
      </c>
      <c r="D8575" s="41" t="s">
        <v>19</v>
      </c>
      <c r="E8575" s="42"/>
      <c r="F8575" s="43" t="n">
        <v>128.628</v>
      </c>
      <c r="G8575" s="44" t="n">
        <v>154.3536</v>
      </c>
      <c r="H8575" s="45" t="n">
        <f aca="false">$H$4*F8575</f>
        <v>128.628</v>
      </c>
      <c r="I8575" s="46" t="n">
        <f aca="false">$H$4*G8575</f>
        <v>154.3536</v>
      </c>
      <c r="J8575" s="47"/>
    </row>
    <row r="8576" s="31" customFormat="true" ht="11.85" hidden="false" customHeight="true" outlineLevel="2" collapsed="false">
      <c r="A8576" s="47"/>
      <c r="B8576" s="39" t="s">
        <v>15774</v>
      </c>
      <c r="C8576" s="40" t="s">
        <v>15775</v>
      </c>
      <c r="D8576" s="41" t="s">
        <v>19</v>
      </c>
      <c r="E8576" s="42"/>
      <c r="F8576" s="43" t="n">
        <v>535.956</v>
      </c>
      <c r="G8576" s="44" t="n">
        <v>643.1472</v>
      </c>
      <c r="H8576" s="45" t="n">
        <f aca="false">$H$4*F8576</f>
        <v>535.956</v>
      </c>
      <c r="I8576" s="46" t="n">
        <f aca="false">$H$4*G8576</f>
        <v>643.1472</v>
      </c>
      <c r="J8576" s="47"/>
    </row>
    <row r="8577" s="31" customFormat="true" ht="11.85" hidden="false" customHeight="true" outlineLevel="2" collapsed="false">
      <c r="A8577" s="47"/>
      <c r="B8577" s="39" t="s">
        <v>15776</v>
      </c>
      <c r="C8577" s="40" t="s">
        <v>15777</v>
      </c>
      <c r="D8577" s="41" t="s">
        <v>19</v>
      </c>
      <c r="E8577" s="42"/>
      <c r="F8577" s="43" t="n">
        <v>643.14</v>
      </c>
      <c r="G8577" s="44" t="n">
        <v>771.768</v>
      </c>
      <c r="H8577" s="45" t="n">
        <f aca="false">$H$4*F8577</f>
        <v>643.14</v>
      </c>
      <c r="I8577" s="46" t="n">
        <f aca="false">$H$4*G8577</f>
        <v>771.768</v>
      </c>
      <c r="J8577" s="47"/>
    </row>
    <row r="8578" s="31" customFormat="true" ht="11.85" hidden="false" customHeight="true" outlineLevel="2" collapsed="false">
      <c r="A8578" s="47"/>
      <c r="B8578" s="39" t="s">
        <v>15778</v>
      </c>
      <c r="C8578" s="48" t="n">
        <v>4324101027</v>
      </c>
      <c r="D8578" s="41" t="s">
        <v>19</v>
      </c>
      <c r="E8578" s="42"/>
      <c r="F8578" s="43" t="n">
        <v>2230.764</v>
      </c>
      <c r="G8578" s="44" t="n">
        <v>2676.9168</v>
      </c>
      <c r="H8578" s="45" t="n">
        <f aca="false">$H$4*F8578</f>
        <v>2230.764</v>
      </c>
      <c r="I8578" s="46" t="n">
        <f aca="false">$H$4*G8578</f>
        <v>2676.9168</v>
      </c>
      <c r="J8578" s="47"/>
    </row>
    <row r="8579" s="31" customFormat="true" ht="11.85" hidden="false" customHeight="true" outlineLevel="2" collapsed="false">
      <c r="A8579" s="47"/>
      <c r="B8579" s="39" t="s">
        <v>15779</v>
      </c>
      <c r="C8579" s="40" t="s">
        <v>15780</v>
      </c>
      <c r="D8579" s="41" t="s">
        <v>3812</v>
      </c>
      <c r="E8579" s="42"/>
      <c r="F8579" s="43" t="n">
        <v>58.464</v>
      </c>
      <c r="G8579" s="44" t="n">
        <v>70.1568</v>
      </c>
      <c r="H8579" s="45" t="n">
        <f aca="false">$H$4*F8579</f>
        <v>58.464</v>
      </c>
      <c r="I8579" s="46" t="n">
        <f aca="false">$H$4*G8579</f>
        <v>70.1568</v>
      </c>
      <c r="J8579" s="47"/>
    </row>
    <row r="8580" s="31" customFormat="true" ht="11.85" hidden="false" customHeight="true" outlineLevel="2" collapsed="false">
      <c r="A8580" s="47"/>
      <c r="B8580" s="39" t="s">
        <v>15781</v>
      </c>
      <c r="C8580" s="40"/>
      <c r="D8580" s="41" t="s">
        <v>3812</v>
      </c>
      <c r="E8580" s="42"/>
      <c r="F8580" s="43" t="n">
        <v>46.476</v>
      </c>
      <c r="G8580" s="44" t="n">
        <v>55.7712</v>
      </c>
      <c r="H8580" s="45" t="n">
        <f aca="false">$H$4*F8580</f>
        <v>46.476</v>
      </c>
      <c r="I8580" s="46" t="n">
        <f aca="false">$H$4*G8580</f>
        <v>55.7712</v>
      </c>
      <c r="J8580" s="47"/>
    </row>
    <row r="8581" s="31" customFormat="true" ht="11.85" hidden="false" customHeight="true" outlineLevel="2" collapsed="false">
      <c r="A8581" s="47"/>
      <c r="B8581" s="39" t="s">
        <v>15782</v>
      </c>
      <c r="C8581" s="40" t="s">
        <v>15783</v>
      </c>
      <c r="D8581" s="41" t="s">
        <v>3812</v>
      </c>
      <c r="E8581" s="42"/>
      <c r="F8581" s="43" t="n">
        <v>72.456</v>
      </c>
      <c r="G8581" s="44" t="n">
        <v>86.9472</v>
      </c>
      <c r="H8581" s="45" t="n">
        <f aca="false">$H$4*F8581</f>
        <v>72.456</v>
      </c>
      <c r="I8581" s="46" t="n">
        <f aca="false">$H$4*G8581</f>
        <v>86.9472</v>
      </c>
      <c r="J8581" s="47"/>
    </row>
    <row r="8582" s="31" customFormat="true" ht="11.85" hidden="false" customHeight="true" outlineLevel="2" collapsed="false">
      <c r="A8582" s="47"/>
      <c r="B8582" s="39" t="s">
        <v>15784</v>
      </c>
      <c r="C8582" s="40" t="s">
        <v>3817</v>
      </c>
      <c r="D8582" s="41" t="s">
        <v>3812</v>
      </c>
      <c r="E8582" s="42"/>
      <c r="F8582" s="43" t="n">
        <v>83.7</v>
      </c>
      <c r="G8582" s="44" t="n">
        <v>100.44</v>
      </c>
      <c r="H8582" s="45" t="n">
        <f aca="false">$H$4*F8582</f>
        <v>83.7</v>
      </c>
      <c r="I8582" s="46" t="n">
        <f aca="false">$H$4*G8582</f>
        <v>100.44</v>
      </c>
      <c r="J8582" s="47"/>
    </row>
    <row r="8583" s="31" customFormat="true" ht="11.85" hidden="false" customHeight="true" outlineLevel="2" collapsed="false">
      <c r="A8583" s="47"/>
      <c r="B8583" s="39" t="s">
        <v>15785</v>
      </c>
      <c r="C8583" s="40" t="s">
        <v>3817</v>
      </c>
      <c r="D8583" s="41" t="s">
        <v>3812</v>
      </c>
      <c r="E8583" s="42"/>
      <c r="F8583" s="43" t="n">
        <v>81.204</v>
      </c>
      <c r="G8583" s="44" t="n">
        <v>97.4448</v>
      </c>
      <c r="H8583" s="45" t="n">
        <f aca="false">$H$4*F8583</f>
        <v>81.204</v>
      </c>
      <c r="I8583" s="46" t="n">
        <f aca="false">$H$4*G8583</f>
        <v>97.4448</v>
      </c>
      <c r="J8583" s="47"/>
    </row>
    <row r="8584" s="31" customFormat="true" ht="11.85" hidden="false" customHeight="true" outlineLevel="2" collapsed="false">
      <c r="A8584" s="47"/>
      <c r="B8584" s="39" t="s">
        <v>15786</v>
      </c>
      <c r="C8584" s="40"/>
      <c r="D8584" s="41" t="s">
        <v>3812</v>
      </c>
      <c r="E8584" s="42"/>
      <c r="F8584" s="43" t="n">
        <v>35.976</v>
      </c>
      <c r="G8584" s="44" t="n">
        <v>43.1712</v>
      </c>
      <c r="H8584" s="45" t="n">
        <f aca="false">$H$4*F8584</f>
        <v>35.976</v>
      </c>
      <c r="I8584" s="46" t="n">
        <f aca="false">$H$4*G8584</f>
        <v>43.1712</v>
      </c>
      <c r="J8584" s="47"/>
    </row>
    <row r="8585" s="31" customFormat="true" ht="11.85" hidden="false" customHeight="true" outlineLevel="2" collapsed="false">
      <c r="A8585" s="47"/>
      <c r="B8585" s="39" t="s">
        <v>15787</v>
      </c>
      <c r="C8585" s="40"/>
      <c r="D8585" s="41" t="s">
        <v>3812</v>
      </c>
      <c r="E8585" s="42"/>
      <c r="F8585" s="43" t="n">
        <v>41.976</v>
      </c>
      <c r="G8585" s="44" t="n">
        <v>50.3712</v>
      </c>
      <c r="H8585" s="45" t="n">
        <f aca="false">$H$4*F8585</f>
        <v>41.976</v>
      </c>
      <c r="I8585" s="46" t="n">
        <f aca="false">$H$4*G8585</f>
        <v>50.3712</v>
      </c>
      <c r="J8585" s="47"/>
    </row>
    <row r="8586" s="31" customFormat="true" ht="11.85" hidden="false" customHeight="true" outlineLevel="2" collapsed="false">
      <c r="A8586" s="47"/>
      <c r="B8586" s="39" t="s">
        <v>15788</v>
      </c>
      <c r="C8586" s="40"/>
      <c r="D8586" s="41" t="s">
        <v>3812</v>
      </c>
      <c r="E8586" s="42"/>
      <c r="F8586" s="43" t="n">
        <v>46.476</v>
      </c>
      <c r="G8586" s="44" t="n">
        <v>55.7712</v>
      </c>
      <c r="H8586" s="45" t="n">
        <f aca="false">$H$4*F8586</f>
        <v>46.476</v>
      </c>
      <c r="I8586" s="46" t="n">
        <f aca="false">$H$4*G8586</f>
        <v>55.7712</v>
      </c>
      <c r="J8586" s="47"/>
    </row>
    <row r="8587" s="31" customFormat="true" ht="11.85" hidden="false" customHeight="true" outlineLevel="2" collapsed="false">
      <c r="A8587" s="47"/>
      <c r="B8587" s="39" t="s">
        <v>15789</v>
      </c>
      <c r="C8587" s="40" t="s">
        <v>3817</v>
      </c>
      <c r="D8587" s="41" t="s">
        <v>3812</v>
      </c>
      <c r="E8587" s="42"/>
      <c r="F8587" s="43" t="n">
        <v>94.944</v>
      </c>
      <c r="G8587" s="44" t="n">
        <v>113.9328</v>
      </c>
      <c r="H8587" s="45" t="n">
        <f aca="false">$H$4*F8587</f>
        <v>94.944</v>
      </c>
      <c r="I8587" s="46" t="n">
        <f aca="false">$H$4*G8587</f>
        <v>113.9328</v>
      </c>
      <c r="J8587" s="47"/>
    </row>
    <row r="8588" s="31" customFormat="true" ht="11.85" hidden="false" customHeight="true" outlineLevel="2" collapsed="false">
      <c r="A8588" s="47"/>
      <c r="B8588" s="39" t="s">
        <v>15790</v>
      </c>
      <c r="C8588" s="40" t="s">
        <v>15791</v>
      </c>
      <c r="D8588" s="41" t="s">
        <v>19</v>
      </c>
      <c r="E8588" s="42"/>
      <c r="F8588" s="43" t="n">
        <v>776.724</v>
      </c>
      <c r="G8588" s="44" t="n">
        <v>932.0688</v>
      </c>
      <c r="H8588" s="45" t="n">
        <f aca="false">$H$4*F8588</f>
        <v>776.724</v>
      </c>
      <c r="I8588" s="46" t="n">
        <f aca="false">$H$4*G8588</f>
        <v>932.0688</v>
      </c>
      <c r="J8588" s="47"/>
    </row>
    <row r="8589" s="31" customFormat="true" ht="11.85" hidden="false" customHeight="true" outlineLevel="2" collapsed="false">
      <c r="A8589" s="47"/>
      <c r="B8589" s="39" t="s">
        <v>15792</v>
      </c>
      <c r="C8589" s="40" t="s">
        <v>15791</v>
      </c>
      <c r="D8589" s="41" t="s">
        <v>19</v>
      </c>
      <c r="E8589" s="42"/>
      <c r="F8589" s="43" t="n">
        <v>544.2</v>
      </c>
      <c r="G8589" s="44" t="n">
        <v>653.04</v>
      </c>
      <c r="H8589" s="45" t="n">
        <f aca="false">$H$4*F8589</f>
        <v>544.2</v>
      </c>
      <c r="I8589" s="46" t="n">
        <f aca="false">$H$4*G8589</f>
        <v>653.04</v>
      </c>
      <c r="J8589" s="47"/>
    </row>
    <row r="8590" s="31" customFormat="true" ht="11.85" hidden="false" customHeight="true" outlineLevel="2" collapsed="false">
      <c r="A8590" s="47"/>
      <c r="B8590" s="39" t="s">
        <v>15793</v>
      </c>
      <c r="C8590" s="40" t="s">
        <v>15794</v>
      </c>
      <c r="D8590" s="41" t="s">
        <v>19</v>
      </c>
      <c r="E8590" s="42"/>
      <c r="F8590" s="43" t="n">
        <v>499.668</v>
      </c>
      <c r="G8590" s="44" t="n">
        <v>599.6016</v>
      </c>
      <c r="H8590" s="45" t="n">
        <f aca="false">$H$4*F8590</f>
        <v>499.668</v>
      </c>
      <c r="I8590" s="46" t="n">
        <f aca="false">$H$4*G8590</f>
        <v>599.6016</v>
      </c>
      <c r="J8590" s="47"/>
    </row>
    <row r="8591" s="31" customFormat="true" ht="11.85" hidden="false" customHeight="true" outlineLevel="2" collapsed="false">
      <c r="A8591" s="47"/>
      <c r="B8591" s="39" t="s">
        <v>15795</v>
      </c>
      <c r="C8591" s="40" t="s">
        <v>15796</v>
      </c>
      <c r="D8591" s="41" t="s">
        <v>19</v>
      </c>
      <c r="E8591" s="42"/>
      <c r="F8591" s="43" t="n">
        <v>1673.076</v>
      </c>
      <c r="G8591" s="44" t="n">
        <v>2007.6912</v>
      </c>
      <c r="H8591" s="45" t="n">
        <f aca="false">$H$4*F8591</f>
        <v>1673.076</v>
      </c>
      <c r="I8591" s="46" t="n">
        <f aca="false">$H$4*G8591</f>
        <v>2007.6912</v>
      </c>
      <c r="J8591" s="47"/>
    </row>
    <row r="8592" s="31" customFormat="true" ht="22.35" hidden="false" customHeight="true" outlineLevel="2" collapsed="false">
      <c r="A8592" s="47"/>
      <c r="B8592" s="39" t="s">
        <v>15797</v>
      </c>
      <c r="C8592" s="40" t="s">
        <v>15798</v>
      </c>
      <c r="D8592" s="41" t="s">
        <v>19</v>
      </c>
      <c r="E8592" s="42"/>
      <c r="F8592" s="43" t="n">
        <v>1166.508</v>
      </c>
      <c r="G8592" s="44" t="n">
        <v>1399.8096</v>
      </c>
      <c r="H8592" s="45" t="n">
        <f aca="false">$H$4*F8592</f>
        <v>1166.508</v>
      </c>
      <c r="I8592" s="46" t="n">
        <f aca="false">$H$4*G8592</f>
        <v>1399.8096</v>
      </c>
      <c r="J8592" s="47"/>
    </row>
    <row r="8593" s="31" customFormat="true" ht="11.85" hidden="false" customHeight="true" outlineLevel="2" collapsed="false">
      <c r="A8593" s="47"/>
      <c r="B8593" s="39" t="s">
        <v>15799</v>
      </c>
      <c r="C8593" s="40" t="s">
        <v>15800</v>
      </c>
      <c r="D8593" s="41" t="s">
        <v>159</v>
      </c>
      <c r="E8593" s="42"/>
      <c r="F8593" s="43" t="n">
        <v>92.352</v>
      </c>
      <c r="G8593" s="44" t="n">
        <v>110.8224</v>
      </c>
      <c r="H8593" s="45" t="n">
        <f aca="false">$H$4*F8593</f>
        <v>92.352</v>
      </c>
      <c r="I8593" s="46" t="n">
        <f aca="false">$H$4*G8593</f>
        <v>110.8224</v>
      </c>
      <c r="J8593" s="47"/>
    </row>
    <row r="8594" s="31" customFormat="true" ht="11.85" hidden="false" customHeight="true" outlineLevel="2" collapsed="false">
      <c r="A8594" s="47"/>
      <c r="B8594" s="39" t="s">
        <v>15801</v>
      </c>
      <c r="C8594" s="40" t="s">
        <v>15802</v>
      </c>
      <c r="D8594" s="41" t="s">
        <v>159</v>
      </c>
      <c r="E8594" s="42"/>
      <c r="F8594" s="43" t="n">
        <v>92.448</v>
      </c>
      <c r="G8594" s="44" t="n">
        <v>110.9376</v>
      </c>
      <c r="H8594" s="45" t="n">
        <f aca="false">$H$4*F8594</f>
        <v>92.448</v>
      </c>
      <c r="I8594" s="46" t="n">
        <f aca="false">$H$4*G8594</f>
        <v>110.9376</v>
      </c>
      <c r="J8594" s="47"/>
    </row>
    <row r="8595" s="31" customFormat="true" ht="11.85" hidden="false" customHeight="true" outlineLevel="2" collapsed="false">
      <c r="A8595" s="47"/>
      <c r="B8595" s="39" t="s">
        <v>15803</v>
      </c>
      <c r="C8595" s="40" t="s">
        <v>15804</v>
      </c>
      <c r="D8595" s="41" t="s">
        <v>159</v>
      </c>
      <c r="E8595" s="42"/>
      <c r="F8595" s="43" t="n">
        <v>227.568</v>
      </c>
      <c r="G8595" s="44" t="n">
        <v>273.0816</v>
      </c>
      <c r="H8595" s="45" t="n">
        <f aca="false">$H$4*F8595</f>
        <v>227.568</v>
      </c>
      <c r="I8595" s="46" t="n">
        <f aca="false">$H$4*G8595</f>
        <v>273.0816</v>
      </c>
      <c r="J8595" s="47"/>
    </row>
    <row r="8596" s="31" customFormat="true" ht="11.85" hidden="false" customHeight="true" outlineLevel="2" collapsed="false">
      <c r="A8596" s="47"/>
      <c r="B8596" s="39" t="s">
        <v>15805</v>
      </c>
      <c r="C8596" s="40" t="s">
        <v>15806</v>
      </c>
      <c r="D8596" s="41" t="s">
        <v>19</v>
      </c>
      <c r="E8596" s="42"/>
      <c r="F8596" s="43" t="n">
        <v>78.708</v>
      </c>
      <c r="G8596" s="44" t="n">
        <v>94.4496</v>
      </c>
      <c r="H8596" s="45" t="n">
        <f aca="false">$H$4*F8596</f>
        <v>78.708</v>
      </c>
      <c r="I8596" s="46" t="n">
        <f aca="false">$H$4*G8596</f>
        <v>94.4496</v>
      </c>
      <c r="J8596" s="47"/>
    </row>
    <row r="8597" s="31" customFormat="true" ht="11.85" hidden="false" customHeight="true" outlineLevel="2" collapsed="false">
      <c r="A8597" s="47"/>
      <c r="B8597" s="39" t="s">
        <v>15807</v>
      </c>
      <c r="C8597" s="40" t="s">
        <v>15808</v>
      </c>
      <c r="D8597" s="41" t="s">
        <v>19</v>
      </c>
      <c r="E8597" s="42"/>
      <c r="F8597" s="43" t="n">
        <v>71.964</v>
      </c>
      <c r="G8597" s="44" t="n">
        <v>86.3568</v>
      </c>
      <c r="H8597" s="45" t="n">
        <f aca="false">$H$4*F8597</f>
        <v>71.964</v>
      </c>
      <c r="I8597" s="46" t="n">
        <f aca="false">$H$4*G8597</f>
        <v>86.3568</v>
      </c>
      <c r="J8597" s="47"/>
    </row>
    <row r="8598" s="31" customFormat="true" ht="11.85" hidden="false" customHeight="true" outlineLevel="2" collapsed="false">
      <c r="A8598" s="47"/>
      <c r="B8598" s="39" t="s">
        <v>15809</v>
      </c>
      <c r="C8598" s="40" t="s">
        <v>15810</v>
      </c>
      <c r="D8598" s="41" t="s">
        <v>19</v>
      </c>
      <c r="E8598" s="42"/>
      <c r="F8598" s="43" t="n">
        <v>258.084</v>
      </c>
      <c r="G8598" s="44" t="n">
        <v>309.7008</v>
      </c>
      <c r="H8598" s="45" t="n">
        <f aca="false">$H$4*F8598</f>
        <v>258.084</v>
      </c>
      <c r="I8598" s="46" t="n">
        <f aca="false">$H$4*G8598</f>
        <v>309.7008</v>
      </c>
      <c r="J8598" s="47"/>
    </row>
    <row r="8599" s="31" customFormat="true" ht="11.85" hidden="false" customHeight="true" outlineLevel="2" collapsed="false">
      <c r="A8599" s="47"/>
      <c r="B8599" s="39" t="s">
        <v>15811</v>
      </c>
      <c r="C8599" s="40" t="s">
        <v>15812</v>
      </c>
      <c r="D8599" s="41" t="s">
        <v>19</v>
      </c>
      <c r="E8599" s="42"/>
      <c r="F8599" s="43" t="n">
        <v>303.432</v>
      </c>
      <c r="G8599" s="44" t="n">
        <v>364.1184</v>
      </c>
      <c r="H8599" s="45" t="n">
        <f aca="false">$H$4*F8599</f>
        <v>303.432</v>
      </c>
      <c r="I8599" s="46" t="n">
        <f aca="false">$H$4*G8599</f>
        <v>364.1184</v>
      </c>
      <c r="J8599" s="47"/>
    </row>
    <row r="8600" s="31" customFormat="true" ht="11.85" hidden="false" customHeight="true" outlineLevel="2" collapsed="false">
      <c r="A8600" s="47"/>
      <c r="B8600" s="39" t="s">
        <v>15813</v>
      </c>
      <c r="C8600" s="40" t="s">
        <v>15814</v>
      </c>
      <c r="D8600" s="41" t="s">
        <v>19</v>
      </c>
      <c r="E8600" s="42"/>
      <c r="F8600" s="43" t="n">
        <v>376.812</v>
      </c>
      <c r="G8600" s="44" t="n">
        <v>452.1744</v>
      </c>
      <c r="H8600" s="45" t="n">
        <f aca="false">$H$4*F8600</f>
        <v>376.812</v>
      </c>
      <c r="I8600" s="46" t="n">
        <f aca="false">$H$4*G8600</f>
        <v>452.1744</v>
      </c>
      <c r="J8600" s="47"/>
    </row>
    <row r="8601" s="31" customFormat="true" ht="11.85" hidden="false" customHeight="true" outlineLevel="2" collapsed="false">
      <c r="A8601" s="47"/>
      <c r="B8601" s="39" t="s">
        <v>15815</v>
      </c>
      <c r="C8601" s="40" t="s">
        <v>15816</v>
      </c>
      <c r="D8601" s="41" t="s">
        <v>19</v>
      </c>
      <c r="E8601" s="42"/>
      <c r="F8601" s="43" t="n">
        <v>350.436</v>
      </c>
      <c r="G8601" s="44" t="n">
        <v>420.5232</v>
      </c>
      <c r="H8601" s="45" t="n">
        <f aca="false">$H$4*F8601</f>
        <v>350.436</v>
      </c>
      <c r="I8601" s="46" t="n">
        <f aca="false">$H$4*G8601</f>
        <v>420.5232</v>
      </c>
      <c r="J8601" s="47"/>
    </row>
    <row r="8602" s="31" customFormat="true" ht="11.85" hidden="false" customHeight="true" outlineLevel="2" collapsed="false">
      <c r="A8602" s="47"/>
      <c r="B8602" s="39" t="s">
        <v>15817</v>
      </c>
      <c r="C8602" s="40" t="s">
        <v>15818</v>
      </c>
      <c r="D8602" s="41" t="s">
        <v>19</v>
      </c>
      <c r="E8602" s="42"/>
      <c r="F8602" s="43" t="n">
        <v>468.336</v>
      </c>
      <c r="G8602" s="44" t="n">
        <v>562.0032</v>
      </c>
      <c r="H8602" s="45" t="n">
        <f aca="false">$H$4*F8602</f>
        <v>468.336</v>
      </c>
      <c r="I8602" s="46" t="n">
        <f aca="false">$H$4*G8602</f>
        <v>562.0032</v>
      </c>
      <c r="J8602" s="47"/>
    </row>
    <row r="8603" s="31" customFormat="true" ht="11.85" hidden="false" customHeight="true" outlineLevel="2" collapsed="false">
      <c r="A8603" s="47"/>
      <c r="B8603" s="39" t="s">
        <v>15819</v>
      </c>
      <c r="C8603" s="40" t="s">
        <v>15820</v>
      </c>
      <c r="D8603" s="41" t="s">
        <v>19</v>
      </c>
      <c r="E8603" s="42"/>
      <c r="F8603" s="43" t="n">
        <v>457.62</v>
      </c>
      <c r="G8603" s="44" t="n">
        <v>549.144</v>
      </c>
      <c r="H8603" s="45" t="n">
        <f aca="false">$H$4*F8603</f>
        <v>457.62</v>
      </c>
      <c r="I8603" s="46" t="n">
        <f aca="false">$H$4*G8603</f>
        <v>549.144</v>
      </c>
      <c r="J8603" s="47"/>
    </row>
    <row r="8604" s="31" customFormat="true" ht="11.85" hidden="false" customHeight="true" outlineLevel="2" collapsed="false">
      <c r="A8604" s="47"/>
      <c r="B8604" s="39" t="s">
        <v>15821</v>
      </c>
      <c r="C8604" s="40" t="s">
        <v>15822</v>
      </c>
      <c r="D8604" s="41" t="s">
        <v>19</v>
      </c>
      <c r="E8604" s="42"/>
      <c r="F8604" s="43" t="n">
        <v>414.744</v>
      </c>
      <c r="G8604" s="44" t="n">
        <v>497.6928</v>
      </c>
      <c r="H8604" s="45" t="n">
        <f aca="false">$H$4*F8604</f>
        <v>414.744</v>
      </c>
      <c r="I8604" s="46" t="n">
        <f aca="false">$H$4*G8604</f>
        <v>497.6928</v>
      </c>
      <c r="J8604" s="47"/>
    </row>
    <row r="8605" s="31" customFormat="true" ht="11.85" hidden="false" customHeight="true" outlineLevel="2" collapsed="false">
      <c r="A8605" s="47"/>
      <c r="B8605" s="39" t="s">
        <v>15823</v>
      </c>
      <c r="C8605" s="40" t="s">
        <v>15824</v>
      </c>
      <c r="D8605" s="41" t="s">
        <v>19</v>
      </c>
      <c r="E8605" s="42"/>
      <c r="F8605" s="43" t="n">
        <v>494.724</v>
      </c>
      <c r="G8605" s="44" t="n">
        <v>593.6688</v>
      </c>
      <c r="H8605" s="45" t="n">
        <f aca="false">$H$4*F8605</f>
        <v>494.724</v>
      </c>
      <c r="I8605" s="46" t="n">
        <f aca="false">$H$4*G8605</f>
        <v>593.6688</v>
      </c>
      <c r="J8605" s="47"/>
    </row>
    <row r="8606" s="31" customFormat="true" ht="12.6" hidden="false" customHeight="true" outlineLevel="1" collapsed="false">
      <c r="A8606" s="32"/>
      <c r="B8606" s="33" t="s">
        <v>15825</v>
      </c>
      <c r="C8606" s="34"/>
      <c r="D8606" s="35"/>
      <c r="E8606" s="36"/>
      <c r="F8606" s="49"/>
      <c r="G8606" s="50"/>
      <c r="H8606" s="51"/>
      <c r="I8606" s="52"/>
      <c r="J8606" s="32"/>
    </row>
    <row r="8607" s="31" customFormat="true" ht="11.85" hidden="false" customHeight="true" outlineLevel="2" collapsed="false">
      <c r="A8607" s="47"/>
      <c r="B8607" s="39" t="s">
        <v>15826</v>
      </c>
      <c r="C8607" s="40" t="s">
        <v>15827</v>
      </c>
      <c r="D8607" s="41" t="s">
        <v>19</v>
      </c>
      <c r="E8607" s="42"/>
      <c r="F8607" s="43" t="n">
        <v>1525.128</v>
      </c>
      <c r="G8607" s="44" t="n">
        <v>1830.1536</v>
      </c>
      <c r="H8607" s="45" t="n">
        <f aca="false">$H$4*F8607</f>
        <v>1525.128</v>
      </c>
      <c r="I8607" s="46" t="n">
        <f aca="false">$H$4*G8607</f>
        <v>1830.1536</v>
      </c>
      <c r="J8607" s="47"/>
    </row>
    <row r="8608" s="31" customFormat="true" ht="11.85" hidden="false" customHeight="true" outlineLevel="2" collapsed="false">
      <c r="A8608" s="47"/>
      <c r="B8608" s="39" t="s">
        <v>15828</v>
      </c>
      <c r="C8608" s="40" t="s">
        <v>15829</v>
      </c>
      <c r="D8608" s="41" t="s">
        <v>19</v>
      </c>
      <c r="E8608" s="42"/>
      <c r="F8608" s="43" t="n">
        <v>1845.024</v>
      </c>
      <c r="G8608" s="44" t="n">
        <v>2214.0288</v>
      </c>
      <c r="H8608" s="45" t="n">
        <f aca="false">$H$4*F8608</f>
        <v>1845.024</v>
      </c>
      <c r="I8608" s="46" t="n">
        <f aca="false">$H$4*G8608</f>
        <v>2214.0288</v>
      </c>
      <c r="J8608" s="47"/>
    </row>
    <row r="8609" s="31" customFormat="true" ht="11.85" hidden="false" customHeight="true" outlineLevel="2" collapsed="false">
      <c r="A8609" s="47"/>
      <c r="B8609" s="39" t="s">
        <v>15830</v>
      </c>
      <c r="C8609" s="40" t="s">
        <v>15831</v>
      </c>
      <c r="D8609" s="41" t="s">
        <v>19</v>
      </c>
      <c r="E8609" s="42"/>
      <c r="F8609" s="43" t="n">
        <v>2276.688</v>
      </c>
      <c r="G8609" s="44" t="n">
        <v>2732.0256</v>
      </c>
      <c r="H8609" s="45" t="n">
        <f aca="false">$H$4*F8609</f>
        <v>2276.688</v>
      </c>
      <c r="I8609" s="46" t="n">
        <f aca="false">$H$4*G8609</f>
        <v>2732.0256</v>
      </c>
      <c r="J8609" s="47"/>
    </row>
    <row r="8610" s="31" customFormat="true" ht="11.85" hidden="false" customHeight="true" outlineLevel="2" collapsed="false">
      <c r="A8610" s="47"/>
      <c r="B8610" s="39" t="s">
        <v>15832</v>
      </c>
      <c r="C8610" s="40" t="s">
        <v>15833</v>
      </c>
      <c r="D8610" s="41" t="s">
        <v>19</v>
      </c>
      <c r="E8610" s="42"/>
      <c r="F8610" s="43" t="n">
        <v>778.368</v>
      </c>
      <c r="G8610" s="44" t="n">
        <v>934.0416</v>
      </c>
      <c r="H8610" s="45" t="n">
        <f aca="false">$H$4*F8610</f>
        <v>778.368</v>
      </c>
      <c r="I8610" s="46" t="n">
        <f aca="false">$H$4*G8610</f>
        <v>934.0416</v>
      </c>
      <c r="J8610" s="47"/>
    </row>
    <row r="8611" s="31" customFormat="true" ht="11.85" hidden="false" customHeight="true" outlineLevel="2" collapsed="false">
      <c r="A8611" s="47"/>
      <c r="B8611" s="39" t="s">
        <v>15834</v>
      </c>
      <c r="C8611" s="40" t="s">
        <v>15835</v>
      </c>
      <c r="D8611" s="41" t="s">
        <v>19</v>
      </c>
      <c r="E8611" s="42"/>
      <c r="F8611" s="43" t="n">
        <v>1600.26</v>
      </c>
      <c r="G8611" s="44" t="n">
        <v>1920.312</v>
      </c>
      <c r="H8611" s="45" t="n">
        <f aca="false">$H$4*F8611</f>
        <v>1600.26</v>
      </c>
      <c r="I8611" s="46" t="n">
        <f aca="false">$H$4*G8611</f>
        <v>1920.312</v>
      </c>
      <c r="J8611" s="47"/>
    </row>
    <row r="8612" s="31" customFormat="true" ht="11.85" hidden="false" customHeight="true" outlineLevel="2" collapsed="false">
      <c r="A8612" s="47"/>
      <c r="B8612" s="39" t="s">
        <v>15836</v>
      </c>
      <c r="C8612" s="40" t="s">
        <v>15837</v>
      </c>
      <c r="D8612" s="41" t="s">
        <v>19</v>
      </c>
      <c r="E8612" s="42"/>
      <c r="F8612" s="43" t="n">
        <v>778.368</v>
      </c>
      <c r="G8612" s="44" t="n">
        <v>934.0416</v>
      </c>
      <c r="H8612" s="45" t="n">
        <f aca="false">$H$4*F8612</f>
        <v>778.368</v>
      </c>
      <c r="I8612" s="46" t="n">
        <f aca="false">$H$4*G8612</f>
        <v>934.0416</v>
      </c>
      <c r="J8612" s="47"/>
    </row>
    <row r="8613" s="31" customFormat="true" ht="11.85" hidden="false" customHeight="true" outlineLevel="2" collapsed="false">
      <c r="A8613" s="47"/>
      <c r="B8613" s="39" t="s">
        <v>15838</v>
      </c>
      <c r="C8613" s="40" t="s">
        <v>15839</v>
      </c>
      <c r="D8613" s="41" t="s">
        <v>19</v>
      </c>
      <c r="E8613" s="42"/>
      <c r="F8613" s="43" t="n">
        <v>778.368</v>
      </c>
      <c r="G8613" s="44" t="n">
        <v>934.0416</v>
      </c>
      <c r="H8613" s="45" t="n">
        <f aca="false">$H$4*F8613</f>
        <v>778.368</v>
      </c>
      <c r="I8613" s="46" t="n">
        <f aca="false">$H$4*G8613</f>
        <v>934.0416</v>
      </c>
      <c r="J8613" s="47"/>
    </row>
    <row r="8614" s="31" customFormat="true" ht="11.85" hidden="false" customHeight="true" outlineLevel="2" collapsed="false">
      <c r="A8614" s="47"/>
      <c r="B8614" s="39" t="s">
        <v>15840</v>
      </c>
      <c r="C8614" s="40" t="s">
        <v>15841</v>
      </c>
      <c r="D8614" s="41" t="s">
        <v>19</v>
      </c>
      <c r="E8614" s="42"/>
      <c r="F8614" s="43" t="n">
        <v>778.368</v>
      </c>
      <c r="G8614" s="44" t="n">
        <v>934.0416</v>
      </c>
      <c r="H8614" s="45" t="n">
        <f aca="false">$H$4*F8614</f>
        <v>778.368</v>
      </c>
      <c r="I8614" s="46" t="n">
        <f aca="false">$H$4*G8614</f>
        <v>934.0416</v>
      </c>
      <c r="J8614" s="47"/>
    </row>
    <row r="8615" s="31" customFormat="true" ht="11.85" hidden="false" customHeight="true" outlineLevel="2" collapsed="false">
      <c r="A8615" s="47"/>
      <c r="B8615" s="39" t="s">
        <v>15842</v>
      </c>
      <c r="C8615" s="40" t="s">
        <v>15843</v>
      </c>
      <c r="D8615" s="41" t="s">
        <v>19</v>
      </c>
      <c r="E8615" s="42"/>
      <c r="F8615" s="43" t="n">
        <v>441.96</v>
      </c>
      <c r="G8615" s="44" t="n">
        <v>530.352</v>
      </c>
      <c r="H8615" s="45" t="n">
        <f aca="false">$H$4*F8615</f>
        <v>441.96</v>
      </c>
      <c r="I8615" s="46" t="n">
        <f aca="false">$H$4*G8615</f>
        <v>530.352</v>
      </c>
      <c r="J8615" s="47"/>
    </row>
    <row r="8616" s="31" customFormat="true" ht="11.85" hidden="false" customHeight="true" outlineLevel="2" collapsed="false">
      <c r="A8616" s="47"/>
      <c r="B8616" s="39" t="s">
        <v>15844</v>
      </c>
      <c r="C8616" s="40" t="s">
        <v>15845</v>
      </c>
      <c r="D8616" s="41" t="s">
        <v>19</v>
      </c>
      <c r="E8616" s="42"/>
      <c r="F8616" s="43" t="n">
        <v>375.996</v>
      </c>
      <c r="G8616" s="44" t="n">
        <v>451.1952</v>
      </c>
      <c r="H8616" s="45" t="n">
        <f aca="false">$H$4*F8616</f>
        <v>375.996</v>
      </c>
      <c r="I8616" s="46" t="n">
        <f aca="false">$H$4*G8616</f>
        <v>451.1952</v>
      </c>
      <c r="J8616" s="47"/>
    </row>
    <row r="8617" s="31" customFormat="true" ht="11.85" hidden="false" customHeight="true" outlineLevel="2" collapsed="false">
      <c r="A8617" s="47"/>
      <c r="B8617" s="39" t="s">
        <v>15846</v>
      </c>
      <c r="C8617" s="40" t="s">
        <v>15847</v>
      </c>
      <c r="D8617" s="41" t="s">
        <v>19</v>
      </c>
      <c r="E8617" s="42"/>
      <c r="F8617" s="43" t="n">
        <v>782.316</v>
      </c>
      <c r="G8617" s="44" t="n">
        <v>938.7792</v>
      </c>
      <c r="H8617" s="45" t="n">
        <f aca="false">$H$4*F8617</f>
        <v>782.316</v>
      </c>
      <c r="I8617" s="46" t="n">
        <f aca="false">$H$4*G8617</f>
        <v>938.7792</v>
      </c>
      <c r="J8617" s="47"/>
    </row>
    <row r="8618" s="31" customFormat="true" ht="11.85" hidden="false" customHeight="true" outlineLevel="2" collapsed="false">
      <c r="A8618" s="47"/>
      <c r="B8618" s="39" t="s">
        <v>15848</v>
      </c>
      <c r="C8618" s="40" t="s">
        <v>15849</v>
      </c>
      <c r="D8618" s="41" t="s">
        <v>19</v>
      </c>
      <c r="E8618" s="42"/>
      <c r="F8618" s="43" t="n">
        <v>119.928</v>
      </c>
      <c r="G8618" s="44" t="n">
        <v>143.9136</v>
      </c>
      <c r="H8618" s="45" t="n">
        <f aca="false">$H$4*F8618</f>
        <v>119.928</v>
      </c>
      <c r="I8618" s="46" t="n">
        <f aca="false">$H$4*G8618</f>
        <v>143.9136</v>
      </c>
      <c r="J8618" s="47"/>
    </row>
    <row r="8619" s="31" customFormat="true" ht="11.85" hidden="false" customHeight="true" outlineLevel="2" collapsed="false">
      <c r="A8619" s="47"/>
      <c r="B8619" s="39" t="s">
        <v>15850</v>
      </c>
      <c r="C8619" s="40" t="s">
        <v>15851</v>
      </c>
      <c r="D8619" s="41" t="s">
        <v>159</v>
      </c>
      <c r="E8619" s="42"/>
      <c r="F8619" s="43" t="n">
        <v>185.52</v>
      </c>
      <c r="G8619" s="44" t="n">
        <v>222.624</v>
      </c>
      <c r="H8619" s="45" t="n">
        <f aca="false">$H$4*F8619</f>
        <v>185.52</v>
      </c>
      <c r="I8619" s="46" t="n">
        <f aca="false">$H$4*G8619</f>
        <v>222.624</v>
      </c>
      <c r="J8619" s="47"/>
    </row>
    <row r="8620" s="31" customFormat="true" ht="11.85" hidden="false" customHeight="true" outlineLevel="2" collapsed="false">
      <c r="A8620" s="47"/>
      <c r="B8620" s="39" t="s">
        <v>15852</v>
      </c>
      <c r="C8620" s="40" t="s">
        <v>15853</v>
      </c>
      <c r="D8620" s="41" t="s">
        <v>19</v>
      </c>
      <c r="E8620" s="42"/>
      <c r="F8620" s="43" t="n">
        <v>146.772</v>
      </c>
      <c r="G8620" s="44" t="n">
        <v>176.1264</v>
      </c>
      <c r="H8620" s="45" t="n">
        <f aca="false">$H$4*F8620</f>
        <v>146.772</v>
      </c>
      <c r="I8620" s="46" t="n">
        <f aca="false">$H$4*G8620</f>
        <v>176.1264</v>
      </c>
      <c r="J8620" s="47"/>
    </row>
    <row r="8621" s="31" customFormat="true" ht="11.85" hidden="false" customHeight="true" outlineLevel="2" collapsed="false">
      <c r="A8621" s="47"/>
      <c r="B8621" s="39" t="s">
        <v>15854</v>
      </c>
      <c r="C8621" s="40" t="s">
        <v>15855</v>
      </c>
      <c r="D8621" s="41" t="s">
        <v>19</v>
      </c>
      <c r="E8621" s="42"/>
      <c r="F8621" s="43" t="n">
        <v>765.18</v>
      </c>
      <c r="G8621" s="44" t="n">
        <v>918.216</v>
      </c>
      <c r="H8621" s="45" t="n">
        <f aca="false">$H$4*F8621</f>
        <v>765.18</v>
      </c>
      <c r="I8621" s="46" t="n">
        <f aca="false">$H$4*G8621</f>
        <v>918.216</v>
      </c>
      <c r="J8621" s="47"/>
    </row>
    <row r="8622" s="31" customFormat="true" ht="11.85" hidden="false" customHeight="true" outlineLevel="2" collapsed="false">
      <c r="A8622" s="47"/>
      <c r="B8622" s="39" t="s">
        <v>15856</v>
      </c>
      <c r="C8622" s="40" t="s">
        <v>15857</v>
      </c>
      <c r="D8622" s="41" t="s">
        <v>19</v>
      </c>
      <c r="E8622" s="42"/>
      <c r="F8622" s="43" t="n">
        <v>386.712</v>
      </c>
      <c r="G8622" s="44" t="n">
        <v>464.0544</v>
      </c>
      <c r="H8622" s="45" t="n">
        <f aca="false">$H$4*F8622</f>
        <v>386.712</v>
      </c>
      <c r="I8622" s="46" t="n">
        <f aca="false">$H$4*G8622</f>
        <v>464.0544</v>
      </c>
      <c r="J8622" s="47"/>
    </row>
    <row r="8623" s="31" customFormat="true" ht="11.85" hidden="false" customHeight="true" outlineLevel="2" collapsed="false">
      <c r="A8623" s="47"/>
      <c r="B8623" s="39" t="s">
        <v>15858</v>
      </c>
      <c r="C8623" s="40" t="s">
        <v>15859</v>
      </c>
      <c r="D8623" s="41" t="s">
        <v>19</v>
      </c>
      <c r="E8623" s="42"/>
      <c r="F8623" s="43" t="n">
        <v>50.976</v>
      </c>
      <c r="G8623" s="44" t="n">
        <v>61.1712</v>
      </c>
      <c r="H8623" s="45" t="n">
        <f aca="false">$H$4*F8623</f>
        <v>50.976</v>
      </c>
      <c r="I8623" s="46" t="n">
        <f aca="false">$H$4*G8623</f>
        <v>61.1712</v>
      </c>
      <c r="J8623" s="47"/>
    </row>
    <row r="8624" s="31" customFormat="true" ht="11.85" hidden="false" customHeight="true" outlineLevel="2" collapsed="false">
      <c r="A8624" s="47"/>
      <c r="B8624" s="39" t="s">
        <v>15860</v>
      </c>
      <c r="C8624" s="40" t="s">
        <v>15861</v>
      </c>
      <c r="D8624" s="41" t="s">
        <v>19</v>
      </c>
      <c r="E8624" s="42"/>
      <c r="F8624" s="43" t="n">
        <v>707.46</v>
      </c>
      <c r="G8624" s="44" t="n">
        <v>848.952</v>
      </c>
      <c r="H8624" s="45" t="n">
        <f aca="false">$H$4*F8624</f>
        <v>707.46</v>
      </c>
      <c r="I8624" s="46" t="n">
        <f aca="false">$H$4*G8624</f>
        <v>848.952</v>
      </c>
      <c r="J8624" s="47"/>
    </row>
    <row r="8625" s="31" customFormat="true" ht="12.6" hidden="false" customHeight="true" outlineLevel="1" collapsed="false">
      <c r="A8625" s="32"/>
      <c r="B8625" s="33" t="s">
        <v>15862</v>
      </c>
      <c r="C8625" s="34"/>
      <c r="D8625" s="35"/>
      <c r="E8625" s="36"/>
      <c r="F8625" s="49"/>
      <c r="G8625" s="50"/>
      <c r="H8625" s="51"/>
      <c r="I8625" s="52"/>
      <c r="J8625" s="32"/>
    </row>
    <row r="8626" s="31" customFormat="true" ht="11.85" hidden="false" customHeight="true" outlineLevel="2" collapsed="false">
      <c r="A8626" s="47"/>
      <c r="B8626" s="39" t="s">
        <v>15863</v>
      </c>
      <c r="C8626" s="40" t="s">
        <v>15864</v>
      </c>
      <c r="D8626" s="41" t="s">
        <v>19</v>
      </c>
      <c r="E8626" s="42"/>
      <c r="F8626" s="43" t="n">
        <v>159.96</v>
      </c>
      <c r="G8626" s="44" t="n">
        <v>191.952</v>
      </c>
      <c r="H8626" s="45" t="n">
        <f aca="false">$H$4*F8626</f>
        <v>159.96</v>
      </c>
      <c r="I8626" s="46" t="n">
        <f aca="false">$H$4*G8626</f>
        <v>191.952</v>
      </c>
      <c r="J8626" s="47"/>
    </row>
    <row r="8627" s="31" customFormat="true" ht="11.85" hidden="false" customHeight="true" outlineLevel="2" collapsed="false">
      <c r="A8627" s="47"/>
      <c r="B8627" s="39" t="s">
        <v>15865</v>
      </c>
      <c r="C8627" s="40" t="s">
        <v>15866</v>
      </c>
      <c r="D8627" s="41" t="s">
        <v>159</v>
      </c>
      <c r="E8627" s="42"/>
      <c r="F8627" s="43" t="n">
        <v>193.764</v>
      </c>
      <c r="G8627" s="44" t="n">
        <v>232.5168</v>
      </c>
      <c r="H8627" s="45" t="n">
        <f aca="false">$H$4*F8627</f>
        <v>193.764</v>
      </c>
      <c r="I8627" s="46" t="n">
        <f aca="false">$H$4*G8627</f>
        <v>232.5168</v>
      </c>
      <c r="J8627" s="47"/>
    </row>
    <row r="8628" s="31" customFormat="true" ht="11.85" hidden="false" customHeight="true" outlineLevel="2" collapsed="false">
      <c r="A8628" s="47"/>
      <c r="B8628" s="39" t="s">
        <v>15867</v>
      </c>
      <c r="C8628" s="40" t="s">
        <v>15866</v>
      </c>
      <c r="D8628" s="41" t="s">
        <v>159</v>
      </c>
      <c r="E8628" s="42"/>
      <c r="F8628" s="43" t="n">
        <v>178.92</v>
      </c>
      <c r="G8628" s="44" t="n">
        <v>214.704</v>
      </c>
      <c r="H8628" s="45" t="n">
        <f aca="false">$H$4*F8628</f>
        <v>178.92</v>
      </c>
      <c r="I8628" s="46" t="n">
        <f aca="false">$H$4*G8628</f>
        <v>214.704</v>
      </c>
      <c r="J8628" s="47"/>
    </row>
    <row r="8629" s="31" customFormat="true" ht="11.85" hidden="false" customHeight="true" outlineLevel="2" collapsed="false">
      <c r="A8629" s="47"/>
      <c r="B8629" s="39" t="s">
        <v>15868</v>
      </c>
      <c r="C8629" s="40" t="s">
        <v>15869</v>
      </c>
      <c r="D8629" s="41" t="s">
        <v>19</v>
      </c>
      <c r="E8629" s="42"/>
      <c r="F8629" s="43" t="n">
        <v>82.452</v>
      </c>
      <c r="G8629" s="44" t="n">
        <v>98.9424</v>
      </c>
      <c r="H8629" s="45" t="n">
        <f aca="false">$H$4*F8629</f>
        <v>82.452</v>
      </c>
      <c r="I8629" s="46" t="n">
        <f aca="false">$H$4*G8629</f>
        <v>98.9424</v>
      </c>
      <c r="J8629" s="47"/>
    </row>
    <row r="8630" s="31" customFormat="true" ht="11.85" hidden="false" customHeight="true" outlineLevel="2" collapsed="false">
      <c r="A8630" s="47"/>
      <c r="B8630" s="39" t="s">
        <v>15870</v>
      </c>
      <c r="C8630" s="40" t="s">
        <v>15869</v>
      </c>
      <c r="D8630" s="41" t="s">
        <v>19</v>
      </c>
      <c r="E8630" s="42"/>
      <c r="F8630" s="43" t="n">
        <v>47.976</v>
      </c>
      <c r="G8630" s="44" t="n">
        <v>57.5712</v>
      </c>
      <c r="H8630" s="45" t="n">
        <f aca="false">$H$4*F8630</f>
        <v>47.976</v>
      </c>
      <c r="I8630" s="46" t="n">
        <f aca="false">$H$4*G8630</f>
        <v>57.5712</v>
      </c>
      <c r="J8630" s="47"/>
    </row>
    <row r="8631" s="31" customFormat="true" ht="11.85" hidden="false" customHeight="true" outlineLevel="2" collapsed="false">
      <c r="A8631" s="47"/>
      <c r="B8631" s="39" t="s">
        <v>15871</v>
      </c>
      <c r="C8631" s="40" t="s">
        <v>15872</v>
      </c>
      <c r="D8631" s="41" t="s">
        <v>19</v>
      </c>
      <c r="E8631" s="42"/>
      <c r="F8631" s="43" t="n">
        <v>206.964</v>
      </c>
      <c r="G8631" s="44" t="n">
        <v>248.3568</v>
      </c>
      <c r="H8631" s="45" t="n">
        <f aca="false">$H$4*F8631</f>
        <v>206.964</v>
      </c>
      <c r="I8631" s="46" t="n">
        <f aca="false">$H$4*G8631</f>
        <v>248.3568</v>
      </c>
      <c r="J8631" s="47"/>
    </row>
    <row r="8632" s="31" customFormat="true" ht="11.85" hidden="false" customHeight="true" outlineLevel="2" collapsed="false">
      <c r="A8632" s="47"/>
      <c r="B8632" s="39" t="s">
        <v>15873</v>
      </c>
      <c r="C8632" s="40" t="s">
        <v>15874</v>
      </c>
      <c r="D8632" s="41" t="s">
        <v>19</v>
      </c>
      <c r="E8632" s="42"/>
      <c r="F8632" s="43" t="n">
        <v>134.4</v>
      </c>
      <c r="G8632" s="44" t="n">
        <v>161.28</v>
      </c>
      <c r="H8632" s="45" t="n">
        <f aca="false">$H$4*F8632</f>
        <v>134.4</v>
      </c>
      <c r="I8632" s="46" t="n">
        <f aca="false">$H$4*G8632</f>
        <v>161.28</v>
      </c>
      <c r="J8632" s="47"/>
    </row>
    <row r="8633" s="31" customFormat="true" ht="11.85" hidden="false" customHeight="true" outlineLevel="2" collapsed="false">
      <c r="A8633" s="47"/>
      <c r="B8633" s="39" t="s">
        <v>15875</v>
      </c>
      <c r="C8633" s="40" t="s">
        <v>15874</v>
      </c>
      <c r="D8633" s="41" t="s">
        <v>19</v>
      </c>
      <c r="E8633" s="42"/>
      <c r="F8633" s="43" t="n">
        <v>132.756</v>
      </c>
      <c r="G8633" s="44" t="n">
        <v>159.3072</v>
      </c>
      <c r="H8633" s="45" t="n">
        <f aca="false">$H$4*F8633</f>
        <v>132.756</v>
      </c>
      <c r="I8633" s="46" t="n">
        <f aca="false">$H$4*G8633</f>
        <v>159.3072</v>
      </c>
      <c r="J8633" s="47"/>
    </row>
    <row r="8634" s="31" customFormat="true" ht="11.85" hidden="false" customHeight="true" outlineLevel="2" collapsed="false">
      <c r="A8634" s="47"/>
      <c r="B8634" s="39" t="s">
        <v>15876</v>
      </c>
      <c r="C8634" s="40" t="s">
        <v>15877</v>
      </c>
      <c r="D8634" s="41" t="s">
        <v>19</v>
      </c>
      <c r="E8634" s="42"/>
      <c r="F8634" s="43" t="n">
        <v>158.316</v>
      </c>
      <c r="G8634" s="44" t="n">
        <v>189.9792</v>
      </c>
      <c r="H8634" s="45" t="n">
        <f aca="false">$H$4*F8634</f>
        <v>158.316</v>
      </c>
      <c r="I8634" s="46" t="n">
        <f aca="false">$H$4*G8634</f>
        <v>189.9792</v>
      </c>
      <c r="J8634" s="47"/>
    </row>
    <row r="8635" s="31" customFormat="true" ht="11.85" hidden="false" customHeight="true" outlineLevel="2" collapsed="false">
      <c r="A8635" s="47"/>
      <c r="B8635" s="39" t="s">
        <v>15878</v>
      </c>
      <c r="C8635" s="40" t="s">
        <v>15879</v>
      </c>
      <c r="D8635" s="41" t="s">
        <v>19</v>
      </c>
      <c r="E8635" s="42"/>
      <c r="F8635" s="43" t="n">
        <v>104.712</v>
      </c>
      <c r="G8635" s="44" t="n">
        <v>125.6544</v>
      </c>
      <c r="H8635" s="45" t="n">
        <f aca="false">$H$4*F8635</f>
        <v>104.712</v>
      </c>
      <c r="I8635" s="46" t="n">
        <f aca="false">$H$4*G8635</f>
        <v>125.6544</v>
      </c>
      <c r="J8635" s="47"/>
    </row>
    <row r="8636" s="31" customFormat="true" ht="11.85" hidden="false" customHeight="true" outlineLevel="2" collapsed="false">
      <c r="A8636" s="47"/>
      <c r="B8636" s="39" t="s">
        <v>15880</v>
      </c>
      <c r="C8636" s="40" t="s">
        <v>15881</v>
      </c>
      <c r="D8636" s="41" t="s">
        <v>19</v>
      </c>
      <c r="E8636" s="42"/>
      <c r="F8636" s="43" t="n">
        <v>105.54</v>
      </c>
      <c r="G8636" s="44" t="n">
        <v>126.648</v>
      </c>
      <c r="H8636" s="45" t="n">
        <f aca="false">$H$4*F8636</f>
        <v>105.54</v>
      </c>
      <c r="I8636" s="46" t="n">
        <f aca="false">$H$4*G8636</f>
        <v>126.648</v>
      </c>
      <c r="J8636" s="47"/>
    </row>
    <row r="8637" s="31" customFormat="true" ht="11.85" hidden="false" customHeight="true" outlineLevel="2" collapsed="false">
      <c r="A8637" s="47"/>
      <c r="B8637" s="39" t="s">
        <v>15882</v>
      </c>
      <c r="C8637" s="40" t="s">
        <v>15879</v>
      </c>
      <c r="D8637" s="41" t="s">
        <v>159</v>
      </c>
      <c r="E8637" s="42"/>
      <c r="F8637" s="43" t="n">
        <v>202.008</v>
      </c>
      <c r="G8637" s="44" t="n">
        <v>242.4096</v>
      </c>
      <c r="H8637" s="45" t="n">
        <f aca="false">$H$4*F8637</f>
        <v>202.008</v>
      </c>
      <c r="I8637" s="46" t="n">
        <f aca="false">$H$4*G8637</f>
        <v>242.4096</v>
      </c>
      <c r="J8637" s="47"/>
    </row>
    <row r="8638" s="31" customFormat="true" ht="11.85" hidden="false" customHeight="true" outlineLevel="2" collapsed="false">
      <c r="A8638" s="47"/>
      <c r="B8638" s="39" t="s">
        <v>15883</v>
      </c>
      <c r="C8638" s="40" t="s">
        <v>15884</v>
      </c>
      <c r="D8638" s="41" t="s">
        <v>19</v>
      </c>
      <c r="E8638" s="42"/>
      <c r="F8638" s="43" t="n">
        <v>62.964</v>
      </c>
      <c r="G8638" s="44" t="n">
        <v>75.5568</v>
      </c>
      <c r="H8638" s="45" t="n">
        <f aca="false">$H$4*F8638</f>
        <v>62.964</v>
      </c>
      <c r="I8638" s="46" t="n">
        <f aca="false">$H$4*G8638</f>
        <v>75.5568</v>
      </c>
      <c r="J8638" s="47"/>
    </row>
    <row r="8639" s="31" customFormat="true" ht="11.85" hidden="false" customHeight="true" outlineLevel="2" collapsed="false">
      <c r="A8639" s="47"/>
      <c r="B8639" s="39" t="s">
        <v>15885</v>
      </c>
      <c r="C8639" s="40" t="s">
        <v>15886</v>
      </c>
      <c r="D8639" s="41" t="s">
        <v>19</v>
      </c>
      <c r="E8639" s="42"/>
      <c r="F8639" s="43" t="n">
        <v>240.768</v>
      </c>
      <c r="G8639" s="44" t="n">
        <v>288.9216</v>
      </c>
      <c r="H8639" s="45" t="n">
        <f aca="false">$H$4*F8639</f>
        <v>240.768</v>
      </c>
      <c r="I8639" s="46" t="n">
        <f aca="false">$H$4*G8639</f>
        <v>288.9216</v>
      </c>
      <c r="J8639" s="47"/>
    </row>
    <row r="8640" s="31" customFormat="true" ht="11.85" hidden="false" customHeight="true" outlineLevel="2" collapsed="false">
      <c r="A8640" s="47"/>
      <c r="B8640" s="39" t="s">
        <v>15887</v>
      </c>
      <c r="C8640" s="40" t="s">
        <v>15888</v>
      </c>
      <c r="D8640" s="41" t="s">
        <v>19</v>
      </c>
      <c r="E8640" s="42"/>
      <c r="F8640" s="43" t="n">
        <v>152.544</v>
      </c>
      <c r="G8640" s="44" t="n">
        <v>183.0528</v>
      </c>
      <c r="H8640" s="45" t="n">
        <f aca="false">$H$4*F8640</f>
        <v>152.544</v>
      </c>
      <c r="I8640" s="46" t="n">
        <f aca="false">$H$4*G8640</f>
        <v>183.0528</v>
      </c>
      <c r="J8640" s="47"/>
    </row>
    <row r="8641" s="31" customFormat="true" ht="11.85" hidden="false" customHeight="true" outlineLevel="2" collapsed="false">
      <c r="A8641" s="47"/>
      <c r="B8641" s="39" t="s">
        <v>15889</v>
      </c>
      <c r="C8641" s="40" t="s">
        <v>15890</v>
      </c>
      <c r="D8641" s="41" t="s">
        <v>19</v>
      </c>
      <c r="E8641" s="42"/>
      <c r="F8641" s="43" t="n">
        <v>369.396</v>
      </c>
      <c r="G8641" s="44" t="n">
        <v>443.2752</v>
      </c>
      <c r="H8641" s="45" t="n">
        <f aca="false">$H$4*F8641</f>
        <v>369.396</v>
      </c>
      <c r="I8641" s="46" t="n">
        <f aca="false">$H$4*G8641</f>
        <v>443.2752</v>
      </c>
      <c r="J8641" s="47"/>
    </row>
    <row r="8642" s="31" customFormat="true" ht="11.85" hidden="false" customHeight="true" outlineLevel="2" collapsed="false">
      <c r="A8642" s="47"/>
      <c r="B8642" s="39" t="s">
        <v>15891</v>
      </c>
      <c r="C8642" s="40" t="s">
        <v>15892</v>
      </c>
      <c r="D8642" s="41" t="s">
        <v>19</v>
      </c>
      <c r="E8642" s="42"/>
      <c r="F8642" s="43" t="n">
        <v>159.132</v>
      </c>
      <c r="G8642" s="44" t="n">
        <v>190.9584</v>
      </c>
      <c r="H8642" s="45" t="n">
        <f aca="false">$H$4*F8642</f>
        <v>159.132</v>
      </c>
      <c r="I8642" s="46" t="n">
        <f aca="false">$H$4*G8642</f>
        <v>190.9584</v>
      </c>
      <c r="J8642" s="47"/>
    </row>
    <row r="8643" s="31" customFormat="true" ht="11.85" hidden="false" customHeight="true" outlineLevel="2" collapsed="false">
      <c r="A8643" s="47"/>
      <c r="B8643" s="39" t="s">
        <v>15893</v>
      </c>
      <c r="C8643" s="40" t="s">
        <v>15894</v>
      </c>
      <c r="D8643" s="41" t="s">
        <v>19</v>
      </c>
      <c r="E8643" s="42"/>
      <c r="F8643" s="43" t="n">
        <v>352.08</v>
      </c>
      <c r="G8643" s="44" t="n">
        <v>422.496</v>
      </c>
      <c r="H8643" s="45" t="n">
        <f aca="false">$H$4*F8643</f>
        <v>352.08</v>
      </c>
      <c r="I8643" s="46" t="n">
        <f aca="false">$H$4*G8643</f>
        <v>422.496</v>
      </c>
      <c r="J8643" s="47"/>
    </row>
    <row r="8644" s="31" customFormat="true" ht="11.85" hidden="false" customHeight="true" outlineLevel="2" collapsed="false">
      <c r="A8644" s="47"/>
      <c r="B8644" s="39" t="s">
        <v>15895</v>
      </c>
      <c r="C8644" s="40" t="s">
        <v>15894</v>
      </c>
      <c r="D8644" s="41" t="s">
        <v>19</v>
      </c>
      <c r="E8644" s="42"/>
      <c r="F8644" s="43" t="n">
        <v>194.592</v>
      </c>
      <c r="G8644" s="44" t="n">
        <v>233.5104</v>
      </c>
      <c r="H8644" s="45" t="n">
        <f aca="false">$H$4*F8644</f>
        <v>194.592</v>
      </c>
      <c r="I8644" s="46" t="n">
        <f aca="false">$H$4*G8644</f>
        <v>233.5104</v>
      </c>
      <c r="J8644" s="47"/>
    </row>
    <row r="8645" s="31" customFormat="true" ht="11.85" hidden="false" customHeight="true" outlineLevel="2" collapsed="false">
      <c r="A8645" s="47"/>
      <c r="B8645" s="39" t="s">
        <v>15896</v>
      </c>
      <c r="C8645" s="40" t="s">
        <v>15897</v>
      </c>
      <c r="D8645" s="41" t="s">
        <v>19</v>
      </c>
      <c r="E8645" s="42"/>
      <c r="F8645" s="43" t="n">
        <v>142.644</v>
      </c>
      <c r="G8645" s="44" t="n">
        <v>171.1728</v>
      </c>
      <c r="H8645" s="45" t="n">
        <f aca="false">$H$4*F8645</f>
        <v>142.644</v>
      </c>
      <c r="I8645" s="46" t="n">
        <f aca="false">$H$4*G8645</f>
        <v>171.1728</v>
      </c>
      <c r="J8645" s="47"/>
    </row>
    <row r="8646" s="31" customFormat="true" ht="11.85" hidden="false" customHeight="true" outlineLevel="2" collapsed="false">
      <c r="A8646" s="47"/>
      <c r="B8646" s="39" t="s">
        <v>15898</v>
      </c>
      <c r="C8646" s="40" t="s">
        <v>15899</v>
      </c>
      <c r="D8646" s="41" t="s">
        <v>19</v>
      </c>
      <c r="E8646" s="42"/>
      <c r="F8646" s="43" t="n">
        <v>142.644</v>
      </c>
      <c r="G8646" s="44" t="n">
        <v>171.1728</v>
      </c>
      <c r="H8646" s="45" t="n">
        <f aca="false">$H$4*F8646</f>
        <v>142.644</v>
      </c>
      <c r="I8646" s="46" t="n">
        <f aca="false">$H$4*G8646</f>
        <v>171.1728</v>
      </c>
      <c r="J8646" s="47"/>
    </row>
    <row r="8647" s="31" customFormat="true" ht="11.85" hidden="false" customHeight="true" outlineLevel="2" collapsed="false">
      <c r="A8647" s="47"/>
      <c r="B8647" s="39" t="s">
        <v>15900</v>
      </c>
      <c r="C8647" s="40" t="s">
        <v>15901</v>
      </c>
      <c r="D8647" s="41" t="s">
        <v>19</v>
      </c>
      <c r="E8647" s="42"/>
      <c r="F8647" s="43" t="n">
        <v>348.78</v>
      </c>
      <c r="G8647" s="44" t="n">
        <v>418.536</v>
      </c>
      <c r="H8647" s="45" t="n">
        <f aca="false">$H$4*F8647</f>
        <v>348.78</v>
      </c>
      <c r="I8647" s="46" t="n">
        <f aca="false">$H$4*G8647</f>
        <v>418.536</v>
      </c>
      <c r="J8647" s="47"/>
    </row>
    <row r="8648" s="31" customFormat="true" ht="11.85" hidden="false" customHeight="true" outlineLevel="2" collapsed="false">
      <c r="A8648" s="47"/>
      <c r="B8648" s="39" t="s">
        <v>15902</v>
      </c>
      <c r="C8648" s="40" t="s">
        <v>15901</v>
      </c>
      <c r="D8648" s="41" t="s">
        <v>19</v>
      </c>
      <c r="E8648" s="42"/>
      <c r="F8648" s="43" t="n">
        <v>149.244</v>
      </c>
      <c r="G8648" s="44" t="n">
        <v>179.0928</v>
      </c>
      <c r="H8648" s="45" t="n">
        <f aca="false">$H$4*F8648</f>
        <v>149.244</v>
      </c>
      <c r="I8648" s="46" t="n">
        <f aca="false">$H$4*G8648</f>
        <v>179.0928</v>
      </c>
      <c r="J8648" s="47"/>
    </row>
    <row r="8649" s="31" customFormat="true" ht="11.85" hidden="false" customHeight="true" outlineLevel="2" collapsed="false">
      <c r="A8649" s="47"/>
      <c r="B8649" s="39" t="s">
        <v>15903</v>
      </c>
      <c r="C8649" s="40" t="s">
        <v>15904</v>
      </c>
      <c r="D8649" s="41" t="s">
        <v>19</v>
      </c>
      <c r="E8649" s="42"/>
      <c r="F8649" s="43" t="n">
        <v>262.2</v>
      </c>
      <c r="G8649" s="44" t="n">
        <v>314.64</v>
      </c>
      <c r="H8649" s="45" t="n">
        <f aca="false">$H$4*F8649</f>
        <v>262.2</v>
      </c>
      <c r="I8649" s="46" t="n">
        <f aca="false">$H$4*G8649</f>
        <v>314.64</v>
      </c>
      <c r="J8649" s="47"/>
    </row>
    <row r="8650" s="31" customFormat="true" ht="11.85" hidden="false" customHeight="true" outlineLevel="2" collapsed="false">
      <c r="A8650" s="47"/>
      <c r="B8650" s="39" t="s">
        <v>15905</v>
      </c>
      <c r="C8650" s="40" t="s">
        <v>15906</v>
      </c>
      <c r="D8650" s="41" t="s">
        <v>19</v>
      </c>
      <c r="E8650" s="42"/>
      <c r="F8650" s="43" t="n">
        <v>502.152</v>
      </c>
      <c r="G8650" s="44" t="n">
        <v>602.5824</v>
      </c>
      <c r="H8650" s="45" t="n">
        <f aca="false">$H$4*F8650</f>
        <v>502.152</v>
      </c>
      <c r="I8650" s="46" t="n">
        <f aca="false">$H$4*G8650</f>
        <v>602.5824</v>
      </c>
      <c r="J8650" s="47"/>
    </row>
    <row r="8651" s="31" customFormat="true" ht="11.85" hidden="false" customHeight="true" outlineLevel="2" collapsed="false">
      <c r="A8651" s="47"/>
      <c r="B8651" s="39" t="s">
        <v>15907</v>
      </c>
      <c r="C8651" s="40" t="s">
        <v>15908</v>
      </c>
      <c r="D8651" s="41" t="s">
        <v>19</v>
      </c>
      <c r="E8651" s="42"/>
      <c r="F8651" s="43" t="n">
        <v>327.348</v>
      </c>
      <c r="G8651" s="44" t="n">
        <v>392.8176</v>
      </c>
      <c r="H8651" s="45" t="n">
        <f aca="false">$H$4*F8651</f>
        <v>327.348</v>
      </c>
      <c r="I8651" s="46" t="n">
        <f aca="false">$H$4*G8651</f>
        <v>392.8176</v>
      </c>
      <c r="J8651" s="47"/>
    </row>
    <row r="8652" s="31" customFormat="true" ht="11.85" hidden="false" customHeight="true" outlineLevel="2" collapsed="false">
      <c r="A8652" s="47"/>
      <c r="B8652" s="39" t="s">
        <v>15909</v>
      </c>
      <c r="C8652" s="40" t="s">
        <v>15910</v>
      </c>
      <c r="D8652" s="41" t="s">
        <v>19</v>
      </c>
      <c r="E8652" s="42"/>
      <c r="F8652" s="43" t="n">
        <v>181.404</v>
      </c>
      <c r="G8652" s="44" t="n">
        <v>217.6848</v>
      </c>
      <c r="H8652" s="45" t="n">
        <f aca="false">$H$4*F8652</f>
        <v>181.404</v>
      </c>
      <c r="I8652" s="46" t="n">
        <f aca="false">$H$4*G8652</f>
        <v>217.6848</v>
      </c>
      <c r="J8652" s="47"/>
    </row>
    <row r="8653" s="31" customFormat="true" ht="11.85" hidden="false" customHeight="true" outlineLevel="2" collapsed="false">
      <c r="A8653" s="47"/>
      <c r="B8653" s="39" t="s">
        <v>15911</v>
      </c>
      <c r="C8653" s="40" t="s">
        <v>15912</v>
      </c>
      <c r="D8653" s="41" t="s">
        <v>19</v>
      </c>
      <c r="E8653" s="42"/>
      <c r="F8653" s="43" t="n">
        <v>338.064</v>
      </c>
      <c r="G8653" s="44" t="n">
        <v>405.6768</v>
      </c>
      <c r="H8653" s="45" t="n">
        <f aca="false">$H$4*F8653</f>
        <v>338.064</v>
      </c>
      <c r="I8653" s="46" t="n">
        <f aca="false">$H$4*G8653</f>
        <v>405.6768</v>
      </c>
      <c r="J8653" s="47"/>
    </row>
    <row r="8654" s="31" customFormat="true" ht="11.85" hidden="false" customHeight="true" outlineLevel="2" collapsed="false">
      <c r="A8654" s="47"/>
      <c r="B8654" s="39" t="s">
        <v>15913</v>
      </c>
      <c r="C8654" s="40" t="s">
        <v>15914</v>
      </c>
      <c r="D8654" s="41" t="s">
        <v>19</v>
      </c>
      <c r="E8654" s="42"/>
      <c r="F8654" s="43" t="n">
        <v>300.96</v>
      </c>
      <c r="G8654" s="44" t="n">
        <v>361.152</v>
      </c>
      <c r="H8654" s="45" t="n">
        <f aca="false">$H$4*F8654</f>
        <v>300.96</v>
      </c>
      <c r="I8654" s="46" t="n">
        <f aca="false">$H$4*G8654</f>
        <v>361.152</v>
      </c>
      <c r="J8654" s="47"/>
    </row>
    <row r="8655" s="31" customFormat="true" ht="11.85" hidden="false" customHeight="true" outlineLevel="2" collapsed="false">
      <c r="A8655" s="47"/>
      <c r="B8655" s="39" t="s">
        <v>15915</v>
      </c>
      <c r="C8655" s="40" t="s">
        <v>15916</v>
      </c>
      <c r="D8655" s="41" t="s">
        <v>19</v>
      </c>
      <c r="E8655" s="42"/>
      <c r="F8655" s="43" t="n">
        <v>186.348</v>
      </c>
      <c r="G8655" s="44" t="n">
        <v>223.6176</v>
      </c>
      <c r="H8655" s="45" t="n">
        <f aca="false">$H$4*F8655</f>
        <v>186.348</v>
      </c>
      <c r="I8655" s="46" t="n">
        <f aca="false">$H$4*G8655</f>
        <v>223.6176</v>
      </c>
      <c r="J8655" s="47"/>
    </row>
    <row r="8656" s="31" customFormat="true" ht="11.85" hidden="false" customHeight="true" outlineLevel="2" collapsed="false">
      <c r="A8656" s="47"/>
      <c r="B8656" s="39" t="s">
        <v>15917</v>
      </c>
      <c r="C8656" s="40" t="s">
        <v>15918</v>
      </c>
      <c r="D8656" s="41" t="s">
        <v>19</v>
      </c>
      <c r="E8656" s="42"/>
      <c r="F8656" s="43" t="n">
        <v>301.788</v>
      </c>
      <c r="G8656" s="44" t="n">
        <v>362.1456</v>
      </c>
      <c r="H8656" s="45" t="n">
        <f aca="false">$H$4*F8656</f>
        <v>301.788</v>
      </c>
      <c r="I8656" s="46" t="n">
        <f aca="false">$H$4*G8656</f>
        <v>362.1456</v>
      </c>
      <c r="J8656" s="47"/>
    </row>
    <row r="8657" s="31" customFormat="true" ht="11.85" hidden="false" customHeight="true" outlineLevel="2" collapsed="false">
      <c r="A8657" s="47"/>
      <c r="B8657" s="39" t="s">
        <v>15919</v>
      </c>
      <c r="C8657" s="40" t="s">
        <v>15920</v>
      </c>
      <c r="D8657" s="41" t="s">
        <v>19</v>
      </c>
      <c r="E8657" s="42"/>
      <c r="F8657" s="43" t="n">
        <v>186.348</v>
      </c>
      <c r="G8657" s="44" t="n">
        <v>223.6176</v>
      </c>
      <c r="H8657" s="45" t="n">
        <f aca="false">$H$4*F8657</f>
        <v>186.348</v>
      </c>
      <c r="I8657" s="46" t="n">
        <f aca="false">$H$4*G8657</f>
        <v>223.6176</v>
      </c>
      <c r="J8657" s="47"/>
    </row>
    <row r="8658" s="31" customFormat="true" ht="11.85" hidden="false" customHeight="true" outlineLevel="2" collapsed="false">
      <c r="A8658" s="47"/>
      <c r="B8658" s="39" t="s">
        <v>15921</v>
      </c>
      <c r="C8658" s="40" t="s">
        <v>15922</v>
      </c>
      <c r="D8658" s="41" t="s">
        <v>19</v>
      </c>
      <c r="E8658" s="42"/>
      <c r="F8658" s="43" t="n">
        <v>186.348</v>
      </c>
      <c r="G8658" s="44" t="n">
        <v>223.6176</v>
      </c>
      <c r="H8658" s="45" t="n">
        <f aca="false">$H$4*F8658</f>
        <v>186.348</v>
      </c>
      <c r="I8658" s="46" t="n">
        <f aca="false">$H$4*G8658</f>
        <v>223.6176</v>
      </c>
      <c r="J8658" s="47"/>
    </row>
    <row r="8659" s="31" customFormat="true" ht="11.85" hidden="false" customHeight="true" outlineLevel="2" collapsed="false">
      <c r="A8659" s="47"/>
      <c r="B8659" s="39" t="s">
        <v>15923</v>
      </c>
      <c r="C8659" s="40" t="s">
        <v>15924</v>
      </c>
      <c r="D8659" s="41" t="s">
        <v>19</v>
      </c>
      <c r="E8659" s="42"/>
      <c r="F8659" s="43" t="n">
        <v>201.192</v>
      </c>
      <c r="G8659" s="44" t="n">
        <v>241.4304</v>
      </c>
      <c r="H8659" s="45" t="n">
        <f aca="false">$H$4*F8659</f>
        <v>201.192</v>
      </c>
      <c r="I8659" s="46" t="n">
        <f aca="false">$H$4*G8659</f>
        <v>241.4304</v>
      </c>
      <c r="J8659" s="47"/>
    </row>
    <row r="8660" s="31" customFormat="true" ht="11.85" hidden="false" customHeight="true" outlineLevel="2" collapsed="false">
      <c r="A8660" s="47"/>
      <c r="B8660" s="39" t="s">
        <v>15925</v>
      </c>
      <c r="C8660" s="40" t="s">
        <v>15926</v>
      </c>
      <c r="D8660" s="41" t="s">
        <v>19</v>
      </c>
      <c r="E8660" s="42"/>
      <c r="F8660" s="43" t="n">
        <v>65.964</v>
      </c>
      <c r="G8660" s="44" t="n">
        <v>79.1568</v>
      </c>
      <c r="H8660" s="45" t="n">
        <f aca="false">$H$4*F8660</f>
        <v>65.964</v>
      </c>
      <c r="I8660" s="46" t="n">
        <f aca="false">$H$4*G8660</f>
        <v>79.1568</v>
      </c>
      <c r="J8660" s="47"/>
    </row>
    <row r="8661" s="31" customFormat="true" ht="11.85" hidden="false" customHeight="true" outlineLevel="2" collapsed="false">
      <c r="A8661" s="47"/>
      <c r="B8661" s="39" t="s">
        <v>15927</v>
      </c>
      <c r="C8661" s="40" t="s">
        <v>15928</v>
      </c>
      <c r="D8661" s="41" t="s">
        <v>19</v>
      </c>
      <c r="E8661" s="42"/>
      <c r="F8661" s="43" t="n">
        <v>113.784</v>
      </c>
      <c r="G8661" s="44" t="n">
        <v>136.5408</v>
      </c>
      <c r="H8661" s="45" t="n">
        <f aca="false">$H$4*F8661</f>
        <v>113.784</v>
      </c>
      <c r="I8661" s="46" t="n">
        <f aca="false">$H$4*G8661</f>
        <v>136.5408</v>
      </c>
      <c r="J8661" s="47"/>
    </row>
    <row r="8662" s="31" customFormat="true" ht="11.85" hidden="false" customHeight="true" outlineLevel="2" collapsed="false">
      <c r="A8662" s="47"/>
      <c r="B8662" s="39" t="s">
        <v>15929</v>
      </c>
      <c r="C8662" s="40" t="s">
        <v>15930</v>
      </c>
      <c r="D8662" s="41" t="s">
        <v>19</v>
      </c>
      <c r="E8662" s="42"/>
      <c r="F8662" s="43" t="n">
        <v>110.484</v>
      </c>
      <c r="G8662" s="44" t="n">
        <v>132.5808</v>
      </c>
      <c r="H8662" s="45" t="n">
        <f aca="false">$H$4*F8662</f>
        <v>110.484</v>
      </c>
      <c r="I8662" s="46" t="n">
        <f aca="false">$H$4*G8662</f>
        <v>132.5808</v>
      </c>
      <c r="J8662" s="47"/>
    </row>
    <row r="8663" s="31" customFormat="true" ht="11.85" hidden="false" customHeight="true" outlineLevel="2" collapsed="false">
      <c r="A8663" s="47"/>
      <c r="B8663" s="39" t="s">
        <v>15931</v>
      </c>
      <c r="C8663" s="40" t="s">
        <v>15932</v>
      </c>
      <c r="D8663" s="41" t="s">
        <v>19</v>
      </c>
      <c r="E8663" s="42"/>
      <c r="F8663" s="43" t="n">
        <v>133.572</v>
      </c>
      <c r="G8663" s="44" t="n">
        <v>160.2864</v>
      </c>
      <c r="H8663" s="45" t="n">
        <f aca="false">$H$4*F8663</f>
        <v>133.572</v>
      </c>
      <c r="I8663" s="46" t="n">
        <f aca="false">$H$4*G8663</f>
        <v>160.2864</v>
      </c>
      <c r="J8663" s="47"/>
    </row>
    <row r="8664" s="31" customFormat="true" ht="11.85" hidden="false" customHeight="true" outlineLevel="2" collapsed="false">
      <c r="A8664" s="47"/>
      <c r="B8664" s="39" t="s">
        <v>15933</v>
      </c>
      <c r="C8664" s="40" t="s">
        <v>15934</v>
      </c>
      <c r="D8664" s="41" t="s">
        <v>19</v>
      </c>
      <c r="E8664" s="42"/>
      <c r="F8664" s="43" t="n">
        <v>107.196</v>
      </c>
      <c r="G8664" s="44" t="n">
        <v>128.6352</v>
      </c>
      <c r="H8664" s="45" t="n">
        <f aca="false">$H$4*F8664</f>
        <v>107.196</v>
      </c>
      <c r="I8664" s="46" t="n">
        <f aca="false">$H$4*G8664</f>
        <v>128.6352</v>
      </c>
      <c r="J8664" s="47"/>
    </row>
    <row r="8665" s="31" customFormat="true" ht="11.85" hidden="false" customHeight="true" outlineLevel="2" collapsed="false">
      <c r="A8665" s="47"/>
      <c r="B8665" s="39" t="s">
        <v>15935</v>
      </c>
      <c r="C8665" s="40" t="s">
        <v>15936</v>
      </c>
      <c r="D8665" s="41" t="s">
        <v>19</v>
      </c>
      <c r="E8665" s="42"/>
      <c r="F8665" s="43" t="n">
        <v>126.984</v>
      </c>
      <c r="G8665" s="44" t="n">
        <v>152.3808</v>
      </c>
      <c r="H8665" s="45" t="n">
        <f aca="false">$H$4*F8665</f>
        <v>126.984</v>
      </c>
      <c r="I8665" s="46" t="n">
        <f aca="false">$H$4*G8665</f>
        <v>152.3808</v>
      </c>
      <c r="J8665" s="47"/>
    </row>
    <row r="8666" s="31" customFormat="true" ht="11.85" hidden="false" customHeight="true" outlineLevel="2" collapsed="false">
      <c r="A8666" s="47"/>
      <c r="B8666" s="39" t="s">
        <v>15937</v>
      </c>
      <c r="C8666" s="40" t="s">
        <v>15938</v>
      </c>
      <c r="D8666" s="41" t="s">
        <v>19</v>
      </c>
      <c r="E8666" s="42"/>
      <c r="F8666" s="43" t="n">
        <v>107.196</v>
      </c>
      <c r="G8666" s="44" t="n">
        <v>128.6352</v>
      </c>
      <c r="H8666" s="45" t="n">
        <f aca="false">$H$4*F8666</f>
        <v>107.196</v>
      </c>
      <c r="I8666" s="46" t="n">
        <f aca="false">$H$4*G8666</f>
        <v>128.6352</v>
      </c>
      <c r="J8666" s="47"/>
    </row>
    <row r="8667" s="31" customFormat="true" ht="11.85" hidden="false" customHeight="true" outlineLevel="2" collapsed="false">
      <c r="A8667" s="47"/>
      <c r="B8667" s="39" t="s">
        <v>15939</v>
      </c>
      <c r="C8667" s="40" t="s">
        <v>15940</v>
      </c>
      <c r="D8667" s="41" t="s">
        <v>19</v>
      </c>
      <c r="E8667" s="42"/>
      <c r="F8667" s="43" t="n">
        <v>122.028</v>
      </c>
      <c r="G8667" s="44" t="n">
        <v>146.4336</v>
      </c>
      <c r="H8667" s="45" t="n">
        <f aca="false">$H$4*F8667</f>
        <v>122.028</v>
      </c>
      <c r="I8667" s="46" t="n">
        <f aca="false">$H$4*G8667</f>
        <v>146.4336</v>
      </c>
      <c r="J8667" s="47"/>
    </row>
    <row r="8668" s="31" customFormat="true" ht="11.85" hidden="false" customHeight="true" outlineLevel="2" collapsed="false">
      <c r="A8668" s="47"/>
      <c r="B8668" s="39" t="s">
        <v>15941</v>
      </c>
      <c r="C8668" s="40" t="s">
        <v>15942</v>
      </c>
      <c r="D8668" s="41" t="s">
        <v>19</v>
      </c>
      <c r="E8668" s="42"/>
      <c r="F8668" s="43" t="n">
        <v>136.044</v>
      </c>
      <c r="G8668" s="44" t="n">
        <v>163.2528</v>
      </c>
      <c r="H8668" s="45" t="n">
        <f aca="false">$H$4*F8668</f>
        <v>136.044</v>
      </c>
      <c r="I8668" s="46" t="n">
        <f aca="false">$H$4*G8668</f>
        <v>163.2528</v>
      </c>
      <c r="J8668" s="47"/>
    </row>
    <row r="8669" s="31" customFormat="true" ht="11.85" hidden="false" customHeight="true" outlineLevel="2" collapsed="false">
      <c r="A8669" s="47"/>
      <c r="B8669" s="39" t="s">
        <v>15943</v>
      </c>
      <c r="C8669" s="40" t="s">
        <v>15944</v>
      </c>
      <c r="D8669" s="41" t="s">
        <v>19</v>
      </c>
      <c r="E8669" s="42"/>
      <c r="F8669" s="43" t="n">
        <v>153.36</v>
      </c>
      <c r="G8669" s="44" t="n">
        <v>184.032</v>
      </c>
      <c r="H8669" s="45" t="n">
        <f aca="false">$H$4*F8669</f>
        <v>153.36</v>
      </c>
      <c r="I8669" s="46" t="n">
        <f aca="false">$H$4*G8669</f>
        <v>184.032</v>
      </c>
      <c r="J8669" s="47"/>
    </row>
    <row r="8670" s="31" customFormat="true" ht="11.85" hidden="false" customHeight="true" outlineLevel="2" collapsed="false">
      <c r="A8670" s="47"/>
      <c r="B8670" s="39" t="s">
        <v>15945</v>
      </c>
      <c r="C8670" s="40" t="s">
        <v>15946</v>
      </c>
      <c r="D8670" s="41" t="s">
        <v>19</v>
      </c>
      <c r="E8670" s="42"/>
      <c r="F8670" s="43" t="n">
        <v>180.576</v>
      </c>
      <c r="G8670" s="44" t="n">
        <v>216.6912</v>
      </c>
      <c r="H8670" s="45" t="n">
        <f aca="false">$H$4*F8670</f>
        <v>180.576</v>
      </c>
      <c r="I8670" s="46" t="n">
        <f aca="false">$H$4*G8670</f>
        <v>216.6912</v>
      </c>
      <c r="J8670" s="47"/>
    </row>
    <row r="8671" s="31" customFormat="true" ht="11.85" hidden="false" customHeight="true" outlineLevel="2" collapsed="false">
      <c r="A8671" s="47"/>
      <c r="B8671" s="39" t="s">
        <v>15947</v>
      </c>
      <c r="C8671" s="40" t="s">
        <v>15948</v>
      </c>
      <c r="D8671" s="41" t="s">
        <v>19</v>
      </c>
      <c r="E8671" s="42"/>
      <c r="F8671" s="43" t="n">
        <v>185.52</v>
      </c>
      <c r="G8671" s="44" t="n">
        <v>222.624</v>
      </c>
      <c r="H8671" s="45" t="n">
        <f aca="false">$H$4*F8671</f>
        <v>185.52</v>
      </c>
      <c r="I8671" s="46" t="n">
        <f aca="false">$H$4*G8671</f>
        <v>222.624</v>
      </c>
      <c r="J8671" s="47"/>
    </row>
    <row r="8672" s="31" customFormat="true" ht="11.85" hidden="false" customHeight="true" outlineLevel="2" collapsed="false">
      <c r="A8672" s="47"/>
      <c r="B8672" s="39" t="s">
        <v>15949</v>
      </c>
      <c r="C8672" s="40" t="s">
        <v>15950</v>
      </c>
      <c r="D8672" s="41" t="s">
        <v>19</v>
      </c>
      <c r="E8672" s="42"/>
      <c r="F8672" s="43" t="n">
        <v>136.872</v>
      </c>
      <c r="G8672" s="44" t="n">
        <v>164.2464</v>
      </c>
      <c r="H8672" s="45" t="n">
        <f aca="false">$H$4*F8672</f>
        <v>136.872</v>
      </c>
      <c r="I8672" s="46" t="n">
        <f aca="false">$H$4*G8672</f>
        <v>164.2464</v>
      </c>
      <c r="J8672" s="47"/>
    </row>
    <row r="8673" s="31" customFormat="true" ht="11.85" hidden="false" customHeight="true" outlineLevel="2" collapsed="false">
      <c r="A8673" s="47"/>
      <c r="B8673" s="39" t="s">
        <v>15951</v>
      </c>
      <c r="C8673" s="40" t="s">
        <v>15952</v>
      </c>
      <c r="D8673" s="41" t="s">
        <v>19</v>
      </c>
      <c r="E8673" s="42"/>
      <c r="F8673" s="43" t="n">
        <v>68.712</v>
      </c>
      <c r="G8673" s="44" t="n">
        <v>82.4544</v>
      </c>
      <c r="H8673" s="45" t="n">
        <f aca="false">$H$4*F8673</f>
        <v>68.712</v>
      </c>
      <c r="I8673" s="46" t="n">
        <f aca="false">$H$4*G8673</f>
        <v>82.4544</v>
      </c>
      <c r="J8673" s="47"/>
    </row>
    <row r="8674" s="31" customFormat="true" ht="11.85" hidden="false" customHeight="true" outlineLevel="2" collapsed="false">
      <c r="A8674" s="47"/>
      <c r="B8674" s="39" t="s">
        <v>15953</v>
      </c>
      <c r="C8674" s="40" t="s">
        <v>15954</v>
      </c>
      <c r="D8674" s="41" t="s">
        <v>19</v>
      </c>
      <c r="E8674" s="42"/>
      <c r="F8674" s="43" t="n">
        <v>71.208</v>
      </c>
      <c r="G8674" s="44" t="n">
        <v>85.4496</v>
      </c>
      <c r="H8674" s="45" t="n">
        <f aca="false">$H$4*F8674</f>
        <v>71.208</v>
      </c>
      <c r="I8674" s="46" t="n">
        <f aca="false">$H$4*G8674</f>
        <v>85.4496</v>
      </c>
      <c r="J8674" s="47"/>
    </row>
    <row r="8675" s="31" customFormat="true" ht="11.85" hidden="false" customHeight="true" outlineLevel="2" collapsed="false">
      <c r="A8675" s="47"/>
      <c r="B8675" s="39" t="s">
        <v>15955</v>
      </c>
      <c r="C8675" s="40" t="s">
        <v>15956</v>
      </c>
      <c r="D8675" s="41" t="s">
        <v>19</v>
      </c>
      <c r="E8675" s="42"/>
      <c r="F8675" s="43" t="n">
        <v>480.708</v>
      </c>
      <c r="G8675" s="44" t="n">
        <v>576.8496</v>
      </c>
      <c r="H8675" s="45" t="n">
        <f aca="false">$H$4*F8675</f>
        <v>480.708</v>
      </c>
      <c r="I8675" s="46" t="n">
        <f aca="false">$H$4*G8675</f>
        <v>576.8496</v>
      </c>
      <c r="J8675" s="47"/>
    </row>
    <row r="8676" s="31" customFormat="true" ht="11.85" hidden="false" customHeight="true" outlineLevel="2" collapsed="false">
      <c r="A8676" s="47"/>
      <c r="B8676" s="39" t="s">
        <v>15957</v>
      </c>
      <c r="C8676" s="40" t="s">
        <v>15958</v>
      </c>
      <c r="D8676" s="41" t="s">
        <v>19</v>
      </c>
      <c r="E8676" s="42"/>
      <c r="F8676" s="43" t="n">
        <v>399.9</v>
      </c>
      <c r="G8676" s="44" t="n">
        <v>479.88</v>
      </c>
      <c r="H8676" s="45" t="n">
        <f aca="false">$H$4*F8676</f>
        <v>399.9</v>
      </c>
      <c r="I8676" s="46" t="n">
        <f aca="false">$H$4*G8676</f>
        <v>479.88</v>
      </c>
      <c r="J8676" s="47"/>
    </row>
    <row r="8677" s="31" customFormat="true" ht="11.85" hidden="false" customHeight="true" outlineLevel="2" collapsed="false">
      <c r="A8677" s="47"/>
      <c r="B8677" s="39" t="s">
        <v>15959</v>
      </c>
      <c r="C8677" s="40" t="s">
        <v>15960</v>
      </c>
      <c r="D8677" s="41" t="s">
        <v>19</v>
      </c>
      <c r="E8677" s="42"/>
      <c r="F8677" s="43" t="n">
        <v>2150.208</v>
      </c>
      <c r="G8677" s="44" t="n">
        <v>2580.2496</v>
      </c>
      <c r="H8677" s="45" t="n">
        <f aca="false">$H$4*F8677</f>
        <v>2150.208</v>
      </c>
      <c r="I8677" s="46" t="n">
        <f aca="false">$H$4*G8677</f>
        <v>2580.2496</v>
      </c>
      <c r="J8677" s="47"/>
    </row>
    <row r="8678" s="31" customFormat="true" ht="11.85" hidden="false" customHeight="true" outlineLevel="2" collapsed="false">
      <c r="A8678" s="47"/>
      <c r="B8678" s="39" t="s">
        <v>15961</v>
      </c>
      <c r="C8678" s="40" t="s">
        <v>15962</v>
      </c>
      <c r="D8678" s="41" t="s">
        <v>19</v>
      </c>
      <c r="E8678" s="42"/>
      <c r="F8678" s="43" t="n">
        <v>1917.06</v>
      </c>
      <c r="G8678" s="44" t="n">
        <v>2300.472</v>
      </c>
      <c r="H8678" s="45" t="n">
        <f aca="false">$H$4*F8678</f>
        <v>1917.06</v>
      </c>
      <c r="I8678" s="46" t="n">
        <f aca="false">$H$4*G8678</f>
        <v>2300.472</v>
      </c>
      <c r="J8678" s="47"/>
    </row>
    <row r="8679" s="31" customFormat="true" ht="11.85" hidden="false" customHeight="true" outlineLevel="2" collapsed="false">
      <c r="A8679" s="47"/>
      <c r="B8679" s="39" t="s">
        <v>15963</v>
      </c>
      <c r="C8679" s="40" t="s">
        <v>15964</v>
      </c>
      <c r="D8679" s="41" t="s">
        <v>19</v>
      </c>
      <c r="E8679" s="42"/>
      <c r="F8679" s="43" t="n">
        <v>1562.304</v>
      </c>
      <c r="G8679" s="44" t="n">
        <v>1874.7648</v>
      </c>
      <c r="H8679" s="45" t="n">
        <f aca="false">$H$4*F8679</f>
        <v>1562.304</v>
      </c>
      <c r="I8679" s="46" t="n">
        <f aca="false">$H$4*G8679</f>
        <v>1874.7648</v>
      </c>
      <c r="J8679" s="47"/>
    </row>
    <row r="8680" s="31" customFormat="true" ht="11.85" hidden="false" customHeight="true" outlineLevel="2" collapsed="false">
      <c r="A8680" s="47"/>
      <c r="B8680" s="39" t="s">
        <v>15965</v>
      </c>
      <c r="C8680" s="40" t="s">
        <v>15966</v>
      </c>
      <c r="D8680" s="41" t="s">
        <v>19</v>
      </c>
      <c r="E8680" s="42"/>
      <c r="F8680" s="43" t="n">
        <v>1886.856</v>
      </c>
      <c r="G8680" s="44" t="n">
        <v>2264.2272</v>
      </c>
      <c r="H8680" s="45" t="n">
        <f aca="false">$H$4*F8680</f>
        <v>1886.856</v>
      </c>
      <c r="I8680" s="46" t="n">
        <f aca="false">$H$4*G8680</f>
        <v>2264.2272</v>
      </c>
      <c r="J8680" s="47"/>
    </row>
    <row r="8681" s="31" customFormat="true" ht="11.85" hidden="false" customHeight="true" outlineLevel="2" collapsed="false">
      <c r="A8681" s="47"/>
      <c r="B8681" s="39" t="s">
        <v>15967</v>
      </c>
      <c r="C8681" s="40" t="s">
        <v>15968</v>
      </c>
      <c r="D8681" s="41" t="s">
        <v>19</v>
      </c>
      <c r="E8681" s="42"/>
      <c r="F8681" s="43" t="n">
        <v>47.976</v>
      </c>
      <c r="G8681" s="44" t="n">
        <v>57.5712</v>
      </c>
      <c r="H8681" s="45" t="n">
        <f aca="false">$H$4*F8681</f>
        <v>47.976</v>
      </c>
      <c r="I8681" s="46" t="n">
        <f aca="false">$H$4*G8681</f>
        <v>57.5712</v>
      </c>
      <c r="J8681" s="47"/>
    </row>
    <row r="8682" s="31" customFormat="true" ht="11.85" hidden="false" customHeight="true" outlineLevel="2" collapsed="false">
      <c r="A8682" s="47"/>
      <c r="B8682" s="39" t="s">
        <v>15969</v>
      </c>
      <c r="C8682" s="40" t="s">
        <v>15970</v>
      </c>
      <c r="D8682" s="41" t="s">
        <v>19</v>
      </c>
      <c r="E8682" s="42"/>
      <c r="F8682" s="43" t="n">
        <v>68.964</v>
      </c>
      <c r="G8682" s="44" t="n">
        <v>82.7568</v>
      </c>
      <c r="H8682" s="45" t="n">
        <f aca="false">$H$4*F8682</f>
        <v>68.964</v>
      </c>
      <c r="I8682" s="46" t="n">
        <f aca="false">$H$4*G8682</f>
        <v>82.7568</v>
      </c>
      <c r="J8682" s="47"/>
    </row>
    <row r="8683" s="31" customFormat="true" ht="11.85" hidden="false" customHeight="true" outlineLevel="2" collapsed="false">
      <c r="A8683" s="47"/>
      <c r="B8683" s="39" t="s">
        <v>15971</v>
      </c>
      <c r="C8683" s="40" t="s">
        <v>15972</v>
      </c>
      <c r="D8683" s="41" t="s">
        <v>19</v>
      </c>
      <c r="E8683" s="42"/>
      <c r="F8683" s="43" t="n">
        <v>82.452</v>
      </c>
      <c r="G8683" s="44" t="n">
        <v>98.9424</v>
      </c>
      <c r="H8683" s="45" t="n">
        <f aca="false">$H$4*F8683</f>
        <v>82.452</v>
      </c>
      <c r="I8683" s="46" t="n">
        <f aca="false">$H$4*G8683</f>
        <v>98.9424</v>
      </c>
      <c r="J8683" s="47"/>
    </row>
    <row r="8684" s="31" customFormat="true" ht="11.85" hidden="false" customHeight="true" outlineLevel="2" collapsed="false">
      <c r="A8684" s="47"/>
      <c r="B8684" s="39" t="s">
        <v>15973</v>
      </c>
      <c r="C8684" s="40" t="s">
        <v>15974</v>
      </c>
      <c r="D8684" s="41" t="s">
        <v>19</v>
      </c>
      <c r="E8684" s="42"/>
      <c r="F8684" s="43" t="n">
        <v>155.844</v>
      </c>
      <c r="G8684" s="44" t="n">
        <v>187.0128</v>
      </c>
      <c r="H8684" s="45" t="n">
        <f aca="false">$H$4*F8684</f>
        <v>155.844</v>
      </c>
      <c r="I8684" s="46" t="n">
        <f aca="false">$H$4*G8684</f>
        <v>187.0128</v>
      </c>
      <c r="J8684" s="47"/>
    </row>
    <row r="8685" s="31" customFormat="true" ht="12.6" hidden="false" customHeight="true" outlineLevel="1" collapsed="false">
      <c r="A8685" s="32"/>
      <c r="B8685" s="33" t="s">
        <v>15975</v>
      </c>
      <c r="C8685" s="34"/>
      <c r="D8685" s="35"/>
      <c r="E8685" s="36"/>
      <c r="F8685" s="49"/>
      <c r="G8685" s="50"/>
      <c r="H8685" s="51"/>
      <c r="I8685" s="52"/>
      <c r="J8685" s="32"/>
    </row>
    <row r="8686" s="31" customFormat="true" ht="11.85" hidden="false" customHeight="true" outlineLevel="2" collapsed="false">
      <c r="A8686" s="47"/>
      <c r="B8686" s="39" t="s">
        <v>15976</v>
      </c>
      <c r="C8686" s="40" t="s">
        <v>15977</v>
      </c>
      <c r="D8686" s="41" t="s">
        <v>19</v>
      </c>
      <c r="E8686" s="42"/>
      <c r="F8686" s="43" t="n">
        <v>786.192</v>
      </c>
      <c r="G8686" s="44" t="n">
        <v>943.4304</v>
      </c>
      <c r="H8686" s="45" t="n">
        <f aca="false">$H$4*F8686</f>
        <v>786.192</v>
      </c>
      <c r="I8686" s="46" t="n">
        <f aca="false">$H$4*G8686</f>
        <v>943.4304</v>
      </c>
      <c r="J8686" s="47"/>
    </row>
    <row r="8687" s="31" customFormat="true" ht="11.85" hidden="false" customHeight="true" outlineLevel="2" collapsed="false">
      <c r="A8687" s="47"/>
      <c r="B8687" s="39" t="s">
        <v>15978</v>
      </c>
      <c r="C8687" s="40" t="s">
        <v>15979</v>
      </c>
      <c r="D8687" s="41" t="s">
        <v>19</v>
      </c>
      <c r="E8687" s="42"/>
      <c r="F8687" s="43" t="n">
        <v>790.056</v>
      </c>
      <c r="G8687" s="44" t="n">
        <v>948.0672</v>
      </c>
      <c r="H8687" s="45" t="n">
        <f aca="false">$H$4*F8687</f>
        <v>790.056</v>
      </c>
      <c r="I8687" s="46" t="n">
        <f aca="false">$H$4*G8687</f>
        <v>948.0672</v>
      </c>
      <c r="J8687" s="47"/>
    </row>
    <row r="8688" s="31" customFormat="true" ht="11.85" hidden="false" customHeight="true" outlineLevel="2" collapsed="false">
      <c r="A8688" s="47"/>
      <c r="B8688" s="39" t="s">
        <v>15980</v>
      </c>
      <c r="C8688" s="40" t="s">
        <v>15981</v>
      </c>
      <c r="D8688" s="41" t="s">
        <v>19</v>
      </c>
      <c r="E8688" s="42"/>
      <c r="F8688" s="43" t="n">
        <v>915.54</v>
      </c>
      <c r="G8688" s="44" t="n">
        <v>1098.648</v>
      </c>
      <c r="H8688" s="45" t="n">
        <f aca="false">$H$4*F8688</f>
        <v>915.54</v>
      </c>
      <c r="I8688" s="46" t="n">
        <f aca="false">$H$4*G8688</f>
        <v>1098.648</v>
      </c>
      <c r="J8688" s="47"/>
    </row>
    <row r="8689" s="31" customFormat="true" ht="11.85" hidden="false" customHeight="true" outlineLevel="2" collapsed="false">
      <c r="A8689" s="47"/>
      <c r="B8689" s="39" t="s">
        <v>15982</v>
      </c>
      <c r="C8689" s="40" t="s">
        <v>15983</v>
      </c>
      <c r="D8689" s="41" t="s">
        <v>19</v>
      </c>
      <c r="E8689" s="42"/>
      <c r="F8689" s="43" t="n">
        <v>1464.708</v>
      </c>
      <c r="G8689" s="44" t="n">
        <v>1757.6496</v>
      </c>
      <c r="H8689" s="45" t="n">
        <f aca="false">$H$4*F8689</f>
        <v>1464.708</v>
      </c>
      <c r="I8689" s="46" t="n">
        <f aca="false">$H$4*G8689</f>
        <v>1757.6496</v>
      </c>
      <c r="J8689" s="47"/>
    </row>
    <row r="8690" s="31" customFormat="true" ht="11.85" hidden="false" customHeight="true" outlineLevel="2" collapsed="false">
      <c r="A8690" s="47"/>
      <c r="B8690" s="39" t="s">
        <v>15984</v>
      </c>
      <c r="C8690" s="40" t="s">
        <v>15985</v>
      </c>
      <c r="D8690" s="41" t="s">
        <v>19</v>
      </c>
      <c r="E8690" s="42"/>
      <c r="F8690" s="43" t="n">
        <v>1254.804</v>
      </c>
      <c r="G8690" s="44" t="n">
        <v>1505.7648</v>
      </c>
      <c r="H8690" s="45" t="n">
        <f aca="false">$H$4*F8690</f>
        <v>1254.804</v>
      </c>
      <c r="I8690" s="46" t="n">
        <f aca="false">$H$4*G8690</f>
        <v>1505.7648</v>
      </c>
      <c r="J8690" s="47"/>
    </row>
    <row r="8691" s="31" customFormat="true" ht="11.85" hidden="false" customHeight="true" outlineLevel="2" collapsed="false">
      <c r="A8691" s="47"/>
      <c r="B8691" s="39" t="s">
        <v>15986</v>
      </c>
      <c r="C8691" s="40" t="s">
        <v>15987</v>
      </c>
      <c r="D8691" s="41" t="s">
        <v>19</v>
      </c>
      <c r="E8691" s="42"/>
      <c r="F8691" s="43" t="n">
        <v>1648.284</v>
      </c>
      <c r="G8691" s="44" t="n">
        <v>1977.9408</v>
      </c>
      <c r="H8691" s="45" t="n">
        <f aca="false">$H$4*F8691</f>
        <v>1648.284</v>
      </c>
      <c r="I8691" s="46" t="n">
        <f aca="false">$H$4*G8691</f>
        <v>1977.9408</v>
      </c>
      <c r="J8691" s="47"/>
    </row>
    <row r="8692" s="31" customFormat="true" ht="11.85" hidden="false" customHeight="true" outlineLevel="2" collapsed="false">
      <c r="A8692" s="47"/>
      <c r="B8692" s="39" t="s">
        <v>15988</v>
      </c>
      <c r="C8692" s="40" t="s">
        <v>15989</v>
      </c>
      <c r="D8692" s="41" t="s">
        <v>19</v>
      </c>
      <c r="E8692" s="42"/>
      <c r="F8692" s="43" t="n">
        <v>1308.252</v>
      </c>
      <c r="G8692" s="44" t="n">
        <v>1569.9024</v>
      </c>
      <c r="H8692" s="45" t="n">
        <f aca="false">$H$4*F8692</f>
        <v>1308.252</v>
      </c>
      <c r="I8692" s="46" t="n">
        <f aca="false">$H$4*G8692</f>
        <v>1569.9024</v>
      </c>
      <c r="J8692" s="47"/>
    </row>
    <row r="8693" s="31" customFormat="true" ht="11.85" hidden="false" customHeight="true" outlineLevel="2" collapsed="false">
      <c r="A8693" s="47"/>
      <c r="B8693" s="39" t="s">
        <v>15990</v>
      </c>
      <c r="C8693" s="40" t="s">
        <v>15987</v>
      </c>
      <c r="D8693" s="41" t="s">
        <v>19</v>
      </c>
      <c r="E8693" s="42"/>
      <c r="F8693" s="43" t="n">
        <v>871.392</v>
      </c>
      <c r="G8693" s="44" t="n">
        <v>1045.6704</v>
      </c>
      <c r="H8693" s="45" t="n">
        <f aca="false">$H$4*F8693</f>
        <v>871.392</v>
      </c>
      <c r="I8693" s="46" t="n">
        <f aca="false">$H$4*G8693</f>
        <v>1045.6704</v>
      </c>
      <c r="J8693" s="47"/>
    </row>
    <row r="8694" s="31" customFormat="true" ht="11.85" hidden="false" customHeight="true" outlineLevel="2" collapsed="false">
      <c r="A8694" s="47"/>
      <c r="B8694" s="39" t="s">
        <v>15991</v>
      </c>
      <c r="C8694" s="40" t="s">
        <v>15992</v>
      </c>
      <c r="D8694" s="41" t="s">
        <v>19</v>
      </c>
      <c r="E8694" s="42"/>
      <c r="F8694" s="43" t="n">
        <v>1179.672</v>
      </c>
      <c r="G8694" s="44" t="n">
        <v>1415.6064</v>
      </c>
      <c r="H8694" s="45" t="n">
        <f aca="false">$H$4*F8694</f>
        <v>1179.672</v>
      </c>
      <c r="I8694" s="46" t="n">
        <f aca="false">$H$4*G8694</f>
        <v>1415.6064</v>
      </c>
      <c r="J8694" s="47"/>
    </row>
    <row r="8695" s="31" customFormat="true" ht="11.85" hidden="false" customHeight="true" outlineLevel="2" collapsed="false">
      <c r="A8695" s="47"/>
      <c r="B8695" s="39" t="s">
        <v>15993</v>
      </c>
      <c r="C8695" s="40" t="s">
        <v>15994</v>
      </c>
      <c r="D8695" s="41" t="s">
        <v>19</v>
      </c>
      <c r="E8695" s="42"/>
      <c r="F8695" s="43" t="n">
        <v>1271.064</v>
      </c>
      <c r="G8695" s="44" t="n">
        <v>1525.2768</v>
      </c>
      <c r="H8695" s="45" t="n">
        <f aca="false">$H$4*F8695</f>
        <v>1271.064</v>
      </c>
      <c r="I8695" s="46" t="n">
        <f aca="false">$H$4*G8695</f>
        <v>1525.2768</v>
      </c>
      <c r="J8695" s="47"/>
    </row>
    <row r="8696" s="31" customFormat="true" ht="11.85" hidden="false" customHeight="true" outlineLevel="2" collapsed="false">
      <c r="A8696" s="47"/>
      <c r="B8696" s="39" t="s">
        <v>15995</v>
      </c>
      <c r="C8696" s="40" t="s">
        <v>15996</v>
      </c>
      <c r="D8696" s="41" t="s">
        <v>19</v>
      </c>
      <c r="E8696" s="42"/>
      <c r="F8696" s="43" t="n">
        <v>3359.232</v>
      </c>
      <c r="G8696" s="44" t="n">
        <v>4031.0784</v>
      </c>
      <c r="H8696" s="45" t="n">
        <f aca="false">$H$4*F8696</f>
        <v>3359.232</v>
      </c>
      <c r="I8696" s="46" t="n">
        <f aca="false">$H$4*G8696</f>
        <v>4031.0784</v>
      </c>
      <c r="J8696" s="47"/>
    </row>
    <row r="8697" s="31" customFormat="true" ht="11.85" hidden="false" customHeight="true" outlineLevel="2" collapsed="false">
      <c r="A8697" s="47"/>
      <c r="B8697" s="39" t="s">
        <v>15997</v>
      </c>
      <c r="C8697" s="40" t="s">
        <v>15998</v>
      </c>
      <c r="D8697" s="41" t="s">
        <v>19</v>
      </c>
      <c r="E8697" s="42"/>
      <c r="F8697" s="43" t="n">
        <v>2142.456</v>
      </c>
      <c r="G8697" s="44" t="n">
        <v>2570.9472</v>
      </c>
      <c r="H8697" s="45" t="n">
        <f aca="false">$H$4*F8697</f>
        <v>2142.456</v>
      </c>
      <c r="I8697" s="46" t="n">
        <f aca="false">$H$4*G8697</f>
        <v>2570.9472</v>
      </c>
      <c r="J8697" s="47"/>
    </row>
    <row r="8698" s="31" customFormat="true" ht="11.85" hidden="false" customHeight="true" outlineLevel="2" collapsed="false">
      <c r="A8698" s="47"/>
      <c r="B8698" s="39" t="s">
        <v>15999</v>
      </c>
      <c r="C8698" s="40" t="s">
        <v>16000</v>
      </c>
      <c r="D8698" s="41" t="s">
        <v>19</v>
      </c>
      <c r="E8698" s="42"/>
      <c r="F8698" s="43" t="n">
        <v>1907.76</v>
      </c>
      <c r="G8698" s="44" t="n">
        <v>2289.312</v>
      </c>
      <c r="H8698" s="45" t="n">
        <f aca="false">$H$4*F8698</f>
        <v>1907.76</v>
      </c>
      <c r="I8698" s="46" t="n">
        <f aca="false">$H$4*G8698</f>
        <v>2289.312</v>
      </c>
      <c r="J8698" s="47"/>
    </row>
    <row r="8699" s="31" customFormat="true" ht="11.85" hidden="false" customHeight="true" outlineLevel="2" collapsed="false">
      <c r="A8699" s="47"/>
      <c r="B8699" s="39" t="s">
        <v>16001</v>
      </c>
      <c r="C8699" s="40" t="s">
        <v>15998</v>
      </c>
      <c r="D8699" s="41" t="s">
        <v>19</v>
      </c>
      <c r="E8699" s="42"/>
      <c r="F8699" s="43" t="n">
        <v>1992.972</v>
      </c>
      <c r="G8699" s="44" t="n">
        <v>2391.5664</v>
      </c>
      <c r="H8699" s="45" t="n">
        <f aca="false">$H$4*F8699</f>
        <v>1992.972</v>
      </c>
      <c r="I8699" s="46" t="n">
        <f aca="false">$H$4*G8699</f>
        <v>2391.5664</v>
      </c>
      <c r="J8699" s="47"/>
    </row>
    <row r="8700" s="31" customFormat="true" ht="11.85" hidden="false" customHeight="true" outlineLevel="2" collapsed="false">
      <c r="A8700" s="47"/>
      <c r="B8700" s="39" t="s">
        <v>16002</v>
      </c>
      <c r="C8700" s="40" t="s">
        <v>16003</v>
      </c>
      <c r="D8700" s="41" t="s">
        <v>19</v>
      </c>
      <c r="E8700" s="42"/>
      <c r="F8700" s="43" t="n">
        <v>929.484</v>
      </c>
      <c r="G8700" s="44" t="n">
        <v>1115.3808</v>
      </c>
      <c r="H8700" s="45" t="n">
        <f aca="false">$H$4*F8700</f>
        <v>929.484</v>
      </c>
      <c r="I8700" s="46" t="n">
        <f aca="false">$H$4*G8700</f>
        <v>1115.3808</v>
      </c>
      <c r="J8700" s="47"/>
    </row>
    <row r="8701" s="31" customFormat="true" ht="11.85" hidden="false" customHeight="true" outlineLevel="2" collapsed="false">
      <c r="A8701" s="47"/>
      <c r="B8701" s="39" t="s">
        <v>16004</v>
      </c>
      <c r="C8701" s="40" t="s">
        <v>16005</v>
      </c>
      <c r="D8701" s="41" t="s">
        <v>19</v>
      </c>
      <c r="E8701" s="42"/>
      <c r="F8701" s="43" t="n">
        <v>4174.404</v>
      </c>
      <c r="G8701" s="44" t="n">
        <v>5009.2848</v>
      </c>
      <c r="H8701" s="45" t="n">
        <f aca="false">$H$4*F8701</f>
        <v>4174.404</v>
      </c>
      <c r="I8701" s="46" t="n">
        <f aca="false">$H$4*G8701</f>
        <v>5009.2848</v>
      </c>
      <c r="J8701" s="47"/>
    </row>
    <row r="8702" s="31" customFormat="true" ht="11.85" hidden="false" customHeight="true" outlineLevel="2" collapsed="false">
      <c r="A8702" s="47"/>
      <c r="B8702" s="39" t="s">
        <v>16006</v>
      </c>
      <c r="C8702" s="40" t="s">
        <v>16007</v>
      </c>
      <c r="D8702" s="41" t="s">
        <v>19</v>
      </c>
      <c r="E8702" s="42"/>
      <c r="F8702" s="43" t="n">
        <v>2114.58</v>
      </c>
      <c r="G8702" s="44" t="n">
        <v>2537.496</v>
      </c>
      <c r="H8702" s="45" t="n">
        <f aca="false">$H$4*F8702</f>
        <v>2114.58</v>
      </c>
      <c r="I8702" s="46" t="n">
        <f aca="false">$H$4*G8702</f>
        <v>2537.496</v>
      </c>
      <c r="J8702" s="47"/>
    </row>
    <row r="8703" s="31" customFormat="true" ht="11.85" hidden="false" customHeight="true" outlineLevel="2" collapsed="false">
      <c r="A8703" s="47"/>
      <c r="B8703" s="39" t="s">
        <v>16008</v>
      </c>
      <c r="C8703" s="54" t="n">
        <v>204702834</v>
      </c>
      <c r="D8703" s="41" t="s">
        <v>19</v>
      </c>
      <c r="E8703" s="42"/>
      <c r="F8703" s="43" t="n">
        <v>1626.6</v>
      </c>
      <c r="G8703" s="44" t="n">
        <v>1951.92</v>
      </c>
      <c r="H8703" s="45" t="n">
        <f aca="false">$H$4*F8703</f>
        <v>1626.6</v>
      </c>
      <c r="I8703" s="46" t="n">
        <f aca="false">$H$4*G8703</f>
        <v>1951.92</v>
      </c>
      <c r="J8703" s="47"/>
    </row>
    <row r="8704" s="31" customFormat="true" ht="11.85" hidden="false" customHeight="true" outlineLevel="2" collapsed="false">
      <c r="A8704" s="47"/>
      <c r="B8704" s="39" t="s">
        <v>16009</v>
      </c>
      <c r="C8704" s="40" t="s">
        <v>16010</v>
      </c>
      <c r="D8704" s="41" t="s">
        <v>19</v>
      </c>
      <c r="E8704" s="42"/>
      <c r="F8704" s="43" t="n">
        <v>4738.872</v>
      </c>
      <c r="G8704" s="44" t="n">
        <v>5686.6464</v>
      </c>
      <c r="H8704" s="45" t="n">
        <f aca="false">$H$4*F8704</f>
        <v>4738.872</v>
      </c>
      <c r="I8704" s="46" t="n">
        <f aca="false">$H$4*G8704</f>
        <v>5686.6464</v>
      </c>
      <c r="J8704" s="47"/>
    </row>
    <row r="8705" s="31" customFormat="true" ht="11.85" hidden="false" customHeight="true" outlineLevel="2" collapsed="false">
      <c r="A8705" s="47"/>
      <c r="B8705" s="39" t="s">
        <v>16011</v>
      </c>
      <c r="C8705" s="40" t="s">
        <v>16012</v>
      </c>
      <c r="D8705" s="41" t="s">
        <v>19</v>
      </c>
      <c r="E8705" s="42"/>
      <c r="F8705" s="43" t="n">
        <v>2085.144</v>
      </c>
      <c r="G8705" s="44" t="n">
        <v>2502.1728</v>
      </c>
      <c r="H8705" s="45" t="n">
        <f aca="false">$H$4*F8705</f>
        <v>2085.144</v>
      </c>
      <c r="I8705" s="46" t="n">
        <f aca="false">$H$4*G8705</f>
        <v>2502.1728</v>
      </c>
      <c r="J8705" s="47"/>
    </row>
    <row r="8706" s="31" customFormat="true" ht="11.85" hidden="false" customHeight="true" outlineLevel="2" collapsed="false">
      <c r="A8706" s="47"/>
      <c r="B8706" s="39" t="s">
        <v>16013</v>
      </c>
      <c r="C8706" s="40" t="s">
        <v>16014</v>
      </c>
      <c r="D8706" s="41" t="s">
        <v>19</v>
      </c>
      <c r="E8706" s="42"/>
      <c r="F8706" s="43" t="n">
        <v>2044.86</v>
      </c>
      <c r="G8706" s="44" t="n">
        <v>2453.832</v>
      </c>
      <c r="H8706" s="45" t="n">
        <f aca="false">$H$4*F8706</f>
        <v>2044.86</v>
      </c>
      <c r="I8706" s="46" t="n">
        <f aca="false">$H$4*G8706</f>
        <v>2453.832</v>
      </c>
      <c r="J8706" s="47"/>
    </row>
    <row r="8707" s="31" customFormat="true" ht="11.85" hidden="false" customHeight="true" outlineLevel="2" collapsed="false">
      <c r="A8707" s="47"/>
      <c r="B8707" s="39" t="s">
        <v>16013</v>
      </c>
      <c r="C8707" s="40" t="s">
        <v>16015</v>
      </c>
      <c r="D8707" s="41" t="s">
        <v>19</v>
      </c>
      <c r="E8707" s="42"/>
      <c r="F8707" s="43" t="n">
        <v>1839.6</v>
      </c>
      <c r="G8707" s="44" t="n">
        <v>2207.52</v>
      </c>
      <c r="H8707" s="45" t="n">
        <f aca="false">$H$4*F8707</f>
        <v>1839.6</v>
      </c>
      <c r="I8707" s="46" t="n">
        <f aca="false">$H$4*G8707</f>
        <v>2207.52</v>
      </c>
      <c r="J8707" s="47"/>
    </row>
    <row r="8708" s="31" customFormat="true" ht="11.85" hidden="false" customHeight="true" outlineLevel="2" collapsed="false">
      <c r="A8708" s="47"/>
      <c r="B8708" s="39" t="s">
        <v>16016</v>
      </c>
      <c r="C8708" s="40" t="s">
        <v>16017</v>
      </c>
      <c r="D8708" s="41" t="s">
        <v>19</v>
      </c>
      <c r="E8708" s="42"/>
      <c r="F8708" s="43" t="n">
        <v>1931.772</v>
      </c>
      <c r="G8708" s="44" t="n">
        <v>2318.1264</v>
      </c>
      <c r="H8708" s="45" t="n">
        <f aca="false">$H$4*F8708</f>
        <v>1931.772</v>
      </c>
      <c r="I8708" s="46" t="n">
        <f aca="false">$H$4*G8708</f>
        <v>2318.1264</v>
      </c>
      <c r="J8708" s="47"/>
    </row>
    <row r="8709" s="31" customFormat="true" ht="11.85" hidden="false" customHeight="true" outlineLevel="2" collapsed="false">
      <c r="A8709" s="47"/>
      <c r="B8709" s="39" t="s">
        <v>16018</v>
      </c>
      <c r="C8709" s="40" t="s">
        <v>16015</v>
      </c>
      <c r="D8709" s="41" t="s">
        <v>19</v>
      </c>
      <c r="E8709" s="42"/>
      <c r="F8709" s="43" t="n">
        <v>2217.264</v>
      </c>
      <c r="G8709" s="44" t="n">
        <v>2660.7168</v>
      </c>
      <c r="H8709" s="45" t="n">
        <f aca="false">$H$4*F8709</f>
        <v>2217.264</v>
      </c>
      <c r="I8709" s="46" t="n">
        <f aca="false">$H$4*G8709</f>
        <v>2660.7168</v>
      </c>
      <c r="J8709" s="47"/>
    </row>
    <row r="8710" s="31" customFormat="true" ht="11.85" hidden="false" customHeight="true" outlineLevel="2" collapsed="false">
      <c r="A8710" s="47"/>
      <c r="B8710" s="39" t="s">
        <v>16019</v>
      </c>
      <c r="C8710" s="40" t="s">
        <v>16015</v>
      </c>
      <c r="D8710" s="41" t="s">
        <v>19</v>
      </c>
      <c r="E8710" s="42"/>
      <c r="F8710" s="43" t="n">
        <v>2091.336</v>
      </c>
      <c r="G8710" s="44" t="n">
        <v>2509.6032</v>
      </c>
      <c r="H8710" s="45" t="n">
        <f aca="false">$H$4*F8710</f>
        <v>2091.336</v>
      </c>
      <c r="I8710" s="46" t="n">
        <f aca="false">$H$4*G8710</f>
        <v>2509.6032</v>
      </c>
      <c r="J8710" s="47"/>
    </row>
    <row r="8711" s="31" customFormat="true" ht="11.85" hidden="false" customHeight="true" outlineLevel="2" collapsed="false">
      <c r="A8711" s="47"/>
      <c r="B8711" s="39" t="s">
        <v>16020</v>
      </c>
      <c r="C8711" s="40" t="s">
        <v>16021</v>
      </c>
      <c r="D8711" s="41" t="s">
        <v>19</v>
      </c>
      <c r="E8711" s="42"/>
      <c r="F8711" s="43" t="n">
        <v>1706.376</v>
      </c>
      <c r="G8711" s="44" t="n">
        <v>2047.6512</v>
      </c>
      <c r="H8711" s="45" t="n">
        <f aca="false">$H$4*F8711</f>
        <v>1706.376</v>
      </c>
      <c r="I8711" s="46" t="n">
        <f aca="false">$H$4*G8711</f>
        <v>2047.6512</v>
      </c>
      <c r="J8711" s="47"/>
    </row>
    <row r="8712" s="31" customFormat="true" ht="11.85" hidden="false" customHeight="true" outlineLevel="2" collapsed="false">
      <c r="A8712" s="47"/>
      <c r="B8712" s="39" t="s">
        <v>16022</v>
      </c>
      <c r="C8712" s="40" t="s">
        <v>16023</v>
      </c>
      <c r="D8712" s="41" t="s">
        <v>19</v>
      </c>
      <c r="E8712" s="42"/>
      <c r="F8712" s="43" t="n">
        <v>2085.144</v>
      </c>
      <c r="G8712" s="44" t="n">
        <v>2502.1728</v>
      </c>
      <c r="H8712" s="45" t="n">
        <f aca="false">$H$4*F8712</f>
        <v>2085.144</v>
      </c>
      <c r="I8712" s="46" t="n">
        <f aca="false">$H$4*G8712</f>
        <v>2502.1728</v>
      </c>
      <c r="J8712" s="47"/>
    </row>
    <row r="8713" s="31" customFormat="true" ht="11.85" hidden="false" customHeight="true" outlineLevel="2" collapsed="false">
      <c r="A8713" s="47"/>
      <c r="B8713" s="39" t="s">
        <v>16024</v>
      </c>
      <c r="C8713" s="40" t="s">
        <v>16021</v>
      </c>
      <c r="D8713" s="41" t="s">
        <v>19</v>
      </c>
      <c r="E8713" s="42"/>
      <c r="F8713" s="43" t="n">
        <v>1905.444</v>
      </c>
      <c r="G8713" s="44" t="n">
        <v>2286.5328</v>
      </c>
      <c r="H8713" s="45" t="n">
        <f aca="false">$H$4*F8713</f>
        <v>1905.444</v>
      </c>
      <c r="I8713" s="46" t="n">
        <f aca="false">$H$4*G8713</f>
        <v>2286.5328</v>
      </c>
      <c r="J8713" s="47"/>
    </row>
    <row r="8714" s="31" customFormat="true" ht="11.85" hidden="false" customHeight="true" outlineLevel="2" collapsed="false">
      <c r="A8714" s="47"/>
      <c r="B8714" s="39" t="s">
        <v>16025</v>
      </c>
      <c r="C8714" s="40" t="s">
        <v>16026</v>
      </c>
      <c r="D8714" s="41" t="s">
        <v>19</v>
      </c>
      <c r="E8714" s="42"/>
      <c r="F8714" s="43" t="n">
        <v>5418.54</v>
      </c>
      <c r="G8714" s="44" t="n">
        <v>6502.248</v>
      </c>
      <c r="H8714" s="45" t="n">
        <f aca="false">$H$4*F8714</f>
        <v>5418.54</v>
      </c>
      <c r="I8714" s="46" t="n">
        <f aca="false">$H$4*G8714</f>
        <v>6502.248</v>
      </c>
      <c r="J8714" s="47"/>
    </row>
    <row r="8715" s="31" customFormat="true" ht="11.85" hidden="false" customHeight="true" outlineLevel="2" collapsed="false">
      <c r="A8715" s="47"/>
      <c r="B8715" s="39" t="s">
        <v>16027</v>
      </c>
      <c r="C8715" s="40" t="s">
        <v>16021</v>
      </c>
      <c r="D8715" s="41" t="s">
        <v>19</v>
      </c>
      <c r="E8715" s="42"/>
      <c r="F8715" s="43" t="n">
        <v>1905.444</v>
      </c>
      <c r="G8715" s="44" t="n">
        <v>2286.5328</v>
      </c>
      <c r="H8715" s="45" t="n">
        <f aca="false">$H$4*F8715</f>
        <v>1905.444</v>
      </c>
      <c r="I8715" s="46" t="n">
        <f aca="false">$H$4*G8715</f>
        <v>2286.5328</v>
      </c>
      <c r="J8715" s="47"/>
    </row>
    <row r="8716" s="31" customFormat="true" ht="11.85" hidden="false" customHeight="true" outlineLevel="2" collapsed="false">
      <c r="A8716" s="47"/>
      <c r="B8716" s="39" t="s">
        <v>16028</v>
      </c>
      <c r="C8716" s="40" t="s">
        <v>16029</v>
      </c>
      <c r="D8716" s="41" t="s">
        <v>19</v>
      </c>
      <c r="E8716" s="42"/>
      <c r="F8716" s="43" t="n">
        <v>2734.632</v>
      </c>
      <c r="G8716" s="44" t="n">
        <v>3281.5584</v>
      </c>
      <c r="H8716" s="45" t="n">
        <f aca="false">$H$4*F8716</f>
        <v>2734.632</v>
      </c>
      <c r="I8716" s="46" t="n">
        <f aca="false">$H$4*G8716</f>
        <v>3281.5584</v>
      </c>
      <c r="J8716" s="47"/>
    </row>
    <row r="8717" s="31" customFormat="true" ht="11.85" hidden="false" customHeight="true" outlineLevel="2" collapsed="false">
      <c r="A8717" s="47"/>
      <c r="B8717" s="39" t="s">
        <v>16030</v>
      </c>
      <c r="C8717" s="40" t="s">
        <v>16031</v>
      </c>
      <c r="D8717" s="41" t="s">
        <v>19</v>
      </c>
      <c r="E8717" s="42"/>
      <c r="F8717" s="43" t="n">
        <v>5814.9</v>
      </c>
      <c r="G8717" s="44" t="n">
        <v>6977.88</v>
      </c>
      <c r="H8717" s="45" t="n">
        <f aca="false">$H$4*F8717</f>
        <v>5814.9</v>
      </c>
      <c r="I8717" s="46" t="n">
        <f aca="false">$H$4*G8717</f>
        <v>6977.88</v>
      </c>
      <c r="J8717" s="47"/>
    </row>
    <row r="8718" s="31" customFormat="true" ht="11.85" hidden="false" customHeight="true" outlineLevel="2" collapsed="false">
      <c r="A8718" s="47"/>
      <c r="B8718" s="39" t="s">
        <v>16032</v>
      </c>
      <c r="C8718" s="40" t="s">
        <v>16033</v>
      </c>
      <c r="D8718" s="41" t="s">
        <v>19</v>
      </c>
      <c r="E8718" s="42"/>
      <c r="F8718" s="43" t="n">
        <v>3848.34</v>
      </c>
      <c r="G8718" s="44" t="n">
        <v>4618.008</v>
      </c>
      <c r="H8718" s="45" t="n">
        <f aca="false">$H$4*F8718</f>
        <v>3848.34</v>
      </c>
      <c r="I8718" s="46" t="n">
        <f aca="false">$H$4*G8718</f>
        <v>4618.008</v>
      </c>
      <c r="J8718" s="47"/>
    </row>
    <row r="8719" s="31" customFormat="true" ht="11.85" hidden="false" customHeight="true" outlineLevel="2" collapsed="false">
      <c r="A8719" s="47"/>
      <c r="B8719" s="39" t="s">
        <v>16034</v>
      </c>
      <c r="C8719" s="40" t="s">
        <v>16035</v>
      </c>
      <c r="D8719" s="41" t="s">
        <v>19</v>
      </c>
      <c r="E8719" s="42"/>
      <c r="F8719" s="43" t="n">
        <v>2157.18</v>
      </c>
      <c r="G8719" s="44" t="n">
        <v>2588.616</v>
      </c>
      <c r="H8719" s="45" t="n">
        <f aca="false">$H$4*F8719</f>
        <v>2157.18</v>
      </c>
      <c r="I8719" s="46" t="n">
        <f aca="false">$H$4*G8719</f>
        <v>2588.616</v>
      </c>
      <c r="J8719" s="47"/>
    </row>
    <row r="8720" s="31" customFormat="true" ht="11.85" hidden="false" customHeight="true" outlineLevel="2" collapsed="false">
      <c r="A8720" s="47"/>
      <c r="B8720" s="39" t="s">
        <v>16036</v>
      </c>
      <c r="C8720" s="40" t="s">
        <v>16037</v>
      </c>
      <c r="D8720" s="41" t="s">
        <v>19</v>
      </c>
      <c r="E8720" s="42"/>
      <c r="F8720" s="43" t="n">
        <v>3085.332</v>
      </c>
      <c r="G8720" s="44" t="n">
        <v>3702.3984</v>
      </c>
      <c r="H8720" s="45" t="n">
        <f aca="false">$H$4*F8720</f>
        <v>3085.332</v>
      </c>
      <c r="I8720" s="46" t="n">
        <f aca="false">$H$4*G8720</f>
        <v>3702.3984</v>
      </c>
      <c r="J8720" s="47"/>
    </row>
    <row r="8721" s="31" customFormat="true" ht="11.85" hidden="false" customHeight="true" outlineLevel="2" collapsed="false">
      <c r="A8721" s="47"/>
      <c r="B8721" s="39" t="s">
        <v>16038</v>
      </c>
      <c r="C8721" s="40" t="s">
        <v>16039</v>
      </c>
      <c r="D8721" s="41" t="s">
        <v>159</v>
      </c>
      <c r="E8721" s="42"/>
      <c r="F8721" s="43" t="n">
        <v>7148.16</v>
      </c>
      <c r="G8721" s="44" t="n">
        <v>8577.792</v>
      </c>
      <c r="H8721" s="45" t="n">
        <f aca="false">$H$4*F8721</f>
        <v>7148.16</v>
      </c>
      <c r="I8721" s="46" t="n">
        <f aca="false">$H$4*G8721</f>
        <v>8577.792</v>
      </c>
      <c r="J8721" s="47"/>
    </row>
    <row r="8722" s="31" customFormat="true" ht="11.85" hidden="false" customHeight="true" outlineLevel="2" collapsed="false">
      <c r="A8722" s="47"/>
      <c r="B8722" s="39" t="s">
        <v>16040</v>
      </c>
      <c r="C8722" s="40" t="s">
        <v>16041</v>
      </c>
      <c r="D8722" s="41" t="s">
        <v>19</v>
      </c>
      <c r="E8722" s="42"/>
      <c r="F8722" s="43" t="n">
        <v>1519.704</v>
      </c>
      <c r="G8722" s="44" t="n">
        <v>1823.6448</v>
      </c>
      <c r="H8722" s="45" t="n">
        <f aca="false">$H$4*F8722</f>
        <v>1519.704</v>
      </c>
      <c r="I8722" s="46" t="n">
        <f aca="false">$H$4*G8722</f>
        <v>1823.6448</v>
      </c>
      <c r="J8722" s="47"/>
    </row>
    <row r="8723" s="31" customFormat="true" ht="11.85" hidden="false" customHeight="true" outlineLevel="2" collapsed="false">
      <c r="A8723" s="47"/>
      <c r="B8723" s="39" t="s">
        <v>16042</v>
      </c>
      <c r="C8723" s="40"/>
      <c r="D8723" s="41" t="s">
        <v>159</v>
      </c>
      <c r="E8723" s="42"/>
      <c r="F8723" s="43" t="n">
        <v>151.716</v>
      </c>
      <c r="G8723" s="44" t="n">
        <v>182.0592</v>
      </c>
      <c r="H8723" s="45" t="n">
        <f aca="false">$H$4*F8723</f>
        <v>151.716</v>
      </c>
      <c r="I8723" s="46" t="n">
        <f aca="false">$H$4*G8723</f>
        <v>182.0592</v>
      </c>
      <c r="J8723" s="47"/>
    </row>
    <row r="8724" s="31" customFormat="true" ht="11.85" hidden="false" customHeight="true" outlineLevel="2" collapsed="false">
      <c r="A8724" s="47"/>
      <c r="B8724" s="39" t="s">
        <v>16043</v>
      </c>
      <c r="C8724" s="40"/>
      <c r="D8724" s="41" t="s">
        <v>159</v>
      </c>
      <c r="E8724" s="42"/>
      <c r="F8724" s="43" t="n">
        <v>292.716</v>
      </c>
      <c r="G8724" s="44" t="n">
        <v>351.2592</v>
      </c>
      <c r="H8724" s="45" t="n">
        <f aca="false">$H$4*F8724</f>
        <v>292.716</v>
      </c>
      <c r="I8724" s="46" t="n">
        <f aca="false">$H$4*G8724</f>
        <v>351.2592</v>
      </c>
      <c r="J8724" s="47"/>
    </row>
    <row r="8725" s="31" customFormat="true" ht="11.85" hidden="false" customHeight="true" outlineLevel="2" collapsed="false">
      <c r="A8725" s="47"/>
      <c r="B8725" s="39" t="s">
        <v>16044</v>
      </c>
      <c r="C8725" s="40"/>
      <c r="D8725" s="41" t="s">
        <v>19</v>
      </c>
      <c r="E8725" s="42"/>
      <c r="F8725" s="43" t="n">
        <v>67.464</v>
      </c>
      <c r="G8725" s="44" t="n">
        <v>80.9568</v>
      </c>
      <c r="H8725" s="45" t="n">
        <f aca="false">$H$4*F8725</f>
        <v>67.464</v>
      </c>
      <c r="I8725" s="46" t="n">
        <f aca="false">$H$4*G8725</f>
        <v>80.9568</v>
      </c>
      <c r="J8725" s="47"/>
    </row>
    <row r="8726" s="31" customFormat="true" ht="11.85" hidden="false" customHeight="true" outlineLevel="2" collapsed="false">
      <c r="A8726" s="47"/>
      <c r="B8726" s="39" t="s">
        <v>16045</v>
      </c>
      <c r="C8726" s="40" t="s">
        <v>16046</v>
      </c>
      <c r="D8726" s="41" t="s">
        <v>19</v>
      </c>
      <c r="E8726" s="42"/>
      <c r="F8726" s="43" t="n">
        <v>116.256</v>
      </c>
      <c r="G8726" s="44" t="n">
        <v>139.5072</v>
      </c>
      <c r="H8726" s="45" t="n">
        <f aca="false">$H$4*F8726</f>
        <v>116.256</v>
      </c>
      <c r="I8726" s="46" t="n">
        <f aca="false">$H$4*G8726</f>
        <v>139.5072</v>
      </c>
      <c r="J8726" s="47"/>
    </row>
    <row r="8727" s="31" customFormat="true" ht="11.85" hidden="false" customHeight="true" outlineLevel="2" collapsed="false">
      <c r="A8727" s="47"/>
      <c r="B8727" s="39" t="s">
        <v>16047</v>
      </c>
      <c r="C8727" s="40"/>
      <c r="D8727" s="41" t="s">
        <v>159</v>
      </c>
      <c r="E8727" s="42"/>
      <c r="F8727" s="43" t="n">
        <v>256.428</v>
      </c>
      <c r="G8727" s="44" t="n">
        <v>307.7136</v>
      </c>
      <c r="H8727" s="45" t="n">
        <f aca="false">$H$4*F8727</f>
        <v>256.428</v>
      </c>
      <c r="I8727" s="46" t="n">
        <f aca="false">$H$4*G8727</f>
        <v>307.7136</v>
      </c>
      <c r="J8727" s="47"/>
    </row>
    <row r="8728" s="31" customFormat="true" ht="11.85" hidden="false" customHeight="true" outlineLevel="2" collapsed="false">
      <c r="A8728" s="47"/>
      <c r="B8728" s="39" t="s">
        <v>16048</v>
      </c>
      <c r="C8728" s="40" t="s">
        <v>16049</v>
      </c>
      <c r="D8728" s="41" t="s">
        <v>159</v>
      </c>
      <c r="E8728" s="42"/>
      <c r="F8728" s="43" t="n">
        <v>73.704</v>
      </c>
      <c r="G8728" s="44" t="n">
        <v>88.4448</v>
      </c>
      <c r="H8728" s="45" t="n">
        <f aca="false">$H$4*F8728</f>
        <v>73.704</v>
      </c>
      <c r="I8728" s="46" t="n">
        <f aca="false">$H$4*G8728</f>
        <v>88.4448</v>
      </c>
      <c r="J8728" s="47"/>
    </row>
    <row r="8729" s="31" customFormat="true" ht="11.85" hidden="false" customHeight="true" outlineLevel="2" collapsed="false">
      <c r="A8729" s="47"/>
      <c r="B8729" s="39" t="s">
        <v>16050</v>
      </c>
      <c r="C8729" s="40"/>
      <c r="D8729" s="41" t="s">
        <v>159</v>
      </c>
      <c r="E8729" s="42"/>
      <c r="F8729" s="43" t="n">
        <v>172.332</v>
      </c>
      <c r="G8729" s="44" t="n">
        <v>206.7984</v>
      </c>
      <c r="H8729" s="45" t="n">
        <f aca="false">$H$4*F8729</f>
        <v>172.332</v>
      </c>
      <c r="I8729" s="46" t="n">
        <f aca="false">$H$4*G8729</f>
        <v>206.7984</v>
      </c>
      <c r="J8729" s="47"/>
    </row>
    <row r="8730" s="31" customFormat="true" ht="11.85" hidden="false" customHeight="true" outlineLevel="2" collapsed="false">
      <c r="A8730" s="47"/>
      <c r="B8730" s="39" t="s">
        <v>16051</v>
      </c>
      <c r="C8730" s="40" t="s">
        <v>16052</v>
      </c>
      <c r="D8730" s="41" t="s">
        <v>19</v>
      </c>
      <c r="E8730" s="42"/>
      <c r="F8730" s="43" t="n">
        <v>111.312</v>
      </c>
      <c r="G8730" s="44" t="n">
        <v>133.5744</v>
      </c>
      <c r="H8730" s="45" t="n">
        <f aca="false">$H$4*F8730</f>
        <v>111.312</v>
      </c>
      <c r="I8730" s="46" t="n">
        <f aca="false">$H$4*G8730</f>
        <v>133.5744</v>
      </c>
      <c r="J8730" s="47"/>
    </row>
    <row r="8731" s="31" customFormat="true" ht="11.85" hidden="false" customHeight="true" outlineLevel="2" collapsed="false">
      <c r="A8731" s="47"/>
      <c r="B8731" s="39" t="s">
        <v>16053</v>
      </c>
      <c r="C8731" s="40" t="s">
        <v>16054</v>
      </c>
      <c r="D8731" s="41" t="s">
        <v>19</v>
      </c>
      <c r="E8731" s="42"/>
      <c r="F8731" s="43" t="n">
        <v>41.976</v>
      </c>
      <c r="G8731" s="44" t="n">
        <v>50.3712</v>
      </c>
      <c r="H8731" s="45" t="n">
        <f aca="false">$H$4*F8731</f>
        <v>41.976</v>
      </c>
      <c r="I8731" s="46" t="n">
        <f aca="false">$H$4*G8731</f>
        <v>50.3712</v>
      </c>
      <c r="J8731" s="47"/>
    </row>
    <row r="8732" s="31" customFormat="true" ht="11.85" hidden="false" customHeight="true" outlineLevel="2" collapsed="false">
      <c r="A8732" s="47"/>
      <c r="B8732" s="39" t="s">
        <v>16055</v>
      </c>
      <c r="C8732" s="40" t="s">
        <v>16056</v>
      </c>
      <c r="D8732" s="41" t="s">
        <v>19</v>
      </c>
      <c r="E8732" s="42"/>
      <c r="F8732" s="43" t="n">
        <v>16.488</v>
      </c>
      <c r="G8732" s="44" t="n">
        <v>19.7856</v>
      </c>
      <c r="H8732" s="45" t="n">
        <f aca="false">$H$4*F8732</f>
        <v>16.488</v>
      </c>
      <c r="I8732" s="46" t="n">
        <f aca="false">$H$4*G8732</f>
        <v>19.7856</v>
      </c>
      <c r="J8732" s="47"/>
    </row>
    <row r="8733" s="31" customFormat="true" ht="11.85" hidden="false" customHeight="true" outlineLevel="2" collapsed="false">
      <c r="A8733" s="47"/>
      <c r="B8733" s="39" t="s">
        <v>16057</v>
      </c>
      <c r="C8733" s="40" t="s">
        <v>16058</v>
      </c>
      <c r="D8733" s="41" t="s">
        <v>19</v>
      </c>
      <c r="E8733" s="42"/>
      <c r="F8733" s="43" t="n">
        <v>50.976</v>
      </c>
      <c r="G8733" s="44" t="n">
        <v>61.1712</v>
      </c>
      <c r="H8733" s="45" t="n">
        <f aca="false">$H$4*F8733</f>
        <v>50.976</v>
      </c>
      <c r="I8733" s="46" t="n">
        <f aca="false">$H$4*G8733</f>
        <v>61.1712</v>
      </c>
      <c r="J8733" s="47"/>
    </row>
    <row r="8734" s="31" customFormat="true" ht="11.85" hidden="false" customHeight="true" outlineLevel="2" collapsed="false">
      <c r="A8734" s="47"/>
      <c r="B8734" s="39" t="s">
        <v>16059</v>
      </c>
      <c r="C8734" s="40"/>
      <c r="D8734" s="41" t="s">
        <v>19</v>
      </c>
      <c r="E8734" s="42"/>
      <c r="F8734" s="43" t="n">
        <v>25.488</v>
      </c>
      <c r="G8734" s="44" t="n">
        <v>30.5856</v>
      </c>
      <c r="H8734" s="45" t="n">
        <f aca="false">$H$4*F8734</f>
        <v>25.488</v>
      </c>
      <c r="I8734" s="46" t="n">
        <f aca="false">$H$4*G8734</f>
        <v>30.5856</v>
      </c>
      <c r="J8734" s="47"/>
    </row>
    <row r="8735" s="31" customFormat="true" ht="11.85" hidden="false" customHeight="true" outlineLevel="2" collapsed="false">
      <c r="A8735" s="47"/>
      <c r="B8735" s="39" t="s">
        <v>16060</v>
      </c>
      <c r="C8735" s="40" t="s">
        <v>16061</v>
      </c>
      <c r="D8735" s="41" t="s">
        <v>19</v>
      </c>
      <c r="E8735" s="42"/>
      <c r="F8735" s="43" t="n">
        <v>73.464</v>
      </c>
      <c r="G8735" s="44" t="n">
        <v>88.1568</v>
      </c>
      <c r="H8735" s="45" t="n">
        <f aca="false">$H$4*F8735</f>
        <v>73.464</v>
      </c>
      <c r="I8735" s="46" t="n">
        <f aca="false">$H$4*G8735</f>
        <v>88.1568</v>
      </c>
      <c r="J8735" s="47"/>
    </row>
    <row r="8736" s="31" customFormat="true" ht="11.85" hidden="false" customHeight="true" outlineLevel="2" collapsed="false">
      <c r="A8736" s="47"/>
      <c r="B8736" s="39" t="s">
        <v>16062</v>
      </c>
      <c r="C8736" s="40" t="s">
        <v>16063</v>
      </c>
      <c r="D8736" s="41" t="s">
        <v>19</v>
      </c>
      <c r="E8736" s="42"/>
      <c r="F8736" s="43" t="n">
        <v>32.976</v>
      </c>
      <c r="G8736" s="44" t="n">
        <v>39.5712</v>
      </c>
      <c r="H8736" s="45" t="n">
        <f aca="false">$H$4*F8736</f>
        <v>32.976</v>
      </c>
      <c r="I8736" s="46" t="n">
        <f aca="false">$H$4*G8736</f>
        <v>39.5712</v>
      </c>
      <c r="J8736" s="47"/>
    </row>
    <row r="8737" s="31" customFormat="true" ht="12.6" hidden="false" customHeight="true" outlineLevel="1" collapsed="false">
      <c r="A8737" s="32"/>
      <c r="B8737" s="33" t="s">
        <v>16064</v>
      </c>
      <c r="C8737" s="34"/>
      <c r="D8737" s="35"/>
      <c r="E8737" s="36"/>
      <c r="F8737" s="49"/>
      <c r="G8737" s="50"/>
      <c r="H8737" s="51"/>
      <c r="I8737" s="52"/>
      <c r="J8737" s="32"/>
    </row>
    <row r="8738" s="31" customFormat="true" ht="11.85" hidden="false" customHeight="true" outlineLevel="2" collapsed="false">
      <c r="A8738" s="47"/>
      <c r="B8738" s="39" t="s">
        <v>16065</v>
      </c>
      <c r="C8738" s="40" t="s">
        <v>16066</v>
      </c>
      <c r="D8738" s="41" t="s">
        <v>19</v>
      </c>
      <c r="E8738" s="42"/>
      <c r="F8738" s="43" t="n">
        <v>418.044</v>
      </c>
      <c r="G8738" s="44" t="n">
        <v>501.6528</v>
      </c>
      <c r="H8738" s="45" t="n">
        <f aca="false">$H$4*F8738</f>
        <v>418.044</v>
      </c>
      <c r="I8738" s="46" t="n">
        <f aca="false">$H$4*G8738</f>
        <v>501.6528</v>
      </c>
      <c r="J8738" s="47"/>
    </row>
    <row r="8739" s="31" customFormat="true" ht="11.85" hidden="false" customHeight="true" outlineLevel="2" collapsed="false">
      <c r="A8739" s="47"/>
      <c r="B8739" s="39" t="s">
        <v>16067</v>
      </c>
      <c r="C8739" s="40" t="s">
        <v>16068</v>
      </c>
      <c r="D8739" s="41" t="s">
        <v>19</v>
      </c>
      <c r="E8739" s="42"/>
      <c r="F8739" s="43" t="n">
        <v>733.848</v>
      </c>
      <c r="G8739" s="44" t="n">
        <v>880.6176</v>
      </c>
      <c r="H8739" s="45" t="n">
        <f aca="false">$H$4*F8739</f>
        <v>733.848</v>
      </c>
      <c r="I8739" s="46" t="n">
        <f aca="false">$H$4*G8739</f>
        <v>880.6176</v>
      </c>
      <c r="J8739" s="47"/>
    </row>
    <row r="8740" s="31" customFormat="true" ht="11.85" hidden="false" customHeight="true" outlineLevel="2" collapsed="false">
      <c r="A8740" s="47"/>
      <c r="B8740" s="39" t="s">
        <v>16069</v>
      </c>
      <c r="C8740" s="40" t="s">
        <v>16070</v>
      </c>
      <c r="D8740" s="41" t="s">
        <v>19</v>
      </c>
      <c r="E8740" s="42"/>
      <c r="F8740" s="43" t="n">
        <v>817.116</v>
      </c>
      <c r="G8740" s="44" t="n">
        <v>980.5392</v>
      </c>
      <c r="H8740" s="45" t="n">
        <f aca="false">$H$4*F8740</f>
        <v>817.116</v>
      </c>
      <c r="I8740" s="46" t="n">
        <f aca="false">$H$4*G8740</f>
        <v>980.5392</v>
      </c>
      <c r="J8740" s="47"/>
    </row>
    <row r="8741" s="31" customFormat="true" ht="11.85" hidden="false" customHeight="true" outlineLevel="2" collapsed="false">
      <c r="A8741" s="47"/>
      <c r="B8741" s="39" t="s">
        <v>16071</v>
      </c>
      <c r="C8741" s="40" t="s">
        <v>16072</v>
      </c>
      <c r="D8741" s="41" t="s">
        <v>19</v>
      </c>
      <c r="E8741" s="42"/>
      <c r="F8741" s="43" t="n">
        <v>1375.632</v>
      </c>
      <c r="G8741" s="44" t="n">
        <v>1650.7584</v>
      </c>
      <c r="H8741" s="45" t="n">
        <f aca="false">$H$4*F8741</f>
        <v>1375.632</v>
      </c>
      <c r="I8741" s="46" t="n">
        <f aca="false">$H$4*G8741</f>
        <v>1650.7584</v>
      </c>
      <c r="J8741" s="47"/>
    </row>
    <row r="8742" s="31" customFormat="true" ht="11.85" hidden="false" customHeight="true" outlineLevel="2" collapsed="false">
      <c r="A8742" s="47"/>
      <c r="B8742" s="39" t="s">
        <v>16073</v>
      </c>
      <c r="C8742" s="40" t="s">
        <v>16074</v>
      </c>
      <c r="D8742" s="41" t="s">
        <v>19</v>
      </c>
      <c r="E8742" s="42"/>
      <c r="F8742" s="43" t="n">
        <v>1359.372</v>
      </c>
      <c r="G8742" s="44" t="n">
        <v>1631.2464</v>
      </c>
      <c r="H8742" s="45" t="n">
        <f aca="false">$H$4*F8742</f>
        <v>1359.372</v>
      </c>
      <c r="I8742" s="46" t="n">
        <f aca="false">$H$4*G8742</f>
        <v>1631.2464</v>
      </c>
      <c r="J8742" s="47"/>
    </row>
    <row r="8743" s="31" customFormat="true" ht="11.85" hidden="false" customHeight="true" outlineLevel="2" collapsed="false">
      <c r="A8743" s="47"/>
      <c r="B8743" s="39" t="s">
        <v>16075</v>
      </c>
      <c r="C8743" s="40" t="s">
        <v>16076</v>
      </c>
      <c r="D8743" s="41" t="s">
        <v>19</v>
      </c>
      <c r="E8743" s="42"/>
      <c r="F8743" s="43" t="n">
        <v>492.252</v>
      </c>
      <c r="G8743" s="44" t="n">
        <v>590.7024</v>
      </c>
      <c r="H8743" s="45" t="n">
        <f aca="false">$H$4*F8743</f>
        <v>492.252</v>
      </c>
      <c r="I8743" s="46" t="n">
        <f aca="false">$H$4*G8743</f>
        <v>590.7024</v>
      </c>
      <c r="J8743" s="47"/>
    </row>
    <row r="8744" s="31" customFormat="true" ht="11.85" hidden="false" customHeight="true" outlineLevel="2" collapsed="false">
      <c r="A8744" s="47"/>
      <c r="B8744" s="39" t="s">
        <v>16077</v>
      </c>
      <c r="C8744" s="40" t="s">
        <v>16078</v>
      </c>
      <c r="D8744" s="41" t="s">
        <v>19</v>
      </c>
      <c r="E8744" s="42"/>
      <c r="F8744" s="43" t="n">
        <v>490.608</v>
      </c>
      <c r="G8744" s="44" t="n">
        <v>588.7296</v>
      </c>
      <c r="H8744" s="45" t="n">
        <f aca="false">$H$4*F8744</f>
        <v>490.608</v>
      </c>
      <c r="I8744" s="46" t="n">
        <f aca="false">$H$4*G8744</f>
        <v>588.7296</v>
      </c>
      <c r="J8744" s="47"/>
    </row>
    <row r="8745" s="31" customFormat="true" ht="11.85" hidden="false" customHeight="true" outlineLevel="2" collapsed="false">
      <c r="A8745" s="47"/>
      <c r="B8745" s="39" t="s">
        <v>16079</v>
      </c>
      <c r="C8745" s="40" t="s">
        <v>16080</v>
      </c>
      <c r="D8745" s="41" t="s">
        <v>19</v>
      </c>
      <c r="E8745" s="42"/>
      <c r="F8745" s="43" t="n">
        <v>845.832</v>
      </c>
      <c r="G8745" s="44" t="n">
        <v>1014.9984</v>
      </c>
      <c r="H8745" s="45" t="n">
        <f aca="false">$H$4*F8745</f>
        <v>845.832</v>
      </c>
      <c r="I8745" s="46" t="n">
        <f aca="false">$H$4*G8745</f>
        <v>1014.9984</v>
      </c>
      <c r="J8745" s="47"/>
    </row>
    <row r="8746" s="31" customFormat="true" ht="11.85" hidden="false" customHeight="true" outlineLevel="2" collapsed="false">
      <c r="A8746" s="47"/>
      <c r="B8746" s="39" t="s">
        <v>16081</v>
      </c>
      <c r="C8746" s="40" t="s">
        <v>16082</v>
      </c>
      <c r="D8746" s="41" t="s">
        <v>19</v>
      </c>
      <c r="E8746" s="42"/>
      <c r="F8746" s="43" t="n">
        <v>494.724</v>
      </c>
      <c r="G8746" s="44" t="n">
        <v>593.6688</v>
      </c>
      <c r="H8746" s="45" t="n">
        <f aca="false">$H$4*F8746</f>
        <v>494.724</v>
      </c>
      <c r="I8746" s="46" t="n">
        <f aca="false">$H$4*G8746</f>
        <v>593.6688</v>
      </c>
      <c r="J8746" s="47"/>
    </row>
    <row r="8747" s="31" customFormat="true" ht="11.85" hidden="false" customHeight="true" outlineLevel="2" collapsed="false">
      <c r="A8747" s="47"/>
      <c r="B8747" s="39" t="s">
        <v>16083</v>
      </c>
      <c r="C8747" s="40" t="s">
        <v>16082</v>
      </c>
      <c r="D8747" s="41" t="s">
        <v>19</v>
      </c>
      <c r="E8747" s="42"/>
      <c r="F8747" s="43" t="n">
        <v>633.252</v>
      </c>
      <c r="G8747" s="44" t="n">
        <v>759.9024</v>
      </c>
      <c r="H8747" s="45" t="n">
        <f aca="false">$H$4*F8747</f>
        <v>633.252</v>
      </c>
      <c r="I8747" s="46" t="n">
        <f aca="false">$H$4*G8747</f>
        <v>759.9024</v>
      </c>
      <c r="J8747" s="47"/>
    </row>
    <row r="8748" s="31" customFormat="true" ht="11.85" hidden="false" customHeight="true" outlineLevel="2" collapsed="false">
      <c r="A8748" s="47"/>
      <c r="B8748" s="39" t="s">
        <v>16084</v>
      </c>
      <c r="C8748" s="40" t="s">
        <v>16085</v>
      </c>
      <c r="D8748" s="41" t="s">
        <v>19</v>
      </c>
      <c r="E8748" s="42"/>
      <c r="F8748" s="43" t="n">
        <v>502.968</v>
      </c>
      <c r="G8748" s="44" t="n">
        <v>603.5616</v>
      </c>
      <c r="H8748" s="45" t="n">
        <f aca="false">$H$4*F8748</f>
        <v>502.968</v>
      </c>
      <c r="I8748" s="46" t="n">
        <f aca="false">$H$4*G8748</f>
        <v>603.5616</v>
      </c>
      <c r="J8748" s="47"/>
    </row>
    <row r="8749" s="31" customFormat="true" ht="11.85" hidden="false" customHeight="true" outlineLevel="2" collapsed="false">
      <c r="A8749" s="47"/>
      <c r="B8749" s="39" t="s">
        <v>16086</v>
      </c>
      <c r="C8749" s="40" t="s">
        <v>16087</v>
      </c>
      <c r="D8749" s="41" t="s">
        <v>19</v>
      </c>
      <c r="E8749" s="42"/>
      <c r="F8749" s="43" t="n">
        <v>502.968</v>
      </c>
      <c r="G8749" s="44" t="n">
        <v>603.5616</v>
      </c>
      <c r="H8749" s="45" t="n">
        <f aca="false">$H$4*F8749</f>
        <v>502.968</v>
      </c>
      <c r="I8749" s="46" t="n">
        <f aca="false">$H$4*G8749</f>
        <v>603.5616</v>
      </c>
      <c r="J8749" s="47"/>
    </row>
    <row r="8750" s="31" customFormat="true" ht="12.6" hidden="false" customHeight="true" outlineLevel="1" collapsed="false">
      <c r="A8750" s="32"/>
      <c r="B8750" s="33" t="s">
        <v>16088</v>
      </c>
      <c r="C8750" s="34"/>
      <c r="D8750" s="35"/>
      <c r="E8750" s="36"/>
      <c r="F8750" s="49"/>
      <c r="G8750" s="50"/>
      <c r="H8750" s="51"/>
      <c r="I8750" s="52"/>
      <c r="J8750" s="32"/>
    </row>
    <row r="8751" s="31" customFormat="true" ht="11.85" hidden="false" customHeight="true" outlineLevel="2" collapsed="false">
      <c r="A8751" s="47"/>
      <c r="B8751" s="39" t="s">
        <v>16089</v>
      </c>
      <c r="C8751" s="40" t="s">
        <v>16090</v>
      </c>
      <c r="D8751" s="41" t="s">
        <v>19</v>
      </c>
      <c r="E8751" s="42"/>
      <c r="F8751" s="43" t="n">
        <v>5592.444</v>
      </c>
      <c r="G8751" s="44" t="n">
        <v>6710.9328</v>
      </c>
      <c r="H8751" s="45" t="n">
        <f aca="false">$H$4*F8751</f>
        <v>5592.444</v>
      </c>
      <c r="I8751" s="46" t="n">
        <f aca="false">$H$4*G8751</f>
        <v>6710.9328</v>
      </c>
      <c r="J8751" s="47"/>
    </row>
    <row r="8752" s="31" customFormat="true" ht="11.85" hidden="false" customHeight="true" outlineLevel="2" collapsed="false">
      <c r="A8752" s="47"/>
      <c r="B8752" s="39" t="s">
        <v>16091</v>
      </c>
      <c r="C8752" s="40" t="s">
        <v>16092</v>
      </c>
      <c r="D8752" s="41" t="s">
        <v>19</v>
      </c>
      <c r="E8752" s="42"/>
      <c r="F8752" s="43" t="n">
        <v>3307.788</v>
      </c>
      <c r="G8752" s="44" t="n">
        <v>3969.3456</v>
      </c>
      <c r="H8752" s="45" t="n">
        <f aca="false">$H$4*F8752</f>
        <v>3307.788</v>
      </c>
      <c r="I8752" s="46" t="n">
        <f aca="false">$H$4*G8752</f>
        <v>3969.3456</v>
      </c>
      <c r="J8752" s="47"/>
    </row>
    <row r="8753" s="31" customFormat="true" ht="11.85" hidden="false" customHeight="true" outlineLevel="2" collapsed="false">
      <c r="A8753" s="47"/>
      <c r="B8753" s="39" t="s">
        <v>16093</v>
      </c>
      <c r="C8753" s="40" t="s">
        <v>16094</v>
      </c>
      <c r="D8753" s="41" t="s">
        <v>19</v>
      </c>
      <c r="E8753" s="42"/>
      <c r="F8753" s="43" t="n">
        <v>5266.38</v>
      </c>
      <c r="G8753" s="44" t="n">
        <v>6319.656</v>
      </c>
      <c r="H8753" s="45" t="n">
        <f aca="false">$H$4*F8753</f>
        <v>5266.38</v>
      </c>
      <c r="I8753" s="46" t="n">
        <f aca="false">$H$4*G8753</f>
        <v>6319.656</v>
      </c>
      <c r="J8753" s="47"/>
    </row>
    <row r="8754" s="31" customFormat="true" ht="11.85" hidden="false" customHeight="true" outlineLevel="2" collapsed="false">
      <c r="A8754" s="47"/>
      <c r="B8754" s="39" t="s">
        <v>16095</v>
      </c>
      <c r="C8754" s="40" t="s">
        <v>16096</v>
      </c>
      <c r="D8754" s="41" t="s">
        <v>19</v>
      </c>
      <c r="E8754" s="42"/>
      <c r="F8754" s="43" t="n">
        <v>3478.068</v>
      </c>
      <c r="G8754" s="44" t="n">
        <v>4173.6816</v>
      </c>
      <c r="H8754" s="45" t="n">
        <f aca="false">$H$4*F8754</f>
        <v>3478.068</v>
      </c>
      <c r="I8754" s="46" t="n">
        <f aca="false">$H$4*G8754</f>
        <v>4173.6816</v>
      </c>
      <c r="J8754" s="47"/>
    </row>
    <row r="8755" s="31" customFormat="true" ht="11.85" hidden="false" customHeight="true" outlineLevel="2" collapsed="false">
      <c r="A8755" s="47"/>
      <c r="B8755" s="39" t="s">
        <v>16097</v>
      </c>
      <c r="C8755" s="40" t="s">
        <v>16098</v>
      </c>
      <c r="D8755" s="41" t="s">
        <v>19</v>
      </c>
      <c r="E8755" s="42"/>
      <c r="F8755" s="43" t="n">
        <v>4256.28</v>
      </c>
      <c r="G8755" s="44" t="n">
        <v>5107.536</v>
      </c>
      <c r="H8755" s="45" t="n">
        <f aca="false">$H$4*F8755</f>
        <v>4256.28</v>
      </c>
      <c r="I8755" s="46" t="n">
        <f aca="false">$H$4*G8755</f>
        <v>5107.536</v>
      </c>
      <c r="J8755" s="47"/>
    </row>
    <row r="8756" s="31" customFormat="true" ht="22.35" hidden="false" customHeight="true" outlineLevel="2" collapsed="false">
      <c r="A8756" s="47"/>
      <c r="B8756" s="39" t="s">
        <v>16099</v>
      </c>
      <c r="C8756" s="40" t="s">
        <v>16100</v>
      </c>
      <c r="D8756" s="41" t="s">
        <v>19</v>
      </c>
      <c r="E8756" s="42"/>
      <c r="F8756" s="43" t="n">
        <v>3521.544</v>
      </c>
      <c r="G8756" s="44" t="n">
        <v>4225.8528</v>
      </c>
      <c r="H8756" s="45" t="n">
        <f aca="false">$H$4*F8756</f>
        <v>3521.544</v>
      </c>
      <c r="I8756" s="46" t="n">
        <f aca="false">$H$4*G8756</f>
        <v>4225.8528</v>
      </c>
      <c r="J8756" s="47"/>
    </row>
    <row r="8757" s="31" customFormat="true" ht="11.85" hidden="false" customHeight="true" outlineLevel="2" collapsed="false">
      <c r="A8757" s="47"/>
      <c r="B8757" s="39" t="s">
        <v>16101</v>
      </c>
      <c r="C8757" s="40" t="s">
        <v>16102</v>
      </c>
      <c r="D8757" s="41" t="s">
        <v>19</v>
      </c>
      <c r="E8757" s="42"/>
      <c r="F8757" s="43" t="n">
        <v>5438.832</v>
      </c>
      <c r="G8757" s="44" t="n">
        <v>6526.5984</v>
      </c>
      <c r="H8757" s="45" t="n">
        <f aca="false">$H$4*F8757</f>
        <v>5438.832</v>
      </c>
      <c r="I8757" s="46" t="n">
        <f aca="false">$H$4*G8757</f>
        <v>6526.5984</v>
      </c>
      <c r="J8757" s="47"/>
    </row>
    <row r="8758" s="31" customFormat="true" ht="11.85" hidden="false" customHeight="true" outlineLevel="2" collapsed="false">
      <c r="A8758" s="47"/>
      <c r="B8758" s="39" t="s">
        <v>16103</v>
      </c>
      <c r="C8758" s="40" t="s">
        <v>16104</v>
      </c>
      <c r="D8758" s="41" t="s">
        <v>19</v>
      </c>
      <c r="E8758" s="42"/>
      <c r="F8758" s="43" t="n">
        <v>40.476</v>
      </c>
      <c r="G8758" s="44" t="n">
        <v>48.5712</v>
      </c>
      <c r="H8758" s="45" t="n">
        <f aca="false">$H$4*F8758</f>
        <v>40.476</v>
      </c>
      <c r="I8758" s="46" t="n">
        <f aca="false">$H$4*G8758</f>
        <v>48.5712</v>
      </c>
      <c r="J8758" s="47"/>
    </row>
    <row r="8759" s="31" customFormat="true" ht="11.85" hidden="false" customHeight="true" outlineLevel="2" collapsed="false">
      <c r="A8759" s="47"/>
      <c r="B8759" s="39" t="s">
        <v>16105</v>
      </c>
      <c r="C8759" s="40" t="s">
        <v>16106</v>
      </c>
      <c r="D8759" s="41" t="s">
        <v>19</v>
      </c>
      <c r="E8759" s="42"/>
      <c r="F8759" s="43" t="n">
        <v>147.588</v>
      </c>
      <c r="G8759" s="44" t="n">
        <v>177.1056</v>
      </c>
      <c r="H8759" s="45" t="n">
        <f aca="false">$H$4*F8759</f>
        <v>147.588</v>
      </c>
      <c r="I8759" s="46" t="n">
        <f aca="false">$H$4*G8759</f>
        <v>177.1056</v>
      </c>
      <c r="J8759" s="47"/>
    </row>
    <row r="8760" s="31" customFormat="true" ht="11.85" hidden="false" customHeight="true" outlineLevel="2" collapsed="false">
      <c r="A8760" s="47"/>
      <c r="B8760" s="39" t="s">
        <v>16107</v>
      </c>
      <c r="C8760" s="40" t="s">
        <v>16108</v>
      </c>
      <c r="D8760" s="41" t="s">
        <v>19</v>
      </c>
      <c r="E8760" s="42"/>
      <c r="F8760" s="43" t="n">
        <v>38.976</v>
      </c>
      <c r="G8760" s="44" t="n">
        <v>46.7712</v>
      </c>
      <c r="H8760" s="45" t="n">
        <f aca="false">$H$4*F8760</f>
        <v>38.976</v>
      </c>
      <c r="I8760" s="46" t="n">
        <f aca="false">$H$4*G8760</f>
        <v>46.7712</v>
      </c>
      <c r="J8760" s="47"/>
    </row>
    <row r="8761" s="31" customFormat="true" ht="11.85" hidden="false" customHeight="true" outlineLevel="2" collapsed="false">
      <c r="A8761" s="47"/>
      <c r="B8761" s="39" t="s">
        <v>16109</v>
      </c>
      <c r="C8761" s="40" t="s">
        <v>16110</v>
      </c>
      <c r="D8761" s="41" t="s">
        <v>19</v>
      </c>
      <c r="E8761" s="42"/>
      <c r="F8761" s="43" t="n">
        <v>102.24</v>
      </c>
      <c r="G8761" s="44" t="n">
        <v>122.688</v>
      </c>
      <c r="H8761" s="45" t="n">
        <f aca="false">$H$4*F8761</f>
        <v>102.24</v>
      </c>
      <c r="I8761" s="46" t="n">
        <f aca="false">$H$4*G8761</f>
        <v>122.688</v>
      </c>
      <c r="J8761" s="47"/>
    </row>
    <row r="8762" s="31" customFormat="true" ht="11.85" hidden="false" customHeight="true" outlineLevel="2" collapsed="false">
      <c r="A8762" s="47"/>
      <c r="B8762" s="39" t="s">
        <v>16111</v>
      </c>
      <c r="C8762" s="40" t="s">
        <v>16112</v>
      </c>
      <c r="D8762" s="41" t="s">
        <v>19</v>
      </c>
      <c r="E8762" s="42"/>
      <c r="F8762" s="43" t="n">
        <v>16.488</v>
      </c>
      <c r="G8762" s="44" t="n">
        <v>19.7856</v>
      </c>
      <c r="H8762" s="45" t="n">
        <f aca="false">$H$4*F8762</f>
        <v>16.488</v>
      </c>
      <c r="I8762" s="46" t="n">
        <f aca="false">$H$4*G8762</f>
        <v>19.7856</v>
      </c>
      <c r="J8762" s="47"/>
    </row>
    <row r="8763" s="31" customFormat="true" ht="11.85" hidden="false" customHeight="true" outlineLevel="2" collapsed="false">
      <c r="A8763" s="47"/>
      <c r="B8763" s="39" t="s">
        <v>16113</v>
      </c>
      <c r="C8763" s="40" t="s">
        <v>16114</v>
      </c>
      <c r="D8763" s="41" t="s">
        <v>19</v>
      </c>
      <c r="E8763" s="42"/>
      <c r="F8763" s="43" t="n">
        <v>50.976</v>
      </c>
      <c r="G8763" s="44" t="n">
        <v>61.1712</v>
      </c>
      <c r="H8763" s="45" t="n">
        <f aca="false">$H$4*F8763</f>
        <v>50.976</v>
      </c>
      <c r="I8763" s="46" t="n">
        <f aca="false">$H$4*G8763</f>
        <v>61.1712</v>
      </c>
      <c r="J8763" s="47"/>
    </row>
    <row r="8764" s="31" customFormat="true" ht="12.6" hidden="false" customHeight="true" outlineLevel="0" collapsed="false">
      <c r="A8764" s="32"/>
      <c r="B8764" s="25" t="s">
        <v>16115</v>
      </c>
      <c r="C8764" s="26"/>
      <c r="D8764" s="27"/>
      <c r="E8764" s="28"/>
      <c r="F8764" s="49"/>
      <c r="G8764" s="50"/>
      <c r="H8764" s="51"/>
      <c r="I8764" s="52"/>
      <c r="J8764" s="32"/>
    </row>
    <row r="8765" s="31" customFormat="true" ht="12.6" hidden="false" customHeight="true" outlineLevel="1" collapsed="false">
      <c r="A8765" s="32"/>
      <c r="B8765" s="33" t="s">
        <v>16116</v>
      </c>
      <c r="C8765" s="34"/>
      <c r="D8765" s="35"/>
      <c r="E8765" s="36"/>
      <c r="F8765" s="49"/>
      <c r="G8765" s="50"/>
      <c r="H8765" s="51"/>
      <c r="I8765" s="52"/>
      <c r="J8765" s="32"/>
    </row>
    <row r="8766" s="31" customFormat="true" ht="11.85" hidden="false" customHeight="true" outlineLevel="2" collapsed="false">
      <c r="A8766" s="47"/>
      <c r="B8766" s="39" t="s">
        <v>16117</v>
      </c>
      <c r="C8766" s="40" t="s">
        <v>16118</v>
      </c>
      <c r="D8766" s="41" t="s">
        <v>19</v>
      </c>
      <c r="E8766" s="42"/>
      <c r="F8766" s="43" t="n">
        <v>88.224</v>
      </c>
      <c r="G8766" s="44" t="n">
        <v>105.8688</v>
      </c>
      <c r="H8766" s="45" t="n">
        <f aca="false">$H$4*F8766</f>
        <v>88.224</v>
      </c>
      <c r="I8766" s="46" t="n">
        <f aca="false">$H$4*G8766</f>
        <v>105.8688</v>
      </c>
      <c r="J8766" s="47"/>
    </row>
    <row r="8767" s="31" customFormat="true" ht="11.85" hidden="false" customHeight="true" outlineLevel="2" collapsed="false">
      <c r="A8767" s="47"/>
      <c r="B8767" s="39" t="s">
        <v>16119</v>
      </c>
      <c r="C8767" s="40" t="s">
        <v>16120</v>
      </c>
      <c r="D8767" s="41" t="s">
        <v>159</v>
      </c>
      <c r="E8767" s="42"/>
      <c r="F8767" s="43" t="n">
        <v>47.976</v>
      </c>
      <c r="G8767" s="44" t="n">
        <v>57.5712</v>
      </c>
      <c r="H8767" s="45" t="n">
        <f aca="false">$H$4*F8767</f>
        <v>47.976</v>
      </c>
      <c r="I8767" s="46" t="n">
        <f aca="false">$H$4*G8767</f>
        <v>57.5712</v>
      </c>
      <c r="J8767" s="47"/>
    </row>
    <row r="8768" s="31" customFormat="true" ht="11.85" hidden="false" customHeight="true" outlineLevel="2" collapsed="false">
      <c r="A8768" s="47"/>
      <c r="B8768" s="39" t="s">
        <v>16121</v>
      </c>
      <c r="C8768" s="40" t="s">
        <v>16122</v>
      </c>
      <c r="D8768" s="41" t="s">
        <v>159</v>
      </c>
      <c r="E8768" s="42"/>
      <c r="F8768" s="43" t="n">
        <v>56.964</v>
      </c>
      <c r="G8768" s="44" t="n">
        <v>68.3568</v>
      </c>
      <c r="H8768" s="45" t="n">
        <f aca="false">$H$4*F8768</f>
        <v>56.964</v>
      </c>
      <c r="I8768" s="46" t="n">
        <f aca="false">$H$4*G8768</f>
        <v>68.3568</v>
      </c>
      <c r="J8768" s="47"/>
    </row>
    <row r="8769" s="31" customFormat="true" ht="11.85" hidden="false" customHeight="true" outlineLevel="2" collapsed="false">
      <c r="A8769" s="47"/>
      <c r="B8769" s="39" t="s">
        <v>16123</v>
      </c>
      <c r="C8769" s="40" t="s">
        <v>16124</v>
      </c>
      <c r="D8769" s="41" t="s">
        <v>159</v>
      </c>
      <c r="E8769" s="42"/>
      <c r="F8769" s="43" t="n">
        <v>47.976</v>
      </c>
      <c r="G8769" s="44" t="n">
        <v>57.5712</v>
      </c>
      <c r="H8769" s="45" t="n">
        <f aca="false">$H$4*F8769</f>
        <v>47.976</v>
      </c>
      <c r="I8769" s="46" t="n">
        <f aca="false">$H$4*G8769</f>
        <v>57.5712</v>
      </c>
      <c r="J8769" s="47"/>
    </row>
    <row r="8770" s="31" customFormat="true" ht="11.85" hidden="false" customHeight="true" outlineLevel="2" collapsed="false">
      <c r="A8770" s="47"/>
      <c r="B8770" s="39" t="s">
        <v>16125</v>
      </c>
      <c r="C8770" s="40" t="s">
        <v>16126</v>
      </c>
      <c r="D8770" s="41" t="s">
        <v>159</v>
      </c>
      <c r="E8770" s="42"/>
      <c r="F8770" s="43" t="n">
        <v>47.976</v>
      </c>
      <c r="G8770" s="44" t="n">
        <v>57.5712</v>
      </c>
      <c r="H8770" s="45" t="n">
        <f aca="false">$H$4*F8770</f>
        <v>47.976</v>
      </c>
      <c r="I8770" s="46" t="n">
        <f aca="false">$H$4*G8770</f>
        <v>57.5712</v>
      </c>
      <c r="J8770" s="47"/>
    </row>
    <row r="8771" s="31" customFormat="true" ht="11.85" hidden="false" customHeight="true" outlineLevel="2" collapsed="false">
      <c r="A8771" s="47"/>
      <c r="B8771" s="39" t="s">
        <v>16127</v>
      </c>
      <c r="C8771" s="40" t="s">
        <v>16128</v>
      </c>
      <c r="D8771" s="41" t="s">
        <v>159</v>
      </c>
      <c r="E8771" s="42"/>
      <c r="F8771" s="43" t="n">
        <v>114.936</v>
      </c>
      <c r="G8771" s="44" t="n">
        <v>137.9232</v>
      </c>
      <c r="H8771" s="45" t="n">
        <f aca="false">$H$4*F8771</f>
        <v>114.936</v>
      </c>
      <c r="I8771" s="46" t="n">
        <f aca="false">$H$4*G8771</f>
        <v>137.9232</v>
      </c>
      <c r="J8771" s="47"/>
    </row>
    <row r="8772" s="31" customFormat="true" ht="11.85" hidden="false" customHeight="true" outlineLevel="2" collapsed="false">
      <c r="A8772" s="47"/>
      <c r="B8772" s="39" t="s">
        <v>16129</v>
      </c>
      <c r="C8772" s="40" t="s">
        <v>16130</v>
      </c>
      <c r="D8772" s="41" t="s">
        <v>19</v>
      </c>
      <c r="E8772" s="42"/>
      <c r="F8772" s="43" t="n">
        <v>9.3</v>
      </c>
      <c r="G8772" s="44" t="n">
        <v>11.16</v>
      </c>
      <c r="H8772" s="45" t="n">
        <f aca="false">$H$4*F8772</f>
        <v>9.3</v>
      </c>
      <c r="I8772" s="46" t="n">
        <f aca="false">$H$4*G8772</f>
        <v>11.16</v>
      </c>
      <c r="J8772" s="47"/>
    </row>
    <row r="8773" s="31" customFormat="true" ht="11.85" hidden="false" customHeight="true" outlineLevel="2" collapsed="false">
      <c r="A8773" s="47"/>
      <c r="B8773" s="39" t="s">
        <v>16131</v>
      </c>
      <c r="C8773" s="40" t="s">
        <v>16132</v>
      </c>
      <c r="D8773" s="41" t="s">
        <v>19</v>
      </c>
      <c r="E8773" s="42"/>
      <c r="F8773" s="43" t="n">
        <v>9.9</v>
      </c>
      <c r="G8773" s="44" t="n">
        <v>11.88</v>
      </c>
      <c r="H8773" s="45" t="n">
        <f aca="false">$H$4*F8773</f>
        <v>9.9</v>
      </c>
      <c r="I8773" s="46" t="n">
        <f aca="false">$H$4*G8773</f>
        <v>11.88</v>
      </c>
      <c r="J8773" s="47"/>
    </row>
    <row r="8774" s="31" customFormat="true" ht="11.85" hidden="false" customHeight="true" outlineLevel="2" collapsed="false">
      <c r="A8774" s="47"/>
      <c r="B8774" s="39" t="s">
        <v>16133</v>
      </c>
      <c r="C8774" s="40" t="s">
        <v>16134</v>
      </c>
      <c r="D8774" s="41" t="s">
        <v>19</v>
      </c>
      <c r="E8774" s="42"/>
      <c r="F8774" s="43" t="n">
        <v>10.344</v>
      </c>
      <c r="G8774" s="44" t="n">
        <v>12.4128</v>
      </c>
      <c r="H8774" s="45" t="n">
        <f aca="false">$H$4*F8774</f>
        <v>10.344</v>
      </c>
      <c r="I8774" s="46" t="n">
        <f aca="false">$H$4*G8774</f>
        <v>12.4128</v>
      </c>
      <c r="J8774" s="47"/>
    </row>
    <row r="8775" s="31" customFormat="true" ht="11.85" hidden="false" customHeight="true" outlineLevel="2" collapsed="false">
      <c r="A8775" s="47"/>
      <c r="B8775" s="39" t="s">
        <v>16135</v>
      </c>
      <c r="C8775" s="40" t="s">
        <v>16136</v>
      </c>
      <c r="D8775" s="41" t="s">
        <v>19</v>
      </c>
      <c r="E8775" s="42"/>
      <c r="F8775" s="43" t="n">
        <v>46.476</v>
      </c>
      <c r="G8775" s="44" t="n">
        <v>55.7712</v>
      </c>
      <c r="H8775" s="45" t="n">
        <f aca="false">$H$4*F8775</f>
        <v>46.476</v>
      </c>
      <c r="I8775" s="46" t="n">
        <f aca="false">$H$4*G8775</f>
        <v>55.7712</v>
      </c>
      <c r="J8775" s="47"/>
    </row>
    <row r="8776" s="31" customFormat="true" ht="11.85" hidden="false" customHeight="true" outlineLevel="2" collapsed="false">
      <c r="A8776" s="47"/>
      <c r="B8776" s="39" t="s">
        <v>16137</v>
      </c>
      <c r="C8776" s="40" t="s">
        <v>16138</v>
      </c>
      <c r="D8776" s="41" t="s">
        <v>19</v>
      </c>
      <c r="E8776" s="42"/>
      <c r="F8776" s="43" t="n">
        <v>71.964</v>
      </c>
      <c r="G8776" s="44" t="n">
        <v>86.3568</v>
      </c>
      <c r="H8776" s="45" t="n">
        <f aca="false">$H$4*F8776</f>
        <v>71.964</v>
      </c>
      <c r="I8776" s="46" t="n">
        <f aca="false">$H$4*G8776</f>
        <v>86.3568</v>
      </c>
      <c r="J8776" s="47"/>
    </row>
    <row r="8777" s="31" customFormat="true" ht="11.85" hidden="false" customHeight="true" outlineLevel="2" collapsed="false">
      <c r="A8777" s="47"/>
      <c r="B8777" s="39" t="s">
        <v>16139</v>
      </c>
      <c r="C8777" s="40" t="s">
        <v>16140</v>
      </c>
      <c r="D8777" s="41" t="s">
        <v>159</v>
      </c>
      <c r="E8777" s="42"/>
      <c r="F8777" s="43" t="n">
        <v>102.444</v>
      </c>
      <c r="G8777" s="44" t="n">
        <v>122.9328</v>
      </c>
      <c r="H8777" s="45" t="n">
        <f aca="false">$H$4*F8777</f>
        <v>102.444</v>
      </c>
      <c r="I8777" s="46" t="n">
        <f aca="false">$H$4*G8777</f>
        <v>122.9328</v>
      </c>
      <c r="J8777" s="47"/>
    </row>
    <row r="8778" s="31" customFormat="true" ht="11.85" hidden="false" customHeight="true" outlineLevel="2" collapsed="false">
      <c r="A8778" s="47"/>
      <c r="B8778" s="39" t="s">
        <v>16141</v>
      </c>
      <c r="C8778" s="40" t="s">
        <v>16142</v>
      </c>
      <c r="D8778" s="41" t="s">
        <v>159</v>
      </c>
      <c r="E8778" s="42"/>
      <c r="F8778" s="43" t="n">
        <v>111.312</v>
      </c>
      <c r="G8778" s="44" t="n">
        <v>133.5744</v>
      </c>
      <c r="H8778" s="45" t="n">
        <f aca="false">$H$4*F8778</f>
        <v>111.312</v>
      </c>
      <c r="I8778" s="46" t="n">
        <f aca="false">$H$4*G8778</f>
        <v>133.5744</v>
      </c>
      <c r="J8778" s="47"/>
    </row>
    <row r="8779" s="31" customFormat="true" ht="11.85" hidden="false" customHeight="true" outlineLevel="2" collapsed="false">
      <c r="A8779" s="47"/>
      <c r="B8779" s="39" t="s">
        <v>16143</v>
      </c>
      <c r="C8779" s="40" t="s">
        <v>16144</v>
      </c>
      <c r="D8779" s="41" t="s">
        <v>19</v>
      </c>
      <c r="E8779" s="42"/>
      <c r="F8779" s="43" t="n">
        <v>52.476</v>
      </c>
      <c r="G8779" s="44" t="n">
        <v>62.9712</v>
      </c>
      <c r="H8779" s="45" t="n">
        <f aca="false">$H$4*F8779</f>
        <v>52.476</v>
      </c>
      <c r="I8779" s="46" t="n">
        <f aca="false">$H$4*G8779</f>
        <v>62.9712</v>
      </c>
      <c r="J8779" s="47"/>
    </row>
    <row r="8780" s="31" customFormat="true" ht="11.85" hidden="false" customHeight="true" outlineLevel="2" collapsed="false">
      <c r="A8780" s="47"/>
      <c r="B8780" s="39" t="s">
        <v>16145</v>
      </c>
      <c r="C8780" s="40" t="s">
        <v>16146</v>
      </c>
      <c r="D8780" s="41" t="s">
        <v>19</v>
      </c>
      <c r="E8780" s="42"/>
      <c r="F8780" s="43" t="n">
        <v>47.976</v>
      </c>
      <c r="G8780" s="44" t="n">
        <v>57.5712</v>
      </c>
      <c r="H8780" s="45" t="n">
        <f aca="false">$H$4*F8780</f>
        <v>47.976</v>
      </c>
      <c r="I8780" s="46" t="n">
        <f aca="false">$H$4*G8780</f>
        <v>57.5712</v>
      </c>
      <c r="J8780" s="47"/>
    </row>
    <row r="8781" s="31" customFormat="true" ht="11.85" hidden="false" customHeight="true" outlineLevel="2" collapsed="false">
      <c r="A8781" s="47"/>
      <c r="B8781" s="39" t="s">
        <v>16147</v>
      </c>
      <c r="C8781" s="40" t="s">
        <v>16146</v>
      </c>
      <c r="D8781" s="41" t="s">
        <v>19</v>
      </c>
      <c r="E8781" s="42"/>
      <c r="F8781" s="43" t="n">
        <v>116.184</v>
      </c>
      <c r="G8781" s="44" t="n">
        <v>139.4208</v>
      </c>
      <c r="H8781" s="45" t="n">
        <f aca="false">$H$4*F8781</f>
        <v>116.184</v>
      </c>
      <c r="I8781" s="46" t="n">
        <f aca="false">$H$4*G8781</f>
        <v>139.4208</v>
      </c>
      <c r="J8781" s="47"/>
    </row>
    <row r="8782" s="31" customFormat="true" ht="11.85" hidden="false" customHeight="true" outlineLevel="2" collapsed="false">
      <c r="A8782" s="47"/>
      <c r="B8782" s="39" t="s">
        <v>16148</v>
      </c>
      <c r="C8782" s="40" t="s">
        <v>16146</v>
      </c>
      <c r="D8782" s="41" t="s">
        <v>19</v>
      </c>
      <c r="E8782" s="42"/>
      <c r="F8782" s="43" t="n">
        <v>69.96</v>
      </c>
      <c r="G8782" s="44" t="n">
        <v>83.952</v>
      </c>
      <c r="H8782" s="45" t="n">
        <f aca="false">$H$4*F8782</f>
        <v>69.96</v>
      </c>
      <c r="I8782" s="46" t="n">
        <f aca="false">$H$4*G8782</f>
        <v>83.952</v>
      </c>
      <c r="J8782" s="47"/>
    </row>
    <row r="8783" s="31" customFormat="true" ht="11.85" hidden="false" customHeight="true" outlineLevel="2" collapsed="false">
      <c r="A8783" s="47"/>
      <c r="B8783" s="39" t="s">
        <v>16149</v>
      </c>
      <c r="C8783" s="40" t="s">
        <v>16146</v>
      </c>
      <c r="D8783" s="41" t="s">
        <v>19</v>
      </c>
      <c r="E8783" s="42"/>
      <c r="F8783" s="43" t="n">
        <v>88.704</v>
      </c>
      <c r="G8783" s="44" t="n">
        <v>106.4448</v>
      </c>
      <c r="H8783" s="45" t="n">
        <f aca="false">$H$4*F8783</f>
        <v>88.704</v>
      </c>
      <c r="I8783" s="46" t="n">
        <f aca="false">$H$4*G8783</f>
        <v>106.4448</v>
      </c>
      <c r="J8783" s="47"/>
    </row>
    <row r="8784" s="31" customFormat="true" ht="11.85" hidden="false" customHeight="true" outlineLevel="2" collapsed="false">
      <c r="A8784" s="47"/>
      <c r="B8784" s="39" t="s">
        <v>16150</v>
      </c>
      <c r="C8784" s="40" t="s">
        <v>16151</v>
      </c>
      <c r="D8784" s="41" t="s">
        <v>19</v>
      </c>
      <c r="E8784" s="42"/>
      <c r="F8784" s="43" t="n">
        <v>77.46</v>
      </c>
      <c r="G8784" s="44" t="n">
        <v>92.952</v>
      </c>
      <c r="H8784" s="45" t="n">
        <f aca="false">$H$4*F8784</f>
        <v>77.46</v>
      </c>
      <c r="I8784" s="46" t="n">
        <f aca="false">$H$4*G8784</f>
        <v>92.952</v>
      </c>
      <c r="J8784" s="47"/>
    </row>
    <row r="8785" s="31" customFormat="true" ht="11.85" hidden="false" customHeight="true" outlineLevel="2" collapsed="false">
      <c r="A8785" s="47"/>
      <c r="B8785" s="39" t="s">
        <v>16152</v>
      </c>
      <c r="C8785" s="40" t="s">
        <v>16153</v>
      </c>
      <c r="D8785" s="41" t="s">
        <v>19</v>
      </c>
      <c r="E8785" s="42"/>
      <c r="F8785" s="43" t="n">
        <v>109.944</v>
      </c>
      <c r="G8785" s="44" t="n">
        <v>131.9328</v>
      </c>
      <c r="H8785" s="45" t="n">
        <f aca="false">$H$4*F8785</f>
        <v>109.944</v>
      </c>
      <c r="I8785" s="46" t="n">
        <f aca="false">$H$4*G8785</f>
        <v>131.9328</v>
      </c>
      <c r="J8785" s="47"/>
    </row>
    <row r="8786" s="31" customFormat="true" ht="11.85" hidden="false" customHeight="true" outlineLevel="2" collapsed="false">
      <c r="A8786" s="47"/>
      <c r="B8786" s="39" t="s">
        <v>16154</v>
      </c>
      <c r="C8786" s="40" t="s">
        <v>16155</v>
      </c>
      <c r="D8786" s="41" t="s">
        <v>19</v>
      </c>
      <c r="E8786" s="42"/>
      <c r="F8786" s="43" t="n">
        <v>127.8</v>
      </c>
      <c r="G8786" s="44" t="n">
        <v>153.36</v>
      </c>
      <c r="H8786" s="45" t="n">
        <f aca="false">$H$4*F8786</f>
        <v>127.8</v>
      </c>
      <c r="I8786" s="46" t="n">
        <f aca="false">$H$4*G8786</f>
        <v>153.36</v>
      </c>
      <c r="J8786" s="47"/>
    </row>
    <row r="8787" s="31" customFormat="true" ht="11.85" hidden="false" customHeight="true" outlineLevel="2" collapsed="false">
      <c r="A8787" s="47"/>
      <c r="B8787" s="39" t="s">
        <v>16156</v>
      </c>
      <c r="C8787" s="40" t="s">
        <v>16157</v>
      </c>
      <c r="D8787" s="41" t="s">
        <v>19</v>
      </c>
      <c r="E8787" s="42"/>
      <c r="F8787" s="43" t="n">
        <v>98.124</v>
      </c>
      <c r="G8787" s="44" t="n">
        <v>117.7488</v>
      </c>
      <c r="H8787" s="45" t="n">
        <f aca="false">$H$4*F8787</f>
        <v>98.124</v>
      </c>
      <c r="I8787" s="46" t="n">
        <f aca="false">$H$4*G8787</f>
        <v>117.7488</v>
      </c>
      <c r="J8787" s="47"/>
    </row>
    <row r="8788" s="31" customFormat="true" ht="11.85" hidden="false" customHeight="true" outlineLevel="2" collapsed="false">
      <c r="A8788" s="47"/>
      <c r="B8788" s="39" t="s">
        <v>16158</v>
      </c>
      <c r="C8788" s="40" t="s">
        <v>16159</v>
      </c>
      <c r="D8788" s="41" t="s">
        <v>19</v>
      </c>
      <c r="E8788" s="42"/>
      <c r="F8788" s="43" t="n">
        <v>138.528</v>
      </c>
      <c r="G8788" s="44" t="n">
        <v>166.2336</v>
      </c>
      <c r="H8788" s="45" t="n">
        <f aca="false">$H$4*F8788</f>
        <v>138.528</v>
      </c>
      <c r="I8788" s="46" t="n">
        <f aca="false">$H$4*G8788</f>
        <v>166.2336</v>
      </c>
      <c r="J8788" s="47"/>
    </row>
    <row r="8789" s="31" customFormat="true" ht="11.85" hidden="false" customHeight="true" outlineLevel="2" collapsed="false">
      <c r="A8789" s="47"/>
      <c r="B8789" s="39" t="s">
        <v>16160</v>
      </c>
      <c r="C8789" s="40" t="s">
        <v>16161</v>
      </c>
      <c r="D8789" s="41" t="s">
        <v>19</v>
      </c>
      <c r="E8789" s="42"/>
      <c r="F8789" s="43" t="n">
        <v>67.464</v>
      </c>
      <c r="G8789" s="44" t="n">
        <v>80.9568</v>
      </c>
      <c r="H8789" s="45" t="n">
        <f aca="false">$H$4*F8789</f>
        <v>67.464</v>
      </c>
      <c r="I8789" s="46" t="n">
        <f aca="false">$H$4*G8789</f>
        <v>80.9568</v>
      </c>
      <c r="J8789" s="47"/>
    </row>
    <row r="8790" s="31" customFormat="true" ht="11.85" hidden="false" customHeight="true" outlineLevel="2" collapsed="false">
      <c r="A8790" s="47"/>
      <c r="B8790" s="39" t="s">
        <v>16162</v>
      </c>
      <c r="C8790" s="40" t="s">
        <v>16163</v>
      </c>
      <c r="D8790" s="41" t="s">
        <v>19</v>
      </c>
      <c r="E8790" s="42"/>
      <c r="F8790" s="43" t="n">
        <v>82.452</v>
      </c>
      <c r="G8790" s="44" t="n">
        <v>98.9424</v>
      </c>
      <c r="H8790" s="45" t="n">
        <f aca="false">$H$4*F8790</f>
        <v>82.452</v>
      </c>
      <c r="I8790" s="46" t="n">
        <f aca="false">$H$4*G8790</f>
        <v>98.9424</v>
      </c>
      <c r="J8790" s="47"/>
    </row>
    <row r="8791" s="31" customFormat="true" ht="11.85" hidden="false" customHeight="true" outlineLevel="2" collapsed="false">
      <c r="A8791" s="47"/>
      <c r="B8791" s="39" t="s">
        <v>16164</v>
      </c>
      <c r="C8791" s="40" t="s">
        <v>16165</v>
      </c>
      <c r="D8791" s="41" t="s">
        <v>19</v>
      </c>
      <c r="E8791" s="42"/>
      <c r="F8791" s="43" t="n">
        <v>151.716</v>
      </c>
      <c r="G8791" s="44" t="n">
        <v>182.0592</v>
      </c>
      <c r="H8791" s="45" t="n">
        <f aca="false">$H$4*F8791</f>
        <v>151.716</v>
      </c>
      <c r="I8791" s="46" t="n">
        <f aca="false">$H$4*G8791</f>
        <v>182.0592</v>
      </c>
      <c r="J8791" s="47"/>
    </row>
    <row r="8792" s="31" customFormat="true" ht="11.85" hidden="false" customHeight="true" outlineLevel="2" collapsed="false">
      <c r="A8792" s="47"/>
      <c r="B8792" s="39" t="s">
        <v>16166</v>
      </c>
      <c r="C8792" s="40" t="s">
        <v>16167</v>
      </c>
      <c r="D8792" s="41" t="s">
        <v>19</v>
      </c>
      <c r="E8792" s="42"/>
      <c r="F8792" s="43" t="n">
        <v>122.856</v>
      </c>
      <c r="G8792" s="44" t="n">
        <v>147.4272</v>
      </c>
      <c r="H8792" s="45" t="n">
        <f aca="false">$H$4*F8792</f>
        <v>122.856</v>
      </c>
      <c r="I8792" s="46" t="n">
        <f aca="false">$H$4*G8792</f>
        <v>147.4272</v>
      </c>
      <c r="J8792" s="47"/>
    </row>
    <row r="8793" s="31" customFormat="true" ht="11.85" hidden="false" customHeight="true" outlineLevel="2" collapsed="false">
      <c r="A8793" s="47"/>
      <c r="B8793" s="39" t="s">
        <v>16168</v>
      </c>
      <c r="C8793" s="40" t="s">
        <v>16169</v>
      </c>
      <c r="D8793" s="41" t="s">
        <v>159</v>
      </c>
      <c r="E8793" s="42"/>
      <c r="F8793" s="43" t="n">
        <v>343.008</v>
      </c>
      <c r="G8793" s="44" t="n">
        <v>411.6096</v>
      </c>
      <c r="H8793" s="45" t="n">
        <f aca="false">$H$4*F8793</f>
        <v>343.008</v>
      </c>
      <c r="I8793" s="46" t="n">
        <f aca="false">$H$4*G8793</f>
        <v>411.6096</v>
      </c>
      <c r="J8793" s="47"/>
    </row>
    <row r="8794" s="31" customFormat="true" ht="22.35" hidden="false" customHeight="true" outlineLevel="2" collapsed="false">
      <c r="A8794" s="47"/>
      <c r="B8794" s="39" t="s">
        <v>16170</v>
      </c>
      <c r="C8794" s="40" t="s">
        <v>16171</v>
      </c>
      <c r="D8794" s="41" t="s">
        <v>159</v>
      </c>
      <c r="E8794" s="42"/>
      <c r="F8794" s="43" t="n">
        <v>498.852</v>
      </c>
      <c r="G8794" s="44" t="n">
        <v>598.6224</v>
      </c>
      <c r="H8794" s="45" t="n">
        <f aca="false">$H$4*F8794</f>
        <v>498.852</v>
      </c>
      <c r="I8794" s="46" t="n">
        <f aca="false">$H$4*G8794</f>
        <v>598.6224</v>
      </c>
      <c r="J8794" s="47"/>
    </row>
    <row r="8795" s="31" customFormat="true" ht="22.35" hidden="false" customHeight="true" outlineLevel="2" collapsed="false">
      <c r="A8795" s="47"/>
      <c r="B8795" s="39" t="s">
        <v>16172</v>
      </c>
      <c r="C8795" s="40" t="s">
        <v>16173</v>
      </c>
      <c r="D8795" s="41" t="s">
        <v>159</v>
      </c>
      <c r="E8795" s="42"/>
      <c r="F8795" s="43" t="n">
        <v>508.74</v>
      </c>
      <c r="G8795" s="44" t="n">
        <v>610.488</v>
      </c>
      <c r="H8795" s="45" t="n">
        <f aca="false">$H$4*F8795</f>
        <v>508.74</v>
      </c>
      <c r="I8795" s="46" t="n">
        <f aca="false">$H$4*G8795</f>
        <v>610.488</v>
      </c>
      <c r="J8795" s="47"/>
    </row>
    <row r="8796" s="31" customFormat="true" ht="22.35" hidden="false" customHeight="true" outlineLevel="2" collapsed="false">
      <c r="A8796" s="47"/>
      <c r="B8796" s="39" t="s">
        <v>16174</v>
      </c>
      <c r="C8796" s="40" t="s">
        <v>16175</v>
      </c>
      <c r="D8796" s="41" t="s">
        <v>159</v>
      </c>
      <c r="E8796" s="42"/>
      <c r="F8796" s="43" t="n">
        <v>645.612</v>
      </c>
      <c r="G8796" s="44" t="n">
        <v>774.7344</v>
      </c>
      <c r="H8796" s="45" t="n">
        <f aca="false">$H$4*F8796</f>
        <v>645.612</v>
      </c>
      <c r="I8796" s="46" t="n">
        <f aca="false">$H$4*G8796</f>
        <v>774.7344</v>
      </c>
      <c r="J8796" s="47"/>
    </row>
    <row r="8797" s="31" customFormat="true" ht="11.85" hidden="false" customHeight="true" outlineLevel="2" collapsed="false">
      <c r="A8797" s="47"/>
      <c r="B8797" s="39" t="s">
        <v>16176</v>
      </c>
      <c r="C8797" s="40" t="s">
        <v>16177</v>
      </c>
      <c r="D8797" s="41" t="s">
        <v>159</v>
      </c>
      <c r="E8797" s="42"/>
      <c r="F8797" s="43" t="n">
        <v>701.688</v>
      </c>
      <c r="G8797" s="44" t="n">
        <v>842.0256</v>
      </c>
      <c r="H8797" s="45" t="n">
        <f aca="false">$H$4*F8797</f>
        <v>701.688</v>
      </c>
      <c r="I8797" s="46" t="n">
        <f aca="false">$H$4*G8797</f>
        <v>842.0256</v>
      </c>
      <c r="J8797" s="47"/>
    </row>
    <row r="8798" s="31" customFormat="true" ht="11.85" hidden="false" customHeight="true" outlineLevel="2" collapsed="false">
      <c r="A8798" s="47"/>
      <c r="B8798" s="39" t="s">
        <v>16178</v>
      </c>
      <c r="C8798" s="40" t="s">
        <v>16179</v>
      </c>
      <c r="D8798" s="41" t="s">
        <v>19</v>
      </c>
      <c r="E8798" s="42"/>
      <c r="F8798" s="43" t="n">
        <v>82.452</v>
      </c>
      <c r="G8798" s="44" t="n">
        <v>98.9424</v>
      </c>
      <c r="H8798" s="45" t="n">
        <f aca="false">$H$4*F8798</f>
        <v>82.452</v>
      </c>
      <c r="I8798" s="46" t="n">
        <f aca="false">$H$4*G8798</f>
        <v>98.9424</v>
      </c>
      <c r="J8798" s="47"/>
    </row>
    <row r="8799" s="31" customFormat="true" ht="11.85" hidden="false" customHeight="true" outlineLevel="2" collapsed="false">
      <c r="A8799" s="47"/>
      <c r="B8799" s="39" t="s">
        <v>16180</v>
      </c>
      <c r="C8799" s="40" t="s">
        <v>16181</v>
      </c>
      <c r="D8799" s="41" t="s">
        <v>19</v>
      </c>
      <c r="E8799" s="42"/>
      <c r="F8799" s="43" t="n">
        <v>98.7</v>
      </c>
      <c r="G8799" s="44" t="n">
        <v>118.44</v>
      </c>
      <c r="H8799" s="45" t="n">
        <f aca="false">$H$4*F8799</f>
        <v>98.7</v>
      </c>
      <c r="I8799" s="46" t="n">
        <f aca="false">$H$4*G8799</f>
        <v>118.44</v>
      </c>
      <c r="J8799" s="47"/>
    </row>
    <row r="8800" s="31" customFormat="true" ht="11.85" hidden="false" customHeight="true" outlineLevel="2" collapsed="false">
      <c r="A8800" s="47"/>
      <c r="B8800" s="39" t="s">
        <v>16182</v>
      </c>
      <c r="C8800" s="40" t="s">
        <v>16183</v>
      </c>
      <c r="D8800" s="41" t="s">
        <v>19</v>
      </c>
      <c r="E8800" s="42"/>
      <c r="F8800" s="43" t="n">
        <v>58.464</v>
      </c>
      <c r="G8800" s="44" t="n">
        <v>70.1568</v>
      </c>
      <c r="H8800" s="45" t="n">
        <f aca="false">$H$4*F8800</f>
        <v>58.464</v>
      </c>
      <c r="I8800" s="46" t="n">
        <f aca="false">$H$4*G8800</f>
        <v>70.1568</v>
      </c>
      <c r="J8800" s="47"/>
    </row>
    <row r="8801" s="31" customFormat="true" ht="11.85" hidden="false" customHeight="true" outlineLevel="2" collapsed="false">
      <c r="A8801" s="47"/>
      <c r="B8801" s="39" t="s">
        <v>16184</v>
      </c>
      <c r="C8801" s="40" t="s">
        <v>16185</v>
      </c>
      <c r="D8801" s="41" t="s">
        <v>19</v>
      </c>
      <c r="E8801" s="42"/>
      <c r="F8801" s="43" t="n">
        <v>89.052</v>
      </c>
      <c r="G8801" s="44" t="n">
        <v>106.8624</v>
      </c>
      <c r="H8801" s="45" t="n">
        <f aca="false">$H$4*F8801</f>
        <v>89.052</v>
      </c>
      <c r="I8801" s="46" t="n">
        <f aca="false">$H$4*G8801</f>
        <v>106.8624</v>
      </c>
      <c r="J8801" s="47"/>
    </row>
    <row r="8802" s="31" customFormat="true" ht="11.85" hidden="false" customHeight="true" outlineLevel="2" collapsed="false">
      <c r="A8802" s="47"/>
      <c r="B8802" s="39" t="s">
        <v>16186</v>
      </c>
      <c r="C8802" s="40" t="s">
        <v>16187</v>
      </c>
      <c r="D8802" s="41" t="s">
        <v>19</v>
      </c>
      <c r="E8802" s="42"/>
      <c r="F8802" s="43" t="n">
        <v>112.44</v>
      </c>
      <c r="G8802" s="44" t="n">
        <v>134.928</v>
      </c>
      <c r="H8802" s="45" t="n">
        <f aca="false">$H$4*F8802</f>
        <v>112.44</v>
      </c>
      <c r="I8802" s="46" t="n">
        <f aca="false">$H$4*G8802</f>
        <v>134.928</v>
      </c>
      <c r="J8802" s="47"/>
    </row>
    <row r="8803" s="31" customFormat="true" ht="11.85" hidden="false" customHeight="true" outlineLevel="2" collapsed="false">
      <c r="A8803" s="47"/>
      <c r="B8803" s="39" t="s">
        <v>16188</v>
      </c>
      <c r="C8803" s="40" t="s">
        <v>16189</v>
      </c>
      <c r="D8803" s="41" t="s">
        <v>19</v>
      </c>
      <c r="E8803" s="42"/>
      <c r="F8803" s="43" t="n">
        <v>171.504</v>
      </c>
      <c r="G8803" s="44" t="n">
        <v>205.8048</v>
      </c>
      <c r="H8803" s="45" t="n">
        <f aca="false">$H$4*F8803</f>
        <v>171.504</v>
      </c>
      <c r="I8803" s="46" t="n">
        <f aca="false">$H$4*G8803</f>
        <v>205.8048</v>
      </c>
      <c r="J8803" s="47"/>
    </row>
    <row r="8804" s="31" customFormat="true" ht="11.85" hidden="false" customHeight="true" outlineLevel="2" collapsed="false">
      <c r="A8804" s="47"/>
      <c r="B8804" s="39" t="s">
        <v>16190</v>
      </c>
      <c r="C8804" s="40" t="s">
        <v>16191</v>
      </c>
      <c r="D8804" s="41" t="s">
        <v>19</v>
      </c>
      <c r="E8804" s="42"/>
      <c r="F8804" s="43" t="n">
        <v>52.476</v>
      </c>
      <c r="G8804" s="44" t="n">
        <v>62.9712</v>
      </c>
      <c r="H8804" s="45" t="n">
        <f aca="false">$H$4*F8804</f>
        <v>52.476</v>
      </c>
      <c r="I8804" s="46" t="n">
        <f aca="false">$H$4*G8804</f>
        <v>62.9712</v>
      </c>
      <c r="J8804" s="47"/>
    </row>
    <row r="8805" s="31" customFormat="true" ht="11.85" hidden="false" customHeight="true" outlineLevel="2" collapsed="false">
      <c r="A8805" s="47"/>
      <c r="B8805" s="39" t="s">
        <v>16192</v>
      </c>
      <c r="C8805" s="40" t="s">
        <v>16193</v>
      </c>
      <c r="D8805" s="41" t="s">
        <v>19</v>
      </c>
      <c r="E8805" s="42"/>
      <c r="F8805" s="43" t="n">
        <v>65.964</v>
      </c>
      <c r="G8805" s="44" t="n">
        <v>79.1568</v>
      </c>
      <c r="H8805" s="45" t="n">
        <f aca="false">$H$4*F8805</f>
        <v>65.964</v>
      </c>
      <c r="I8805" s="46" t="n">
        <f aca="false">$H$4*G8805</f>
        <v>79.1568</v>
      </c>
      <c r="J8805" s="47"/>
    </row>
    <row r="8806" s="31" customFormat="true" ht="11.85" hidden="false" customHeight="true" outlineLevel="2" collapsed="false">
      <c r="A8806" s="47"/>
      <c r="B8806" s="39" t="s">
        <v>16194</v>
      </c>
      <c r="C8806" s="40" t="s">
        <v>16195</v>
      </c>
      <c r="D8806" s="41" t="s">
        <v>19</v>
      </c>
      <c r="E8806" s="42"/>
      <c r="F8806" s="43" t="n">
        <v>112.44</v>
      </c>
      <c r="G8806" s="44" t="n">
        <v>134.928</v>
      </c>
      <c r="H8806" s="45" t="n">
        <f aca="false">$H$4*F8806</f>
        <v>112.44</v>
      </c>
      <c r="I8806" s="46" t="n">
        <f aca="false">$H$4*G8806</f>
        <v>134.928</v>
      </c>
      <c r="J8806" s="47"/>
    </row>
    <row r="8807" s="31" customFormat="true" ht="11.85" hidden="false" customHeight="true" outlineLevel="2" collapsed="false">
      <c r="A8807" s="47"/>
      <c r="B8807" s="39" t="s">
        <v>16196</v>
      </c>
      <c r="C8807" s="40" t="s">
        <v>16197</v>
      </c>
      <c r="D8807" s="41" t="s">
        <v>19</v>
      </c>
      <c r="E8807" s="42"/>
      <c r="F8807" s="43" t="n">
        <v>109.944</v>
      </c>
      <c r="G8807" s="44" t="n">
        <v>131.9328</v>
      </c>
      <c r="H8807" s="45" t="n">
        <f aca="false">$H$4*F8807</f>
        <v>109.944</v>
      </c>
      <c r="I8807" s="46" t="n">
        <f aca="false">$H$4*G8807</f>
        <v>131.9328</v>
      </c>
      <c r="J8807" s="47"/>
    </row>
    <row r="8808" s="31" customFormat="true" ht="11.85" hidden="false" customHeight="true" outlineLevel="2" collapsed="false">
      <c r="A8808" s="47"/>
      <c r="B8808" s="39" t="s">
        <v>16198</v>
      </c>
      <c r="C8808" s="40" t="s">
        <v>16199</v>
      </c>
      <c r="D8808" s="41" t="s">
        <v>19</v>
      </c>
      <c r="E8808" s="42"/>
      <c r="F8808" s="43" t="n">
        <v>83.7</v>
      </c>
      <c r="G8808" s="44" t="n">
        <v>100.44</v>
      </c>
      <c r="H8808" s="45" t="n">
        <f aca="false">$H$4*F8808</f>
        <v>83.7</v>
      </c>
      <c r="I8808" s="46" t="n">
        <f aca="false">$H$4*G8808</f>
        <v>100.44</v>
      </c>
      <c r="J8808" s="47"/>
    </row>
    <row r="8809" s="31" customFormat="true" ht="11.85" hidden="false" customHeight="true" outlineLevel="2" collapsed="false">
      <c r="A8809" s="47"/>
      <c r="B8809" s="39" t="s">
        <v>16200</v>
      </c>
      <c r="C8809" s="40" t="s">
        <v>16201</v>
      </c>
      <c r="D8809" s="41" t="s">
        <v>19</v>
      </c>
      <c r="E8809" s="42"/>
      <c r="F8809" s="43" t="n">
        <v>62.46</v>
      </c>
      <c r="G8809" s="44" t="n">
        <v>74.952</v>
      </c>
      <c r="H8809" s="45" t="n">
        <f aca="false">$H$4*F8809</f>
        <v>62.46</v>
      </c>
      <c r="I8809" s="46" t="n">
        <f aca="false">$H$4*G8809</f>
        <v>74.952</v>
      </c>
      <c r="J8809" s="47"/>
    </row>
    <row r="8810" s="31" customFormat="true" ht="11.85" hidden="false" customHeight="true" outlineLevel="2" collapsed="false">
      <c r="A8810" s="47"/>
      <c r="B8810" s="39" t="s">
        <v>16202</v>
      </c>
      <c r="C8810" s="40" t="s">
        <v>16203</v>
      </c>
      <c r="D8810" s="41" t="s">
        <v>19</v>
      </c>
      <c r="E8810" s="42"/>
      <c r="F8810" s="43" t="n">
        <v>126.984</v>
      </c>
      <c r="G8810" s="44" t="n">
        <v>152.3808</v>
      </c>
      <c r="H8810" s="45" t="n">
        <f aca="false">$H$4*F8810</f>
        <v>126.984</v>
      </c>
      <c r="I8810" s="46" t="n">
        <f aca="false">$H$4*G8810</f>
        <v>152.3808</v>
      </c>
      <c r="J8810" s="47"/>
    </row>
    <row r="8811" s="31" customFormat="true" ht="11.85" hidden="false" customHeight="true" outlineLevel="2" collapsed="false">
      <c r="A8811" s="47"/>
      <c r="B8811" s="39" t="s">
        <v>16204</v>
      </c>
      <c r="C8811" s="40" t="s">
        <v>16205</v>
      </c>
      <c r="D8811" s="41" t="s">
        <v>19</v>
      </c>
      <c r="E8811" s="42"/>
      <c r="F8811" s="43" t="n">
        <v>131.928</v>
      </c>
      <c r="G8811" s="44" t="n">
        <v>158.3136</v>
      </c>
      <c r="H8811" s="45" t="n">
        <f aca="false">$H$4*F8811</f>
        <v>131.928</v>
      </c>
      <c r="I8811" s="46" t="n">
        <f aca="false">$H$4*G8811</f>
        <v>158.3136</v>
      </c>
      <c r="J8811" s="47"/>
    </row>
    <row r="8812" s="31" customFormat="true" ht="11.85" hidden="false" customHeight="true" outlineLevel="2" collapsed="false">
      <c r="A8812" s="47"/>
      <c r="B8812" s="39" t="s">
        <v>16206</v>
      </c>
      <c r="C8812" s="40" t="s">
        <v>16207</v>
      </c>
      <c r="D8812" s="41" t="s">
        <v>19</v>
      </c>
      <c r="E8812" s="42"/>
      <c r="F8812" s="43" t="n">
        <v>101.424</v>
      </c>
      <c r="G8812" s="44" t="n">
        <v>121.7088</v>
      </c>
      <c r="H8812" s="45" t="n">
        <f aca="false">$H$4*F8812</f>
        <v>101.424</v>
      </c>
      <c r="I8812" s="46" t="n">
        <f aca="false">$H$4*G8812</f>
        <v>121.7088</v>
      </c>
      <c r="J8812" s="47"/>
    </row>
    <row r="8813" s="31" customFormat="true" ht="11.85" hidden="false" customHeight="true" outlineLevel="2" collapsed="false">
      <c r="A8813" s="47"/>
      <c r="B8813" s="39" t="s">
        <v>16208</v>
      </c>
      <c r="C8813" s="40" t="s">
        <v>16207</v>
      </c>
      <c r="D8813" s="41" t="s">
        <v>19</v>
      </c>
      <c r="E8813" s="42"/>
      <c r="F8813" s="43" t="n">
        <v>107.436</v>
      </c>
      <c r="G8813" s="44" t="n">
        <v>128.9232</v>
      </c>
      <c r="H8813" s="45" t="n">
        <f aca="false">$H$4*F8813</f>
        <v>107.436</v>
      </c>
      <c r="I8813" s="46" t="n">
        <f aca="false">$H$4*G8813</f>
        <v>128.9232</v>
      </c>
      <c r="J8813" s="47"/>
    </row>
    <row r="8814" s="31" customFormat="true" ht="11.85" hidden="false" customHeight="true" outlineLevel="2" collapsed="false">
      <c r="A8814" s="47"/>
      <c r="B8814" s="39" t="s">
        <v>16209</v>
      </c>
      <c r="C8814" s="40" t="s">
        <v>16207</v>
      </c>
      <c r="D8814" s="41" t="s">
        <v>19</v>
      </c>
      <c r="E8814" s="42"/>
      <c r="F8814" s="43" t="n">
        <v>139.344</v>
      </c>
      <c r="G8814" s="44" t="n">
        <v>167.2128</v>
      </c>
      <c r="H8814" s="45" t="n">
        <f aca="false">$H$4*F8814</f>
        <v>139.344</v>
      </c>
      <c r="I8814" s="46" t="n">
        <f aca="false">$H$4*G8814</f>
        <v>167.2128</v>
      </c>
      <c r="J8814" s="47"/>
    </row>
    <row r="8815" s="31" customFormat="true" ht="11.85" hidden="false" customHeight="true" outlineLevel="2" collapsed="false">
      <c r="A8815" s="47"/>
      <c r="B8815" s="39" t="s">
        <v>16210</v>
      </c>
      <c r="C8815" s="40" t="s">
        <v>16211</v>
      </c>
      <c r="D8815" s="41" t="s">
        <v>19</v>
      </c>
      <c r="E8815" s="42"/>
      <c r="F8815" s="43" t="n">
        <v>255.612</v>
      </c>
      <c r="G8815" s="44" t="n">
        <v>306.7344</v>
      </c>
      <c r="H8815" s="45" t="n">
        <f aca="false">$H$4*F8815</f>
        <v>255.612</v>
      </c>
      <c r="I8815" s="46" t="n">
        <f aca="false">$H$4*G8815</f>
        <v>306.7344</v>
      </c>
      <c r="J8815" s="47"/>
    </row>
    <row r="8816" s="31" customFormat="true" ht="11.85" hidden="false" customHeight="true" outlineLevel="2" collapsed="false">
      <c r="A8816" s="47"/>
      <c r="B8816" s="39" t="s">
        <v>16212</v>
      </c>
      <c r="C8816" s="40" t="s">
        <v>16213</v>
      </c>
      <c r="D8816" s="41" t="s">
        <v>19</v>
      </c>
      <c r="E8816" s="42"/>
      <c r="F8816" s="43" t="n">
        <v>121.212</v>
      </c>
      <c r="G8816" s="44" t="n">
        <v>145.4544</v>
      </c>
      <c r="H8816" s="45" t="n">
        <f aca="false">$H$4*F8816</f>
        <v>121.212</v>
      </c>
      <c r="I8816" s="46" t="n">
        <f aca="false">$H$4*G8816</f>
        <v>145.4544</v>
      </c>
      <c r="J8816" s="47"/>
    </row>
    <row r="8817" s="31" customFormat="true" ht="11.85" hidden="false" customHeight="true" outlineLevel="2" collapsed="false">
      <c r="A8817" s="47"/>
      <c r="B8817" s="39" t="s">
        <v>16214</v>
      </c>
      <c r="C8817" s="40" t="s">
        <v>16215</v>
      </c>
      <c r="D8817" s="41" t="s">
        <v>19</v>
      </c>
      <c r="E8817" s="42"/>
      <c r="F8817" s="43" t="n">
        <v>44.976</v>
      </c>
      <c r="G8817" s="44" t="n">
        <v>53.9712</v>
      </c>
      <c r="H8817" s="45" t="n">
        <f aca="false">$H$4*F8817</f>
        <v>44.976</v>
      </c>
      <c r="I8817" s="46" t="n">
        <f aca="false">$H$4*G8817</f>
        <v>53.9712</v>
      </c>
      <c r="J8817" s="47"/>
    </row>
    <row r="8818" s="31" customFormat="true" ht="11.85" hidden="false" customHeight="true" outlineLevel="2" collapsed="false">
      <c r="A8818" s="47"/>
      <c r="B8818" s="39" t="s">
        <v>16216</v>
      </c>
      <c r="C8818" s="40" t="s">
        <v>16217</v>
      </c>
      <c r="D8818" s="41" t="s">
        <v>19</v>
      </c>
      <c r="E8818" s="42"/>
      <c r="F8818" s="43" t="n">
        <v>101.196</v>
      </c>
      <c r="G8818" s="44" t="n">
        <v>121.4352</v>
      </c>
      <c r="H8818" s="45" t="n">
        <f aca="false">$H$4*F8818</f>
        <v>101.196</v>
      </c>
      <c r="I8818" s="46" t="n">
        <f aca="false">$H$4*G8818</f>
        <v>121.4352</v>
      </c>
      <c r="J8818" s="47"/>
    </row>
    <row r="8819" s="31" customFormat="true" ht="11.85" hidden="false" customHeight="true" outlineLevel="2" collapsed="false">
      <c r="A8819" s="47"/>
      <c r="B8819" s="39" t="s">
        <v>16218</v>
      </c>
      <c r="C8819" s="40" t="s">
        <v>16219</v>
      </c>
      <c r="D8819" s="41" t="s">
        <v>19</v>
      </c>
      <c r="E8819" s="42"/>
      <c r="F8819" s="43" t="n">
        <v>46.476</v>
      </c>
      <c r="G8819" s="44" t="n">
        <v>55.7712</v>
      </c>
      <c r="H8819" s="45" t="n">
        <f aca="false">$H$4*F8819</f>
        <v>46.476</v>
      </c>
      <c r="I8819" s="46" t="n">
        <f aca="false">$H$4*G8819</f>
        <v>55.7712</v>
      </c>
      <c r="J8819" s="47"/>
    </row>
    <row r="8820" s="31" customFormat="true" ht="11.85" hidden="false" customHeight="true" outlineLevel="2" collapsed="false">
      <c r="A8820" s="47"/>
      <c r="B8820" s="39" t="s">
        <v>16220</v>
      </c>
      <c r="C8820" s="40" t="s">
        <v>16221</v>
      </c>
      <c r="D8820" s="41" t="s">
        <v>19</v>
      </c>
      <c r="E8820" s="42"/>
      <c r="F8820" s="43" t="n">
        <v>68.712</v>
      </c>
      <c r="G8820" s="44" t="n">
        <v>82.4544</v>
      </c>
      <c r="H8820" s="45" t="n">
        <f aca="false">$H$4*F8820</f>
        <v>68.712</v>
      </c>
      <c r="I8820" s="46" t="n">
        <f aca="false">$H$4*G8820</f>
        <v>82.4544</v>
      </c>
      <c r="J8820" s="47"/>
    </row>
    <row r="8821" s="31" customFormat="true" ht="11.85" hidden="false" customHeight="true" outlineLevel="2" collapsed="false">
      <c r="A8821" s="47"/>
      <c r="B8821" s="39" t="s">
        <v>16222</v>
      </c>
      <c r="C8821" s="40" t="s">
        <v>16223</v>
      </c>
      <c r="D8821" s="41" t="s">
        <v>19</v>
      </c>
      <c r="E8821" s="42"/>
      <c r="F8821" s="43" t="n">
        <v>55.464</v>
      </c>
      <c r="G8821" s="44" t="n">
        <v>66.5568</v>
      </c>
      <c r="H8821" s="45" t="n">
        <f aca="false">$H$4*F8821</f>
        <v>55.464</v>
      </c>
      <c r="I8821" s="46" t="n">
        <f aca="false">$H$4*G8821</f>
        <v>66.5568</v>
      </c>
      <c r="J8821" s="47"/>
    </row>
    <row r="8822" s="31" customFormat="true" ht="11.85" hidden="false" customHeight="true" outlineLevel="2" collapsed="false">
      <c r="A8822" s="47"/>
      <c r="B8822" s="39" t="s">
        <v>16224</v>
      </c>
      <c r="C8822" s="40" t="s">
        <v>16225</v>
      </c>
      <c r="D8822" s="41" t="s">
        <v>159</v>
      </c>
      <c r="E8822" s="42"/>
      <c r="F8822" s="43" t="n">
        <v>111.192</v>
      </c>
      <c r="G8822" s="44" t="n">
        <v>133.4304</v>
      </c>
      <c r="H8822" s="45" t="n">
        <f aca="false">$H$4*F8822</f>
        <v>111.192</v>
      </c>
      <c r="I8822" s="46" t="n">
        <f aca="false">$H$4*G8822</f>
        <v>133.4304</v>
      </c>
      <c r="J8822" s="47"/>
    </row>
    <row r="8823" s="31" customFormat="true" ht="11.85" hidden="false" customHeight="true" outlineLevel="2" collapsed="false">
      <c r="A8823" s="47"/>
      <c r="B8823" s="39" t="s">
        <v>16226</v>
      </c>
      <c r="C8823" s="40" t="s">
        <v>16227</v>
      </c>
      <c r="D8823" s="41" t="s">
        <v>159</v>
      </c>
      <c r="E8823" s="42"/>
      <c r="F8823" s="43" t="n">
        <v>122.856</v>
      </c>
      <c r="G8823" s="44" t="n">
        <v>147.4272</v>
      </c>
      <c r="H8823" s="45" t="n">
        <f aca="false">$H$4*F8823</f>
        <v>122.856</v>
      </c>
      <c r="I8823" s="46" t="n">
        <f aca="false">$H$4*G8823</f>
        <v>147.4272</v>
      </c>
      <c r="J8823" s="47"/>
    </row>
    <row r="8824" s="31" customFormat="true" ht="11.85" hidden="false" customHeight="true" outlineLevel="2" collapsed="false">
      <c r="A8824" s="47"/>
      <c r="B8824" s="39" t="s">
        <v>16228</v>
      </c>
      <c r="C8824" s="40" t="s">
        <v>16229</v>
      </c>
      <c r="D8824" s="41" t="s">
        <v>19</v>
      </c>
      <c r="E8824" s="42"/>
      <c r="F8824" s="43" t="n">
        <v>116.184</v>
      </c>
      <c r="G8824" s="44" t="n">
        <v>139.4208</v>
      </c>
      <c r="H8824" s="45" t="n">
        <f aca="false">$H$4*F8824</f>
        <v>116.184</v>
      </c>
      <c r="I8824" s="46" t="n">
        <f aca="false">$H$4*G8824</f>
        <v>139.4208</v>
      </c>
      <c r="J8824" s="47"/>
    </row>
    <row r="8825" s="31" customFormat="true" ht="11.85" hidden="false" customHeight="true" outlineLevel="2" collapsed="false">
      <c r="A8825" s="47"/>
      <c r="B8825" s="39" t="s">
        <v>16230</v>
      </c>
      <c r="C8825" s="40" t="s">
        <v>16229</v>
      </c>
      <c r="D8825" s="41" t="s">
        <v>19</v>
      </c>
      <c r="E8825" s="42"/>
      <c r="F8825" s="43" t="n">
        <v>64.464</v>
      </c>
      <c r="G8825" s="44" t="n">
        <v>77.3568</v>
      </c>
      <c r="H8825" s="45" t="n">
        <f aca="false">$H$4*F8825</f>
        <v>64.464</v>
      </c>
      <c r="I8825" s="46" t="n">
        <f aca="false">$H$4*G8825</f>
        <v>77.3568</v>
      </c>
      <c r="J8825" s="47"/>
    </row>
    <row r="8826" s="31" customFormat="true" ht="11.85" hidden="false" customHeight="true" outlineLevel="2" collapsed="false">
      <c r="A8826" s="47"/>
      <c r="B8826" s="39" t="s">
        <v>16231</v>
      </c>
      <c r="C8826" s="40" t="s">
        <v>16232</v>
      </c>
      <c r="D8826" s="41" t="s">
        <v>19</v>
      </c>
      <c r="E8826" s="42"/>
      <c r="F8826" s="43" t="n">
        <v>97.44</v>
      </c>
      <c r="G8826" s="44" t="n">
        <v>116.928</v>
      </c>
      <c r="H8826" s="45" t="n">
        <f aca="false">$H$4*F8826</f>
        <v>97.44</v>
      </c>
      <c r="I8826" s="46" t="n">
        <f aca="false">$H$4*G8826</f>
        <v>116.928</v>
      </c>
      <c r="J8826" s="47"/>
    </row>
    <row r="8827" s="31" customFormat="true" ht="11.85" hidden="false" customHeight="true" outlineLevel="2" collapsed="false">
      <c r="A8827" s="47"/>
      <c r="B8827" s="39" t="s">
        <v>16233</v>
      </c>
      <c r="C8827" s="40" t="s">
        <v>16234</v>
      </c>
      <c r="D8827" s="41" t="s">
        <v>19</v>
      </c>
      <c r="E8827" s="42"/>
      <c r="F8827" s="43" t="n">
        <v>145.944</v>
      </c>
      <c r="G8827" s="44" t="n">
        <v>175.1328</v>
      </c>
      <c r="H8827" s="45" t="n">
        <f aca="false">$H$4*F8827</f>
        <v>145.944</v>
      </c>
      <c r="I8827" s="46" t="n">
        <f aca="false">$H$4*G8827</f>
        <v>175.1328</v>
      </c>
      <c r="J8827" s="47"/>
    </row>
    <row r="8828" s="31" customFormat="true" ht="11.85" hidden="false" customHeight="true" outlineLevel="2" collapsed="false">
      <c r="A8828" s="47"/>
      <c r="B8828" s="39" t="s">
        <v>16235</v>
      </c>
      <c r="C8828" s="40" t="s">
        <v>16236</v>
      </c>
      <c r="D8828" s="41" t="s">
        <v>19</v>
      </c>
      <c r="E8828" s="42"/>
      <c r="F8828" s="43" t="n">
        <v>138.528</v>
      </c>
      <c r="G8828" s="44" t="n">
        <v>166.2336</v>
      </c>
      <c r="H8828" s="45" t="n">
        <f aca="false">$H$4*F8828</f>
        <v>138.528</v>
      </c>
      <c r="I8828" s="46" t="n">
        <f aca="false">$H$4*G8828</f>
        <v>166.2336</v>
      </c>
      <c r="J8828" s="47"/>
    </row>
    <row r="8829" s="31" customFormat="true" ht="11.85" hidden="false" customHeight="true" outlineLevel="2" collapsed="false">
      <c r="A8829" s="47"/>
      <c r="B8829" s="39" t="s">
        <v>16237</v>
      </c>
      <c r="C8829" s="40" t="s">
        <v>16238</v>
      </c>
      <c r="D8829" s="41" t="s">
        <v>19</v>
      </c>
      <c r="E8829" s="42"/>
      <c r="F8829" s="43" t="n">
        <v>91.524</v>
      </c>
      <c r="G8829" s="44" t="n">
        <v>109.8288</v>
      </c>
      <c r="H8829" s="45" t="n">
        <f aca="false">$H$4*F8829</f>
        <v>91.524</v>
      </c>
      <c r="I8829" s="46" t="n">
        <f aca="false">$H$4*G8829</f>
        <v>109.8288</v>
      </c>
      <c r="J8829" s="47"/>
    </row>
    <row r="8830" s="31" customFormat="true" ht="11.85" hidden="false" customHeight="true" outlineLevel="2" collapsed="false">
      <c r="A8830" s="47"/>
      <c r="B8830" s="39" t="s">
        <v>16239</v>
      </c>
      <c r="C8830" s="40" t="s">
        <v>16240</v>
      </c>
      <c r="D8830" s="41" t="s">
        <v>19</v>
      </c>
      <c r="E8830" s="42"/>
      <c r="F8830" s="43" t="n">
        <v>86.208</v>
      </c>
      <c r="G8830" s="44" t="n">
        <v>103.4496</v>
      </c>
      <c r="H8830" s="45" t="n">
        <f aca="false">$H$4*F8830</f>
        <v>86.208</v>
      </c>
      <c r="I8830" s="46" t="n">
        <f aca="false">$H$4*G8830</f>
        <v>103.4496</v>
      </c>
      <c r="J8830" s="47"/>
    </row>
    <row r="8831" s="31" customFormat="true" ht="11.85" hidden="false" customHeight="true" outlineLevel="2" collapsed="false">
      <c r="A8831" s="47"/>
      <c r="B8831" s="39" t="s">
        <v>16241</v>
      </c>
      <c r="C8831" s="40" t="s">
        <v>16242</v>
      </c>
      <c r="D8831" s="41" t="s">
        <v>19</v>
      </c>
      <c r="E8831" s="42"/>
      <c r="F8831" s="43" t="n">
        <v>64.464</v>
      </c>
      <c r="G8831" s="44" t="n">
        <v>77.3568</v>
      </c>
      <c r="H8831" s="45" t="n">
        <f aca="false">$H$4*F8831</f>
        <v>64.464</v>
      </c>
      <c r="I8831" s="46" t="n">
        <f aca="false">$H$4*G8831</f>
        <v>77.3568</v>
      </c>
      <c r="J8831" s="47"/>
    </row>
    <row r="8832" s="31" customFormat="true" ht="11.85" hidden="false" customHeight="true" outlineLevel="2" collapsed="false">
      <c r="A8832" s="47"/>
      <c r="B8832" s="39" t="s">
        <v>16243</v>
      </c>
      <c r="C8832" s="40" t="s">
        <v>16244</v>
      </c>
      <c r="D8832" s="41" t="s">
        <v>19</v>
      </c>
      <c r="E8832" s="42"/>
      <c r="F8832" s="43" t="n">
        <v>64.968</v>
      </c>
      <c r="G8832" s="44" t="n">
        <v>77.9616</v>
      </c>
      <c r="H8832" s="45" t="n">
        <f aca="false">$H$4*F8832</f>
        <v>64.968</v>
      </c>
      <c r="I8832" s="46" t="n">
        <f aca="false">$H$4*G8832</f>
        <v>77.9616</v>
      </c>
      <c r="J8832" s="47"/>
    </row>
    <row r="8833" s="31" customFormat="true" ht="11.85" hidden="false" customHeight="true" outlineLevel="2" collapsed="false">
      <c r="A8833" s="47"/>
      <c r="B8833" s="39" t="s">
        <v>16245</v>
      </c>
      <c r="C8833" s="40" t="s">
        <v>16246</v>
      </c>
      <c r="D8833" s="41" t="s">
        <v>19</v>
      </c>
      <c r="E8833" s="42"/>
      <c r="F8833" s="43" t="n">
        <v>65.964</v>
      </c>
      <c r="G8833" s="44" t="n">
        <v>79.1568</v>
      </c>
      <c r="H8833" s="45" t="n">
        <f aca="false">$H$4*F8833</f>
        <v>65.964</v>
      </c>
      <c r="I8833" s="46" t="n">
        <f aca="false">$H$4*G8833</f>
        <v>79.1568</v>
      </c>
      <c r="J8833" s="47"/>
    </row>
    <row r="8834" s="31" customFormat="true" ht="11.85" hidden="false" customHeight="true" outlineLevel="2" collapsed="false">
      <c r="A8834" s="47"/>
      <c r="B8834" s="39" t="s">
        <v>16247</v>
      </c>
      <c r="C8834" s="40" t="s">
        <v>16248</v>
      </c>
      <c r="D8834" s="41" t="s">
        <v>19</v>
      </c>
      <c r="E8834" s="42"/>
      <c r="F8834" s="43" t="n">
        <v>122.436</v>
      </c>
      <c r="G8834" s="44" t="n">
        <v>146.9232</v>
      </c>
      <c r="H8834" s="45" t="n">
        <f aca="false">$H$4*F8834</f>
        <v>122.436</v>
      </c>
      <c r="I8834" s="46" t="n">
        <f aca="false">$H$4*G8834</f>
        <v>146.9232</v>
      </c>
      <c r="J8834" s="47"/>
    </row>
    <row r="8835" s="31" customFormat="true" ht="11.85" hidden="false" customHeight="true" outlineLevel="2" collapsed="false">
      <c r="A8835" s="47"/>
      <c r="B8835" s="39" t="s">
        <v>16249</v>
      </c>
      <c r="C8835" s="40" t="s">
        <v>16250</v>
      </c>
      <c r="D8835" s="41" t="s">
        <v>19</v>
      </c>
      <c r="E8835" s="42"/>
      <c r="F8835" s="43" t="n">
        <v>102.444</v>
      </c>
      <c r="G8835" s="44" t="n">
        <v>122.9328</v>
      </c>
      <c r="H8835" s="45" t="n">
        <f aca="false">$H$4*F8835</f>
        <v>102.444</v>
      </c>
      <c r="I8835" s="46" t="n">
        <f aca="false">$H$4*G8835</f>
        <v>122.9328</v>
      </c>
      <c r="J8835" s="47"/>
    </row>
    <row r="8836" s="31" customFormat="true" ht="11.85" hidden="false" customHeight="true" outlineLevel="2" collapsed="false">
      <c r="A8836" s="47"/>
      <c r="B8836" s="39" t="s">
        <v>16251</v>
      </c>
      <c r="C8836" s="40" t="s">
        <v>16252</v>
      </c>
      <c r="D8836" s="41" t="s">
        <v>19</v>
      </c>
      <c r="E8836" s="42"/>
      <c r="F8836" s="43" t="n">
        <v>119.928</v>
      </c>
      <c r="G8836" s="44" t="n">
        <v>143.9136</v>
      </c>
      <c r="H8836" s="45" t="n">
        <f aca="false">$H$4*F8836</f>
        <v>119.928</v>
      </c>
      <c r="I8836" s="46" t="n">
        <f aca="false">$H$4*G8836</f>
        <v>143.9136</v>
      </c>
      <c r="J8836" s="47"/>
    </row>
    <row r="8837" s="31" customFormat="true" ht="11.85" hidden="false" customHeight="true" outlineLevel="2" collapsed="false">
      <c r="A8837" s="47"/>
      <c r="B8837" s="39" t="s">
        <v>16253</v>
      </c>
      <c r="C8837" s="40" t="s">
        <v>16254</v>
      </c>
      <c r="D8837" s="41" t="s">
        <v>19</v>
      </c>
      <c r="E8837" s="42"/>
      <c r="F8837" s="43" t="n">
        <v>52.476</v>
      </c>
      <c r="G8837" s="44" t="n">
        <v>62.9712</v>
      </c>
      <c r="H8837" s="45" t="n">
        <f aca="false">$H$4*F8837</f>
        <v>52.476</v>
      </c>
      <c r="I8837" s="46" t="n">
        <f aca="false">$H$4*G8837</f>
        <v>62.9712</v>
      </c>
      <c r="J8837" s="47"/>
    </row>
    <row r="8838" s="31" customFormat="true" ht="11.85" hidden="false" customHeight="true" outlineLevel="2" collapsed="false">
      <c r="A8838" s="47"/>
      <c r="B8838" s="39" t="s">
        <v>16255</v>
      </c>
      <c r="C8838" s="40" t="s">
        <v>16256</v>
      </c>
      <c r="D8838" s="41" t="s">
        <v>19</v>
      </c>
      <c r="E8838" s="42"/>
      <c r="F8838" s="43" t="n">
        <v>73.704</v>
      </c>
      <c r="G8838" s="44" t="n">
        <v>88.4448</v>
      </c>
      <c r="H8838" s="45" t="n">
        <f aca="false">$H$4*F8838</f>
        <v>73.704</v>
      </c>
      <c r="I8838" s="46" t="n">
        <f aca="false">$H$4*G8838</f>
        <v>88.4448</v>
      </c>
      <c r="J8838" s="47"/>
    </row>
    <row r="8839" s="31" customFormat="true" ht="11.85" hidden="false" customHeight="true" outlineLevel="2" collapsed="false">
      <c r="A8839" s="47"/>
      <c r="B8839" s="39" t="s">
        <v>16257</v>
      </c>
      <c r="C8839" s="40" t="s">
        <v>16258</v>
      </c>
      <c r="D8839" s="41" t="s">
        <v>19</v>
      </c>
      <c r="E8839" s="42"/>
      <c r="F8839" s="43" t="n">
        <v>58.464</v>
      </c>
      <c r="G8839" s="44" t="n">
        <v>70.1568</v>
      </c>
      <c r="H8839" s="45" t="n">
        <f aca="false">$H$4*F8839</f>
        <v>58.464</v>
      </c>
      <c r="I8839" s="46" t="n">
        <f aca="false">$H$4*G8839</f>
        <v>70.1568</v>
      </c>
      <c r="J8839" s="47"/>
    </row>
    <row r="8840" s="31" customFormat="true" ht="11.85" hidden="false" customHeight="true" outlineLevel="2" collapsed="false">
      <c r="A8840" s="47"/>
      <c r="B8840" s="39" t="s">
        <v>16259</v>
      </c>
      <c r="C8840" s="40" t="s">
        <v>16260</v>
      </c>
      <c r="D8840" s="41" t="s">
        <v>19</v>
      </c>
      <c r="E8840" s="42"/>
      <c r="F8840" s="43" t="n">
        <v>85.752</v>
      </c>
      <c r="G8840" s="44" t="n">
        <v>102.9024</v>
      </c>
      <c r="H8840" s="45" t="n">
        <f aca="false">$H$4*F8840</f>
        <v>85.752</v>
      </c>
      <c r="I8840" s="46" t="n">
        <f aca="false">$H$4*G8840</f>
        <v>102.9024</v>
      </c>
      <c r="J8840" s="47"/>
    </row>
    <row r="8841" s="31" customFormat="true" ht="11.85" hidden="false" customHeight="true" outlineLevel="2" collapsed="false">
      <c r="A8841" s="47"/>
      <c r="B8841" s="39" t="s">
        <v>16261</v>
      </c>
      <c r="C8841" s="40" t="s">
        <v>16262</v>
      </c>
      <c r="D8841" s="41" t="s">
        <v>19</v>
      </c>
      <c r="E8841" s="42"/>
      <c r="F8841" s="43" t="n">
        <v>97.296</v>
      </c>
      <c r="G8841" s="44" t="n">
        <v>116.7552</v>
      </c>
      <c r="H8841" s="45" t="n">
        <f aca="false">$H$4*F8841</f>
        <v>97.296</v>
      </c>
      <c r="I8841" s="46" t="n">
        <f aca="false">$H$4*G8841</f>
        <v>116.7552</v>
      </c>
      <c r="J8841" s="47"/>
    </row>
    <row r="8842" s="31" customFormat="true" ht="11.85" hidden="false" customHeight="true" outlineLevel="2" collapsed="false">
      <c r="A8842" s="47"/>
      <c r="B8842" s="39" t="s">
        <v>16263</v>
      </c>
      <c r="C8842" s="40" t="s">
        <v>16264</v>
      </c>
      <c r="D8842" s="41" t="s">
        <v>19</v>
      </c>
      <c r="E8842" s="42"/>
      <c r="F8842" s="43" t="n">
        <v>74.964</v>
      </c>
      <c r="G8842" s="44" t="n">
        <v>89.9568</v>
      </c>
      <c r="H8842" s="45" t="n">
        <f aca="false">$H$4*F8842</f>
        <v>74.964</v>
      </c>
      <c r="I8842" s="46" t="n">
        <f aca="false">$H$4*G8842</f>
        <v>89.9568</v>
      </c>
      <c r="J8842" s="47"/>
    </row>
    <row r="8843" s="31" customFormat="true" ht="11.85" hidden="false" customHeight="true" outlineLevel="2" collapsed="false">
      <c r="A8843" s="47"/>
      <c r="B8843" s="39" t="s">
        <v>16265</v>
      </c>
      <c r="C8843" s="40" t="s">
        <v>16266</v>
      </c>
      <c r="D8843" s="41" t="s">
        <v>19</v>
      </c>
      <c r="E8843" s="42"/>
      <c r="F8843" s="43" t="n">
        <v>100.596</v>
      </c>
      <c r="G8843" s="44" t="n">
        <v>120.7152</v>
      </c>
      <c r="H8843" s="45" t="n">
        <f aca="false">$H$4*F8843</f>
        <v>100.596</v>
      </c>
      <c r="I8843" s="46" t="n">
        <f aca="false">$H$4*G8843</f>
        <v>120.7152</v>
      </c>
      <c r="J8843" s="47"/>
    </row>
    <row r="8844" s="31" customFormat="true" ht="11.85" hidden="false" customHeight="true" outlineLevel="2" collapsed="false">
      <c r="A8844" s="47"/>
      <c r="B8844" s="39" t="s">
        <v>16267</v>
      </c>
      <c r="C8844" s="40" t="s">
        <v>16268</v>
      </c>
      <c r="D8844" s="41" t="s">
        <v>19</v>
      </c>
      <c r="E8844" s="42"/>
      <c r="F8844" s="43" t="n">
        <v>81.204</v>
      </c>
      <c r="G8844" s="44" t="n">
        <v>97.4448</v>
      </c>
      <c r="H8844" s="45" t="n">
        <f aca="false">$H$4*F8844</f>
        <v>81.204</v>
      </c>
      <c r="I8844" s="46" t="n">
        <f aca="false">$H$4*G8844</f>
        <v>97.4448</v>
      </c>
      <c r="J8844" s="47"/>
    </row>
    <row r="8845" s="31" customFormat="true" ht="11.85" hidden="false" customHeight="true" outlineLevel="2" collapsed="false">
      <c r="A8845" s="47"/>
      <c r="B8845" s="39" t="s">
        <v>16269</v>
      </c>
      <c r="C8845" s="40" t="s">
        <v>16270</v>
      </c>
      <c r="D8845" s="41" t="s">
        <v>19</v>
      </c>
      <c r="E8845" s="42"/>
      <c r="F8845" s="43" t="n">
        <v>89.952</v>
      </c>
      <c r="G8845" s="44" t="n">
        <v>107.9424</v>
      </c>
      <c r="H8845" s="45" t="n">
        <f aca="false">$H$4*F8845</f>
        <v>89.952</v>
      </c>
      <c r="I8845" s="46" t="n">
        <f aca="false">$H$4*G8845</f>
        <v>107.9424</v>
      </c>
      <c r="J8845" s="47"/>
    </row>
    <row r="8846" s="31" customFormat="true" ht="11.85" hidden="false" customHeight="true" outlineLevel="2" collapsed="false">
      <c r="A8846" s="47"/>
      <c r="B8846" s="39" t="s">
        <v>16271</v>
      </c>
      <c r="C8846" s="40" t="s">
        <v>16272</v>
      </c>
      <c r="D8846" s="41" t="s">
        <v>19</v>
      </c>
      <c r="E8846" s="42"/>
      <c r="F8846" s="43" t="n">
        <v>113.688</v>
      </c>
      <c r="G8846" s="44" t="n">
        <v>136.4256</v>
      </c>
      <c r="H8846" s="45" t="n">
        <f aca="false">$H$4*F8846</f>
        <v>113.688</v>
      </c>
      <c r="I8846" s="46" t="n">
        <f aca="false">$H$4*G8846</f>
        <v>136.4256</v>
      </c>
      <c r="J8846" s="47"/>
    </row>
    <row r="8847" s="31" customFormat="true" ht="11.85" hidden="false" customHeight="true" outlineLevel="2" collapsed="false">
      <c r="A8847" s="47"/>
      <c r="B8847" s="39" t="s">
        <v>16273</v>
      </c>
      <c r="C8847" s="40" t="s">
        <v>16274</v>
      </c>
      <c r="D8847" s="41" t="s">
        <v>159</v>
      </c>
      <c r="E8847" s="42"/>
      <c r="F8847" s="43" t="n">
        <v>191.292</v>
      </c>
      <c r="G8847" s="44" t="n">
        <v>229.5504</v>
      </c>
      <c r="H8847" s="45" t="n">
        <f aca="false">$H$4*F8847</f>
        <v>191.292</v>
      </c>
      <c r="I8847" s="46" t="n">
        <f aca="false">$H$4*G8847</f>
        <v>229.5504</v>
      </c>
      <c r="J8847" s="47"/>
    </row>
    <row r="8848" s="31" customFormat="true" ht="11.85" hidden="false" customHeight="true" outlineLevel="2" collapsed="false">
      <c r="A8848" s="47"/>
      <c r="B8848" s="39" t="s">
        <v>16275</v>
      </c>
      <c r="C8848" s="40" t="s">
        <v>16276</v>
      </c>
      <c r="D8848" s="41" t="s">
        <v>159</v>
      </c>
      <c r="E8848" s="42"/>
      <c r="F8848" s="43" t="n">
        <v>180.576</v>
      </c>
      <c r="G8848" s="44" t="n">
        <v>216.6912</v>
      </c>
      <c r="H8848" s="45" t="n">
        <f aca="false">$H$4*F8848</f>
        <v>180.576</v>
      </c>
      <c r="I8848" s="46" t="n">
        <f aca="false">$H$4*G8848</f>
        <v>216.6912</v>
      </c>
      <c r="J8848" s="47"/>
    </row>
    <row r="8849" s="31" customFormat="true" ht="11.85" hidden="false" customHeight="true" outlineLevel="2" collapsed="false">
      <c r="A8849" s="47"/>
      <c r="B8849" s="39" t="s">
        <v>16277</v>
      </c>
      <c r="C8849" s="40" t="s">
        <v>16278</v>
      </c>
      <c r="D8849" s="41" t="s">
        <v>19</v>
      </c>
      <c r="E8849" s="42"/>
      <c r="F8849" s="43" t="n">
        <v>91.2</v>
      </c>
      <c r="G8849" s="44" t="n">
        <v>109.44</v>
      </c>
      <c r="H8849" s="45" t="n">
        <f aca="false">$H$4*F8849</f>
        <v>91.2</v>
      </c>
      <c r="I8849" s="46" t="n">
        <f aca="false">$H$4*G8849</f>
        <v>109.44</v>
      </c>
      <c r="J8849" s="47"/>
    </row>
    <row r="8850" s="31" customFormat="true" ht="11.85" hidden="false" customHeight="true" outlineLevel="2" collapsed="false">
      <c r="A8850" s="47"/>
      <c r="B8850" s="39" t="s">
        <v>16279</v>
      </c>
      <c r="C8850" s="40" t="s">
        <v>16280</v>
      </c>
      <c r="D8850" s="41" t="s">
        <v>19</v>
      </c>
      <c r="E8850" s="42"/>
      <c r="F8850" s="43" t="n">
        <v>116.184</v>
      </c>
      <c r="G8850" s="44" t="n">
        <v>139.4208</v>
      </c>
      <c r="H8850" s="45" t="n">
        <f aca="false">$H$4*F8850</f>
        <v>116.184</v>
      </c>
      <c r="I8850" s="46" t="n">
        <f aca="false">$H$4*G8850</f>
        <v>139.4208</v>
      </c>
      <c r="J8850" s="47"/>
    </row>
    <row r="8851" s="31" customFormat="true" ht="11.85" hidden="false" customHeight="true" outlineLevel="2" collapsed="false">
      <c r="A8851" s="47"/>
      <c r="B8851" s="39" t="s">
        <v>16281</v>
      </c>
      <c r="C8851" s="40" t="s">
        <v>16282</v>
      </c>
      <c r="D8851" s="41" t="s">
        <v>19</v>
      </c>
      <c r="E8851" s="42"/>
      <c r="F8851" s="43" t="n">
        <v>49.476</v>
      </c>
      <c r="G8851" s="44" t="n">
        <v>59.3712</v>
      </c>
      <c r="H8851" s="45" t="n">
        <f aca="false">$H$4*F8851</f>
        <v>49.476</v>
      </c>
      <c r="I8851" s="46" t="n">
        <f aca="false">$H$4*G8851</f>
        <v>59.3712</v>
      </c>
      <c r="J8851" s="47"/>
    </row>
    <row r="8852" s="31" customFormat="true" ht="11.85" hidden="false" customHeight="true" outlineLevel="2" collapsed="false">
      <c r="A8852" s="47"/>
      <c r="B8852" s="39" t="s">
        <v>16283</v>
      </c>
      <c r="C8852" s="40" t="s">
        <v>16284</v>
      </c>
      <c r="D8852" s="41" t="s">
        <v>19</v>
      </c>
      <c r="E8852" s="42"/>
      <c r="F8852" s="43" t="n">
        <v>145.116</v>
      </c>
      <c r="G8852" s="44" t="n">
        <v>174.1392</v>
      </c>
      <c r="H8852" s="45" t="n">
        <f aca="false">$H$4*F8852</f>
        <v>145.116</v>
      </c>
      <c r="I8852" s="46" t="n">
        <f aca="false">$H$4*G8852</f>
        <v>174.1392</v>
      </c>
      <c r="J8852" s="47"/>
    </row>
    <row r="8853" s="31" customFormat="true" ht="11.85" hidden="false" customHeight="true" outlineLevel="2" collapsed="false">
      <c r="A8853" s="47"/>
      <c r="B8853" s="39" t="s">
        <v>16285</v>
      </c>
      <c r="C8853" s="40" t="s">
        <v>16286</v>
      </c>
      <c r="D8853" s="41" t="s">
        <v>19</v>
      </c>
      <c r="E8853" s="42"/>
      <c r="F8853" s="43" t="n">
        <v>137.7</v>
      </c>
      <c r="G8853" s="44" t="n">
        <v>165.24</v>
      </c>
      <c r="H8853" s="45" t="n">
        <f aca="false">$H$4*F8853</f>
        <v>137.7</v>
      </c>
      <c r="I8853" s="46" t="n">
        <f aca="false">$H$4*G8853</f>
        <v>165.24</v>
      </c>
      <c r="J8853" s="47"/>
    </row>
    <row r="8854" s="31" customFormat="true" ht="11.85" hidden="false" customHeight="true" outlineLevel="2" collapsed="false">
      <c r="A8854" s="47"/>
      <c r="B8854" s="39" t="s">
        <v>16287</v>
      </c>
      <c r="C8854" s="40" t="s">
        <v>16288</v>
      </c>
      <c r="D8854" s="41" t="s">
        <v>19</v>
      </c>
      <c r="E8854" s="42"/>
      <c r="F8854" s="43" t="n">
        <v>168.204</v>
      </c>
      <c r="G8854" s="44" t="n">
        <v>201.8448</v>
      </c>
      <c r="H8854" s="45" t="n">
        <f aca="false">$H$4*F8854</f>
        <v>168.204</v>
      </c>
      <c r="I8854" s="46" t="n">
        <f aca="false">$H$4*G8854</f>
        <v>201.8448</v>
      </c>
      <c r="J8854" s="47"/>
    </row>
    <row r="8855" s="31" customFormat="true" ht="11.85" hidden="false" customHeight="true" outlineLevel="2" collapsed="false">
      <c r="A8855" s="47"/>
      <c r="B8855" s="39" t="s">
        <v>16289</v>
      </c>
      <c r="C8855" s="40" t="s">
        <v>16290</v>
      </c>
      <c r="D8855" s="41" t="s">
        <v>19</v>
      </c>
      <c r="E8855" s="42"/>
      <c r="F8855" s="43" t="n">
        <v>87.456</v>
      </c>
      <c r="G8855" s="44" t="n">
        <v>104.9472</v>
      </c>
      <c r="H8855" s="45" t="n">
        <f aca="false">$H$4*F8855</f>
        <v>87.456</v>
      </c>
      <c r="I8855" s="46" t="n">
        <f aca="false">$H$4*G8855</f>
        <v>104.9472</v>
      </c>
      <c r="J8855" s="47"/>
    </row>
    <row r="8856" s="31" customFormat="true" ht="11.85" hidden="false" customHeight="true" outlineLevel="2" collapsed="false">
      <c r="A8856" s="47"/>
      <c r="B8856" s="39" t="s">
        <v>16291</v>
      </c>
      <c r="C8856" s="40" t="s">
        <v>16292</v>
      </c>
      <c r="D8856" s="41" t="s">
        <v>19</v>
      </c>
      <c r="E8856" s="42"/>
      <c r="F8856" s="43" t="n">
        <v>127.8</v>
      </c>
      <c r="G8856" s="44" t="n">
        <v>153.36</v>
      </c>
      <c r="H8856" s="45" t="n">
        <f aca="false">$H$4*F8856</f>
        <v>127.8</v>
      </c>
      <c r="I8856" s="46" t="n">
        <f aca="false">$H$4*G8856</f>
        <v>153.36</v>
      </c>
      <c r="J8856" s="47"/>
    </row>
    <row r="8857" s="31" customFormat="true" ht="11.85" hidden="false" customHeight="true" outlineLevel="2" collapsed="false">
      <c r="A8857" s="47"/>
      <c r="B8857" s="39" t="s">
        <v>16293</v>
      </c>
      <c r="C8857" s="40" t="s">
        <v>16294</v>
      </c>
      <c r="D8857" s="41" t="s">
        <v>19</v>
      </c>
      <c r="E8857" s="42"/>
      <c r="F8857" s="43" t="n">
        <v>93.168</v>
      </c>
      <c r="G8857" s="44" t="n">
        <v>111.8016</v>
      </c>
      <c r="H8857" s="45" t="n">
        <f aca="false">$H$4*F8857</f>
        <v>93.168</v>
      </c>
      <c r="I8857" s="46" t="n">
        <f aca="false">$H$4*G8857</f>
        <v>111.8016</v>
      </c>
      <c r="J8857" s="47"/>
    </row>
    <row r="8858" s="31" customFormat="true" ht="11.85" hidden="false" customHeight="true" outlineLevel="2" collapsed="false">
      <c r="A8858" s="47"/>
      <c r="B8858" s="39" t="s">
        <v>16295</v>
      </c>
      <c r="C8858" s="40" t="s">
        <v>16296</v>
      </c>
      <c r="D8858" s="41" t="s">
        <v>19</v>
      </c>
      <c r="E8858" s="42"/>
      <c r="F8858" s="43" t="n">
        <v>87.456</v>
      </c>
      <c r="G8858" s="44" t="n">
        <v>104.9472</v>
      </c>
      <c r="H8858" s="45" t="n">
        <f aca="false">$H$4*F8858</f>
        <v>87.456</v>
      </c>
      <c r="I8858" s="46" t="n">
        <f aca="false">$H$4*G8858</f>
        <v>104.9472</v>
      </c>
      <c r="J8858" s="47"/>
    </row>
    <row r="8859" s="31" customFormat="true" ht="11.85" hidden="false" customHeight="true" outlineLevel="2" collapsed="false">
      <c r="A8859" s="47"/>
      <c r="B8859" s="39" t="s">
        <v>16297</v>
      </c>
      <c r="C8859" s="40" t="s">
        <v>16298</v>
      </c>
      <c r="D8859" s="41" t="s">
        <v>19</v>
      </c>
      <c r="E8859" s="42"/>
      <c r="F8859" s="43" t="n">
        <v>114.936</v>
      </c>
      <c r="G8859" s="44" t="n">
        <v>137.9232</v>
      </c>
      <c r="H8859" s="45" t="n">
        <f aca="false">$H$4*F8859</f>
        <v>114.936</v>
      </c>
      <c r="I8859" s="46" t="n">
        <f aca="false">$H$4*G8859</f>
        <v>137.9232</v>
      </c>
      <c r="J8859" s="47"/>
    </row>
    <row r="8860" s="31" customFormat="true" ht="11.85" hidden="false" customHeight="true" outlineLevel="2" collapsed="false">
      <c r="A8860" s="47"/>
      <c r="B8860" s="39" t="s">
        <v>16299</v>
      </c>
      <c r="C8860" s="40" t="s">
        <v>16300</v>
      </c>
      <c r="D8860" s="41" t="s">
        <v>19</v>
      </c>
      <c r="E8860" s="42"/>
      <c r="F8860" s="43" t="n">
        <v>125.328</v>
      </c>
      <c r="G8860" s="44" t="n">
        <v>150.3936</v>
      </c>
      <c r="H8860" s="45" t="n">
        <f aca="false">$H$4*F8860</f>
        <v>125.328</v>
      </c>
      <c r="I8860" s="46" t="n">
        <f aca="false">$H$4*G8860</f>
        <v>150.3936</v>
      </c>
      <c r="J8860" s="47"/>
    </row>
    <row r="8861" s="31" customFormat="true" ht="11.85" hidden="false" customHeight="true" outlineLevel="2" collapsed="false">
      <c r="A8861" s="47"/>
      <c r="B8861" s="39" t="s">
        <v>16301</v>
      </c>
      <c r="C8861" s="40" t="s">
        <v>16302</v>
      </c>
      <c r="D8861" s="41" t="s">
        <v>19</v>
      </c>
      <c r="E8861" s="42"/>
      <c r="F8861" s="43" t="n">
        <v>147.588</v>
      </c>
      <c r="G8861" s="44" t="n">
        <v>177.1056</v>
      </c>
      <c r="H8861" s="45" t="n">
        <f aca="false">$H$4*F8861</f>
        <v>147.588</v>
      </c>
      <c r="I8861" s="46" t="n">
        <f aca="false">$H$4*G8861</f>
        <v>177.1056</v>
      </c>
      <c r="J8861" s="47"/>
    </row>
    <row r="8862" s="31" customFormat="true" ht="11.85" hidden="false" customHeight="true" outlineLevel="2" collapsed="false">
      <c r="A8862" s="47"/>
      <c r="B8862" s="39" t="s">
        <v>16303</v>
      </c>
      <c r="C8862" s="40" t="s">
        <v>16304</v>
      </c>
      <c r="D8862" s="41" t="s">
        <v>19</v>
      </c>
      <c r="E8862" s="42"/>
      <c r="F8862" s="43" t="n">
        <v>113.784</v>
      </c>
      <c r="G8862" s="44" t="n">
        <v>136.5408</v>
      </c>
      <c r="H8862" s="45" t="n">
        <f aca="false">$H$4*F8862</f>
        <v>113.784</v>
      </c>
      <c r="I8862" s="46" t="n">
        <f aca="false">$H$4*G8862</f>
        <v>136.5408</v>
      </c>
      <c r="J8862" s="47"/>
    </row>
    <row r="8863" s="31" customFormat="true" ht="11.85" hidden="false" customHeight="true" outlineLevel="2" collapsed="false">
      <c r="A8863" s="47"/>
      <c r="B8863" s="39" t="s">
        <v>16305</v>
      </c>
      <c r="C8863" s="40" t="s">
        <v>16306</v>
      </c>
      <c r="D8863" s="41" t="s">
        <v>19</v>
      </c>
      <c r="E8863" s="42"/>
      <c r="F8863" s="43" t="n">
        <v>171.504</v>
      </c>
      <c r="G8863" s="44" t="n">
        <v>205.8048</v>
      </c>
      <c r="H8863" s="45" t="n">
        <f aca="false">$H$4*F8863</f>
        <v>171.504</v>
      </c>
      <c r="I8863" s="46" t="n">
        <f aca="false">$H$4*G8863</f>
        <v>205.8048</v>
      </c>
      <c r="J8863" s="47"/>
    </row>
    <row r="8864" s="31" customFormat="true" ht="11.85" hidden="false" customHeight="true" outlineLevel="2" collapsed="false">
      <c r="A8864" s="47"/>
      <c r="B8864" s="39" t="s">
        <v>16307</v>
      </c>
      <c r="C8864" s="40" t="s">
        <v>16308</v>
      </c>
      <c r="D8864" s="41" t="s">
        <v>19</v>
      </c>
      <c r="E8864" s="42"/>
      <c r="F8864" s="43" t="n">
        <v>122.436</v>
      </c>
      <c r="G8864" s="44" t="n">
        <v>146.9232</v>
      </c>
      <c r="H8864" s="45" t="n">
        <f aca="false">$H$4*F8864</f>
        <v>122.436</v>
      </c>
      <c r="I8864" s="46" t="n">
        <f aca="false">$H$4*G8864</f>
        <v>146.9232</v>
      </c>
      <c r="J8864" s="47"/>
    </row>
    <row r="8865" s="31" customFormat="true" ht="11.85" hidden="false" customHeight="true" outlineLevel="2" collapsed="false">
      <c r="A8865" s="47"/>
      <c r="B8865" s="39" t="s">
        <v>16309</v>
      </c>
      <c r="C8865" s="40" t="s">
        <v>16310</v>
      </c>
      <c r="D8865" s="41" t="s">
        <v>19</v>
      </c>
      <c r="E8865" s="42"/>
      <c r="F8865" s="43" t="n">
        <v>119.928</v>
      </c>
      <c r="G8865" s="44" t="n">
        <v>143.9136</v>
      </c>
      <c r="H8865" s="45" t="n">
        <f aca="false">$H$4*F8865</f>
        <v>119.928</v>
      </c>
      <c r="I8865" s="46" t="n">
        <f aca="false">$H$4*G8865</f>
        <v>143.9136</v>
      </c>
      <c r="J8865" s="47"/>
    </row>
    <row r="8866" s="31" customFormat="true" ht="11.85" hidden="false" customHeight="true" outlineLevel="2" collapsed="false">
      <c r="A8866" s="47"/>
      <c r="B8866" s="39" t="s">
        <v>16311</v>
      </c>
      <c r="C8866" s="40" t="s">
        <v>16312</v>
      </c>
      <c r="D8866" s="41" t="s">
        <v>19</v>
      </c>
      <c r="E8866" s="42"/>
      <c r="F8866" s="43" t="n">
        <v>112.14</v>
      </c>
      <c r="G8866" s="44" t="n">
        <v>134.568</v>
      </c>
      <c r="H8866" s="45" t="n">
        <f aca="false">$H$4*F8866</f>
        <v>112.14</v>
      </c>
      <c r="I8866" s="46" t="n">
        <f aca="false">$H$4*G8866</f>
        <v>134.568</v>
      </c>
      <c r="J8866" s="47"/>
    </row>
    <row r="8867" s="31" customFormat="true" ht="11.85" hidden="false" customHeight="true" outlineLevel="2" collapsed="false">
      <c r="A8867" s="47"/>
      <c r="B8867" s="39" t="s">
        <v>16313</v>
      </c>
      <c r="C8867" s="40" t="s">
        <v>16314</v>
      </c>
      <c r="D8867" s="41" t="s">
        <v>19</v>
      </c>
      <c r="E8867" s="42"/>
      <c r="F8867" s="43" t="n">
        <v>103.692</v>
      </c>
      <c r="G8867" s="44" t="n">
        <v>124.4304</v>
      </c>
      <c r="H8867" s="45" t="n">
        <f aca="false">$H$4*F8867</f>
        <v>103.692</v>
      </c>
      <c r="I8867" s="46" t="n">
        <f aca="false">$H$4*G8867</f>
        <v>124.4304</v>
      </c>
      <c r="J8867" s="47"/>
    </row>
    <row r="8868" s="31" customFormat="true" ht="11.85" hidden="false" customHeight="true" outlineLevel="2" collapsed="false">
      <c r="A8868" s="47"/>
      <c r="B8868" s="39" t="s">
        <v>16315</v>
      </c>
      <c r="C8868" s="40" t="s">
        <v>16316</v>
      </c>
      <c r="D8868" s="41" t="s">
        <v>19</v>
      </c>
      <c r="E8868" s="42"/>
      <c r="F8868" s="43" t="n">
        <v>86.58</v>
      </c>
      <c r="G8868" s="44" t="n">
        <v>103.896</v>
      </c>
      <c r="H8868" s="45" t="n">
        <f aca="false">$H$4*F8868</f>
        <v>86.58</v>
      </c>
      <c r="I8868" s="46" t="n">
        <f aca="false">$H$4*G8868</f>
        <v>103.896</v>
      </c>
      <c r="J8868" s="47"/>
    </row>
    <row r="8869" s="31" customFormat="true" ht="11.85" hidden="false" customHeight="true" outlineLevel="2" collapsed="false">
      <c r="A8869" s="47"/>
      <c r="B8869" s="39" t="s">
        <v>16317</v>
      </c>
      <c r="C8869" s="40" t="s">
        <v>16318</v>
      </c>
      <c r="D8869" s="41" t="s">
        <v>19</v>
      </c>
      <c r="E8869" s="42"/>
      <c r="F8869" s="43" t="n">
        <v>92.448</v>
      </c>
      <c r="G8869" s="44" t="n">
        <v>110.9376</v>
      </c>
      <c r="H8869" s="45" t="n">
        <f aca="false">$H$4*F8869</f>
        <v>92.448</v>
      </c>
      <c r="I8869" s="46" t="n">
        <f aca="false">$H$4*G8869</f>
        <v>110.9376</v>
      </c>
      <c r="J8869" s="47"/>
    </row>
    <row r="8870" s="31" customFormat="true" ht="11.85" hidden="false" customHeight="true" outlineLevel="2" collapsed="false">
      <c r="A8870" s="47"/>
      <c r="B8870" s="39" t="s">
        <v>16319</v>
      </c>
      <c r="C8870" s="40" t="s">
        <v>16320</v>
      </c>
      <c r="D8870" s="41" t="s">
        <v>19</v>
      </c>
      <c r="E8870" s="42"/>
      <c r="F8870" s="43" t="n">
        <v>86.58</v>
      </c>
      <c r="G8870" s="44" t="n">
        <v>103.896</v>
      </c>
      <c r="H8870" s="45" t="n">
        <f aca="false">$H$4*F8870</f>
        <v>86.58</v>
      </c>
      <c r="I8870" s="46" t="n">
        <f aca="false">$H$4*G8870</f>
        <v>103.896</v>
      </c>
      <c r="J8870" s="47"/>
    </row>
    <row r="8871" s="31" customFormat="true" ht="11.85" hidden="false" customHeight="true" outlineLevel="2" collapsed="false">
      <c r="A8871" s="47"/>
      <c r="B8871" s="39" t="s">
        <v>16321</v>
      </c>
      <c r="C8871" s="40" t="s">
        <v>16322</v>
      </c>
      <c r="D8871" s="41" t="s">
        <v>19</v>
      </c>
      <c r="E8871" s="42"/>
      <c r="F8871" s="43" t="n">
        <v>74.964</v>
      </c>
      <c r="G8871" s="44" t="n">
        <v>89.9568</v>
      </c>
      <c r="H8871" s="45" t="n">
        <f aca="false">$H$4*F8871</f>
        <v>74.964</v>
      </c>
      <c r="I8871" s="46" t="n">
        <f aca="false">$H$4*G8871</f>
        <v>89.9568</v>
      </c>
      <c r="J8871" s="47"/>
    </row>
    <row r="8872" s="31" customFormat="true" ht="11.85" hidden="false" customHeight="true" outlineLevel="2" collapsed="false">
      <c r="A8872" s="47"/>
      <c r="B8872" s="39" t="s">
        <v>16323</v>
      </c>
      <c r="C8872" s="40" t="s">
        <v>16324</v>
      </c>
      <c r="D8872" s="41" t="s">
        <v>19</v>
      </c>
      <c r="E8872" s="42"/>
      <c r="F8872" s="43" t="n">
        <v>96.192</v>
      </c>
      <c r="G8872" s="44" t="n">
        <v>115.4304</v>
      </c>
      <c r="H8872" s="45" t="n">
        <f aca="false">$H$4*F8872</f>
        <v>96.192</v>
      </c>
      <c r="I8872" s="46" t="n">
        <f aca="false">$H$4*G8872</f>
        <v>115.4304</v>
      </c>
      <c r="J8872" s="47"/>
    </row>
    <row r="8873" s="31" customFormat="true" ht="11.85" hidden="false" customHeight="true" outlineLevel="2" collapsed="false">
      <c r="A8873" s="47"/>
      <c r="B8873" s="39" t="s">
        <v>16325</v>
      </c>
      <c r="C8873" s="40" t="s">
        <v>16326</v>
      </c>
      <c r="D8873" s="41" t="s">
        <v>19</v>
      </c>
      <c r="E8873" s="42"/>
      <c r="F8873" s="43" t="n">
        <v>162.432</v>
      </c>
      <c r="G8873" s="44" t="n">
        <v>194.9184</v>
      </c>
      <c r="H8873" s="45" t="n">
        <f aca="false">$H$4*F8873</f>
        <v>162.432</v>
      </c>
      <c r="I8873" s="46" t="n">
        <f aca="false">$H$4*G8873</f>
        <v>194.9184</v>
      </c>
      <c r="J8873" s="47"/>
    </row>
    <row r="8874" s="31" customFormat="true" ht="11.85" hidden="false" customHeight="true" outlineLevel="2" collapsed="false">
      <c r="A8874" s="47"/>
      <c r="B8874" s="39" t="s">
        <v>16327</v>
      </c>
      <c r="C8874" s="40" t="s">
        <v>16328</v>
      </c>
      <c r="D8874" s="41" t="s">
        <v>19</v>
      </c>
      <c r="E8874" s="42"/>
      <c r="F8874" s="43" t="n">
        <v>73.704</v>
      </c>
      <c r="G8874" s="44" t="n">
        <v>88.4448</v>
      </c>
      <c r="H8874" s="45" t="n">
        <f aca="false">$H$4*F8874</f>
        <v>73.704</v>
      </c>
      <c r="I8874" s="46" t="n">
        <f aca="false">$H$4*G8874</f>
        <v>88.4448</v>
      </c>
      <c r="J8874" s="47"/>
    </row>
    <row r="8875" s="31" customFormat="true" ht="11.85" hidden="false" customHeight="true" outlineLevel="2" collapsed="false">
      <c r="A8875" s="47"/>
      <c r="B8875" s="39" t="s">
        <v>16329</v>
      </c>
      <c r="C8875" s="40" t="s">
        <v>16328</v>
      </c>
      <c r="D8875" s="41" t="s">
        <v>19</v>
      </c>
      <c r="E8875" s="42"/>
      <c r="F8875" s="43" t="n">
        <v>86.58</v>
      </c>
      <c r="G8875" s="44" t="n">
        <v>103.896</v>
      </c>
      <c r="H8875" s="45" t="n">
        <f aca="false">$H$4*F8875</f>
        <v>86.58</v>
      </c>
      <c r="I8875" s="46" t="n">
        <f aca="false">$H$4*G8875</f>
        <v>103.896</v>
      </c>
      <c r="J8875" s="47"/>
    </row>
    <row r="8876" s="31" customFormat="true" ht="11.85" hidden="false" customHeight="true" outlineLevel="2" collapsed="false">
      <c r="A8876" s="47"/>
      <c r="B8876" s="39" t="s">
        <v>16330</v>
      </c>
      <c r="C8876" s="40" t="s">
        <v>16328</v>
      </c>
      <c r="D8876" s="41" t="s">
        <v>19</v>
      </c>
      <c r="E8876" s="42"/>
      <c r="F8876" s="43" t="n">
        <v>103.692</v>
      </c>
      <c r="G8876" s="44" t="n">
        <v>124.4304</v>
      </c>
      <c r="H8876" s="45" t="n">
        <f aca="false">$H$4*F8876</f>
        <v>103.692</v>
      </c>
      <c r="I8876" s="46" t="n">
        <f aca="false">$H$4*G8876</f>
        <v>124.4304</v>
      </c>
      <c r="J8876" s="47"/>
    </row>
    <row r="8877" s="31" customFormat="true" ht="11.85" hidden="false" customHeight="true" outlineLevel="2" collapsed="false">
      <c r="A8877" s="47"/>
      <c r="B8877" s="39" t="s">
        <v>16331</v>
      </c>
      <c r="C8877" s="40" t="s">
        <v>16332</v>
      </c>
      <c r="D8877" s="41" t="s">
        <v>19</v>
      </c>
      <c r="E8877" s="42"/>
      <c r="F8877" s="43" t="n">
        <v>69.96</v>
      </c>
      <c r="G8877" s="44" t="n">
        <v>83.952</v>
      </c>
      <c r="H8877" s="45" t="n">
        <f aca="false">$H$4*F8877</f>
        <v>69.96</v>
      </c>
      <c r="I8877" s="46" t="n">
        <f aca="false">$H$4*G8877</f>
        <v>83.952</v>
      </c>
      <c r="J8877" s="47"/>
    </row>
    <row r="8878" s="31" customFormat="true" ht="11.85" hidden="false" customHeight="true" outlineLevel="2" collapsed="false">
      <c r="A8878" s="47"/>
      <c r="B8878" s="39" t="s">
        <v>16333</v>
      </c>
      <c r="C8878" s="40" t="s">
        <v>16334</v>
      </c>
      <c r="D8878" s="41" t="s">
        <v>19</v>
      </c>
      <c r="E8878" s="42"/>
      <c r="F8878" s="43" t="n">
        <v>91.2</v>
      </c>
      <c r="G8878" s="44" t="n">
        <v>109.44</v>
      </c>
      <c r="H8878" s="45" t="n">
        <f aca="false">$H$4*F8878</f>
        <v>91.2</v>
      </c>
      <c r="I8878" s="46" t="n">
        <f aca="false">$H$4*G8878</f>
        <v>109.44</v>
      </c>
      <c r="J8878" s="47"/>
    </row>
    <row r="8879" s="31" customFormat="true" ht="11.85" hidden="false" customHeight="true" outlineLevel="2" collapsed="false">
      <c r="A8879" s="47"/>
      <c r="B8879" s="39" t="s">
        <v>16335</v>
      </c>
      <c r="C8879" s="40" t="s">
        <v>16336</v>
      </c>
      <c r="D8879" s="41" t="s">
        <v>19</v>
      </c>
      <c r="E8879" s="42"/>
      <c r="F8879" s="43" t="n">
        <v>81.204</v>
      </c>
      <c r="G8879" s="44" t="n">
        <v>97.4448</v>
      </c>
      <c r="H8879" s="45" t="n">
        <f aca="false">$H$4*F8879</f>
        <v>81.204</v>
      </c>
      <c r="I8879" s="46" t="n">
        <f aca="false">$H$4*G8879</f>
        <v>97.4448</v>
      </c>
      <c r="J8879" s="47"/>
    </row>
    <row r="8880" s="31" customFormat="true" ht="11.85" hidden="false" customHeight="true" outlineLevel="2" collapsed="false">
      <c r="A8880" s="47"/>
      <c r="B8880" s="39" t="s">
        <v>16337</v>
      </c>
      <c r="C8880" s="40" t="s">
        <v>16338</v>
      </c>
      <c r="D8880" s="41" t="s">
        <v>19</v>
      </c>
      <c r="E8880" s="42"/>
      <c r="F8880" s="43" t="n">
        <v>117.084</v>
      </c>
      <c r="G8880" s="44" t="n">
        <v>140.5008</v>
      </c>
      <c r="H8880" s="45" t="n">
        <f aca="false">$H$4*F8880</f>
        <v>117.084</v>
      </c>
      <c r="I8880" s="46" t="n">
        <f aca="false">$H$4*G8880</f>
        <v>140.5008</v>
      </c>
      <c r="J8880" s="47"/>
    </row>
    <row r="8881" s="31" customFormat="true" ht="11.85" hidden="false" customHeight="true" outlineLevel="2" collapsed="false">
      <c r="A8881" s="47"/>
      <c r="B8881" s="39" t="s">
        <v>16339</v>
      </c>
      <c r="C8881" s="40" t="s">
        <v>16340</v>
      </c>
      <c r="D8881" s="41" t="s">
        <v>19</v>
      </c>
      <c r="E8881" s="42"/>
      <c r="F8881" s="43" t="n">
        <v>77.46</v>
      </c>
      <c r="G8881" s="44" t="n">
        <v>92.952</v>
      </c>
      <c r="H8881" s="45" t="n">
        <f aca="false">$H$4*F8881</f>
        <v>77.46</v>
      </c>
      <c r="I8881" s="46" t="n">
        <f aca="false">$H$4*G8881</f>
        <v>92.952</v>
      </c>
      <c r="J8881" s="47"/>
    </row>
    <row r="8882" s="31" customFormat="true" ht="11.85" hidden="false" customHeight="true" outlineLevel="2" collapsed="false">
      <c r="A8882" s="47"/>
      <c r="B8882" s="39" t="s">
        <v>16341</v>
      </c>
      <c r="C8882" s="40" t="s">
        <v>16342</v>
      </c>
      <c r="D8882" s="41" t="s">
        <v>19</v>
      </c>
      <c r="E8882" s="42"/>
      <c r="F8882" s="43" t="n">
        <v>101.196</v>
      </c>
      <c r="G8882" s="44" t="n">
        <v>121.4352</v>
      </c>
      <c r="H8882" s="45" t="n">
        <f aca="false">$H$4*F8882</f>
        <v>101.196</v>
      </c>
      <c r="I8882" s="46" t="n">
        <f aca="false">$H$4*G8882</f>
        <v>121.4352</v>
      </c>
      <c r="J8882" s="47"/>
    </row>
    <row r="8883" s="31" customFormat="true" ht="11.85" hidden="false" customHeight="true" outlineLevel="2" collapsed="false">
      <c r="A8883" s="47"/>
      <c r="B8883" s="39" t="s">
        <v>16343</v>
      </c>
      <c r="C8883" s="40" t="s">
        <v>16344</v>
      </c>
      <c r="D8883" s="41" t="s">
        <v>159</v>
      </c>
      <c r="E8883" s="42"/>
      <c r="F8883" s="43" t="n">
        <v>133.572</v>
      </c>
      <c r="G8883" s="44" t="n">
        <v>160.2864</v>
      </c>
      <c r="H8883" s="45" t="n">
        <f aca="false">$H$4*F8883</f>
        <v>133.572</v>
      </c>
      <c r="I8883" s="46" t="n">
        <f aca="false">$H$4*G8883</f>
        <v>160.2864</v>
      </c>
      <c r="J8883" s="47"/>
    </row>
    <row r="8884" s="31" customFormat="true" ht="11.85" hidden="false" customHeight="true" outlineLevel="2" collapsed="false">
      <c r="A8884" s="47"/>
      <c r="B8884" s="39" t="s">
        <v>16345</v>
      </c>
      <c r="C8884" s="40" t="s">
        <v>16346</v>
      </c>
      <c r="D8884" s="41" t="s">
        <v>159</v>
      </c>
      <c r="E8884" s="42"/>
      <c r="F8884" s="43" t="n">
        <v>157.488</v>
      </c>
      <c r="G8884" s="44" t="n">
        <v>188.9856</v>
      </c>
      <c r="H8884" s="45" t="n">
        <f aca="false">$H$4*F8884</f>
        <v>157.488</v>
      </c>
      <c r="I8884" s="46" t="n">
        <f aca="false">$H$4*G8884</f>
        <v>188.9856</v>
      </c>
      <c r="J8884" s="47"/>
    </row>
    <row r="8885" s="31" customFormat="true" ht="11.85" hidden="false" customHeight="true" outlineLevel="2" collapsed="false">
      <c r="A8885" s="47"/>
      <c r="B8885" s="39" t="s">
        <v>16347</v>
      </c>
      <c r="C8885" s="40" t="s">
        <v>16348</v>
      </c>
      <c r="D8885" s="41" t="s">
        <v>19</v>
      </c>
      <c r="E8885" s="42"/>
      <c r="F8885" s="43" t="n">
        <v>229.224</v>
      </c>
      <c r="G8885" s="44" t="n">
        <v>275.0688</v>
      </c>
      <c r="H8885" s="45" t="n">
        <f aca="false">$H$4*F8885</f>
        <v>229.224</v>
      </c>
      <c r="I8885" s="46" t="n">
        <f aca="false">$H$4*G8885</f>
        <v>275.0688</v>
      </c>
      <c r="J8885" s="47"/>
    </row>
    <row r="8886" s="31" customFormat="true" ht="11.85" hidden="false" customHeight="true" outlineLevel="2" collapsed="false">
      <c r="A8886" s="47"/>
      <c r="B8886" s="39" t="s">
        <v>16349</v>
      </c>
      <c r="C8886" s="40" t="s">
        <v>16350</v>
      </c>
      <c r="D8886" s="41" t="s">
        <v>19</v>
      </c>
      <c r="E8886" s="42"/>
      <c r="F8886" s="43" t="n">
        <v>229.224</v>
      </c>
      <c r="G8886" s="44" t="n">
        <v>275.0688</v>
      </c>
      <c r="H8886" s="45" t="n">
        <f aca="false">$H$4*F8886</f>
        <v>229.224</v>
      </c>
      <c r="I8886" s="46" t="n">
        <f aca="false">$H$4*G8886</f>
        <v>275.0688</v>
      </c>
      <c r="J8886" s="47"/>
    </row>
    <row r="8887" s="31" customFormat="true" ht="11.85" hidden="false" customHeight="true" outlineLevel="2" collapsed="false">
      <c r="A8887" s="47"/>
      <c r="B8887" s="39" t="s">
        <v>16351</v>
      </c>
      <c r="C8887" s="40" t="s">
        <v>16352</v>
      </c>
      <c r="D8887" s="41" t="s">
        <v>19</v>
      </c>
      <c r="E8887" s="42"/>
      <c r="F8887" s="43" t="n">
        <v>96.192</v>
      </c>
      <c r="G8887" s="44" t="n">
        <v>115.4304</v>
      </c>
      <c r="H8887" s="45" t="n">
        <f aca="false">$H$4*F8887</f>
        <v>96.192</v>
      </c>
      <c r="I8887" s="46" t="n">
        <f aca="false">$H$4*G8887</f>
        <v>115.4304</v>
      </c>
      <c r="J8887" s="47"/>
    </row>
    <row r="8888" s="31" customFormat="true" ht="11.85" hidden="false" customHeight="true" outlineLevel="2" collapsed="false">
      <c r="A8888" s="47"/>
      <c r="B8888" s="39" t="s">
        <v>16353</v>
      </c>
      <c r="C8888" s="40" t="s">
        <v>16354</v>
      </c>
      <c r="D8888" s="41" t="s">
        <v>19</v>
      </c>
      <c r="E8888" s="42"/>
      <c r="F8888" s="43" t="n">
        <v>261.384</v>
      </c>
      <c r="G8888" s="44" t="n">
        <v>313.6608</v>
      </c>
      <c r="H8888" s="45" t="n">
        <f aca="false">$H$4*F8888</f>
        <v>261.384</v>
      </c>
      <c r="I8888" s="46" t="n">
        <f aca="false">$H$4*G8888</f>
        <v>313.6608</v>
      </c>
      <c r="J8888" s="47"/>
    </row>
    <row r="8889" s="31" customFormat="true" ht="11.85" hidden="false" customHeight="true" outlineLevel="2" collapsed="false">
      <c r="A8889" s="47"/>
      <c r="B8889" s="39" t="s">
        <v>16355</v>
      </c>
      <c r="C8889" s="40" t="s">
        <v>16356</v>
      </c>
      <c r="D8889" s="41" t="s">
        <v>19</v>
      </c>
      <c r="E8889" s="42"/>
      <c r="F8889" s="43" t="n">
        <v>170.676</v>
      </c>
      <c r="G8889" s="44" t="n">
        <v>204.8112</v>
      </c>
      <c r="H8889" s="45" t="n">
        <f aca="false">$H$4*F8889</f>
        <v>170.676</v>
      </c>
      <c r="I8889" s="46" t="n">
        <f aca="false">$H$4*G8889</f>
        <v>204.8112</v>
      </c>
      <c r="J8889" s="47"/>
    </row>
    <row r="8890" s="31" customFormat="true" ht="22.35" hidden="false" customHeight="true" outlineLevel="2" collapsed="false">
      <c r="A8890" s="47"/>
      <c r="B8890" s="39" t="s">
        <v>16357</v>
      </c>
      <c r="C8890" s="40" t="s">
        <v>16358</v>
      </c>
      <c r="D8890" s="41" t="s">
        <v>159</v>
      </c>
      <c r="E8890" s="42"/>
      <c r="F8890" s="43" t="n">
        <v>604.392</v>
      </c>
      <c r="G8890" s="44" t="n">
        <v>725.2704</v>
      </c>
      <c r="H8890" s="45" t="n">
        <f aca="false">$H$4*F8890</f>
        <v>604.392</v>
      </c>
      <c r="I8890" s="46" t="n">
        <f aca="false">$H$4*G8890</f>
        <v>725.2704</v>
      </c>
      <c r="J8890" s="47"/>
    </row>
    <row r="8891" s="31" customFormat="true" ht="22.35" hidden="false" customHeight="true" outlineLevel="2" collapsed="false">
      <c r="A8891" s="47"/>
      <c r="B8891" s="39" t="s">
        <v>16359</v>
      </c>
      <c r="C8891" s="40" t="s">
        <v>16360</v>
      </c>
      <c r="D8891" s="41" t="s">
        <v>159</v>
      </c>
      <c r="E8891" s="42"/>
      <c r="F8891" s="43" t="n">
        <v>716.532</v>
      </c>
      <c r="G8891" s="44" t="n">
        <v>859.8384</v>
      </c>
      <c r="H8891" s="45" t="n">
        <f aca="false">$H$4*F8891</f>
        <v>716.532</v>
      </c>
      <c r="I8891" s="46" t="n">
        <f aca="false">$H$4*G8891</f>
        <v>859.8384</v>
      </c>
      <c r="J8891" s="47"/>
    </row>
    <row r="8892" s="31" customFormat="true" ht="22.35" hidden="false" customHeight="true" outlineLevel="2" collapsed="false">
      <c r="A8892" s="47"/>
      <c r="B8892" s="39" t="s">
        <v>16361</v>
      </c>
      <c r="C8892" s="40" t="s">
        <v>16362</v>
      </c>
      <c r="D8892" s="41" t="s">
        <v>159</v>
      </c>
      <c r="E8892" s="42"/>
      <c r="F8892" s="43" t="n">
        <v>785.412</v>
      </c>
      <c r="G8892" s="44" t="n">
        <v>942.4944</v>
      </c>
      <c r="H8892" s="45" t="n">
        <f aca="false">$H$4*F8892</f>
        <v>785.412</v>
      </c>
      <c r="I8892" s="46" t="n">
        <f aca="false">$H$4*G8892</f>
        <v>942.4944</v>
      </c>
      <c r="J8892" s="47"/>
    </row>
    <row r="8893" s="31" customFormat="true" ht="11.85" hidden="false" customHeight="true" outlineLevel="2" collapsed="false">
      <c r="A8893" s="47"/>
      <c r="B8893" s="39" t="s">
        <v>16363</v>
      </c>
      <c r="C8893" s="40" t="s">
        <v>16364</v>
      </c>
      <c r="D8893" s="41" t="s">
        <v>159</v>
      </c>
      <c r="E8893" s="42"/>
      <c r="F8893" s="43" t="n">
        <v>861.324</v>
      </c>
      <c r="G8893" s="44" t="n">
        <v>1033.5888</v>
      </c>
      <c r="H8893" s="45" t="n">
        <f aca="false">$H$4*F8893</f>
        <v>861.324</v>
      </c>
      <c r="I8893" s="46" t="n">
        <f aca="false">$H$4*G8893</f>
        <v>1033.5888</v>
      </c>
      <c r="J8893" s="47"/>
    </row>
    <row r="8894" s="31" customFormat="true" ht="11.85" hidden="false" customHeight="true" outlineLevel="2" collapsed="false">
      <c r="A8894" s="47"/>
      <c r="B8894" s="39" t="s">
        <v>16365</v>
      </c>
      <c r="C8894" s="40" t="s">
        <v>16366</v>
      </c>
      <c r="D8894" s="41" t="s">
        <v>19</v>
      </c>
      <c r="E8894" s="42"/>
      <c r="F8894" s="43" t="n">
        <v>110.484</v>
      </c>
      <c r="G8894" s="44" t="n">
        <v>132.5808</v>
      </c>
      <c r="H8894" s="45" t="n">
        <f aca="false">$H$4*F8894</f>
        <v>110.484</v>
      </c>
      <c r="I8894" s="46" t="n">
        <f aca="false">$H$4*G8894</f>
        <v>132.5808</v>
      </c>
      <c r="J8894" s="47"/>
    </row>
    <row r="8895" s="31" customFormat="true" ht="11.85" hidden="false" customHeight="true" outlineLevel="2" collapsed="false">
      <c r="A8895" s="47"/>
      <c r="B8895" s="39" t="s">
        <v>16367</v>
      </c>
      <c r="C8895" s="40" t="s">
        <v>16368</v>
      </c>
      <c r="D8895" s="41" t="s">
        <v>19</v>
      </c>
      <c r="E8895" s="42"/>
      <c r="F8895" s="43" t="n">
        <v>229.224</v>
      </c>
      <c r="G8895" s="44" t="n">
        <v>275.0688</v>
      </c>
      <c r="H8895" s="45" t="n">
        <f aca="false">$H$4*F8895</f>
        <v>229.224</v>
      </c>
      <c r="I8895" s="46" t="n">
        <f aca="false">$H$4*G8895</f>
        <v>275.0688</v>
      </c>
      <c r="J8895" s="47"/>
    </row>
    <row r="8896" s="31" customFormat="true" ht="11.85" hidden="false" customHeight="true" outlineLevel="2" collapsed="false">
      <c r="A8896" s="47"/>
      <c r="B8896" s="39" t="s">
        <v>16369</v>
      </c>
      <c r="C8896" s="40" t="s">
        <v>16370</v>
      </c>
      <c r="D8896" s="41" t="s">
        <v>19</v>
      </c>
      <c r="E8896" s="42"/>
      <c r="F8896" s="43" t="n">
        <v>235.824</v>
      </c>
      <c r="G8896" s="44" t="n">
        <v>282.9888</v>
      </c>
      <c r="H8896" s="45" t="n">
        <f aca="false">$H$4*F8896</f>
        <v>235.824</v>
      </c>
      <c r="I8896" s="46" t="n">
        <f aca="false">$H$4*G8896</f>
        <v>282.9888</v>
      </c>
      <c r="J8896" s="47"/>
    </row>
    <row r="8897" s="31" customFormat="true" ht="11.85" hidden="false" customHeight="true" outlineLevel="2" collapsed="false">
      <c r="A8897" s="47"/>
      <c r="B8897" s="39" t="s">
        <v>16371</v>
      </c>
      <c r="C8897" s="40" t="s">
        <v>16372</v>
      </c>
      <c r="D8897" s="41" t="s">
        <v>19</v>
      </c>
      <c r="E8897" s="42"/>
      <c r="F8897" s="43" t="n">
        <v>153.36</v>
      </c>
      <c r="G8897" s="44" t="n">
        <v>184.032</v>
      </c>
      <c r="H8897" s="45" t="n">
        <f aca="false">$H$4*F8897</f>
        <v>153.36</v>
      </c>
      <c r="I8897" s="46" t="n">
        <f aca="false">$H$4*G8897</f>
        <v>184.032</v>
      </c>
      <c r="J8897" s="47"/>
    </row>
    <row r="8898" s="31" customFormat="true" ht="11.85" hidden="false" customHeight="true" outlineLevel="2" collapsed="false">
      <c r="A8898" s="47"/>
      <c r="B8898" s="39" t="s">
        <v>16373</v>
      </c>
      <c r="C8898" s="40" t="s">
        <v>16374</v>
      </c>
      <c r="D8898" s="41" t="s">
        <v>19</v>
      </c>
      <c r="E8898" s="42"/>
      <c r="F8898" s="43" t="n">
        <v>217.68</v>
      </c>
      <c r="G8898" s="44" t="n">
        <v>261.216</v>
      </c>
      <c r="H8898" s="45" t="n">
        <f aca="false">$H$4*F8898</f>
        <v>217.68</v>
      </c>
      <c r="I8898" s="46" t="n">
        <f aca="false">$H$4*G8898</f>
        <v>261.216</v>
      </c>
      <c r="J8898" s="47"/>
    </row>
    <row r="8899" s="31" customFormat="true" ht="11.85" hidden="false" customHeight="true" outlineLevel="2" collapsed="false">
      <c r="A8899" s="47"/>
      <c r="B8899" s="39" t="s">
        <v>16375</v>
      </c>
      <c r="C8899" s="40" t="s">
        <v>16376</v>
      </c>
      <c r="D8899" s="41" t="s">
        <v>19</v>
      </c>
      <c r="E8899" s="42"/>
      <c r="F8899" s="43" t="n">
        <v>109.944</v>
      </c>
      <c r="G8899" s="44" t="n">
        <v>131.9328</v>
      </c>
      <c r="H8899" s="45" t="n">
        <f aca="false">$H$4*F8899</f>
        <v>109.944</v>
      </c>
      <c r="I8899" s="46" t="n">
        <f aca="false">$H$4*G8899</f>
        <v>131.9328</v>
      </c>
      <c r="J8899" s="47"/>
    </row>
    <row r="8900" s="31" customFormat="true" ht="11.85" hidden="false" customHeight="true" outlineLevel="2" collapsed="false">
      <c r="A8900" s="47"/>
      <c r="B8900" s="39" t="s">
        <v>16377</v>
      </c>
      <c r="C8900" s="40" t="s">
        <v>16378</v>
      </c>
      <c r="D8900" s="41" t="s">
        <v>19</v>
      </c>
      <c r="E8900" s="42"/>
      <c r="F8900" s="43" t="n">
        <v>86.208</v>
      </c>
      <c r="G8900" s="44" t="n">
        <v>103.4496</v>
      </c>
      <c r="H8900" s="45" t="n">
        <f aca="false">$H$4*F8900</f>
        <v>86.208</v>
      </c>
      <c r="I8900" s="46" t="n">
        <f aca="false">$H$4*G8900</f>
        <v>103.4496</v>
      </c>
      <c r="J8900" s="47"/>
    </row>
    <row r="8901" s="31" customFormat="true" ht="11.85" hidden="false" customHeight="true" outlineLevel="2" collapsed="false">
      <c r="A8901" s="47"/>
      <c r="B8901" s="39" t="s">
        <v>16379</v>
      </c>
      <c r="C8901" s="40" t="s">
        <v>16380</v>
      </c>
      <c r="D8901" s="41" t="s">
        <v>19</v>
      </c>
      <c r="E8901" s="42"/>
      <c r="F8901" s="43" t="n">
        <v>107.436</v>
      </c>
      <c r="G8901" s="44" t="n">
        <v>128.9232</v>
      </c>
      <c r="H8901" s="45" t="n">
        <f aca="false">$H$4*F8901</f>
        <v>107.436</v>
      </c>
      <c r="I8901" s="46" t="n">
        <f aca="false">$H$4*G8901</f>
        <v>128.9232</v>
      </c>
      <c r="J8901" s="47"/>
    </row>
    <row r="8902" s="31" customFormat="true" ht="11.85" hidden="false" customHeight="true" outlineLevel="2" collapsed="false">
      <c r="A8902" s="47"/>
      <c r="B8902" s="39" t="s">
        <v>16381</v>
      </c>
      <c r="C8902" s="40" t="s">
        <v>16382</v>
      </c>
      <c r="D8902" s="41" t="s">
        <v>19</v>
      </c>
      <c r="E8902" s="42"/>
      <c r="F8902" s="43" t="n">
        <v>83.7</v>
      </c>
      <c r="G8902" s="44" t="n">
        <v>100.44</v>
      </c>
      <c r="H8902" s="45" t="n">
        <f aca="false">$H$4*F8902</f>
        <v>83.7</v>
      </c>
      <c r="I8902" s="46" t="n">
        <f aca="false">$H$4*G8902</f>
        <v>100.44</v>
      </c>
      <c r="J8902" s="47"/>
    </row>
    <row r="8903" s="31" customFormat="true" ht="11.85" hidden="false" customHeight="true" outlineLevel="2" collapsed="false">
      <c r="A8903" s="47"/>
      <c r="B8903" s="39" t="s">
        <v>16383</v>
      </c>
      <c r="C8903" s="40" t="s">
        <v>16384</v>
      </c>
      <c r="D8903" s="41" t="s">
        <v>19</v>
      </c>
      <c r="E8903" s="42"/>
      <c r="F8903" s="43" t="n">
        <v>107.436</v>
      </c>
      <c r="G8903" s="44" t="n">
        <v>128.9232</v>
      </c>
      <c r="H8903" s="45" t="n">
        <f aca="false">$H$4*F8903</f>
        <v>107.436</v>
      </c>
      <c r="I8903" s="46" t="n">
        <f aca="false">$H$4*G8903</f>
        <v>128.9232</v>
      </c>
      <c r="J8903" s="47"/>
    </row>
    <row r="8904" s="31" customFormat="true" ht="11.85" hidden="false" customHeight="true" outlineLevel="2" collapsed="false">
      <c r="A8904" s="47"/>
      <c r="B8904" s="39" t="s">
        <v>16385</v>
      </c>
      <c r="C8904" s="40" t="s">
        <v>16386</v>
      </c>
      <c r="D8904" s="41" t="s">
        <v>19</v>
      </c>
      <c r="E8904" s="42"/>
      <c r="F8904" s="43" t="n">
        <v>105.54</v>
      </c>
      <c r="G8904" s="44" t="n">
        <v>126.648</v>
      </c>
      <c r="H8904" s="45" t="n">
        <f aca="false">$H$4*F8904</f>
        <v>105.54</v>
      </c>
      <c r="I8904" s="46" t="n">
        <f aca="false">$H$4*G8904</f>
        <v>126.648</v>
      </c>
      <c r="J8904" s="47"/>
    </row>
    <row r="8905" s="31" customFormat="true" ht="11.85" hidden="false" customHeight="true" outlineLevel="2" collapsed="false">
      <c r="A8905" s="47"/>
      <c r="B8905" s="39" t="s">
        <v>16387</v>
      </c>
      <c r="C8905" s="40" t="s">
        <v>16388</v>
      </c>
      <c r="D8905" s="41" t="s">
        <v>19</v>
      </c>
      <c r="E8905" s="42"/>
      <c r="F8905" s="43" t="n">
        <v>155.016</v>
      </c>
      <c r="G8905" s="44" t="n">
        <v>186.0192</v>
      </c>
      <c r="H8905" s="45" t="n">
        <f aca="false">$H$4*F8905</f>
        <v>155.016</v>
      </c>
      <c r="I8905" s="46" t="n">
        <f aca="false">$H$4*G8905</f>
        <v>186.0192</v>
      </c>
      <c r="J8905" s="47"/>
    </row>
    <row r="8906" s="31" customFormat="true" ht="11.85" hidden="false" customHeight="true" outlineLevel="2" collapsed="false">
      <c r="A8906" s="47"/>
      <c r="B8906" s="39" t="s">
        <v>16389</v>
      </c>
      <c r="C8906" s="40" t="s">
        <v>16390</v>
      </c>
      <c r="D8906" s="41" t="s">
        <v>19</v>
      </c>
      <c r="E8906" s="42"/>
      <c r="F8906" s="43" t="n">
        <v>16.344</v>
      </c>
      <c r="G8906" s="44" t="n">
        <v>19.6128</v>
      </c>
      <c r="H8906" s="45" t="n">
        <f aca="false">$H$4*F8906</f>
        <v>16.344</v>
      </c>
      <c r="I8906" s="46" t="n">
        <f aca="false">$H$4*G8906</f>
        <v>19.6128</v>
      </c>
      <c r="J8906" s="47"/>
    </row>
    <row r="8907" s="31" customFormat="true" ht="11.85" hidden="false" customHeight="true" outlineLevel="2" collapsed="false">
      <c r="A8907" s="47"/>
      <c r="B8907" s="39" t="s">
        <v>16391</v>
      </c>
      <c r="C8907" s="40" t="s">
        <v>16392</v>
      </c>
      <c r="D8907" s="41" t="s">
        <v>19</v>
      </c>
      <c r="E8907" s="42"/>
      <c r="F8907" s="43" t="n">
        <v>19.488</v>
      </c>
      <c r="G8907" s="44" t="n">
        <v>23.3856</v>
      </c>
      <c r="H8907" s="45" t="n">
        <f aca="false">$H$4*F8907</f>
        <v>19.488</v>
      </c>
      <c r="I8907" s="46" t="n">
        <f aca="false">$H$4*G8907</f>
        <v>23.3856</v>
      </c>
      <c r="J8907" s="47"/>
    </row>
    <row r="8908" s="31" customFormat="true" ht="11.85" hidden="false" customHeight="true" outlineLevel="2" collapsed="false">
      <c r="A8908" s="47"/>
      <c r="B8908" s="39" t="s">
        <v>16393</v>
      </c>
      <c r="C8908" s="40" t="s">
        <v>16394</v>
      </c>
      <c r="D8908" s="41" t="s">
        <v>19</v>
      </c>
      <c r="E8908" s="42"/>
      <c r="F8908" s="43" t="n">
        <v>11.988</v>
      </c>
      <c r="G8908" s="44" t="n">
        <v>14.3856</v>
      </c>
      <c r="H8908" s="45" t="n">
        <f aca="false">$H$4*F8908</f>
        <v>11.988</v>
      </c>
      <c r="I8908" s="46" t="n">
        <f aca="false">$H$4*G8908</f>
        <v>14.3856</v>
      </c>
      <c r="J8908" s="47"/>
    </row>
    <row r="8909" s="31" customFormat="true" ht="11.85" hidden="false" customHeight="true" outlineLevel="2" collapsed="false">
      <c r="A8909" s="47"/>
      <c r="B8909" s="39" t="s">
        <v>16395</v>
      </c>
      <c r="C8909" s="40" t="s">
        <v>16396</v>
      </c>
      <c r="D8909" s="41" t="s">
        <v>19</v>
      </c>
      <c r="E8909" s="42"/>
      <c r="F8909" s="43" t="n">
        <v>12.744</v>
      </c>
      <c r="G8909" s="44" t="n">
        <v>15.2928</v>
      </c>
      <c r="H8909" s="45" t="n">
        <f aca="false">$H$4*F8909</f>
        <v>12.744</v>
      </c>
      <c r="I8909" s="46" t="n">
        <f aca="false">$H$4*G8909</f>
        <v>15.2928</v>
      </c>
      <c r="J8909" s="47"/>
    </row>
    <row r="8910" s="31" customFormat="true" ht="11.85" hidden="false" customHeight="true" outlineLevel="2" collapsed="false">
      <c r="A8910" s="47"/>
      <c r="B8910" s="39" t="s">
        <v>16397</v>
      </c>
      <c r="C8910" s="40" t="s">
        <v>16398</v>
      </c>
      <c r="D8910" s="41" t="s">
        <v>19</v>
      </c>
      <c r="E8910" s="42"/>
      <c r="F8910" s="43" t="n">
        <v>19.488</v>
      </c>
      <c r="G8910" s="44" t="n">
        <v>23.3856</v>
      </c>
      <c r="H8910" s="45" t="n">
        <f aca="false">$H$4*F8910</f>
        <v>19.488</v>
      </c>
      <c r="I8910" s="46" t="n">
        <f aca="false">$H$4*G8910</f>
        <v>23.3856</v>
      </c>
      <c r="J8910" s="47"/>
    </row>
    <row r="8911" s="31" customFormat="true" ht="11.85" hidden="false" customHeight="true" outlineLevel="2" collapsed="false">
      <c r="A8911" s="47"/>
      <c r="B8911" s="39" t="s">
        <v>16399</v>
      </c>
      <c r="C8911" s="40" t="s">
        <v>16400</v>
      </c>
      <c r="D8911" s="41" t="s">
        <v>19</v>
      </c>
      <c r="E8911" s="42"/>
      <c r="F8911" s="43" t="n">
        <v>11.388</v>
      </c>
      <c r="G8911" s="44" t="n">
        <v>13.6656</v>
      </c>
      <c r="H8911" s="45" t="n">
        <f aca="false">$H$4*F8911</f>
        <v>11.388</v>
      </c>
      <c r="I8911" s="46" t="n">
        <f aca="false">$H$4*G8911</f>
        <v>13.6656</v>
      </c>
      <c r="J8911" s="47"/>
    </row>
    <row r="8912" s="31" customFormat="true" ht="11.85" hidden="false" customHeight="true" outlineLevel="2" collapsed="false">
      <c r="A8912" s="47"/>
      <c r="B8912" s="39" t="s">
        <v>16401</v>
      </c>
      <c r="C8912" s="40" t="s">
        <v>16402</v>
      </c>
      <c r="D8912" s="41" t="s">
        <v>19</v>
      </c>
      <c r="E8912" s="42"/>
      <c r="F8912" s="43" t="n">
        <v>15.744</v>
      </c>
      <c r="G8912" s="44" t="n">
        <v>18.8928</v>
      </c>
      <c r="H8912" s="45" t="n">
        <f aca="false">$H$4*F8912</f>
        <v>15.744</v>
      </c>
      <c r="I8912" s="46" t="n">
        <f aca="false">$H$4*G8912</f>
        <v>18.8928</v>
      </c>
      <c r="J8912" s="47"/>
    </row>
    <row r="8913" s="31" customFormat="true" ht="11.85" hidden="false" customHeight="true" outlineLevel="2" collapsed="false">
      <c r="A8913" s="47"/>
      <c r="B8913" s="39" t="s">
        <v>16403</v>
      </c>
      <c r="C8913" s="40" t="s">
        <v>16404</v>
      </c>
      <c r="D8913" s="41" t="s">
        <v>19</v>
      </c>
      <c r="E8913" s="42"/>
      <c r="F8913" s="43" t="n">
        <v>11.988</v>
      </c>
      <c r="G8913" s="44" t="n">
        <v>14.3856</v>
      </c>
      <c r="H8913" s="45" t="n">
        <f aca="false">$H$4*F8913</f>
        <v>11.988</v>
      </c>
      <c r="I8913" s="46" t="n">
        <f aca="false">$H$4*G8913</f>
        <v>14.3856</v>
      </c>
      <c r="J8913" s="47"/>
    </row>
    <row r="8914" s="31" customFormat="true" ht="11.85" hidden="false" customHeight="true" outlineLevel="2" collapsed="false">
      <c r="A8914" s="47"/>
      <c r="B8914" s="39" t="s">
        <v>16405</v>
      </c>
      <c r="C8914" s="40" t="s">
        <v>16406</v>
      </c>
      <c r="D8914" s="41" t="s">
        <v>19</v>
      </c>
      <c r="E8914" s="42"/>
      <c r="F8914" s="43" t="n">
        <v>16.488</v>
      </c>
      <c r="G8914" s="44" t="n">
        <v>19.7856</v>
      </c>
      <c r="H8914" s="45" t="n">
        <f aca="false">$H$4*F8914</f>
        <v>16.488</v>
      </c>
      <c r="I8914" s="46" t="n">
        <f aca="false">$H$4*G8914</f>
        <v>19.7856</v>
      </c>
      <c r="J8914" s="47"/>
    </row>
    <row r="8915" s="31" customFormat="true" ht="22.35" hidden="false" customHeight="true" outlineLevel="2" collapsed="false">
      <c r="A8915" s="47"/>
      <c r="B8915" s="39" t="s">
        <v>16407</v>
      </c>
      <c r="C8915" s="40" t="s">
        <v>16408</v>
      </c>
      <c r="D8915" s="41" t="s">
        <v>19</v>
      </c>
      <c r="E8915" s="42"/>
      <c r="F8915" s="43" t="n">
        <v>67.464</v>
      </c>
      <c r="G8915" s="44" t="n">
        <v>80.9568</v>
      </c>
      <c r="H8915" s="45" t="n">
        <f aca="false">$H$4*F8915</f>
        <v>67.464</v>
      </c>
      <c r="I8915" s="46" t="n">
        <f aca="false">$H$4*G8915</f>
        <v>80.9568</v>
      </c>
      <c r="J8915" s="47"/>
    </row>
    <row r="8916" s="31" customFormat="true" ht="22.35" hidden="false" customHeight="true" outlineLevel="2" collapsed="false">
      <c r="A8916" s="47"/>
      <c r="B8916" s="39" t="s">
        <v>16409</v>
      </c>
      <c r="C8916" s="40" t="s">
        <v>16410</v>
      </c>
      <c r="D8916" s="41" t="s">
        <v>19</v>
      </c>
      <c r="E8916" s="42"/>
      <c r="F8916" s="43" t="n">
        <v>65.964</v>
      </c>
      <c r="G8916" s="44" t="n">
        <v>79.1568</v>
      </c>
      <c r="H8916" s="45" t="n">
        <f aca="false">$H$4*F8916</f>
        <v>65.964</v>
      </c>
      <c r="I8916" s="46" t="n">
        <f aca="false">$H$4*G8916</f>
        <v>79.1568</v>
      </c>
      <c r="J8916" s="47"/>
    </row>
    <row r="8917" s="31" customFormat="true" ht="11.85" hidden="false" customHeight="true" outlineLevel="2" collapsed="false">
      <c r="A8917" s="47"/>
      <c r="B8917" s="39" t="s">
        <v>16411</v>
      </c>
      <c r="C8917" s="40" t="s">
        <v>16412</v>
      </c>
      <c r="D8917" s="41" t="s">
        <v>19</v>
      </c>
      <c r="E8917" s="42"/>
      <c r="F8917" s="43" t="n">
        <v>18.144</v>
      </c>
      <c r="G8917" s="44" t="n">
        <v>21.7728</v>
      </c>
      <c r="H8917" s="45" t="n">
        <f aca="false">$H$4*F8917</f>
        <v>18.144</v>
      </c>
      <c r="I8917" s="46" t="n">
        <f aca="false">$H$4*G8917</f>
        <v>21.7728</v>
      </c>
      <c r="J8917" s="47"/>
    </row>
    <row r="8918" s="31" customFormat="true" ht="11.85" hidden="false" customHeight="true" outlineLevel="2" collapsed="false">
      <c r="A8918" s="47"/>
      <c r="B8918" s="39" t="s">
        <v>16413</v>
      </c>
      <c r="C8918" s="40" t="s">
        <v>16414</v>
      </c>
      <c r="D8918" s="41" t="s">
        <v>19</v>
      </c>
      <c r="E8918" s="42"/>
      <c r="F8918" s="43" t="n">
        <v>18.144</v>
      </c>
      <c r="G8918" s="44" t="n">
        <v>21.7728</v>
      </c>
      <c r="H8918" s="45" t="n">
        <f aca="false">$H$4*F8918</f>
        <v>18.144</v>
      </c>
      <c r="I8918" s="46" t="n">
        <f aca="false">$H$4*G8918</f>
        <v>21.7728</v>
      </c>
      <c r="J8918" s="47"/>
    </row>
    <row r="8919" s="31" customFormat="true" ht="22.35" hidden="false" customHeight="true" outlineLevel="2" collapsed="false">
      <c r="A8919" s="47"/>
      <c r="B8919" s="39" t="s">
        <v>16415</v>
      </c>
      <c r="C8919" s="40" t="s">
        <v>16416</v>
      </c>
      <c r="D8919" s="41" t="s">
        <v>19</v>
      </c>
      <c r="E8919" s="42"/>
      <c r="F8919" s="43" t="n">
        <v>19.488</v>
      </c>
      <c r="G8919" s="44" t="n">
        <v>23.3856</v>
      </c>
      <c r="H8919" s="45" t="n">
        <f aca="false">$H$4*F8919</f>
        <v>19.488</v>
      </c>
      <c r="I8919" s="46" t="n">
        <f aca="false">$H$4*G8919</f>
        <v>23.3856</v>
      </c>
      <c r="J8919" s="47"/>
    </row>
    <row r="8920" s="31" customFormat="true" ht="11.85" hidden="false" customHeight="true" outlineLevel="2" collapsed="false">
      <c r="A8920" s="47"/>
      <c r="B8920" s="39" t="s">
        <v>16417</v>
      </c>
      <c r="C8920" s="40" t="s">
        <v>16418</v>
      </c>
      <c r="D8920" s="41" t="s">
        <v>19</v>
      </c>
      <c r="E8920" s="42"/>
      <c r="F8920" s="43" t="n">
        <v>14.988</v>
      </c>
      <c r="G8920" s="44" t="n">
        <v>17.9856</v>
      </c>
      <c r="H8920" s="45" t="n">
        <f aca="false">$H$4*F8920</f>
        <v>14.988</v>
      </c>
      <c r="I8920" s="46" t="n">
        <f aca="false">$H$4*G8920</f>
        <v>17.9856</v>
      </c>
      <c r="J8920" s="47"/>
    </row>
    <row r="8921" s="31" customFormat="true" ht="11.85" hidden="false" customHeight="true" outlineLevel="2" collapsed="false">
      <c r="A8921" s="47"/>
      <c r="B8921" s="39" t="s">
        <v>16419</v>
      </c>
      <c r="C8921" s="40" t="s">
        <v>16420</v>
      </c>
      <c r="D8921" s="41" t="s">
        <v>19</v>
      </c>
      <c r="E8921" s="42"/>
      <c r="F8921" s="43" t="n">
        <v>116.256</v>
      </c>
      <c r="G8921" s="44" t="n">
        <v>139.5072</v>
      </c>
      <c r="H8921" s="45" t="n">
        <f aca="false">$H$4*F8921</f>
        <v>116.256</v>
      </c>
      <c r="I8921" s="46" t="n">
        <f aca="false">$H$4*G8921</f>
        <v>139.5072</v>
      </c>
      <c r="J8921" s="47"/>
    </row>
    <row r="8922" s="31" customFormat="true" ht="11.85" hidden="false" customHeight="true" outlineLevel="2" collapsed="false">
      <c r="A8922" s="47"/>
      <c r="B8922" s="39" t="s">
        <v>16421</v>
      </c>
      <c r="C8922" s="40" t="s">
        <v>16422</v>
      </c>
      <c r="D8922" s="41" t="s">
        <v>19</v>
      </c>
      <c r="E8922" s="42"/>
      <c r="F8922" s="43" t="n">
        <v>16.788</v>
      </c>
      <c r="G8922" s="44" t="n">
        <v>20.1456</v>
      </c>
      <c r="H8922" s="45" t="n">
        <f aca="false">$H$4*F8922</f>
        <v>16.788</v>
      </c>
      <c r="I8922" s="46" t="n">
        <f aca="false">$H$4*G8922</f>
        <v>20.1456</v>
      </c>
      <c r="J8922" s="47"/>
    </row>
    <row r="8923" s="31" customFormat="true" ht="11.85" hidden="false" customHeight="true" outlineLevel="2" collapsed="false">
      <c r="A8923" s="47"/>
      <c r="B8923" s="39" t="s">
        <v>16423</v>
      </c>
      <c r="C8923" s="40" t="s">
        <v>16424</v>
      </c>
      <c r="D8923" s="41" t="s">
        <v>19</v>
      </c>
      <c r="E8923" s="42"/>
      <c r="F8923" s="43" t="n">
        <v>19.488</v>
      </c>
      <c r="G8923" s="44" t="n">
        <v>23.3856</v>
      </c>
      <c r="H8923" s="45" t="n">
        <f aca="false">$H$4*F8923</f>
        <v>19.488</v>
      </c>
      <c r="I8923" s="46" t="n">
        <f aca="false">$H$4*G8923</f>
        <v>23.3856</v>
      </c>
      <c r="J8923" s="47"/>
    </row>
    <row r="8924" s="31" customFormat="true" ht="11.85" hidden="false" customHeight="true" outlineLevel="2" collapsed="false">
      <c r="A8924" s="47"/>
      <c r="B8924" s="39" t="s">
        <v>16425</v>
      </c>
      <c r="C8924" s="40" t="s">
        <v>16426</v>
      </c>
      <c r="D8924" s="41" t="s">
        <v>19</v>
      </c>
      <c r="E8924" s="42"/>
      <c r="F8924" s="43" t="n">
        <v>10.8</v>
      </c>
      <c r="G8924" s="44" t="n">
        <v>12.96</v>
      </c>
      <c r="H8924" s="45" t="n">
        <f aca="false">$H$4*F8924</f>
        <v>10.8</v>
      </c>
      <c r="I8924" s="46" t="n">
        <f aca="false">$H$4*G8924</f>
        <v>12.96</v>
      </c>
      <c r="J8924" s="47"/>
    </row>
    <row r="8925" s="31" customFormat="true" ht="11.85" hidden="false" customHeight="true" outlineLevel="2" collapsed="false">
      <c r="A8925" s="47"/>
      <c r="B8925" s="39" t="s">
        <v>16427</v>
      </c>
      <c r="C8925" s="40" t="s">
        <v>16428</v>
      </c>
      <c r="D8925" s="41" t="s">
        <v>19</v>
      </c>
      <c r="E8925" s="42"/>
      <c r="F8925" s="43" t="n">
        <v>13.488</v>
      </c>
      <c r="G8925" s="44" t="n">
        <v>16.1856</v>
      </c>
      <c r="H8925" s="45" t="n">
        <f aca="false">$H$4*F8925</f>
        <v>13.488</v>
      </c>
      <c r="I8925" s="46" t="n">
        <f aca="false">$H$4*G8925</f>
        <v>16.1856</v>
      </c>
      <c r="J8925" s="47"/>
    </row>
    <row r="8926" s="31" customFormat="true" ht="11.85" hidden="false" customHeight="true" outlineLevel="2" collapsed="false">
      <c r="A8926" s="47"/>
      <c r="B8926" s="39" t="s">
        <v>16429</v>
      </c>
      <c r="C8926" s="40" t="s">
        <v>16430</v>
      </c>
      <c r="D8926" s="41" t="s">
        <v>19</v>
      </c>
      <c r="E8926" s="42"/>
      <c r="F8926" s="43" t="n">
        <v>8.544</v>
      </c>
      <c r="G8926" s="44" t="n">
        <v>10.2528</v>
      </c>
      <c r="H8926" s="45" t="n">
        <f aca="false">$H$4*F8926</f>
        <v>8.544</v>
      </c>
      <c r="I8926" s="46" t="n">
        <f aca="false">$H$4*G8926</f>
        <v>10.2528</v>
      </c>
      <c r="J8926" s="47"/>
    </row>
    <row r="8927" s="31" customFormat="true" ht="11.85" hidden="false" customHeight="true" outlineLevel="2" collapsed="false">
      <c r="A8927" s="47"/>
      <c r="B8927" s="39" t="s">
        <v>16431</v>
      </c>
      <c r="C8927" s="40" t="s">
        <v>16432</v>
      </c>
      <c r="D8927" s="41" t="s">
        <v>19</v>
      </c>
      <c r="E8927" s="42"/>
      <c r="F8927" s="43" t="n">
        <v>13.344</v>
      </c>
      <c r="G8927" s="44" t="n">
        <v>16.0128</v>
      </c>
      <c r="H8927" s="45" t="n">
        <f aca="false">$H$4*F8927</f>
        <v>13.344</v>
      </c>
      <c r="I8927" s="46" t="n">
        <f aca="false">$H$4*G8927</f>
        <v>16.0128</v>
      </c>
      <c r="J8927" s="47"/>
    </row>
    <row r="8928" s="31" customFormat="true" ht="11.85" hidden="false" customHeight="true" outlineLevel="2" collapsed="false">
      <c r="A8928" s="47"/>
      <c r="B8928" s="39" t="s">
        <v>16433</v>
      </c>
      <c r="C8928" s="40" t="s">
        <v>16434</v>
      </c>
      <c r="D8928" s="41" t="s">
        <v>19</v>
      </c>
      <c r="E8928" s="42"/>
      <c r="F8928" s="43" t="n">
        <v>15.444</v>
      </c>
      <c r="G8928" s="44" t="n">
        <v>18.5328</v>
      </c>
      <c r="H8928" s="45" t="n">
        <f aca="false">$H$4*F8928</f>
        <v>15.444</v>
      </c>
      <c r="I8928" s="46" t="n">
        <f aca="false">$H$4*G8928</f>
        <v>18.5328</v>
      </c>
      <c r="J8928" s="47"/>
    </row>
    <row r="8929" s="31" customFormat="true" ht="11.85" hidden="false" customHeight="true" outlineLevel="2" collapsed="false">
      <c r="A8929" s="47"/>
      <c r="B8929" s="39" t="s">
        <v>16435</v>
      </c>
      <c r="C8929" s="40" t="s">
        <v>16436</v>
      </c>
      <c r="D8929" s="41" t="s">
        <v>19</v>
      </c>
      <c r="E8929" s="42"/>
      <c r="F8929" s="43" t="n">
        <v>10.2</v>
      </c>
      <c r="G8929" s="44" t="n">
        <v>12.24</v>
      </c>
      <c r="H8929" s="45" t="n">
        <f aca="false">$H$4*F8929</f>
        <v>10.2</v>
      </c>
      <c r="I8929" s="46" t="n">
        <f aca="false">$H$4*G8929</f>
        <v>12.24</v>
      </c>
      <c r="J8929" s="47"/>
    </row>
    <row r="8930" s="31" customFormat="true" ht="11.85" hidden="false" customHeight="true" outlineLevel="2" collapsed="false">
      <c r="A8930" s="47"/>
      <c r="B8930" s="39" t="s">
        <v>16437</v>
      </c>
      <c r="C8930" s="40" t="s">
        <v>16438</v>
      </c>
      <c r="D8930" s="41" t="s">
        <v>19</v>
      </c>
      <c r="E8930" s="42"/>
      <c r="F8930" s="43" t="n">
        <v>10.344</v>
      </c>
      <c r="G8930" s="44" t="n">
        <v>12.4128</v>
      </c>
      <c r="H8930" s="45" t="n">
        <f aca="false">$H$4*F8930</f>
        <v>10.344</v>
      </c>
      <c r="I8930" s="46" t="n">
        <f aca="false">$H$4*G8930</f>
        <v>12.4128</v>
      </c>
      <c r="J8930" s="47"/>
    </row>
    <row r="8931" s="31" customFormat="true" ht="11.85" hidden="false" customHeight="true" outlineLevel="2" collapsed="false">
      <c r="A8931" s="47"/>
      <c r="B8931" s="39" t="s">
        <v>16439</v>
      </c>
      <c r="C8931" s="40" t="s">
        <v>16440</v>
      </c>
      <c r="D8931" s="41" t="s">
        <v>19</v>
      </c>
      <c r="E8931" s="42"/>
      <c r="F8931" s="43" t="n">
        <v>11.844</v>
      </c>
      <c r="G8931" s="44" t="n">
        <v>14.2128</v>
      </c>
      <c r="H8931" s="45" t="n">
        <f aca="false">$H$4*F8931</f>
        <v>11.844</v>
      </c>
      <c r="I8931" s="46" t="n">
        <f aca="false">$H$4*G8931</f>
        <v>14.2128</v>
      </c>
      <c r="J8931" s="47"/>
    </row>
    <row r="8932" s="31" customFormat="true" ht="11.85" hidden="false" customHeight="true" outlineLevel="2" collapsed="false">
      <c r="A8932" s="47"/>
      <c r="B8932" s="39" t="s">
        <v>16441</v>
      </c>
      <c r="C8932" s="40" t="s">
        <v>16442</v>
      </c>
      <c r="D8932" s="41" t="s">
        <v>19</v>
      </c>
      <c r="E8932" s="42"/>
      <c r="F8932" s="43" t="n">
        <v>12.144</v>
      </c>
      <c r="G8932" s="44" t="n">
        <v>14.5728</v>
      </c>
      <c r="H8932" s="45" t="n">
        <f aca="false">$H$4*F8932</f>
        <v>12.144</v>
      </c>
      <c r="I8932" s="46" t="n">
        <f aca="false">$H$4*G8932</f>
        <v>14.5728</v>
      </c>
      <c r="J8932" s="47"/>
    </row>
    <row r="8933" s="31" customFormat="true" ht="11.85" hidden="false" customHeight="true" outlineLevel="2" collapsed="false">
      <c r="A8933" s="47"/>
      <c r="B8933" s="39" t="s">
        <v>16443</v>
      </c>
      <c r="C8933" s="40" t="s">
        <v>16444</v>
      </c>
      <c r="D8933" s="41" t="s">
        <v>19</v>
      </c>
      <c r="E8933" s="42"/>
      <c r="F8933" s="43" t="n">
        <v>8.244</v>
      </c>
      <c r="G8933" s="44" t="n">
        <v>9.8928</v>
      </c>
      <c r="H8933" s="45" t="n">
        <f aca="false">$H$4*F8933</f>
        <v>8.244</v>
      </c>
      <c r="I8933" s="46" t="n">
        <f aca="false">$H$4*G8933</f>
        <v>9.8928</v>
      </c>
      <c r="J8933" s="47"/>
    </row>
    <row r="8934" s="31" customFormat="true" ht="11.85" hidden="false" customHeight="true" outlineLevel="2" collapsed="false">
      <c r="A8934" s="47"/>
      <c r="B8934" s="39" t="s">
        <v>16445</v>
      </c>
      <c r="C8934" s="40" t="s">
        <v>16446</v>
      </c>
      <c r="D8934" s="41" t="s">
        <v>19</v>
      </c>
      <c r="E8934" s="42"/>
      <c r="F8934" s="43" t="n">
        <v>11.988</v>
      </c>
      <c r="G8934" s="44" t="n">
        <v>14.3856</v>
      </c>
      <c r="H8934" s="45" t="n">
        <f aca="false">$H$4*F8934</f>
        <v>11.988</v>
      </c>
      <c r="I8934" s="46" t="n">
        <f aca="false">$H$4*G8934</f>
        <v>14.3856</v>
      </c>
      <c r="J8934" s="47"/>
    </row>
    <row r="8935" s="31" customFormat="true" ht="11.85" hidden="false" customHeight="true" outlineLevel="2" collapsed="false">
      <c r="A8935" s="47"/>
      <c r="B8935" s="39" t="s">
        <v>16447</v>
      </c>
      <c r="C8935" s="40" t="s">
        <v>16448</v>
      </c>
      <c r="D8935" s="41" t="s">
        <v>19</v>
      </c>
      <c r="E8935" s="42"/>
      <c r="F8935" s="43" t="n">
        <v>55.464</v>
      </c>
      <c r="G8935" s="44" t="n">
        <v>66.5568</v>
      </c>
      <c r="H8935" s="45" t="n">
        <f aca="false">$H$4*F8935</f>
        <v>55.464</v>
      </c>
      <c r="I8935" s="46" t="n">
        <f aca="false">$H$4*G8935</f>
        <v>66.5568</v>
      </c>
      <c r="J8935" s="47"/>
    </row>
    <row r="8936" s="31" customFormat="true" ht="11.85" hidden="false" customHeight="true" outlineLevel="2" collapsed="false">
      <c r="A8936" s="47"/>
      <c r="B8936" s="39" t="s">
        <v>16449</v>
      </c>
      <c r="C8936" s="40" t="s">
        <v>16450</v>
      </c>
      <c r="D8936" s="41" t="s">
        <v>19</v>
      </c>
      <c r="E8936" s="42"/>
      <c r="F8936" s="43" t="n">
        <v>55.464</v>
      </c>
      <c r="G8936" s="44" t="n">
        <v>66.5568</v>
      </c>
      <c r="H8936" s="45" t="n">
        <f aca="false">$H$4*F8936</f>
        <v>55.464</v>
      </c>
      <c r="I8936" s="46" t="n">
        <f aca="false">$H$4*G8936</f>
        <v>66.5568</v>
      </c>
      <c r="J8936" s="47"/>
    </row>
    <row r="8937" s="31" customFormat="true" ht="11.85" hidden="false" customHeight="true" outlineLevel="2" collapsed="false">
      <c r="A8937" s="47"/>
      <c r="B8937" s="39" t="s">
        <v>16451</v>
      </c>
      <c r="C8937" s="40" t="s">
        <v>16452</v>
      </c>
      <c r="D8937" s="41" t="s">
        <v>19</v>
      </c>
      <c r="E8937" s="42"/>
      <c r="F8937" s="43" t="n">
        <v>6.144</v>
      </c>
      <c r="G8937" s="44" t="n">
        <v>7.3728</v>
      </c>
      <c r="H8937" s="45" t="n">
        <f aca="false">$H$4*F8937</f>
        <v>6.144</v>
      </c>
      <c r="I8937" s="46" t="n">
        <f aca="false">$H$4*G8937</f>
        <v>7.3728</v>
      </c>
      <c r="J8937" s="47"/>
    </row>
    <row r="8938" s="31" customFormat="true" ht="11.85" hidden="false" customHeight="true" outlineLevel="2" collapsed="false">
      <c r="A8938" s="47"/>
      <c r="B8938" s="39" t="s">
        <v>16453</v>
      </c>
      <c r="C8938" s="40" t="s">
        <v>16454</v>
      </c>
      <c r="D8938" s="41" t="s">
        <v>19</v>
      </c>
      <c r="E8938" s="42"/>
      <c r="F8938" s="43" t="n">
        <v>3.744</v>
      </c>
      <c r="G8938" s="44" t="n">
        <v>4.4928</v>
      </c>
      <c r="H8938" s="45" t="n">
        <f aca="false">$H$4*F8938</f>
        <v>3.744</v>
      </c>
      <c r="I8938" s="46" t="n">
        <f aca="false">$H$4*G8938</f>
        <v>4.4928</v>
      </c>
      <c r="J8938" s="47"/>
    </row>
    <row r="8939" s="31" customFormat="true" ht="11.85" hidden="false" customHeight="true" outlineLevel="2" collapsed="false">
      <c r="A8939" s="47"/>
      <c r="B8939" s="39" t="s">
        <v>16455</v>
      </c>
      <c r="C8939" s="40" t="s">
        <v>16456</v>
      </c>
      <c r="D8939" s="41" t="s">
        <v>19</v>
      </c>
      <c r="E8939" s="42"/>
      <c r="F8939" s="43" t="n">
        <v>4.644</v>
      </c>
      <c r="G8939" s="44" t="n">
        <v>5.5728</v>
      </c>
      <c r="H8939" s="45" t="n">
        <f aca="false">$H$4*F8939</f>
        <v>4.644</v>
      </c>
      <c r="I8939" s="46" t="n">
        <f aca="false">$H$4*G8939</f>
        <v>5.5728</v>
      </c>
      <c r="J8939" s="47"/>
    </row>
    <row r="8940" s="31" customFormat="true" ht="22.35" hidden="false" customHeight="true" outlineLevel="2" collapsed="false">
      <c r="A8940" s="47"/>
      <c r="B8940" s="39" t="s">
        <v>16457</v>
      </c>
      <c r="C8940" s="40" t="s">
        <v>16458</v>
      </c>
      <c r="D8940" s="41" t="s">
        <v>19</v>
      </c>
      <c r="E8940" s="42"/>
      <c r="F8940" s="43" t="n">
        <v>27.732</v>
      </c>
      <c r="G8940" s="44" t="n">
        <v>33.2784</v>
      </c>
      <c r="H8940" s="45" t="n">
        <f aca="false">$H$4*F8940</f>
        <v>27.732</v>
      </c>
      <c r="I8940" s="46" t="n">
        <f aca="false">$H$4*G8940</f>
        <v>33.2784</v>
      </c>
      <c r="J8940" s="47"/>
    </row>
    <row r="8941" s="31" customFormat="true" ht="22.35" hidden="false" customHeight="true" outlineLevel="2" collapsed="false">
      <c r="A8941" s="47"/>
      <c r="B8941" s="39" t="s">
        <v>16459</v>
      </c>
      <c r="C8941" s="40" t="s">
        <v>16460</v>
      </c>
      <c r="D8941" s="41" t="s">
        <v>19</v>
      </c>
      <c r="E8941" s="42"/>
      <c r="F8941" s="43" t="n">
        <v>29.988</v>
      </c>
      <c r="G8941" s="44" t="n">
        <v>35.9856</v>
      </c>
      <c r="H8941" s="45" t="n">
        <f aca="false">$H$4*F8941</f>
        <v>29.988</v>
      </c>
      <c r="I8941" s="46" t="n">
        <f aca="false">$H$4*G8941</f>
        <v>35.9856</v>
      </c>
      <c r="J8941" s="47"/>
    </row>
    <row r="8942" s="31" customFormat="true" ht="11.85" hidden="false" customHeight="true" outlineLevel="2" collapsed="false">
      <c r="A8942" s="47"/>
      <c r="B8942" s="39" t="s">
        <v>16461</v>
      </c>
      <c r="C8942" s="40" t="s">
        <v>16462</v>
      </c>
      <c r="D8942" s="41" t="s">
        <v>19</v>
      </c>
      <c r="E8942" s="42"/>
      <c r="F8942" s="43" t="n">
        <v>7.5</v>
      </c>
      <c r="G8942" s="44" t="n">
        <v>9</v>
      </c>
      <c r="H8942" s="45" t="n">
        <f aca="false">$H$4*F8942</f>
        <v>7.5</v>
      </c>
      <c r="I8942" s="46" t="n">
        <f aca="false">$H$4*G8942</f>
        <v>9</v>
      </c>
      <c r="J8942" s="47"/>
    </row>
    <row r="8943" s="31" customFormat="true" ht="11.85" hidden="false" customHeight="true" outlineLevel="2" collapsed="false">
      <c r="A8943" s="47"/>
      <c r="B8943" s="39" t="s">
        <v>16463</v>
      </c>
      <c r="C8943" s="40" t="s">
        <v>16464</v>
      </c>
      <c r="D8943" s="41" t="s">
        <v>19</v>
      </c>
      <c r="E8943" s="42"/>
      <c r="F8943" s="43" t="n">
        <v>5.544</v>
      </c>
      <c r="G8943" s="44" t="n">
        <v>6.6528</v>
      </c>
      <c r="H8943" s="45" t="n">
        <f aca="false">$H$4*F8943</f>
        <v>5.544</v>
      </c>
      <c r="I8943" s="46" t="n">
        <f aca="false">$H$4*G8943</f>
        <v>6.6528</v>
      </c>
      <c r="J8943" s="47"/>
    </row>
    <row r="8944" s="31" customFormat="true" ht="11.85" hidden="false" customHeight="true" outlineLevel="2" collapsed="false">
      <c r="A8944" s="47"/>
      <c r="B8944" s="39" t="s">
        <v>16465</v>
      </c>
      <c r="C8944" s="40" t="s">
        <v>16466</v>
      </c>
      <c r="D8944" s="41" t="s">
        <v>19</v>
      </c>
      <c r="E8944" s="42"/>
      <c r="F8944" s="43" t="n">
        <v>9.6</v>
      </c>
      <c r="G8944" s="44" t="n">
        <v>11.52</v>
      </c>
      <c r="H8944" s="45" t="n">
        <f aca="false">$H$4*F8944</f>
        <v>9.6</v>
      </c>
      <c r="I8944" s="46" t="n">
        <f aca="false">$H$4*G8944</f>
        <v>11.52</v>
      </c>
      <c r="J8944" s="47"/>
    </row>
    <row r="8945" s="31" customFormat="true" ht="11.85" hidden="false" customHeight="true" outlineLevel="2" collapsed="false">
      <c r="A8945" s="47"/>
      <c r="B8945" s="39" t="s">
        <v>16467</v>
      </c>
      <c r="C8945" s="40" t="s">
        <v>16468</v>
      </c>
      <c r="D8945" s="41" t="s">
        <v>19</v>
      </c>
      <c r="E8945" s="42"/>
      <c r="F8945" s="43" t="n">
        <v>3.444</v>
      </c>
      <c r="G8945" s="44" t="n">
        <v>4.1328</v>
      </c>
      <c r="H8945" s="45" t="n">
        <f aca="false">$H$4*F8945</f>
        <v>3.444</v>
      </c>
      <c r="I8945" s="46" t="n">
        <f aca="false">$H$4*G8945</f>
        <v>4.1328</v>
      </c>
      <c r="J8945" s="47"/>
    </row>
    <row r="8946" s="31" customFormat="true" ht="11.85" hidden="false" customHeight="true" outlineLevel="2" collapsed="false">
      <c r="A8946" s="47"/>
      <c r="B8946" s="39" t="s">
        <v>16469</v>
      </c>
      <c r="C8946" s="40" t="s">
        <v>16470</v>
      </c>
      <c r="D8946" s="41" t="s">
        <v>159</v>
      </c>
      <c r="E8946" s="42"/>
      <c r="F8946" s="43" t="n">
        <v>23.988</v>
      </c>
      <c r="G8946" s="44" t="n">
        <v>28.7856</v>
      </c>
      <c r="H8946" s="45" t="n">
        <f aca="false">$H$4*F8946</f>
        <v>23.988</v>
      </c>
      <c r="I8946" s="46" t="n">
        <f aca="false">$H$4*G8946</f>
        <v>28.7856</v>
      </c>
      <c r="J8946" s="47"/>
    </row>
    <row r="8947" s="31" customFormat="true" ht="22.35" hidden="false" customHeight="true" outlineLevel="2" collapsed="false">
      <c r="A8947" s="47"/>
      <c r="B8947" s="39" t="s">
        <v>16471</v>
      </c>
      <c r="C8947" s="40" t="s">
        <v>16472</v>
      </c>
      <c r="D8947" s="41" t="s">
        <v>19</v>
      </c>
      <c r="E8947" s="42"/>
      <c r="F8947" s="43" t="n">
        <v>32.976</v>
      </c>
      <c r="G8947" s="44" t="n">
        <v>39.5712</v>
      </c>
      <c r="H8947" s="45" t="n">
        <f aca="false">$H$4*F8947</f>
        <v>32.976</v>
      </c>
      <c r="I8947" s="46" t="n">
        <f aca="false">$H$4*G8947</f>
        <v>39.5712</v>
      </c>
      <c r="J8947" s="47"/>
    </row>
    <row r="8948" s="31" customFormat="true" ht="22.35" hidden="false" customHeight="true" outlineLevel="2" collapsed="false">
      <c r="A8948" s="47"/>
      <c r="B8948" s="39" t="s">
        <v>16473</v>
      </c>
      <c r="C8948" s="40" t="s">
        <v>16474</v>
      </c>
      <c r="D8948" s="41" t="s">
        <v>19</v>
      </c>
      <c r="E8948" s="42"/>
      <c r="F8948" s="43" t="n">
        <v>31.488</v>
      </c>
      <c r="G8948" s="44" t="n">
        <v>37.7856</v>
      </c>
      <c r="H8948" s="45" t="n">
        <f aca="false">$H$4*F8948</f>
        <v>31.488</v>
      </c>
      <c r="I8948" s="46" t="n">
        <f aca="false">$H$4*G8948</f>
        <v>37.7856</v>
      </c>
      <c r="J8948" s="47"/>
    </row>
    <row r="8949" s="31" customFormat="true" ht="11.85" hidden="false" customHeight="true" outlineLevel="2" collapsed="false">
      <c r="A8949" s="47"/>
      <c r="B8949" s="39" t="s">
        <v>16475</v>
      </c>
      <c r="C8949" s="40" t="s">
        <v>16476</v>
      </c>
      <c r="D8949" s="41" t="s">
        <v>19</v>
      </c>
      <c r="E8949" s="42"/>
      <c r="F8949" s="43" t="n">
        <v>52.476</v>
      </c>
      <c r="G8949" s="44" t="n">
        <v>62.9712</v>
      </c>
      <c r="H8949" s="45" t="n">
        <f aca="false">$H$4*F8949</f>
        <v>52.476</v>
      </c>
      <c r="I8949" s="46" t="n">
        <f aca="false">$H$4*G8949</f>
        <v>62.9712</v>
      </c>
      <c r="J8949" s="47"/>
    </row>
    <row r="8950" s="31" customFormat="true" ht="11.85" hidden="false" customHeight="true" outlineLevel="2" collapsed="false">
      <c r="A8950" s="47"/>
      <c r="B8950" s="39" t="s">
        <v>16477</v>
      </c>
      <c r="C8950" s="40" t="s">
        <v>16478</v>
      </c>
      <c r="D8950" s="41" t="s">
        <v>19</v>
      </c>
      <c r="E8950" s="42"/>
      <c r="F8950" s="43" t="n">
        <v>50.976</v>
      </c>
      <c r="G8950" s="44" t="n">
        <v>61.1712</v>
      </c>
      <c r="H8950" s="45" t="n">
        <f aca="false">$H$4*F8950</f>
        <v>50.976</v>
      </c>
      <c r="I8950" s="46" t="n">
        <f aca="false">$H$4*G8950</f>
        <v>61.1712</v>
      </c>
      <c r="J8950" s="47"/>
    </row>
    <row r="8951" s="31" customFormat="true" ht="11.85" hidden="false" customHeight="true" outlineLevel="2" collapsed="false">
      <c r="A8951" s="47"/>
      <c r="B8951" s="39" t="s">
        <v>16479</v>
      </c>
      <c r="C8951" s="40" t="s">
        <v>16478</v>
      </c>
      <c r="D8951" s="41" t="s">
        <v>19</v>
      </c>
      <c r="E8951" s="42"/>
      <c r="F8951" s="43" t="n">
        <v>44.976</v>
      </c>
      <c r="G8951" s="44" t="n">
        <v>53.9712</v>
      </c>
      <c r="H8951" s="45" t="n">
        <f aca="false">$H$4*F8951</f>
        <v>44.976</v>
      </c>
      <c r="I8951" s="46" t="n">
        <f aca="false">$H$4*G8951</f>
        <v>53.9712</v>
      </c>
      <c r="J8951" s="47"/>
    </row>
    <row r="8952" s="31" customFormat="true" ht="11.85" hidden="false" customHeight="true" outlineLevel="2" collapsed="false">
      <c r="A8952" s="47"/>
      <c r="B8952" s="39" t="s">
        <v>16480</v>
      </c>
      <c r="C8952" s="40" t="s">
        <v>16478</v>
      </c>
      <c r="D8952" s="41" t="s">
        <v>19</v>
      </c>
      <c r="E8952" s="42"/>
      <c r="F8952" s="43" t="n">
        <v>64.464</v>
      </c>
      <c r="G8952" s="44" t="n">
        <v>77.3568</v>
      </c>
      <c r="H8952" s="45" t="n">
        <f aca="false">$H$4*F8952</f>
        <v>64.464</v>
      </c>
      <c r="I8952" s="46" t="n">
        <f aca="false">$H$4*G8952</f>
        <v>77.3568</v>
      </c>
      <c r="J8952" s="47"/>
    </row>
    <row r="8953" s="31" customFormat="true" ht="11.85" hidden="false" customHeight="true" outlineLevel="2" collapsed="false">
      <c r="A8953" s="47"/>
      <c r="B8953" s="39" t="s">
        <v>16481</v>
      </c>
      <c r="C8953" s="40" t="s">
        <v>16482</v>
      </c>
      <c r="D8953" s="41" t="s">
        <v>19</v>
      </c>
      <c r="E8953" s="42"/>
      <c r="F8953" s="43" t="n">
        <v>64.968</v>
      </c>
      <c r="G8953" s="44" t="n">
        <v>77.9616</v>
      </c>
      <c r="H8953" s="45" t="n">
        <f aca="false">$H$4*F8953</f>
        <v>64.968</v>
      </c>
      <c r="I8953" s="46" t="n">
        <f aca="false">$H$4*G8953</f>
        <v>77.9616</v>
      </c>
      <c r="J8953" s="47"/>
    </row>
    <row r="8954" s="31" customFormat="true" ht="22.35" hidden="false" customHeight="true" outlineLevel="2" collapsed="false">
      <c r="A8954" s="47"/>
      <c r="B8954" s="39" t="s">
        <v>16483</v>
      </c>
      <c r="C8954" s="40" t="s">
        <v>16484</v>
      </c>
      <c r="D8954" s="41" t="s">
        <v>19</v>
      </c>
      <c r="E8954" s="42"/>
      <c r="F8954" s="43" t="n">
        <v>112.44</v>
      </c>
      <c r="G8954" s="44" t="n">
        <v>134.928</v>
      </c>
      <c r="H8954" s="45" t="n">
        <f aca="false">$H$4*F8954</f>
        <v>112.44</v>
      </c>
      <c r="I8954" s="46" t="n">
        <f aca="false">$H$4*G8954</f>
        <v>134.928</v>
      </c>
      <c r="J8954" s="47"/>
    </row>
    <row r="8955" s="31" customFormat="true" ht="22.35" hidden="false" customHeight="true" outlineLevel="2" collapsed="false">
      <c r="A8955" s="47"/>
      <c r="B8955" s="39" t="s">
        <v>16485</v>
      </c>
      <c r="C8955" s="40" t="s">
        <v>16486</v>
      </c>
      <c r="D8955" s="41" t="s">
        <v>19</v>
      </c>
      <c r="E8955" s="42"/>
      <c r="F8955" s="43" t="n">
        <v>130.272</v>
      </c>
      <c r="G8955" s="44" t="n">
        <v>156.3264</v>
      </c>
      <c r="H8955" s="45" t="n">
        <f aca="false">$H$4*F8955</f>
        <v>130.272</v>
      </c>
      <c r="I8955" s="46" t="n">
        <f aca="false">$H$4*G8955</f>
        <v>156.3264</v>
      </c>
      <c r="J8955" s="47"/>
    </row>
    <row r="8956" s="31" customFormat="true" ht="22.35" hidden="false" customHeight="true" outlineLevel="2" collapsed="false">
      <c r="A8956" s="47"/>
      <c r="B8956" s="39" t="s">
        <v>16487</v>
      </c>
      <c r="C8956" s="40" t="s">
        <v>16488</v>
      </c>
      <c r="D8956" s="41" t="s">
        <v>19</v>
      </c>
      <c r="E8956" s="42"/>
      <c r="F8956" s="43" t="n">
        <v>159.132</v>
      </c>
      <c r="G8956" s="44" t="n">
        <v>190.9584</v>
      </c>
      <c r="H8956" s="45" t="n">
        <f aca="false">$H$4*F8956</f>
        <v>159.132</v>
      </c>
      <c r="I8956" s="46" t="n">
        <f aca="false">$H$4*G8956</f>
        <v>190.9584</v>
      </c>
      <c r="J8956" s="47"/>
    </row>
    <row r="8957" s="31" customFormat="true" ht="22.35" hidden="false" customHeight="true" outlineLevel="2" collapsed="false">
      <c r="A8957" s="47"/>
      <c r="B8957" s="39" t="s">
        <v>16489</v>
      </c>
      <c r="C8957" s="40" t="s">
        <v>16488</v>
      </c>
      <c r="D8957" s="41" t="s">
        <v>19</v>
      </c>
      <c r="E8957" s="42"/>
      <c r="F8957" s="43" t="n">
        <v>155.844</v>
      </c>
      <c r="G8957" s="44" t="n">
        <v>187.0128</v>
      </c>
      <c r="H8957" s="45" t="n">
        <f aca="false">$H$4*F8957</f>
        <v>155.844</v>
      </c>
      <c r="I8957" s="46" t="n">
        <f aca="false">$H$4*G8957</f>
        <v>187.0128</v>
      </c>
      <c r="J8957" s="47"/>
    </row>
    <row r="8958" s="31" customFormat="true" ht="11.85" hidden="false" customHeight="true" outlineLevel="2" collapsed="false">
      <c r="A8958" s="47"/>
      <c r="B8958" s="39" t="s">
        <v>16490</v>
      </c>
      <c r="C8958" s="40" t="s">
        <v>16491</v>
      </c>
      <c r="D8958" s="41" t="s">
        <v>19</v>
      </c>
      <c r="E8958" s="42"/>
      <c r="F8958" s="43" t="n">
        <v>81.204</v>
      </c>
      <c r="G8958" s="44" t="n">
        <v>97.4448</v>
      </c>
      <c r="H8958" s="45" t="n">
        <f aca="false">$H$4*F8958</f>
        <v>81.204</v>
      </c>
      <c r="I8958" s="46" t="n">
        <f aca="false">$H$4*G8958</f>
        <v>97.4448</v>
      </c>
      <c r="J8958" s="47"/>
    </row>
    <row r="8959" s="31" customFormat="true" ht="11.85" hidden="false" customHeight="true" outlineLevel="2" collapsed="false">
      <c r="A8959" s="47"/>
      <c r="B8959" s="39" t="s">
        <v>16492</v>
      </c>
      <c r="C8959" s="40" t="s">
        <v>16491</v>
      </c>
      <c r="D8959" s="41" t="s">
        <v>19</v>
      </c>
      <c r="E8959" s="42"/>
      <c r="F8959" s="43" t="n">
        <v>55.464</v>
      </c>
      <c r="G8959" s="44" t="n">
        <v>66.5568</v>
      </c>
      <c r="H8959" s="45" t="n">
        <f aca="false">$H$4*F8959</f>
        <v>55.464</v>
      </c>
      <c r="I8959" s="46" t="n">
        <f aca="false">$H$4*G8959</f>
        <v>66.5568</v>
      </c>
      <c r="J8959" s="47"/>
    </row>
    <row r="8960" s="31" customFormat="true" ht="11.85" hidden="false" customHeight="true" outlineLevel="2" collapsed="false">
      <c r="A8960" s="47"/>
      <c r="B8960" s="39" t="s">
        <v>16493</v>
      </c>
      <c r="C8960" s="40" t="s">
        <v>16494</v>
      </c>
      <c r="D8960" s="41" t="s">
        <v>19</v>
      </c>
      <c r="E8960" s="42"/>
      <c r="F8960" s="43" t="n">
        <v>67.464</v>
      </c>
      <c r="G8960" s="44" t="n">
        <v>80.9568</v>
      </c>
      <c r="H8960" s="45" t="n">
        <f aca="false">$H$4*F8960</f>
        <v>67.464</v>
      </c>
      <c r="I8960" s="46" t="n">
        <f aca="false">$H$4*G8960</f>
        <v>80.9568</v>
      </c>
      <c r="J8960" s="47"/>
    </row>
    <row r="8961" s="31" customFormat="true" ht="22.35" hidden="false" customHeight="true" outlineLevel="2" collapsed="false">
      <c r="A8961" s="47"/>
      <c r="B8961" s="39" t="s">
        <v>16495</v>
      </c>
      <c r="C8961" s="40" t="s">
        <v>16496</v>
      </c>
      <c r="D8961" s="41" t="s">
        <v>19</v>
      </c>
      <c r="E8961" s="42"/>
      <c r="F8961" s="43" t="n">
        <v>11.688</v>
      </c>
      <c r="G8961" s="44" t="n">
        <v>14.0256</v>
      </c>
      <c r="H8961" s="45" t="n">
        <f aca="false">$H$4*F8961</f>
        <v>11.688</v>
      </c>
      <c r="I8961" s="46" t="n">
        <f aca="false">$H$4*G8961</f>
        <v>14.0256</v>
      </c>
      <c r="J8961" s="47"/>
    </row>
    <row r="8962" s="31" customFormat="true" ht="22.35" hidden="false" customHeight="true" outlineLevel="2" collapsed="false">
      <c r="A8962" s="47"/>
      <c r="B8962" s="39" t="s">
        <v>16497</v>
      </c>
      <c r="C8962" s="40" t="s">
        <v>16496</v>
      </c>
      <c r="D8962" s="41" t="s">
        <v>19</v>
      </c>
      <c r="E8962" s="42"/>
      <c r="F8962" s="43" t="n">
        <v>11.688</v>
      </c>
      <c r="G8962" s="44" t="n">
        <v>14.0256</v>
      </c>
      <c r="H8962" s="45" t="n">
        <f aca="false">$H$4*F8962</f>
        <v>11.688</v>
      </c>
      <c r="I8962" s="46" t="n">
        <f aca="false">$H$4*G8962</f>
        <v>14.0256</v>
      </c>
      <c r="J8962" s="47"/>
    </row>
    <row r="8963" s="31" customFormat="true" ht="22.35" hidden="false" customHeight="true" outlineLevel="2" collapsed="false">
      <c r="A8963" s="47"/>
      <c r="B8963" s="39" t="s">
        <v>16498</v>
      </c>
      <c r="C8963" s="40" t="s">
        <v>16496</v>
      </c>
      <c r="D8963" s="41" t="s">
        <v>19</v>
      </c>
      <c r="E8963" s="42"/>
      <c r="F8963" s="43" t="n">
        <v>15.444</v>
      </c>
      <c r="G8963" s="44" t="n">
        <v>18.5328</v>
      </c>
      <c r="H8963" s="45" t="n">
        <f aca="false">$H$4*F8963</f>
        <v>15.444</v>
      </c>
      <c r="I8963" s="46" t="n">
        <f aca="false">$H$4*G8963</f>
        <v>18.5328</v>
      </c>
      <c r="J8963" s="47"/>
    </row>
    <row r="8964" s="31" customFormat="true" ht="22.35" hidden="false" customHeight="true" outlineLevel="2" collapsed="false">
      <c r="A8964" s="47"/>
      <c r="B8964" s="39" t="s">
        <v>16499</v>
      </c>
      <c r="C8964" s="40" t="s">
        <v>16496</v>
      </c>
      <c r="D8964" s="41" t="s">
        <v>19</v>
      </c>
      <c r="E8964" s="42"/>
      <c r="F8964" s="43" t="n">
        <v>9.444</v>
      </c>
      <c r="G8964" s="44" t="n">
        <v>11.3328</v>
      </c>
      <c r="H8964" s="45" t="n">
        <f aca="false">$H$4*F8964</f>
        <v>9.444</v>
      </c>
      <c r="I8964" s="46" t="n">
        <f aca="false">$H$4*G8964</f>
        <v>11.3328</v>
      </c>
      <c r="J8964" s="47"/>
    </row>
    <row r="8965" s="31" customFormat="true" ht="22.35" hidden="false" customHeight="true" outlineLevel="2" collapsed="false">
      <c r="A8965" s="47"/>
      <c r="B8965" s="39" t="s">
        <v>16500</v>
      </c>
      <c r="C8965" s="40" t="s">
        <v>16501</v>
      </c>
      <c r="D8965" s="41" t="s">
        <v>19</v>
      </c>
      <c r="E8965" s="42"/>
      <c r="F8965" s="43" t="n">
        <v>29.988</v>
      </c>
      <c r="G8965" s="44" t="n">
        <v>35.9856</v>
      </c>
      <c r="H8965" s="45" t="n">
        <f aca="false">$H$4*F8965</f>
        <v>29.988</v>
      </c>
      <c r="I8965" s="46" t="n">
        <f aca="false">$H$4*G8965</f>
        <v>35.9856</v>
      </c>
      <c r="J8965" s="47"/>
    </row>
    <row r="8966" s="31" customFormat="true" ht="11.85" hidden="false" customHeight="true" outlineLevel="2" collapsed="false">
      <c r="A8966" s="47"/>
      <c r="B8966" s="39" t="s">
        <v>16502</v>
      </c>
      <c r="C8966" s="40" t="s">
        <v>16503</v>
      </c>
      <c r="D8966" s="41" t="s">
        <v>19</v>
      </c>
      <c r="E8966" s="42"/>
      <c r="F8966" s="43" t="n">
        <v>74.964</v>
      </c>
      <c r="G8966" s="44" t="n">
        <v>89.9568</v>
      </c>
      <c r="H8966" s="45" t="n">
        <f aca="false">$H$4*F8966</f>
        <v>74.964</v>
      </c>
      <c r="I8966" s="46" t="n">
        <f aca="false">$H$4*G8966</f>
        <v>89.9568</v>
      </c>
      <c r="J8966" s="47"/>
    </row>
    <row r="8967" s="31" customFormat="true" ht="11.85" hidden="false" customHeight="true" outlineLevel="2" collapsed="false">
      <c r="A8967" s="47"/>
      <c r="B8967" s="39" t="s">
        <v>16504</v>
      </c>
      <c r="C8967" s="40" t="s">
        <v>16505</v>
      </c>
      <c r="D8967" s="41" t="s">
        <v>19</v>
      </c>
      <c r="E8967" s="42"/>
      <c r="F8967" s="43" t="n">
        <v>137.7</v>
      </c>
      <c r="G8967" s="44" t="n">
        <v>165.24</v>
      </c>
      <c r="H8967" s="45" t="n">
        <f aca="false">$H$4*F8967</f>
        <v>137.7</v>
      </c>
      <c r="I8967" s="46" t="n">
        <f aca="false">$H$4*G8967</f>
        <v>165.24</v>
      </c>
      <c r="J8967" s="47"/>
    </row>
    <row r="8968" s="31" customFormat="true" ht="22.35" hidden="false" customHeight="true" outlineLevel="2" collapsed="false">
      <c r="A8968" s="47"/>
      <c r="B8968" s="39" t="s">
        <v>16506</v>
      </c>
      <c r="C8968" s="40" t="s">
        <v>16505</v>
      </c>
      <c r="D8968" s="41" t="s">
        <v>19</v>
      </c>
      <c r="E8968" s="42"/>
      <c r="F8968" s="43" t="n">
        <v>133.572</v>
      </c>
      <c r="G8968" s="44" t="n">
        <v>160.2864</v>
      </c>
      <c r="H8968" s="45" t="n">
        <f aca="false">$H$4*F8968</f>
        <v>133.572</v>
      </c>
      <c r="I8968" s="46" t="n">
        <f aca="false">$H$4*G8968</f>
        <v>160.2864</v>
      </c>
      <c r="J8968" s="47"/>
    </row>
    <row r="8969" s="31" customFormat="true" ht="22.35" hidden="false" customHeight="true" outlineLevel="2" collapsed="false">
      <c r="A8969" s="47"/>
      <c r="B8969" s="39" t="s">
        <v>16507</v>
      </c>
      <c r="C8969" s="40" t="s">
        <v>16508</v>
      </c>
      <c r="D8969" s="41" t="s">
        <v>19</v>
      </c>
      <c r="E8969" s="42"/>
      <c r="F8969" s="43" t="n">
        <v>105.54</v>
      </c>
      <c r="G8969" s="44" t="n">
        <v>126.648</v>
      </c>
      <c r="H8969" s="45" t="n">
        <f aca="false">$H$4*F8969</f>
        <v>105.54</v>
      </c>
      <c r="I8969" s="46" t="n">
        <f aca="false">$H$4*G8969</f>
        <v>126.648</v>
      </c>
      <c r="J8969" s="47"/>
    </row>
    <row r="8970" s="31" customFormat="true" ht="22.35" hidden="false" customHeight="true" outlineLevel="2" collapsed="false">
      <c r="A8970" s="47"/>
      <c r="B8970" s="39" t="s">
        <v>16509</v>
      </c>
      <c r="C8970" s="40" t="s">
        <v>16508</v>
      </c>
      <c r="D8970" s="41" t="s">
        <v>159</v>
      </c>
      <c r="E8970" s="42"/>
      <c r="F8970" s="43" t="n">
        <v>163.26</v>
      </c>
      <c r="G8970" s="44" t="n">
        <v>195.912</v>
      </c>
      <c r="H8970" s="45" t="n">
        <f aca="false">$H$4*F8970</f>
        <v>163.26</v>
      </c>
      <c r="I8970" s="46" t="n">
        <f aca="false">$H$4*G8970</f>
        <v>195.912</v>
      </c>
      <c r="J8970" s="47"/>
    </row>
    <row r="8971" s="31" customFormat="true" ht="11.85" hidden="false" customHeight="true" outlineLevel="2" collapsed="false">
      <c r="A8971" s="47"/>
      <c r="B8971" s="39" t="s">
        <v>16510</v>
      </c>
      <c r="C8971" s="40" t="s">
        <v>16511</v>
      </c>
      <c r="D8971" s="41" t="s">
        <v>19</v>
      </c>
      <c r="E8971" s="42"/>
      <c r="F8971" s="43" t="n">
        <v>22.488</v>
      </c>
      <c r="G8971" s="44" t="n">
        <v>26.9856</v>
      </c>
      <c r="H8971" s="45" t="n">
        <f aca="false">$H$4*F8971</f>
        <v>22.488</v>
      </c>
      <c r="I8971" s="46" t="n">
        <f aca="false">$H$4*G8971</f>
        <v>26.9856</v>
      </c>
      <c r="J8971" s="47"/>
    </row>
    <row r="8972" s="31" customFormat="true" ht="11.85" hidden="false" customHeight="true" outlineLevel="2" collapsed="false">
      <c r="A8972" s="47"/>
      <c r="B8972" s="39" t="s">
        <v>16512</v>
      </c>
      <c r="C8972" s="40" t="s">
        <v>16511</v>
      </c>
      <c r="D8972" s="41" t="s">
        <v>19</v>
      </c>
      <c r="E8972" s="42"/>
      <c r="F8972" s="43" t="n">
        <v>34.476</v>
      </c>
      <c r="G8972" s="44" t="n">
        <v>41.3712</v>
      </c>
      <c r="H8972" s="45" t="n">
        <f aca="false">$H$4*F8972</f>
        <v>34.476</v>
      </c>
      <c r="I8972" s="46" t="n">
        <f aca="false">$H$4*G8972</f>
        <v>41.3712</v>
      </c>
      <c r="J8972" s="47"/>
    </row>
    <row r="8973" s="31" customFormat="true" ht="11.85" hidden="false" customHeight="true" outlineLevel="2" collapsed="false">
      <c r="A8973" s="47"/>
      <c r="B8973" s="39" t="s">
        <v>16513</v>
      </c>
      <c r="C8973" s="40" t="s">
        <v>16511</v>
      </c>
      <c r="D8973" s="41" t="s">
        <v>19</v>
      </c>
      <c r="E8973" s="42"/>
      <c r="F8973" s="43" t="n">
        <v>38.976</v>
      </c>
      <c r="G8973" s="44" t="n">
        <v>46.7712</v>
      </c>
      <c r="H8973" s="45" t="n">
        <f aca="false">$H$4*F8973</f>
        <v>38.976</v>
      </c>
      <c r="I8973" s="46" t="n">
        <f aca="false">$H$4*G8973</f>
        <v>46.7712</v>
      </c>
      <c r="J8973" s="47"/>
    </row>
    <row r="8974" s="31" customFormat="true" ht="11.85" hidden="false" customHeight="true" outlineLevel="2" collapsed="false">
      <c r="A8974" s="47"/>
      <c r="B8974" s="39" t="s">
        <v>16514</v>
      </c>
      <c r="C8974" s="40" t="s">
        <v>16511</v>
      </c>
      <c r="D8974" s="41" t="s">
        <v>19</v>
      </c>
      <c r="E8974" s="42"/>
      <c r="F8974" s="43" t="n">
        <v>34.476</v>
      </c>
      <c r="G8974" s="44" t="n">
        <v>41.3712</v>
      </c>
      <c r="H8974" s="45" t="n">
        <f aca="false">$H$4*F8974</f>
        <v>34.476</v>
      </c>
      <c r="I8974" s="46" t="n">
        <f aca="false">$H$4*G8974</f>
        <v>41.3712</v>
      </c>
      <c r="J8974" s="47"/>
    </row>
    <row r="8975" s="31" customFormat="true" ht="22.35" hidden="false" customHeight="true" outlineLevel="2" collapsed="false">
      <c r="A8975" s="47"/>
      <c r="B8975" s="39" t="s">
        <v>16515</v>
      </c>
      <c r="C8975" s="40" t="s">
        <v>16516</v>
      </c>
      <c r="D8975" s="41" t="s">
        <v>19</v>
      </c>
      <c r="E8975" s="42"/>
      <c r="F8975" s="43" t="n">
        <v>11.844</v>
      </c>
      <c r="G8975" s="44" t="n">
        <v>14.2128</v>
      </c>
      <c r="H8975" s="45" t="n">
        <f aca="false">$H$4*F8975</f>
        <v>11.844</v>
      </c>
      <c r="I8975" s="46" t="n">
        <f aca="false">$H$4*G8975</f>
        <v>14.2128</v>
      </c>
      <c r="J8975" s="47"/>
    </row>
    <row r="8976" s="31" customFormat="true" ht="22.35" hidden="false" customHeight="true" outlineLevel="2" collapsed="false">
      <c r="A8976" s="47"/>
      <c r="B8976" s="39" t="s">
        <v>16517</v>
      </c>
      <c r="C8976" s="40" t="s">
        <v>16516</v>
      </c>
      <c r="D8976" s="41" t="s">
        <v>19</v>
      </c>
      <c r="E8976" s="42"/>
      <c r="F8976" s="43" t="n">
        <v>11.844</v>
      </c>
      <c r="G8976" s="44" t="n">
        <v>14.2128</v>
      </c>
      <c r="H8976" s="45" t="n">
        <f aca="false">$H$4*F8976</f>
        <v>11.844</v>
      </c>
      <c r="I8976" s="46" t="n">
        <f aca="false">$H$4*G8976</f>
        <v>14.2128</v>
      </c>
      <c r="J8976" s="47"/>
    </row>
    <row r="8977" s="31" customFormat="true" ht="22.35" hidden="false" customHeight="true" outlineLevel="2" collapsed="false">
      <c r="A8977" s="47"/>
      <c r="B8977" s="39" t="s">
        <v>16518</v>
      </c>
      <c r="C8977" s="40" t="s">
        <v>16516</v>
      </c>
      <c r="D8977" s="41" t="s">
        <v>19</v>
      </c>
      <c r="E8977" s="42"/>
      <c r="F8977" s="43" t="n">
        <v>11.844</v>
      </c>
      <c r="G8977" s="44" t="n">
        <v>14.2128</v>
      </c>
      <c r="H8977" s="45" t="n">
        <f aca="false">$H$4*F8977</f>
        <v>11.844</v>
      </c>
      <c r="I8977" s="46" t="n">
        <f aca="false">$H$4*G8977</f>
        <v>14.2128</v>
      </c>
      <c r="J8977" s="47"/>
    </row>
    <row r="8978" s="31" customFormat="true" ht="22.35" hidden="false" customHeight="true" outlineLevel="2" collapsed="false">
      <c r="A8978" s="47"/>
      <c r="B8978" s="39" t="s">
        <v>16519</v>
      </c>
      <c r="C8978" s="40" t="s">
        <v>16516</v>
      </c>
      <c r="D8978" s="41" t="s">
        <v>19</v>
      </c>
      <c r="E8978" s="42"/>
      <c r="F8978" s="43" t="n">
        <v>9</v>
      </c>
      <c r="G8978" s="44" t="n">
        <v>10.8</v>
      </c>
      <c r="H8978" s="45" t="n">
        <f aca="false">$H$4*F8978</f>
        <v>9</v>
      </c>
      <c r="I8978" s="46" t="n">
        <f aca="false">$H$4*G8978</f>
        <v>10.8</v>
      </c>
      <c r="J8978" s="47"/>
    </row>
    <row r="8979" s="31" customFormat="true" ht="11.85" hidden="false" customHeight="true" outlineLevel="2" collapsed="false">
      <c r="A8979" s="47"/>
      <c r="B8979" s="39" t="s">
        <v>16520</v>
      </c>
      <c r="C8979" s="40" t="s">
        <v>16521</v>
      </c>
      <c r="D8979" s="41" t="s">
        <v>19</v>
      </c>
      <c r="E8979" s="42"/>
      <c r="F8979" s="43" t="n">
        <v>25.488</v>
      </c>
      <c r="G8979" s="44" t="n">
        <v>30.5856</v>
      </c>
      <c r="H8979" s="45" t="n">
        <f aca="false">$H$4*F8979</f>
        <v>25.488</v>
      </c>
      <c r="I8979" s="46" t="n">
        <f aca="false">$H$4*G8979</f>
        <v>30.5856</v>
      </c>
      <c r="J8979" s="47"/>
    </row>
    <row r="8980" s="31" customFormat="true" ht="11.85" hidden="false" customHeight="true" outlineLevel="2" collapsed="false">
      <c r="A8980" s="47"/>
      <c r="B8980" s="39" t="s">
        <v>16522</v>
      </c>
      <c r="C8980" s="40" t="s">
        <v>16521</v>
      </c>
      <c r="D8980" s="41" t="s">
        <v>19</v>
      </c>
      <c r="E8980" s="42"/>
      <c r="F8980" s="43" t="n">
        <v>25.488</v>
      </c>
      <c r="G8980" s="44" t="n">
        <v>30.5856</v>
      </c>
      <c r="H8980" s="45" t="n">
        <f aca="false">$H$4*F8980</f>
        <v>25.488</v>
      </c>
      <c r="I8980" s="46" t="n">
        <f aca="false">$H$4*G8980</f>
        <v>30.5856</v>
      </c>
      <c r="J8980" s="47"/>
    </row>
    <row r="8981" s="31" customFormat="true" ht="11.85" hidden="false" customHeight="true" outlineLevel="2" collapsed="false">
      <c r="A8981" s="47"/>
      <c r="B8981" s="39" t="s">
        <v>16523</v>
      </c>
      <c r="C8981" s="40" t="s">
        <v>16521</v>
      </c>
      <c r="D8981" s="41" t="s">
        <v>19</v>
      </c>
      <c r="E8981" s="42"/>
      <c r="F8981" s="43" t="n">
        <v>34.476</v>
      </c>
      <c r="G8981" s="44" t="n">
        <v>41.3712</v>
      </c>
      <c r="H8981" s="45" t="n">
        <f aca="false">$H$4*F8981</f>
        <v>34.476</v>
      </c>
      <c r="I8981" s="46" t="n">
        <f aca="false">$H$4*G8981</f>
        <v>41.3712</v>
      </c>
      <c r="J8981" s="47"/>
    </row>
    <row r="8982" s="31" customFormat="true" ht="22.35" hidden="false" customHeight="true" outlineLevel="2" collapsed="false">
      <c r="A8982" s="47"/>
      <c r="B8982" s="39" t="s">
        <v>16524</v>
      </c>
      <c r="C8982" s="40" t="s">
        <v>16521</v>
      </c>
      <c r="D8982" s="41" t="s">
        <v>19</v>
      </c>
      <c r="E8982" s="42"/>
      <c r="F8982" s="43" t="n">
        <v>17.988</v>
      </c>
      <c r="G8982" s="44" t="n">
        <v>21.5856</v>
      </c>
      <c r="H8982" s="45" t="n">
        <f aca="false">$H$4*F8982</f>
        <v>17.988</v>
      </c>
      <c r="I8982" s="46" t="n">
        <f aca="false">$H$4*G8982</f>
        <v>21.5856</v>
      </c>
      <c r="J8982" s="47"/>
    </row>
    <row r="8983" s="31" customFormat="true" ht="22.35" hidden="false" customHeight="true" outlineLevel="2" collapsed="false">
      <c r="A8983" s="47"/>
      <c r="B8983" s="39" t="s">
        <v>16525</v>
      </c>
      <c r="C8983" s="40" t="s">
        <v>16526</v>
      </c>
      <c r="D8983" s="41" t="s">
        <v>19</v>
      </c>
      <c r="E8983" s="42"/>
      <c r="F8983" s="43" t="n">
        <v>55.464</v>
      </c>
      <c r="G8983" s="44" t="n">
        <v>66.5568</v>
      </c>
      <c r="H8983" s="45" t="n">
        <f aca="false">$H$4*F8983</f>
        <v>55.464</v>
      </c>
      <c r="I8983" s="46" t="n">
        <f aca="false">$H$4*G8983</f>
        <v>66.5568</v>
      </c>
      <c r="J8983" s="47"/>
    </row>
    <row r="8984" s="31" customFormat="true" ht="22.35" hidden="false" customHeight="true" outlineLevel="2" collapsed="false">
      <c r="A8984" s="47"/>
      <c r="B8984" s="39" t="s">
        <v>16527</v>
      </c>
      <c r="C8984" s="40" t="s">
        <v>16528</v>
      </c>
      <c r="D8984" s="41" t="s">
        <v>19</v>
      </c>
      <c r="E8984" s="42"/>
      <c r="F8984" s="43" t="n">
        <v>14.988</v>
      </c>
      <c r="G8984" s="44" t="n">
        <v>17.9856</v>
      </c>
      <c r="H8984" s="45" t="n">
        <f aca="false">$H$4*F8984</f>
        <v>14.988</v>
      </c>
      <c r="I8984" s="46" t="n">
        <f aca="false">$H$4*G8984</f>
        <v>17.9856</v>
      </c>
      <c r="J8984" s="47"/>
    </row>
    <row r="8985" s="31" customFormat="true" ht="22.35" hidden="false" customHeight="true" outlineLevel="2" collapsed="false">
      <c r="A8985" s="47"/>
      <c r="B8985" s="39" t="s">
        <v>16529</v>
      </c>
      <c r="C8985" s="40" t="s">
        <v>16528</v>
      </c>
      <c r="D8985" s="41" t="s">
        <v>19</v>
      </c>
      <c r="E8985" s="42"/>
      <c r="F8985" s="43" t="n">
        <v>10.5</v>
      </c>
      <c r="G8985" s="44" t="n">
        <v>12.6</v>
      </c>
      <c r="H8985" s="45" t="n">
        <f aca="false">$H$4*F8985</f>
        <v>10.5</v>
      </c>
      <c r="I8985" s="46" t="n">
        <f aca="false">$H$4*G8985</f>
        <v>12.6</v>
      </c>
      <c r="J8985" s="47"/>
    </row>
    <row r="8986" s="31" customFormat="true" ht="22.35" hidden="false" customHeight="true" outlineLevel="2" collapsed="false">
      <c r="A8986" s="47"/>
      <c r="B8986" s="39" t="s">
        <v>16530</v>
      </c>
      <c r="C8986" s="40" t="s">
        <v>16531</v>
      </c>
      <c r="D8986" s="41" t="s">
        <v>19</v>
      </c>
      <c r="E8986" s="42"/>
      <c r="F8986" s="43" t="n">
        <v>20.988</v>
      </c>
      <c r="G8986" s="44" t="n">
        <v>25.1856</v>
      </c>
      <c r="H8986" s="45" t="n">
        <f aca="false">$H$4*F8986</f>
        <v>20.988</v>
      </c>
      <c r="I8986" s="46" t="n">
        <f aca="false">$H$4*G8986</f>
        <v>25.1856</v>
      </c>
      <c r="J8986" s="47"/>
    </row>
    <row r="8987" s="31" customFormat="true" ht="11.85" hidden="false" customHeight="true" outlineLevel="2" collapsed="false">
      <c r="A8987" s="47"/>
      <c r="B8987" s="39" t="s">
        <v>16532</v>
      </c>
      <c r="C8987" s="40" t="s">
        <v>16533</v>
      </c>
      <c r="D8987" s="41" t="s">
        <v>19</v>
      </c>
      <c r="E8987" s="42"/>
      <c r="F8987" s="43" t="n">
        <v>83.7</v>
      </c>
      <c r="G8987" s="44" t="n">
        <v>100.44</v>
      </c>
      <c r="H8987" s="45" t="n">
        <f aca="false">$H$4*F8987</f>
        <v>83.7</v>
      </c>
      <c r="I8987" s="46" t="n">
        <f aca="false">$H$4*G8987</f>
        <v>100.44</v>
      </c>
      <c r="J8987" s="47"/>
    </row>
    <row r="8988" s="31" customFormat="true" ht="22.35" hidden="false" customHeight="true" outlineLevel="2" collapsed="false">
      <c r="A8988" s="47"/>
      <c r="B8988" s="39" t="s">
        <v>16534</v>
      </c>
      <c r="C8988" s="40" t="s">
        <v>16535</v>
      </c>
      <c r="D8988" s="41" t="s">
        <v>19</v>
      </c>
      <c r="E8988" s="42"/>
      <c r="F8988" s="43" t="n">
        <v>89.952</v>
      </c>
      <c r="G8988" s="44" t="n">
        <v>107.9424</v>
      </c>
      <c r="H8988" s="45" t="n">
        <f aca="false">$H$4*F8988</f>
        <v>89.952</v>
      </c>
      <c r="I8988" s="46" t="n">
        <f aca="false">$H$4*G8988</f>
        <v>107.9424</v>
      </c>
      <c r="J8988" s="47"/>
    </row>
    <row r="8989" s="31" customFormat="true" ht="22.35" hidden="false" customHeight="true" outlineLevel="2" collapsed="false">
      <c r="A8989" s="47"/>
      <c r="B8989" s="39" t="s">
        <v>16536</v>
      </c>
      <c r="C8989" s="40" t="s">
        <v>16537</v>
      </c>
      <c r="D8989" s="41" t="s">
        <v>159</v>
      </c>
      <c r="E8989" s="42"/>
      <c r="F8989" s="43" t="n">
        <v>164.904</v>
      </c>
      <c r="G8989" s="44" t="n">
        <v>197.8848</v>
      </c>
      <c r="H8989" s="45" t="n">
        <f aca="false">$H$4*F8989</f>
        <v>164.904</v>
      </c>
      <c r="I8989" s="46" t="n">
        <f aca="false">$H$4*G8989</f>
        <v>197.8848</v>
      </c>
      <c r="J8989" s="47"/>
    </row>
    <row r="8990" s="31" customFormat="true" ht="22.35" hidden="false" customHeight="true" outlineLevel="2" collapsed="false">
      <c r="A8990" s="47"/>
      <c r="B8990" s="39" t="s">
        <v>16538</v>
      </c>
      <c r="C8990" s="40" t="s">
        <v>16539</v>
      </c>
      <c r="D8990" s="41" t="s">
        <v>19</v>
      </c>
      <c r="E8990" s="42"/>
      <c r="F8990" s="43" t="n">
        <v>173.976</v>
      </c>
      <c r="G8990" s="44" t="n">
        <v>208.7712</v>
      </c>
      <c r="H8990" s="45" t="n">
        <f aca="false">$H$4*F8990</f>
        <v>173.976</v>
      </c>
      <c r="I8990" s="46" t="n">
        <f aca="false">$H$4*G8990</f>
        <v>208.7712</v>
      </c>
      <c r="J8990" s="47"/>
    </row>
    <row r="8991" s="31" customFormat="true" ht="22.35" hidden="false" customHeight="true" outlineLevel="2" collapsed="false">
      <c r="A8991" s="47"/>
      <c r="B8991" s="39" t="s">
        <v>16540</v>
      </c>
      <c r="C8991" s="40" t="s">
        <v>16541</v>
      </c>
      <c r="D8991" s="41" t="s">
        <v>19</v>
      </c>
      <c r="E8991" s="42"/>
      <c r="F8991" s="43" t="n">
        <v>70.464</v>
      </c>
      <c r="G8991" s="44" t="n">
        <v>84.5568</v>
      </c>
      <c r="H8991" s="45" t="n">
        <f aca="false">$H$4*F8991</f>
        <v>70.464</v>
      </c>
      <c r="I8991" s="46" t="n">
        <f aca="false">$H$4*G8991</f>
        <v>84.5568</v>
      </c>
      <c r="J8991" s="47"/>
    </row>
    <row r="8992" s="31" customFormat="true" ht="11.85" hidden="false" customHeight="true" outlineLevel="2" collapsed="false">
      <c r="A8992" s="47"/>
      <c r="B8992" s="39" t="s">
        <v>16542</v>
      </c>
      <c r="C8992" s="48" t="n">
        <v>902640</v>
      </c>
      <c r="D8992" s="41" t="s">
        <v>19</v>
      </c>
      <c r="E8992" s="42"/>
      <c r="F8992" s="43" t="n">
        <v>46.476</v>
      </c>
      <c r="G8992" s="44" t="n">
        <v>55.7712</v>
      </c>
      <c r="H8992" s="45" t="n">
        <f aca="false">$H$4*F8992</f>
        <v>46.476</v>
      </c>
      <c r="I8992" s="46" t="n">
        <f aca="false">$H$4*G8992</f>
        <v>55.7712</v>
      </c>
      <c r="J8992" s="47"/>
    </row>
    <row r="8993" s="31" customFormat="true" ht="22.35" hidden="false" customHeight="true" outlineLevel="2" collapsed="false">
      <c r="A8993" s="47"/>
      <c r="B8993" s="39" t="s">
        <v>16543</v>
      </c>
      <c r="C8993" s="48" t="n">
        <v>902642</v>
      </c>
      <c r="D8993" s="41" t="s">
        <v>19</v>
      </c>
      <c r="E8993" s="42"/>
      <c r="F8993" s="43" t="n">
        <v>52.476</v>
      </c>
      <c r="G8993" s="44" t="n">
        <v>62.9712</v>
      </c>
      <c r="H8993" s="45" t="n">
        <f aca="false">$H$4*F8993</f>
        <v>52.476</v>
      </c>
      <c r="I8993" s="46" t="n">
        <f aca="false">$H$4*G8993</f>
        <v>62.9712</v>
      </c>
      <c r="J8993" s="47"/>
    </row>
    <row r="8994" s="31" customFormat="true" ht="22.35" hidden="false" customHeight="true" outlineLevel="2" collapsed="false">
      <c r="A8994" s="47"/>
      <c r="B8994" s="39" t="s">
        <v>16544</v>
      </c>
      <c r="C8994" s="48" t="n">
        <v>902646</v>
      </c>
      <c r="D8994" s="41" t="s">
        <v>19</v>
      </c>
      <c r="E8994" s="42"/>
      <c r="F8994" s="43" t="n">
        <v>68.712</v>
      </c>
      <c r="G8994" s="44" t="n">
        <v>82.4544</v>
      </c>
      <c r="H8994" s="45" t="n">
        <f aca="false">$H$4*F8994</f>
        <v>68.712</v>
      </c>
      <c r="I8994" s="46" t="n">
        <f aca="false">$H$4*G8994</f>
        <v>82.4544</v>
      </c>
      <c r="J8994" s="47"/>
    </row>
    <row r="8995" s="31" customFormat="true" ht="22.35" hidden="false" customHeight="true" outlineLevel="2" collapsed="false">
      <c r="A8995" s="47"/>
      <c r="B8995" s="39" t="s">
        <v>16545</v>
      </c>
      <c r="C8995" s="48" t="n">
        <v>904344</v>
      </c>
      <c r="D8995" s="41" t="s">
        <v>19</v>
      </c>
      <c r="E8995" s="42"/>
      <c r="F8995" s="43" t="n">
        <v>44.976</v>
      </c>
      <c r="G8995" s="44" t="n">
        <v>53.9712</v>
      </c>
      <c r="H8995" s="45" t="n">
        <f aca="false">$H$4*F8995</f>
        <v>44.976</v>
      </c>
      <c r="I8995" s="46" t="n">
        <f aca="false">$H$4*G8995</f>
        <v>53.9712</v>
      </c>
      <c r="J8995" s="47"/>
    </row>
    <row r="8996" s="31" customFormat="true" ht="22.35" hidden="false" customHeight="true" outlineLevel="2" collapsed="false">
      <c r="A8996" s="47"/>
      <c r="B8996" s="39" t="s">
        <v>16546</v>
      </c>
      <c r="C8996" s="40"/>
      <c r="D8996" s="41" t="s">
        <v>19</v>
      </c>
      <c r="E8996" s="42"/>
      <c r="F8996" s="43" t="n">
        <v>83.7</v>
      </c>
      <c r="G8996" s="44" t="n">
        <v>100.44</v>
      </c>
      <c r="H8996" s="45" t="n">
        <f aca="false">$H$4*F8996</f>
        <v>83.7</v>
      </c>
      <c r="I8996" s="46" t="n">
        <f aca="false">$H$4*G8996</f>
        <v>100.44</v>
      </c>
      <c r="J8996" s="47"/>
    </row>
    <row r="8997" s="31" customFormat="true" ht="22.35" hidden="false" customHeight="true" outlineLevel="2" collapsed="false">
      <c r="A8997" s="47"/>
      <c r="B8997" s="39" t="s">
        <v>16547</v>
      </c>
      <c r="C8997" s="48" t="n">
        <v>902647</v>
      </c>
      <c r="D8997" s="41" t="s">
        <v>19</v>
      </c>
      <c r="E8997" s="42"/>
      <c r="F8997" s="43" t="n">
        <v>53.976</v>
      </c>
      <c r="G8997" s="44" t="n">
        <v>64.7712</v>
      </c>
      <c r="H8997" s="45" t="n">
        <f aca="false">$H$4*F8997</f>
        <v>53.976</v>
      </c>
      <c r="I8997" s="46" t="n">
        <f aca="false">$H$4*G8997</f>
        <v>64.7712</v>
      </c>
      <c r="J8997" s="47"/>
    </row>
    <row r="8998" s="31" customFormat="true" ht="22.35" hidden="false" customHeight="true" outlineLevel="2" collapsed="false">
      <c r="A8998" s="47"/>
      <c r="B8998" s="39" t="s">
        <v>16548</v>
      </c>
      <c r="C8998" s="48" t="n">
        <v>902649</v>
      </c>
      <c r="D8998" s="41" t="s">
        <v>19</v>
      </c>
      <c r="E8998" s="42"/>
      <c r="F8998" s="43" t="n">
        <v>79.956</v>
      </c>
      <c r="G8998" s="44" t="n">
        <v>95.9472</v>
      </c>
      <c r="H8998" s="45" t="n">
        <f aca="false">$H$4*F8998</f>
        <v>79.956</v>
      </c>
      <c r="I8998" s="46" t="n">
        <f aca="false">$H$4*G8998</f>
        <v>95.9472</v>
      </c>
      <c r="J8998" s="47"/>
    </row>
    <row r="8999" s="31" customFormat="true" ht="11.85" hidden="false" customHeight="true" outlineLevel="2" collapsed="false">
      <c r="A8999" s="47"/>
      <c r="B8999" s="39" t="s">
        <v>16549</v>
      </c>
      <c r="C8999" s="40"/>
      <c r="D8999" s="41" t="s">
        <v>19</v>
      </c>
      <c r="E8999" s="42"/>
      <c r="F8999" s="43" t="n">
        <v>38.976</v>
      </c>
      <c r="G8999" s="44" t="n">
        <v>46.7712</v>
      </c>
      <c r="H8999" s="45" t="n">
        <f aca="false">$H$4*F8999</f>
        <v>38.976</v>
      </c>
      <c r="I8999" s="46" t="n">
        <f aca="false">$H$4*G8999</f>
        <v>46.7712</v>
      </c>
      <c r="J8999" s="47"/>
    </row>
    <row r="9000" s="31" customFormat="true" ht="11.85" hidden="false" customHeight="true" outlineLevel="2" collapsed="false">
      <c r="A9000" s="47"/>
      <c r="B9000" s="39" t="s">
        <v>16550</v>
      </c>
      <c r="C9000" s="40" t="s">
        <v>16551</v>
      </c>
      <c r="D9000" s="41" t="s">
        <v>19</v>
      </c>
      <c r="E9000" s="42"/>
      <c r="F9000" s="43" t="n">
        <v>56.964</v>
      </c>
      <c r="G9000" s="44" t="n">
        <v>68.3568</v>
      </c>
      <c r="H9000" s="45" t="n">
        <f aca="false">$H$4*F9000</f>
        <v>56.964</v>
      </c>
      <c r="I9000" s="46" t="n">
        <f aca="false">$H$4*G9000</f>
        <v>68.3568</v>
      </c>
      <c r="J9000" s="47"/>
    </row>
    <row r="9001" s="31" customFormat="true" ht="22.35" hidden="false" customHeight="true" outlineLevel="2" collapsed="false">
      <c r="A9001" s="47"/>
      <c r="B9001" s="39" t="s">
        <v>16552</v>
      </c>
      <c r="C9001" s="40" t="s">
        <v>16551</v>
      </c>
      <c r="D9001" s="41" t="s">
        <v>19</v>
      </c>
      <c r="E9001" s="42"/>
      <c r="F9001" s="43" t="n">
        <v>44.976</v>
      </c>
      <c r="G9001" s="44" t="n">
        <v>53.9712</v>
      </c>
      <c r="H9001" s="45" t="n">
        <f aca="false">$H$4*F9001</f>
        <v>44.976</v>
      </c>
      <c r="I9001" s="46" t="n">
        <f aca="false">$H$4*G9001</f>
        <v>53.9712</v>
      </c>
      <c r="J9001" s="47"/>
    </row>
    <row r="9002" s="31" customFormat="true" ht="11.85" hidden="false" customHeight="true" outlineLevel="2" collapsed="false">
      <c r="A9002" s="47"/>
      <c r="B9002" s="39" t="s">
        <v>16553</v>
      </c>
      <c r="C9002" s="40"/>
      <c r="D9002" s="41" t="s">
        <v>19</v>
      </c>
      <c r="E9002" s="42"/>
      <c r="F9002" s="43" t="n">
        <v>17.988</v>
      </c>
      <c r="G9002" s="44" t="n">
        <v>21.5856</v>
      </c>
      <c r="H9002" s="45" t="n">
        <f aca="false">$H$4*F9002</f>
        <v>17.988</v>
      </c>
      <c r="I9002" s="46" t="n">
        <f aca="false">$H$4*G9002</f>
        <v>21.5856</v>
      </c>
      <c r="J9002" s="47"/>
    </row>
    <row r="9003" s="31" customFormat="true" ht="11.85" hidden="false" customHeight="true" outlineLevel="2" collapsed="false">
      <c r="A9003" s="47"/>
      <c r="B9003" s="39" t="s">
        <v>16554</v>
      </c>
      <c r="C9003" s="40"/>
      <c r="D9003" s="41" t="s">
        <v>19</v>
      </c>
      <c r="E9003" s="42"/>
      <c r="F9003" s="43" t="n">
        <v>32.976</v>
      </c>
      <c r="G9003" s="44" t="n">
        <v>39.5712</v>
      </c>
      <c r="H9003" s="45" t="n">
        <f aca="false">$H$4*F9003</f>
        <v>32.976</v>
      </c>
      <c r="I9003" s="46" t="n">
        <f aca="false">$H$4*G9003</f>
        <v>39.5712</v>
      </c>
      <c r="J9003" s="47"/>
    </row>
    <row r="9004" s="31" customFormat="true" ht="12.6" hidden="false" customHeight="true" outlineLevel="1" collapsed="false">
      <c r="A9004" s="32"/>
      <c r="B9004" s="33" t="s">
        <v>16555</v>
      </c>
      <c r="C9004" s="34"/>
      <c r="D9004" s="35"/>
      <c r="E9004" s="36"/>
      <c r="F9004" s="49"/>
      <c r="G9004" s="50"/>
      <c r="H9004" s="51"/>
      <c r="I9004" s="52"/>
      <c r="J9004" s="32"/>
    </row>
    <row r="9005" s="31" customFormat="true" ht="11.85" hidden="false" customHeight="true" outlineLevel="2" collapsed="false">
      <c r="A9005" s="47"/>
      <c r="B9005" s="39" t="s">
        <v>16556</v>
      </c>
      <c r="C9005" s="40" t="s">
        <v>16557</v>
      </c>
      <c r="D9005" s="41" t="s">
        <v>19</v>
      </c>
      <c r="E9005" s="42"/>
      <c r="F9005" s="43" t="n">
        <v>1908.54</v>
      </c>
      <c r="G9005" s="44" t="n">
        <v>2290.248</v>
      </c>
      <c r="H9005" s="45" t="n">
        <f aca="false">$H$4*F9005</f>
        <v>1908.54</v>
      </c>
      <c r="I9005" s="46" t="n">
        <f aca="false">$H$4*G9005</f>
        <v>2290.248</v>
      </c>
      <c r="J9005" s="47"/>
    </row>
    <row r="9006" s="31" customFormat="true" ht="11.85" hidden="false" customHeight="true" outlineLevel="2" collapsed="false">
      <c r="A9006" s="47"/>
      <c r="B9006" s="39" t="s">
        <v>16558</v>
      </c>
      <c r="C9006" s="40" t="s">
        <v>16559</v>
      </c>
      <c r="D9006" s="41" t="s">
        <v>19</v>
      </c>
      <c r="E9006" s="42"/>
      <c r="F9006" s="43" t="n">
        <v>1877.556</v>
      </c>
      <c r="G9006" s="44" t="n">
        <v>2253.0672</v>
      </c>
      <c r="H9006" s="45" t="n">
        <f aca="false">$H$4*F9006</f>
        <v>1877.556</v>
      </c>
      <c r="I9006" s="46" t="n">
        <f aca="false">$H$4*G9006</f>
        <v>2253.0672</v>
      </c>
      <c r="J9006" s="47"/>
    </row>
    <row r="9007" s="31" customFormat="true" ht="11.85" hidden="false" customHeight="true" outlineLevel="2" collapsed="false">
      <c r="A9007" s="47"/>
      <c r="B9007" s="39" t="s">
        <v>16560</v>
      </c>
      <c r="C9007" s="40" t="s">
        <v>16561</v>
      </c>
      <c r="D9007" s="41" t="s">
        <v>19</v>
      </c>
      <c r="E9007" s="42"/>
      <c r="F9007" s="43" t="n">
        <v>1841.928</v>
      </c>
      <c r="G9007" s="44" t="n">
        <v>2210.3136</v>
      </c>
      <c r="H9007" s="45" t="n">
        <f aca="false">$H$4*F9007</f>
        <v>1841.928</v>
      </c>
      <c r="I9007" s="46" t="n">
        <f aca="false">$H$4*G9007</f>
        <v>2210.3136</v>
      </c>
      <c r="J9007" s="47"/>
    </row>
    <row r="9008" s="31" customFormat="true" ht="11.85" hidden="false" customHeight="true" outlineLevel="2" collapsed="false">
      <c r="A9008" s="47"/>
      <c r="B9008" s="39" t="s">
        <v>16562</v>
      </c>
      <c r="C9008" s="40" t="s">
        <v>16563</v>
      </c>
      <c r="D9008" s="41" t="s">
        <v>19</v>
      </c>
      <c r="E9008" s="42"/>
      <c r="F9008" s="43" t="n">
        <v>2372.328</v>
      </c>
      <c r="G9008" s="44" t="n">
        <v>2846.7936</v>
      </c>
      <c r="H9008" s="45" t="n">
        <f aca="false">$H$4*F9008</f>
        <v>2372.328</v>
      </c>
      <c r="I9008" s="46" t="n">
        <f aca="false">$H$4*G9008</f>
        <v>2846.7936</v>
      </c>
      <c r="J9008" s="47"/>
    </row>
    <row r="9009" s="31" customFormat="true" ht="11.85" hidden="false" customHeight="true" outlineLevel="2" collapsed="false">
      <c r="A9009" s="47"/>
      <c r="B9009" s="39" t="s">
        <v>16564</v>
      </c>
      <c r="C9009" s="40" t="s">
        <v>16565</v>
      </c>
      <c r="D9009" s="41" t="s">
        <v>19</v>
      </c>
      <c r="E9009" s="42"/>
      <c r="F9009" s="43" t="n">
        <v>2020.848</v>
      </c>
      <c r="G9009" s="44" t="n">
        <v>2425.0176</v>
      </c>
      <c r="H9009" s="45" t="n">
        <f aca="false">$H$4*F9009</f>
        <v>2020.848</v>
      </c>
      <c r="I9009" s="46" t="n">
        <f aca="false">$H$4*G9009</f>
        <v>2425.0176</v>
      </c>
      <c r="J9009" s="47"/>
    </row>
    <row r="9010" s="31" customFormat="true" ht="11.85" hidden="false" customHeight="true" outlineLevel="2" collapsed="false">
      <c r="A9010" s="47"/>
      <c r="B9010" s="39" t="s">
        <v>16566</v>
      </c>
      <c r="C9010" s="40" t="s">
        <v>16567</v>
      </c>
      <c r="D9010" s="41" t="s">
        <v>19</v>
      </c>
      <c r="E9010" s="42"/>
      <c r="F9010" s="43" t="n">
        <v>2409.288</v>
      </c>
      <c r="G9010" s="44" t="n">
        <v>2891.1456</v>
      </c>
      <c r="H9010" s="45" t="n">
        <f aca="false">$H$4*F9010</f>
        <v>2409.288</v>
      </c>
      <c r="I9010" s="46" t="n">
        <f aca="false">$H$4*G9010</f>
        <v>2891.1456</v>
      </c>
      <c r="J9010" s="47"/>
    </row>
    <row r="9011" s="31" customFormat="true" ht="11.85" hidden="false" customHeight="true" outlineLevel="2" collapsed="false">
      <c r="A9011" s="47"/>
      <c r="B9011" s="39" t="s">
        <v>16568</v>
      </c>
      <c r="C9011" s="40" t="s">
        <v>16569</v>
      </c>
      <c r="D9011" s="41" t="s">
        <v>19</v>
      </c>
      <c r="E9011" s="42"/>
      <c r="F9011" s="43" t="n">
        <v>2272.332</v>
      </c>
      <c r="G9011" s="44" t="n">
        <v>2726.7984</v>
      </c>
      <c r="H9011" s="45" t="n">
        <f aca="false">$H$4*F9011</f>
        <v>2272.332</v>
      </c>
      <c r="I9011" s="46" t="n">
        <f aca="false">$H$4*G9011</f>
        <v>2726.7984</v>
      </c>
      <c r="J9011" s="47"/>
    </row>
    <row r="9012" s="31" customFormat="true" ht="11.85" hidden="false" customHeight="true" outlineLevel="2" collapsed="false">
      <c r="A9012" s="47"/>
      <c r="B9012" s="39" t="s">
        <v>16570</v>
      </c>
      <c r="C9012" s="40" t="s">
        <v>16571</v>
      </c>
      <c r="D9012" s="41" t="s">
        <v>19</v>
      </c>
      <c r="E9012" s="42"/>
      <c r="F9012" s="43" t="n">
        <v>2278.008</v>
      </c>
      <c r="G9012" s="44" t="n">
        <v>2733.6096</v>
      </c>
      <c r="H9012" s="45" t="n">
        <f aca="false">$H$4*F9012</f>
        <v>2278.008</v>
      </c>
      <c r="I9012" s="46" t="n">
        <f aca="false">$H$4*G9012</f>
        <v>2733.6096</v>
      </c>
      <c r="J9012" s="47"/>
    </row>
    <row r="9013" s="31" customFormat="true" ht="11.85" hidden="false" customHeight="true" outlineLevel="2" collapsed="false">
      <c r="A9013" s="47"/>
      <c r="B9013" s="39" t="s">
        <v>16572</v>
      </c>
      <c r="C9013" s="40" t="s">
        <v>16573</v>
      </c>
      <c r="D9013" s="41" t="s">
        <v>19</v>
      </c>
      <c r="E9013" s="42"/>
      <c r="F9013" s="43" t="n">
        <v>2302.8</v>
      </c>
      <c r="G9013" s="44" t="n">
        <v>2763.36</v>
      </c>
      <c r="H9013" s="45" t="n">
        <f aca="false">$H$4*F9013</f>
        <v>2302.8</v>
      </c>
      <c r="I9013" s="46" t="n">
        <f aca="false">$H$4*G9013</f>
        <v>2763.36</v>
      </c>
      <c r="J9013" s="47"/>
    </row>
    <row r="9014" s="31" customFormat="true" ht="11.85" hidden="false" customHeight="true" outlineLevel="2" collapsed="false">
      <c r="A9014" s="47"/>
      <c r="B9014" s="39" t="s">
        <v>16574</v>
      </c>
      <c r="C9014" s="40" t="s">
        <v>16575</v>
      </c>
      <c r="D9014" s="41" t="s">
        <v>19</v>
      </c>
      <c r="E9014" s="42"/>
      <c r="F9014" s="43" t="n">
        <v>2859.264</v>
      </c>
      <c r="G9014" s="44" t="n">
        <v>3431.1168</v>
      </c>
      <c r="H9014" s="45" t="n">
        <f aca="false">$H$4*F9014</f>
        <v>2859.264</v>
      </c>
      <c r="I9014" s="46" t="n">
        <f aca="false">$H$4*G9014</f>
        <v>3431.1168</v>
      </c>
      <c r="J9014" s="47"/>
    </row>
    <row r="9015" s="31" customFormat="true" ht="11.85" hidden="false" customHeight="true" outlineLevel="2" collapsed="false">
      <c r="A9015" s="47"/>
      <c r="B9015" s="39" t="s">
        <v>16576</v>
      </c>
      <c r="C9015" s="40" t="s">
        <v>16577</v>
      </c>
      <c r="D9015" s="41" t="s">
        <v>19</v>
      </c>
      <c r="E9015" s="42"/>
      <c r="F9015" s="43" t="n">
        <v>2573.772</v>
      </c>
      <c r="G9015" s="44" t="n">
        <v>3088.5264</v>
      </c>
      <c r="H9015" s="45" t="n">
        <f aca="false">$H$4*F9015</f>
        <v>2573.772</v>
      </c>
      <c r="I9015" s="46" t="n">
        <f aca="false">$H$4*G9015</f>
        <v>3088.5264</v>
      </c>
      <c r="J9015" s="47"/>
    </row>
    <row r="9016" s="31" customFormat="true" ht="11.85" hidden="false" customHeight="true" outlineLevel="2" collapsed="false">
      <c r="A9016" s="47"/>
      <c r="B9016" s="39" t="s">
        <v>16578</v>
      </c>
      <c r="C9016" s="40" t="s">
        <v>16579</v>
      </c>
      <c r="D9016" s="41" t="s">
        <v>19</v>
      </c>
      <c r="E9016" s="42"/>
      <c r="F9016" s="43" t="n">
        <v>2289</v>
      </c>
      <c r="G9016" s="44" t="n">
        <v>2746.8</v>
      </c>
      <c r="H9016" s="45" t="n">
        <f aca="false">$H$4*F9016</f>
        <v>2289</v>
      </c>
      <c r="I9016" s="46" t="n">
        <f aca="false">$H$4*G9016</f>
        <v>2746.8</v>
      </c>
      <c r="J9016" s="47"/>
    </row>
    <row r="9017" s="31" customFormat="true" ht="11.85" hidden="false" customHeight="true" outlineLevel="2" collapsed="false">
      <c r="A9017" s="47"/>
      <c r="B9017" s="39" t="s">
        <v>16580</v>
      </c>
      <c r="C9017" s="40" t="s">
        <v>16581</v>
      </c>
      <c r="D9017" s="41" t="s">
        <v>19</v>
      </c>
      <c r="E9017" s="42"/>
      <c r="F9017" s="43" t="n">
        <v>3217.932</v>
      </c>
      <c r="G9017" s="44" t="n">
        <v>3861.5184</v>
      </c>
      <c r="H9017" s="45" t="n">
        <f aca="false">$H$4*F9017</f>
        <v>3217.932</v>
      </c>
      <c r="I9017" s="46" t="n">
        <f aca="false">$H$4*G9017</f>
        <v>3861.5184</v>
      </c>
      <c r="J9017" s="47"/>
    </row>
    <row r="9018" s="31" customFormat="true" ht="11.85" hidden="false" customHeight="true" outlineLevel="2" collapsed="false">
      <c r="A9018" s="47"/>
      <c r="B9018" s="39" t="s">
        <v>16582</v>
      </c>
      <c r="C9018" s="40" t="s">
        <v>16583</v>
      </c>
      <c r="D9018" s="41" t="s">
        <v>19</v>
      </c>
      <c r="E9018" s="42"/>
      <c r="F9018" s="43" t="n">
        <v>2400.588</v>
      </c>
      <c r="G9018" s="44" t="n">
        <v>2880.7056</v>
      </c>
      <c r="H9018" s="45" t="n">
        <f aca="false">$H$4*F9018</f>
        <v>2400.588</v>
      </c>
      <c r="I9018" s="46" t="n">
        <f aca="false">$H$4*G9018</f>
        <v>2880.7056</v>
      </c>
      <c r="J9018" s="47"/>
    </row>
    <row r="9019" s="31" customFormat="true" ht="11.85" hidden="false" customHeight="true" outlineLevel="2" collapsed="false">
      <c r="A9019" s="47"/>
      <c r="B9019" s="39" t="s">
        <v>16584</v>
      </c>
      <c r="C9019" s="40" t="s">
        <v>16585</v>
      </c>
      <c r="D9019" s="41" t="s">
        <v>19</v>
      </c>
      <c r="E9019" s="42"/>
      <c r="F9019" s="43" t="n">
        <v>3025.2</v>
      </c>
      <c r="G9019" s="44" t="n">
        <v>3630.24</v>
      </c>
      <c r="H9019" s="45" t="n">
        <f aca="false">$H$4*F9019</f>
        <v>3025.2</v>
      </c>
      <c r="I9019" s="46" t="n">
        <f aca="false">$H$4*G9019</f>
        <v>3630.24</v>
      </c>
      <c r="J9019" s="47"/>
    </row>
    <row r="9020" s="31" customFormat="true" ht="11.85" hidden="false" customHeight="true" outlineLevel="2" collapsed="false">
      <c r="A9020" s="47"/>
      <c r="B9020" s="39" t="s">
        <v>16586</v>
      </c>
      <c r="C9020" s="40" t="s">
        <v>16587</v>
      </c>
      <c r="D9020" s="41" t="s">
        <v>19</v>
      </c>
      <c r="E9020" s="42"/>
      <c r="F9020" s="43" t="n">
        <v>2827.38</v>
      </c>
      <c r="G9020" s="44" t="n">
        <v>3392.856</v>
      </c>
      <c r="H9020" s="45" t="n">
        <f aca="false">$H$4*F9020</f>
        <v>2827.38</v>
      </c>
      <c r="I9020" s="46" t="n">
        <f aca="false">$H$4*G9020</f>
        <v>3392.856</v>
      </c>
      <c r="J9020" s="47"/>
    </row>
    <row r="9021" s="31" customFormat="true" ht="11.85" hidden="false" customHeight="true" outlineLevel="2" collapsed="false">
      <c r="A9021" s="47"/>
      <c r="B9021" s="39" t="s">
        <v>16588</v>
      </c>
      <c r="C9021" s="40" t="s">
        <v>16589</v>
      </c>
      <c r="D9021" s="41" t="s">
        <v>19</v>
      </c>
      <c r="E9021" s="42"/>
      <c r="F9021" s="43" t="n">
        <v>2321.388</v>
      </c>
      <c r="G9021" s="44" t="n">
        <v>2785.6656</v>
      </c>
      <c r="H9021" s="45" t="n">
        <f aca="false">$H$4*F9021</f>
        <v>2321.388</v>
      </c>
      <c r="I9021" s="46" t="n">
        <f aca="false">$H$4*G9021</f>
        <v>2785.6656</v>
      </c>
      <c r="J9021" s="47"/>
    </row>
    <row r="9022" s="31" customFormat="true" ht="11.85" hidden="false" customHeight="true" outlineLevel="2" collapsed="false">
      <c r="A9022" s="47"/>
      <c r="B9022" s="39" t="s">
        <v>16590</v>
      </c>
      <c r="C9022" s="40" t="s">
        <v>16591</v>
      </c>
      <c r="D9022" s="41" t="s">
        <v>19</v>
      </c>
      <c r="E9022" s="42"/>
      <c r="F9022" s="43" t="n">
        <v>3217.932</v>
      </c>
      <c r="G9022" s="44" t="n">
        <v>3861.5184</v>
      </c>
      <c r="H9022" s="45" t="n">
        <f aca="false">$H$4*F9022</f>
        <v>3217.932</v>
      </c>
      <c r="I9022" s="46" t="n">
        <f aca="false">$H$4*G9022</f>
        <v>3861.5184</v>
      </c>
      <c r="J9022" s="47"/>
    </row>
    <row r="9023" s="31" customFormat="true" ht="11.85" hidden="false" customHeight="true" outlineLevel="2" collapsed="false">
      <c r="A9023" s="47"/>
      <c r="B9023" s="39" t="s">
        <v>16592</v>
      </c>
      <c r="C9023" s="40" t="s">
        <v>16593</v>
      </c>
      <c r="D9023" s="41" t="s">
        <v>19</v>
      </c>
      <c r="E9023" s="42"/>
      <c r="F9023" s="43" t="n">
        <v>3033.888</v>
      </c>
      <c r="G9023" s="44" t="n">
        <v>3640.6656</v>
      </c>
      <c r="H9023" s="45" t="n">
        <f aca="false">$H$4*F9023</f>
        <v>3033.888</v>
      </c>
      <c r="I9023" s="46" t="n">
        <f aca="false">$H$4*G9023</f>
        <v>3640.6656</v>
      </c>
      <c r="J9023" s="47"/>
    </row>
    <row r="9024" s="31" customFormat="true" ht="11.85" hidden="false" customHeight="true" outlineLevel="2" collapsed="false">
      <c r="A9024" s="47"/>
      <c r="B9024" s="39" t="s">
        <v>16594</v>
      </c>
      <c r="C9024" s="40" t="s">
        <v>16595</v>
      </c>
      <c r="D9024" s="41" t="s">
        <v>19</v>
      </c>
      <c r="E9024" s="42"/>
      <c r="F9024" s="43" t="n">
        <v>4720.752</v>
      </c>
      <c r="G9024" s="44" t="n">
        <v>5664.9024</v>
      </c>
      <c r="H9024" s="45" t="n">
        <f aca="false">$H$4*F9024</f>
        <v>4720.752</v>
      </c>
      <c r="I9024" s="46" t="n">
        <f aca="false">$H$4*G9024</f>
        <v>5664.9024</v>
      </c>
      <c r="J9024" s="47"/>
    </row>
    <row r="9025" s="31" customFormat="true" ht="11.85" hidden="false" customHeight="true" outlineLevel="2" collapsed="false">
      <c r="A9025" s="47"/>
      <c r="B9025" s="39" t="s">
        <v>16596</v>
      </c>
      <c r="C9025" s="40" t="s">
        <v>16597</v>
      </c>
      <c r="D9025" s="41" t="s">
        <v>19</v>
      </c>
      <c r="E9025" s="42"/>
      <c r="F9025" s="43" t="n">
        <v>3603.42</v>
      </c>
      <c r="G9025" s="44" t="n">
        <v>4324.104</v>
      </c>
      <c r="H9025" s="45" t="n">
        <f aca="false">$H$4*F9025</f>
        <v>3603.42</v>
      </c>
      <c r="I9025" s="46" t="n">
        <f aca="false">$H$4*G9025</f>
        <v>4324.104</v>
      </c>
      <c r="J9025" s="47"/>
    </row>
    <row r="9026" s="31" customFormat="true" ht="11.85" hidden="false" customHeight="true" outlineLevel="2" collapsed="false">
      <c r="A9026" s="47"/>
      <c r="B9026" s="39" t="s">
        <v>16598</v>
      </c>
      <c r="C9026" s="40" t="s">
        <v>16599</v>
      </c>
      <c r="D9026" s="41" t="s">
        <v>19</v>
      </c>
      <c r="E9026" s="42"/>
      <c r="F9026" s="43" t="n">
        <v>2665.8</v>
      </c>
      <c r="G9026" s="44" t="n">
        <v>3198.96</v>
      </c>
      <c r="H9026" s="45" t="n">
        <f aca="false">$H$4*F9026</f>
        <v>2665.8</v>
      </c>
      <c r="I9026" s="46" t="n">
        <f aca="false">$H$4*G9026</f>
        <v>3198.96</v>
      </c>
      <c r="J9026" s="47"/>
    </row>
    <row r="9027" s="31" customFormat="true" ht="11.85" hidden="false" customHeight="true" outlineLevel="2" collapsed="false">
      <c r="A9027" s="47"/>
      <c r="B9027" s="39" t="s">
        <v>16600</v>
      </c>
      <c r="C9027" s="40" t="s">
        <v>16601</v>
      </c>
      <c r="D9027" s="41" t="s">
        <v>19</v>
      </c>
      <c r="E9027" s="42"/>
      <c r="F9027" s="43" t="n">
        <v>3178.812</v>
      </c>
      <c r="G9027" s="44" t="n">
        <v>3814.5744</v>
      </c>
      <c r="H9027" s="45" t="n">
        <f aca="false">$H$4*F9027</f>
        <v>3178.812</v>
      </c>
      <c r="I9027" s="46" t="n">
        <f aca="false">$H$4*G9027</f>
        <v>3814.5744</v>
      </c>
      <c r="J9027" s="47"/>
    </row>
    <row r="9028" s="31" customFormat="true" ht="11.85" hidden="false" customHeight="true" outlineLevel="2" collapsed="false">
      <c r="A9028" s="47"/>
      <c r="B9028" s="39" t="s">
        <v>16602</v>
      </c>
      <c r="C9028" s="40" t="s">
        <v>16603</v>
      </c>
      <c r="D9028" s="41" t="s">
        <v>19</v>
      </c>
      <c r="E9028" s="42"/>
      <c r="F9028" s="43" t="n">
        <v>3509.952</v>
      </c>
      <c r="G9028" s="44" t="n">
        <v>4211.9424</v>
      </c>
      <c r="H9028" s="45" t="n">
        <f aca="false">$H$4*F9028</f>
        <v>3509.952</v>
      </c>
      <c r="I9028" s="46" t="n">
        <f aca="false">$H$4*G9028</f>
        <v>4211.9424</v>
      </c>
      <c r="J9028" s="47"/>
    </row>
    <row r="9029" s="31" customFormat="true" ht="11.85" hidden="false" customHeight="true" outlineLevel="2" collapsed="false">
      <c r="A9029" s="47"/>
      <c r="B9029" s="39" t="s">
        <v>16604</v>
      </c>
      <c r="C9029" s="40" t="s">
        <v>16605</v>
      </c>
      <c r="D9029" s="41" t="s">
        <v>19</v>
      </c>
      <c r="E9029" s="42"/>
      <c r="F9029" s="43" t="n">
        <v>3043.308</v>
      </c>
      <c r="G9029" s="44" t="n">
        <v>3651.9696</v>
      </c>
      <c r="H9029" s="45" t="n">
        <f aca="false">$H$4*F9029</f>
        <v>3043.308</v>
      </c>
      <c r="I9029" s="46" t="n">
        <f aca="false">$H$4*G9029</f>
        <v>3651.9696</v>
      </c>
      <c r="J9029" s="47"/>
    </row>
    <row r="9030" s="31" customFormat="true" ht="11.85" hidden="false" customHeight="true" outlineLevel="2" collapsed="false">
      <c r="A9030" s="47"/>
      <c r="B9030" s="39" t="s">
        <v>16606</v>
      </c>
      <c r="C9030" s="40" t="s">
        <v>16607</v>
      </c>
      <c r="D9030" s="41" t="s">
        <v>19</v>
      </c>
      <c r="E9030" s="42"/>
      <c r="F9030" s="43" t="n">
        <v>3124.464</v>
      </c>
      <c r="G9030" s="44" t="n">
        <v>3749.3568</v>
      </c>
      <c r="H9030" s="45" t="n">
        <f aca="false">$H$4*F9030</f>
        <v>3124.464</v>
      </c>
      <c r="I9030" s="46" t="n">
        <f aca="false">$H$4*G9030</f>
        <v>3749.3568</v>
      </c>
      <c r="J9030" s="47"/>
    </row>
    <row r="9031" s="31" customFormat="true" ht="11.85" hidden="false" customHeight="true" outlineLevel="2" collapsed="false">
      <c r="A9031" s="47"/>
      <c r="B9031" s="39" t="s">
        <v>16608</v>
      </c>
      <c r="C9031" s="40" t="s">
        <v>16609</v>
      </c>
      <c r="D9031" s="41" t="s">
        <v>19</v>
      </c>
      <c r="E9031" s="42"/>
      <c r="F9031" s="43" t="n">
        <v>3677.328</v>
      </c>
      <c r="G9031" s="44" t="n">
        <v>4412.7936</v>
      </c>
      <c r="H9031" s="45" t="n">
        <f aca="false">$H$4*F9031</f>
        <v>3677.328</v>
      </c>
      <c r="I9031" s="46" t="n">
        <f aca="false">$H$4*G9031</f>
        <v>4412.7936</v>
      </c>
      <c r="J9031" s="47"/>
    </row>
    <row r="9032" s="31" customFormat="true" ht="11.85" hidden="false" customHeight="true" outlineLevel="2" collapsed="false">
      <c r="A9032" s="47"/>
      <c r="B9032" s="39" t="s">
        <v>16610</v>
      </c>
      <c r="C9032" s="40" t="s">
        <v>16611</v>
      </c>
      <c r="D9032" s="41" t="s">
        <v>19</v>
      </c>
      <c r="E9032" s="42"/>
      <c r="F9032" s="43" t="n">
        <v>2678.112</v>
      </c>
      <c r="G9032" s="44" t="n">
        <v>3213.7344</v>
      </c>
      <c r="H9032" s="45" t="n">
        <f aca="false">$H$4*F9032</f>
        <v>2678.112</v>
      </c>
      <c r="I9032" s="46" t="n">
        <f aca="false">$H$4*G9032</f>
        <v>3213.7344</v>
      </c>
      <c r="J9032" s="47"/>
    </row>
    <row r="9033" s="31" customFormat="true" ht="11.85" hidden="false" customHeight="true" outlineLevel="2" collapsed="false">
      <c r="A9033" s="47"/>
      <c r="B9033" s="39" t="s">
        <v>16612</v>
      </c>
      <c r="C9033" s="40" t="s">
        <v>16613</v>
      </c>
      <c r="D9033" s="41" t="s">
        <v>19</v>
      </c>
      <c r="E9033" s="42"/>
      <c r="F9033" s="43" t="n">
        <v>2467.26</v>
      </c>
      <c r="G9033" s="44" t="n">
        <v>2960.712</v>
      </c>
      <c r="H9033" s="45" t="n">
        <f aca="false">$H$4*F9033</f>
        <v>2467.26</v>
      </c>
      <c r="I9033" s="46" t="n">
        <f aca="false">$H$4*G9033</f>
        <v>2960.712</v>
      </c>
      <c r="J9033" s="47"/>
    </row>
    <row r="9034" s="31" customFormat="true" ht="11.85" hidden="false" customHeight="true" outlineLevel="2" collapsed="false">
      <c r="A9034" s="47"/>
      <c r="B9034" s="39" t="s">
        <v>16614</v>
      </c>
      <c r="C9034" s="40" t="s">
        <v>16615</v>
      </c>
      <c r="D9034" s="41" t="s">
        <v>19</v>
      </c>
      <c r="E9034" s="42"/>
      <c r="F9034" s="43" t="n">
        <v>2631.744</v>
      </c>
      <c r="G9034" s="44" t="n">
        <v>3158.0928</v>
      </c>
      <c r="H9034" s="45" t="n">
        <f aca="false">$H$4*F9034</f>
        <v>2631.744</v>
      </c>
      <c r="I9034" s="46" t="n">
        <f aca="false">$H$4*G9034</f>
        <v>3158.0928</v>
      </c>
      <c r="J9034" s="47"/>
    </row>
    <row r="9035" s="31" customFormat="true" ht="11.85" hidden="false" customHeight="true" outlineLevel="2" collapsed="false">
      <c r="A9035" s="47"/>
      <c r="B9035" s="39" t="s">
        <v>16616</v>
      </c>
      <c r="C9035" s="40" t="s">
        <v>16617</v>
      </c>
      <c r="D9035" s="41" t="s">
        <v>19</v>
      </c>
      <c r="E9035" s="42"/>
      <c r="F9035" s="43" t="n">
        <v>2518.704</v>
      </c>
      <c r="G9035" s="44" t="n">
        <v>3022.4448</v>
      </c>
      <c r="H9035" s="45" t="n">
        <f aca="false">$H$4*F9035</f>
        <v>2518.704</v>
      </c>
      <c r="I9035" s="46" t="n">
        <f aca="false">$H$4*G9035</f>
        <v>3022.4448</v>
      </c>
      <c r="J9035" s="47"/>
    </row>
    <row r="9036" s="31" customFormat="true" ht="11.85" hidden="false" customHeight="true" outlineLevel="2" collapsed="false">
      <c r="A9036" s="47"/>
      <c r="B9036" s="39" t="s">
        <v>16618</v>
      </c>
      <c r="C9036" s="40" t="s">
        <v>16619</v>
      </c>
      <c r="D9036" s="41" t="s">
        <v>19</v>
      </c>
      <c r="E9036" s="42"/>
      <c r="F9036" s="43" t="n">
        <v>2796.216</v>
      </c>
      <c r="G9036" s="44" t="n">
        <v>3355.4592</v>
      </c>
      <c r="H9036" s="45" t="n">
        <f aca="false">$H$4*F9036</f>
        <v>2796.216</v>
      </c>
      <c r="I9036" s="46" t="n">
        <f aca="false">$H$4*G9036</f>
        <v>3355.4592</v>
      </c>
      <c r="J9036" s="47"/>
    </row>
    <row r="9037" s="31" customFormat="true" ht="11.85" hidden="false" customHeight="true" outlineLevel="2" collapsed="false">
      <c r="A9037" s="47"/>
      <c r="B9037" s="39" t="s">
        <v>16620</v>
      </c>
      <c r="C9037" s="40" t="s">
        <v>16621</v>
      </c>
      <c r="D9037" s="41" t="s">
        <v>19</v>
      </c>
      <c r="E9037" s="42"/>
      <c r="F9037" s="43" t="n">
        <v>2234.628</v>
      </c>
      <c r="G9037" s="44" t="n">
        <v>2681.5536</v>
      </c>
      <c r="H9037" s="45" t="n">
        <f aca="false">$H$4*F9037</f>
        <v>2234.628</v>
      </c>
      <c r="I9037" s="46" t="n">
        <f aca="false">$H$4*G9037</f>
        <v>2681.5536</v>
      </c>
      <c r="J9037" s="47"/>
    </row>
    <row r="9038" s="31" customFormat="true" ht="11.85" hidden="false" customHeight="true" outlineLevel="2" collapsed="false">
      <c r="A9038" s="47"/>
      <c r="B9038" s="39" t="s">
        <v>16622</v>
      </c>
      <c r="C9038" s="40" t="s">
        <v>16623</v>
      </c>
      <c r="D9038" s="41" t="s">
        <v>19</v>
      </c>
      <c r="E9038" s="42"/>
      <c r="F9038" s="43" t="n">
        <v>3158.52</v>
      </c>
      <c r="G9038" s="44" t="n">
        <v>3790.224</v>
      </c>
      <c r="H9038" s="45" t="n">
        <f aca="false">$H$4*F9038</f>
        <v>3158.52</v>
      </c>
      <c r="I9038" s="46" t="n">
        <f aca="false">$H$4*G9038</f>
        <v>3790.224</v>
      </c>
      <c r="J9038" s="47"/>
    </row>
    <row r="9039" s="31" customFormat="true" ht="11.85" hidden="false" customHeight="true" outlineLevel="2" collapsed="false">
      <c r="A9039" s="47"/>
      <c r="B9039" s="39" t="s">
        <v>16624</v>
      </c>
      <c r="C9039" s="40" t="s">
        <v>16625</v>
      </c>
      <c r="D9039" s="41" t="s">
        <v>19</v>
      </c>
      <c r="E9039" s="42"/>
      <c r="F9039" s="43" t="n">
        <v>2537.544</v>
      </c>
      <c r="G9039" s="44" t="n">
        <v>3045.0528</v>
      </c>
      <c r="H9039" s="45" t="n">
        <f aca="false">$H$4*F9039</f>
        <v>2537.544</v>
      </c>
      <c r="I9039" s="46" t="n">
        <f aca="false">$H$4*G9039</f>
        <v>3045.0528</v>
      </c>
      <c r="J9039" s="47"/>
    </row>
    <row r="9040" s="31" customFormat="true" ht="11.85" hidden="false" customHeight="true" outlineLevel="2" collapsed="false">
      <c r="A9040" s="47"/>
      <c r="B9040" s="39" t="s">
        <v>16626</v>
      </c>
      <c r="C9040" s="40" t="s">
        <v>16627</v>
      </c>
      <c r="D9040" s="41" t="s">
        <v>19</v>
      </c>
      <c r="E9040" s="42"/>
      <c r="F9040" s="43" t="n">
        <v>2556.384</v>
      </c>
      <c r="G9040" s="44" t="n">
        <v>3067.6608</v>
      </c>
      <c r="H9040" s="45" t="n">
        <f aca="false">$H$4*F9040</f>
        <v>2556.384</v>
      </c>
      <c r="I9040" s="46" t="n">
        <f aca="false">$H$4*G9040</f>
        <v>3067.6608</v>
      </c>
      <c r="J9040" s="47"/>
    </row>
    <row r="9041" s="31" customFormat="true" ht="11.85" hidden="false" customHeight="true" outlineLevel="2" collapsed="false">
      <c r="A9041" s="47"/>
      <c r="B9041" s="39" t="s">
        <v>16628</v>
      </c>
      <c r="C9041" s="40" t="s">
        <v>16629</v>
      </c>
      <c r="D9041" s="41" t="s">
        <v>19</v>
      </c>
      <c r="E9041" s="42"/>
      <c r="F9041" s="43" t="n">
        <v>2375.952</v>
      </c>
      <c r="G9041" s="44" t="n">
        <v>2851.1424</v>
      </c>
      <c r="H9041" s="45" t="n">
        <f aca="false">$H$4*F9041</f>
        <v>2375.952</v>
      </c>
      <c r="I9041" s="46" t="n">
        <f aca="false">$H$4*G9041</f>
        <v>2851.1424</v>
      </c>
      <c r="J9041" s="47"/>
    </row>
    <row r="9042" s="31" customFormat="true" ht="11.85" hidden="false" customHeight="true" outlineLevel="2" collapsed="false">
      <c r="A9042" s="47"/>
      <c r="B9042" s="39" t="s">
        <v>16630</v>
      </c>
      <c r="C9042" s="40" t="s">
        <v>16631</v>
      </c>
      <c r="D9042" s="41" t="s">
        <v>19</v>
      </c>
      <c r="E9042" s="42"/>
      <c r="F9042" s="43" t="n">
        <v>3055.632</v>
      </c>
      <c r="G9042" s="44" t="n">
        <v>3666.7584</v>
      </c>
      <c r="H9042" s="45" t="n">
        <f aca="false">$H$4*F9042</f>
        <v>3055.632</v>
      </c>
      <c r="I9042" s="46" t="n">
        <f aca="false">$H$4*G9042</f>
        <v>3666.7584</v>
      </c>
      <c r="J9042" s="47"/>
    </row>
    <row r="9043" s="31" customFormat="true" ht="11.85" hidden="false" customHeight="true" outlineLevel="2" collapsed="false">
      <c r="A9043" s="47"/>
      <c r="B9043" s="39" t="s">
        <v>16632</v>
      </c>
      <c r="C9043" s="40" t="s">
        <v>16633</v>
      </c>
      <c r="D9043" s="41" t="s">
        <v>19</v>
      </c>
      <c r="E9043" s="42"/>
      <c r="F9043" s="43" t="n">
        <v>3165.768</v>
      </c>
      <c r="G9043" s="44" t="n">
        <v>3798.9216</v>
      </c>
      <c r="H9043" s="45" t="n">
        <f aca="false">$H$4*F9043</f>
        <v>3165.768</v>
      </c>
      <c r="I9043" s="46" t="n">
        <f aca="false">$H$4*G9043</f>
        <v>3798.9216</v>
      </c>
      <c r="J9043" s="47"/>
    </row>
    <row r="9044" s="31" customFormat="true" ht="11.85" hidden="false" customHeight="true" outlineLevel="2" collapsed="false">
      <c r="A9044" s="47"/>
      <c r="B9044" s="39" t="s">
        <v>16634</v>
      </c>
      <c r="C9044" s="40" t="s">
        <v>16635</v>
      </c>
      <c r="D9044" s="41" t="s">
        <v>19</v>
      </c>
      <c r="E9044" s="42"/>
      <c r="F9044" s="43" t="n">
        <v>2777.388</v>
      </c>
      <c r="G9044" s="44" t="n">
        <v>3332.8656</v>
      </c>
      <c r="H9044" s="45" t="n">
        <f aca="false">$H$4*F9044</f>
        <v>2777.388</v>
      </c>
      <c r="I9044" s="46" t="n">
        <f aca="false">$H$4*G9044</f>
        <v>3332.8656</v>
      </c>
      <c r="J9044" s="47"/>
    </row>
    <row r="9045" s="31" customFormat="true" ht="11.85" hidden="false" customHeight="true" outlineLevel="2" collapsed="false">
      <c r="A9045" s="47"/>
      <c r="B9045" s="39" t="s">
        <v>16636</v>
      </c>
      <c r="C9045" s="40" t="s">
        <v>16637</v>
      </c>
      <c r="D9045" s="41" t="s">
        <v>19</v>
      </c>
      <c r="E9045" s="42"/>
      <c r="F9045" s="43" t="n">
        <v>2487.54</v>
      </c>
      <c r="G9045" s="44" t="n">
        <v>2985.048</v>
      </c>
      <c r="H9045" s="45" t="n">
        <f aca="false">$H$4*F9045</f>
        <v>2487.54</v>
      </c>
      <c r="I9045" s="46" t="n">
        <f aca="false">$H$4*G9045</f>
        <v>2985.048</v>
      </c>
      <c r="J9045" s="47"/>
    </row>
    <row r="9046" s="31" customFormat="true" ht="11.85" hidden="false" customHeight="true" outlineLevel="2" collapsed="false">
      <c r="A9046" s="47"/>
      <c r="B9046" s="39" t="s">
        <v>16638</v>
      </c>
      <c r="C9046" s="40" t="s">
        <v>16639</v>
      </c>
      <c r="D9046" s="41" t="s">
        <v>19</v>
      </c>
      <c r="E9046" s="42"/>
      <c r="F9046" s="43" t="n">
        <v>3829.5</v>
      </c>
      <c r="G9046" s="44" t="n">
        <v>4595.4</v>
      </c>
      <c r="H9046" s="45" t="n">
        <f aca="false">$H$4*F9046</f>
        <v>3829.5</v>
      </c>
      <c r="I9046" s="46" t="n">
        <f aca="false">$H$4*G9046</f>
        <v>4595.4</v>
      </c>
      <c r="J9046" s="47"/>
    </row>
    <row r="9047" s="31" customFormat="true" ht="11.85" hidden="false" customHeight="true" outlineLevel="2" collapsed="false">
      <c r="A9047" s="47"/>
      <c r="B9047" s="39" t="s">
        <v>16640</v>
      </c>
      <c r="C9047" s="40" t="s">
        <v>16641</v>
      </c>
      <c r="D9047" s="41" t="s">
        <v>19</v>
      </c>
      <c r="E9047" s="42"/>
      <c r="F9047" s="43" t="n">
        <v>2643.336</v>
      </c>
      <c r="G9047" s="44" t="n">
        <v>3172.0032</v>
      </c>
      <c r="H9047" s="45" t="n">
        <f aca="false">$H$4*F9047</f>
        <v>2643.336</v>
      </c>
      <c r="I9047" s="46" t="n">
        <f aca="false">$H$4*G9047</f>
        <v>3172.0032</v>
      </c>
      <c r="J9047" s="47"/>
    </row>
    <row r="9048" s="31" customFormat="true" ht="11.85" hidden="false" customHeight="true" outlineLevel="2" collapsed="false">
      <c r="A9048" s="47"/>
      <c r="B9048" s="39" t="s">
        <v>16642</v>
      </c>
      <c r="C9048" s="40" t="s">
        <v>16643</v>
      </c>
      <c r="D9048" s="41" t="s">
        <v>19</v>
      </c>
      <c r="E9048" s="42"/>
      <c r="F9048" s="43" t="n">
        <v>3059.256</v>
      </c>
      <c r="G9048" s="44" t="n">
        <v>3671.1072</v>
      </c>
      <c r="H9048" s="45" t="n">
        <f aca="false">$H$4*F9048</f>
        <v>3059.256</v>
      </c>
      <c r="I9048" s="46" t="n">
        <f aca="false">$H$4*G9048</f>
        <v>3671.1072</v>
      </c>
      <c r="J9048" s="47"/>
    </row>
    <row r="9049" s="31" customFormat="true" ht="11.85" hidden="false" customHeight="true" outlineLevel="2" collapsed="false">
      <c r="A9049" s="47"/>
      <c r="B9049" s="39" t="s">
        <v>16644</v>
      </c>
      <c r="C9049" s="40" t="s">
        <v>16645</v>
      </c>
      <c r="D9049" s="41" t="s">
        <v>19</v>
      </c>
      <c r="E9049" s="42"/>
      <c r="F9049" s="43" t="n">
        <v>2533.92</v>
      </c>
      <c r="G9049" s="44" t="n">
        <v>3040.704</v>
      </c>
      <c r="H9049" s="45" t="n">
        <f aca="false">$H$4*F9049</f>
        <v>2533.92</v>
      </c>
      <c r="I9049" s="46" t="n">
        <f aca="false">$H$4*G9049</f>
        <v>3040.704</v>
      </c>
      <c r="J9049" s="47"/>
    </row>
    <row r="9050" s="31" customFormat="true" ht="11.85" hidden="false" customHeight="true" outlineLevel="2" collapsed="false">
      <c r="A9050" s="47"/>
      <c r="B9050" s="39" t="s">
        <v>16646</v>
      </c>
      <c r="C9050" s="40" t="s">
        <v>16647</v>
      </c>
      <c r="D9050" s="41" t="s">
        <v>19</v>
      </c>
      <c r="E9050" s="42"/>
      <c r="F9050" s="43" t="n">
        <v>2760.72</v>
      </c>
      <c r="G9050" s="44" t="n">
        <v>3312.864</v>
      </c>
      <c r="H9050" s="45" t="n">
        <f aca="false">$H$4*F9050</f>
        <v>2760.72</v>
      </c>
      <c r="I9050" s="46" t="n">
        <f aca="false">$H$4*G9050</f>
        <v>3312.864</v>
      </c>
      <c r="J9050" s="47"/>
    </row>
    <row r="9051" s="31" customFormat="true" ht="11.85" hidden="false" customHeight="true" outlineLevel="2" collapsed="false">
      <c r="A9051" s="47"/>
      <c r="B9051" s="39" t="s">
        <v>16648</v>
      </c>
      <c r="C9051" s="40" t="s">
        <v>16649</v>
      </c>
      <c r="D9051" s="41" t="s">
        <v>19</v>
      </c>
      <c r="E9051" s="42"/>
      <c r="F9051" s="43" t="n">
        <v>2306.388</v>
      </c>
      <c r="G9051" s="44" t="n">
        <v>2767.6656</v>
      </c>
      <c r="H9051" s="45" t="n">
        <f aca="false">$H$4*F9051</f>
        <v>2306.388</v>
      </c>
      <c r="I9051" s="46" t="n">
        <f aca="false">$H$4*G9051</f>
        <v>2767.6656</v>
      </c>
      <c r="J9051" s="47"/>
    </row>
    <row r="9052" s="31" customFormat="true" ht="11.85" hidden="false" customHeight="true" outlineLevel="2" collapsed="false">
      <c r="A9052" s="47"/>
      <c r="B9052" s="39" t="s">
        <v>16650</v>
      </c>
      <c r="C9052" s="40" t="s">
        <v>16651</v>
      </c>
      <c r="D9052" s="41" t="s">
        <v>19</v>
      </c>
      <c r="E9052" s="42"/>
      <c r="F9052" s="43" t="n">
        <v>2471.604</v>
      </c>
      <c r="G9052" s="44" t="n">
        <v>2965.9248</v>
      </c>
      <c r="H9052" s="45" t="n">
        <f aca="false">$H$4*F9052</f>
        <v>2471.604</v>
      </c>
      <c r="I9052" s="46" t="n">
        <f aca="false">$H$4*G9052</f>
        <v>2965.9248</v>
      </c>
      <c r="J9052" s="47"/>
    </row>
    <row r="9053" s="31" customFormat="true" ht="11.85" hidden="false" customHeight="true" outlineLevel="2" collapsed="false">
      <c r="A9053" s="47"/>
      <c r="B9053" s="39" t="s">
        <v>16652</v>
      </c>
      <c r="C9053" s="40" t="s">
        <v>16653</v>
      </c>
      <c r="D9053" s="41" t="s">
        <v>19</v>
      </c>
      <c r="E9053" s="42"/>
      <c r="F9053" s="43" t="n">
        <v>2483.916</v>
      </c>
      <c r="G9053" s="44" t="n">
        <v>2980.6992</v>
      </c>
      <c r="H9053" s="45" t="n">
        <f aca="false">$H$4*F9053</f>
        <v>2483.916</v>
      </c>
      <c r="I9053" s="46" t="n">
        <f aca="false">$H$4*G9053</f>
        <v>2980.6992</v>
      </c>
      <c r="J9053" s="47"/>
    </row>
    <row r="9054" s="31" customFormat="true" ht="11.85" hidden="false" customHeight="true" outlineLevel="2" collapsed="false">
      <c r="A9054" s="47"/>
      <c r="B9054" s="39" t="s">
        <v>16654</v>
      </c>
      <c r="C9054" s="40" t="s">
        <v>16655</v>
      </c>
      <c r="D9054" s="41" t="s">
        <v>19</v>
      </c>
      <c r="E9054" s="42"/>
      <c r="F9054" s="43" t="n">
        <v>3096.204</v>
      </c>
      <c r="G9054" s="44" t="n">
        <v>3715.4448</v>
      </c>
      <c r="H9054" s="45" t="n">
        <f aca="false">$H$4*F9054</f>
        <v>3096.204</v>
      </c>
      <c r="I9054" s="46" t="n">
        <f aca="false">$H$4*G9054</f>
        <v>3715.4448</v>
      </c>
      <c r="J9054" s="47"/>
    </row>
    <row r="9055" s="31" customFormat="true" ht="11.85" hidden="false" customHeight="true" outlineLevel="2" collapsed="false">
      <c r="A9055" s="47"/>
      <c r="B9055" s="39" t="s">
        <v>16656</v>
      </c>
      <c r="C9055" s="40" t="s">
        <v>16657</v>
      </c>
      <c r="D9055" s="41" t="s">
        <v>19</v>
      </c>
      <c r="E9055" s="42"/>
      <c r="F9055" s="43" t="n">
        <v>2849.844</v>
      </c>
      <c r="G9055" s="44" t="n">
        <v>3419.8128</v>
      </c>
      <c r="H9055" s="45" t="n">
        <f aca="false">$H$4*F9055</f>
        <v>2849.844</v>
      </c>
      <c r="I9055" s="46" t="n">
        <f aca="false">$H$4*G9055</f>
        <v>3419.8128</v>
      </c>
      <c r="J9055" s="47"/>
    </row>
    <row r="9056" s="31" customFormat="true" ht="11.85" hidden="false" customHeight="true" outlineLevel="2" collapsed="false">
      <c r="A9056" s="47"/>
      <c r="B9056" s="39" t="s">
        <v>16658</v>
      </c>
      <c r="C9056" s="40" t="s">
        <v>16659</v>
      </c>
      <c r="D9056" s="41" t="s">
        <v>19</v>
      </c>
      <c r="E9056" s="42"/>
      <c r="F9056" s="43" t="n">
        <v>2290.404</v>
      </c>
      <c r="G9056" s="44" t="n">
        <v>2748.4848</v>
      </c>
      <c r="H9056" s="45" t="n">
        <f aca="false">$H$4*F9056</f>
        <v>2290.404</v>
      </c>
      <c r="I9056" s="46" t="n">
        <f aca="false">$H$4*G9056</f>
        <v>2748.4848</v>
      </c>
      <c r="J9056" s="47"/>
    </row>
    <row r="9057" s="31" customFormat="true" ht="11.85" hidden="false" customHeight="true" outlineLevel="2" collapsed="false">
      <c r="A9057" s="47"/>
      <c r="B9057" s="39" t="s">
        <v>16660</v>
      </c>
      <c r="C9057" s="40" t="s">
        <v>16661</v>
      </c>
      <c r="D9057" s="41" t="s">
        <v>19</v>
      </c>
      <c r="E9057" s="42"/>
      <c r="F9057" s="43" t="n">
        <v>2305.668</v>
      </c>
      <c r="G9057" s="44" t="n">
        <v>2766.8016</v>
      </c>
      <c r="H9057" s="45" t="n">
        <f aca="false">$H$4*F9057</f>
        <v>2305.668</v>
      </c>
      <c r="I9057" s="46" t="n">
        <f aca="false">$H$4*G9057</f>
        <v>2766.8016</v>
      </c>
      <c r="J9057" s="47"/>
    </row>
    <row r="9058" s="31" customFormat="true" ht="11.85" hidden="false" customHeight="true" outlineLevel="2" collapsed="false">
      <c r="A9058" s="47"/>
      <c r="B9058" s="39" t="s">
        <v>16662</v>
      </c>
      <c r="C9058" s="40" t="s">
        <v>16663</v>
      </c>
      <c r="D9058" s="41" t="s">
        <v>19</v>
      </c>
      <c r="E9058" s="42"/>
      <c r="F9058" s="43" t="n">
        <v>2272.332</v>
      </c>
      <c r="G9058" s="44" t="n">
        <v>2726.7984</v>
      </c>
      <c r="H9058" s="45" t="n">
        <f aca="false">$H$4*F9058</f>
        <v>2272.332</v>
      </c>
      <c r="I9058" s="46" t="n">
        <f aca="false">$H$4*G9058</f>
        <v>2726.7984</v>
      </c>
      <c r="J9058" s="47"/>
    </row>
    <row r="9059" s="31" customFormat="true" ht="11.85" hidden="false" customHeight="true" outlineLevel="2" collapsed="false">
      <c r="A9059" s="47"/>
      <c r="B9059" s="39" t="s">
        <v>16664</v>
      </c>
      <c r="C9059" s="40" t="s">
        <v>16665</v>
      </c>
      <c r="D9059" s="41" t="s">
        <v>19</v>
      </c>
      <c r="E9059" s="42"/>
      <c r="F9059" s="43" t="n">
        <v>2303.568</v>
      </c>
      <c r="G9059" s="44" t="n">
        <v>2764.2816</v>
      </c>
      <c r="H9059" s="45" t="n">
        <f aca="false">$H$4*F9059</f>
        <v>2303.568</v>
      </c>
      <c r="I9059" s="46" t="n">
        <f aca="false">$H$4*G9059</f>
        <v>2764.2816</v>
      </c>
      <c r="J9059" s="47"/>
    </row>
    <row r="9060" s="31" customFormat="true" ht="11.85" hidden="false" customHeight="true" outlineLevel="2" collapsed="false">
      <c r="A9060" s="47"/>
      <c r="B9060" s="39" t="s">
        <v>16666</v>
      </c>
      <c r="C9060" s="40" t="s">
        <v>16667</v>
      </c>
      <c r="D9060" s="41" t="s">
        <v>19</v>
      </c>
      <c r="E9060" s="42"/>
      <c r="F9060" s="43" t="n">
        <v>2302.8</v>
      </c>
      <c r="G9060" s="44" t="n">
        <v>2763.36</v>
      </c>
      <c r="H9060" s="45" t="n">
        <f aca="false">$H$4*F9060</f>
        <v>2302.8</v>
      </c>
      <c r="I9060" s="46" t="n">
        <f aca="false">$H$4*G9060</f>
        <v>2763.36</v>
      </c>
      <c r="J9060" s="47"/>
    </row>
    <row r="9061" s="31" customFormat="true" ht="11.85" hidden="false" customHeight="true" outlineLevel="2" collapsed="false">
      <c r="A9061" s="47"/>
      <c r="B9061" s="39" t="s">
        <v>16668</v>
      </c>
      <c r="C9061" s="40" t="s">
        <v>16669</v>
      </c>
      <c r="D9061" s="41" t="s">
        <v>19</v>
      </c>
      <c r="E9061" s="42"/>
      <c r="F9061" s="43" t="n">
        <v>2941.86</v>
      </c>
      <c r="G9061" s="44" t="n">
        <v>3530.232</v>
      </c>
      <c r="H9061" s="45" t="n">
        <f aca="false">$H$4*F9061</f>
        <v>2941.86</v>
      </c>
      <c r="I9061" s="46" t="n">
        <f aca="false">$H$4*G9061</f>
        <v>3530.232</v>
      </c>
      <c r="J9061" s="47"/>
    </row>
    <row r="9062" s="31" customFormat="true" ht="11.85" hidden="false" customHeight="true" outlineLevel="2" collapsed="false">
      <c r="A9062" s="47"/>
      <c r="B9062" s="39" t="s">
        <v>16670</v>
      </c>
      <c r="C9062" s="40" t="s">
        <v>16671</v>
      </c>
      <c r="D9062" s="41" t="s">
        <v>19</v>
      </c>
      <c r="E9062" s="42"/>
      <c r="F9062" s="43" t="n">
        <v>3017.22</v>
      </c>
      <c r="G9062" s="44" t="n">
        <v>3620.664</v>
      </c>
      <c r="H9062" s="45" t="n">
        <f aca="false">$H$4*F9062</f>
        <v>3017.22</v>
      </c>
      <c r="I9062" s="46" t="n">
        <f aca="false">$H$4*G9062</f>
        <v>3620.664</v>
      </c>
      <c r="J9062" s="47"/>
    </row>
    <row r="9063" s="31" customFormat="true" ht="11.85" hidden="false" customHeight="true" outlineLevel="2" collapsed="false">
      <c r="A9063" s="47"/>
      <c r="B9063" s="39" t="s">
        <v>16672</v>
      </c>
      <c r="C9063" s="40" t="s">
        <v>16673</v>
      </c>
      <c r="D9063" s="41" t="s">
        <v>19</v>
      </c>
      <c r="E9063" s="42"/>
      <c r="F9063" s="43" t="n">
        <v>2854.188</v>
      </c>
      <c r="G9063" s="44" t="n">
        <v>3425.0256</v>
      </c>
      <c r="H9063" s="45" t="n">
        <f aca="false">$H$4*F9063</f>
        <v>2854.188</v>
      </c>
      <c r="I9063" s="46" t="n">
        <f aca="false">$H$4*G9063</f>
        <v>3425.0256</v>
      </c>
      <c r="J9063" s="47"/>
    </row>
    <row r="9064" s="31" customFormat="true" ht="11.85" hidden="false" customHeight="true" outlineLevel="2" collapsed="false">
      <c r="A9064" s="47"/>
      <c r="B9064" s="39" t="s">
        <v>16674</v>
      </c>
      <c r="C9064" s="40" t="s">
        <v>16675</v>
      </c>
      <c r="D9064" s="41" t="s">
        <v>19</v>
      </c>
      <c r="E9064" s="42"/>
      <c r="F9064" s="43" t="n">
        <v>3109.968</v>
      </c>
      <c r="G9064" s="44" t="n">
        <v>3731.9616</v>
      </c>
      <c r="H9064" s="45" t="n">
        <f aca="false">$H$4*F9064</f>
        <v>3109.968</v>
      </c>
      <c r="I9064" s="46" t="n">
        <f aca="false">$H$4*G9064</f>
        <v>3731.9616</v>
      </c>
      <c r="J9064" s="47"/>
    </row>
    <row r="9065" s="31" customFormat="true" ht="11.85" hidden="false" customHeight="true" outlineLevel="2" collapsed="false">
      <c r="A9065" s="47"/>
      <c r="B9065" s="39" t="s">
        <v>16676</v>
      </c>
      <c r="C9065" s="40" t="s">
        <v>16677</v>
      </c>
      <c r="D9065" s="41" t="s">
        <v>19</v>
      </c>
      <c r="E9065" s="42"/>
      <c r="F9065" s="43" t="n">
        <v>3090.408</v>
      </c>
      <c r="G9065" s="44" t="n">
        <v>3708.4896</v>
      </c>
      <c r="H9065" s="45" t="n">
        <f aca="false">$H$4*F9065</f>
        <v>3090.408</v>
      </c>
      <c r="I9065" s="46" t="n">
        <f aca="false">$H$4*G9065</f>
        <v>3708.4896</v>
      </c>
      <c r="J9065" s="47"/>
    </row>
    <row r="9066" s="31" customFormat="true" ht="22.35" hidden="false" customHeight="true" outlineLevel="2" collapsed="false">
      <c r="A9066" s="47"/>
      <c r="B9066" s="39" t="s">
        <v>16678</v>
      </c>
      <c r="C9066" s="40" t="s">
        <v>16679</v>
      </c>
      <c r="D9066" s="41" t="s">
        <v>19</v>
      </c>
      <c r="E9066" s="42"/>
      <c r="F9066" s="43" t="n">
        <v>2290.404</v>
      </c>
      <c r="G9066" s="44" t="n">
        <v>2748.4848</v>
      </c>
      <c r="H9066" s="45" t="n">
        <f aca="false">$H$4*F9066</f>
        <v>2290.404</v>
      </c>
      <c r="I9066" s="46" t="n">
        <f aca="false">$H$4*G9066</f>
        <v>2748.4848</v>
      </c>
      <c r="J9066" s="47"/>
    </row>
    <row r="9067" s="31" customFormat="true" ht="11.85" hidden="false" customHeight="true" outlineLevel="2" collapsed="false">
      <c r="A9067" s="47"/>
      <c r="B9067" s="39" t="s">
        <v>16680</v>
      </c>
      <c r="C9067" s="40" t="s">
        <v>16679</v>
      </c>
      <c r="D9067" s="41" t="s">
        <v>19</v>
      </c>
      <c r="E9067" s="42"/>
      <c r="F9067" s="43" t="n">
        <v>2854.188</v>
      </c>
      <c r="G9067" s="44" t="n">
        <v>3425.0256</v>
      </c>
      <c r="H9067" s="45" t="n">
        <f aca="false">$H$4*F9067</f>
        <v>2854.188</v>
      </c>
      <c r="I9067" s="46" t="n">
        <f aca="false">$H$4*G9067</f>
        <v>3425.0256</v>
      </c>
      <c r="J9067" s="47"/>
    </row>
    <row r="9068" s="31" customFormat="true" ht="22.35" hidden="false" customHeight="true" outlineLevel="2" collapsed="false">
      <c r="A9068" s="47"/>
      <c r="B9068" s="39" t="s">
        <v>16681</v>
      </c>
      <c r="C9068" s="40" t="s">
        <v>16682</v>
      </c>
      <c r="D9068" s="41" t="s">
        <v>19</v>
      </c>
      <c r="E9068" s="42"/>
      <c r="F9068" s="43" t="n">
        <v>3013.596</v>
      </c>
      <c r="G9068" s="44" t="n">
        <v>3616.3152</v>
      </c>
      <c r="H9068" s="45" t="n">
        <f aca="false">$H$4*F9068</f>
        <v>3013.596</v>
      </c>
      <c r="I9068" s="46" t="n">
        <f aca="false">$H$4*G9068</f>
        <v>3616.3152</v>
      </c>
      <c r="J9068" s="47"/>
    </row>
    <row r="9069" s="31" customFormat="true" ht="22.35" hidden="false" customHeight="true" outlineLevel="2" collapsed="false">
      <c r="A9069" s="47"/>
      <c r="B9069" s="39" t="s">
        <v>16683</v>
      </c>
      <c r="C9069" s="40" t="s">
        <v>16684</v>
      </c>
      <c r="D9069" s="41" t="s">
        <v>19</v>
      </c>
      <c r="E9069" s="42"/>
      <c r="F9069" s="43" t="n">
        <v>3246.78</v>
      </c>
      <c r="G9069" s="44" t="n">
        <v>3896.136</v>
      </c>
      <c r="H9069" s="45" t="n">
        <f aca="false">$H$4*F9069</f>
        <v>3246.78</v>
      </c>
      <c r="I9069" s="46" t="n">
        <f aca="false">$H$4*G9069</f>
        <v>3896.136</v>
      </c>
      <c r="J9069" s="47"/>
    </row>
    <row r="9070" s="31" customFormat="true" ht="22.35" hidden="false" customHeight="true" outlineLevel="2" collapsed="false">
      <c r="A9070" s="47"/>
      <c r="B9070" s="39" t="s">
        <v>16685</v>
      </c>
      <c r="C9070" s="40" t="s">
        <v>16686</v>
      </c>
      <c r="D9070" s="41" t="s">
        <v>19</v>
      </c>
      <c r="E9070" s="42"/>
      <c r="F9070" s="43" t="n">
        <v>2453.484</v>
      </c>
      <c r="G9070" s="44" t="n">
        <v>2944.1808</v>
      </c>
      <c r="H9070" s="45" t="n">
        <f aca="false">$H$4*F9070</f>
        <v>2453.484</v>
      </c>
      <c r="I9070" s="46" t="n">
        <f aca="false">$H$4*G9070</f>
        <v>2944.1808</v>
      </c>
      <c r="J9070" s="47"/>
    </row>
    <row r="9071" s="31" customFormat="true" ht="22.35" hidden="false" customHeight="true" outlineLevel="2" collapsed="false">
      <c r="A9071" s="47"/>
      <c r="B9071" s="39" t="s">
        <v>16687</v>
      </c>
      <c r="C9071" s="40" t="s">
        <v>16688</v>
      </c>
      <c r="D9071" s="41" t="s">
        <v>19</v>
      </c>
      <c r="E9071" s="42"/>
      <c r="F9071" s="43" t="n">
        <v>2372.328</v>
      </c>
      <c r="G9071" s="44" t="n">
        <v>2846.7936</v>
      </c>
      <c r="H9071" s="45" t="n">
        <f aca="false">$H$4*F9071</f>
        <v>2372.328</v>
      </c>
      <c r="I9071" s="46" t="n">
        <f aca="false">$H$4*G9071</f>
        <v>2846.7936</v>
      </c>
      <c r="J9071" s="47"/>
    </row>
    <row r="9072" s="31" customFormat="true" ht="22.35" hidden="false" customHeight="true" outlineLevel="2" collapsed="false">
      <c r="A9072" s="47"/>
      <c r="B9072" s="39" t="s">
        <v>16689</v>
      </c>
      <c r="C9072" s="40" t="s">
        <v>16690</v>
      </c>
      <c r="D9072" s="41" t="s">
        <v>19</v>
      </c>
      <c r="E9072" s="42"/>
      <c r="F9072" s="43" t="n">
        <v>2177.412</v>
      </c>
      <c r="G9072" s="44" t="n">
        <v>2612.8944</v>
      </c>
      <c r="H9072" s="45" t="n">
        <f aca="false">$H$4*F9072</f>
        <v>2177.412</v>
      </c>
      <c r="I9072" s="46" t="n">
        <f aca="false">$H$4*G9072</f>
        <v>2612.8944</v>
      </c>
      <c r="J9072" s="47"/>
    </row>
    <row r="9073" s="31" customFormat="true" ht="22.35" hidden="false" customHeight="true" outlineLevel="2" collapsed="false">
      <c r="A9073" s="47"/>
      <c r="B9073" s="39" t="s">
        <v>16691</v>
      </c>
      <c r="C9073" s="40" t="s">
        <v>16692</v>
      </c>
      <c r="D9073" s="41" t="s">
        <v>19</v>
      </c>
      <c r="E9073" s="42"/>
      <c r="F9073" s="43" t="n">
        <v>2718.684</v>
      </c>
      <c r="G9073" s="44" t="n">
        <v>3262.4208</v>
      </c>
      <c r="H9073" s="45" t="n">
        <f aca="false">$H$4*F9073</f>
        <v>2718.684</v>
      </c>
      <c r="I9073" s="46" t="n">
        <f aca="false">$H$4*G9073</f>
        <v>3262.4208</v>
      </c>
      <c r="J9073" s="47"/>
    </row>
    <row r="9074" s="31" customFormat="true" ht="22.35" hidden="false" customHeight="true" outlineLevel="2" collapsed="false">
      <c r="A9074" s="47"/>
      <c r="B9074" s="39" t="s">
        <v>16693</v>
      </c>
      <c r="C9074" s="40" t="s">
        <v>16694</v>
      </c>
      <c r="D9074" s="41" t="s">
        <v>19</v>
      </c>
      <c r="E9074" s="42"/>
      <c r="F9074" s="43" t="n">
        <v>2799.84</v>
      </c>
      <c r="G9074" s="44" t="n">
        <v>3359.808</v>
      </c>
      <c r="H9074" s="45" t="n">
        <f aca="false">$H$4*F9074</f>
        <v>2799.84</v>
      </c>
      <c r="I9074" s="46" t="n">
        <f aca="false">$H$4*G9074</f>
        <v>3359.808</v>
      </c>
      <c r="J9074" s="47"/>
    </row>
    <row r="9075" s="31" customFormat="true" ht="11.85" hidden="false" customHeight="true" outlineLevel="2" collapsed="false">
      <c r="A9075" s="47"/>
      <c r="B9075" s="39" t="s">
        <v>16695</v>
      </c>
      <c r="C9075" s="40" t="s">
        <v>16696</v>
      </c>
      <c r="D9075" s="41" t="s">
        <v>19</v>
      </c>
      <c r="E9075" s="42"/>
      <c r="F9075" s="43" t="n">
        <v>2854.188</v>
      </c>
      <c r="G9075" s="44" t="n">
        <v>3425.0256</v>
      </c>
      <c r="H9075" s="45" t="n">
        <f aca="false">$H$4*F9075</f>
        <v>2854.188</v>
      </c>
      <c r="I9075" s="46" t="n">
        <f aca="false">$H$4*G9075</f>
        <v>3425.0256</v>
      </c>
      <c r="J9075" s="47"/>
    </row>
    <row r="9076" s="31" customFormat="true" ht="22.35" hidden="false" customHeight="true" outlineLevel="2" collapsed="false">
      <c r="A9076" s="47"/>
      <c r="B9076" s="39" t="s">
        <v>16697</v>
      </c>
      <c r="C9076" s="40" t="s">
        <v>16698</v>
      </c>
      <c r="D9076" s="41" t="s">
        <v>19</v>
      </c>
      <c r="E9076" s="42"/>
      <c r="F9076" s="43" t="n">
        <v>3368.22</v>
      </c>
      <c r="G9076" s="44" t="n">
        <v>4041.864</v>
      </c>
      <c r="H9076" s="45" t="n">
        <f aca="false">$H$4*F9076</f>
        <v>3368.22</v>
      </c>
      <c r="I9076" s="46" t="n">
        <f aca="false">$H$4*G9076</f>
        <v>4041.864</v>
      </c>
      <c r="J9076" s="47"/>
    </row>
    <row r="9077" s="31" customFormat="true" ht="22.35" hidden="false" customHeight="true" outlineLevel="2" collapsed="false">
      <c r="A9077" s="47"/>
      <c r="B9077" s="39" t="s">
        <v>16699</v>
      </c>
      <c r="C9077" s="40" t="s">
        <v>16700</v>
      </c>
      <c r="D9077" s="41" t="s">
        <v>19</v>
      </c>
      <c r="E9077" s="42"/>
      <c r="F9077" s="43" t="n">
        <v>2290.404</v>
      </c>
      <c r="G9077" s="44" t="n">
        <v>2748.4848</v>
      </c>
      <c r="H9077" s="45" t="n">
        <f aca="false">$H$4*F9077</f>
        <v>2290.404</v>
      </c>
      <c r="I9077" s="46" t="n">
        <f aca="false">$H$4*G9077</f>
        <v>2748.4848</v>
      </c>
      <c r="J9077" s="47"/>
    </row>
    <row r="9078" s="31" customFormat="true" ht="11.85" hidden="false" customHeight="true" outlineLevel="2" collapsed="false">
      <c r="A9078" s="47"/>
      <c r="B9078" s="39" t="s">
        <v>16701</v>
      </c>
      <c r="C9078" s="40" t="s">
        <v>16702</v>
      </c>
      <c r="D9078" s="41" t="s">
        <v>19</v>
      </c>
      <c r="E9078" s="42"/>
      <c r="F9078" s="43" t="n">
        <v>2691.156</v>
      </c>
      <c r="G9078" s="44" t="n">
        <v>3229.3872</v>
      </c>
      <c r="H9078" s="45" t="n">
        <f aca="false">$H$4*F9078</f>
        <v>2691.156</v>
      </c>
      <c r="I9078" s="46" t="n">
        <f aca="false">$H$4*G9078</f>
        <v>3229.3872</v>
      </c>
      <c r="J9078" s="47"/>
    </row>
    <row r="9079" s="31" customFormat="true" ht="22.35" hidden="false" customHeight="true" outlineLevel="2" collapsed="false">
      <c r="A9079" s="47"/>
      <c r="B9079" s="39" t="s">
        <v>16703</v>
      </c>
      <c r="C9079" s="40" t="s">
        <v>16704</v>
      </c>
      <c r="D9079" s="41" t="s">
        <v>19</v>
      </c>
      <c r="E9079" s="42"/>
      <c r="F9079" s="43" t="n">
        <v>2453.484</v>
      </c>
      <c r="G9079" s="44" t="n">
        <v>2944.1808</v>
      </c>
      <c r="H9079" s="45" t="n">
        <f aca="false">$H$4*F9079</f>
        <v>2453.484</v>
      </c>
      <c r="I9079" s="46" t="n">
        <f aca="false">$H$4*G9079</f>
        <v>2944.1808</v>
      </c>
      <c r="J9079" s="47"/>
    </row>
    <row r="9080" s="31" customFormat="true" ht="11.85" hidden="false" customHeight="true" outlineLevel="2" collapsed="false">
      <c r="A9080" s="47"/>
      <c r="B9080" s="39" t="s">
        <v>16705</v>
      </c>
      <c r="C9080" s="40" t="s">
        <v>16706</v>
      </c>
      <c r="D9080" s="41" t="s">
        <v>19</v>
      </c>
      <c r="E9080" s="42"/>
      <c r="F9080" s="43" t="n">
        <v>2904.192</v>
      </c>
      <c r="G9080" s="44" t="n">
        <v>3485.0304</v>
      </c>
      <c r="H9080" s="45" t="n">
        <f aca="false">$H$4*F9080</f>
        <v>2904.192</v>
      </c>
      <c r="I9080" s="46" t="n">
        <f aca="false">$H$4*G9080</f>
        <v>3485.0304</v>
      </c>
      <c r="J9080" s="47"/>
    </row>
    <row r="9081" s="31" customFormat="true" ht="11.85" hidden="false" customHeight="true" outlineLevel="2" collapsed="false">
      <c r="A9081" s="47"/>
      <c r="B9081" s="39" t="s">
        <v>16707</v>
      </c>
      <c r="C9081" s="40" t="s">
        <v>16708</v>
      </c>
      <c r="D9081" s="41" t="s">
        <v>19</v>
      </c>
      <c r="E9081" s="42"/>
      <c r="F9081" s="43" t="n">
        <v>3472.992</v>
      </c>
      <c r="G9081" s="44" t="n">
        <v>4167.5904</v>
      </c>
      <c r="H9081" s="45" t="n">
        <f aca="false">$H$4*F9081</f>
        <v>3472.992</v>
      </c>
      <c r="I9081" s="46" t="n">
        <f aca="false">$H$4*G9081</f>
        <v>4167.5904</v>
      </c>
      <c r="J9081" s="47"/>
    </row>
    <row r="9082" s="31" customFormat="true" ht="11.85" hidden="false" customHeight="true" outlineLevel="2" collapsed="false">
      <c r="A9082" s="47"/>
      <c r="B9082" s="39" t="s">
        <v>16709</v>
      </c>
      <c r="C9082" s="40" t="s">
        <v>16710</v>
      </c>
      <c r="D9082" s="41" t="s">
        <v>19</v>
      </c>
      <c r="E9082" s="42"/>
      <c r="F9082" s="43" t="n">
        <v>2846.22</v>
      </c>
      <c r="G9082" s="44" t="n">
        <v>3415.464</v>
      </c>
      <c r="H9082" s="45" t="n">
        <f aca="false">$H$4*F9082</f>
        <v>2846.22</v>
      </c>
      <c r="I9082" s="46" t="n">
        <f aca="false">$H$4*G9082</f>
        <v>3415.464</v>
      </c>
      <c r="J9082" s="47"/>
    </row>
    <row r="9083" s="31" customFormat="true" ht="11.85" hidden="false" customHeight="true" outlineLevel="2" collapsed="false">
      <c r="A9083" s="47"/>
      <c r="B9083" s="39" t="s">
        <v>16711</v>
      </c>
      <c r="C9083" s="40" t="s">
        <v>16712</v>
      </c>
      <c r="D9083" s="41" t="s">
        <v>19</v>
      </c>
      <c r="E9083" s="42"/>
      <c r="F9083" s="43" t="n">
        <v>2927.376</v>
      </c>
      <c r="G9083" s="44" t="n">
        <v>3512.8512</v>
      </c>
      <c r="H9083" s="45" t="n">
        <f aca="false">$H$4*F9083</f>
        <v>2927.376</v>
      </c>
      <c r="I9083" s="46" t="n">
        <f aca="false">$H$4*G9083</f>
        <v>3512.8512</v>
      </c>
      <c r="J9083" s="47"/>
    </row>
    <row r="9084" s="31" customFormat="true" ht="22.35" hidden="false" customHeight="true" outlineLevel="2" collapsed="false">
      <c r="A9084" s="47"/>
      <c r="B9084" s="39" t="s">
        <v>16713</v>
      </c>
      <c r="C9084" s="40" t="s">
        <v>16714</v>
      </c>
      <c r="D9084" s="41" t="s">
        <v>19</v>
      </c>
      <c r="E9084" s="42"/>
      <c r="F9084" s="43" t="n">
        <v>2453.484</v>
      </c>
      <c r="G9084" s="44" t="n">
        <v>2944.1808</v>
      </c>
      <c r="H9084" s="45" t="n">
        <f aca="false">$H$4*F9084</f>
        <v>2453.484</v>
      </c>
      <c r="I9084" s="46" t="n">
        <f aca="false">$H$4*G9084</f>
        <v>2944.1808</v>
      </c>
      <c r="J9084" s="47"/>
    </row>
    <row r="9085" s="31" customFormat="true" ht="11.85" hidden="false" customHeight="true" outlineLevel="2" collapsed="false">
      <c r="A9085" s="47"/>
      <c r="B9085" s="39" t="s">
        <v>16715</v>
      </c>
      <c r="C9085" s="40" t="s">
        <v>16716</v>
      </c>
      <c r="D9085" s="41" t="s">
        <v>19</v>
      </c>
      <c r="E9085" s="42"/>
      <c r="F9085" s="43" t="n">
        <v>4021.512</v>
      </c>
      <c r="G9085" s="44" t="n">
        <v>4825.8144</v>
      </c>
      <c r="H9085" s="45" t="n">
        <f aca="false">$H$4*F9085</f>
        <v>4021.512</v>
      </c>
      <c r="I9085" s="46" t="n">
        <f aca="false">$H$4*G9085</f>
        <v>4825.8144</v>
      </c>
      <c r="J9085" s="47"/>
    </row>
    <row r="9086" s="31" customFormat="true" ht="11.85" hidden="false" customHeight="true" outlineLevel="2" collapsed="false">
      <c r="A9086" s="47"/>
      <c r="B9086" s="39" t="s">
        <v>16717</v>
      </c>
      <c r="C9086" s="40" t="s">
        <v>16718</v>
      </c>
      <c r="D9086" s="41" t="s">
        <v>19</v>
      </c>
      <c r="E9086" s="42"/>
      <c r="F9086" s="43" t="n">
        <v>4915.668</v>
      </c>
      <c r="G9086" s="44" t="n">
        <v>5898.8016</v>
      </c>
      <c r="H9086" s="45" t="n">
        <f aca="false">$H$4*F9086</f>
        <v>4915.668</v>
      </c>
      <c r="I9086" s="46" t="n">
        <f aca="false">$H$4*G9086</f>
        <v>5898.8016</v>
      </c>
      <c r="J9086" s="47"/>
    </row>
    <row r="9087" s="31" customFormat="true" ht="11.85" hidden="false" customHeight="true" outlineLevel="2" collapsed="false">
      <c r="A9087" s="47"/>
      <c r="B9087" s="39" t="s">
        <v>16719</v>
      </c>
      <c r="C9087" s="40" t="s">
        <v>16720</v>
      </c>
      <c r="D9087" s="41" t="s">
        <v>19</v>
      </c>
      <c r="E9087" s="42"/>
      <c r="F9087" s="43" t="n">
        <v>2294.796</v>
      </c>
      <c r="G9087" s="44" t="n">
        <v>2753.7552</v>
      </c>
      <c r="H9087" s="45" t="n">
        <f aca="false">$H$4*F9087</f>
        <v>2294.796</v>
      </c>
      <c r="I9087" s="46" t="n">
        <f aca="false">$H$4*G9087</f>
        <v>2753.7552</v>
      </c>
      <c r="J9087" s="47"/>
    </row>
    <row r="9088" s="31" customFormat="true" ht="22.35" hidden="false" customHeight="true" outlineLevel="2" collapsed="false">
      <c r="A9088" s="47"/>
      <c r="B9088" s="39" t="s">
        <v>16721</v>
      </c>
      <c r="C9088" s="40" t="s">
        <v>16722</v>
      </c>
      <c r="D9088" s="41" t="s">
        <v>19</v>
      </c>
      <c r="E9088" s="42"/>
      <c r="F9088" s="43" t="n">
        <v>2294.796</v>
      </c>
      <c r="G9088" s="44" t="n">
        <v>2753.7552</v>
      </c>
      <c r="H9088" s="45" t="n">
        <f aca="false">$H$4*F9088</f>
        <v>2294.796</v>
      </c>
      <c r="I9088" s="46" t="n">
        <f aca="false">$H$4*G9088</f>
        <v>2753.7552</v>
      </c>
      <c r="J9088" s="47"/>
    </row>
    <row r="9089" s="31" customFormat="true" ht="11.85" hidden="false" customHeight="true" outlineLevel="2" collapsed="false">
      <c r="A9089" s="47"/>
      <c r="B9089" s="39" t="s">
        <v>16723</v>
      </c>
      <c r="C9089" s="40" t="s">
        <v>16724</v>
      </c>
      <c r="D9089" s="41" t="s">
        <v>19</v>
      </c>
      <c r="E9089" s="42"/>
      <c r="F9089" s="43" t="n">
        <v>2290.404</v>
      </c>
      <c r="G9089" s="44" t="n">
        <v>2748.4848</v>
      </c>
      <c r="H9089" s="45" t="n">
        <f aca="false">$H$4*F9089</f>
        <v>2290.404</v>
      </c>
      <c r="I9089" s="46" t="n">
        <f aca="false">$H$4*G9089</f>
        <v>2748.4848</v>
      </c>
      <c r="J9089" s="47"/>
    </row>
    <row r="9090" s="31" customFormat="true" ht="11.85" hidden="false" customHeight="true" outlineLevel="2" collapsed="false">
      <c r="A9090" s="47"/>
      <c r="B9090" s="39" t="s">
        <v>16725</v>
      </c>
      <c r="C9090" s="40" t="s">
        <v>16726</v>
      </c>
      <c r="D9090" s="41" t="s">
        <v>19</v>
      </c>
      <c r="E9090" s="42"/>
      <c r="F9090" s="43" t="n">
        <v>2425.956</v>
      </c>
      <c r="G9090" s="44" t="n">
        <v>2911.1472</v>
      </c>
      <c r="H9090" s="45" t="n">
        <f aca="false">$H$4*F9090</f>
        <v>2425.956</v>
      </c>
      <c r="I9090" s="46" t="n">
        <f aca="false">$H$4*G9090</f>
        <v>2911.1472</v>
      </c>
      <c r="J9090" s="47"/>
    </row>
    <row r="9091" s="31" customFormat="true" ht="11.85" hidden="false" customHeight="true" outlineLevel="2" collapsed="false">
      <c r="A9091" s="47"/>
      <c r="B9091" s="39" t="s">
        <v>16727</v>
      </c>
      <c r="C9091" s="40" t="s">
        <v>16728</v>
      </c>
      <c r="D9091" s="41" t="s">
        <v>19</v>
      </c>
      <c r="E9091" s="42"/>
      <c r="F9091" s="43" t="n">
        <v>2058.036</v>
      </c>
      <c r="G9091" s="44" t="n">
        <v>2469.6432</v>
      </c>
      <c r="H9091" s="45" t="n">
        <f aca="false">$H$4*F9091</f>
        <v>2058.036</v>
      </c>
      <c r="I9091" s="46" t="n">
        <f aca="false">$H$4*G9091</f>
        <v>2469.6432</v>
      </c>
      <c r="J9091" s="47"/>
    </row>
    <row r="9092" s="31" customFormat="true" ht="11.85" hidden="false" customHeight="true" outlineLevel="2" collapsed="false">
      <c r="A9092" s="47"/>
      <c r="B9092" s="39" t="s">
        <v>16729</v>
      </c>
      <c r="C9092" s="40" t="s">
        <v>16730</v>
      </c>
      <c r="D9092" s="41" t="s">
        <v>19</v>
      </c>
      <c r="E9092" s="42"/>
      <c r="F9092" s="43" t="n">
        <v>2179.584</v>
      </c>
      <c r="G9092" s="44" t="n">
        <v>2615.5008</v>
      </c>
      <c r="H9092" s="45" t="n">
        <f aca="false">$H$4*F9092</f>
        <v>2179.584</v>
      </c>
      <c r="I9092" s="46" t="n">
        <f aca="false">$H$4*G9092</f>
        <v>2615.5008</v>
      </c>
      <c r="J9092" s="47"/>
    </row>
    <row r="9093" s="31" customFormat="true" ht="11.85" hidden="false" customHeight="true" outlineLevel="2" collapsed="false">
      <c r="A9093" s="47"/>
      <c r="B9093" s="39" t="s">
        <v>16731</v>
      </c>
      <c r="C9093" s="40" t="s">
        <v>16732</v>
      </c>
      <c r="D9093" s="41" t="s">
        <v>19</v>
      </c>
      <c r="E9093" s="42"/>
      <c r="F9093" s="43" t="n">
        <v>2294.796</v>
      </c>
      <c r="G9093" s="44" t="n">
        <v>2753.7552</v>
      </c>
      <c r="H9093" s="45" t="n">
        <f aca="false">$H$4*F9093</f>
        <v>2294.796</v>
      </c>
      <c r="I9093" s="46" t="n">
        <f aca="false">$H$4*G9093</f>
        <v>2753.7552</v>
      </c>
      <c r="J9093" s="47"/>
    </row>
    <row r="9094" s="31" customFormat="true" ht="11.85" hidden="false" customHeight="true" outlineLevel="2" collapsed="false">
      <c r="A9094" s="47"/>
      <c r="B9094" s="39" t="s">
        <v>16733</v>
      </c>
      <c r="C9094" s="40" t="s">
        <v>16734</v>
      </c>
      <c r="D9094" s="41" t="s">
        <v>19</v>
      </c>
      <c r="E9094" s="42"/>
      <c r="F9094" s="43" t="n">
        <v>2413.632</v>
      </c>
      <c r="G9094" s="44" t="n">
        <v>2896.3584</v>
      </c>
      <c r="H9094" s="45" t="n">
        <f aca="false">$H$4*F9094</f>
        <v>2413.632</v>
      </c>
      <c r="I9094" s="46" t="n">
        <f aca="false">$H$4*G9094</f>
        <v>2896.3584</v>
      </c>
      <c r="J9094" s="47"/>
    </row>
    <row r="9095" s="31" customFormat="true" ht="11.85" hidden="false" customHeight="true" outlineLevel="2" collapsed="false">
      <c r="A9095" s="47"/>
      <c r="B9095" s="39" t="s">
        <v>16735</v>
      </c>
      <c r="C9095" s="40" t="s">
        <v>16736</v>
      </c>
      <c r="D9095" s="41" t="s">
        <v>19</v>
      </c>
      <c r="E9095" s="42"/>
      <c r="F9095" s="43" t="n">
        <v>2290.404</v>
      </c>
      <c r="G9095" s="44" t="n">
        <v>2748.4848</v>
      </c>
      <c r="H9095" s="45" t="n">
        <f aca="false">$H$4*F9095</f>
        <v>2290.404</v>
      </c>
      <c r="I9095" s="46" t="n">
        <f aca="false">$H$4*G9095</f>
        <v>2748.4848</v>
      </c>
      <c r="J9095" s="47"/>
    </row>
    <row r="9096" s="31" customFormat="true" ht="11.85" hidden="false" customHeight="true" outlineLevel="2" collapsed="false">
      <c r="A9096" s="47"/>
      <c r="B9096" s="39" t="s">
        <v>16737</v>
      </c>
      <c r="C9096" s="40" t="s">
        <v>16738</v>
      </c>
      <c r="D9096" s="41" t="s">
        <v>19</v>
      </c>
      <c r="E9096" s="42"/>
      <c r="F9096" s="43" t="n">
        <v>3256.344</v>
      </c>
      <c r="G9096" s="44" t="n">
        <v>3907.6128</v>
      </c>
      <c r="H9096" s="45" t="n">
        <f aca="false">$H$4*F9096</f>
        <v>3256.344</v>
      </c>
      <c r="I9096" s="46" t="n">
        <f aca="false">$H$4*G9096</f>
        <v>3907.6128</v>
      </c>
      <c r="J9096" s="47"/>
    </row>
    <row r="9097" s="31" customFormat="true" ht="11.85" hidden="false" customHeight="true" outlineLevel="2" collapsed="false">
      <c r="A9097" s="47"/>
      <c r="B9097" s="39" t="s">
        <v>16739</v>
      </c>
      <c r="C9097" s="40" t="s">
        <v>16740</v>
      </c>
      <c r="D9097" s="41" t="s">
        <v>19</v>
      </c>
      <c r="E9097" s="42"/>
      <c r="F9097" s="43" t="n">
        <v>3233.16</v>
      </c>
      <c r="G9097" s="44" t="n">
        <v>3879.792</v>
      </c>
      <c r="H9097" s="45" t="n">
        <f aca="false">$H$4*F9097</f>
        <v>3233.16</v>
      </c>
      <c r="I9097" s="46" t="n">
        <f aca="false">$H$4*G9097</f>
        <v>3879.792</v>
      </c>
      <c r="J9097" s="47"/>
    </row>
    <row r="9098" s="31" customFormat="true" ht="11.85" hidden="false" customHeight="true" outlineLevel="2" collapsed="false">
      <c r="A9098" s="47"/>
      <c r="B9098" s="39" t="s">
        <v>16741</v>
      </c>
      <c r="C9098" s="40" t="s">
        <v>16742</v>
      </c>
      <c r="D9098" s="41" t="s">
        <v>19</v>
      </c>
      <c r="E9098" s="42"/>
      <c r="F9098" s="43" t="n">
        <v>2836.08</v>
      </c>
      <c r="G9098" s="44" t="n">
        <v>3403.296</v>
      </c>
      <c r="H9098" s="45" t="n">
        <f aca="false">$H$4*F9098</f>
        <v>2836.08</v>
      </c>
      <c r="I9098" s="46" t="n">
        <f aca="false">$H$4*G9098</f>
        <v>3403.296</v>
      </c>
      <c r="J9098" s="47"/>
    </row>
    <row r="9099" s="31" customFormat="true" ht="11.85" hidden="false" customHeight="true" outlineLevel="2" collapsed="false">
      <c r="A9099" s="47"/>
      <c r="B9099" s="39" t="s">
        <v>16743</v>
      </c>
      <c r="C9099" s="40" t="s">
        <v>16744</v>
      </c>
      <c r="D9099" s="41" t="s">
        <v>19</v>
      </c>
      <c r="E9099" s="42"/>
      <c r="F9099" s="43" t="n">
        <v>2470.152</v>
      </c>
      <c r="G9099" s="44" t="n">
        <v>2964.1824</v>
      </c>
      <c r="H9099" s="45" t="n">
        <f aca="false">$H$4*F9099</f>
        <v>2470.152</v>
      </c>
      <c r="I9099" s="46" t="n">
        <f aca="false">$H$4*G9099</f>
        <v>2964.1824</v>
      </c>
      <c r="J9099" s="47"/>
    </row>
    <row r="9100" s="31" customFormat="true" ht="11.85" hidden="false" customHeight="true" outlineLevel="2" collapsed="false">
      <c r="A9100" s="47"/>
      <c r="B9100" s="39" t="s">
        <v>16745</v>
      </c>
      <c r="C9100" s="40" t="s">
        <v>16746</v>
      </c>
      <c r="D9100" s="41" t="s">
        <v>19</v>
      </c>
      <c r="E9100" s="42"/>
      <c r="F9100" s="43" t="n">
        <v>2526.672</v>
      </c>
      <c r="G9100" s="44" t="n">
        <v>3032.0064</v>
      </c>
      <c r="H9100" s="45" t="n">
        <f aca="false">$H$4*F9100</f>
        <v>2526.672</v>
      </c>
      <c r="I9100" s="46" t="n">
        <f aca="false">$H$4*G9100</f>
        <v>3032.0064</v>
      </c>
      <c r="J9100" s="47"/>
    </row>
    <row r="9101" s="31" customFormat="true" ht="11.85" hidden="false" customHeight="true" outlineLevel="2" collapsed="false">
      <c r="A9101" s="47"/>
      <c r="B9101" s="39" t="s">
        <v>16747</v>
      </c>
      <c r="C9101" s="40" t="s">
        <v>16748</v>
      </c>
      <c r="D9101" s="41" t="s">
        <v>19</v>
      </c>
      <c r="E9101" s="42"/>
      <c r="F9101" s="43" t="n">
        <v>6173.568</v>
      </c>
      <c r="G9101" s="44" t="n">
        <v>7408.2816</v>
      </c>
      <c r="H9101" s="45" t="n">
        <f aca="false">$H$4*F9101</f>
        <v>6173.568</v>
      </c>
      <c r="I9101" s="46" t="n">
        <f aca="false">$H$4*G9101</f>
        <v>7408.2816</v>
      </c>
      <c r="J9101" s="47"/>
    </row>
    <row r="9102" s="31" customFormat="true" ht="11.85" hidden="false" customHeight="true" outlineLevel="2" collapsed="false">
      <c r="A9102" s="47"/>
      <c r="B9102" s="39" t="s">
        <v>16749</v>
      </c>
      <c r="C9102" s="40" t="s">
        <v>16750</v>
      </c>
      <c r="D9102" s="41" t="s">
        <v>19</v>
      </c>
      <c r="E9102" s="42"/>
      <c r="F9102" s="43" t="n">
        <v>4755.528</v>
      </c>
      <c r="G9102" s="44" t="n">
        <v>5706.6336</v>
      </c>
      <c r="H9102" s="45" t="n">
        <f aca="false">$H$4*F9102</f>
        <v>4755.528</v>
      </c>
      <c r="I9102" s="46" t="n">
        <f aca="false">$H$4*G9102</f>
        <v>5706.6336</v>
      </c>
      <c r="J9102" s="47"/>
    </row>
    <row r="9103" s="31" customFormat="true" ht="11.85" hidden="false" customHeight="true" outlineLevel="2" collapsed="false">
      <c r="A9103" s="47"/>
      <c r="B9103" s="39" t="s">
        <v>16751</v>
      </c>
      <c r="C9103" s="40" t="s">
        <v>16752</v>
      </c>
      <c r="D9103" s="41" t="s">
        <v>19</v>
      </c>
      <c r="E9103" s="42"/>
      <c r="F9103" s="43" t="n">
        <v>2207.52</v>
      </c>
      <c r="G9103" s="44" t="n">
        <v>2649.024</v>
      </c>
      <c r="H9103" s="45" t="n">
        <f aca="false">$H$4*F9103</f>
        <v>2207.52</v>
      </c>
      <c r="I9103" s="46" t="n">
        <f aca="false">$H$4*G9103</f>
        <v>2649.024</v>
      </c>
      <c r="J9103" s="47"/>
    </row>
    <row r="9104" s="31" customFormat="true" ht="11.85" hidden="false" customHeight="true" outlineLevel="2" collapsed="false">
      <c r="A9104" s="47"/>
      <c r="B9104" s="39" t="s">
        <v>16753</v>
      </c>
      <c r="C9104" s="40" t="s">
        <v>16754</v>
      </c>
      <c r="D9104" s="41" t="s">
        <v>19</v>
      </c>
      <c r="E9104" s="42"/>
      <c r="F9104" s="43" t="n">
        <v>3107.076</v>
      </c>
      <c r="G9104" s="44" t="n">
        <v>3728.4912</v>
      </c>
      <c r="H9104" s="45" t="n">
        <f aca="false">$H$4*F9104</f>
        <v>3107.076</v>
      </c>
      <c r="I9104" s="46" t="n">
        <f aca="false">$H$4*G9104</f>
        <v>3728.4912</v>
      </c>
      <c r="J9104" s="47"/>
    </row>
    <row r="9105" s="31" customFormat="true" ht="11.85" hidden="false" customHeight="true" outlineLevel="2" collapsed="false">
      <c r="A9105" s="47"/>
      <c r="B9105" s="39" t="s">
        <v>16755</v>
      </c>
      <c r="C9105" s="40" t="s">
        <v>16756</v>
      </c>
      <c r="D9105" s="41" t="s">
        <v>19</v>
      </c>
      <c r="E9105" s="42"/>
      <c r="F9105" s="43" t="n">
        <v>3107.076</v>
      </c>
      <c r="G9105" s="44" t="n">
        <v>3728.4912</v>
      </c>
      <c r="H9105" s="45" t="n">
        <f aca="false">$H$4*F9105</f>
        <v>3107.076</v>
      </c>
      <c r="I9105" s="46" t="n">
        <f aca="false">$H$4*G9105</f>
        <v>3728.4912</v>
      </c>
      <c r="J9105" s="47"/>
    </row>
    <row r="9106" s="31" customFormat="true" ht="11.85" hidden="false" customHeight="true" outlineLevel="2" collapsed="false">
      <c r="A9106" s="47"/>
      <c r="B9106" s="39" t="s">
        <v>16757</v>
      </c>
      <c r="C9106" s="40" t="s">
        <v>16758</v>
      </c>
      <c r="D9106" s="41" t="s">
        <v>19</v>
      </c>
      <c r="E9106" s="42"/>
      <c r="F9106" s="43" t="n">
        <v>2702.028</v>
      </c>
      <c r="G9106" s="44" t="n">
        <v>3242.4336</v>
      </c>
      <c r="H9106" s="45" t="n">
        <f aca="false">$H$4*F9106</f>
        <v>2702.028</v>
      </c>
      <c r="I9106" s="46" t="n">
        <f aca="false">$H$4*G9106</f>
        <v>3242.4336</v>
      </c>
      <c r="J9106" s="47"/>
    </row>
    <row r="9107" s="31" customFormat="true" ht="11.85" hidden="false" customHeight="true" outlineLevel="2" collapsed="false">
      <c r="A9107" s="47"/>
      <c r="B9107" s="39" t="s">
        <v>16759</v>
      </c>
      <c r="C9107" s="40" t="s">
        <v>16760</v>
      </c>
      <c r="D9107" s="41" t="s">
        <v>19</v>
      </c>
      <c r="E9107" s="42"/>
      <c r="F9107" s="43" t="n">
        <v>2191.188</v>
      </c>
      <c r="G9107" s="44" t="n">
        <v>2629.4256</v>
      </c>
      <c r="H9107" s="45" t="n">
        <f aca="false">$H$4*F9107</f>
        <v>2191.188</v>
      </c>
      <c r="I9107" s="46" t="n">
        <f aca="false">$H$4*G9107</f>
        <v>2629.4256</v>
      </c>
      <c r="J9107" s="47"/>
    </row>
    <row r="9108" s="31" customFormat="true" ht="11.85" hidden="false" customHeight="true" outlineLevel="2" collapsed="false">
      <c r="A9108" s="47"/>
      <c r="B9108" s="39" t="s">
        <v>16761</v>
      </c>
      <c r="C9108" s="40" t="s">
        <v>16762</v>
      </c>
      <c r="D9108" s="41" t="s">
        <v>19</v>
      </c>
      <c r="E9108" s="42"/>
      <c r="F9108" s="43" t="n">
        <v>2353.488</v>
      </c>
      <c r="G9108" s="44" t="n">
        <v>2824.1856</v>
      </c>
      <c r="H9108" s="45" t="n">
        <f aca="false">$H$4*F9108</f>
        <v>2353.488</v>
      </c>
      <c r="I9108" s="46" t="n">
        <f aca="false">$H$4*G9108</f>
        <v>2824.1856</v>
      </c>
      <c r="J9108" s="47"/>
    </row>
    <row r="9109" s="31" customFormat="true" ht="11.85" hidden="false" customHeight="true" outlineLevel="2" collapsed="false">
      <c r="A9109" s="47"/>
      <c r="B9109" s="39" t="s">
        <v>16763</v>
      </c>
      <c r="C9109" s="40" t="s">
        <v>16764</v>
      </c>
      <c r="D9109" s="41" t="s">
        <v>19</v>
      </c>
      <c r="E9109" s="42"/>
      <c r="F9109" s="43" t="n">
        <v>4338.888</v>
      </c>
      <c r="G9109" s="44" t="n">
        <v>5206.6656</v>
      </c>
      <c r="H9109" s="45" t="n">
        <f aca="false">$H$4*F9109</f>
        <v>4338.888</v>
      </c>
      <c r="I9109" s="46" t="n">
        <f aca="false">$H$4*G9109</f>
        <v>5206.6656</v>
      </c>
      <c r="J9109" s="47"/>
    </row>
    <row r="9110" s="31" customFormat="true" ht="22.35" hidden="false" customHeight="true" outlineLevel="2" collapsed="false">
      <c r="A9110" s="47"/>
      <c r="B9110" s="39" t="s">
        <v>16765</v>
      </c>
      <c r="C9110" s="40" t="s">
        <v>16766</v>
      </c>
      <c r="D9110" s="41" t="s">
        <v>19</v>
      </c>
      <c r="E9110" s="42"/>
      <c r="F9110" s="43" t="n">
        <v>4475.844</v>
      </c>
      <c r="G9110" s="44" t="n">
        <v>5371.0128</v>
      </c>
      <c r="H9110" s="45" t="n">
        <f aca="false">$H$4*F9110</f>
        <v>4475.844</v>
      </c>
      <c r="I9110" s="46" t="n">
        <f aca="false">$H$4*G9110</f>
        <v>5371.0128</v>
      </c>
      <c r="J9110" s="47"/>
    </row>
    <row r="9111" s="31" customFormat="true" ht="11.85" hidden="false" customHeight="true" outlineLevel="2" collapsed="false">
      <c r="A9111" s="47"/>
      <c r="B9111" s="39" t="s">
        <v>16767</v>
      </c>
      <c r="C9111" s="40" t="s">
        <v>16768</v>
      </c>
      <c r="D9111" s="41" t="s">
        <v>19</v>
      </c>
      <c r="E9111" s="42"/>
      <c r="F9111" s="43" t="n">
        <v>4567.86</v>
      </c>
      <c r="G9111" s="44" t="n">
        <v>5481.432</v>
      </c>
      <c r="H9111" s="45" t="n">
        <f aca="false">$H$4*F9111</f>
        <v>4567.86</v>
      </c>
      <c r="I9111" s="46" t="n">
        <f aca="false">$H$4*G9111</f>
        <v>5481.432</v>
      </c>
      <c r="J9111" s="47"/>
    </row>
    <row r="9112" s="31" customFormat="true" ht="11.85" hidden="false" customHeight="true" outlineLevel="2" collapsed="false">
      <c r="A9112" s="47"/>
      <c r="B9112" s="39" t="s">
        <v>16769</v>
      </c>
      <c r="C9112" s="40" t="s">
        <v>16770</v>
      </c>
      <c r="D9112" s="41" t="s">
        <v>19</v>
      </c>
      <c r="E9112" s="42"/>
      <c r="F9112" s="43" t="n">
        <v>4378.74</v>
      </c>
      <c r="G9112" s="44" t="n">
        <v>5254.488</v>
      </c>
      <c r="H9112" s="45" t="n">
        <f aca="false">$H$4*F9112</f>
        <v>4378.74</v>
      </c>
      <c r="I9112" s="46" t="n">
        <f aca="false">$H$4*G9112</f>
        <v>5254.488</v>
      </c>
      <c r="J9112" s="47"/>
    </row>
    <row r="9113" s="31" customFormat="true" ht="11.85" hidden="false" customHeight="true" outlineLevel="2" collapsed="false">
      <c r="A9113" s="47"/>
      <c r="B9113" s="39" t="s">
        <v>16771</v>
      </c>
      <c r="C9113" s="40" t="s">
        <v>16772</v>
      </c>
      <c r="D9113" s="41" t="s">
        <v>19</v>
      </c>
      <c r="E9113" s="42"/>
      <c r="F9113" s="43" t="n">
        <v>2247.696</v>
      </c>
      <c r="G9113" s="44" t="n">
        <v>2697.2352</v>
      </c>
      <c r="H9113" s="45" t="n">
        <f aca="false">$H$4*F9113</f>
        <v>2247.696</v>
      </c>
      <c r="I9113" s="46" t="n">
        <f aca="false">$H$4*G9113</f>
        <v>2697.2352</v>
      </c>
      <c r="J9113" s="47"/>
    </row>
    <row r="9114" s="31" customFormat="true" ht="11.85" hidden="false" customHeight="true" outlineLevel="2" collapsed="false">
      <c r="A9114" s="47"/>
      <c r="B9114" s="39" t="s">
        <v>16773</v>
      </c>
      <c r="C9114" s="40" t="s">
        <v>16774</v>
      </c>
      <c r="D9114" s="41" t="s">
        <v>19</v>
      </c>
      <c r="E9114" s="42"/>
      <c r="F9114" s="43" t="n">
        <v>2290.404</v>
      </c>
      <c r="G9114" s="44" t="n">
        <v>2748.4848</v>
      </c>
      <c r="H9114" s="45" t="n">
        <f aca="false">$H$4*F9114</f>
        <v>2290.404</v>
      </c>
      <c r="I9114" s="46" t="n">
        <f aca="false">$H$4*G9114</f>
        <v>2748.4848</v>
      </c>
      <c r="J9114" s="47"/>
    </row>
    <row r="9115" s="31" customFormat="true" ht="11.85" hidden="false" customHeight="true" outlineLevel="2" collapsed="false">
      <c r="A9115" s="47"/>
      <c r="B9115" s="39" t="s">
        <v>16775</v>
      </c>
      <c r="C9115" s="40" t="s">
        <v>16776</v>
      </c>
      <c r="D9115" s="41" t="s">
        <v>19</v>
      </c>
      <c r="E9115" s="42"/>
      <c r="F9115" s="43" t="n">
        <v>2260.74</v>
      </c>
      <c r="G9115" s="44" t="n">
        <v>2712.888</v>
      </c>
      <c r="H9115" s="45" t="n">
        <f aca="false">$H$4*F9115</f>
        <v>2260.74</v>
      </c>
      <c r="I9115" s="46" t="n">
        <f aca="false">$H$4*G9115</f>
        <v>2712.888</v>
      </c>
      <c r="J9115" s="47"/>
    </row>
    <row r="9116" s="31" customFormat="true" ht="11.85" hidden="false" customHeight="true" outlineLevel="2" collapsed="false">
      <c r="A9116" s="47"/>
      <c r="B9116" s="39" t="s">
        <v>16777</v>
      </c>
      <c r="C9116" s="40" t="s">
        <v>16778</v>
      </c>
      <c r="D9116" s="41" t="s">
        <v>19</v>
      </c>
      <c r="E9116" s="42"/>
      <c r="F9116" s="43" t="n">
        <v>4475.844</v>
      </c>
      <c r="G9116" s="44" t="n">
        <v>5371.0128</v>
      </c>
      <c r="H9116" s="45" t="n">
        <f aca="false">$H$4*F9116</f>
        <v>4475.844</v>
      </c>
      <c r="I9116" s="46" t="n">
        <f aca="false">$H$4*G9116</f>
        <v>5371.0128</v>
      </c>
      <c r="J9116" s="47"/>
    </row>
    <row r="9117" s="31" customFormat="true" ht="11.85" hidden="false" customHeight="true" outlineLevel="2" collapsed="false">
      <c r="A9117" s="47"/>
      <c r="B9117" s="39" t="s">
        <v>16779</v>
      </c>
      <c r="C9117" s="40" t="s">
        <v>16780</v>
      </c>
      <c r="D9117" s="41" t="s">
        <v>19</v>
      </c>
      <c r="E9117" s="42"/>
      <c r="F9117" s="43" t="n">
        <v>4762.776</v>
      </c>
      <c r="G9117" s="44" t="n">
        <v>5715.3312</v>
      </c>
      <c r="H9117" s="45" t="n">
        <f aca="false">$H$4*F9117</f>
        <v>4762.776</v>
      </c>
      <c r="I9117" s="46" t="n">
        <f aca="false">$H$4*G9117</f>
        <v>5715.3312</v>
      </c>
      <c r="J9117" s="47"/>
    </row>
    <row r="9118" s="31" customFormat="true" ht="11.85" hidden="false" customHeight="true" outlineLevel="2" collapsed="false">
      <c r="A9118" s="47"/>
      <c r="B9118" s="39" t="s">
        <v>16781</v>
      </c>
      <c r="C9118" s="40" t="s">
        <v>16782</v>
      </c>
      <c r="D9118" s="41" t="s">
        <v>19</v>
      </c>
      <c r="E9118" s="42"/>
      <c r="F9118" s="43" t="n">
        <v>4567.86</v>
      </c>
      <c r="G9118" s="44" t="n">
        <v>5481.432</v>
      </c>
      <c r="H9118" s="45" t="n">
        <f aca="false">$H$4*F9118</f>
        <v>4567.86</v>
      </c>
      <c r="I9118" s="46" t="n">
        <f aca="false">$H$4*G9118</f>
        <v>5481.432</v>
      </c>
      <c r="J9118" s="47"/>
    </row>
    <row r="9119" s="31" customFormat="true" ht="11.85" hidden="false" customHeight="true" outlineLevel="2" collapsed="false">
      <c r="A9119" s="47"/>
      <c r="B9119" s="39" t="s">
        <v>16783</v>
      </c>
      <c r="C9119" s="40" t="s">
        <v>16784</v>
      </c>
      <c r="D9119" s="41" t="s">
        <v>19</v>
      </c>
      <c r="E9119" s="42"/>
      <c r="F9119" s="43" t="n">
        <v>4658.436</v>
      </c>
      <c r="G9119" s="44" t="n">
        <v>5590.1232</v>
      </c>
      <c r="H9119" s="45" t="n">
        <f aca="false">$H$4*F9119</f>
        <v>4658.436</v>
      </c>
      <c r="I9119" s="46" t="n">
        <f aca="false">$H$4*G9119</f>
        <v>5590.1232</v>
      </c>
      <c r="J9119" s="47"/>
    </row>
    <row r="9120" s="31" customFormat="true" ht="11.85" hidden="false" customHeight="true" outlineLevel="2" collapsed="false">
      <c r="A9120" s="47"/>
      <c r="B9120" s="39" t="s">
        <v>16785</v>
      </c>
      <c r="C9120" s="40" t="s">
        <v>16786</v>
      </c>
      <c r="D9120" s="41" t="s">
        <v>19</v>
      </c>
      <c r="E9120" s="42"/>
      <c r="F9120" s="43" t="n">
        <v>2980.272</v>
      </c>
      <c r="G9120" s="44" t="n">
        <v>3576.3264</v>
      </c>
      <c r="H9120" s="45" t="n">
        <f aca="false">$H$4*F9120</f>
        <v>2980.272</v>
      </c>
      <c r="I9120" s="46" t="n">
        <f aca="false">$H$4*G9120</f>
        <v>3576.3264</v>
      </c>
      <c r="J9120" s="47"/>
    </row>
    <row r="9121" s="31" customFormat="true" ht="11.85" hidden="false" customHeight="true" outlineLevel="2" collapsed="false">
      <c r="A9121" s="47"/>
      <c r="B9121" s="39" t="s">
        <v>16787</v>
      </c>
      <c r="C9121" s="40" t="s">
        <v>16788</v>
      </c>
      <c r="D9121" s="41" t="s">
        <v>19</v>
      </c>
      <c r="E9121" s="42"/>
      <c r="F9121" s="43" t="n">
        <v>2583.192</v>
      </c>
      <c r="G9121" s="44" t="n">
        <v>3099.8304</v>
      </c>
      <c r="H9121" s="45" t="n">
        <f aca="false">$H$4*F9121</f>
        <v>2583.192</v>
      </c>
      <c r="I9121" s="46" t="n">
        <f aca="false">$H$4*G9121</f>
        <v>3099.8304</v>
      </c>
      <c r="J9121" s="47"/>
    </row>
    <row r="9122" s="31" customFormat="true" ht="11.85" hidden="false" customHeight="true" outlineLevel="2" collapsed="false">
      <c r="A9122" s="47"/>
      <c r="B9122" s="39" t="s">
        <v>16789</v>
      </c>
      <c r="C9122" s="40" t="s">
        <v>16790</v>
      </c>
      <c r="D9122" s="41" t="s">
        <v>19</v>
      </c>
      <c r="E9122" s="42"/>
      <c r="F9122" s="43" t="n">
        <v>4383.816</v>
      </c>
      <c r="G9122" s="44" t="n">
        <v>5260.5792</v>
      </c>
      <c r="H9122" s="45" t="n">
        <f aca="false">$H$4*F9122</f>
        <v>4383.816</v>
      </c>
      <c r="I9122" s="46" t="n">
        <f aca="false">$H$4*G9122</f>
        <v>5260.5792</v>
      </c>
      <c r="J9122" s="47"/>
    </row>
    <row r="9123" s="31" customFormat="true" ht="11.85" hidden="false" customHeight="true" outlineLevel="2" collapsed="false">
      <c r="A9123" s="47"/>
      <c r="B9123" s="39" t="s">
        <v>16791</v>
      </c>
      <c r="C9123" s="40" t="s">
        <v>16792</v>
      </c>
      <c r="D9123" s="41" t="s">
        <v>19</v>
      </c>
      <c r="E9123" s="42"/>
      <c r="F9123" s="43" t="n">
        <v>4567.86</v>
      </c>
      <c r="G9123" s="44" t="n">
        <v>5481.432</v>
      </c>
      <c r="H9123" s="45" t="n">
        <f aca="false">$H$4*F9123</f>
        <v>4567.86</v>
      </c>
      <c r="I9123" s="46" t="n">
        <f aca="false">$H$4*G9123</f>
        <v>5481.432</v>
      </c>
      <c r="J9123" s="47"/>
    </row>
    <row r="9124" s="31" customFormat="true" ht="11.85" hidden="false" customHeight="true" outlineLevel="2" collapsed="false">
      <c r="A9124" s="47"/>
      <c r="B9124" s="39" t="s">
        <v>16793</v>
      </c>
      <c r="C9124" s="40" t="s">
        <v>16794</v>
      </c>
      <c r="D9124" s="41" t="s">
        <v>19</v>
      </c>
      <c r="E9124" s="42"/>
      <c r="F9124" s="43" t="n">
        <v>3210.696</v>
      </c>
      <c r="G9124" s="44" t="n">
        <v>3852.8352</v>
      </c>
      <c r="H9124" s="45" t="n">
        <f aca="false">$H$4*F9124</f>
        <v>3210.696</v>
      </c>
      <c r="I9124" s="46" t="n">
        <f aca="false">$H$4*G9124</f>
        <v>3852.8352</v>
      </c>
      <c r="J9124" s="47"/>
    </row>
    <row r="9125" s="31" customFormat="true" ht="11.85" hidden="false" customHeight="true" outlineLevel="2" collapsed="false">
      <c r="A9125" s="47"/>
      <c r="B9125" s="39" t="s">
        <v>16795</v>
      </c>
      <c r="C9125" s="40" t="s">
        <v>16796</v>
      </c>
      <c r="D9125" s="41" t="s">
        <v>19</v>
      </c>
      <c r="E9125" s="42"/>
      <c r="F9125" s="43" t="n">
        <v>4001.952</v>
      </c>
      <c r="G9125" s="44" t="n">
        <v>4802.3424</v>
      </c>
      <c r="H9125" s="45" t="n">
        <f aca="false">$H$4*F9125</f>
        <v>4001.952</v>
      </c>
      <c r="I9125" s="46" t="n">
        <f aca="false">$H$4*G9125</f>
        <v>4802.3424</v>
      </c>
      <c r="J9125" s="47"/>
    </row>
    <row r="9126" s="31" customFormat="true" ht="11.85" hidden="false" customHeight="true" outlineLevel="2" collapsed="false">
      <c r="A9126" s="47"/>
      <c r="B9126" s="39" t="s">
        <v>16797</v>
      </c>
      <c r="C9126" s="40" t="s">
        <v>16798</v>
      </c>
      <c r="D9126" s="41" t="s">
        <v>19</v>
      </c>
      <c r="E9126" s="42"/>
      <c r="F9126" s="43" t="n">
        <v>3808.488</v>
      </c>
      <c r="G9126" s="44" t="n">
        <v>4570.1856</v>
      </c>
      <c r="H9126" s="45" t="n">
        <f aca="false">$H$4*F9126</f>
        <v>3808.488</v>
      </c>
      <c r="I9126" s="46" t="n">
        <f aca="false">$H$4*G9126</f>
        <v>4570.1856</v>
      </c>
      <c r="J9126" s="47"/>
    </row>
    <row r="9127" s="31" customFormat="true" ht="11.85" hidden="false" customHeight="true" outlineLevel="2" collapsed="false">
      <c r="A9127" s="47"/>
      <c r="B9127" s="39" t="s">
        <v>16799</v>
      </c>
      <c r="C9127" s="40" t="s">
        <v>16800</v>
      </c>
      <c r="D9127" s="41" t="s">
        <v>19</v>
      </c>
      <c r="E9127" s="42"/>
      <c r="F9127" s="43" t="n">
        <v>3220.116</v>
      </c>
      <c r="G9127" s="44" t="n">
        <v>3864.1392</v>
      </c>
      <c r="H9127" s="45" t="n">
        <f aca="false">$H$4*F9127</f>
        <v>3220.116</v>
      </c>
      <c r="I9127" s="46" t="n">
        <f aca="false">$H$4*G9127</f>
        <v>3864.1392</v>
      </c>
      <c r="J9127" s="47"/>
    </row>
    <row r="9128" s="31" customFormat="true" ht="22.35" hidden="false" customHeight="true" outlineLevel="2" collapsed="false">
      <c r="A9128" s="47"/>
      <c r="B9128" s="39" t="s">
        <v>16801</v>
      </c>
      <c r="C9128" s="40" t="s">
        <v>16802</v>
      </c>
      <c r="D9128" s="41" t="s">
        <v>19</v>
      </c>
      <c r="E9128" s="42"/>
      <c r="F9128" s="43" t="n">
        <v>2199.78</v>
      </c>
      <c r="G9128" s="44" t="n">
        <v>2639.736</v>
      </c>
      <c r="H9128" s="45" t="n">
        <f aca="false">$H$4*F9128</f>
        <v>2199.78</v>
      </c>
      <c r="I9128" s="46" t="n">
        <f aca="false">$H$4*G9128</f>
        <v>2639.736</v>
      </c>
      <c r="J9128" s="47"/>
    </row>
    <row r="9129" s="31" customFormat="true" ht="11.85" hidden="false" customHeight="true" outlineLevel="2" collapsed="false">
      <c r="A9129" s="47"/>
      <c r="B9129" s="39" t="s">
        <v>16803</v>
      </c>
      <c r="C9129" s="40" t="s">
        <v>16804</v>
      </c>
      <c r="D9129" s="41" t="s">
        <v>19</v>
      </c>
      <c r="E9129" s="42"/>
      <c r="F9129" s="43" t="n">
        <v>2199.78</v>
      </c>
      <c r="G9129" s="44" t="n">
        <v>2639.736</v>
      </c>
      <c r="H9129" s="45" t="n">
        <f aca="false">$H$4*F9129</f>
        <v>2199.78</v>
      </c>
      <c r="I9129" s="46" t="n">
        <f aca="false">$H$4*G9129</f>
        <v>2639.736</v>
      </c>
      <c r="J9129" s="47"/>
    </row>
    <row r="9130" s="31" customFormat="true" ht="22.35" hidden="false" customHeight="true" outlineLevel="2" collapsed="false">
      <c r="A9130" s="47"/>
      <c r="B9130" s="39" t="s">
        <v>16805</v>
      </c>
      <c r="C9130" s="40" t="s">
        <v>16806</v>
      </c>
      <c r="D9130" s="41" t="s">
        <v>19</v>
      </c>
      <c r="E9130" s="42"/>
      <c r="F9130" s="43" t="n">
        <v>2199.78</v>
      </c>
      <c r="G9130" s="44" t="n">
        <v>2639.736</v>
      </c>
      <c r="H9130" s="45" t="n">
        <f aca="false">$H$4*F9130</f>
        <v>2199.78</v>
      </c>
      <c r="I9130" s="46" t="n">
        <f aca="false">$H$4*G9130</f>
        <v>2639.736</v>
      </c>
      <c r="J9130" s="47"/>
    </row>
    <row r="9131" s="31" customFormat="true" ht="22.35" hidden="false" customHeight="true" outlineLevel="2" collapsed="false">
      <c r="A9131" s="47"/>
      <c r="B9131" s="39" t="s">
        <v>16807</v>
      </c>
      <c r="C9131" s="40" t="s">
        <v>16808</v>
      </c>
      <c r="D9131" s="41" t="s">
        <v>19</v>
      </c>
      <c r="E9131" s="42"/>
      <c r="F9131" s="43" t="n">
        <v>2304.216</v>
      </c>
      <c r="G9131" s="44" t="n">
        <v>2765.0592</v>
      </c>
      <c r="H9131" s="45" t="n">
        <f aca="false">$H$4*F9131</f>
        <v>2304.216</v>
      </c>
      <c r="I9131" s="46" t="n">
        <f aca="false">$H$4*G9131</f>
        <v>2765.0592</v>
      </c>
      <c r="J9131" s="47"/>
    </row>
    <row r="9132" s="31" customFormat="true" ht="22.35" hidden="false" customHeight="true" outlineLevel="2" collapsed="false">
      <c r="A9132" s="47"/>
      <c r="B9132" s="39" t="s">
        <v>16805</v>
      </c>
      <c r="C9132" s="40" t="s">
        <v>16809</v>
      </c>
      <c r="D9132" s="41" t="s">
        <v>19</v>
      </c>
      <c r="E9132" s="42"/>
      <c r="F9132" s="43" t="n">
        <v>2304.216</v>
      </c>
      <c r="G9132" s="44" t="n">
        <v>2765.0592</v>
      </c>
      <c r="H9132" s="45" t="n">
        <f aca="false">$H$4*F9132</f>
        <v>2304.216</v>
      </c>
      <c r="I9132" s="46" t="n">
        <f aca="false">$H$4*G9132</f>
        <v>2765.0592</v>
      </c>
      <c r="J9132" s="47"/>
    </row>
    <row r="9133" s="31" customFormat="true" ht="11.85" hidden="false" customHeight="true" outlineLevel="2" collapsed="false">
      <c r="A9133" s="47"/>
      <c r="B9133" s="39" t="s">
        <v>16810</v>
      </c>
      <c r="C9133" s="40" t="s">
        <v>16811</v>
      </c>
      <c r="D9133" s="41" t="s">
        <v>19</v>
      </c>
      <c r="E9133" s="42"/>
      <c r="F9133" s="43" t="n">
        <v>1994.52</v>
      </c>
      <c r="G9133" s="44" t="n">
        <v>2393.424</v>
      </c>
      <c r="H9133" s="45" t="n">
        <f aca="false">$H$4*F9133</f>
        <v>1994.52</v>
      </c>
      <c r="I9133" s="46" t="n">
        <f aca="false">$H$4*G9133</f>
        <v>2393.424</v>
      </c>
      <c r="J9133" s="47"/>
    </row>
    <row r="9134" s="31" customFormat="true" ht="22.35" hidden="false" customHeight="true" outlineLevel="2" collapsed="false">
      <c r="A9134" s="47"/>
      <c r="B9134" s="39" t="s">
        <v>16812</v>
      </c>
      <c r="C9134" s="40" t="s">
        <v>16813</v>
      </c>
      <c r="D9134" s="41" t="s">
        <v>19</v>
      </c>
      <c r="E9134" s="42"/>
      <c r="F9134" s="43" t="n">
        <v>1994.52</v>
      </c>
      <c r="G9134" s="44" t="n">
        <v>2393.424</v>
      </c>
      <c r="H9134" s="45" t="n">
        <f aca="false">$H$4*F9134</f>
        <v>1994.52</v>
      </c>
      <c r="I9134" s="46" t="n">
        <f aca="false">$H$4*G9134</f>
        <v>2393.424</v>
      </c>
      <c r="J9134" s="47"/>
    </row>
    <row r="9135" s="31" customFormat="true" ht="22.35" hidden="false" customHeight="true" outlineLevel="2" collapsed="false">
      <c r="A9135" s="47"/>
      <c r="B9135" s="39" t="s">
        <v>16814</v>
      </c>
      <c r="C9135" s="40" t="s">
        <v>16815</v>
      </c>
      <c r="D9135" s="41" t="s">
        <v>19</v>
      </c>
      <c r="E9135" s="42"/>
      <c r="F9135" s="43" t="n">
        <v>669.528</v>
      </c>
      <c r="G9135" s="44" t="n">
        <v>803.4336</v>
      </c>
      <c r="H9135" s="45" t="n">
        <f aca="false">$H$4*F9135</f>
        <v>669.528</v>
      </c>
      <c r="I9135" s="46" t="n">
        <f aca="false">$H$4*G9135</f>
        <v>803.4336</v>
      </c>
      <c r="J9135" s="47"/>
    </row>
    <row r="9136" s="31" customFormat="true" ht="11.85" hidden="false" customHeight="true" outlineLevel="2" collapsed="false">
      <c r="A9136" s="47"/>
      <c r="B9136" s="39" t="s">
        <v>16816</v>
      </c>
      <c r="C9136" s="40" t="s">
        <v>16817</v>
      </c>
      <c r="D9136" s="41" t="s">
        <v>19</v>
      </c>
      <c r="E9136" s="42"/>
      <c r="F9136" s="43" t="n">
        <v>898.5</v>
      </c>
      <c r="G9136" s="44" t="n">
        <v>1078.2</v>
      </c>
      <c r="H9136" s="45" t="n">
        <f aca="false">$H$4*F9136</f>
        <v>898.5</v>
      </c>
      <c r="I9136" s="46" t="n">
        <f aca="false">$H$4*G9136</f>
        <v>1078.2</v>
      </c>
      <c r="J9136" s="47"/>
    </row>
    <row r="9137" s="31" customFormat="true" ht="22.35" hidden="false" customHeight="true" outlineLevel="2" collapsed="false">
      <c r="A9137" s="47"/>
      <c r="B9137" s="39" t="s">
        <v>16818</v>
      </c>
      <c r="C9137" s="40" t="s">
        <v>16819</v>
      </c>
      <c r="D9137" s="41" t="s">
        <v>19</v>
      </c>
      <c r="E9137" s="42"/>
      <c r="F9137" s="43" t="n">
        <v>610.98</v>
      </c>
      <c r="G9137" s="44" t="n">
        <v>733.176</v>
      </c>
      <c r="H9137" s="45" t="n">
        <f aca="false">$H$4*F9137</f>
        <v>610.98</v>
      </c>
      <c r="I9137" s="46" t="n">
        <f aca="false">$H$4*G9137</f>
        <v>733.176</v>
      </c>
      <c r="J9137" s="47"/>
    </row>
    <row r="9138" s="31" customFormat="true" ht="11.85" hidden="false" customHeight="true" outlineLevel="2" collapsed="false">
      <c r="A9138" s="47"/>
      <c r="B9138" s="39" t="s">
        <v>16820</v>
      </c>
      <c r="C9138" s="40" t="s">
        <v>16821</v>
      </c>
      <c r="D9138" s="41" t="s">
        <v>19</v>
      </c>
      <c r="E9138" s="42"/>
      <c r="F9138" s="43" t="n">
        <v>789.084</v>
      </c>
      <c r="G9138" s="44" t="n">
        <v>946.9008</v>
      </c>
      <c r="H9138" s="45" t="n">
        <f aca="false">$H$4*F9138</f>
        <v>789.084</v>
      </c>
      <c r="I9138" s="46" t="n">
        <f aca="false">$H$4*G9138</f>
        <v>946.9008</v>
      </c>
      <c r="J9138" s="47"/>
    </row>
    <row r="9139" s="31" customFormat="true" ht="11.85" hidden="false" customHeight="true" outlineLevel="2" collapsed="false">
      <c r="A9139" s="47"/>
      <c r="B9139" s="39" t="s">
        <v>16822</v>
      </c>
      <c r="C9139" s="40" t="s">
        <v>16823</v>
      </c>
      <c r="D9139" s="41" t="s">
        <v>19</v>
      </c>
      <c r="E9139" s="42"/>
      <c r="F9139" s="43" t="n">
        <v>338.064</v>
      </c>
      <c r="G9139" s="44" t="n">
        <v>405.6768</v>
      </c>
      <c r="H9139" s="45" t="n">
        <f aca="false">$H$4*F9139</f>
        <v>338.064</v>
      </c>
      <c r="I9139" s="46" t="n">
        <f aca="false">$H$4*G9139</f>
        <v>405.6768</v>
      </c>
      <c r="J9139" s="47"/>
    </row>
    <row r="9140" s="31" customFormat="true" ht="11.85" hidden="false" customHeight="true" outlineLevel="2" collapsed="false">
      <c r="A9140" s="47"/>
      <c r="B9140" s="39" t="s">
        <v>16824</v>
      </c>
      <c r="C9140" s="40" t="s">
        <v>16825</v>
      </c>
      <c r="D9140" s="41" t="s">
        <v>19</v>
      </c>
      <c r="E9140" s="42"/>
      <c r="F9140" s="43" t="n">
        <v>118.74</v>
      </c>
      <c r="G9140" s="44" t="n">
        <v>142.488</v>
      </c>
      <c r="H9140" s="45" t="n">
        <f aca="false">$H$4*F9140</f>
        <v>118.74</v>
      </c>
      <c r="I9140" s="46" t="n">
        <f aca="false">$H$4*G9140</f>
        <v>142.488</v>
      </c>
      <c r="J9140" s="47"/>
    </row>
    <row r="9141" s="31" customFormat="true" ht="11.85" hidden="false" customHeight="true" outlineLevel="2" collapsed="false">
      <c r="A9141" s="47"/>
      <c r="B9141" s="39" t="s">
        <v>16826</v>
      </c>
      <c r="C9141" s="40" t="s">
        <v>16827</v>
      </c>
      <c r="D9141" s="41" t="s">
        <v>19</v>
      </c>
      <c r="E9141" s="42"/>
      <c r="F9141" s="43" t="n">
        <v>486.48</v>
      </c>
      <c r="G9141" s="44" t="n">
        <v>583.776</v>
      </c>
      <c r="H9141" s="45" t="n">
        <f aca="false">$H$4*F9141</f>
        <v>486.48</v>
      </c>
      <c r="I9141" s="46" t="n">
        <f aca="false">$H$4*G9141</f>
        <v>583.776</v>
      </c>
      <c r="J9141" s="47"/>
    </row>
    <row r="9142" s="31" customFormat="true" ht="11.85" hidden="false" customHeight="true" outlineLevel="2" collapsed="false">
      <c r="A9142" s="47"/>
      <c r="B9142" s="39" t="s">
        <v>16828</v>
      </c>
      <c r="C9142" s="40" t="s">
        <v>16829</v>
      </c>
      <c r="D9142" s="41" t="s">
        <v>19</v>
      </c>
      <c r="E9142" s="42"/>
      <c r="F9142" s="43" t="n">
        <v>152.544</v>
      </c>
      <c r="G9142" s="44" t="n">
        <v>183.0528</v>
      </c>
      <c r="H9142" s="45" t="n">
        <f aca="false">$H$4*F9142</f>
        <v>152.544</v>
      </c>
      <c r="I9142" s="46" t="n">
        <f aca="false">$H$4*G9142</f>
        <v>183.0528</v>
      </c>
      <c r="J9142" s="47"/>
    </row>
    <row r="9143" s="31" customFormat="true" ht="11.85" hidden="false" customHeight="true" outlineLevel="2" collapsed="false">
      <c r="A9143" s="47"/>
      <c r="B9143" s="39" t="s">
        <v>16830</v>
      </c>
      <c r="C9143" s="40" t="s">
        <v>16831</v>
      </c>
      <c r="D9143" s="41" t="s">
        <v>19</v>
      </c>
      <c r="E9143" s="42"/>
      <c r="F9143" s="43" t="n">
        <v>237.468</v>
      </c>
      <c r="G9143" s="44" t="n">
        <v>284.9616</v>
      </c>
      <c r="H9143" s="45" t="n">
        <f aca="false">$H$4*F9143</f>
        <v>237.468</v>
      </c>
      <c r="I9143" s="46" t="n">
        <f aca="false">$H$4*G9143</f>
        <v>284.9616</v>
      </c>
      <c r="J9143" s="47"/>
    </row>
    <row r="9144" s="31" customFormat="true" ht="11.85" hidden="false" customHeight="true" outlineLevel="2" collapsed="false">
      <c r="A9144" s="47"/>
      <c r="B9144" s="39" t="s">
        <v>16832</v>
      </c>
      <c r="C9144" s="40" t="s">
        <v>16833</v>
      </c>
      <c r="D9144" s="41" t="s">
        <v>19</v>
      </c>
      <c r="E9144" s="42"/>
      <c r="F9144" s="43" t="n">
        <v>500.496</v>
      </c>
      <c r="G9144" s="44" t="n">
        <v>600.5952</v>
      </c>
      <c r="H9144" s="45" t="n">
        <f aca="false">$H$4*F9144</f>
        <v>500.496</v>
      </c>
      <c r="I9144" s="46" t="n">
        <f aca="false">$H$4*G9144</f>
        <v>600.5952</v>
      </c>
      <c r="J9144" s="47"/>
    </row>
    <row r="9145" s="31" customFormat="true" ht="11.85" hidden="false" customHeight="true" outlineLevel="2" collapsed="false">
      <c r="A9145" s="47"/>
      <c r="B9145" s="39" t="s">
        <v>16834</v>
      </c>
      <c r="C9145" s="40" t="s">
        <v>16835</v>
      </c>
      <c r="D9145" s="41" t="s">
        <v>19</v>
      </c>
      <c r="E9145" s="42"/>
      <c r="F9145" s="43" t="n">
        <v>90.696</v>
      </c>
      <c r="G9145" s="44" t="n">
        <v>108.8352</v>
      </c>
      <c r="H9145" s="45" t="n">
        <f aca="false">$H$4*F9145</f>
        <v>90.696</v>
      </c>
      <c r="I9145" s="46" t="n">
        <f aca="false">$H$4*G9145</f>
        <v>108.8352</v>
      </c>
      <c r="J9145" s="47"/>
    </row>
    <row r="9146" s="31" customFormat="true" ht="11.85" hidden="false" customHeight="true" outlineLevel="2" collapsed="false">
      <c r="A9146" s="47"/>
      <c r="B9146" s="39" t="s">
        <v>16836</v>
      </c>
      <c r="C9146" s="40" t="s">
        <v>16837</v>
      </c>
      <c r="D9146" s="41" t="s">
        <v>19</v>
      </c>
      <c r="E9146" s="42"/>
      <c r="F9146" s="43" t="n">
        <v>124.5</v>
      </c>
      <c r="G9146" s="44" t="n">
        <v>149.4</v>
      </c>
      <c r="H9146" s="45" t="n">
        <f aca="false">$H$4*F9146</f>
        <v>124.5</v>
      </c>
      <c r="I9146" s="46" t="n">
        <f aca="false">$H$4*G9146</f>
        <v>149.4</v>
      </c>
      <c r="J9146" s="47"/>
    </row>
    <row r="9147" s="31" customFormat="true" ht="11.85" hidden="false" customHeight="true" outlineLevel="2" collapsed="false">
      <c r="A9147" s="47"/>
      <c r="B9147" s="39" t="s">
        <v>16838</v>
      </c>
      <c r="C9147" s="40" t="s">
        <v>16839</v>
      </c>
      <c r="D9147" s="41" t="s">
        <v>19</v>
      </c>
      <c r="E9147" s="42"/>
      <c r="F9147" s="43" t="n">
        <v>84.924</v>
      </c>
      <c r="G9147" s="44" t="n">
        <v>101.9088</v>
      </c>
      <c r="H9147" s="45" t="n">
        <f aca="false">$H$4*F9147</f>
        <v>84.924</v>
      </c>
      <c r="I9147" s="46" t="n">
        <f aca="false">$H$4*G9147</f>
        <v>101.9088</v>
      </c>
      <c r="J9147" s="47"/>
    </row>
    <row r="9148" s="31" customFormat="true" ht="11.85" hidden="false" customHeight="true" outlineLevel="2" collapsed="false">
      <c r="A9148" s="47"/>
      <c r="B9148" s="39" t="s">
        <v>16840</v>
      </c>
      <c r="C9148" s="40" t="s">
        <v>16841</v>
      </c>
      <c r="D9148" s="41" t="s">
        <v>19</v>
      </c>
      <c r="E9148" s="42"/>
      <c r="F9148" s="43" t="n">
        <v>64.968</v>
      </c>
      <c r="G9148" s="44" t="n">
        <v>77.9616</v>
      </c>
      <c r="H9148" s="45" t="n">
        <f aca="false">$H$4*F9148</f>
        <v>64.968</v>
      </c>
      <c r="I9148" s="46" t="n">
        <f aca="false">$H$4*G9148</f>
        <v>77.9616</v>
      </c>
      <c r="J9148" s="47"/>
    </row>
    <row r="9149" s="31" customFormat="true" ht="11.85" hidden="false" customHeight="true" outlineLevel="2" collapsed="false">
      <c r="A9149" s="47"/>
      <c r="B9149" s="39" t="s">
        <v>16842</v>
      </c>
      <c r="C9149" s="40" t="s">
        <v>16843</v>
      </c>
      <c r="D9149" s="41" t="s">
        <v>19</v>
      </c>
      <c r="E9149" s="42"/>
      <c r="F9149" s="43" t="n">
        <v>61.464</v>
      </c>
      <c r="G9149" s="44" t="n">
        <v>73.7568</v>
      </c>
      <c r="H9149" s="45" t="n">
        <f aca="false">$H$4*F9149</f>
        <v>61.464</v>
      </c>
      <c r="I9149" s="46" t="n">
        <f aca="false">$H$4*G9149</f>
        <v>73.7568</v>
      </c>
      <c r="J9149" s="47"/>
    </row>
    <row r="9150" s="31" customFormat="true" ht="11.85" hidden="false" customHeight="true" outlineLevel="2" collapsed="false">
      <c r="A9150" s="47"/>
      <c r="B9150" s="39" t="s">
        <v>16844</v>
      </c>
      <c r="C9150" s="40" t="s">
        <v>16845</v>
      </c>
      <c r="D9150" s="41" t="s">
        <v>19</v>
      </c>
      <c r="E9150" s="42"/>
      <c r="F9150" s="43" t="n">
        <v>70.464</v>
      </c>
      <c r="G9150" s="44" t="n">
        <v>84.5568</v>
      </c>
      <c r="H9150" s="45" t="n">
        <f aca="false">$H$4*F9150</f>
        <v>70.464</v>
      </c>
      <c r="I9150" s="46" t="n">
        <f aca="false">$H$4*G9150</f>
        <v>84.5568</v>
      </c>
      <c r="J9150" s="47"/>
    </row>
    <row r="9151" s="31" customFormat="true" ht="11.85" hidden="false" customHeight="true" outlineLevel="2" collapsed="false">
      <c r="A9151" s="47"/>
      <c r="B9151" s="39" t="s">
        <v>16846</v>
      </c>
      <c r="C9151" s="40" t="s">
        <v>16847</v>
      </c>
      <c r="D9151" s="41" t="s">
        <v>19</v>
      </c>
      <c r="E9151" s="42"/>
      <c r="F9151" s="43" t="n">
        <v>58.464</v>
      </c>
      <c r="G9151" s="44" t="n">
        <v>70.1568</v>
      </c>
      <c r="H9151" s="45" t="n">
        <f aca="false">$H$4*F9151</f>
        <v>58.464</v>
      </c>
      <c r="I9151" s="46" t="n">
        <f aca="false">$H$4*G9151</f>
        <v>70.1568</v>
      </c>
      <c r="J9151" s="47"/>
    </row>
    <row r="9152" s="31" customFormat="true" ht="11.85" hidden="false" customHeight="true" outlineLevel="2" collapsed="false">
      <c r="A9152" s="47"/>
      <c r="B9152" s="39" t="s">
        <v>16848</v>
      </c>
      <c r="C9152" s="40" t="s">
        <v>16849</v>
      </c>
      <c r="D9152" s="41" t="s">
        <v>19</v>
      </c>
      <c r="E9152" s="42"/>
      <c r="F9152" s="43" t="n">
        <v>77.46</v>
      </c>
      <c r="G9152" s="44" t="n">
        <v>92.952</v>
      </c>
      <c r="H9152" s="45" t="n">
        <f aca="false">$H$4*F9152</f>
        <v>77.46</v>
      </c>
      <c r="I9152" s="46" t="n">
        <f aca="false">$H$4*G9152</f>
        <v>92.952</v>
      </c>
      <c r="J9152" s="47"/>
    </row>
    <row r="9153" s="31" customFormat="true" ht="11.85" hidden="false" customHeight="true" outlineLevel="2" collapsed="false">
      <c r="A9153" s="47"/>
      <c r="B9153" s="39" t="s">
        <v>16850</v>
      </c>
      <c r="C9153" s="40" t="s">
        <v>16851</v>
      </c>
      <c r="D9153" s="41" t="s">
        <v>19</v>
      </c>
      <c r="E9153" s="42"/>
      <c r="F9153" s="43" t="n">
        <v>163.26</v>
      </c>
      <c r="G9153" s="44" t="n">
        <v>195.912</v>
      </c>
      <c r="H9153" s="45" t="n">
        <f aca="false">$H$4*F9153</f>
        <v>163.26</v>
      </c>
      <c r="I9153" s="46" t="n">
        <f aca="false">$H$4*G9153</f>
        <v>195.912</v>
      </c>
      <c r="J9153" s="47"/>
    </row>
    <row r="9154" s="31" customFormat="true" ht="11.85" hidden="false" customHeight="true" outlineLevel="2" collapsed="false">
      <c r="A9154" s="47"/>
      <c r="B9154" s="39" t="s">
        <v>16852</v>
      </c>
      <c r="C9154" s="40" t="s">
        <v>16853</v>
      </c>
      <c r="D9154" s="41" t="s">
        <v>19</v>
      </c>
      <c r="E9154" s="42"/>
      <c r="F9154" s="43" t="n">
        <v>40.476</v>
      </c>
      <c r="G9154" s="44" t="n">
        <v>48.5712</v>
      </c>
      <c r="H9154" s="45" t="n">
        <f aca="false">$H$4*F9154</f>
        <v>40.476</v>
      </c>
      <c r="I9154" s="46" t="n">
        <f aca="false">$H$4*G9154</f>
        <v>48.5712</v>
      </c>
      <c r="J9154" s="47"/>
    </row>
    <row r="9155" s="31" customFormat="true" ht="11.85" hidden="false" customHeight="true" outlineLevel="2" collapsed="false">
      <c r="A9155" s="47"/>
      <c r="B9155" s="39" t="s">
        <v>16854</v>
      </c>
      <c r="C9155" s="40" t="s">
        <v>16855</v>
      </c>
      <c r="D9155" s="41" t="s">
        <v>19</v>
      </c>
      <c r="E9155" s="42"/>
      <c r="F9155" s="43" t="n">
        <v>118.68</v>
      </c>
      <c r="G9155" s="44" t="n">
        <v>142.416</v>
      </c>
      <c r="H9155" s="45" t="n">
        <f aca="false">$H$4*F9155</f>
        <v>118.68</v>
      </c>
      <c r="I9155" s="46" t="n">
        <f aca="false">$H$4*G9155</f>
        <v>142.416</v>
      </c>
      <c r="J9155" s="47"/>
    </row>
    <row r="9156" s="31" customFormat="true" ht="11.85" hidden="false" customHeight="true" outlineLevel="2" collapsed="false">
      <c r="A9156" s="47"/>
      <c r="B9156" s="39" t="s">
        <v>16856</v>
      </c>
      <c r="C9156" s="40" t="s">
        <v>16857</v>
      </c>
      <c r="D9156" s="41" t="s">
        <v>19</v>
      </c>
      <c r="E9156" s="42"/>
      <c r="F9156" s="43" t="n">
        <v>35.976</v>
      </c>
      <c r="G9156" s="44" t="n">
        <v>43.1712</v>
      </c>
      <c r="H9156" s="45" t="n">
        <f aca="false">$H$4*F9156</f>
        <v>35.976</v>
      </c>
      <c r="I9156" s="46" t="n">
        <f aca="false">$H$4*G9156</f>
        <v>43.1712</v>
      </c>
      <c r="J9156" s="47"/>
    </row>
    <row r="9157" s="31" customFormat="true" ht="11.85" hidden="false" customHeight="true" outlineLevel="2" collapsed="false">
      <c r="A9157" s="47"/>
      <c r="B9157" s="39" t="s">
        <v>16858</v>
      </c>
      <c r="C9157" s="40" t="s">
        <v>16859</v>
      </c>
      <c r="D9157" s="41" t="s">
        <v>19</v>
      </c>
      <c r="E9157" s="42"/>
      <c r="F9157" s="43" t="n">
        <v>119.928</v>
      </c>
      <c r="G9157" s="44" t="n">
        <v>143.9136</v>
      </c>
      <c r="H9157" s="45" t="n">
        <f aca="false">$H$4*F9157</f>
        <v>119.928</v>
      </c>
      <c r="I9157" s="46" t="n">
        <f aca="false">$H$4*G9157</f>
        <v>143.9136</v>
      </c>
      <c r="J9157" s="47"/>
    </row>
    <row r="9158" s="31" customFormat="true" ht="11.85" hidden="false" customHeight="true" outlineLevel="2" collapsed="false">
      <c r="A9158" s="47"/>
      <c r="B9158" s="39" t="s">
        <v>16860</v>
      </c>
      <c r="C9158" s="40" t="s">
        <v>16861</v>
      </c>
      <c r="D9158" s="41" t="s">
        <v>19</v>
      </c>
      <c r="E9158" s="42"/>
      <c r="F9158" s="43" t="n">
        <v>40.476</v>
      </c>
      <c r="G9158" s="44" t="n">
        <v>48.5712</v>
      </c>
      <c r="H9158" s="45" t="n">
        <f aca="false">$H$4*F9158</f>
        <v>40.476</v>
      </c>
      <c r="I9158" s="46" t="n">
        <f aca="false">$H$4*G9158</f>
        <v>48.5712</v>
      </c>
      <c r="J9158" s="47"/>
    </row>
    <row r="9159" s="31" customFormat="true" ht="11.85" hidden="false" customHeight="true" outlineLevel="2" collapsed="false">
      <c r="A9159" s="47"/>
      <c r="B9159" s="39" t="s">
        <v>16862</v>
      </c>
      <c r="C9159" s="40" t="s">
        <v>16863</v>
      </c>
      <c r="D9159" s="41" t="s">
        <v>19</v>
      </c>
      <c r="E9159" s="42"/>
      <c r="F9159" s="43" t="n">
        <v>121.212</v>
      </c>
      <c r="G9159" s="44" t="n">
        <v>145.4544</v>
      </c>
      <c r="H9159" s="45" t="n">
        <f aca="false">$H$4*F9159</f>
        <v>121.212</v>
      </c>
      <c r="I9159" s="46" t="n">
        <f aca="false">$H$4*G9159</f>
        <v>145.4544</v>
      </c>
      <c r="J9159" s="47"/>
    </row>
    <row r="9160" s="31" customFormat="true" ht="11.85" hidden="false" customHeight="true" outlineLevel="2" collapsed="false">
      <c r="A9160" s="47"/>
      <c r="B9160" s="39" t="s">
        <v>16864</v>
      </c>
      <c r="C9160" s="40" t="s">
        <v>16865</v>
      </c>
      <c r="D9160" s="41" t="s">
        <v>19</v>
      </c>
      <c r="E9160" s="42"/>
      <c r="F9160" s="43" t="n">
        <v>67.464</v>
      </c>
      <c r="G9160" s="44" t="n">
        <v>80.9568</v>
      </c>
      <c r="H9160" s="45" t="n">
        <f aca="false">$H$4*F9160</f>
        <v>67.464</v>
      </c>
      <c r="I9160" s="46" t="n">
        <f aca="false">$H$4*G9160</f>
        <v>80.9568</v>
      </c>
      <c r="J9160" s="47"/>
    </row>
    <row r="9161" s="31" customFormat="true" ht="11.85" hidden="false" customHeight="true" outlineLevel="2" collapsed="false">
      <c r="A9161" s="47"/>
      <c r="B9161" s="39" t="s">
        <v>16866</v>
      </c>
      <c r="C9161" s="40" t="s">
        <v>16867</v>
      </c>
      <c r="D9161" s="41" t="s">
        <v>19</v>
      </c>
      <c r="E9161" s="42"/>
      <c r="F9161" s="43" t="n">
        <v>118.74</v>
      </c>
      <c r="G9161" s="44" t="n">
        <v>142.488</v>
      </c>
      <c r="H9161" s="45" t="n">
        <f aca="false">$H$4*F9161</f>
        <v>118.74</v>
      </c>
      <c r="I9161" s="46" t="n">
        <f aca="false">$H$4*G9161</f>
        <v>142.488</v>
      </c>
      <c r="J9161" s="47"/>
    </row>
    <row r="9162" s="31" customFormat="true" ht="11.85" hidden="false" customHeight="true" outlineLevel="2" collapsed="false">
      <c r="A9162" s="47"/>
      <c r="B9162" s="39" t="s">
        <v>16868</v>
      </c>
      <c r="C9162" s="40" t="s">
        <v>16869</v>
      </c>
      <c r="D9162" s="41" t="s">
        <v>19</v>
      </c>
      <c r="E9162" s="42"/>
      <c r="F9162" s="43" t="n">
        <v>65.964</v>
      </c>
      <c r="G9162" s="44" t="n">
        <v>79.1568</v>
      </c>
      <c r="H9162" s="45" t="n">
        <f aca="false">$H$4*F9162</f>
        <v>65.964</v>
      </c>
      <c r="I9162" s="46" t="n">
        <f aca="false">$H$4*G9162</f>
        <v>79.1568</v>
      </c>
      <c r="J9162" s="47"/>
    </row>
    <row r="9163" s="31" customFormat="true" ht="11.85" hidden="false" customHeight="true" outlineLevel="2" collapsed="false">
      <c r="A9163" s="47"/>
      <c r="B9163" s="39" t="s">
        <v>16870</v>
      </c>
      <c r="C9163" s="40" t="s">
        <v>16871</v>
      </c>
      <c r="D9163" s="41" t="s">
        <v>19</v>
      </c>
      <c r="E9163" s="42"/>
      <c r="F9163" s="43" t="n">
        <v>101.196</v>
      </c>
      <c r="G9163" s="44" t="n">
        <v>121.4352</v>
      </c>
      <c r="H9163" s="45" t="n">
        <f aca="false">$H$4*F9163</f>
        <v>101.196</v>
      </c>
      <c r="I9163" s="46" t="n">
        <f aca="false">$H$4*G9163</f>
        <v>121.4352</v>
      </c>
      <c r="J9163" s="47"/>
    </row>
    <row r="9164" s="31" customFormat="true" ht="11.85" hidden="false" customHeight="true" outlineLevel="2" collapsed="false">
      <c r="A9164" s="47"/>
      <c r="B9164" s="39" t="s">
        <v>16872</v>
      </c>
      <c r="C9164" s="48" t="n">
        <v>62303</v>
      </c>
      <c r="D9164" s="41" t="s">
        <v>19</v>
      </c>
      <c r="E9164" s="42"/>
      <c r="F9164" s="43" t="n">
        <v>125.328</v>
      </c>
      <c r="G9164" s="44" t="n">
        <v>150.3936</v>
      </c>
      <c r="H9164" s="45" t="n">
        <f aca="false">$H$4*F9164</f>
        <v>125.328</v>
      </c>
      <c r="I9164" s="46" t="n">
        <f aca="false">$H$4*G9164</f>
        <v>150.3936</v>
      </c>
      <c r="J9164" s="47"/>
    </row>
    <row r="9165" s="31" customFormat="true" ht="11.85" hidden="false" customHeight="true" outlineLevel="2" collapsed="false">
      <c r="A9165" s="47"/>
      <c r="B9165" s="39" t="s">
        <v>16873</v>
      </c>
      <c r="C9165" s="40" t="s">
        <v>16874</v>
      </c>
      <c r="D9165" s="41" t="s">
        <v>19</v>
      </c>
      <c r="E9165" s="42"/>
      <c r="F9165" s="43" t="n">
        <v>115.44</v>
      </c>
      <c r="G9165" s="44" t="n">
        <v>138.528</v>
      </c>
      <c r="H9165" s="45" t="n">
        <f aca="false">$H$4*F9165</f>
        <v>115.44</v>
      </c>
      <c r="I9165" s="46" t="n">
        <f aca="false">$H$4*G9165</f>
        <v>138.528</v>
      </c>
      <c r="J9165" s="47"/>
    </row>
    <row r="9166" s="31" customFormat="true" ht="11.85" hidden="false" customHeight="true" outlineLevel="2" collapsed="false">
      <c r="A9166" s="47"/>
      <c r="B9166" s="39" t="s">
        <v>16875</v>
      </c>
      <c r="C9166" s="40" t="s">
        <v>16876</v>
      </c>
      <c r="D9166" s="41" t="s">
        <v>19</v>
      </c>
      <c r="E9166" s="42"/>
      <c r="F9166" s="43" t="n">
        <v>173.148</v>
      </c>
      <c r="G9166" s="44" t="n">
        <v>207.7776</v>
      </c>
      <c r="H9166" s="45" t="n">
        <f aca="false">$H$4*F9166</f>
        <v>173.148</v>
      </c>
      <c r="I9166" s="46" t="n">
        <f aca="false">$H$4*G9166</f>
        <v>207.7776</v>
      </c>
      <c r="J9166" s="47"/>
    </row>
    <row r="9167" s="31" customFormat="true" ht="11.85" hidden="false" customHeight="true" outlineLevel="2" collapsed="false">
      <c r="A9167" s="47"/>
      <c r="B9167" s="39" t="s">
        <v>16877</v>
      </c>
      <c r="C9167" s="40" t="s">
        <v>16878</v>
      </c>
      <c r="D9167" s="41" t="s">
        <v>19</v>
      </c>
      <c r="E9167" s="42"/>
      <c r="F9167" s="43" t="n">
        <v>181.404</v>
      </c>
      <c r="G9167" s="44" t="n">
        <v>217.6848</v>
      </c>
      <c r="H9167" s="45" t="n">
        <f aca="false">$H$4*F9167</f>
        <v>181.404</v>
      </c>
      <c r="I9167" s="46" t="n">
        <f aca="false">$H$4*G9167</f>
        <v>217.6848</v>
      </c>
      <c r="J9167" s="47"/>
    </row>
    <row r="9168" s="31" customFormat="true" ht="11.85" hidden="false" customHeight="true" outlineLevel="2" collapsed="false">
      <c r="A9168" s="47"/>
      <c r="B9168" s="39" t="s">
        <v>16879</v>
      </c>
      <c r="C9168" s="40" t="s">
        <v>16880</v>
      </c>
      <c r="D9168" s="41" t="s">
        <v>19</v>
      </c>
      <c r="E9168" s="42"/>
      <c r="F9168" s="43" t="n">
        <v>164.904</v>
      </c>
      <c r="G9168" s="44" t="n">
        <v>197.8848</v>
      </c>
      <c r="H9168" s="45" t="n">
        <f aca="false">$H$4*F9168</f>
        <v>164.904</v>
      </c>
      <c r="I9168" s="46" t="n">
        <f aca="false">$H$4*G9168</f>
        <v>197.8848</v>
      </c>
      <c r="J9168" s="47"/>
    </row>
    <row r="9169" s="31" customFormat="true" ht="11.85" hidden="false" customHeight="true" outlineLevel="2" collapsed="false">
      <c r="A9169" s="47"/>
      <c r="B9169" s="39" t="s">
        <v>16881</v>
      </c>
      <c r="C9169" s="40" t="s">
        <v>16882</v>
      </c>
      <c r="D9169" s="41" t="s">
        <v>19</v>
      </c>
      <c r="E9169" s="42"/>
      <c r="F9169" s="43" t="n">
        <v>62.964</v>
      </c>
      <c r="G9169" s="44" t="n">
        <v>75.5568</v>
      </c>
      <c r="H9169" s="45" t="n">
        <f aca="false">$H$4*F9169</f>
        <v>62.964</v>
      </c>
      <c r="I9169" s="46" t="n">
        <f aca="false">$H$4*G9169</f>
        <v>75.5568</v>
      </c>
      <c r="J9169" s="47"/>
    </row>
    <row r="9170" s="31" customFormat="true" ht="11.85" hidden="false" customHeight="true" outlineLevel="2" collapsed="false">
      <c r="A9170" s="47"/>
      <c r="B9170" s="39" t="s">
        <v>16883</v>
      </c>
      <c r="C9170" s="40" t="s">
        <v>16884</v>
      </c>
      <c r="D9170" s="41" t="s">
        <v>19</v>
      </c>
      <c r="E9170" s="42"/>
      <c r="F9170" s="43" t="n">
        <v>322.392</v>
      </c>
      <c r="G9170" s="44" t="n">
        <v>386.8704</v>
      </c>
      <c r="H9170" s="45" t="n">
        <f aca="false">$H$4*F9170</f>
        <v>322.392</v>
      </c>
      <c r="I9170" s="46" t="n">
        <f aca="false">$H$4*G9170</f>
        <v>386.8704</v>
      </c>
      <c r="J9170" s="47"/>
    </row>
    <row r="9171" s="31" customFormat="true" ht="11.85" hidden="false" customHeight="true" outlineLevel="2" collapsed="false">
      <c r="A9171" s="47"/>
      <c r="B9171" s="39" t="s">
        <v>16885</v>
      </c>
      <c r="C9171" s="40" t="s">
        <v>16886</v>
      </c>
      <c r="D9171" s="41" t="s">
        <v>19</v>
      </c>
      <c r="E9171" s="42"/>
      <c r="F9171" s="43" t="n">
        <v>65.964</v>
      </c>
      <c r="G9171" s="44" t="n">
        <v>79.1568</v>
      </c>
      <c r="H9171" s="45" t="n">
        <f aca="false">$H$4*F9171</f>
        <v>65.964</v>
      </c>
      <c r="I9171" s="46" t="n">
        <f aca="false">$H$4*G9171</f>
        <v>79.1568</v>
      </c>
      <c r="J9171" s="47"/>
    </row>
    <row r="9172" s="31" customFormat="true" ht="11.85" hidden="false" customHeight="true" outlineLevel="2" collapsed="false">
      <c r="A9172" s="47"/>
      <c r="B9172" s="39" t="s">
        <v>16887</v>
      </c>
      <c r="C9172" s="40" t="s">
        <v>16888</v>
      </c>
      <c r="D9172" s="41" t="s">
        <v>19</v>
      </c>
      <c r="E9172" s="42"/>
      <c r="F9172" s="43" t="n">
        <v>144.3</v>
      </c>
      <c r="G9172" s="44" t="n">
        <v>173.16</v>
      </c>
      <c r="H9172" s="45" t="n">
        <f aca="false">$H$4*F9172</f>
        <v>144.3</v>
      </c>
      <c r="I9172" s="46" t="n">
        <f aca="false">$H$4*G9172</f>
        <v>173.16</v>
      </c>
      <c r="J9172" s="47"/>
    </row>
    <row r="9173" s="31" customFormat="true" ht="22.35" hidden="false" customHeight="true" outlineLevel="2" collapsed="false">
      <c r="A9173" s="47"/>
      <c r="B9173" s="39" t="s">
        <v>16889</v>
      </c>
      <c r="C9173" s="40" t="s">
        <v>16890</v>
      </c>
      <c r="D9173" s="41" t="s">
        <v>19</v>
      </c>
      <c r="E9173" s="42"/>
      <c r="F9173" s="43" t="n">
        <v>194.592</v>
      </c>
      <c r="G9173" s="44" t="n">
        <v>233.5104</v>
      </c>
      <c r="H9173" s="45" t="n">
        <f aca="false">$H$4*F9173</f>
        <v>194.592</v>
      </c>
      <c r="I9173" s="46" t="n">
        <f aca="false">$H$4*G9173</f>
        <v>233.5104</v>
      </c>
      <c r="J9173" s="47"/>
    </row>
    <row r="9174" s="31" customFormat="true" ht="11.85" hidden="false" customHeight="true" outlineLevel="2" collapsed="false">
      <c r="A9174" s="47"/>
      <c r="B9174" s="39" t="s">
        <v>16891</v>
      </c>
      <c r="C9174" s="40" t="s">
        <v>16892</v>
      </c>
      <c r="D9174" s="41" t="s">
        <v>19</v>
      </c>
      <c r="E9174" s="42"/>
      <c r="F9174" s="43" t="n">
        <v>93.996</v>
      </c>
      <c r="G9174" s="44" t="n">
        <v>112.7952</v>
      </c>
      <c r="H9174" s="45" t="n">
        <f aca="false">$H$4*F9174</f>
        <v>93.996</v>
      </c>
      <c r="I9174" s="46" t="n">
        <f aca="false">$H$4*G9174</f>
        <v>112.7952</v>
      </c>
      <c r="J9174" s="47"/>
    </row>
    <row r="9175" s="31" customFormat="true" ht="11.85" hidden="false" customHeight="true" outlineLevel="2" collapsed="false">
      <c r="A9175" s="47"/>
      <c r="B9175" s="39" t="s">
        <v>16893</v>
      </c>
      <c r="C9175" s="40" t="s">
        <v>16894</v>
      </c>
      <c r="D9175" s="41" t="s">
        <v>19</v>
      </c>
      <c r="E9175" s="42"/>
      <c r="F9175" s="43" t="n">
        <v>305.904</v>
      </c>
      <c r="G9175" s="44" t="n">
        <v>367.0848</v>
      </c>
      <c r="H9175" s="45" t="n">
        <f aca="false">$H$4*F9175</f>
        <v>305.904</v>
      </c>
      <c r="I9175" s="46" t="n">
        <f aca="false">$H$4*G9175</f>
        <v>367.0848</v>
      </c>
      <c r="J9175" s="47"/>
    </row>
    <row r="9176" s="31" customFormat="true" ht="22.35" hidden="false" customHeight="true" outlineLevel="2" collapsed="false">
      <c r="A9176" s="47"/>
      <c r="B9176" s="39" t="s">
        <v>16895</v>
      </c>
      <c r="C9176" s="40" t="s">
        <v>16896</v>
      </c>
      <c r="D9176" s="41" t="s">
        <v>19</v>
      </c>
      <c r="E9176" s="42"/>
      <c r="F9176" s="43" t="n">
        <v>187.992</v>
      </c>
      <c r="G9176" s="44" t="n">
        <v>225.5904</v>
      </c>
      <c r="H9176" s="45" t="n">
        <f aca="false">$H$4*F9176</f>
        <v>187.992</v>
      </c>
      <c r="I9176" s="46" t="n">
        <f aca="false">$H$4*G9176</f>
        <v>225.5904</v>
      </c>
      <c r="J9176" s="47"/>
    </row>
    <row r="9177" s="31" customFormat="true" ht="22.35" hidden="false" customHeight="true" outlineLevel="2" collapsed="false">
      <c r="A9177" s="47"/>
      <c r="B9177" s="39" t="s">
        <v>16897</v>
      </c>
      <c r="C9177" s="40" t="s">
        <v>16898</v>
      </c>
      <c r="D9177" s="41" t="s">
        <v>19</v>
      </c>
      <c r="E9177" s="42"/>
      <c r="F9177" s="43" t="n">
        <v>194.592</v>
      </c>
      <c r="G9177" s="44" t="n">
        <v>233.5104</v>
      </c>
      <c r="H9177" s="45" t="n">
        <f aca="false">$H$4*F9177</f>
        <v>194.592</v>
      </c>
      <c r="I9177" s="46" t="n">
        <f aca="false">$H$4*G9177</f>
        <v>233.5104</v>
      </c>
      <c r="J9177" s="47"/>
    </row>
    <row r="9178" s="31" customFormat="true" ht="22.35" hidden="false" customHeight="true" outlineLevel="2" collapsed="false">
      <c r="A9178" s="47"/>
      <c r="B9178" s="39" t="s">
        <v>16899</v>
      </c>
      <c r="C9178" s="40" t="s">
        <v>16900</v>
      </c>
      <c r="D9178" s="41" t="s">
        <v>19</v>
      </c>
      <c r="E9178" s="42"/>
      <c r="F9178" s="43" t="n">
        <v>198.72</v>
      </c>
      <c r="G9178" s="44" t="n">
        <v>238.464</v>
      </c>
      <c r="H9178" s="45" t="n">
        <f aca="false">$H$4*F9178</f>
        <v>198.72</v>
      </c>
      <c r="I9178" s="46" t="n">
        <f aca="false">$H$4*G9178</f>
        <v>238.464</v>
      </c>
      <c r="J9178" s="47"/>
    </row>
    <row r="9179" s="31" customFormat="true" ht="11.85" hidden="false" customHeight="true" outlineLevel="2" collapsed="false">
      <c r="A9179" s="47"/>
      <c r="B9179" s="39" t="s">
        <v>16901</v>
      </c>
      <c r="C9179" s="40" t="s">
        <v>16902</v>
      </c>
      <c r="D9179" s="41" t="s">
        <v>19</v>
      </c>
      <c r="E9179" s="42"/>
      <c r="F9179" s="43" t="n">
        <v>538.428</v>
      </c>
      <c r="G9179" s="44" t="n">
        <v>646.1136</v>
      </c>
      <c r="H9179" s="45" t="n">
        <f aca="false">$H$4*F9179</f>
        <v>538.428</v>
      </c>
      <c r="I9179" s="46" t="n">
        <f aca="false">$H$4*G9179</f>
        <v>646.1136</v>
      </c>
      <c r="J9179" s="47"/>
    </row>
    <row r="9180" s="31" customFormat="true" ht="22.35" hidden="false" customHeight="true" outlineLevel="2" collapsed="false">
      <c r="A9180" s="47"/>
      <c r="B9180" s="39" t="s">
        <v>16903</v>
      </c>
      <c r="C9180" s="40" t="s">
        <v>16904</v>
      </c>
      <c r="D9180" s="41" t="s">
        <v>19</v>
      </c>
      <c r="E9180" s="42"/>
      <c r="F9180" s="43" t="n">
        <v>198.72</v>
      </c>
      <c r="G9180" s="44" t="n">
        <v>238.464</v>
      </c>
      <c r="H9180" s="45" t="n">
        <f aca="false">$H$4*F9180</f>
        <v>198.72</v>
      </c>
      <c r="I9180" s="46" t="n">
        <f aca="false">$H$4*G9180</f>
        <v>238.464</v>
      </c>
      <c r="J9180" s="47"/>
    </row>
    <row r="9181" s="31" customFormat="true" ht="11.85" hidden="false" customHeight="true" outlineLevel="2" collapsed="false">
      <c r="A9181" s="47"/>
      <c r="B9181" s="39" t="s">
        <v>16905</v>
      </c>
      <c r="C9181" s="40" t="s">
        <v>16906</v>
      </c>
      <c r="D9181" s="41" t="s">
        <v>19</v>
      </c>
      <c r="E9181" s="42"/>
      <c r="F9181" s="43" t="n">
        <v>511.212</v>
      </c>
      <c r="G9181" s="44" t="n">
        <v>613.4544</v>
      </c>
      <c r="H9181" s="45" t="n">
        <f aca="false">$H$4*F9181</f>
        <v>511.212</v>
      </c>
      <c r="I9181" s="46" t="n">
        <f aca="false">$H$4*G9181</f>
        <v>613.4544</v>
      </c>
      <c r="J9181" s="47"/>
    </row>
    <row r="9182" s="31" customFormat="true" ht="22.35" hidden="false" customHeight="true" outlineLevel="2" collapsed="false">
      <c r="A9182" s="47"/>
      <c r="B9182" s="39" t="s">
        <v>16907</v>
      </c>
      <c r="C9182" s="40" t="s">
        <v>16908</v>
      </c>
      <c r="D9182" s="41" t="s">
        <v>19</v>
      </c>
      <c r="E9182" s="42"/>
      <c r="F9182" s="43" t="n">
        <v>359.496</v>
      </c>
      <c r="G9182" s="44" t="n">
        <v>431.3952</v>
      </c>
      <c r="H9182" s="45" t="n">
        <f aca="false">$H$4*F9182</f>
        <v>359.496</v>
      </c>
      <c r="I9182" s="46" t="n">
        <f aca="false">$H$4*G9182</f>
        <v>431.3952</v>
      </c>
      <c r="J9182" s="47"/>
    </row>
    <row r="9183" s="31" customFormat="true" ht="11.85" hidden="false" customHeight="true" outlineLevel="2" collapsed="false">
      <c r="A9183" s="47"/>
      <c r="B9183" s="39" t="s">
        <v>16909</v>
      </c>
      <c r="C9183" s="40" t="s">
        <v>16910</v>
      </c>
      <c r="D9183" s="41" t="s">
        <v>19</v>
      </c>
      <c r="E9183" s="42"/>
      <c r="F9183" s="43" t="n">
        <v>593.676</v>
      </c>
      <c r="G9183" s="44" t="n">
        <v>712.4112</v>
      </c>
      <c r="H9183" s="45" t="n">
        <f aca="false">$H$4*F9183</f>
        <v>593.676</v>
      </c>
      <c r="I9183" s="46" t="n">
        <f aca="false">$H$4*G9183</f>
        <v>712.4112</v>
      </c>
      <c r="J9183" s="47"/>
    </row>
    <row r="9184" s="31" customFormat="true" ht="11.85" hidden="false" customHeight="true" outlineLevel="2" collapsed="false">
      <c r="A9184" s="47"/>
      <c r="B9184" s="39" t="s">
        <v>16911</v>
      </c>
      <c r="C9184" s="40" t="s">
        <v>16912</v>
      </c>
      <c r="D9184" s="41" t="s">
        <v>19</v>
      </c>
      <c r="E9184" s="42"/>
      <c r="F9184" s="43" t="n">
        <v>467.52</v>
      </c>
      <c r="G9184" s="44" t="n">
        <v>561.024</v>
      </c>
      <c r="H9184" s="45" t="n">
        <f aca="false">$H$4*F9184</f>
        <v>467.52</v>
      </c>
      <c r="I9184" s="46" t="n">
        <f aca="false">$H$4*G9184</f>
        <v>561.024</v>
      </c>
      <c r="J9184" s="47"/>
    </row>
    <row r="9185" s="31" customFormat="true" ht="11.85" hidden="false" customHeight="true" outlineLevel="2" collapsed="false">
      <c r="A9185" s="47"/>
      <c r="B9185" s="39" t="s">
        <v>16913</v>
      </c>
      <c r="C9185" s="40" t="s">
        <v>16914</v>
      </c>
      <c r="D9185" s="41" t="s">
        <v>19</v>
      </c>
      <c r="E9185" s="42"/>
      <c r="F9185" s="43" t="n">
        <v>400.728</v>
      </c>
      <c r="G9185" s="44" t="n">
        <v>480.8736</v>
      </c>
      <c r="H9185" s="45" t="n">
        <f aca="false">$H$4*F9185</f>
        <v>400.728</v>
      </c>
      <c r="I9185" s="46" t="n">
        <f aca="false">$H$4*G9185</f>
        <v>480.8736</v>
      </c>
      <c r="J9185" s="47"/>
    </row>
    <row r="9186" s="31" customFormat="true" ht="11.85" hidden="false" customHeight="true" outlineLevel="2" collapsed="false">
      <c r="A9186" s="47"/>
      <c r="B9186" s="39" t="s">
        <v>16915</v>
      </c>
      <c r="C9186" s="40" t="s">
        <v>16916</v>
      </c>
      <c r="D9186" s="41" t="s">
        <v>19</v>
      </c>
      <c r="E9186" s="42"/>
      <c r="F9186" s="43" t="n">
        <v>418.044</v>
      </c>
      <c r="G9186" s="44" t="n">
        <v>501.6528</v>
      </c>
      <c r="H9186" s="45" t="n">
        <f aca="false">$H$4*F9186</f>
        <v>418.044</v>
      </c>
      <c r="I9186" s="46" t="n">
        <f aca="false">$H$4*G9186</f>
        <v>501.6528</v>
      </c>
      <c r="J9186" s="47"/>
    </row>
    <row r="9187" s="31" customFormat="true" ht="11.85" hidden="false" customHeight="true" outlineLevel="2" collapsed="false">
      <c r="A9187" s="47"/>
      <c r="B9187" s="39" t="s">
        <v>16917</v>
      </c>
      <c r="C9187" s="40" t="s">
        <v>16918</v>
      </c>
      <c r="D9187" s="41" t="s">
        <v>19</v>
      </c>
      <c r="E9187" s="42"/>
      <c r="F9187" s="43" t="n">
        <v>593.676</v>
      </c>
      <c r="G9187" s="44" t="n">
        <v>712.4112</v>
      </c>
      <c r="H9187" s="45" t="n">
        <f aca="false">$H$4*F9187</f>
        <v>593.676</v>
      </c>
      <c r="I9187" s="46" t="n">
        <f aca="false">$H$4*G9187</f>
        <v>712.4112</v>
      </c>
      <c r="J9187" s="47"/>
    </row>
    <row r="9188" s="31" customFormat="true" ht="11.85" hidden="false" customHeight="true" outlineLevel="2" collapsed="false">
      <c r="A9188" s="47"/>
      <c r="B9188" s="39" t="s">
        <v>16919</v>
      </c>
      <c r="C9188" s="40" t="s">
        <v>16920</v>
      </c>
      <c r="D9188" s="41" t="s">
        <v>19</v>
      </c>
      <c r="E9188" s="42"/>
      <c r="F9188" s="43" t="n">
        <v>301.788</v>
      </c>
      <c r="G9188" s="44" t="n">
        <v>362.1456</v>
      </c>
      <c r="H9188" s="45" t="n">
        <f aca="false">$H$4*F9188</f>
        <v>301.788</v>
      </c>
      <c r="I9188" s="46" t="n">
        <f aca="false">$H$4*G9188</f>
        <v>362.1456</v>
      </c>
      <c r="J9188" s="47"/>
    </row>
    <row r="9189" s="31" customFormat="true" ht="22.35" hidden="false" customHeight="true" outlineLevel="2" collapsed="false">
      <c r="A9189" s="47"/>
      <c r="B9189" s="39" t="s">
        <v>16921</v>
      </c>
      <c r="C9189" s="40" t="s">
        <v>16922</v>
      </c>
      <c r="D9189" s="41" t="s">
        <v>19</v>
      </c>
      <c r="E9189" s="42"/>
      <c r="F9189" s="43" t="n">
        <v>696.744</v>
      </c>
      <c r="G9189" s="44" t="n">
        <v>836.0928</v>
      </c>
      <c r="H9189" s="45" t="n">
        <f aca="false">$H$4*F9189</f>
        <v>696.744</v>
      </c>
      <c r="I9189" s="46" t="n">
        <f aca="false">$H$4*G9189</f>
        <v>836.0928</v>
      </c>
      <c r="J9189" s="47"/>
    </row>
    <row r="9190" s="31" customFormat="true" ht="22.35" hidden="false" customHeight="true" outlineLevel="2" collapsed="false">
      <c r="A9190" s="47"/>
      <c r="B9190" s="39" t="s">
        <v>16923</v>
      </c>
      <c r="C9190" s="40" t="s">
        <v>16924</v>
      </c>
      <c r="D9190" s="41" t="s">
        <v>19</v>
      </c>
      <c r="E9190" s="42"/>
      <c r="F9190" s="43" t="n">
        <v>318.276</v>
      </c>
      <c r="G9190" s="44" t="n">
        <v>381.9312</v>
      </c>
      <c r="H9190" s="45" t="n">
        <f aca="false">$H$4*F9190</f>
        <v>318.276</v>
      </c>
      <c r="I9190" s="46" t="n">
        <f aca="false">$H$4*G9190</f>
        <v>381.9312</v>
      </c>
      <c r="J9190" s="47"/>
    </row>
    <row r="9191" s="31" customFormat="true" ht="22.35" hidden="false" customHeight="true" outlineLevel="2" collapsed="false">
      <c r="A9191" s="47"/>
      <c r="B9191" s="39" t="s">
        <v>16925</v>
      </c>
      <c r="C9191" s="40" t="s">
        <v>16926</v>
      </c>
      <c r="D9191" s="41" t="s">
        <v>19</v>
      </c>
      <c r="E9191" s="42"/>
      <c r="F9191" s="43" t="n">
        <v>474.108</v>
      </c>
      <c r="G9191" s="44" t="n">
        <v>568.9296</v>
      </c>
      <c r="H9191" s="45" t="n">
        <f aca="false">$H$4*F9191</f>
        <v>474.108</v>
      </c>
      <c r="I9191" s="46" t="n">
        <f aca="false">$H$4*G9191</f>
        <v>568.9296</v>
      </c>
      <c r="J9191" s="47"/>
    </row>
    <row r="9192" s="31" customFormat="true" ht="11.85" hidden="false" customHeight="true" outlineLevel="2" collapsed="false">
      <c r="A9192" s="47"/>
      <c r="B9192" s="39" t="s">
        <v>16927</v>
      </c>
      <c r="C9192" s="40" t="s">
        <v>16928</v>
      </c>
      <c r="D9192" s="41" t="s">
        <v>19</v>
      </c>
      <c r="E9192" s="42"/>
      <c r="F9192" s="43" t="n">
        <v>301.788</v>
      </c>
      <c r="G9192" s="44" t="n">
        <v>362.1456</v>
      </c>
      <c r="H9192" s="45" t="n">
        <f aca="false">$H$4*F9192</f>
        <v>301.788</v>
      </c>
      <c r="I9192" s="46" t="n">
        <f aca="false">$H$4*G9192</f>
        <v>362.1456</v>
      </c>
      <c r="J9192" s="47"/>
    </row>
    <row r="9193" s="31" customFormat="true" ht="11.85" hidden="false" customHeight="true" outlineLevel="2" collapsed="false">
      <c r="A9193" s="47"/>
      <c r="B9193" s="39" t="s">
        <v>16929</v>
      </c>
      <c r="C9193" s="40" t="s">
        <v>16930</v>
      </c>
      <c r="D9193" s="41" t="s">
        <v>19</v>
      </c>
      <c r="E9193" s="42"/>
      <c r="F9193" s="43" t="n">
        <v>64.968</v>
      </c>
      <c r="G9193" s="44" t="n">
        <v>77.9616</v>
      </c>
      <c r="H9193" s="45" t="n">
        <f aca="false">$H$4*F9193</f>
        <v>64.968</v>
      </c>
      <c r="I9193" s="46" t="n">
        <f aca="false">$H$4*G9193</f>
        <v>77.9616</v>
      </c>
      <c r="J9193" s="47"/>
    </row>
    <row r="9194" s="31" customFormat="true" ht="11.85" hidden="false" customHeight="true" outlineLevel="2" collapsed="false">
      <c r="A9194" s="47"/>
      <c r="B9194" s="39" t="s">
        <v>16931</v>
      </c>
      <c r="C9194" s="40" t="s">
        <v>16932</v>
      </c>
      <c r="D9194" s="41" t="s">
        <v>19</v>
      </c>
      <c r="E9194" s="42"/>
      <c r="F9194" s="43" t="n">
        <v>4.5</v>
      </c>
      <c r="G9194" s="44" t="n">
        <v>5.4</v>
      </c>
      <c r="H9194" s="45" t="n">
        <f aca="false">$H$4*F9194</f>
        <v>4.5</v>
      </c>
      <c r="I9194" s="46" t="n">
        <f aca="false">$H$4*G9194</f>
        <v>5.4</v>
      </c>
      <c r="J9194" s="47"/>
    </row>
    <row r="9195" s="31" customFormat="true" ht="11.85" hidden="false" customHeight="true" outlineLevel="2" collapsed="false">
      <c r="A9195" s="47"/>
      <c r="B9195" s="39" t="s">
        <v>16933</v>
      </c>
      <c r="C9195" s="40" t="s">
        <v>16934</v>
      </c>
      <c r="D9195" s="41" t="s">
        <v>19</v>
      </c>
      <c r="E9195" s="42"/>
      <c r="F9195" s="43" t="n">
        <v>4.5</v>
      </c>
      <c r="G9195" s="44" t="n">
        <v>5.4</v>
      </c>
      <c r="H9195" s="45" t="n">
        <f aca="false">$H$4*F9195</f>
        <v>4.5</v>
      </c>
      <c r="I9195" s="46" t="n">
        <f aca="false">$H$4*G9195</f>
        <v>5.4</v>
      </c>
      <c r="J9195" s="47"/>
    </row>
    <row r="9196" s="31" customFormat="true" ht="11.85" hidden="false" customHeight="true" outlineLevel="2" collapsed="false">
      <c r="A9196" s="47"/>
      <c r="B9196" s="39" t="s">
        <v>16935</v>
      </c>
      <c r="C9196" s="40" t="s">
        <v>16936</v>
      </c>
      <c r="D9196" s="41" t="s">
        <v>19</v>
      </c>
      <c r="E9196" s="42"/>
      <c r="F9196" s="43" t="n">
        <v>7.5</v>
      </c>
      <c r="G9196" s="44" t="n">
        <v>9</v>
      </c>
      <c r="H9196" s="45" t="n">
        <f aca="false">$H$4*F9196</f>
        <v>7.5</v>
      </c>
      <c r="I9196" s="46" t="n">
        <f aca="false">$H$4*G9196</f>
        <v>9</v>
      </c>
      <c r="J9196" s="47"/>
    </row>
    <row r="9197" s="31" customFormat="true" ht="11.85" hidden="false" customHeight="true" outlineLevel="2" collapsed="false">
      <c r="A9197" s="47"/>
      <c r="B9197" s="39" t="s">
        <v>16937</v>
      </c>
      <c r="C9197" s="40" t="s">
        <v>16938</v>
      </c>
      <c r="D9197" s="41" t="s">
        <v>19</v>
      </c>
      <c r="E9197" s="42"/>
      <c r="F9197" s="43" t="n">
        <v>11.988</v>
      </c>
      <c r="G9197" s="44" t="n">
        <v>14.3856</v>
      </c>
      <c r="H9197" s="45" t="n">
        <f aca="false">$H$4*F9197</f>
        <v>11.988</v>
      </c>
      <c r="I9197" s="46" t="n">
        <f aca="false">$H$4*G9197</f>
        <v>14.3856</v>
      </c>
      <c r="J9197" s="47"/>
    </row>
    <row r="9198" s="31" customFormat="true" ht="12.6" hidden="false" customHeight="true" outlineLevel="1" collapsed="false">
      <c r="A9198" s="32"/>
      <c r="B9198" s="33" t="s">
        <v>16939</v>
      </c>
      <c r="C9198" s="34"/>
      <c r="D9198" s="35"/>
      <c r="E9198" s="36"/>
      <c r="F9198" s="49"/>
      <c r="G9198" s="50"/>
      <c r="H9198" s="51"/>
      <c r="I9198" s="52"/>
      <c r="J9198" s="32"/>
    </row>
    <row r="9199" s="31" customFormat="true" ht="11.85" hidden="false" customHeight="true" outlineLevel="2" collapsed="false">
      <c r="A9199" s="47"/>
      <c r="B9199" s="39" t="s">
        <v>16940</v>
      </c>
      <c r="C9199" s="40" t="s">
        <v>16941</v>
      </c>
      <c r="D9199" s="41" t="s">
        <v>19</v>
      </c>
      <c r="E9199" s="42"/>
      <c r="F9199" s="43" t="n">
        <v>352.08</v>
      </c>
      <c r="G9199" s="44" t="n">
        <v>422.496</v>
      </c>
      <c r="H9199" s="45" t="n">
        <f aca="false">$H$4*F9199</f>
        <v>352.08</v>
      </c>
      <c r="I9199" s="46" t="n">
        <f aca="false">$H$4*G9199</f>
        <v>422.496</v>
      </c>
      <c r="J9199" s="47"/>
    </row>
    <row r="9200" s="31" customFormat="true" ht="11.85" hidden="false" customHeight="true" outlineLevel="2" collapsed="false">
      <c r="A9200" s="47"/>
      <c r="B9200" s="39" t="s">
        <v>16942</v>
      </c>
      <c r="C9200" s="40" t="s">
        <v>16943</v>
      </c>
      <c r="D9200" s="41" t="s">
        <v>19</v>
      </c>
      <c r="E9200" s="42"/>
      <c r="F9200" s="43" t="n">
        <v>74.964</v>
      </c>
      <c r="G9200" s="44" t="n">
        <v>89.9568</v>
      </c>
      <c r="H9200" s="45" t="n">
        <f aca="false">$H$4*F9200</f>
        <v>74.964</v>
      </c>
      <c r="I9200" s="46" t="n">
        <f aca="false">$H$4*G9200</f>
        <v>89.9568</v>
      </c>
      <c r="J9200" s="47"/>
    </row>
    <row r="9201" s="31" customFormat="true" ht="11.85" hidden="false" customHeight="true" outlineLevel="2" collapsed="false">
      <c r="A9201" s="47"/>
      <c r="B9201" s="39" t="s">
        <v>16944</v>
      </c>
      <c r="C9201" s="40" t="s">
        <v>16945</v>
      </c>
      <c r="D9201" s="41" t="s">
        <v>19</v>
      </c>
      <c r="E9201" s="42"/>
      <c r="F9201" s="43" t="n">
        <v>73.704</v>
      </c>
      <c r="G9201" s="44" t="n">
        <v>88.4448</v>
      </c>
      <c r="H9201" s="45" t="n">
        <f aca="false">$H$4*F9201</f>
        <v>73.704</v>
      </c>
      <c r="I9201" s="46" t="n">
        <f aca="false">$H$4*G9201</f>
        <v>88.4448</v>
      </c>
      <c r="J9201" s="47"/>
    </row>
    <row r="9202" s="31" customFormat="true" ht="22.35" hidden="false" customHeight="true" outlineLevel="2" collapsed="false">
      <c r="A9202" s="47"/>
      <c r="B9202" s="39" t="s">
        <v>16946</v>
      </c>
      <c r="C9202" s="40" t="s">
        <v>16947</v>
      </c>
      <c r="D9202" s="41" t="s">
        <v>19</v>
      </c>
      <c r="E9202" s="42"/>
      <c r="F9202" s="43" t="n">
        <v>100.596</v>
      </c>
      <c r="G9202" s="44" t="n">
        <v>120.7152</v>
      </c>
      <c r="H9202" s="45" t="n">
        <f aca="false">$H$4*F9202</f>
        <v>100.596</v>
      </c>
      <c r="I9202" s="46" t="n">
        <f aca="false">$H$4*G9202</f>
        <v>120.7152</v>
      </c>
      <c r="J9202" s="47"/>
    </row>
    <row r="9203" s="31" customFormat="true" ht="22.35" hidden="false" customHeight="true" outlineLevel="2" collapsed="false">
      <c r="A9203" s="47"/>
      <c r="B9203" s="39" t="s">
        <v>16948</v>
      </c>
      <c r="C9203" s="40" t="s">
        <v>16949</v>
      </c>
      <c r="D9203" s="41" t="s">
        <v>19</v>
      </c>
      <c r="E9203" s="42"/>
      <c r="F9203" s="43" t="n">
        <v>101.424</v>
      </c>
      <c r="G9203" s="44" t="n">
        <v>121.7088</v>
      </c>
      <c r="H9203" s="45" t="n">
        <f aca="false">$H$4*F9203</f>
        <v>101.424</v>
      </c>
      <c r="I9203" s="46" t="n">
        <f aca="false">$H$4*G9203</f>
        <v>121.7088</v>
      </c>
      <c r="J9203" s="47"/>
    </row>
    <row r="9204" s="31" customFormat="true" ht="11.85" hidden="false" customHeight="true" outlineLevel="2" collapsed="false">
      <c r="A9204" s="47"/>
      <c r="B9204" s="39" t="s">
        <v>16950</v>
      </c>
      <c r="C9204" s="40" t="s">
        <v>16951</v>
      </c>
      <c r="D9204" s="41" t="s">
        <v>19</v>
      </c>
      <c r="E9204" s="42"/>
      <c r="F9204" s="43" t="n">
        <v>146.772</v>
      </c>
      <c r="G9204" s="44" t="n">
        <v>176.1264</v>
      </c>
      <c r="H9204" s="45" t="n">
        <f aca="false">$H$4*F9204</f>
        <v>146.772</v>
      </c>
      <c r="I9204" s="46" t="n">
        <f aca="false">$H$4*G9204</f>
        <v>176.1264</v>
      </c>
      <c r="J9204" s="47"/>
    </row>
    <row r="9205" s="31" customFormat="true" ht="22.35" hidden="false" customHeight="true" outlineLevel="2" collapsed="false">
      <c r="A9205" s="47"/>
      <c r="B9205" s="39" t="s">
        <v>16952</v>
      </c>
      <c r="C9205" s="40" t="s">
        <v>16953</v>
      </c>
      <c r="D9205" s="41" t="s">
        <v>19</v>
      </c>
      <c r="E9205" s="42"/>
      <c r="F9205" s="43" t="n">
        <v>146.772</v>
      </c>
      <c r="G9205" s="44" t="n">
        <v>176.1264</v>
      </c>
      <c r="H9205" s="45" t="n">
        <f aca="false">$H$4*F9205</f>
        <v>146.772</v>
      </c>
      <c r="I9205" s="46" t="n">
        <f aca="false">$H$4*G9205</f>
        <v>176.1264</v>
      </c>
      <c r="J9205" s="47"/>
    </row>
    <row r="9206" s="31" customFormat="true" ht="22.35" hidden="false" customHeight="true" outlineLevel="2" collapsed="false">
      <c r="A9206" s="47"/>
      <c r="B9206" s="39" t="s">
        <v>16954</v>
      </c>
      <c r="C9206" s="40" t="s">
        <v>16955</v>
      </c>
      <c r="D9206" s="41" t="s">
        <v>19</v>
      </c>
      <c r="E9206" s="42"/>
      <c r="F9206" s="43" t="n">
        <v>618.408</v>
      </c>
      <c r="G9206" s="44" t="n">
        <v>742.0896</v>
      </c>
      <c r="H9206" s="45" t="n">
        <f aca="false">$H$4*F9206</f>
        <v>618.408</v>
      </c>
      <c r="I9206" s="46" t="n">
        <f aca="false">$H$4*G9206</f>
        <v>742.0896</v>
      </c>
      <c r="J9206" s="47"/>
    </row>
    <row r="9207" s="31" customFormat="true" ht="22.35" hidden="false" customHeight="true" outlineLevel="2" collapsed="false">
      <c r="A9207" s="47"/>
      <c r="B9207" s="39" t="s">
        <v>16956</v>
      </c>
      <c r="C9207" s="40" t="s">
        <v>16957</v>
      </c>
      <c r="D9207" s="41" t="s">
        <v>19</v>
      </c>
      <c r="E9207" s="42"/>
      <c r="F9207" s="43" t="n">
        <v>107.196</v>
      </c>
      <c r="G9207" s="44" t="n">
        <v>128.6352</v>
      </c>
      <c r="H9207" s="45" t="n">
        <f aca="false">$H$4*F9207</f>
        <v>107.196</v>
      </c>
      <c r="I9207" s="46" t="n">
        <f aca="false">$H$4*G9207</f>
        <v>128.6352</v>
      </c>
      <c r="J9207" s="47"/>
    </row>
    <row r="9208" s="31" customFormat="true" ht="11.85" hidden="false" customHeight="true" outlineLevel="2" collapsed="false">
      <c r="A9208" s="47"/>
      <c r="B9208" s="39" t="s">
        <v>16958</v>
      </c>
      <c r="C9208" s="40" t="s">
        <v>16959</v>
      </c>
      <c r="D9208" s="41" t="s">
        <v>19</v>
      </c>
      <c r="E9208" s="42"/>
      <c r="F9208" s="43" t="n">
        <v>171.504</v>
      </c>
      <c r="G9208" s="44" t="n">
        <v>205.8048</v>
      </c>
      <c r="H9208" s="45" t="n">
        <f aca="false">$H$4*F9208</f>
        <v>171.504</v>
      </c>
      <c r="I9208" s="46" t="n">
        <f aca="false">$H$4*G9208</f>
        <v>205.8048</v>
      </c>
      <c r="J9208" s="47"/>
    </row>
    <row r="9209" s="31" customFormat="true" ht="11.85" hidden="false" customHeight="true" outlineLevel="2" collapsed="false">
      <c r="A9209" s="47"/>
      <c r="B9209" s="39" t="s">
        <v>16960</v>
      </c>
      <c r="C9209" s="40" t="s">
        <v>16961</v>
      </c>
      <c r="D9209" s="41" t="s">
        <v>19</v>
      </c>
      <c r="E9209" s="42"/>
      <c r="F9209" s="43" t="n">
        <v>102.444</v>
      </c>
      <c r="G9209" s="44" t="n">
        <v>122.9328</v>
      </c>
      <c r="H9209" s="45" t="n">
        <f aca="false">$H$4*F9209</f>
        <v>102.444</v>
      </c>
      <c r="I9209" s="46" t="n">
        <f aca="false">$H$4*G9209</f>
        <v>122.9328</v>
      </c>
      <c r="J9209" s="47"/>
    </row>
    <row r="9210" s="31" customFormat="true" ht="11.85" hidden="false" customHeight="true" outlineLevel="2" collapsed="false">
      <c r="A9210" s="47"/>
      <c r="B9210" s="39" t="s">
        <v>16962</v>
      </c>
      <c r="C9210" s="40" t="s">
        <v>16963</v>
      </c>
      <c r="D9210" s="41" t="s">
        <v>19</v>
      </c>
      <c r="E9210" s="42"/>
      <c r="F9210" s="43" t="n">
        <v>99.948</v>
      </c>
      <c r="G9210" s="44" t="n">
        <v>119.9376</v>
      </c>
      <c r="H9210" s="45" t="n">
        <f aca="false">$H$4*F9210</f>
        <v>99.948</v>
      </c>
      <c r="I9210" s="46" t="n">
        <f aca="false">$H$4*G9210</f>
        <v>119.9376</v>
      </c>
      <c r="J9210" s="47"/>
    </row>
    <row r="9211" s="31" customFormat="true" ht="22.35" hidden="false" customHeight="true" outlineLevel="2" collapsed="false">
      <c r="A9211" s="47"/>
      <c r="B9211" s="39" t="s">
        <v>16964</v>
      </c>
      <c r="C9211" s="40" t="s">
        <v>16965</v>
      </c>
      <c r="D9211" s="41" t="s">
        <v>19</v>
      </c>
      <c r="E9211" s="42"/>
      <c r="F9211" s="43" t="n">
        <v>385.884</v>
      </c>
      <c r="G9211" s="44" t="n">
        <v>463.0608</v>
      </c>
      <c r="H9211" s="45" t="n">
        <f aca="false">$H$4*F9211</f>
        <v>385.884</v>
      </c>
      <c r="I9211" s="46" t="n">
        <f aca="false">$H$4*G9211</f>
        <v>463.0608</v>
      </c>
      <c r="J9211" s="47"/>
    </row>
    <row r="9212" s="31" customFormat="true" ht="11.85" hidden="false" customHeight="true" outlineLevel="2" collapsed="false">
      <c r="A9212" s="47"/>
      <c r="B9212" s="39" t="s">
        <v>16966</v>
      </c>
      <c r="C9212" s="40" t="s">
        <v>16967</v>
      </c>
      <c r="D9212" s="41" t="s">
        <v>19</v>
      </c>
      <c r="E9212" s="42"/>
      <c r="F9212" s="43" t="n">
        <v>102.444</v>
      </c>
      <c r="G9212" s="44" t="n">
        <v>122.9328</v>
      </c>
      <c r="H9212" s="45" t="n">
        <f aca="false">$H$4*F9212</f>
        <v>102.444</v>
      </c>
      <c r="I9212" s="46" t="n">
        <f aca="false">$H$4*G9212</f>
        <v>122.9328</v>
      </c>
      <c r="J9212" s="47"/>
    </row>
    <row r="9213" s="31" customFormat="true" ht="11.85" hidden="false" customHeight="true" outlineLevel="2" collapsed="false">
      <c r="A9213" s="47"/>
      <c r="B9213" s="39" t="s">
        <v>16968</v>
      </c>
      <c r="C9213" s="40" t="s">
        <v>16969</v>
      </c>
      <c r="D9213" s="41" t="s">
        <v>19</v>
      </c>
      <c r="E9213" s="42"/>
      <c r="F9213" s="43" t="n">
        <v>99.948</v>
      </c>
      <c r="G9213" s="44" t="n">
        <v>119.9376</v>
      </c>
      <c r="H9213" s="45" t="n">
        <f aca="false">$H$4*F9213</f>
        <v>99.948</v>
      </c>
      <c r="I9213" s="46" t="n">
        <f aca="false">$H$4*G9213</f>
        <v>119.9376</v>
      </c>
      <c r="J9213" s="47"/>
    </row>
    <row r="9214" s="31" customFormat="true" ht="11.85" hidden="false" customHeight="true" outlineLevel="2" collapsed="false">
      <c r="A9214" s="47"/>
      <c r="B9214" s="39" t="s">
        <v>16970</v>
      </c>
      <c r="C9214" s="40" t="s">
        <v>16971</v>
      </c>
      <c r="D9214" s="41" t="s">
        <v>19</v>
      </c>
      <c r="E9214" s="42"/>
      <c r="F9214" s="43" t="n">
        <v>314.976</v>
      </c>
      <c r="G9214" s="44" t="n">
        <v>377.9712</v>
      </c>
      <c r="H9214" s="45" t="n">
        <f aca="false">$H$4*F9214</f>
        <v>314.976</v>
      </c>
      <c r="I9214" s="46" t="n">
        <f aca="false">$H$4*G9214</f>
        <v>377.9712</v>
      </c>
      <c r="J9214" s="47"/>
    </row>
    <row r="9215" s="31" customFormat="true" ht="11.85" hidden="false" customHeight="true" outlineLevel="2" collapsed="false">
      <c r="A9215" s="47"/>
      <c r="B9215" s="39" t="s">
        <v>16972</v>
      </c>
      <c r="C9215" s="40" t="s">
        <v>16973</v>
      </c>
      <c r="D9215" s="41" t="s">
        <v>19</v>
      </c>
      <c r="E9215" s="42"/>
      <c r="F9215" s="43" t="n">
        <v>186.348</v>
      </c>
      <c r="G9215" s="44" t="n">
        <v>223.6176</v>
      </c>
      <c r="H9215" s="45" t="n">
        <f aca="false">$H$4*F9215</f>
        <v>186.348</v>
      </c>
      <c r="I9215" s="46" t="n">
        <f aca="false">$H$4*G9215</f>
        <v>223.6176</v>
      </c>
      <c r="J9215" s="47"/>
    </row>
    <row r="9216" s="31" customFormat="true" ht="22.35" hidden="false" customHeight="true" outlineLevel="2" collapsed="false">
      <c r="A9216" s="47"/>
      <c r="B9216" s="39" t="s">
        <v>16974</v>
      </c>
      <c r="C9216" s="40" t="s">
        <v>16975</v>
      </c>
      <c r="D9216" s="41" t="s">
        <v>19</v>
      </c>
      <c r="E9216" s="42"/>
      <c r="F9216" s="43" t="n">
        <v>160.788</v>
      </c>
      <c r="G9216" s="44" t="n">
        <v>192.9456</v>
      </c>
      <c r="H9216" s="45" t="n">
        <f aca="false">$H$4*F9216</f>
        <v>160.788</v>
      </c>
      <c r="I9216" s="46" t="n">
        <f aca="false">$H$4*G9216</f>
        <v>192.9456</v>
      </c>
      <c r="J9216" s="47"/>
    </row>
    <row r="9217" s="31" customFormat="true" ht="11.85" hidden="false" customHeight="true" outlineLevel="2" collapsed="false">
      <c r="A9217" s="47"/>
      <c r="B9217" s="39" t="s">
        <v>16976</v>
      </c>
      <c r="C9217" s="40" t="s">
        <v>16977</v>
      </c>
      <c r="D9217" s="41" t="s">
        <v>19</v>
      </c>
      <c r="E9217" s="42"/>
      <c r="F9217" s="43" t="n">
        <v>102.444</v>
      </c>
      <c r="G9217" s="44" t="n">
        <v>122.9328</v>
      </c>
      <c r="H9217" s="45" t="n">
        <f aca="false">$H$4*F9217</f>
        <v>102.444</v>
      </c>
      <c r="I9217" s="46" t="n">
        <f aca="false">$H$4*G9217</f>
        <v>122.9328</v>
      </c>
      <c r="J9217" s="47"/>
    </row>
    <row r="9218" s="31" customFormat="true" ht="22.35" hidden="false" customHeight="true" outlineLevel="2" collapsed="false">
      <c r="A9218" s="47"/>
      <c r="B9218" s="39" t="s">
        <v>16978</v>
      </c>
      <c r="C9218" s="40" t="s">
        <v>16979</v>
      </c>
      <c r="D9218" s="41" t="s">
        <v>19</v>
      </c>
      <c r="E9218" s="42"/>
      <c r="F9218" s="43" t="n">
        <v>186.348</v>
      </c>
      <c r="G9218" s="44" t="n">
        <v>223.6176</v>
      </c>
      <c r="H9218" s="45" t="n">
        <f aca="false">$H$4*F9218</f>
        <v>186.348</v>
      </c>
      <c r="I9218" s="46" t="n">
        <f aca="false">$H$4*G9218</f>
        <v>223.6176</v>
      </c>
      <c r="J9218" s="47"/>
    </row>
    <row r="9219" s="31" customFormat="true" ht="22.35" hidden="false" customHeight="true" outlineLevel="2" collapsed="false">
      <c r="A9219" s="47"/>
      <c r="B9219" s="39" t="s">
        <v>16980</v>
      </c>
      <c r="C9219" s="40" t="s">
        <v>16981</v>
      </c>
      <c r="D9219" s="41" t="s">
        <v>19</v>
      </c>
      <c r="E9219" s="42"/>
      <c r="F9219" s="43" t="n">
        <v>171.504</v>
      </c>
      <c r="G9219" s="44" t="n">
        <v>205.8048</v>
      </c>
      <c r="H9219" s="45" t="n">
        <f aca="false">$H$4*F9219</f>
        <v>171.504</v>
      </c>
      <c r="I9219" s="46" t="n">
        <f aca="false">$H$4*G9219</f>
        <v>205.8048</v>
      </c>
      <c r="J9219" s="47"/>
    </row>
    <row r="9220" s="31" customFormat="true" ht="11.85" hidden="false" customHeight="true" outlineLevel="2" collapsed="false">
      <c r="A9220" s="47"/>
      <c r="B9220" s="39" t="s">
        <v>16982</v>
      </c>
      <c r="C9220" s="40" t="s">
        <v>16983</v>
      </c>
      <c r="D9220" s="41" t="s">
        <v>19</v>
      </c>
      <c r="E9220" s="42"/>
      <c r="F9220" s="43" t="n">
        <v>82.452</v>
      </c>
      <c r="G9220" s="44" t="n">
        <v>98.9424</v>
      </c>
      <c r="H9220" s="45" t="n">
        <f aca="false">$H$4*F9220</f>
        <v>82.452</v>
      </c>
      <c r="I9220" s="46" t="n">
        <f aca="false">$H$4*G9220</f>
        <v>98.9424</v>
      </c>
      <c r="J9220" s="47"/>
    </row>
    <row r="9221" s="31" customFormat="true" ht="11.85" hidden="false" customHeight="true" outlineLevel="2" collapsed="false">
      <c r="A9221" s="47"/>
      <c r="B9221" s="39" t="s">
        <v>16984</v>
      </c>
      <c r="C9221" s="40" t="s">
        <v>16985</v>
      </c>
      <c r="D9221" s="41" t="s">
        <v>19</v>
      </c>
      <c r="E9221" s="42"/>
      <c r="F9221" s="43" t="n">
        <v>103.896</v>
      </c>
      <c r="G9221" s="44" t="n">
        <v>124.6752</v>
      </c>
      <c r="H9221" s="45" t="n">
        <f aca="false">$H$4*F9221</f>
        <v>103.896</v>
      </c>
      <c r="I9221" s="46" t="n">
        <f aca="false">$H$4*G9221</f>
        <v>124.6752</v>
      </c>
      <c r="J9221" s="47"/>
    </row>
    <row r="9222" s="31" customFormat="true" ht="11.85" hidden="false" customHeight="true" outlineLevel="2" collapsed="false">
      <c r="A9222" s="47"/>
      <c r="B9222" s="39" t="s">
        <v>16986</v>
      </c>
      <c r="C9222" s="40" t="s">
        <v>16987</v>
      </c>
      <c r="D9222" s="41" t="s">
        <v>19</v>
      </c>
      <c r="E9222" s="42"/>
      <c r="F9222" s="43" t="n">
        <v>106.368</v>
      </c>
      <c r="G9222" s="44" t="n">
        <v>127.6416</v>
      </c>
      <c r="H9222" s="45" t="n">
        <f aca="false">$H$4*F9222</f>
        <v>106.368</v>
      </c>
      <c r="I9222" s="46" t="n">
        <f aca="false">$H$4*G9222</f>
        <v>127.6416</v>
      </c>
      <c r="J9222" s="47"/>
    </row>
    <row r="9223" s="31" customFormat="true" ht="11.85" hidden="false" customHeight="true" outlineLevel="2" collapsed="false">
      <c r="A9223" s="47"/>
      <c r="B9223" s="39" t="s">
        <v>16988</v>
      </c>
      <c r="C9223" s="40" t="s">
        <v>16989</v>
      </c>
      <c r="D9223" s="41" t="s">
        <v>19</v>
      </c>
      <c r="E9223" s="42"/>
      <c r="F9223" s="43" t="n">
        <v>116.256</v>
      </c>
      <c r="G9223" s="44" t="n">
        <v>139.5072</v>
      </c>
      <c r="H9223" s="45" t="n">
        <f aca="false">$H$4*F9223</f>
        <v>116.256</v>
      </c>
      <c r="I9223" s="46" t="n">
        <f aca="false">$H$4*G9223</f>
        <v>139.5072</v>
      </c>
      <c r="J9223" s="47"/>
    </row>
    <row r="9224" s="31" customFormat="true" ht="11.85" hidden="false" customHeight="true" outlineLevel="2" collapsed="false">
      <c r="A9224" s="47"/>
      <c r="B9224" s="39" t="s">
        <v>16990</v>
      </c>
      <c r="C9224" s="40" t="s">
        <v>16991</v>
      </c>
      <c r="D9224" s="41" t="s">
        <v>19</v>
      </c>
      <c r="E9224" s="42"/>
      <c r="F9224" s="43" t="n">
        <v>137.7</v>
      </c>
      <c r="G9224" s="44" t="n">
        <v>165.24</v>
      </c>
      <c r="H9224" s="45" t="n">
        <f aca="false">$H$4*F9224</f>
        <v>137.7</v>
      </c>
      <c r="I9224" s="46" t="n">
        <f aca="false">$H$4*G9224</f>
        <v>165.24</v>
      </c>
      <c r="J9224" s="47"/>
    </row>
    <row r="9225" s="31" customFormat="true" ht="22.35" hidden="false" customHeight="true" outlineLevel="2" collapsed="false">
      <c r="A9225" s="47"/>
      <c r="B9225" s="39" t="s">
        <v>16992</v>
      </c>
      <c r="C9225" s="40" t="s">
        <v>16993</v>
      </c>
      <c r="D9225" s="41" t="s">
        <v>19</v>
      </c>
      <c r="E9225" s="42"/>
      <c r="F9225" s="43" t="n">
        <v>155.844</v>
      </c>
      <c r="G9225" s="44" t="n">
        <v>187.0128</v>
      </c>
      <c r="H9225" s="45" t="n">
        <f aca="false">$H$4*F9225</f>
        <v>155.844</v>
      </c>
      <c r="I9225" s="46" t="n">
        <f aca="false">$H$4*G9225</f>
        <v>187.0128</v>
      </c>
      <c r="J9225" s="47"/>
    </row>
    <row r="9226" s="31" customFormat="true" ht="11.85" hidden="false" customHeight="true" outlineLevel="2" collapsed="false">
      <c r="A9226" s="47"/>
      <c r="B9226" s="39" t="s">
        <v>16994</v>
      </c>
      <c r="C9226" s="40" t="s">
        <v>16995</v>
      </c>
      <c r="D9226" s="41" t="s">
        <v>19</v>
      </c>
      <c r="E9226" s="42"/>
      <c r="F9226" s="43" t="n">
        <v>331.464</v>
      </c>
      <c r="G9226" s="44" t="n">
        <v>397.7568</v>
      </c>
      <c r="H9226" s="45" t="n">
        <f aca="false">$H$4*F9226</f>
        <v>331.464</v>
      </c>
      <c r="I9226" s="46" t="n">
        <f aca="false">$H$4*G9226</f>
        <v>397.7568</v>
      </c>
      <c r="J9226" s="47"/>
    </row>
    <row r="9227" s="31" customFormat="true" ht="11.85" hidden="false" customHeight="true" outlineLevel="2" collapsed="false">
      <c r="A9227" s="47"/>
      <c r="B9227" s="39" t="s">
        <v>16996</v>
      </c>
      <c r="C9227" s="40" t="s">
        <v>16997</v>
      </c>
      <c r="D9227" s="41" t="s">
        <v>19</v>
      </c>
      <c r="E9227" s="42"/>
      <c r="F9227" s="43" t="n">
        <v>91.524</v>
      </c>
      <c r="G9227" s="44" t="n">
        <v>109.8288</v>
      </c>
      <c r="H9227" s="45" t="n">
        <f aca="false">$H$4*F9227</f>
        <v>91.524</v>
      </c>
      <c r="I9227" s="46" t="n">
        <f aca="false">$H$4*G9227</f>
        <v>109.8288</v>
      </c>
      <c r="J9227" s="47"/>
    </row>
    <row r="9228" s="31" customFormat="true" ht="11.85" hidden="false" customHeight="true" outlineLevel="2" collapsed="false">
      <c r="A9228" s="47"/>
      <c r="B9228" s="39" t="s">
        <v>16998</v>
      </c>
      <c r="C9228" s="40" t="s">
        <v>16999</v>
      </c>
      <c r="D9228" s="41" t="s">
        <v>19</v>
      </c>
      <c r="E9228" s="42"/>
      <c r="F9228" s="43" t="n">
        <v>104.712</v>
      </c>
      <c r="G9228" s="44" t="n">
        <v>125.6544</v>
      </c>
      <c r="H9228" s="45" t="n">
        <f aca="false">$H$4*F9228</f>
        <v>104.712</v>
      </c>
      <c r="I9228" s="46" t="n">
        <f aca="false">$H$4*G9228</f>
        <v>125.6544</v>
      </c>
      <c r="J9228" s="47"/>
    </row>
    <row r="9229" s="31" customFormat="true" ht="11.85" hidden="false" customHeight="true" outlineLevel="2" collapsed="false">
      <c r="A9229" s="47"/>
      <c r="B9229" s="39" t="s">
        <v>17000</v>
      </c>
      <c r="C9229" s="40" t="s">
        <v>17001</v>
      </c>
      <c r="D9229" s="41" t="s">
        <v>19</v>
      </c>
      <c r="E9229" s="42"/>
      <c r="F9229" s="43" t="n">
        <v>73.704</v>
      </c>
      <c r="G9229" s="44" t="n">
        <v>88.4448</v>
      </c>
      <c r="H9229" s="45" t="n">
        <f aca="false">$H$4*F9229</f>
        <v>73.704</v>
      </c>
      <c r="I9229" s="46" t="n">
        <f aca="false">$H$4*G9229</f>
        <v>88.4448</v>
      </c>
      <c r="J9229" s="47"/>
    </row>
    <row r="9230" s="31" customFormat="true" ht="11.85" hidden="false" customHeight="true" outlineLevel="2" collapsed="false">
      <c r="A9230" s="47"/>
      <c r="B9230" s="39" t="s">
        <v>17002</v>
      </c>
      <c r="C9230" s="40" t="s">
        <v>17003</v>
      </c>
      <c r="D9230" s="41" t="s">
        <v>19</v>
      </c>
      <c r="E9230" s="42"/>
      <c r="F9230" s="43" t="n">
        <v>82.452</v>
      </c>
      <c r="G9230" s="44" t="n">
        <v>98.9424</v>
      </c>
      <c r="H9230" s="45" t="n">
        <f aca="false">$H$4*F9230</f>
        <v>82.452</v>
      </c>
      <c r="I9230" s="46" t="n">
        <f aca="false">$H$4*G9230</f>
        <v>98.9424</v>
      </c>
      <c r="J9230" s="47"/>
    </row>
    <row r="9231" s="31" customFormat="true" ht="11.85" hidden="false" customHeight="true" outlineLevel="2" collapsed="false">
      <c r="A9231" s="47"/>
      <c r="B9231" s="39" t="s">
        <v>17004</v>
      </c>
      <c r="C9231" s="40" t="s">
        <v>17005</v>
      </c>
      <c r="D9231" s="41" t="s">
        <v>19</v>
      </c>
      <c r="E9231" s="42"/>
      <c r="F9231" s="43" t="n">
        <v>76.212</v>
      </c>
      <c r="G9231" s="44" t="n">
        <v>91.4544</v>
      </c>
      <c r="H9231" s="45" t="n">
        <f aca="false">$H$4*F9231</f>
        <v>76.212</v>
      </c>
      <c r="I9231" s="46" t="n">
        <f aca="false">$H$4*G9231</f>
        <v>91.4544</v>
      </c>
      <c r="J9231" s="47"/>
    </row>
    <row r="9232" s="31" customFormat="true" ht="22.35" hidden="false" customHeight="true" outlineLevel="2" collapsed="false">
      <c r="A9232" s="47"/>
      <c r="B9232" s="39" t="s">
        <v>17006</v>
      </c>
      <c r="C9232" s="40" t="s">
        <v>17007</v>
      </c>
      <c r="D9232" s="41" t="s">
        <v>19</v>
      </c>
      <c r="E9232" s="42"/>
      <c r="F9232" s="43" t="n">
        <v>105.54</v>
      </c>
      <c r="G9232" s="44" t="n">
        <v>126.648</v>
      </c>
      <c r="H9232" s="45" t="n">
        <f aca="false">$H$4*F9232</f>
        <v>105.54</v>
      </c>
      <c r="I9232" s="46" t="n">
        <f aca="false">$H$4*G9232</f>
        <v>126.648</v>
      </c>
      <c r="J9232" s="47"/>
    </row>
    <row r="9233" s="31" customFormat="true" ht="22.35" hidden="false" customHeight="true" outlineLevel="2" collapsed="false">
      <c r="A9233" s="47"/>
      <c r="B9233" s="39" t="s">
        <v>17008</v>
      </c>
      <c r="C9233" s="40" t="s">
        <v>17009</v>
      </c>
      <c r="D9233" s="41" t="s">
        <v>19</v>
      </c>
      <c r="E9233" s="42"/>
      <c r="F9233" s="43" t="n">
        <v>81.204</v>
      </c>
      <c r="G9233" s="44" t="n">
        <v>97.4448</v>
      </c>
      <c r="H9233" s="45" t="n">
        <f aca="false">$H$4*F9233</f>
        <v>81.204</v>
      </c>
      <c r="I9233" s="46" t="n">
        <f aca="false">$H$4*G9233</f>
        <v>97.4448</v>
      </c>
      <c r="J9233" s="47"/>
    </row>
    <row r="9234" s="31" customFormat="true" ht="11.85" hidden="false" customHeight="true" outlineLevel="2" collapsed="false">
      <c r="A9234" s="47"/>
      <c r="B9234" s="39" t="s">
        <v>17010</v>
      </c>
      <c r="C9234" s="40" t="s">
        <v>17011</v>
      </c>
      <c r="D9234" s="41" t="s">
        <v>19</v>
      </c>
      <c r="E9234" s="42"/>
      <c r="F9234" s="43" t="n">
        <v>151.716</v>
      </c>
      <c r="G9234" s="44" t="n">
        <v>182.0592</v>
      </c>
      <c r="H9234" s="45" t="n">
        <f aca="false">$H$4*F9234</f>
        <v>151.716</v>
      </c>
      <c r="I9234" s="46" t="n">
        <f aca="false">$H$4*G9234</f>
        <v>182.0592</v>
      </c>
      <c r="J9234" s="47"/>
    </row>
    <row r="9235" s="31" customFormat="true" ht="11.85" hidden="false" customHeight="true" outlineLevel="2" collapsed="false">
      <c r="A9235" s="47"/>
      <c r="B9235" s="39" t="s">
        <v>17012</v>
      </c>
      <c r="C9235" s="40" t="s">
        <v>17013</v>
      </c>
      <c r="D9235" s="41" t="s">
        <v>19</v>
      </c>
      <c r="E9235" s="42"/>
      <c r="F9235" s="43" t="n">
        <v>133.572</v>
      </c>
      <c r="G9235" s="44" t="n">
        <v>160.2864</v>
      </c>
      <c r="H9235" s="45" t="n">
        <f aca="false">$H$4*F9235</f>
        <v>133.572</v>
      </c>
      <c r="I9235" s="46" t="n">
        <f aca="false">$H$4*G9235</f>
        <v>160.2864</v>
      </c>
      <c r="J9235" s="47"/>
    </row>
    <row r="9236" s="31" customFormat="true" ht="11.85" hidden="false" customHeight="true" outlineLevel="2" collapsed="false">
      <c r="A9236" s="47"/>
      <c r="B9236" s="39" t="s">
        <v>17014</v>
      </c>
      <c r="C9236" s="40" t="s">
        <v>17015</v>
      </c>
      <c r="D9236" s="41" t="s">
        <v>19</v>
      </c>
      <c r="E9236" s="42"/>
      <c r="F9236" s="43" t="n">
        <v>336.408</v>
      </c>
      <c r="G9236" s="44" t="n">
        <v>403.6896</v>
      </c>
      <c r="H9236" s="45" t="n">
        <f aca="false">$H$4*F9236</f>
        <v>336.408</v>
      </c>
      <c r="I9236" s="46" t="n">
        <f aca="false">$H$4*G9236</f>
        <v>403.6896</v>
      </c>
      <c r="J9236" s="47"/>
    </row>
    <row r="9237" s="31" customFormat="true" ht="11.85" hidden="false" customHeight="true" outlineLevel="2" collapsed="false">
      <c r="A9237" s="47"/>
      <c r="B9237" s="39" t="s">
        <v>17016</v>
      </c>
      <c r="C9237" s="40" t="s">
        <v>17017</v>
      </c>
      <c r="D9237" s="41" t="s">
        <v>19</v>
      </c>
      <c r="E9237" s="42"/>
      <c r="F9237" s="43" t="n">
        <v>155.016</v>
      </c>
      <c r="G9237" s="44" t="n">
        <v>186.0192</v>
      </c>
      <c r="H9237" s="45" t="n">
        <f aca="false">$H$4*F9237</f>
        <v>155.016</v>
      </c>
      <c r="I9237" s="46" t="n">
        <f aca="false">$H$4*G9237</f>
        <v>186.0192</v>
      </c>
      <c r="J9237" s="47"/>
    </row>
    <row r="9238" s="31" customFormat="true" ht="22.35" hidden="false" customHeight="true" outlineLevel="2" collapsed="false">
      <c r="A9238" s="47"/>
      <c r="B9238" s="39" t="s">
        <v>17018</v>
      </c>
      <c r="C9238" s="40" t="s">
        <v>17019</v>
      </c>
      <c r="D9238" s="41" t="s">
        <v>19</v>
      </c>
      <c r="E9238" s="42"/>
      <c r="F9238" s="43" t="n">
        <v>91.524</v>
      </c>
      <c r="G9238" s="44" t="n">
        <v>109.8288</v>
      </c>
      <c r="H9238" s="45" t="n">
        <f aca="false">$H$4*F9238</f>
        <v>91.524</v>
      </c>
      <c r="I9238" s="46" t="n">
        <f aca="false">$H$4*G9238</f>
        <v>109.8288</v>
      </c>
      <c r="J9238" s="47"/>
    </row>
    <row r="9239" s="31" customFormat="true" ht="11.85" hidden="false" customHeight="true" outlineLevel="2" collapsed="false">
      <c r="A9239" s="47"/>
      <c r="B9239" s="39" t="s">
        <v>17020</v>
      </c>
      <c r="C9239" s="40" t="s">
        <v>17021</v>
      </c>
      <c r="D9239" s="41" t="s">
        <v>19</v>
      </c>
      <c r="E9239" s="42"/>
      <c r="F9239" s="43" t="n">
        <v>136.044</v>
      </c>
      <c r="G9239" s="44" t="n">
        <v>163.2528</v>
      </c>
      <c r="H9239" s="45" t="n">
        <f aca="false">$H$4*F9239</f>
        <v>136.044</v>
      </c>
      <c r="I9239" s="46" t="n">
        <f aca="false">$H$4*G9239</f>
        <v>163.2528</v>
      </c>
      <c r="J9239" s="47"/>
    </row>
    <row r="9240" s="31" customFormat="true" ht="11.85" hidden="false" customHeight="true" outlineLevel="2" collapsed="false">
      <c r="A9240" s="47"/>
      <c r="B9240" s="39" t="s">
        <v>17022</v>
      </c>
      <c r="C9240" s="40" t="s">
        <v>17023</v>
      </c>
      <c r="D9240" s="41" t="s">
        <v>19</v>
      </c>
      <c r="E9240" s="42"/>
      <c r="F9240" s="43" t="n">
        <v>82.452</v>
      </c>
      <c r="G9240" s="44" t="n">
        <v>98.9424</v>
      </c>
      <c r="H9240" s="45" t="n">
        <f aca="false">$H$4*F9240</f>
        <v>82.452</v>
      </c>
      <c r="I9240" s="46" t="n">
        <f aca="false">$H$4*G9240</f>
        <v>98.9424</v>
      </c>
      <c r="J9240" s="47"/>
    </row>
    <row r="9241" s="31" customFormat="true" ht="11.85" hidden="false" customHeight="true" outlineLevel="2" collapsed="false">
      <c r="A9241" s="47"/>
      <c r="B9241" s="39" t="s">
        <v>17024</v>
      </c>
      <c r="C9241" s="40" t="s">
        <v>17025</v>
      </c>
      <c r="D9241" s="41" t="s">
        <v>19</v>
      </c>
      <c r="E9241" s="42"/>
      <c r="F9241" s="43" t="n">
        <v>93.696</v>
      </c>
      <c r="G9241" s="44" t="n">
        <v>112.4352</v>
      </c>
      <c r="H9241" s="45" t="n">
        <f aca="false">$H$4*F9241</f>
        <v>93.696</v>
      </c>
      <c r="I9241" s="46" t="n">
        <f aca="false">$H$4*G9241</f>
        <v>112.4352</v>
      </c>
      <c r="J9241" s="47"/>
    </row>
    <row r="9242" s="31" customFormat="true" ht="11.85" hidden="false" customHeight="true" outlineLevel="2" collapsed="false">
      <c r="A9242" s="47"/>
      <c r="B9242" s="39" t="s">
        <v>17026</v>
      </c>
      <c r="C9242" s="40" t="s">
        <v>17027</v>
      </c>
      <c r="D9242" s="41" t="s">
        <v>19</v>
      </c>
      <c r="E9242" s="42"/>
      <c r="F9242" s="43" t="n">
        <v>73.704</v>
      </c>
      <c r="G9242" s="44" t="n">
        <v>88.4448</v>
      </c>
      <c r="H9242" s="45" t="n">
        <f aca="false">$H$4*F9242</f>
        <v>73.704</v>
      </c>
      <c r="I9242" s="46" t="n">
        <f aca="false">$H$4*G9242</f>
        <v>88.4448</v>
      </c>
      <c r="J9242" s="47"/>
    </row>
    <row r="9243" s="31" customFormat="true" ht="22.35" hidden="false" customHeight="true" outlineLevel="2" collapsed="false">
      <c r="A9243" s="47"/>
      <c r="B9243" s="39" t="s">
        <v>17028</v>
      </c>
      <c r="C9243" s="40" t="s">
        <v>17029</v>
      </c>
      <c r="D9243" s="41" t="s">
        <v>19</v>
      </c>
      <c r="E9243" s="42"/>
      <c r="F9243" s="43" t="n">
        <v>117.912</v>
      </c>
      <c r="G9243" s="44" t="n">
        <v>141.4944</v>
      </c>
      <c r="H9243" s="45" t="n">
        <f aca="false">$H$4*F9243</f>
        <v>117.912</v>
      </c>
      <c r="I9243" s="46" t="n">
        <f aca="false">$H$4*G9243</f>
        <v>141.4944</v>
      </c>
      <c r="J9243" s="47"/>
    </row>
    <row r="9244" s="31" customFormat="true" ht="22.35" hidden="false" customHeight="true" outlineLevel="2" collapsed="false">
      <c r="A9244" s="47"/>
      <c r="B9244" s="39" t="s">
        <v>17030</v>
      </c>
      <c r="C9244" s="40" t="s">
        <v>17031</v>
      </c>
      <c r="D9244" s="41" t="s">
        <v>19</v>
      </c>
      <c r="E9244" s="42"/>
      <c r="F9244" s="43" t="n">
        <v>108.84</v>
      </c>
      <c r="G9244" s="44" t="n">
        <v>130.608</v>
      </c>
      <c r="H9244" s="45" t="n">
        <f aca="false">$H$4*F9244</f>
        <v>108.84</v>
      </c>
      <c r="I9244" s="46" t="n">
        <f aca="false">$H$4*G9244</f>
        <v>130.608</v>
      </c>
      <c r="J9244" s="47"/>
    </row>
    <row r="9245" s="31" customFormat="true" ht="11.85" hidden="false" customHeight="true" outlineLevel="2" collapsed="false">
      <c r="A9245" s="47"/>
      <c r="B9245" s="39" t="s">
        <v>17032</v>
      </c>
      <c r="C9245" s="40" t="s">
        <v>17033</v>
      </c>
      <c r="D9245" s="41" t="s">
        <v>19</v>
      </c>
      <c r="E9245" s="42"/>
      <c r="F9245" s="43" t="n">
        <v>374.34</v>
      </c>
      <c r="G9245" s="44" t="n">
        <v>449.208</v>
      </c>
      <c r="H9245" s="45" t="n">
        <f aca="false">$H$4*F9245</f>
        <v>374.34</v>
      </c>
      <c r="I9245" s="46" t="n">
        <f aca="false">$H$4*G9245</f>
        <v>449.208</v>
      </c>
      <c r="J9245" s="47"/>
    </row>
    <row r="9246" s="31" customFormat="true" ht="11.85" hidden="false" customHeight="true" outlineLevel="2" collapsed="false">
      <c r="A9246" s="47"/>
      <c r="B9246" s="39" t="s">
        <v>17034</v>
      </c>
      <c r="C9246" s="40" t="s">
        <v>17035</v>
      </c>
      <c r="D9246" s="41" t="s">
        <v>19</v>
      </c>
      <c r="E9246" s="42"/>
      <c r="F9246" s="43" t="n">
        <v>141</v>
      </c>
      <c r="G9246" s="44" t="n">
        <v>169.2</v>
      </c>
      <c r="H9246" s="45" t="n">
        <f aca="false">$H$4*F9246</f>
        <v>141</v>
      </c>
      <c r="I9246" s="46" t="n">
        <f aca="false">$H$4*G9246</f>
        <v>169.2</v>
      </c>
      <c r="J9246" s="47"/>
    </row>
    <row r="9247" s="31" customFormat="true" ht="11.85" hidden="false" customHeight="true" outlineLevel="2" collapsed="false">
      <c r="A9247" s="47"/>
      <c r="B9247" s="39" t="s">
        <v>17036</v>
      </c>
      <c r="C9247" s="40" t="s">
        <v>17037</v>
      </c>
      <c r="D9247" s="41" t="s">
        <v>19</v>
      </c>
      <c r="E9247" s="42"/>
      <c r="F9247" s="43" t="n">
        <v>141.816</v>
      </c>
      <c r="G9247" s="44" t="n">
        <v>170.1792</v>
      </c>
      <c r="H9247" s="45" t="n">
        <f aca="false">$H$4*F9247</f>
        <v>141.816</v>
      </c>
      <c r="I9247" s="46" t="n">
        <f aca="false">$H$4*G9247</f>
        <v>170.1792</v>
      </c>
      <c r="J9247" s="47"/>
    </row>
    <row r="9248" s="31" customFormat="true" ht="11.85" hidden="false" customHeight="true" outlineLevel="2" collapsed="false">
      <c r="A9248" s="47"/>
      <c r="B9248" s="39" t="s">
        <v>17034</v>
      </c>
      <c r="C9248" s="40" t="s">
        <v>17038</v>
      </c>
      <c r="D9248" s="41" t="s">
        <v>19</v>
      </c>
      <c r="E9248" s="42"/>
      <c r="F9248" s="43" t="n">
        <v>391.656</v>
      </c>
      <c r="G9248" s="44" t="n">
        <v>469.9872</v>
      </c>
      <c r="H9248" s="45" t="n">
        <f aca="false">$H$4*F9248</f>
        <v>391.656</v>
      </c>
      <c r="I9248" s="46" t="n">
        <f aca="false">$H$4*G9248</f>
        <v>469.9872</v>
      </c>
      <c r="J9248" s="47"/>
    </row>
    <row r="9249" s="31" customFormat="true" ht="22.35" hidden="false" customHeight="true" outlineLevel="2" collapsed="false">
      <c r="A9249" s="47"/>
      <c r="B9249" s="39" t="s">
        <v>17039</v>
      </c>
      <c r="C9249" s="40" t="s">
        <v>17040</v>
      </c>
      <c r="D9249" s="41" t="s">
        <v>19</v>
      </c>
      <c r="E9249" s="42"/>
      <c r="F9249" s="43" t="n">
        <v>421.344</v>
      </c>
      <c r="G9249" s="44" t="n">
        <v>505.6128</v>
      </c>
      <c r="H9249" s="45" t="n">
        <f aca="false">$H$4*F9249</f>
        <v>421.344</v>
      </c>
      <c r="I9249" s="46" t="n">
        <f aca="false">$H$4*G9249</f>
        <v>505.6128</v>
      </c>
      <c r="J9249" s="47"/>
    </row>
    <row r="9250" s="31" customFormat="true" ht="11.85" hidden="false" customHeight="true" outlineLevel="2" collapsed="false">
      <c r="A9250" s="47"/>
      <c r="B9250" s="39" t="s">
        <v>17041</v>
      </c>
      <c r="C9250" s="40" t="s">
        <v>17042</v>
      </c>
      <c r="D9250" s="41" t="s">
        <v>19</v>
      </c>
      <c r="E9250" s="42"/>
      <c r="F9250" s="43" t="n">
        <v>106.188</v>
      </c>
      <c r="G9250" s="44" t="n">
        <v>127.4256</v>
      </c>
      <c r="H9250" s="45" t="n">
        <f aca="false">$H$4*F9250</f>
        <v>106.188</v>
      </c>
      <c r="I9250" s="46" t="n">
        <f aca="false">$H$4*G9250</f>
        <v>127.4256</v>
      </c>
      <c r="J9250" s="47"/>
    </row>
    <row r="9251" s="31" customFormat="true" ht="11.85" hidden="false" customHeight="true" outlineLevel="2" collapsed="false">
      <c r="A9251" s="47"/>
      <c r="B9251" s="39" t="s">
        <v>17043</v>
      </c>
      <c r="C9251" s="40" t="s">
        <v>17044</v>
      </c>
      <c r="D9251" s="41" t="s">
        <v>19</v>
      </c>
      <c r="E9251" s="42"/>
      <c r="F9251" s="43" t="n">
        <v>73.704</v>
      </c>
      <c r="G9251" s="44" t="n">
        <v>88.4448</v>
      </c>
      <c r="H9251" s="45" t="n">
        <f aca="false">$H$4*F9251</f>
        <v>73.704</v>
      </c>
      <c r="I9251" s="46" t="n">
        <f aca="false">$H$4*G9251</f>
        <v>88.4448</v>
      </c>
      <c r="J9251" s="47"/>
    </row>
    <row r="9252" s="31" customFormat="true" ht="11.85" hidden="false" customHeight="true" outlineLevel="2" collapsed="false">
      <c r="A9252" s="47"/>
      <c r="B9252" s="39" t="s">
        <v>17045</v>
      </c>
      <c r="C9252" s="40" t="s">
        <v>17046</v>
      </c>
      <c r="D9252" s="41" t="s">
        <v>19</v>
      </c>
      <c r="E9252" s="42"/>
      <c r="F9252" s="43" t="n">
        <v>132.756</v>
      </c>
      <c r="G9252" s="44" t="n">
        <v>159.3072</v>
      </c>
      <c r="H9252" s="45" t="n">
        <f aca="false">$H$4*F9252</f>
        <v>132.756</v>
      </c>
      <c r="I9252" s="46" t="n">
        <f aca="false">$H$4*G9252</f>
        <v>159.3072</v>
      </c>
      <c r="J9252" s="47"/>
    </row>
    <row r="9253" s="31" customFormat="true" ht="11.85" hidden="false" customHeight="true" outlineLevel="2" collapsed="false">
      <c r="A9253" s="47"/>
      <c r="B9253" s="39" t="s">
        <v>17047</v>
      </c>
      <c r="C9253" s="40" t="s">
        <v>17048</v>
      </c>
      <c r="D9253" s="41" t="s">
        <v>19</v>
      </c>
      <c r="E9253" s="42"/>
      <c r="F9253" s="43" t="n">
        <v>87.396</v>
      </c>
      <c r="G9253" s="44" t="n">
        <v>104.8752</v>
      </c>
      <c r="H9253" s="45" t="n">
        <f aca="false">$H$4*F9253</f>
        <v>87.396</v>
      </c>
      <c r="I9253" s="46" t="n">
        <f aca="false">$H$4*G9253</f>
        <v>104.8752</v>
      </c>
      <c r="J9253" s="47"/>
    </row>
    <row r="9254" s="31" customFormat="true" ht="11.85" hidden="false" customHeight="true" outlineLevel="2" collapsed="false">
      <c r="A9254" s="47"/>
      <c r="B9254" s="39" t="s">
        <v>17049</v>
      </c>
      <c r="C9254" s="40" t="s">
        <v>17050</v>
      </c>
      <c r="D9254" s="41" t="s">
        <v>19</v>
      </c>
      <c r="E9254" s="42"/>
      <c r="F9254" s="43" t="n">
        <v>249.84</v>
      </c>
      <c r="G9254" s="44" t="n">
        <v>299.808</v>
      </c>
      <c r="H9254" s="45" t="n">
        <f aca="false">$H$4*F9254</f>
        <v>249.84</v>
      </c>
      <c r="I9254" s="46" t="n">
        <f aca="false">$H$4*G9254</f>
        <v>299.808</v>
      </c>
      <c r="J9254" s="47"/>
    </row>
    <row r="9255" s="31" customFormat="true" ht="11.85" hidden="false" customHeight="true" outlineLevel="2" collapsed="false">
      <c r="A9255" s="47"/>
      <c r="B9255" s="39" t="s">
        <v>17051</v>
      </c>
      <c r="C9255" s="40" t="s">
        <v>17052</v>
      </c>
      <c r="D9255" s="41" t="s">
        <v>19</v>
      </c>
      <c r="E9255" s="42"/>
      <c r="F9255" s="43" t="n">
        <v>249.84</v>
      </c>
      <c r="G9255" s="44" t="n">
        <v>299.808</v>
      </c>
      <c r="H9255" s="45" t="n">
        <f aca="false">$H$4*F9255</f>
        <v>249.84</v>
      </c>
      <c r="I9255" s="46" t="n">
        <f aca="false">$H$4*G9255</f>
        <v>299.808</v>
      </c>
      <c r="J9255" s="47"/>
    </row>
    <row r="9256" s="31" customFormat="true" ht="11.85" hidden="false" customHeight="true" outlineLevel="2" collapsed="false">
      <c r="A9256" s="47"/>
      <c r="B9256" s="39" t="s">
        <v>17049</v>
      </c>
      <c r="C9256" s="40" t="s">
        <v>17053</v>
      </c>
      <c r="D9256" s="41" t="s">
        <v>19</v>
      </c>
      <c r="E9256" s="42"/>
      <c r="F9256" s="43" t="n">
        <v>474.936</v>
      </c>
      <c r="G9256" s="44" t="n">
        <v>569.9232</v>
      </c>
      <c r="H9256" s="45" t="n">
        <f aca="false">$H$4*F9256</f>
        <v>474.936</v>
      </c>
      <c r="I9256" s="46" t="n">
        <f aca="false">$H$4*G9256</f>
        <v>569.9232</v>
      </c>
      <c r="J9256" s="47"/>
    </row>
    <row r="9257" s="31" customFormat="true" ht="11.85" hidden="false" customHeight="true" outlineLevel="2" collapsed="false">
      <c r="A9257" s="47"/>
      <c r="B9257" s="39" t="s">
        <v>17054</v>
      </c>
      <c r="C9257" s="40" t="s">
        <v>17055</v>
      </c>
      <c r="D9257" s="41" t="s">
        <v>19</v>
      </c>
      <c r="E9257" s="42"/>
      <c r="F9257" s="43" t="n">
        <v>301.788</v>
      </c>
      <c r="G9257" s="44" t="n">
        <v>362.1456</v>
      </c>
      <c r="H9257" s="45" t="n">
        <f aca="false">$H$4*F9257</f>
        <v>301.788</v>
      </c>
      <c r="I9257" s="46" t="n">
        <f aca="false">$H$4*G9257</f>
        <v>362.1456</v>
      </c>
      <c r="J9257" s="47"/>
    </row>
    <row r="9258" s="31" customFormat="true" ht="12.6" hidden="false" customHeight="true" outlineLevel="1" collapsed="false">
      <c r="A9258" s="32"/>
      <c r="B9258" s="33" t="s">
        <v>17056</v>
      </c>
      <c r="C9258" s="34"/>
      <c r="D9258" s="35"/>
      <c r="E9258" s="36"/>
      <c r="F9258" s="49"/>
      <c r="G9258" s="50"/>
      <c r="H9258" s="51"/>
      <c r="I9258" s="52"/>
      <c r="J9258" s="32"/>
    </row>
    <row r="9259" s="31" customFormat="true" ht="11.85" hidden="false" customHeight="true" outlineLevel="2" collapsed="false">
      <c r="A9259" s="47"/>
      <c r="B9259" s="39" t="s">
        <v>17057</v>
      </c>
      <c r="C9259" s="40" t="s">
        <v>17058</v>
      </c>
      <c r="D9259" s="41" t="s">
        <v>19</v>
      </c>
      <c r="E9259" s="42"/>
      <c r="F9259" s="43" t="n">
        <v>183.048</v>
      </c>
      <c r="G9259" s="44" t="n">
        <v>219.6576</v>
      </c>
      <c r="H9259" s="45" t="n">
        <f aca="false">$H$4*F9259</f>
        <v>183.048</v>
      </c>
      <c r="I9259" s="46" t="n">
        <f aca="false">$H$4*G9259</f>
        <v>219.6576</v>
      </c>
      <c r="J9259" s="47"/>
    </row>
    <row r="9260" s="31" customFormat="true" ht="11.85" hidden="false" customHeight="true" outlineLevel="2" collapsed="false">
      <c r="A9260" s="47"/>
      <c r="B9260" s="39" t="s">
        <v>17059</v>
      </c>
      <c r="C9260" s="40" t="s">
        <v>17058</v>
      </c>
      <c r="D9260" s="41" t="s">
        <v>19</v>
      </c>
      <c r="E9260" s="42"/>
      <c r="F9260" s="43" t="n">
        <v>164.088</v>
      </c>
      <c r="G9260" s="44" t="n">
        <v>196.9056</v>
      </c>
      <c r="H9260" s="45" t="n">
        <f aca="false">$H$4*F9260</f>
        <v>164.088</v>
      </c>
      <c r="I9260" s="46" t="n">
        <f aca="false">$H$4*G9260</f>
        <v>196.9056</v>
      </c>
      <c r="J9260" s="47"/>
    </row>
    <row r="9261" s="31" customFormat="true" ht="11.85" hidden="false" customHeight="true" outlineLevel="2" collapsed="false">
      <c r="A9261" s="47"/>
      <c r="B9261" s="39" t="s">
        <v>17060</v>
      </c>
      <c r="C9261" s="40" t="s">
        <v>17061</v>
      </c>
      <c r="D9261" s="41" t="s">
        <v>19</v>
      </c>
      <c r="E9261" s="42"/>
      <c r="F9261" s="43" t="n">
        <v>164.904</v>
      </c>
      <c r="G9261" s="44" t="n">
        <v>197.8848</v>
      </c>
      <c r="H9261" s="45" t="n">
        <f aca="false">$H$4*F9261</f>
        <v>164.904</v>
      </c>
      <c r="I9261" s="46" t="n">
        <f aca="false">$H$4*G9261</f>
        <v>197.8848</v>
      </c>
      <c r="J9261" s="47"/>
    </row>
    <row r="9262" s="31" customFormat="true" ht="11.85" hidden="false" customHeight="true" outlineLevel="2" collapsed="false">
      <c r="A9262" s="47"/>
      <c r="B9262" s="39" t="s">
        <v>17062</v>
      </c>
      <c r="C9262" s="40"/>
      <c r="D9262" s="41" t="s">
        <v>159</v>
      </c>
      <c r="E9262" s="42"/>
      <c r="F9262" s="43" t="n">
        <v>544.2</v>
      </c>
      <c r="G9262" s="44" t="n">
        <v>653.04</v>
      </c>
      <c r="H9262" s="45" t="n">
        <f aca="false">$H$4*F9262</f>
        <v>544.2</v>
      </c>
      <c r="I9262" s="46" t="n">
        <f aca="false">$H$4*G9262</f>
        <v>653.04</v>
      </c>
      <c r="J9262" s="47"/>
    </row>
    <row r="9263" s="31" customFormat="true" ht="22.35" hidden="false" customHeight="true" outlineLevel="2" collapsed="false">
      <c r="A9263" s="47"/>
      <c r="B9263" s="39" t="s">
        <v>17063</v>
      </c>
      <c r="C9263" s="40"/>
      <c r="D9263" s="41" t="s">
        <v>159</v>
      </c>
      <c r="E9263" s="42"/>
      <c r="F9263" s="43" t="n">
        <v>554.088</v>
      </c>
      <c r="G9263" s="44" t="n">
        <v>664.9056</v>
      </c>
      <c r="H9263" s="45" t="n">
        <f aca="false">$H$4*F9263</f>
        <v>554.088</v>
      </c>
      <c r="I9263" s="46" t="n">
        <f aca="false">$H$4*G9263</f>
        <v>664.9056</v>
      </c>
      <c r="J9263" s="47"/>
    </row>
    <row r="9264" s="31" customFormat="true" ht="11.85" hidden="false" customHeight="true" outlineLevel="2" collapsed="false">
      <c r="A9264" s="47"/>
      <c r="B9264" s="39" t="s">
        <v>17064</v>
      </c>
      <c r="C9264" s="40" t="s">
        <v>17065</v>
      </c>
      <c r="D9264" s="41" t="s">
        <v>19</v>
      </c>
      <c r="E9264" s="42"/>
      <c r="F9264" s="43" t="n">
        <v>326.52</v>
      </c>
      <c r="G9264" s="44" t="n">
        <v>391.824</v>
      </c>
      <c r="H9264" s="45" t="n">
        <f aca="false">$H$4*F9264</f>
        <v>326.52</v>
      </c>
      <c r="I9264" s="46" t="n">
        <f aca="false">$H$4*G9264</f>
        <v>391.824</v>
      </c>
      <c r="J9264" s="47"/>
    </row>
    <row r="9265" s="31" customFormat="true" ht="11.85" hidden="false" customHeight="true" outlineLevel="2" collapsed="false">
      <c r="A9265" s="47"/>
      <c r="B9265" s="39" t="s">
        <v>17066</v>
      </c>
      <c r="C9265" s="40" t="s">
        <v>17065</v>
      </c>
      <c r="D9265" s="41" t="s">
        <v>19</v>
      </c>
      <c r="E9265" s="42"/>
      <c r="F9265" s="43" t="n">
        <v>312.504</v>
      </c>
      <c r="G9265" s="44" t="n">
        <v>375.0048</v>
      </c>
      <c r="H9265" s="45" t="n">
        <f aca="false">$H$4*F9265</f>
        <v>312.504</v>
      </c>
      <c r="I9265" s="46" t="n">
        <f aca="false">$H$4*G9265</f>
        <v>375.0048</v>
      </c>
      <c r="J9265" s="47"/>
    </row>
    <row r="9266" s="31" customFormat="true" ht="11.85" hidden="false" customHeight="true" outlineLevel="2" collapsed="false">
      <c r="A9266" s="47"/>
      <c r="B9266" s="39" t="s">
        <v>17067</v>
      </c>
      <c r="C9266" s="40" t="s">
        <v>17068</v>
      </c>
      <c r="D9266" s="41" t="s">
        <v>19</v>
      </c>
      <c r="E9266" s="42"/>
      <c r="F9266" s="43" t="n">
        <v>346.308</v>
      </c>
      <c r="G9266" s="44" t="n">
        <v>415.5696</v>
      </c>
      <c r="H9266" s="45" t="n">
        <f aca="false">$H$4*F9266</f>
        <v>346.308</v>
      </c>
      <c r="I9266" s="46" t="n">
        <f aca="false">$H$4*G9266</f>
        <v>415.5696</v>
      </c>
      <c r="J9266" s="47"/>
    </row>
    <row r="9267" s="31" customFormat="true" ht="11.85" hidden="false" customHeight="true" outlineLevel="2" collapsed="false">
      <c r="A9267" s="47"/>
      <c r="B9267" s="39" t="s">
        <v>17069</v>
      </c>
      <c r="C9267" s="40" t="s">
        <v>17068</v>
      </c>
      <c r="D9267" s="41" t="s">
        <v>19</v>
      </c>
      <c r="E9267" s="42"/>
      <c r="F9267" s="43" t="n">
        <v>318.276</v>
      </c>
      <c r="G9267" s="44" t="n">
        <v>381.9312</v>
      </c>
      <c r="H9267" s="45" t="n">
        <f aca="false">$H$4*F9267</f>
        <v>318.276</v>
      </c>
      <c r="I9267" s="46" t="n">
        <f aca="false">$H$4*G9267</f>
        <v>381.9312</v>
      </c>
      <c r="J9267" s="47"/>
    </row>
    <row r="9268" s="31" customFormat="true" ht="11.85" hidden="false" customHeight="true" outlineLevel="2" collapsed="false">
      <c r="A9268" s="47"/>
      <c r="B9268" s="39" t="s">
        <v>17070</v>
      </c>
      <c r="C9268" s="40" t="s">
        <v>17068</v>
      </c>
      <c r="D9268" s="41" t="s">
        <v>19</v>
      </c>
      <c r="E9268" s="42"/>
      <c r="F9268" s="43" t="n">
        <v>668.7</v>
      </c>
      <c r="G9268" s="44" t="n">
        <v>802.44</v>
      </c>
      <c r="H9268" s="45" t="n">
        <f aca="false">$H$4*F9268</f>
        <v>668.7</v>
      </c>
      <c r="I9268" s="46" t="n">
        <f aca="false">$H$4*G9268</f>
        <v>802.44</v>
      </c>
      <c r="J9268" s="47"/>
    </row>
    <row r="9269" s="31" customFormat="true" ht="22.35" hidden="false" customHeight="true" outlineLevel="2" collapsed="false">
      <c r="A9269" s="47"/>
      <c r="B9269" s="39" t="s">
        <v>17071</v>
      </c>
      <c r="C9269" s="40"/>
      <c r="D9269" s="41" t="s">
        <v>159</v>
      </c>
      <c r="E9269" s="42"/>
      <c r="F9269" s="43" t="n">
        <v>529.356</v>
      </c>
      <c r="G9269" s="44" t="n">
        <v>635.2272</v>
      </c>
      <c r="H9269" s="45" t="n">
        <f aca="false">$H$4*F9269</f>
        <v>529.356</v>
      </c>
      <c r="I9269" s="46" t="n">
        <f aca="false">$H$4*G9269</f>
        <v>635.2272</v>
      </c>
      <c r="J9269" s="47"/>
    </row>
    <row r="9270" s="31" customFormat="true" ht="11.85" hidden="false" customHeight="true" outlineLevel="2" collapsed="false">
      <c r="A9270" s="47"/>
      <c r="B9270" s="39" t="s">
        <v>17072</v>
      </c>
      <c r="C9270" s="40" t="s">
        <v>17073</v>
      </c>
      <c r="D9270" s="41" t="s">
        <v>159</v>
      </c>
      <c r="E9270" s="42"/>
      <c r="F9270" s="43" t="n">
        <v>463.392</v>
      </c>
      <c r="G9270" s="44" t="n">
        <v>556.0704</v>
      </c>
      <c r="H9270" s="45" t="n">
        <f aca="false">$H$4*F9270</f>
        <v>463.392</v>
      </c>
      <c r="I9270" s="46" t="n">
        <f aca="false">$H$4*G9270</f>
        <v>556.0704</v>
      </c>
      <c r="J9270" s="47"/>
    </row>
    <row r="9271" s="31" customFormat="true" ht="11.85" hidden="false" customHeight="true" outlineLevel="2" collapsed="false">
      <c r="A9271" s="47"/>
      <c r="B9271" s="39" t="s">
        <v>17074</v>
      </c>
      <c r="C9271" s="40"/>
      <c r="D9271" s="41" t="s">
        <v>159</v>
      </c>
      <c r="E9271" s="42"/>
      <c r="F9271" s="43" t="n">
        <v>508.74</v>
      </c>
      <c r="G9271" s="44" t="n">
        <v>610.488</v>
      </c>
      <c r="H9271" s="45" t="n">
        <f aca="false">$H$4*F9271</f>
        <v>508.74</v>
      </c>
      <c r="I9271" s="46" t="n">
        <f aca="false">$H$4*G9271</f>
        <v>610.488</v>
      </c>
      <c r="J9271" s="47"/>
    </row>
    <row r="9272" s="31" customFormat="true" ht="11.85" hidden="false" customHeight="true" outlineLevel="2" collapsed="false">
      <c r="A9272" s="47"/>
      <c r="B9272" s="39" t="s">
        <v>17075</v>
      </c>
      <c r="C9272" s="40"/>
      <c r="D9272" s="41" t="s">
        <v>159</v>
      </c>
      <c r="E9272" s="42"/>
      <c r="F9272" s="43" t="n">
        <v>551.616</v>
      </c>
      <c r="G9272" s="44" t="n">
        <v>661.9392</v>
      </c>
      <c r="H9272" s="45" t="n">
        <f aca="false">$H$4*F9272</f>
        <v>551.616</v>
      </c>
      <c r="I9272" s="46" t="n">
        <f aca="false">$H$4*G9272</f>
        <v>661.9392</v>
      </c>
      <c r="J9272" s="47"/>
    </row>
    <row r="9273" s="31" customFormat="true" ht="11.85" hidden="false" customHeight="true" outlineLevel="2" collapsed="false">
      <c r="A9273" s="47"/>
      <c r="B9273" s="39" t="s">
        <v>17076</v>
      </c>
      <c r="C9273" s="40" t="s">
        <v>17077</v>
      </c>
      <c r="D9273" s="41" t="s">
        <v>19</v>
      </c>
      <c r="E9273" s="42"/>
      <c r="F9273" s="43" t="n">
        <v>371.868</v>
      </c>
      <c r="G9273" s="44" t="n">
        <v>446.2416</v>
      </c>
      <c r="H9273" s="45" t="n">
        <f aca="false">$H$4*F9273</f>
        <v>371.868</v>
      </c>
      <c r="I9273" s="46" t="n">
        <f aca="false">$H$4*G9273</f>
        <v>446.2416</v>
      </c>
      <c r="J9273" s="47"/>
    </row>
    <row r="9274" s="31" customFormat="true" ht="11.85" hidden="false" customHeight="true" outlineLevel="2" collapsed="false">
      <c r="A9274" s="47"/>
      <c r="B9274" s="39" t="s">
        <v>17078</v>
      </c>
      <c r="C9274" s="40" t="s">
        <v>17079</v>
      </c>
      <c r="D9274" s="41" t="s">
        <v>19</v>
      </c>
      <c r="E9274" s="42"/>
      <c r="F9274" s="43" t="n">
        <v>380.94</v>
      </c>
      <c r="G9274" s="44" t="n">
        <v>457.128</v>
      </c>
      <c r="H9274" s="45" t="n">
        <f aca="false">$H$4*F9274</f>
        <v>380.94</v>
      </c>
      <c r="I9274" s="46" t="n">
        <f aca="false">$H$4*G9274</f>
        <v>457.128</v>
      </c>
      <c r="J9274" s="47"/>
    </row>
    <row r="9275" s="31" customFormat="true" ht="11.85" hidden="false" customHeight="true" outlineLevel="2" collapsed="false">
      <c r="A9275" s="47"/>
      <c r="B9275" s="39" t="s">
        <v>17080</v>
      </c>
      <c r="C9275" s="40" t="s">
        <v>17081</v>
      </c>
      <c r="D9275" s="41" t="s">
        <v>19</v>
      </c>
      <c r="E9275" s="42"/>
      <c r="F9275" s="43" t="n">
        <v>378.468</v>
      </c>
      <c r="G9275" s="44" t="n">
        <v>454.1616</v>
      </c>
      <c r="H9275" s="45" t="n">
        <f aca="false">$H$4*F9275</f>
        <v>378.468</v>
      </c>
      <c r="I9275" s="46" t="n">
        <f aca="false">$H$4*G9275</f>
        <v>454.1616</v>
      </c>
      <c r="J9275" s="47"/>
    </row>
    <row r="9276" s="31" customFormat="true" ht="11.85" hidden="false" customHeight="true" outlineLevel="2" collapsed="false">
      <c r="A9276" s="47"/>
      <c r="B9276" s="39" t="s">
        <v>17082</v>
      </c>
      <c r="C9276" s="40" t="s">
        <v>17079</v>
      </c>
      <c r="D9276" s="41" t="s">
        <v>19</v>
      </c>
      <c r="E9276" s="42"/>
      <c r="F9276" s="43" t="n">
        <v>652.212</v>
      </c>
      <c r="G9276" s="44" t="n">
        <v>782.6544</v>
      </c>
      <c r="H9276" s="45" t="n">
        <f aca="false">$H$4*F9276</f>
        <v>652.212</v>
      </c>
      <c r="I9276" s="46" t="n">
        <f aca="false">$H$4*G9276</f>
        <v>782.6544</v>
      </c>
      <c r="J9276" s="47"/>
    </row>
    <row r="9277" s="31" customFormat="true" ht="11.85" hidden="false" customHeight="true" outlineLevel="2" collapsed="false">
      <c r="A9277" s="47"/>
      <c r="B9277" s="39" t="s">
        <v>17083</v>
      </c>
      <c r="C9277" s="40" t="s">
        <v>17084</v>
      </c>
      <c r="D9277" s="41" t="s">
        <v>19</v>
      </c>
      <c r="E9277" s="42"/>
      <c r="F9277" s="43" t="n">
        <v>1061.94</v>
      </c>
      <c r="G9277" s="44" t="n">
        <v>1274.328</v>
      </c>
      <c r="H9277" s="45" t="n">
        <f aca="false">$H$4*F9277</f>
        <v>1061.94</v>
      </c>
      <c r="I9277" s="46" t="n">
        <f aca="false">$H$4*G9277</f>
        <v>1274.328</v>
      </c>
      <c r="J9277" s="47"/>
    </row>
    <row r="9278" s="31" customFormat="true" ht="11.85" hidden="false" customHeight="true" outlineLevel="2" collapsed="false">
      <c r="A9278" s="47"/>
      <c r="B9278" s="39" t="s">
        <v>17085</v>
      </c>
      <c r="C9278" s="40" t="s">
        <v>17086</v>
      </c>
      <c r="D9278" s="41" t="s">
        <v>19</v>
      </c>
      <c r="E9278" s="42"/>
      <c r="F9278" s="43" t="n">
        <v>401.556</v>
      </c>
      <c r="G9278" s="44" t="n">
        <v>481.8672</v>
      </c>
      <c r="H9278" s="45" t="n">
        <f aca="false">$H$4*F9278</f>
        <v>401.556</v>
      </c>
      <c r="I9278" s="46" t="n">
        <f aca="false">$H$4*G9278</f>
        <v>481.8672</v>
      </c>
      <c r="J9278" s="47"/>
    </row>
    <row r="9279" s="31" customFormat="true" ht="22.35" hidden="false" customHeight="true" outlineLevel="2" collapsed="false">
      <c r="A9279" s="47"/>
      <c r="B9279" s="39" t="s">
        <v>17087</v>
      </c>
      <c r="C9279" s="40" t="s">
        <v>17088</v>
      </c>
      <c r="D9279" s="41" t="s">
        <v>19</v>
      </c>
      <c r="E9279" s="42"/>
      <c r="F9279" s="43" t="n">
        <v>490.608</v>
      </c>
      <c r="G9279" s="44" t="n">
        <v>588.7296</v>
      </c>
      <c r="H9279" s="45" t="n">
        <f aca="false">$H$4*F9279</f>
        <v>490.608</v>
      </c>
      <c r="I9279" s="46" t="n">
        <f aca="false">$H$4*G9279</f>
        <v>588.7296</v>
      </c>
      <c r="J9279" s="47"/>
    </row>
    <row r="9280" s="31" customFormat="true" ht="11.85" hidden="false" customHeight="true" outlineLevel="2" collapsed="false">
      <c r="A9280" s="47"/>
      <c r="B9280" s="39" t="s">
        <v>17089</v>
      </c>
      <c r="C9280" s="40" t="s">
        <v>17090</v>
      </c>
      <c r="D9280" s="41" t="s">
        <v>19</v>
      </c>
      <c r="E9280" s="42"/>
      <c r="F9280" s="43" t="n">
        <v>435.36</v>
      </c>
      <c r="G9280" s="44" t="n">
        <v>522.432</v>
      </c>
      <c r="H9280" s="45" t="n">
        <f aca="false">$H$4*F9280</f>
        <v>435.36</v>
      </c>
      <c r="I9280" s="46" t="n">
        <f aca="false">$H$4*G9280</f>
        <v>522.432</v>
      </c>
      <c r="J9280" s="47"/>
    </row>
    <row r="9281" s="31" customFormat="true" ht="11.85" hidden="false" customHeight="true" outlineLevel="2" collapsed="false">
      <c r="A9281" s="47"/>
      <c r="B9281" s="39" t="s">
        <v>17091</v>
      </c>
      <c r="C9281" s="40" t="s">
        <v>17092</v>
      </c>
      <c r="D9281" s="41" t="s">
        <v>19</v>
      </c>
      <c r="E9281" s="42"/>
      <c r="F9281" s="43" t="n">
        <v>863.64</v>
      </c>
      <c r="G9281" s="44" t="n">
        <v>1036.368</v>
      </c>
      <c r="H9281" s="45" t="n">
        <f aca="false">$H$4*F9281</f>
        <v>863.64</v>
      </c>
      <c r="I9281" s="46" t="n">
        <f aca="false">$H$4*G9281</f>
        <v>1036.368</v>
      </c>
      <c r="J9281" s="47"/>
    </row>
    <row r="9282" s="31" customFormat="true" ht="11.85" hidden="false" customHeight="true" outlineLevel="2" collapsed="false">
      <c r="A9282" s="47"/>
      <c r="B9282" s="39" t="s">
        <v>17093</v>
      </c>
      <c r="C9282" s="40" t="s">
        <v>17094</v>
      </c>
      <c r="D9282" s="41" t="s">
        <v>19</v>
      </c>
      <c r="E9282" s="42"/>
      <c r="F9282" s="43" t="n">
        <v>399.084</v>
      </c>
      <c r="G9282" s="44" t="n">
        <v>478.9008</v>
      </c>
      <c r="H9282" s="45" t="n">
        <f aca="false">$H$4*F9282</f>
        <v>399.084</v>
      </c>
      <c r="I9282" s="46" t="n">
        <f aca="false">$H$4*G9282</f>
        <v>478.9008</v>
      </c>
      <c r="J9282" s="47"/>
    </row>
    <row r="9283" s="31" customFormat="true" ht="11.85" hidden="false" customHeight="true" outlineLevel="2" collapsed="false">
      <c r="A9283" s="47"/>
      <c r="B9283" s="39" t="s">
        <v>17095</v>
      </c>
      <c r="C9283" s="40" t="s">
        <v>17096</v>
      </c>
      <c r="D9283" s="41" t="s">
        <v>19</v>
      </c>
      <c r="E9283" s="42"/>
      <c r="F9283" s="43" t="n">
        <v>1023.984</v>
      </c>
      <c r="G9283" s="44" t="n">
        <v>1228.7808</v>
      </c>
      <c r="H9283" s="45" t="n">
        <f aca="false">$H$4*F9283</f>
        <v>1023.984</v>
      </c>
      <c r="I9283" s="46" t="n">
        <f aca="false">$H$4*G9283</f>
        <v>1228.7808</v>
      </c>
      <c r="J9283" s="47"/>
    </row>
    <row r="9284" s="31" customFormat="true" ht="11.85" hidden="false" customHeight="true" outlineLevel="2" collapsed="false">
      <c r="A9284" s="47"/>
      <c r="B9284" s="39" t="s">
        <v>17097</v>
      </c>
      <c r="C9284" s="40" t="s">
        <v>17096</v>
      </c>
      <c r="D9284" s="41" t="s">
        <v>19</v>
      </c>
      <c r="E9284" s="42"/>
      <c r="F9284" s="43" t="n">
        <v>490.608</v>
      </c>
      <c r="G9284" s="44" t="n">
        <v>588.7296</v>
      </c>
      <c r="H9284" s="45" t="n">
        <f aca="false">$H$4*F9284</f>
        <v>490.608</v>
      </c>
      <c r="I9284" s="46" t="n">
        <f aca="false">$H$4*G9284</f>
        <v>588.7296</v>
      </c>
      <c r="J9284" s="47"/>
    </row>
    <row r="9285" s="31" customFormat="true" ht="11.85" hidden="false" customHeight="true" outlineLevel="2" collapsed="false">
      <c r="A9285" s="47"/>
      <c r="B9285" s="39" t="s">
        <v>17098</v>
      </c>
      <c r="C9285" s="40" t="s">
        <v>17099</v>
      </c>
      <c r="D9285" s="41" t="s">
        <v>19</v>
      </c>
      <c r="E9285" s="42"/>
      <c r="F9285" s="43" t="n">
        <v>804</v>
      </c>
      <c r="G9285" s="44" t="n">
        <v>964.8</v>
      </c>
      <c r="H9285" s="45" t="n">
        <f aca="false">$H$4*F9285</f>
        <v>804</v>
      </c>
      <c r="I9285" s="46" t="n">
        <f aca="false">$H$4*G9285</f>
        <v>964.8</v>
      </c>
      <c r="J9285" s="47"/>
    </row>
    <row r="9286" s="31" customFormat="true" ht="11.85" hidden="false" customHeight="true" outlineLevel="2" collapsed="false">
      <c r="A9286" s="47"/>
      <c r="B9286" s="39" t="s">
        <v>17100</v>
      </c>
      <c r="C9286" s="40" t="s">
        <v>17101</v>
      </c>
      <c r="D9286" s="41" t="s">
        <v>19</v>
      </c>
      <c r="E9286" s="42"/>
      <c r="F9286" s="43" t="n">
        <v>391.656</v>
      </c>
      <c r="G9286" s="44" t="n">
        <v>469.9872</v>
      </c>
      <c r="H9286" s="45" t="n">
        <f aca="false">$H$4*F9286</f>
        <v>391.656</v>
      </c>
      <c r="I9286" s="46" t="n">
        <f aca="false">$H$4*G9286</f>
        <v>469.9872</v>
      </c>
      <c r="J9286" s="47"/>
    </row>
    <row r="9287" s="31" customFormat="true" ht="11.85" hidden="false" customHeight="true" outlineLevel="2" collapsed="false">
      <c r="A9287" s="47"/>
      <c r="B9287" s="39" t="s">
        <v>17102</v>
      </c>
      <c r="C9287" s="40"/>
      <c r="D9287" s="41" t="s">
        <v>159</v>
      </c>
      <c r="E9287" s="42"/>
      <c r="F9287" s="43" t="n">
        <v>550.8</v>
      </c>
      <c r="G9287" s="44" t="n">
        <v>660.96</v>
      </c>
      <c r="H9287" s="45" t="n">
        <f aca="false">$H$4*F9287</f>
        <v>550.8</v>
      </c>
      <c r="I9287" s="46" t="n">
        <f aca="false">$H$4*G9287</f>
        <v>660.96</v>
      </c>
      <c r="J9287" s="47"/>
    </row>
    <row r="9288" s="31" customFormat="true" ht="22.35" hidden="false" customHeight="true" outlineLevel="2" collapsed="false">
      <c r="A9288" s="47"/>
      <c r="B9288" s="39" t="s">
        <v>17103</v>
      </c>
      <c r="C9288" s="40" t="s">
        <v>17104</v>
      </c>
      <c r="D9288" s="41" t="s">
        <v>19</v>
      </c>
      <c r="E9288" s="42"/>
      <c r="F9288" s="43" t="n">
        <v>584.604</v>
      </c>
      <c r="G9288" s="44" t="n">
        <v>701.5248</v>
      </c>
      <c r="H9288" s="45" t="n">
        <f aca="false">$H$4*F9288</f>
        <v>584.604</v>
      </c>
      <c r="I9288" s="46" t="n">
        <f aca="false">$H$4*G9288</f>
        <v>701.5248</v>
      </c>
      <c r="J9288" s="47"/>
    </row>
    <row r="9289" s="31" customFormat="true" ht="11.85" hidden="false" customHeight="true" outlineLevel="2" collapsed="false">
      <c r="A9289" s="47"/>
      <c r="B9289" s="39" t="s">
        <v>17105</v>
      </c>
      <c r="C9289" s="40" t="s">
        <v>17104</v>
      </c>
      <c r="D9289" s="41" t="s">
        <v>19</v>
      </c>
      <c r="E9289" s="42"/>
      <c r="F9289" s="43" t="n">
        <v>1422.108</v>
      </c>
      <c r="G9289" s="44" t="n">
        <v>1706.5296</v>
      </c>
      <c r="H9289" s="45" t="n">
        <f aca="false">$H$4*F9289</f>
        <v>1422.108</v>
      </c>
      <c r="I9289" s="46" t="n">
        <f aca="false">$H$4*G9289</f>
        <v>1706.5296</v>
      </c>
      <c r="J9289" s="47"/>
    </row>
    <row r="9290" s="31" customFormat="true" ht="11.85" hidden="false" customHeight="true" outlineLevel="2" collapsed="false">
      <c r="A9290" s="47"/>
      <c r="B9290" s="39" t="s">
        <v>17106</v>
      </c>
      <c r="C9290" s="40" t="s">
        <v>17107</v>
      </c>
      <c r="D9290" s="41" t="s">
        <v>19</v>
      </c>
      <c r="E9290" s="42"/>
      <c r="F9290" s="43" t="n">
        <v>1354.728</v>
      </c>
      <c r="G9290" s="44" t="n">
        <v>1625.6736</v>
      </c>
      <c r="H9290" s="45" t="n">
        <f aca="false">$H$4*F9290</f>
        <v>1354.728</v>
      </c>
      <c r="I9290" s="46" t="n">
        <f aca="false">$H$4*G9290</f>
        <v>1625.6736</v>
      </c>
      <c r="J9290" s="47"/>
    </row>
    <row r="9291" s="31" customFormat="true" ht="11.85" hidden="false" customHeight="true" outlineLevel="2" collapsed="false">
      <c r="A9291" s="47"/>
      <c r="B9291" s="39" t="s">
        <v>17108</v>
      </c>
      <c r="C9291" s="40"/>
      <c r="D9291" s="41" t="s">
        <v>19</v>
      </c>
      <c r="E9291" s="42"/>
      <c r="F9291" s="43" t="n">
        <v>292.716</v>
      </c>
      <c r="G9291" s="44" t="n">
        <v>351.2592</v>
      </c>
      <c r="H9291" s="45" t="n">
        <f aca="false">$H$4*F9291</f>
        <v>292.716</v>
      </c>
      <c r="I9291" s="46" t="n">
        <f aca="false">$H$4*G9291</f>
        <v>351.2592</v>
      </c>
      <c r="J9291" s="47"/>
    </row>
    <row r="9292" s="31" customFormat="true" ht="11.85" hidden="false" customHeight="true" outlineLevel="2" collapsed="false">
      <c r="A9292" s="47"/>
      <c r="B9292" s="39" t="s">
        <v>17109</v>
      </c>
      <c r="C9292" s="40" t="s">
        <v>17110</v>
      </c>
      <c r="D9292" s="41" t="s">
        <v>19</v>
      </c>
      <c r="E9292" s="42"/>
      <c r="F9292" s="43" t="n">
        <v>783.312</v>
      </c>
      <c r="G9292" s="44" t="n">
        <v>939.9744</v>
      </c>
      <c r="H9292" s="45" t="n">
        <f aca="false">$H$4*F9292</f>
        <v>783.312</v>
      </c>
      <c r="I9292" s="46" t="n">
        <f aca="false">$H$4*G9292</f>
        <v>939.9744</v>
      </c>
      <c r="J9292" s="47"/>
    </row>
    <row r="9293" s="31" customFormat="true" ht="11.85" hidden="false" customHeight="true" outlineLevel="2" collapsed="false">
      <c r="A9293" s="47"/>
      <c r="B9293" s="39" t="s">
        <v>17111</v>
      </c>
      <c r="C9293" s="40" t="s">
        <v>17112</v>
      </c>
      <c r="D9293" s="41" t="s">
        <v>19</v>
      </c>
      <c r="E9293" s="42"/>
      <c r="F9293" s="43" t="n">
        <v>287.76</v>
      </c>
      <c r="G9293" s="44" t="n">
        <v>345.312</v>
      </c>
      <c r="H9293" s="45" t="n">
        <f aca="false">$H$4*F9293</f>
        <v>287.76</v>
      </c>
      <c r="I9293" s="46" t="n">
        <f aca="false">$H$4*G9293</f>
        <v>345.312</v>
      </c>
      <c r="J9293" s="47"/>
    </row>
    <row r="9294" s="31" customFormat="true" ht="11.85" hidden="false" customHeight="true" outlineLevel="2" collapsed="false">
      <c r="A9294" s="47"/>
      <c r="B9294" s="39" t="s">
        <v>17113</v>
      </c>
      <c r="C9294" s="40" t="s">
        <v>17112</v>
      </c>
      <c r="D9294" s="41" t="s">
        <v>19</v>
      </c>
      <c r="E9294" s="42"/>
      <c r="F9294" s="43" t="n">
        <v>331.464</v>
      </c>
      <c r="G9294" s="44" t="n">
        <v>397.7568</v>
      </c>
      <c r="H9294" s="45" t="n">
        <f aca="false">$H$4*F9294</f>
        <v>331.464</v>
      </c>
      <c r="I9294" s="46" t="n">
        <f aca="false">$H$4*G9294</f>
        <v>397.7568</v>
      </c>
      <c r="J9294" s="47"/>
    </row>
    <row r="9295" s="31" customFormat="true" ht="11.85" hidden="false" customHeight="true" outlineLevel="2" collapsed="false">
      <c r="A9295" s="47"/>
      <c r="B9295" s="39" t="s">
        <v>17114</v>
      </c>
      <c r="C9295" s="40" t="s">
        <v>17115</v>
      </c>
      <c r="D9295" s="41" t="s">
        <v>19</v>
      </c>
      <c r="E9295" s="42"/>
      <c r="F9295" s="43" t="n">
        <v>1020.888</v>
      </c>
      <c r="G9295" s="44" t="n">
        <v>1225.0656</v>
      </c>
      <c r="H9295" s="45" t="n">
        <f aca="false">$H$4*F9295</f>
        <v>1020.888</v>
      </c>
      <c r="I9295" s="46" t="n">
        <f aca="false">$H$4*G9295</f>
        <v>1225.0656</v>
      </c>
      <c r="J9295" s="47"/>
    </row>
    <row r="9296" s="31" customFormat="true" ht="11.85" hidden="false" customHeight="true" outlineLevel="2" collapsed="false">
      <c r="A9296" s="47"/>
      <c r="B9296" s="39" t="s">
        <v>17116</v>
      </c>
      <c r="C9296" s="40" t="s">
        <v>17117</v>
      </c>
      <c r="D9296" s="41" t="s">
        <v>19</v>
      </c>
      <c r="E9296" s="42"/>
      <c r="F9296" s="43" t="n">
        <v>761.88</v>
      </c>
      <c r="G9296" s="44" t="n">
        <v>914.256</v>
      </c>
      <c r="H9296" s="45" t="n">
        <f aca="false">$H$4*F9296</f>
        <v>761.88</v>
      </c>
      <c r="I9296" s="46" t="n">
        <f aca="false">$H$4*G9296</f>
        <v>914.256</v>
      </c>
      <c r="J9296" s="47"/>
    </row>
    <row r="9297" s="31" customFormat="true" ht="11.85" hidden="false" customHeight="true" outlineLevel="2" collapsed="false">
      <c r="A9297" s="47"/>
      <c r="B9297" s="39" t="s">
        <v>17118</v>
      </c>
      <c r="C9297" s="40" t="s">
        <v>17119</v>
      </c>
      <c r="D9297" s="41" t="s">
        <v>19</v>
      </c>
      <c r="E9297" s="42"/>
      <c r="F9297" s="43" t="n">
        <v>939.552</v>
      </c>
      <c r="G9297" s="44" t="n">
        <v>1127.4624</v>
      </c>
      <c r="H9297" s="45" t="n">
        <f aca="false">$H$4*F9297</f>
        <v>939.552</v>
      </c>
      <c r="I9297" s="46" t="n">
        <f aca="false">$H$4*G9297</f>
        <v>1127.4624</v>
      </c>
      <c r="J9297" s="47"/>
    </row>
    <row r="9298" s="31" customFormat="true" ht="11.85" hidden="false" customHeight="true" outlineLevel="2" collapsed="false">
      <c r="A9298" s="47"/>
      <c r="B9298" s="39" t="s">
        <v>17120</v>
      </c>
      <c r="C9298" s="40"/>
      <c r="D9298" s="41" t="s">
        <v>19</v>
      </c>
      <c r="E9298" s="42"/>
      <c r="F9298" s="43" t="n">
        <v>385.884</v>
      </c>
      <c r="G9298" s="44" t="n">
        <v>463.0608</v>
      </c>
      <c r="H9298" s="45" t="n">
        <f aca="false">$H$4*F9298</f>
        <v>385.884</v>
      </c>
      <c r="I9298" s="46" t="n">
        <f aca="false">$H$4*G9298</f>
        <v>463.0608</v>
      </c>
      <c r="J9298" s="47"/>
    </row>
    <row r="9299" s="31" customFormat="true" ht="11.85" hidden="false" customHeight="true" outlineLevel="2" collapsed="false">
      <c r="A9299" s="47"/>
      <c r="B9299" s="39" t="s">
        <v>17121</v>
      </c>
      <c r="C9299" s="40" t="s">
        <v>17122</v>
      </c>
      <c r="D9299" s="41" t="s">
        <v>19</v>
      </c>
      <c r="E9299" s="42"/>
      <c r="F9299" s="43" t="n">
        <v>385.884</v>
      </c>
      <c r="G9299" s="44" t="n">
        <v>463.0608</v>
      </c>
      <c r="H9299" s="45" t="n">
        <f aca="false">$H$4*F9299</f>
        <v>385.884</v>
      </c>
      <c r="I9299" s="46" t="n">
        <f aca="false">$H$4*G9299</f>
        <v>463.0608</v>
      </c>
      <c r="J9299" s="47"/>
    </row>
    <row r="9300" s="31" customFormat="true" ht="11.85" hidden="false" customHeight="true" outlineLevel="2" collapsed="false">
      <c r="A9300" s="47"/>
      <c r="B9300" s="39" t="s">
        <v>17123</v>
      </c>
      <c r="C9300" s="40" t="s">
        <v>17124</v>
      </c>
      <c r="D9300" s="41" t="s">
        <v>19</v>
      </c>
      <c r="E9300" s="42"/>
      <c r="F9300" s="43" t="n">
        <v>1104.54</v>
      </c>
      <c r="G9300" s="44" t="n">
        <v>1325.448</v>
      </c>
      <c r="H9300" s="45" t="n">
        <f aca="false">$H$4*F9300</f>
        <v>1104.54</v>
      </c>
      <c r="I9300" s="46" t="n">
        <f aca="false">$H$4*G9300</f>
        <v>1325.448</v>
      </c>
      <c r="J9300" s="47"/>
    </row>
    <row r="9301" s="31" customFormat="true" ht="11.85" hidden="false" customHeight="true" outlineLevel="2" collapsed="false">
      <c r="A9301" s="47"/>
      <c r="B9301" s="39" t="s">
        <v>17125</v>
      </c>
      <c r="C9301" s="40" t="s">
        <v>17122</v>
      </c>
      <c r="D9301" s="41" t="s">
        <v>19</v>
      </c>
      <c r="E9301" s="42"/>
      <c r="F9301" s="43" t="n">
        <v>543.372</v>
      </c>
      <c r="G9301" s="44" t="n">
        <v>652.0464</v>
      </c>
      <c r="H9301" s="45" t="n">
        <f aca="false">$H$4*F9301</f>
        <v>543.372</v>
      </c>
      <c r="I9301" s="46" t="n">
        <f aca="false">$H$4*G9301</f>
        <v>652.0464</v>
      </c>
      <c r="J9301" s="47"/>
    </row>
    <row r="9302" s="31" customFormat="true" ht="11.85" hidden="false" customHeight="true" outlineLevel="2" collapsed="false">
      <c r="A9302" s="47"/>
      <c r="B9302" s="39" t="s">
        <v>17126</v>
      </c>
      <c r="C9302" s="40" t="s">
        <v>17127</v>
      </c>
      <c r="D9302" s="41" t="s">
        <v>19</v>
      </c>
      <c r="E9302" s="42"/>
      <c r="F9302" s="43" t="n">
        <v>296.832</v>
      </c>
      <c r="G9302" s="44" t="n">
        <v>356.1984</v>
      </c>
      <c r="H9302" s="45" t="n">
        <f aca="false">$H$4*F9302</f>
        <v>296.832</v>
      </c>
      <c r="I9302" s="46" t="n">
        <f aca="false">$H$4*G9302</f>
        <v>356.1984</v>
      </c>
      <c r="J9302" s="47"/>
    </row>
    <row r="9303" s="31" customFormat="true" ht="11.85" hidden="false" customHeight="true" outlineLevel="2" collapsed="false">
      <c r="A9303" s="47"/>
      <c r="B9303" s="39" t="s">
        <v>17128</v>
      </c>
      <c r="C9303" s="40" t="s">
        <v>17127</v>
      </c>
      <c r="D9303" s="41" t="s">
        <v>19</v>
      </c>
      <c r="E9303" s="42"/>
      <c r="F9303" s="43" t="n">
        <v>336.408</v>
      </c>
      <c r="G9303" s="44" t="n">
        <v>403.6896</v>
      </c>
      <c r="H9303" s="45" t="n">
        <f aca="false">$H$4*F9303</f>
        <v>336.408</v>
      </c>
      <c r="I9303" s="46" t="n">
        <f aca="false">$H$4*G9303</f>
        <v>403.6896</v>
      </c>
      <c r="J9303" s="47"/>
    </row>
    <row r="9304" s="31" customFormat="true" ht="11.85" hidden="false" customHeight="true" outlineLevel="2" collapsed="false">
      <c r="A9304" s="47"/>
      <c r="B9304" s="39" t="s">
        <v>17129</v>
      </c>
      <c r="C9304" s="40" t="s">
        <v>17130</v>
      </c>
      <c r="D9304" s="41" t="s">
        <v>19</v>
      </c>
      <c r="E9304" s="42"/>
      <c r="F9304" s="43" t="n">
        <v>403.2</v>
      </c>
      <c r="G9304" s="44" t="n">
        <v>483.84</v>
      </c>
      <c r="H9304" s="45" t="n">
        <f aca="false">$H$4*F9304</f>
        <v>403.2</v>
      </c>
      <c r="I9304" s="46" t="n">
        <f aca="false">$H$4*G9304</f>
        <v>483.84</v>
      </c>
      <c r="J9304" s="47"/>
    </row>
    <row r="9305" s="31" customFormat="true" ht="11.85" hidden="false" customHeight="true" outlineLevel="2" collapsed="false">
      <c r="A9305" s="47"/>
      <c r="B9305" s="39" t="s">
        <v>17131</v>
      </c>
      <c r="C9305" s="40" t="s">
        <v>17132</v>
      </c>
      <c r="D9305" s="41" t="s">
        <v>19</v>
      </c>
      <c r="E9305" s="42"/>
      <c r="F9305" s="43" t="n">
        <v>137.7</v>
      </c>
      <c r="G9305" s="44" t="n">
        <v>165.24</v>
      </c>
      <c r="H9305" s="45" t="n">
        <f aca="false">$H$4*F9305</f>
        <v>137.7</v>
      </c>
      <c r="I9305" s="46" t="n">
        <f aca="false">$H$4*G9305</f>
        <v>165.24</v>
      </c>
      <c r="J9305" s="47"/>
    </row>
    <row r="9306" s="31" customFormat="true" ht="11.85" hidden="false" customHeight="true" outlineLevel="2" collapsed="false">
      <c r="A9306" s="47"/>
      <c r="B9306" s="39" t="s">
        <v>17133</v>
      </c>
      <c r="C9306" s="40" t="s">
        <v>17134</v>
      </c>
      <c r="D9306" s="41" t="s">
        <v>19</v>
      </c>
      <c r="E9306" s="42"/>
      <c r="F9306" s="43" t="n">
        <v>247.368</v>
      </c>
      <c r="G9306" s="44" t="n">
        <v>296.8416</v>
      </c>
      <c r="H9306" s="45" t="n">
        <f aca="false">$H$4*F9306</f>
        <v>247.368</v>
      </c>
      <c r="I9306" s="46" t="n">
        <f aca="false">$H$4*G9306</f>
        <v>296.8416</v>
      </c>
      <c r="J9306" s="47"/>
    </row>
    <row r="9307" s="31" customFormat="true" ht="11.85" hidden="false" customHeight="true" outlineLevel="2" collapsed="false">
      <c r="A9307" s="47"/>
      <c r="B9307" s="39" t="s">
        <v>17135</v>
      </c>
      <c r="C9307" s="40"/>
      <c r="D9307" s="41" t="s">
        <v>19</v>
      </c>
      <c r="E9307" s="42"/>
      <c r="F9307" s="43" t="n">
        <v>247.368</v>
      </c>
      <c r="G9307" s="44" t="n">
        <v>296.8416</v>
      </c>
      <c r="H9307" s="45" t="n">
        <f aca="false">$H$4*F9307</f>
        <v>247.368</v>
      </c>
      <c r="I9307" s="46" t="n">
        <f aca="false">$H$4*G9307</f>
        <v>296.8416</v>
      </c>
      <c r="J9307" s="47"/>
    </row>
    <row r="9308" s="31" customFormat="true" ht="11.85" hidden="false" customHeight="true" outlineLevel="2" collapsed="false">
      <c r="A9308" s="47"/>
      <c r="B9308" s="39" t="s">
        <v>17136</v>
      </c>
      <c r="C9308" s="40" t="s">
        <v>17137</v>
      </c>
      <c r="D9308" s="41" t="s">
        <v>19</v>
      </c>
      <c r="E9308" s="42"/>
      <c r="F9308" s="43" t="n">
        <v>281.988</v>
      </c>
      <c r="G9308" s="44" t="n">
        <v>338.3856</v>
      </c>
      <c r="H9308" s="45" t="n">
        <f aca="false">$H$4*F9308</f>
        <v>281.988</v>
      </c>
      <c r="I9308" s="46" t="n">
        <f aca="false">$H$4*G9308</f>
        <v>338.3856</v>
      </c>
      <c r="J9308" s="47"/>
    </row>
    <row r="9309" s="31" customFormat="true" ht="11.85" hidden="false" customHeight="true" outlineLevel="2" collapsed="false">
      <c r="A9309" s="47"/>
      <c r="B9309" s="39" t="s">
        <v>17138</v>
      </c>
      <c r="C9309" s="40"/>
      <c r="D9309" s="41" t="s">
        <v>19</v>
      </c>
      <c r="E9309" s="42"/>
      <c r="F9309" s="43" t="n">
        <v>281.988</v>
      </c>
      <c r="G9309" s="44" t="n">
        <v>338.3856</v>
      </c>
      <c r="H9309" s="45" t="n">
        <f aca="false">$H$4*F9309</f>
        <v>281.988</v>
      </c>
      <c r="I9309" s="46" t="n">
        <f aca="false">$H$4*G9309</f>
        <v>338.3856</v>
      </c>
      <c r="J9309" s="47"/>
    </row>
    <row r="9310" s="31" customFormat="true" ht="11.85" hidden="false" customHeight="true" outlineLevel="2" collapsed="false">
      <c r="A9310" s="47"/>
      <c r="B9310" s="39" t="s">
        <v>17139</v>
      </c>
      <c r="C9310" s="40" t="s">
        <v>17140</v>
      </c>
      <c r="D9310" s="41" t="s">
        <v>19</v>
      </c>
      <c r="E9310" s="42"/>
      <c r="F9310" s="43" t="n">
        <v>403.2</v>
      </c>
      <c r="G9310" s="44" t="n">
        <v>483.84</v>
      </c>
      <c r="H9310" s="45" t="n">
        <f aca="false">$H$4*F9310</f>
        <v>403.2</v>
      </c>
      <c r="I9310" s="46" t="n">
        <f aca="false">$H$4*G9310</f>
        <v>483.84</v>
      </c>
      <c r="J9310" s="47"/>
    </row>
    <row r="9311" s="31" customFormat="true" ht="11.85" hidden="false" customHeight="true" outlineLevel="2" collapsed="false">
      <c r="A9311" s="47"/>
      <c r="B9311" s="39" t="s">
        <v>17141</v>
      </c>
      <c r="C9311" s="40" t="s">
        <v>17142</v>
      </c>
      <c r="D9311" s="41" t="s">
        <v>19</v>
      </c>
      <c r="E9311" s="42"/>
      <c r="F9311" s="43" t="n">
        <v>313.32</v>
      </c>
      <c r="G9311" s="44" t="n">
        <v>375.984</v>
      </c>
      <c r="H9311" s="45" t="n">
        <f aca="false">$H$4*F9311</f>
        <v>313.32</v>
      </c>
      <c r="I9311" s="46" t="n">
        <f aca="false">$H$4*G9311</f>
        <v>375.984</v>
      </c>
      <c r="J9311" s="47"/>
    </row>
    <row r="9312" s="31" customFormat="true" ht="11.85" hidden="false" customHeight="true" outlineLevel="2" collapsed="false">
      <c r="A9312" s="47"/>
      <c r="B9312" s="39" t="s">
        <v>17143</v>
      </c>
      <c r="C9312" s="40" t="s">
        <v>17144</v>
      </c>
      <c r="D9312" s="41" t="s">
        <v>19</v>
      </c>
      <c r="E9312" s="42"/>
      <c r="F9312" s="43" t="n">
        <v>732.192</v>
      </c>
      <c r="G9312" s="44" t="n">
        <v>878.6304</v>
      </c>
      <c r="H9312" s="45" t="n">
        <f aca="false">$H$4*F9312</f>
        <v>732.192</v>
      </c>
      <c r="I9312" s="46" t="n">
        <f aca="false">$H$4*G9312</f>
        <v>878.6304</v>
      </c>
      <c r="J9312" s="47"/>
    </row>
    <row r="9313" s="31" customFormat="true" ht="11.85" hidden="false" customHeight="true" outlineLevel="2" collapsed="false">
      <c r="A9313" s="47"/>
      <c r="B9313" s="39" t="s">
        <v>17145</v>
      </c>
      <c r="C9313" s="40" t="s">
        <v>17146</v>
      </c>
      <c r="D9313" s="41" t="s">
        <v>19</v>
      </c>
      <c r="E9313" s="42"/>
      <c r="F9313" s="43" t="n">
        <v>224.28</v>
      </c>
      <c r="G9313" s="44" t="n">
        <v>269.136</v>
      </c>
      <c r="H9313" s="45" t="n">
        <f aca="false">$H$4*F9313</f>
        <v>224.28</v>
      </c>
      <c r="I9313" s="46" t="n">
        <f aca="false">$H$4*G9313</f>
        <v>269.136</v>
      </c>
      <c r="J9313" s="47"/>
    </row>
    <row r="9314" s="31" customFormat="true" ht="11.85" hidden="false" customHeight="true" outlineLevel="2" collapsed="false">
      <c r="A9314" s="47"/>
      <c r="B9314" s="39" t="s">
        <v>17147</v>
      </c>
      <c r="C9314" s="40"/>
      <c r="D9314" s="41" t="s">
        <v>19</v>
      </c>
      <c r="E9314" s="42"/>
      <c r="F9314" s="43" t="n">
        <v>35.976</v>
      </c>
      <c r="G9314" s="44" t="n">
        <v>43.1712</v>
      </c>
      <c r="H9314" s="45" t="n">
        <f aca="false">$H$4*F9314</f>
        <v>35.976</v>
      </c>
      <c r="I9314" s="46" t="n">
        <f aca="false">$H$4*G9314</f>
        <v>43.1712</v>
      </c>
      <c r="J9314" s="47"/>
    </row>
    <row r="9315" s="31" customFormat="true" ht="11.85" hidden="false" customHeight="true" outlineLevel="2" collapsed="false">
      <c r="A9315" s="47"/>
      <c r="B9315" s="39" t="s">
        <v>17148</v>
      </c>
      <c r="C9315" s="40" t="s">
        <v>17149</v>
      </c>
      <c r="D9315" s="41" t="s">
        <v>19</v>
      </c>
      <c r="E9315" s="42"/>
      <c r="F9315" s="43" t="n">
        <v>83.28</v>
      </c>
      <c r="G9315" s="44" t="n">
        <v>99.936</v>
      </c>
      <c r="H9315" s="45" t="n">
        <f aca="false">$H$4*F9315</f>
        <v>83.28</v>
      </c>
      <c r="I9315" s="46" t="n">
        <f aca="false">$H$4*G9315</f>
        <v>99.936</v>
      </c>
      <c r="J9315" s="47"/>
    </row>
    <row r="9316" s="31" customFormat="true" ht="11.85" hidden="false" customHeight="true" outlineLevel="2" collapsed="false">
      <c r="A9316" s="47"/>
      <c r="B9316" s="39" t="s">
        <v>17150</v>
      </c>
      <c r="C9316" s="40"/>
      <c r="D9316" s="41" t="s">
        <v>19</v>
      </c>
      <c r="E9316" s="42"/>
      <c r="F9316" s="43" t="n">
        <v>100.596</v>
      </c>
      <c r="G9316" s="44" t="n">
        <v>120.7152</v>
      </c>
      <c r="H9316" s="45" t="n">
        <f aca="false">$H$4*F9316</f>
        <v>100.596</v>
      </c>
      <c r="I9316" s="46" t="n">
        <f aca="false">$H$4*G9316</f>
        <v>120.7152</v>
      </c>
      <c r="J9316" s="47"/>
    </row>
    <row r="9317" s="31" customFormat="true" ht="11.85" hidden="false" customHeight="true" outlineLevel="2" collapsed="false">
      <c r="A9317" s="47"/>
      <c r="B9317" s="39" t="s">
        <v>17151</v>
      </c>
      <c r="C9317" s="40"/>
      <c r="D9317" s="41" t="s">
        <v>19</v>
      </c>
      <c r="E9317" s="42"/>
      <c r="F9317" s="43" t="n">
        <v>188.82</v>
      </c>
      <c r="G9317" s="44" t="n">
        <v>226.584</v>
      </c>
      <c r="H9317" s="45" t="n">
        <f aca="false">$H$4*F9317</f>
        <v>188.82</v>
      </c>
      <c r="I9317" s="46" t="n">
        <f aca="false">$H$4*G9317</f>
        <v>226.584</v>
      </c>
      <c r="J9317" s="47"/>
    </row>
    <row r="9318" s="31" customFormat="true" ht="11.85" hidden="false" customHeight="true" outlineLevel="2" collapsed="false">
      <c r="A9318" s="47"/>
      <c r="B9318" s="39" t="s">
        <v>17152</v>
      </c>
      <c r="C9318" s="40"/>
      <c r="D9318" s="41" t="s">
        <v>19</v>
      </c>
      <c r="E9318" s="42"/>
      <c r="F9318" s="43" t="n">
        <v>101.424</v>
      </c>
      <c r="G9318" s="44" t="n">
        <v>121.7088</v>
      </c>
      <c r="H9318" s="45" t="n">
        <f aca="false">$H$4*F9318</f>
        <v>101.424</v>
      </c>
      <c r="I9318" s="46" t="n">
        <f aca="false">$H$4*G9318</f>
        <v>121.7088</v>
      </c>
      <c r="J9318" s="47"/>
    </row>
    <row r="9319" s="31" customFormat="true" ht="11.85" hidden="false" customHeight="true" outlineLevel="2" collapsed="false">
      <c r="A9319" s="47"/>
      <c r="B9319" s="39" t="s">
        <v>17153</v>
      </c>
      <c r="C9319" s="40"/>
      <c r="D9319" s="41" t="s">
        <v>19</v>
      </c>
      <c r="E9319" s="42"/>
      <c r="F9319" s="43" t="n">
        <v>100.596</v>
      </c>
      <c r="G9319" s="44" t="n">
        <v>120.7152</v>
      </c>
      <c r="H9319" s="45" t="n">
        <f aca="false">$H$4*F9319</f>
        <v>100.596</v>
      </c>
      <c r="I9319" s="46" t="n">
        <f aca="false">$H$4*G9319</f>
        <v>120.7152</v>
      </c>
      <c r="J9319" s="47"/>
    </row>
    <row r="9320" s="31" customFormat="true" ht="11.85" hidden="false" customHeight="true" outlineLevel="2" collapsed="false">
      <c r="A9320" s="47"/>
      <c r="B9320" s="39" t="s">
        <v>17154</v>
      </c>
      <c r="C9320" s="40" t="s">
        <v>17155</v>
      </c>
      <c r="D9320" s="41" t="s">
        <v>159</v>
      </c>
      <c r="E9320" s="42"/>
      <c r="F9320" s="43" t="n">
        <v>1087.5</v>
      </c>
      <c r="G9320" s="44" t="n">
        <v>1305</v>
      </c>
      <c r="H9320" s="45" t="n">
        <f aca="false">$H$4*F9320</f>
        <v>1087.5</v>
      </c>
      <c r="I9320" s="46" t="n">
        <f aca="false">$H$4*G9320</f>
        <v>1305</v>
      </c>
      <c r="J9320" s="47"/>
    </row>
    <row r="9321" s="31" customFormat="true" ht="11.85" hidden="false" customHeight="true" outlineLevel="2" collapsed="false">
      <c r="A9321" s="47"/>
      <c r="B9321" s="39" t="s">
        <v>17156</v>
      </c>
      <c r="C9321" s="40" t="s">
        <v>17157</v>
      </c>
      <c r="D9321" s="41" t="s">
        <v>19</v>
      </c>
      <c r="E9321" s="42"/>
      <c r="F9321" s="43" t="n">
        <v>13.788</v>
      </c>
      <c r="G9321" s="44" t="n">
        <v>16.5456</v>
      </c>
      <c r="H9321" s="45" t="n">
        <f aca="false">$H$4*F9321</f>
        <v>13.788</v>
      </c>
      <c r="I9321" s="46" t="n">
        <f aca="false">$H$4*G9321</f>
        <v>16.5456</v>
      </c>
      <c r="J9321" s="47"/>
    </row>
    <row r="9322" s="31" customFormat="true" ht="11.85" hidden="false" customHeight="true" outlineLevel="2" collapsed="false">
      <c r="A9322" s="47"/>
      <c r="B9322" s="39" t="s">
        <v>17158</v>
      </c>
      <c r="C9322" s="40" t="s">
        <v>17159</v>
      </c>
      <c r="D9322" s="41" t="s">
        <v>19</v>
      </c>
      <c r="E9322" s="42"/>
      <c r="F9322" s="43" t="n">
        <v>14.988</v>
      </c>
      <c r="G9322" s="44" t="n">
        <v>17.9856</v>
      </c>
      <c r="H9322" s="45" t="n">
        <f aca="false">$H$4*F9322</f>
        <v>14.988</v>
      </c>
      <c r="I9322" s="46" t="n">
        <f aca="false">$H$4*G9322</f>
        <v>17.9856</v>
      </c>
      <c r="J9322" s="47"/>
    </row>
    <row r="9323" s="31" customFormat="true" ht="11.85" hidden="false" customHeight="true" outlineLevel="2" collapsed="false">
      <c r="A9323" s="47"/>
      <c r="B9323" s="39" t="s">
        <v>17160</v>
      </c>
      <c r="C9323" s="40" t="s">
        <v>17161</v>
      </c>
      <c r="D9323" s="41" t="s">
        <v>19</v>
      </c>
      <c r="E9323" s="42"/>
      <c r="F9323" s="43" t="n">
        <v>17.988</v>
      </c>
      <c r="G9323" s="44" t="n">
        <v>21.5856</v>
      </c>
      <c r="H9323" s="45" t="n">
        <f aca="false">$H$4*F9323</f>
        <v>17.988</v>
      </c>
      <c r="I9323" s="46" t="n">
        <f aca="false">$H$4*G9323</f>
        <v>21.5856</v>
      </c>
      <c r="J9323" s="47"/>
    </row>
    <row r="9324" s="31" customFormat="true" ht="12.6" hidden="false" customHeight="true" outlineLevel="1" collapsed="false">
      <c r="A9324" s="32"/>
      <c r="B9324" s="33" t="s">
        <v>17162</v>
      </c>
      <c r="C9324" s="34"/>
      <c r="D9324" s="35"/>
      <c r="E9324" s="36"/>
      <c r="F9324" s="49"/>
      <c r="G9324" s="50"/>
      <c r="H9324" s="51"/>
      <c r="I9324" s="52"/>
      <c r="J9324" s="32"/>
    </row>
    <row r="9325" s="31" customFormat="true" ht="11.85" hidden="false" customHeight="true" outlineLevel="2" collapsed="false">
      <c r="A9325" s="47"/>
      <c r="B9325" s="39" t="s">
        <v>17163</v>
      </c>
      <c r="C9325" s="40" t="s">
        <v>17164</v>
      </c>
      <c r="D9325" s="41" t="s">
        <v>19</v>
      </c>
      <c r="E9325" s="42"/>
      <c r="F9325" s="43" t="n">
        <v>329.82</v>
      </c>
      <c r="G9325" s="44" t="n">
        <v>395.784</v>
      </c>
      <c r="H9325" s="45" t="n">
        <f aca="false">$H$4*F9325</f>
        <v>329.82</v>
      </c>
      <c r="I9325" s="46" t="n">
        <f aca="false">$H$4*G9325</f>
        <v>395.784</v>
      </c>
      <c r="J9325" s="47"/>
    </row>
    <row r="9326" s="31" customFormat="true" ht="11.85" hidden="false" customHeight="true" outlineLevel="2" collapsed="false">
      <c r="A9326" s="47"/>
      <c r="B9326" s="39" t="s">
        <v>17165</v>
      </c>
      <c r="C9326" s="40" t="s">
        <v>17166</v>
      </c>
      <c r="D9326" s="41" t="s">
        <v>19</v>
      </c>
      <c r="E9326" s="42"/>
      <c r="F9326" s="43" t="n">
        <v>390.828</v>
      </c>
      <c r="G9326" s="44" t="n">
        <v>468.9936</v>
      </c>
      <c r="H9326" s="45" t="n">
        <f aca="false">$H$4*F9326</f>
        <v>390.828</v>
      </c>
      <c r="I9326" s="46" t="n">
        <f aca="false">$H$4*G9326</f>
        <v>468.9936</v>
      </c>
      <c r="J9326" s="47"/>
    </row>
    <row r="9327" s="31" customFormat="true" ht="11.85" hidden="false" customHeight="true" outlineLevel="2" collapsed="false">
      <c r="A9327" s="47"/>
      <c r="B9327" s="39" t="s">
        <v>17167</v>
      </c>
      <c r="C9327" s="40" t="s">
        <v>17168</v>
      </c>
      <c r="D9327" s="41" t="s">
        <v>19</v>
      </c>
      <c r="E9327" s="42"/>
      <c r="F9327" s="43" t="n">
        <v>350.436</v>
      </c>
      <c r="G9327" s="44" t="n">
        <v>420.5232</v>
      </c>
      <c r="H9327" s="45" t="n">
        <f aca="false">$H$4*F9327</f>
        <v>350.436</v>
      </c>
      <c r="I9327" s="46" t="n">
        <f aca="false">$H$4*G9327</f>
        <v>420.5232</v>
      </c>
      <c r="J9327" s="47"/>
    </row>
    <row r="9328" s="31" customFormat="true" ht="11.85" hidden="false" customHeight="true" outlineLevel="2" collapsed="false">
      <c r="A9328" s="47"/>
      <c r="B9328" s="39" t="s">
        <v>17169</v>
      </c>
      <c r="C9328" s="40" t="s">
        <v>17170</v>
      </c>
      <c r="D9328" s="41" t="s">
        <v>19</v>
      </c>
      <c r="E9328" s="42"/>
      <c r="F9328" s="43" t="n">
        <v>312.504</v>
      </c>
      <c r="G9328" s="44" t="n">
        <v>375.0048</v>
      </c>
      <c r="H9328" s="45" t="n">
        <f aca="false">$H$4*F9328</f>
        <v>312.504</v>
      </c>
      <c r="I9328" s="46" t="n">
        <f aca="false">$H$4*G9328</f>
        <v>375.0048</v>
      </c>
      <c r="J9328" s="47"/>
    </row>
    <row r="9329" s="31" customFormat="true" ht="11.85" hidden="false" customHeight="true" outlineLevel="2" collapsed="false">
      <c r="A9329" s="47"/>
      <c r="B9329" s="39" t="s">
        <v>17171</v>
      </c>
      <c r="C9329" s="40" t="s">
        <v>17172</v>
      </c>
      <c r="D9329" s="41" t="s">
        <v>19</v>
      </c>
      <c r="E9329" s="42"/>
      <c r="F9329" s="43" t="n">
        <v>439.476</v>
      </c>
      <c r="G9329" s="44" t="n">
        <v>527.3712</v>
      </c>
      <c r="H9329" s="45" t="n">
        <f aca="false">$H$4*F9329</f>
        <v>439.476</v>
      </c>
      <c r="I9329" s="46" t="n">
        <f aca="false">$H$4*G9329</f>
        <v>527.3712</v>
      </c>
      <c r="J9329" s="47"/>
    </row>
    <row r="9330" s="31" customFormat="true" ht="11.85" hidden="false" customHeight="true" outlineLevel="2" collapsed="false">
      <c r="A9330" s="47"/>
      <c r="B9330" s="39" t="s">
        <v>17173</v>
      </c>
      <c r="C9330" s="40" t="s">
        <v>17174</v>
      </c>
      <c r="D9330" s="41" t="s">
        <v>19</v>
      </c>
      <c r="E9330" s="42"/>
      <c r="F9330" s="43" t="n">
        <v>338.892</v>
      </c>
      <c r="G9330" s="44" t="n">
        <v>406.6704</v>
      </c>
      <c r="H9330" s="45" t="n">
        <f aca="false">$H$4*F9330</f>
        <v>338.892</v>
      </c>
      <c r="I9330" s="46" t="n">
        <f aca="false">$H$4*G9330</f>
        <v>406.6704</v>
      </c>
      <c r="J9330" s="47"/>
    </row>
    <row r="9331" s="31" customFormat="true" ht="11.85" hidden="false" customHeight="true" outlineLevel="2" collapsed="false">
      <c r="A9331" s="47"/>
      <c r="B9331" s="39" t="s">
        <v>17175</v>
      </c>
      <c r="C9331" s="40" t="s">
        <v>17176</v>
      </c>
      <c r="D9331" s="41" t="s">
        <v>19</v>
      </c>
      <c r="E9331" s="42"/>
      <c r="F9331" s="43" t="n">
        <v>383.412</v>
      </c>
      <c r="G9331" s="44" t="n">
        <v>460.0944</v>
      </c>
      <c r="H9331" s="45" t="n">
        <f aca="false">$H$4*F9331</f>
        <v>383.412</v>
      </c>
      <c r="I9331" s="46" t="n">
        <f aca="false">$H$4*G9331</f>
        <v>460.0944</v>
      </c>
      <c r="J9331" s="47"/>
    </row>
    <row r="9332" s="31" customFormat="true" ht="11.85" hidden="false" customHeight="true" outlineLevel="2" collapsed="false">
      <c r="A9332" s="47"/>
      <c r="B9332" s="39" t="s">
        <v>17177</v>
      </c>
      <c r="C9332" s="40" t="s">
        <v>17178</v>
      </c>
      <c r="D9332" s="41" t="s">
        <v>19</v>
      </c>
      <c r="E9332" s="42"/>
      <c r="F9332" s="43" t="n">
        <v>1137.84</v>
      </c>
      <c r="G9332" s="44" t="n">
        <v>1365.408</v>
      </c>
      <c r="H9332" s="45" t="n">
        <f aca="false">$H$4*F9332</f>
        <v>1137.84</v>
      </c>
      <c r="I9332" s="46" t="n">
        <f aca="false">$H$4*G9332</f>
        <v>1365.408</v>
      </c>
      <c r="J9332" s="47"/>
    </row>
    <row r="9333" s="31" customFormat="true" ht="11.85" hidden="false" customHeight="true" outlineLevel="2" collapsed="false">
      <c r="A9333" s="47"/>
      <c r="B9333" s="39" t="s">
        <v>17179</v>
      </c>
      <c r="C9333" s="40" t="s">
        <v>17180</v>
      </c>
      <c r="D9333" s="41" t="s">
        <v>19</v>
      </c>
      <c r="E9333" s="42"/>
      <c r="F9333" s="43" t="n">
        <v>1001.52</v>
      </c>
      <c r="G9333" s="44" t="n">
        <v>1201.824</v>
      </c>
      <c r="H9333" s="45" t="n">
        <f aca="false">$H$4*F9333</f>
        <v>1001.52</v>
      </c>
      <c r="I9333" s="46" t="n">
        <f aca="false">$H$4*G9333</f>
        <v>1201.824</v>
      </c>
      <c r="J9333" s="47"/>
    </row>
    <row r="9334" s="31" customFormat="true" ht="11.85" hidden="false" customHeight="true" outlineLevel="2" collapsed="false">
      <c r="A9334" s="47"/>
      <c r="B9334" s="39" t="s">
        <v>17181</v>
      </c>
      <c r="C9334" s="40" t="s">
        <v>17182</v>
      </c>
      <c r="D9334" s="41" t="s">
        <v>19</v>
      </c>
      <c r="E9334" s="42"/>
      <c r="F9334" s="43" t="n">
        <v>1072.776</v>
      </c>
      <c r="G9334" s="44" t="n">
        <v>1287.3312</v>
      </c>
      <c r="H9334" s="45" t="n">
        <f aca="false">$H$4*F9334</f>
        <v>1072.776</v>
      </c>
      <c r="I9334" s="46" t="n">
        <f aca="false">$H$4*G9334</f>
        <v>1287.3312</v>
      </c>
      <c r="J9334" s="47"/>
    </row>
    <row r="9335" s="31" customFormat="true" ht="11.85" hidden="false" customHeight="true" outlineLevel="2" collapsed="false">
      <c r="A9335" s="47"/>
      <c r="B9335" s="39" t="s">
        <v>17183</v>
      </c>
      <c r="C9335" s="40" t="s">
        <v>17184</v>
      </c>
      <c r="D9335" s="41" t="s">
        <v>19</v>
      </c>
      <c r="E9335" s="42"/>
      <c r="F9335" s="43" t="n">
        <v>952.716</v>
      </c>
      <c r="G9335" s="44" t="n">
        <v>1143.2592</v>
      </c>
      <c r="H9335" s="45" t="n">
        <f aca="false">$H$4*F9335</f>
        <v>952.716</v>
      </c>
      <c r="I9335" s="46" t="n">
        <f aca="false">$H$4*G9335</f>
        <v>1143.2592</v>
      </c>
      <c r="J9335" s="47"/>
    </row>
    <row r="9336" s="31" customFormat="true" ht="11.85" hidden="false" customHeight="true" outlineLevel="2" collapsed="false">
      <c r="A9336" s="47"/>
      <c r="B9336" s="39" t="s">
        <v>17185</v>
      </c>
      <c r="C9336" s="40" t="s">
        <v>17186</v>
      </c>
      <c r="D9336" s="41" t="s">
        <v>19</v>
      </c>
      <c r="E9336" s="42"/>
      <c r="F9336" s="43" t="n">
        <v>568.104</v>
      </c>
      <c r="G9336" s="44" t="n">
        <v>681.7248</v>
      </c>
      <c r="H9336" s="45" t="n">
        <f aca="false">$H$4*F9336</f>
        <v>568.104</v>
      </c>
      <c r="I9336" s="46" t="n">
        <f aca="false">$H$4*G9336</f>
        <v>681.7248</v>
      </c>
      <c r="J9336" s="47"/>
    </row>
    <row r="9337" s="31" customFormat="true" ht="11.85" hidden="false" customHeight="true" outlineLevel="2" collapsed="false">
      <c r="A9337" s="47"/>
      <c r="B9337" s="39" t="s">
        <v>17187</v>
      </c>
      <c r="C9337" s="40" t="s">
        <v>17188</v>
      </c>
      <c r="D9337" s="41" t="s">
        <v>19</v>
      </c>
      <c r="E9337" s="42"/>
      <c r="F9337" s="43" t="n">
        <v>535.956</v>
      </c>
      <c r="G9337" s="44" t="n">
        <v>643.1472</v>
      </c>
      <c r="H9337" s="45" t="n">
        <f aca="false">$H$4*F9337</f>
        <v>535.956</v>
      </c>
      <c r="I9337" s="46" t="n">
        <f aca="false">$H$4*G9337</f>
        <v>643.1472</v>
      </c>
      <c r="J9337" s="47"/>
    </row>
    <row r="9338" s="31" customFormat="true" ht="11.85" hidden="false" customHeight="true" outlineLevel="2" collapsed="false">
      <c r="A9338" s="47"/>
      <c r="B9338" s="39" t="s">
        <v>17189</v>
      </c>
      <c r="C9338" s="40" t="s">
        <v>17190</v>
      </c>
      <c r="D9338" s="41" t="s">
        <v>19</v>
      </c>
      <c r="E9338" s="42"/>
      <c r="F9338" s="43" t="n">
        <v>593.676</v>
      </c>
      <c r="G9338" s="44" t="n">
        <v>712.4112</v>
      </c>
      <c r="H9338" s="45" t="n">
        <f aca="false">$H$4*F9338</f>
        <v>593.676</v>
      </c>
      <c r="I9338" s="46" t="n">
        <f aca="false">$H$4*G9338</f>
        <v>712.4112</v>
      </c>
      <c r="J9338" s="47"/>
    </row>
    <row r="9339" s="31" customFormat="true" ht="11.85" hidden="false" customHeight="true" outlineLevel="2" collapsed="false">
      <c r="A9339" s="47"/>
      <c r="B9339" s="39" t="s">
        <v>17191</v>
      </c>
      <c r="C9339" s="40" t="s">
        <v>17192</v>
      </c>
      <c r="D9339" s="41" t="s">
        <v>19</v>
      </c>
      <c r="E9339" s="42"/>
      <c r="F9339" s="43" t="n">
        <v>491.424</v>
      </c>
      <c r="G9339" s="44" t="n">
        <v>589.7088</v>
      </c>
      <c r="H9339" s="45" t="n">
        <f aca="false">$H$4*F9339</f>
        <v>491.424</v>
      </c>
      <c r="I9339" s="46" t="n">
        <f aca="false">$H$4*G9339</f>
        <v>589.7088</v>
      </c>
      <c r="J9339" s="47"/>
    </row>
    <row r="9340" s="31" customFormat="true" ht="11.85" hidden="false" customHeight="true" outlineLevel="2" collapsed="false">
      <c r="A9340" s="47"/>
      <c r="B9340" s="39" t="s">
        <v>17193</v>
      </c>
      <c r="C9340" s="40" t="s">
        <v>17186</v>
      </c>
      <c r="D9340" s="41" t="s">
        <v>19</v>
      </c>
      <c r="E9340" s="42"/>
      <c r="F9340" s="43" t="n">
        <v>526.884</v>
      </c>
      <c r="G9340" s="44" t="n">
        <v>632.2608</v>
      </c>
      <c r="H9340" s="45" t="n">
        <f aca="false">$H$4*F9340</f>
        <v>526.884</v>
      </c>
      <c r="I9340" s="46" t="n">
        <f aca="false">$H$4*G9340</f>
        <v>632.2608</v>
      </c>
      <c r="J9340" s="47"/>
    </row>
    <row r="9341" s="31" customFormat="true" ht="11.85" hidden="false" customHeight="true" outlineLevel="2" collapsed="false">
      <c r="A9341" s="47"/>
      <c r="B9341" s="39" t="s">
        <v>17194</v>
      </c>
      <c r="C9341" s="40" t="s">
        <v>17180</v>
      </c>
      <c r="D9341" s="41" t="s">
        <v>19</v>
      </c>
      <c r="E9341" s="42"/>
      <c r="F9341" s="43" t="n">
        <v>1130.868</v>
      </c>
      <c r="G9341" s="44" t="n">
        <v>1357.0416</v>
      </c>
      <c r="H9341" s="45" t="n">
        <f aca="false">$H$4*F9341</f>
        <v>1130.868</v>
      </c>
      <c r="I9341" s="46" t="n">
        <f aca="false">$H$4*G9341</f>
        <v>1357.0416</v>
      </c>
      <c r="J9341" s="47"/>
    </row>
    <row r="9342" s="31" customFormat="true" ht="11.85" hidden="false" customHeight="true" outlineLevel="2" collapsed="false">
      <c r="A9342" s="47"/>
      <c r="B9342" s="39" t="s">
        <v>17195</v>
      </c>
      <c r="C9342" s="40" t="s">
        <v>17196</v>
      </c>
      <c r="D9342" s="41" t="s">
        <v>19</v>
      </c>
      <c r="E9342" s="42"/>
      <c r="F9342" s="43" t="n">
        <v>629.952</v>
      </c>
      <c r="G9342" s="44" t="n">
        <v>755.9424</v>
      </c>
      <c r="H9342" s="45" t="n">
        <f aca="false">$H$4*F9342</f>
        <v>629.952</v>
      </c>
      <c r="I9342" s="46" t="n">
        <f aca="false">$H$4*G9342</f>
        <v>755.9424</v>
      </c>
      <c r="J9342" s="47"/>
    </row>
    <row r="9343" s="31" customFormat="true" ht="11.85" hidden="false" customHeight="true" outlineLevel="2" collapsed="false">
      <c r="A9343" s="47"/>
      <c r="B9343" s="39" t="s">
        <v>17197</v>
      </c>
      <c r="C9343" s="40" t="s">
        <v>17198</v>
      </c>
      <c r="D9343" s="41" t="s">
        <v>19</v>
      </c>
      <c r="E9343" s="42"/>
      <c r="F9343" s="43" t="n">
        <v>620.052</v>
      </c>
      <c r="G9343" s="44" t="n">
        <v>744.0624</v>
      </c>
      <c r="H9343" s="45" t="n">
        <f aca="false">$H$4*F9343</f>
        <v>620.052</v>
      </c>
      <c r="I9343" s="46" t="n">
        <f aca="false">$H$4*G9343</f>
        <v>744.0624</v>
      </c>
      <c r="J9343" s="47"/>
    </row>
    <row r="9344" s="31" customFormat="true" ht="11.85" hidden="false" customHeight="true" outlineLevel="2" collapsed="false">
      <c r="A9344" s="47"/>
      <c r="B9344" s="39" t="s">
        <v>17199</v>
      </c>
      <c r="C9344" s="40" t="s">
        <v>17198</v>
      </c>
      <c r="D9344" s="41" t="s">
        <v>19</v>
      </c>
      <c r="E9344" s="42"/>
      <c r="F9344" s="43" t="n">
        <v>550.8</v>
      </c>
      <c r="G9344" s="44" t="n">
        <v>660.96</v>
      </c>
      <c r="H9344" s="45" t="n">
        <f aca="false">$H$4*F9344</f>
        <v>550.8</v>
      </c>
      <c r="I9344" s="46" t="n">
        <f aca="false">$H$4*G9344</f>
        <v>660.96</v>
      </c>
      <c r="J9344" s="47"/>
    </row>
    <row r="9345" s="31" customFormat="true" ht="11.85" hidden="false" customHeight="true" outlineLevel="2" collapsed="false">
      <c r="A9345" s="47"/>
      <c r="B9345" s="39" t="s">
        <v>17200</v>
      </c>
      <c r="C9345" s="40" t="s">
        <v>17201</v>
      </c>
      <c r="D9345" s="41" t="s">
        <v>19</v>
      </c>
      <c r="E9345" s="42"/>
      <c r="F9345" s="43" t="n">
        <v>568.932</v>
      </c>
      <c r="G9345" s="44" t="n">
        <v>682.7184</v>
      </c>
      <c r="H9345" s="45" t="n">
        <f aca="false">$H$4*F9345</f>
        <v>568.932</v>
      </c>
      <c r="I9345" s="46" t="n">
        <f aca="false">$H$4*G9345</f>
        <v>682.7184</v>
      </c>
      <c r="J9345" s="47"/>
    </row>
    <row r="9346" s="31" customFormat="true" ht="11.85" hidden="false" customHeight="true" outlineLevel="2" collapsed="false">
      <c r="A9346" s="47"/>
      <c r="B9346" s="39" t="s">
        <v>17202</v>
      </c>
      <c r="C9346" s="40" t="s">
        <v>17203</v>
      </c>
      <c r="D9346" s="41" t="s">
        <v>19</v>
      </c>
      <c r="E9346" s="42"/>
      <c r="F9346" s="43" t="n">
        <v>1146.36</v>
      </c>
      <c r="G9346" s="44" t="n">
        <v>1375.632</v>
      </c>
      <c r="H9346" s="45" t="n">
        <f aca="false">$H$4*F9346</f>
        <v>1146.36</v>
      </c>
      <c r="I9346" s="46" t="n">
        <f aca="false">$H$4*G9346</f>
        <v>1375.632</v>
      </c>
      <c r="J9346" s="47"/>
    </row>
    <row r="9347" s="31" customFormat="true" ht="11.85" hidden="false" customHeight="true" outlineLevel="2" collapsed="false">
      <c r="A9347" s="47"/>
      <c r="B9347" s="39" t="s">
        <v>17204</v>
      </c>
      <c r="C9347" s="40" t="s">
        <v>17205</v>
      </c>
      <c r="D9347" s="41" t="s">
        <v>19</v>
      </c>
      <c r="E9347" s="42"/>
      <c r="F9347" s="43" t="n">
        <v>477.408</v>
      </c>
      <c r="G9347" s="44" t="n">
        <v>572.8896</v>
      </c>
      <c r="H9347" s="45" t="n">
        <f aca="false">$H$4*F9347</f>
        <v>477.408</v>
      </c>
      <c r="I9347" s="46" t="n">
        <f aca="false">$H$4*G9347</f>
        <v>572.8896</v>
      </c>
      <c r="J9347" s="47"/>
    </row>
    <row r="9348" s="31" customFormat="true" ht="11.85" hidden="false" customHeight="true" outlineLevel="2" collapsed="false">
      <c r="A9348" s="47"/>
      <c r="B9348" s="39" t="s">
        <v>17206</v>
      </c>
      <c r="C9348" s="40" t="s">
        <v>17207</v>
      </c>
      <c r="D9348" s="41" t="s">
        <v>19</v>
      </c>
      <c r="E9348" s="42"/>
      <c r="F9348" s="43" t="n">
        <v>507.096</v>
      </c>
      <c r="G9348" s="44" t="n">
        <v>608.5152</v>
      </c>
      <c r="H9348" s="45" t="n">
        <f aca="false">$H$4*F9348</f>
        <v>507.096</v>
      </c>
      <c r="I9348" s="46" t="n">
        <f aca="false">$H$4*G9348</f>
        <v>608.5152</v>
      </c>
      <c r="J9348" s="47"/>
    </row>
    <row r="9349" s="31" customFormat="true" ht="11.85" hidden="false" customHeight="true" outlineLevel="2" collapsed="false">
      <c r="A9349" s="47"/>
      <c r="B9349" s="39" t="s">
        <v>17208</v>
      </c>
      <c r="C9349" s="40" t="s">
        <v>17209</v>
      </c>
      <c r="D9349" s="41" t="s">
        <v>19</v>
      </c>
      <c r="E9349" s="42"/>
      <c r="F9349" s="43" t="n">
        <v>478.236</v>
      </c>
      <c r="G9349" s="44" t="n">
        <v>573.8832</v>
      </c>
      <c r="H9349" s="45" t="n">
        <f aca="false">$H$4*F9349</f>
        <v>478.236</v>
      </c>
      <c r="I9349" s="46" t="n">
        <f aca="false">$H$4*G9349</f>
        <v>573.8832</v>
      </c>
      <c r="J9349" s="47"/>
    </row>
    <row r="9350" s="31" customFormat="true" ht="11.85" hidden="false" customHeight="true" outlineLevel="2" collapsed="false">
      <c r="A9350" s="47"/>
      <c r="B9350" s="39" t="s">
        <v>17206</v>
      </c>
      <c r="C9350" s="40" t="s">
        <v>17210</v>
      </c>
      <c r="D9350" s="41" t="s">
        <v>19</v>
      </c>
      <c r="E9350" s="42"/>
      <c r="F9350" s="43" t="n">
        <v>507.096</v>
      </c>
      <c r="G9350" s="44" t="n">
        <v>608.5152</v>
      </c>
      <c r="H9350" s="45" t="n">
        <f aca="false">$H$4*F9350</f>
        <v>507.096</v>
      </c>
      <c r="I9350" s="46" t="n">
        <f aca="false">$H$4*G9350</f>
        <v>608.5152</v>
      </c>
      <c r="J9350" s="47"/>
    </row>
    <row r="9351" s="31" customFormat="true" ht="11.85" hidden="false" customHeight="true" outlineLevel="2" collapsed="false">
      <c r="A9351" s="47"/>
      <c r="B9351" s="39" t="s">
        <v>17211</v>
      </c>
      <c r="C9351" s="40" t="s">
        <v>17212</v>
      </c>
      <c r="D9351" s="41" t="s">
        <v>19</v>
      </c>
      <c r="E9351" s="42"/>
      <c r="F9351" s="43" t="n">
        <v>375.168</v>
      </c>
      <c r="G9351" s="44" t="n">
        <v>450.2016</v>
      </c>
      <c r="H9351" s="45" t="n">
        <f aca="false">$H$4*F9351</f>
        <v>375.168</v>
      </c>
      <c r="I9351" s="46" t="n">
        <f aca="false">$H$4*G9351</f>
        <v>450.2016</v>
      </c>
      <c r="J9351" s="47"/>
    </row>
    <row r="9352" s="31" customFormat="true" ht="11.85" hidden="false" customHeight="true" outlineLevel="2" collapsed="false">
      <c r="A9352" s="47"/>
      <c r="B9352" s="39" t="s">
        <v>17213</v>
      </c>
      <c r="C9352" s="40" t="s">
        <v>17214</v>
      </c>
      <c r="D9352" s="41" t="s">
        <v>19</v>
      </c>
      <c r="E9352" s="42"/>
      <c r="F9352" s="43" t="n">
        <v>329.82</v>
      </c>
      <c r="G9352" s="44" t="n">
        <v>395.784</v>
      </c>
      <c r="H9352" s="45" t="n">
        <f aca="false">$H$4*F9352</f>
        <v>329.82</v>
      </c>
      <c r="I9352" s="46" t="n">
        <f aca="false">$H$4*G9352</f>
        <v>395.784</v>
      </c>
      <c r="J9352" s="47"/>
    </row>
    <row r="9353" s="31" customFormat="true" ht="11.85" hidden="false" customHeight="true" outlineLevel="2" collapsed="false">
      <c r="A9353" s="47"/>
      <c r="B9353" s="39" t="s">
        <v>17215</v>
      </c>
      <c r="C9353" s="40" t="s">
        <v>17216</v>
      </c>
      <c r="D9353" s="41" t="s">
        <v>19</v>
      </c>
      <c r="E9353" s="42"/>
      <c r="F9353" s="43" t="n">
        <v>371.04</v>
      </c>
      <c r="G9353" s="44" t="n">
        <v>445.248</v>
      </c>
      <c r="H9353" s="45" t="n">
        <f aca="false">$H$4*F9353</f>
        <v>371.04</v>
      </c>
      <c r="I9353" s="46" t="n">
        <f aca="false">$H$4*G9353</f>
        <v>445.248</v>
      </c>
      <c r="J9353" s="47"/>
    </row>
    <row r="9354" s="31" customFormat="true" ht="11.85" hidden="false" customHeight="true" outlineLevel="2" collapsed="false">
      <c r="A9354" s="47"/>
      <c r="B9354" s="39" t="s">
        <v>17217</v>
      </c>
      <c r="C9354" s="40" t="s">
        <v>17218</v>
      </c>
      <c r="D9354" s="41" t="s">
        <v>19</v>
      </c>
      <c r="E9354" s="42"/>
      <c r="F9354" s="43" t="n">
        <v>794.856</v>
      </c>
      <c r="G9354" s="44" t="n">
        <v>953.8272</v>
      </c>
      <c r="H9354" s="45" t="n">
        <f aca="false">$H$4*F9354</f>
        <v>794.856</v>
      </c>
      <c r="I9354" s="46" t="n">
        <f aca="false">$H$4*G9354</f>
        <v>953.8272</v>
      </c>
      <c r="J9354" s="47"/>
    </row>
    <row r="9355" s="31" customFormat="true" ht="11.85" hidden="false" customHeight="true" outlineLevel="2" collapsed="false">
      <c r="A9355" s="47"/>
      <c r="B9355" s="39" t="s">
        <v>17219</v>
      </c>
      <c r="C9355" s="40" t="s">
        <v>17220</v>
      </c>
      <c r="D9355" s="41" t="s">
        <v>19</v>
      </c>
      <c r="E9355" s="42"/>
      <c r="F9355" s="43" t="n">
        <v>359.496</v>
      </c>
      <c r="G9355" s="44" t="n">
        <v>431.3952</v>
      </c>
      <c r="H9355" s="45" t="n">
        <f aca="false">$H$4*F9355</f>
        <v>359.496</v>
      </c>
      <c r="I9355" s="46" t="n">
        <f aca="false">$H$4*G9355</f>
        <v>431.3952</v>
      </c>
      <c r="J9355" s="47"/>
    </row>
    <row r="9356" s="31" customFormat="true" ht="11.85" hidden="false" customHeight="true" outlineLevel="2" collapsed="false">
      <c r="A9356" s="47"/>
      <c r="B9356" s="39" t="s">
        <v>17219</v>
      </c>
      <c r="C9356" s="40" t="s">
        <v>17221</v>
      </c>
      <c r="D9356" s="41" t="s">
        <v>19</v>
      </c>
      <c r="E9356" s="42"/>
      <c r="F9356" s="43" t="n">
        <v>338.064</v>
      </c>
      <c r="G9356" s="44" t="n">
        <v>405.6768</v>
      </c>
      <c r="H9356" s="45" t="n">
        <f aca="false">$H$4*F9356</f>
        <v>338.064</v>
      </c>
      <c r="I9356" s="46" t="n">
        <f aca="false">$H$4*G9356</f>
        <v>405.6768</v>
      </c>
      <c r="J9356" s="47"/>
    </row>
    <row r="9357" s="31" customFormat="true" ht="11.85" hidden="false" customHeight="true" outlineLevel="2" collapsed="false">
      <c r="A9357" s="47"/>
      <c r="B9357" s="39" t="s">
        <v>17222</v>
      </c>
      <c r="C9357" s="40" t="s">
        <v>17223</v>
      </c>
      <c r="D9357" s="41" t="s">
        <v>19</v>
      </c>
      <c r="E9357" s="42"/>
      <c r="F9357" s="43" t="n">
        <v>346.308</v>
      </c>
      <c r="G9357" s="44" t="n">
        <v>415.5696</v>
      </c>
      <c r="H9357" s="45" t="n">
        <f aca="false">$H$4*F9357</f>
        <v>346.308</v>
      </c>
      <c r="I9357" s="46" t="n">
        <f aca="false">$H$4*G9357</f>
        <v>415.5696</v>
      </c>
      <c r="J9357" s="47"/>
    </row>
    <row r="9358" s="31" customFormat="true" ht="11.85" hidden="false" customHeight="true" outlineLevel="2" collapsed="false">
      <c r="A9358" s="47"/>
      <c r="B9358" s="39" t="s">
        <v>17224</v>
      </c>
      <c r="C9358" s="40" t="s">
        <v>17225</v>
      </c>
      <c r="D9358" s="41" t="s">
        <v>19</v>
      </c>
      <c r="E9358" s="42"/>
      <c r="F9358" s="43" t="n">
        <v>577.176</v>
      </c>
      <c r="G9358" s="44" t="n">
        <v>692.6112</v>
      </c>
      <c r="H9358" s="45" t="n">
        <f aca="false">$H$4*F9358</f>
        <v>577.176</v>
      </c>
      <c r="I9358" s="46" t="n">
        <f aca="false">$H$4*G9358</f>
        <v>692.6112</v>
      </c>
      <c r="J9358" s="47"/>
    </row>
    <row r="9359" s="31" customFormat="true" ht="11.85" hidden="false" customHeight="true" outlineLevel="2" collapsed="false">
      <c r="A9359" s="47"/>
      <c r="B9359" s="39" t="s">
        <v>17226</v>
      </c>
      <c r="C9359" s="40" t="s">
        <v>17227</v>
      </c>
      <c r="D9359" s="41" t="s">
        <v>19</v>
      </c>
      <c r="E9359" s="42"/>
      <c r="F9359" s="43" t="n">
        <v>441.132</v>
      </c>
      <c r="G9359" s="44" t="n">
        <v>529.3584</v>
      </c>
      <c r="H9359" s="45" t="n">
        <f aca="false">$H$4*F9359</f>
        <v>441.132</v>
      </c>
      <c r="I9359" s="46" t="n">
        <f aca="false">$H$4*G9359</f>
        <v>529.3584</v>
      </c>
      <c r="J9359" s="47"/>
    </row>
    <row r="9360" s="31" customFormat="true" ht="11.85" hidden="false" customHeight="true" outlineLevel="2" collapsed="false">
      <c r="A9360" s="47"/>
      <c r="B9360" s="39" t="s">
        <v>17228</v>
      </c>
      <c r="C9360" s="40" t="s">
        <v>17229</v>
      </c>
      <c r="D9360" s="41" t="s">
        <v>19</v>
      </c>
      <c r="E9360" s="42"/>
      <c r="F9360" s="43" t="n">
        <v>371.868</v>
      </c>
      <c r="G9360" s="44" t="n">
        <v>446.2416</v>
      </c>
      <c r="H9360" s="45" t="n">
        <f aca="false">$H$4*F9360</f>
        <v>371.868</v>
      </c>
      <c r="I9360" s="46" t="n">
        <f aca="false">$H$4*G9360</f>
        <v>446.2416</v>
      </c>
      <c r="J9360" s="47"/>
    </row>
    <row r="9361" s="31" customFormat="true" ht="11.85" hidden="false" customHeight="true" outlineLevel="2" collapsed="false">
      <c r="A9361" s="47"/>
      <c r="B9361" s="39" t="s">
        <v>17230</v>
      </c>
      <c r="C9361" s="40" t="s">
        <v>17231</v>
      </c>
      <c r="D9361" s="41" t="s">
        <v>19</v>
      </c>
      <c r="E9361" s="42"/>
      <c r="F9361" s="43" t="n">
        <v>373.512</v>
      </c>
      <c r="G9361" s="44" t="n">
        <v>448.2144</v>
      </c>
      <c r="H9361" s="45" t="n">
        <f aca="false">$H$4*F9361</f>
        <v>373.512</v>
      </c>
      <c r="I9361" s="46" t="n">
        <f aca="false">$H$4*G9361</f>
        <v>448.2144</v>
      </c>
      <c r="J9361" s="47"/>
    </row>
    <row r="9362" s="31" customFormat="true" ht="11.85" hidden="false" customHeight="true" outlineLevel="2" collapsed="false">
      <c r="A9362" s="47"/>
      <c r="B9362" s="39" t="s">
        <v>17232</v>
      </c>
      <c r="C9362" s="40" t="s">
        <v>17233</v>
      </c>
      <c r="D9362" s="41" t="s">
        <v>19</v>
      </c>
      <c r="E9362" s="42"/>
      <c r="F9362" s="43" t="n">
        <v>523.584</v>
      </c>
      <c r="G9362" s="44" t="n">
        <v>628.3008</v>
      </c>
      <c r="H9362" s="45" t="n">
        <f aca="false">$H$4*F9362</f>
        <v>523.584</v>
      </c>
      <c r="I9362" s="46" t="n">
        <f aca="false">$H$4*G9362</f>
        <v>628.3008</v>
      </c>
      <c r="J9362" s="47"/>
    </row>
    <row r="9363" s="31" customFormat="true" ht="11.85" hidden="false" customHeight="true" outlineLevel="2" collapsed="false">
      <c r="A9363" s="47"/>
      <c r="B9363" s="39" t="s">
        <v>17234</v>
      </c>
      <c r="C9363" s="40" t="s">
        <v>17180</v>
      </c>
      <c r="D9363" s="41" t="s">
        <v>19</v>
      </c>
      <c r="E9363" s="42"/>
      <c r="F9363" s="43" t="n">
        <v>86.208</v>
      </c>
      <c r="G9363" s="44" t="n">
        <v>103.4496</v>
      </c>
      <c r="H9363" s="45" t="n">
        <f aca="false">$H$4*F9363</f>
        <v>86.208</v>
      </c>
      <c r="I9363" s="46" t="n">
        <f aca="false">$H$4*G9363</f>
        <v>103.4496</v>
      </c>
      <c r="J9363" s="47"/>
    </row>
    <row r="9364" s="31" customFormat="true" ht="11.85" hidden="false" customHeight="true" outlineLevel="2" collapsed="false">
      <c r="A9364" s="47"/>
      <c r="B9364" s="39" t="s">
        <v>17235</v>
      </c>
      <c r="C9364" s="40" t="s">
        <v>17180</v>
      </c>
      <c r="D9364" s="41" t="s">
        <v>19</v>
      </c>
      <c r="E9364" s="42"/>
      <c r="F9364" s="43" t="n">
        <v>73.464</v>
      </c>
      <c r="G9364" s="44" t="n">
        <v>88.1568</v>
      </c>
      <c r="H9364" s="45" t="n">
        <f aca="false">$H$4*F9364</f>
        <v>73.464</v>
      </c>
      <c r="I9364" s="46" t="n">
        <f aca="false">$H$4*G9364</f>
        <v>88.1568</v>
      </c>
      <c r="J9364" s="47"/>
    </row>
    <row r="9365" s="31" customFormat="true" ht="12.6" hidden="false" customHeight="true" outlineLevel="1" collapsed="false">
      <c r="A9365" s="32"/>
      <c r="B9365" s="33" t="s">
        <v>17236</v>
      </c>
      <c r="C9365" s="34"/>
      <c r="D9365" s="35"/>
      <c r="E9365" s="36"/>
      <c r="F9365" s="49"/>
      <c r="G9365" s="50"/>
      <c r="H9365" s="51"/>
      <c r="I9365" s="52"/>
      <c r="J9365" s="32"/>
    </row>
    <row r="9366" s="31" customFormat="true" ht="11.85" hidden="false" customHeight="true" outlineLevel="2" collapsed="false">
      <c r="A9366" s="47"/>
      <c r="B9366" s="39" t="s">
        <v>17237</v>
      </c>
      <c r="C9366" s="40" t="s">
        <v>17238</v>
      </c>
      <c r="D9366" s="41" t="s">
        <v>19</v>
      </c>
      <c r="E9366" s="42"/>
      <c r="F9366" s="43" t="n">
        <v>776.892</v>
      </c>
      <c r="G9366" s="44" t="n">
        <v>932.2704</v>
      </c>
      <c r="H9366" s="45" t="n">
        <f aca="false">$H$4*F9366</f>
        <v>776.892</v>
      </c>
      <c r="I9366" s="46" t="n">
        <f aca="false">$H$4*G9366</f>
        <v>932.2704</v>
      </c>
      <c r="J9366" s="47"/>
    </row>
    <row r="9367" s="31" customFormat="true" ht="11.85" hidden="false" customHeight="true" outlineLevel="2" collapsed="false">
      <c r="A9367" s="47"/>
      <c r="B9367" s="39" t="s">
        <v>17239</v>
      </c>
      <c r="C9367" s="40" t="s">
        <v>17240</v>
      </c>
      <c r="D9367" s="41" t="s">
        <v>19</v>
      </c>
      <c r="E9367" s="42"/>
      <c r="F9367" s="43" t="n">
        <v>924.84</v>
      </c>
      <c r="G9367" s="44" t="n">
        <v>1109.808</v>
      </c>
      <c r="H9367" s="45" t="n">
        <f aca="false">$H$4*F9367</f>
        <v>924.84</v>
      </c>
      <c r="I9367" s="46" t="n">
        <f aca="false">$H$4*G9367</f>
        <v>1109.808</v>
      </c>
      <c r="J9367" s="47"/>
    </row>
    <row r="9368" s="31" customFormat="true" ht="11.85" hidden="false" customHeight="true" outlineLevel="2" collapsed="false">
      <c r="A9368" s="47"/>
      <c r="B9368" s="39" t="s">
        <v>17241</v>
      </c>
      <c r="C9368" s="40" t="s">
        <v>17242</v>
      </c>
      <c r="D9368" s="41" t="s">
        <v>19</v>
      </c>
      <c r="E9368" s="42"/>
      <c r="F9368" s="43" t="n">
        <v>912.444</v>
      </c>
      <c r="G9368" s="44" t="n">
        <v>1094.9328</v>
      </c>
      <c r="H9368" s="45" t="n">
        <f aca="false">$H$4*F9368</f>
        <v>912.444</v>
      </c>
      <c r="I9368" s="46" t="n">
        <f aca="false">$H$4*G9368</f>
        <v>1094.9328</v>
      </c>
      <c r="J9368" s="47"/>
    </row>
    <row r="9369" s="31" customFormat="true" ht="11.85" hidden="false" customHeight="true" outlineLevel="2" collapsed="false">
      <c r="A9369" s="47"/>
      <c r="B9369" s="39" t="s">
        <v>17243</v>
      </c>
      <c r="C9369" s="40" t="s">
        <v>17244</v>
      </c>
      <c r="D9369" s="41" t="s">
        <v>19</v>
      </c>
      <c r="E9369" s="42"/>
      <c r="F9369" s="43" t="n">
        <v>1415.136</v>
      </c>
      <c r="G9369" s="44" t="n">
        <v>1698.1632</v>
      </c>
      <c r="H9369" s="45" t="n">
        <f aca="false">$H$4*F9369</f>
        <v>1415.136</v>
      </c>
      <c r="I9369" s="46" t="n">
        <f aca="false">$H$4*G9369</f>
        <v>1698.1632</v>
      </c>
      <c r="J9369" s="47"/>
    </row>
    <row r="9370" s="31" customFormat="true" ht="11.85" hidden="false" customHeight="true" outlineLevel="2" collapsed="false">
      <c r="A9370" s="47"/>
      <c r="B9370" s="39" t="s">
        <v>17245</v>
      </c>
      <c r="C9370" s="40" t="s">
        <v>17246</v>
      </c>
      <c r="D9370" s="41" t="s">
        <v>19</v>
      </c>
      <c r="E9370" s="42"/>
      <c r="F9370" s="43" t="n">
        <v>810.204</v>
      </c>
      <c r="G9370" s="44" t="n">
        <v>972.2448</v>
      </c>
      <c r="H9370" s="45" t="n">
        <f aca="false">$H$4*F9370</f>
        <v>810.204</v>
      </c>
      <c r="I9370" s="46" t="n">
        <f aca="false">$H$4*G9370</f>
        <v>972.2448</v>
      </c>
      <c r="J9370" s="47"/>
    </row>
    <row r="9371" s="31" customFormat="true" ht="11.85" hidden="false" customHeight="true" outlineLevel="2" collapsed="false">
      <c r="A9371" s="47"/>
      <c r="B9371" s="39" t="s">
        <v>17247</v>
      </c>
      <c r="C9371" s="40" t="s">
        <v>17248</v>
      </c>
      <c r="D9371" s="41" t="s">
        <v>19</v>
      </c>
      <c r="E9371" s="42"/>
      <c r="F9371" s="43" t="n">
        <v>1476.324</v>
      </c>
      <c r="G9371" s="44" t="n">
        <v>1771.5888</v>
      </c>
      <c r="H9371" s="45" t="n">
        <f aca="false">$H$4*F9371</f>
        <v>1476.324</v>
      </c>
      <c r="I9371" s="46" t="n">
        <f aca="false">$H$4*G9371</f>
        <v>1771.5888</v>
      </c>
      <c r="J9371" s="47"/>
    </row>
    <row r="9372" s="31" customFormat="true" ht="11.85" hidden="false" customHeight="true" outlineLevel="2" collapsed="false">
      <c r="A9372" s="47"/>
      <c r="B9372" s="39" t="s">
        <v>17249</v>
      </c>
      <c r="C9372" s="40" t="s">
        <v>17250</v>
      </c>
      <c r="D9372" s="41" t="s">
        <v>19</v>
      </c>
      <c r="E9372" s="42"/>
      <c r="F9372" s="43" t="n">
        <v>1128.552</v>
      </c>
      <c r="G9372" s="44" t="n">
        <v>1354.2624</v>
      </c>
      <c r="H9372" s="45" t="n">
        <f aca="false">$H$4*F9372</f>
        <v>1128.552</v>
      </c>
      <c r="I9372" s="46" t="n">
        <f aca="false">$H$4*G9372</f>
        <v>1354.2624</v>
      </c>
      <c r="J9372" s="47"/>
    </row>
    <row r="9373" s="31" customFormat="true" ht="11.85" hidden="false" customHeight="true" outlineLevel="2" collapsed="false">
      <c r="A9373" s="47"/>
      <c r="B9373" s="39" t="s">
        <v>17251</v>
      </c>
      <c r="C9373" s="40" t="s">
        <v>17252</v>
      </c>
      <c r="D9373" s="41" t="s">
        <v>19</v>
      </c>
      <c r="E9373" s="42"/>
      <c r="F9373" s="43" t="n">
        <v>1345.428</v>
      </c>
      <c r="G9373" s="44" t="n">
        <v>1614.5136</v>
      </c>
      <c r="H9373" s="45" t="n">
        <f aca="false">$H$4*F9373</f>
        <v>1345.428</v>
      </c>
      <c r="I9373" s="46" t="n">
        <f aca="false">$H$4*G9373</f>
        <v>1614.5136</v>
      </c>
      <c r="J9373" s="47"/>
    </row>
    <row r="9374" s="31" customFormat="true" ht="11.85" hidden="false" customHeight="true" outlineLevel="2" collapsed="false">
      <c r="A9374" s="47"/>
      <c r="B9374" s="39" t="s">
        <v>17253</v>
      </c>
      <c r="C9374" s="40" t="s">
        <v>17252</v>
      </c>
      <c r="D9374" s="41" t="s">
        <v>19</v>
      </c>
      <c r="E9374" s="42"/>
      <c r="F9374" s="43" t="n">
        <v>483.18</v>
      </c>
      <c r="G9374" s="44" t="n">
        <v>579.816</v>
      </c>
      <c r="H9374" s="45" t="n">
        <f aca="false">$H$4*F9374</f>
        <v>483.18</v>
      </c>
      <c r="I9374" s="46" t="n">
        <f aca="false">$H$4*G9374</f>
        <v>579.816</v>
      </c>
      <c r="J9374" s="47"/>
    </row>
    <row r="9375" s="31" customFormat="true" ht="11.85" hidden="false" customHeight="true" outlineLevel="2" collapsed="false">
      <c r="A9375" s="47"/>
      <c r="B9375" s="39" t="s">
        <v>17254</v>
      </c>
      <c r="C9375" s="40" t="s">
        <v>17255</v>
      </c>
      <c r="D9375" s="41" t="s">
        <v>19</v>
      </c>
      <c r="E9375" s="42"/>
      <c r="F9375" s="43" t="n">
        <v>1564.632</v>
      </c>
      <c r="G9375" s="44" t="n">
        <v>1877.5584</v>
      </c>
      <c r="H9375" s="45" t="n">
        <f aca="false">$H$4*F9375</f>
        <v>1564.632</v>
      </c>
      <c r="I9375" s="46" t="n">
        <f aca="false">$H$4*G9375</f>
        <v>1877.5584</v>
      </c>
      <c r="J9375" s="47"/>
    </row>
    <row r="9376" s="31" customFormat="true" ht="11.85" hidden="false" customHeight="true" outlineLevel="2" collapsed="false">
      <c r="A9376" s="47"/>
      <c r="B9376" s="39" t="s">
        <v>17256</v>
      </c>
      <c r="C9376" s="40" t="s">
        <v>17257</v>
      </c>
      <c r="D9376" s="41" t="s">
        <v>19</v>
      </c>
      <c r="E9376" s="42"/>
      <c r="F9376" s="43" t="n">
        <v>1221.492</v>
      </c>
      <c r="G9376" s="44" t="n">
        <v>1465.7904</v>
      </c>
      <c r="H9376" s="45" t="n">
        <f aca="false">$H$4*F9376</f>
        <v>1221.492</v>
      </c>
      <c r="I9376" s="46" t="n">
        <f aca="false">$H$4*G9376</f>
        <v>1465.7904</v>
      </c>
      <c r="J9376" s="47"/>
    </row>
    <row r="9377" s="31" customFormat="true" ht="11.85" hidden="false" customHeight="true" outlineLevel="2" collapsed="false">
      <c r="A9377" s="47"/>
      <c r="B9377" s="39" t="s">
        <v>17258</v>
      </c>
      <c r="C9377" s="40" t="s">
        <v>17259</v>
      </c>
      <c r="D9377" s="41" t="s">
        <v>19</v>
      </c>
      <c r="E9377" s="42"/>
      <c r="F9377" s="43" t="n">
        <v>1369.44</v>
      </c>
      <c r="G9377" s="44" t="n">
        <v>1643.328</v>
      </c>
      <c r="H9377" s="45" t="n">
        <f aca="false">$H$4*F9377</f>
        <v>1369.44</v>
      </c>
      <c r="I9377" s="46" t="n">
        <f aca="false">$H$4*G9377</f>
        <v>1643.328</v>
      </c>
      <c r="J9377" s="47"/>
    </row>
    <row r="9378" s="31" customFormat="true" ht="11.85" hidden="false" customHeight="true" outlineLevel="2" collapsed="false">
      <c r="A9378" s="47"/>
      <c r="B9378" s="39" t="s">
        <v>17258</v>
      </c>
      <c r="C9378" s="40" t="s">
        <v>17260</v>
      </c>
      <c r="D9378" s="41" t="s">
        <v>19</v>
      </c>
      <c r="E9378" s="42"/>
      <c r="F9378" s="43" t="n">
        <v>1398.096</v>
      </c>
      <c r="G9378" s="44" t="n">
        <v>1677.7152</v>
      </c>
      <c r="H9378" s="45" t="n">
        <f aca="false">$H$4*F9378</f>
        <v>1398.096</v>
      </c>
      <c r="I9378" s="46" t="n">
        <f aca="false">$H$4*G9378</f>
        <v>1677.7152</v>
      </c>
      <c r="J9378" s="47"/>
    </row>
    <row r="9379" s="31" customFormat="true" ht="11.85" hidden="false" customHeight="true" outlineLevel="2" collapsed="false">
      <c r="A9379" s="47"/>
      <c r="B9379" s="39" t="s">
        <v>17261</v>
      </c>
      <c r="C9379" s="40" t="s">
        <v>17262</v>
      </c>
      <c r="D9379" s="41" t="s">
        <v>19</v>
      </c>
      <c r="E9379" s="42"/>
      <c r="F9379" s="43" t="n">
        <v>1564.632</v>
      </c>
      <c r="G9379" s="44" t="n">
        <v>1877.5584</v>
      </c>
      <c r="H9379" s="45" t="n">
        <f aca="false">$H$4*F9379</f>
        <v>1564.632</v>
      </c>
      <c r="I9379" s="46" t="n">
        <f aca="false">$H$4*G9379</f>
        <v>1877.5584</v>
      </c>
      <c r="J9379" s="47"/>
    </row>
    <row r="9380" s="31" customFormat="true" ht="11.85" hidden="false" customHeight="true" outlineLevel="2" collapsed="false">
      <c r="A9380" s="47"/>
      <c r="B9380" s="39" t="s">
        <v>17263</v>
      </c>
      <c r="C9380" s="40" t="s">
        <v>17264</v>
      </c>
      <c r="D9380" s="41" t="s">
        <v>19</v>
      </c>
      <c r="E9380" s="42"/>
      <c r="F9380" s="43" t="n">
        <v>106.368</v>
      </c>
      <c r="G9380" s="44" t="n">
        <v>127.6416</v>
      </c>
      <c r="H9380" s="45" t="n">
        <f aca="false">$H$4*F9380</f>
        <v>106.368</v>
      </c>
      <c r="I9380" s="46" t="n">
        <f aca="false">$H$4*G9380</f>
        <v>127.6416</v>
      </c>
      <c r="J9380" s="47"/>
    </row>
    <row r="9381" s="31" customFormat="true" ht="11.85" hidden="false" customHeight="true" outlineLevel="2" collapsed="false">
      <c r="A9381" s="47"/>
      <c r="B9381" s="39" t="s">
        <v>17265</v>
      </c>
      <c r="C9381" s="40" t="s">
        <v>17266</v>
      </c>
      <c r="D9381" s="41" t="s">
        <v>19</v>
      </c>
      <c r="E9381" s="42"/>
      <c r="F9381" s="43" t="n">
        <v>121.212</v>
      </c>
      <c r="G9381" s="44" t="n">
        <v>145.4544</v>
      </c>
      <c r="H9381" s="45" t="n">
        <f aca="false">$H$4*F9381</f>
        <v>121.212</v>
      </c>
      <c r="I9381" s="46" t="n">
        <f aca="false">$H$4*G9381</f>
        <v>145.4544</v>
      </c>
      <c r="J9381" s="47"/>
    </row>
    <row r="9382" s="31" customFormat="true" ht="11.85" hidden="false" customHeight="true" outlineLevel="2" collapsed="false">
      <c r="A9382" s="47"/>
      <c r="B9382" s="39" t="s">
        <v>17267</v>
      </c>
      <c r="C9382" s="40" t="s">
        <v>17268</v>
      </c>
      <c r="D9382" s="41" t="s">
        <v>19</v>
      </c>
      <c r="E9382" s="42"/>
      <c r="F9382" s="43" t="n">
        <v>332.292</v>
      </c>
      <c r="G9382" s="44" t="n">
        <v>398.7504</v>
      </c>
      <c r="H9382" s="45" t="n">
        <f aca="false">$H$4*F9382</f>
        <v>332.292</v>
      </c>
      <c r="I9382" s="46" t="n">
        <f aca="false">$H$4*G9382</f>
        <v>398.7504</v>
      </c>
      <c r="J9382" s="47"/>
    </row>
    <row r="9383" s="31" customFormat="true" ht="11.85" hidden="false" customHeight="true" outlineLevel="2" collapsed="false">
      <c r="A9383" s="47"/>
      <c r="B9383" s="39" t="s">
        <v>17269</v>
      </c>
      <c r="C9383" s="40" t="s">
        <v>17270</v>
      </c>
      <c r="D9383" s="41" t="s">
        <v>19</v>
      </c>
      <c r="E9383" s="42"/>
      <c r="F9383" s="43" t="n">
        <v>218.508</v>
      </c>
      <c r="G9383" s="44" t="n">
        <v>262.2096</v>
      </c>
      <c r="H9383" s="45" t="n">
        <f aca="false">$H$4*F9383</f>
        <v>218.508</v>
      </c>
      <c r="I9383" s="46" t="n">
        <f aca="false">$H$4*G9383</f>
        <v>262.2096</v>
      </c>
      <c r="J9383" s="47"/>
    </row>
    <row r="9384" s="31" customFormat="true" ht="11.85" hidden="false" customHeight="true" outlineLevel="2" collapsed="false">
      <c r="A9384" s="47"/>
      <c r="B9384" s="39" t="s">
        <v>17271</v>
      </c>
      <c r="C9384" s="40" t="s">
        <v>17270</v>
      </c>
      <c r="D9384" s="41" t="s">
        <v>19</v>
      </c>
      <c r="E9384" s="42"/>
      <c r="F9384" s="43" t="n">
        <v>117.084</v>
      </c>
      <c r="G9384" s="44" t="n">
        <v>140.5008</v>
      </c>
      <c r="H9384" s="45" t="n">
        <f aca="false">$H$4*F9384</f>
        <v>117.084</v>
      </c>
      <c r="I9384" s="46" t="n">
        <f aca="false">$H$4*G9384</f>
        <v>140.5008</v>
      </c>
      <c r="J9384" s="47"/>
    </row>
    <row r="9385" s="31" customFormat="true" ht="11.85" hidden="false" customHeight="true" outlineLevel="2" collapsed="false">
      <c r="A9385" s="47"/>
      <c r="B9385" s="39" t="s">
        <v>17272</v>
      </c>
      <c r="C9385" s="40" t="s">
        <v>17273</v>
      </c>
      <c r="D9385" s="41" t="s">
        <v>19</v>
      </c>
      <c r="E9385" s="42"/>
      <c r="F9385" s="43" t="n">
        <v>144.3</v>
      </c>
      <c r="G9385" s="44" t="n">
        <v>173.16</v>
      </c>
      <c r="H9385" s="45" t="n">
        <f aca="false">$H$4*F9385</f>
        <v>144.3</v>
      </c>
      <c r="I9385" s="46" t="n">
        <f aca="false">$H$4*G9385</f>
        <v>173.16</v>
      </c>
      <c r="J9385" s="47"/>
    </row>
    <row r="9386" s="31" customFormat="true" ht="11.85" hidden="false" customHeight="true" outlineLevel="2" collapsed="false">
      <c r="A9386" s="47"/>
      <c r="B9386" s="39" t="s">
        <v>17274</v>
      </c>
      <c r="C9386" s="40" t="s">
        <v>17275</v>
      </c>
      <c r="D9386" s="41" t="s">
        <v>19</v>
      </c>
      <c r="E9386" s="42"/>
      <c r="F9386" s="43" t="n">
        <v>347.136</v>
      </c>
      <c r="G9386" s="44" t="n">
        <v>416.5632</v>
      </c>
      <c r="H9386" s="45" t="n">
        <f aca="false">$H$4*F9386</f>
        <v>347.136</v>
      </c>
      <c r="I9386" s="46" t="n">
        <f aca="false">$H$4*G9386</f>
        <v>416.5632</v>
      </c>
      <c r="J9386" s="47"/>
    </row>
    <row r="9387" s="31" customFormat="true" ht="11.85" hidden="false" customHeight="true" outlineLevel="2" collapsed="false">
      <c r="A9387" s="47"/>
      <c r="B9387" s="39" t="s">
        <v>17276</v>
      </c>
      <c r="C9387" s="40" t="s">
        <v>17277</v>
      </c>
      <c r="D9387" s="41" t="s">
        <v>19</v>
      </c>
      <c r="E9387" s="42"/>
      <c r="F9387" s="43" t="n">
        <v>323.22</v>
      </c>
      <c r="G9387" s="44" t="n">
        <v>387.864</v>
      </c>
      <c r="H9387" s="45" t="n">
        <f aca="false">$H$4*F9387</f>
        <v>323.22</v>
      </c>
      <c r="I9387" s="46" t="n">
        <f aca="false">$H$4*G9387</f>
        <v>387.864</v>
      </c>
      <c r="J9387" s="47"/>
    </row>
    <row r="9388" s="31" customFormat="true" ht="11.85" hidden="false" customHeight="true" outlineLevel="2" collapsed="false">
      <c r="A9388" s="47"/>
      <c r="B9388" s="39" t="s">
        <v>17278</v>
      </c>
      <c r="C9388" s="40" t="s">
        <v>17279</v>
      </c>
      <c r="D9388" s="41" t="s">
        <v>19</v>
      </c>
      <c r="E9388" s="42"/>
      <c r="F9388" s="43" t="n">
        <v>111.312</v>
      </c>
      <c r="G9388" s="44" t="n">
        <v>133.5744</v>
      </c>
      <c r="H9388" s="45" t="n">
        <f aca="false">$H$4*F9388</f>
        <v>111.312</v>
      </c>
      <c r="I9388" s="46" t="n">
        <f aca="false">$H$4*G9388</f>
        <v>133.5744</v>
      </c>
      <c r="J9388" s="47"/>
    </row>
    <row r="9389" s="31" customFormat="true" ht="11.85" hidden="false" customHeight="true" outlineLevel="2" collapsed="false">
      <c r="A9389" s="47"/>
      <c r="B9389" s="39" t="s">
        <v>17280</v>
      </c>
      <c r="C9389" s="40" t="s">
        <v>17281</v>
      </c>
      <c r="D9389" s="41" t="s">
        <v>19</v>
      </c>
      <c r="E9389" s="42"/>
      <c r="F9389" s="43" t="n">
        <v>89.052</v>
      </c>
      <c r="G9389" s="44" t="n">
        <v>106.8624</v>
      </c>
      <c r="H9389" s="45" t="n">
        <f aca="false">$H$4*F9389</f>
        <v>89.052</v>
      </c>
      <c r="I9389" s="46" t="n">
        <f aca="false">$H$4*G9389</f>
        <v>106.8624</v>
      </c>
      <c r="J9389" s="47"/>
    </row>
    <row r="9390" s="31" customFormat="true" ht="11.85" hidden="false" customHeight="true" outlineLevel="2" collapsed="false">
      <c r="A9390" s="47"/>
      <c r="B9390" s="39" t="s">
        <v>17282</v>
      </c>
      <c r="C9390" s="40" t="s">
        <v>17283</v>
      </c>
      <c r="D9390" s="41" t="s">
        <v>19</v>
      </c>
      <c r="E9390" s="42"/>
      <c r="F9390" s="43" t="n">
        <v>89.052</v>
      </c>
      <c r="G9390" s="44" t="n">
        <v>106.8624</v>
      </c>
      <c r="H9390" s="45" t="n">
        <f aca="false">$H$4*F9390</f>
        <v>89.052</v>
      </c>
      <c r="I9390" s="46" t="n">
        <f aca="false">$H$4*G9390</f>
        <v>106.8624</v>
      </c>
      <c r="J9390" s="47"/>
    </row>
    <row r="9391" s="31" customFormat="true" ht="11.85" hidden="false" customHeight="true" outlineLevel="2" collapsed="false">
      <c r="A9391" s="47"/>
      <c r="B9391" s="39" t="s">
        <v>17284</v>
      </c>
      <c r="C9391" s="40" t="s">
        <v>17285</v>
      </c>
      <c r="D9391" s="41" t="s">
        <v>19</v>
      </c>
      <c r="E9391" s="42"/>
      <c r="F9391" s="43" t="n">
        <v>67.464</v>
      </c>
      <c r="G9391" s="44" t="n">
        <v>80.9568</v>
      </c>
      <c r="H9391" s="45" t="n">
        <f aca="false">$H$4*F9391</f>
        <v>67.464</v>
      </c>
      <c r="I9391" s="46" t="n">
        <f aca="false">$H$4*G9391</f>
        <v>80.9568</v>
      </c>
      <c r="J9391" s="47"/>
    </row>
    <row r="9392" s="31" customFormat="true" ht="11.85" hidden="false" customHeight="true" outlineLevel="2" collapsed="false">
      <c r="A9392" s="47"/>
      <c r="B9392" s="39" t="s">
        <v>17286</v>
      </c>
      <c r="C9392" s="40" t="s">
        <v>17287</v>
      </c>
      <c r="D9392" s="41" t="s">
        <v>19</v>
      </c>
      <c r="E9392" s="42"/>
      <c r="F9392" s="43" t="n">
        <v>56.964</v>
      </c>
      <c r="G9392" s="44" t="n">
        <v>68.3568</v>
      </c>
      <c r="H9392" s="45" t="n">
        <f aca="false">$H$4*F9392</f>
        <v>56.964</v>
      </c>
      <c r="I9392" s="46" t="n">
        <f aca="false">$H$4*G9392</f>
        <v>68.3568</v>
      </c>
      <c r="J9392" s="47"/>
    </row>
    <row r="9393" s="31" customFormat="true" ht="11.85" hidden="false" customHeight="true" outlineLevel="2" collapsed="false">
      <c r="A9393" s="47"/>
      <c r="B9393" s="39" t="s">
        <v>17288</v>
      </c>
      <c r="C9393" s="40" t="s">
        <v>17289</v>
      </c>
      <c r="D9393" s="41" t="s">
        <v>19</v>
      </c>
      <c r="E9393" s="42"/>
      <c r="F9393" s="43" t="n">
        <v>49.476</v>
      </c>
      <c r="G9393" s="44" t="n">
        <v>59.3712</v>
      </c>
      <c r="H9393" s="45" t="n">
        <f aca="false">$H$4*F9393</f>
        <v>49.476</v>
      </c>
      <c r="I9393" s="46" t="n">
        <f aca="false">$H$4*G9393</f>
        <v>59.3712</v>
      </c>
      <c r="J9393" s="47"/>
    </row>
    <row r="9394" s="31" customFormat="true" ht="11.85" hidden="false" customHeight="true" outlineLevel="2" collapsed="false">
      <c r="A9394" s="47"/>
      <c r="B9394" s="39" t="s">
        <v>17290</v>
      </c>
      <c r="C9394" s="40" t="s">
        <v>17291</v>
      </c>
      <c r="D9394" s="41" t="s">
        <v>19</v>
      </c>
      <c r="E9394" s="42"/>
      <c r="F9394" s="43" t="n">
        <v>70.464</v>
      </c>
      <c r="G9394" s="44" t="n">
        <v>84.5568</v>
      </c>
      <c r="H9394" s="45" t="n">
        <f aca="false">$H$4*F9394</f>
        <v>70.464</v>
      </c>
      <c r="I9394" s="46" t="n">
        <f aca="false">$H$4*G9394</f>
        <v>84.5568</v>
      </c>
      <c r="J9394" s="47"/>
    </row>
    <row r="9395" s="31" customFormat="true" ht="11.85" hidden="false" customHeight="true" outlineLevel="2" collapsed="false">
      <c r="A9395" s="47"/>
      <c r="B9395" s="39" t="s">
        <v>17292</v>
      </c>
      <c r="C9395" s="40" t="s">
        <v>17293</v>
      </c>
      <c r="D9395" s="41" t="s">
        <v>19</v>
      </c>
      <c r="E9395" s="42"/>
      <c r="F9395" s="43" t="n">
        <v>43.476</v>
      </c>
      <c r="G9395" s="44" t="n">
        <v>52.1712</v>
      </c>
      <c r="H9395" s="45" t="n">
        <f aca="false">$H$4*F9395</f>
        <v>43.476</v>
      </c>
      <c r="I9395" s="46" t="n">
        <f aca="false">$H$4*G9395</f>
        <v>52.1712</v>
      </c>
      <c r="J9395" s="47"/>
    </row>
    <row r="9396" s="31" customFormat="true" ht="11.85" hidden="false" customHeight="true" outlineLevel="2" collapsed="false">
      <c r="A9396" s="47"/>
      <c r="B9396" s="39" t="s">
        <v>17294</v>
      </c>
      <c r="C9396" s="40" t="s">
        <v>17295</v>
      </c>
      <c r="D9396" s="41" t="s">
        <v>19</v>
      </c>
      <c r="E9396" s="42"/>
      <c r="F9396" s="43" t="n">
        <v>37.476</v>
      </c>
      <c r="G9396" s="44" t="n">
        <v>44.9712</v>
      </c>
      <c r="H9396" s="45" t="n">
        <f aca="false">$H$4*F9396</f>
        <v>37.476</v>
      </c>
      <c r="I9396" s="46" t="n">
        <f aca="false">$H$4*G9396</f>
        <v>44.9712</v>
      </c>
      <c r="J9396" s="47"/>
    </row>
    <row r="9397" s="31" customFormat="true" ht="11.85" hidden="false" customHeight="true" outlineLevel="2" collapsed="false">
      <c r="A9397" s="47"/>
      <c r="B9397" s="39" t="s">
        <v>17296</v>
      </c>
      <c r="C9397" s="40" t="s">
        <v>17297</v>
      </c>
      <c r="D9397" s="41" t="s">
        <v>19</v>
      </c>
      <c r="E9397" s="42"/>
      <c r="F9397" s="43" t="n">
        <v>68.964</v>
      </c>
      <c r="G9397" s="44" t="n">
        <v>82.7568</v>
      </c>
      <c r="H9397" s="45" t="n">
        <f aca="false">$H$4*F9397</f>
        <v>68.964</v>
      </c>
      <c r="I9397" s="46" t="n">
        <f aca="false">$H$4*G9397</f>
        <v>82.7568</v>
      </c>
      <c r="J9397" s="47"/>
    </row>
    <row r="9398" s="31" customFormat="true" ht="11.85" hidden="false" customHeight="true" outlineLevel="2" collapsed="false">
      <c r="A9398" s="47"/>
      <c r="B9398" s="39" t="s">
        <v>17298</v>
      </c>
      <c r="C9398" s="40" t="s">
        <v>17299</v>
      </c>
      <c r="D9398" s="41" t="s">
        <v>19</v>
      </c>
      <c r="E9398" s="42"/>
      <c r="F9398" s="43" t="n">
        <v>55.464</v>
      </c>
      <c r="G9398" s="44" t="n">
        <v>66.5568</v>
      </c>
      <c r="H9398" s="45" t="n">
        <f aca="false">$H$4*F9398</f>
        <v>55.464</v>
      </c>
      <c r="I9398" s="46" t="n">
        <f aca="false">$H$4*G9398</f>
        <v>66.5568</v>
      </c>
      <c r="J9398" s="47"/>
    </row>
    <row r="9399" s="31" customFormat="true" ht="11.85" hidden="false" customHeight="true" outlineLevel="2" collapsed="false">
      <c r="A9399" s="47"/>
      <c r="B9399" s="39" t="s">
        <v>17300</v>
      </c>
      <c r="C9399" s="40" t="s">
        <v>17301</v>
      </c>
      <c r="D9399" s="41" t="s">
        <v>19</v>
      </c>
      <c r="E9399" s="42"/>
      <c r="F9399" s="43" t="n">
        <v>67.464</v>
      </c>
      <c r="G9399" s="44" t="n">
        <v>80.9568</v>
      </c>
      <c r="H9399" s="45" t="n">
        <f aca="false">$H$4*F9399</f>
        <v>67.464</v>
      </c>
      <c r="I9399" s="46" t="n">
        <f aca="false">$H$4*G9399</f>
        <v>80.9568</v>
      </c>
      <c r="J9399" s="47"/>
    </row>
    <row r="9400" s="31" customFormat="true" ht="11.85" hidden="false" customHeight="true" outlineLevel="2" collapsed="false">
      <c r="A9400" s="47"/>
      <c r="B9400" s="39" t="s">
        <v>17302</v>
      </c>
      <c r="C9400" s="40" t="s">
        <v>17303</v>
      </c>
      <c r="D9400" s="41" t="s">
        <v>19</v>
      </c>
      <c r="E9400" s="42"/>
      <c r="F9400" s="43" t="n">
        <v>46.476</v>
      </c>
      <c r="G9400" s="44" t="n">
        <v>55.7712</v>
      </c>
      <c r="H9400" s="45" t="n">
        <f aca="false">$H$4*F9400</f>
        <v>46.476</v>
      </c>
      <c r="I9400" s="46" t="n">
        <f aca="false">$H$4*G9400</f>
        <v>55.7712</v>
      </c>
      <c r="J9400" s="47"/>
    </row>
    <row r="9401" s="31" customFormat="true" ht="11.85" hidden="false" customHeight="true" outlineLevel="2" collapsed="false">
      <c r="A9401" s="47"/>
      <c r="B9401" s="39" t="s">
        <v>17304</v>
      </c>
      <c r="C9401" s="40" t="s">
        <v>17305</v>
      </c>
      <c r="D9401" s="41" t="s">
        <v>19</v>
      </c>
      <c r="E9401" s="42"/>
      <c r="F9401" s="43" t="n">
        <v>38.976</v>
      </c>
      <c r="G9401" s="44" t="n">
        <v>46.7712</v>
      </c>
      <c r="H9401" s="45" t="n">
        <f aca="false">$H$4*F9401</f>
        <v>38.976</v>
      </c>
      <c r="I9401" s="46" t="n">
        <f aca="false">$H$4*G9401</f>
        <v>46.7712</v>
      </c>
      <c r="J9401" s="47"/>
    </row>
    <row r="9402" s="31" customFormat="true" ht="11.85" hidden="false" customHeight="true" outlineLevel="2" collapsed="false">
      <c r="A9402" s="47"/>
      <c r="B9402" s="39" t="s">
        <v>17306</v>
      </c>
      <c r="C9402" s="40" t="s">
        <v>17307</v>
      </c>
      <c r="D9402" s="41" t="s">
        <v>19</v>
      </c>
      <c r="E9402" s="42"/>
      <c r="F9402" s="43" t="n">
        <v>67.464</v>
      </c>
      <c r="G9402" s="44" t="n">
        <v>80.9568</v>
      </c>
      <c r="H9402" s="45" t="n">
        <f aca="false">$H$4*F9402</f>
        <v>67.464</v>
      </c>
      <c r="I9402" s="46" t="n">
        <f aca="false">$H$4*G9402</f>
        <v>80.9568</v>
      </c>
      <c r="J9402" s="47"/>
    </row>
    <row r="9403" s="31" customFormat="true" ht="11.85" hidden="false" customHeight="true" outlineLevel="2" collapsed="false">
      <c r="A9403" s="47"/>
      <c r="B9403" s="39" t="s">
        <v>17308</v>
      </c>
      <c r="C9403" s="40" t="s">
        <v>17309</v>
      </c>
      <c r="D9403" s="41" t="s">
        <v>19</v>
      </c>
      <c r="E9403" s="42"/>
      <c r="F9403" s="43" t="n">
        <v>64.464</v>
      </c>
      <c r="G9403" s="44" t="n">
        <v>77.3568</v>
      </c>
      <c r="H9403" s="45" t="n">
        <f aca="false">$H$4*F9403</f>
        <v>64.464</v>
      </c>
      <c r="I9403" s="46" t="n">
        <f aca="false">$H$4*G9403</f>
        <v>77.3568</v>
      </c>
      <c r="J9403" s="47"/>
    </row>
    <row r="9404" s="31" customFormat="true" ht="11.85" hidden="false" customHeight="true" outlineLevel="2" collapsed="false">
      <c r="A9404" s="47"/>
      <c r="B9404" s="39" t="s">
        <v>17310</v>
      </c>
      <c r="C9404" s="40" t="s">
        <v>17311</v>
      </c>
      <c r="D9404" s="41" t="s">
        <v>19</v>
      </c>
      <c r="E9404" s="42"/>
      <c r="F9404" s="43" t="n">
        <v>67.464</v>
      </c>
      <c r="G9404" s="44" t="n">
        <v>80.9568</v>
      </c>
      <c r="H9404" s="45" t="n">
        <f aca="false">$H$4*F9404</f>
        <v>67.464</v>
      </c>
      <c r="I9404" s="46" t="n">
        <f aca="false">$H$4*G9404</f>
        <v>80.9568</v>
      </c>
      <c r="J9404" s="47"/>
    </row>
    <row r="9405" s="31" customFormat="true" ht="11.85" hidden="false" customHeight="true" outlineLevel="2" collapsed="false">
      <c r="A9405" s="47"/>
      <c r="B9405" s="39" t="s">
        <v>17312</v>
      </c>
      <c r="C9405" s="40" t="s">
        <v>17313</v>
      </c>
      <c r="D9405" s="41" t="s">
        <v>19</v>
      </c>
      <c r="E9405" s="42"/>
      <c r="F9405" s="43" t="n">
        <v>56.964</v>
      </c>
      <c r="G9405" s="44" t="n">
        <v>68.3568</v>
      </c>
      <c r="H9405" s="45" t="n">
        <f aca="false">$H$4*F9405</f>
        <v>56.964</v>
      </c>
      <c r="I9405" s="46" t="n">
        <f aca="false">$H$4*G9405</f>
        <v>68.3568</v>
      </c>
      <c r="J9405" s="47"/>
    </row>
    <row r="9406" s="31" customFormat="true" ht="11.85" hidden="false" customHeight="true" outlineLevel="2" collapsed="false">
      <c r="A9406" s="47"/>
      <c r="B9406" s="39" t="s">
        <v>17314</v>
      </c>
      <c r="C9406" s="40" t="s">
        <v>17315</v>
      </c>
      <c r="D9406" s="41" t="s">
        <v>19</v>
      </c>
      <c r="E9406" s="42"/>
      <c r="F9406" s="43" t="n">
        <v>1518.936</v>
      </c>
      <c r="G9406" s="44" t="n">
        <v>1822.7232</v>
      </c>
      <c r="H9406" s="45" t="n">
        <f aca="false">$H$4*F9406</f>
        <v>1518.936</v>
      </c>
      <c r="I9406" s="46" t="n">
        <f aca="false">$H$4*G9406</f>
        <v>1822.7232</v>
      </c>
      <c r="J9406" s="47"/>
    </row>
    <row r="9407" s="31" customFormat="true" ht="11.85" hidden="false" customHeight="true" outlineLevel="2" collapsed="false">
      <c r="A9407" s="47"/>
      <c r="B9407" s="39" t="s">
        <v>17316</v>
      </c>
      <c r="C9407" s="40" t="s">
        <v>17317</v>
      </c>
      <c r="D9407" s="41" t="s">
        <v>19</v>
      </c>
      <c r="E9407" s="42"/>
      <c r="F9407" s="43" t="n">
        <v>2016.204</v>
      </c>
      <c r="G9407" s="44" t="n">
        <v>2419.4448</v>
      </c>
      <c r="H9407" s="45" t="n">
        <f aca="false">$H$4*F9407</f>
        <v>2016.204</v>
      </c>
      <c r="I9407" s="46" t="n">
        <f aca="false">$H$4*G9407</f>
        <v>2419.4448</v>
      </c>
      <c r="J9407" s="47"/>
    </row>
    <row r="9408" s="31" customFormat="true" ht="11.85" hidden="false" customHeight="true" outlineLevel="2" collapsed="false">
      <c r="A9408" s="47"/>
      <c r="B9408" s="39" t="s">
        <v>17318</v>
      </c>
      <c r="C9408" s="40" t="s">
        <v>17319</v>
      </c>
      <c r="D9408" s="41" t="s">
        <v>159</v>
      </c>
      <c r="E9408" s="42"/>
      <c r="F9408" s="43" t="n">
        <v>96.192</v>
      </c>
      <c r="G9408" s="44" t="n">
        <v>115.4304</v>
      </c>
      <c r="H9408" s="45" t="n">
        <f aca="false">$H$4*F9408</f>
        <v>96.192</v>
      </c>
      <c r="I9408" s="46" t="n">
        <f aca="false">$H$4*G9408</f>
        <v>115.4304</v>
      </c>
      <c r="J9408" s="47"/>
    </row>
    <row r="9409" s="31" customFormat="true" ht="11.85" hidden="false" customHeight="true" outlineLevel="2" collapsed="false">
      <c r="A9409" s="47"/>
      <c r="B9409" s="39" t="s">
        <v>17320</v>
      </c>
      <c r="C9409" s="40" t="s">
        <v>17319</v>
      </c>
      <c r="D9409" s="41" t="s">
        <v>159</v>
      </c>
      <c r="E9409" s="42"/>
      <c r="F9409" s="43" t="n">
        <v>59.964</v>
      </c>
      <c r="G9409" s="44" t="n">
        <v>71.9568</v>
      </c>
      <c r="H9409" s="45" t="n">
        <f aca="false">$H$4*F9409</f>
        <v>59.964</v>
      </c>
      <c r="I9409" s="46" t="n">
        <f aca="false">$H$4*G9409</f>
        <v>71.9568</v>
      </c>
      <c r="J9409" s="47"/>
    </row>
    <row r="9410" s="31" customFormat="true" ht="11.85" hidden="false" customHeight="true" outlineLevel="2" collapsed="false">
      <c r="A9410" s="47"/>
      <c r="B9410" s="39" t="s">
        <v>17321</v>
      </c>
      <c r="C9410" s="40" t="s">
        <v>17322</v>
      </c>
      <c r="D9410" s="41" t="s">
        <v>19</v>
      </c>
      <c r="E9410" s="42"/>
      <c r="F9410" s="43" t="n">
        <v>35.976</v>
      </c>
      <c r="G9410" s="44" t="n">
        <v>43.1712</v>
      </c>
      <c r="H9410" s="45" t="n">
        <f aca="false">$H$4*F9410</f>
        <v>35.976</v>
      </c>
      <c r="I9410" s="46" t="n">
        <f aca="false">$H$4*G9410</f>
        <v>43.1712</v>
      </c>
      <c r="J9410" s="47"/>
    </row>
    <row r="9411" s="31" customFormat="true" ht="11.85" hidden="false" customHeight="true" outlineLevel="2" collapsed="false">
      <c r="A9411" s="47"/>
      <c r="B9411" s="39" t="s">
        <v>17323</v>
      </c>
      <c r="C9411" s="40" t="s">
        <v>17324</v>
      </c>
      <c r="D9411" s="41" t="s">
        <v>19</v>
      </c>
      <c r="E9411" s="42"/>
      <c r="F9411" s="43" t="n">
        <v>74.964</v>
      </c>
      <c r="G9411" s="44" t="n">
        <v>89.9568</v>
      </c>
      <c r="H9411" s="45" t="n">
        <f aca="false">$H$4*F9411</f>
        <v>74.964</v>
      </c>
      <c r="I9411" s="46" t="n">
        <f aca="false">$H$4*G9411</f>
        <v>89.9568</v>
      </c>
      <c r="J9411" s="47"/>
    </row>
    <row r="9412" s="31" customFormat="true" ht="11.85" hidden="false" customHeight="true" outlineLevel="2" collapsed="false">
      <c r="A9412" s="47"/>
      <c r="B9412" s="39" t="s">
        <v>17325</v>
      </c>
      <c r="C9412" s="40" t="s">
        <v>17326</v>
      </c>
      <c r="D9412" s="41" t="s">
        <v>19</v>
      </c>
      <c r="E9412" s="42"/>
      <c r="F9412" s="43" t="n">
        <v>102.24</v>
      </c>
      <c r="G9412" s="44" t="n">
        <v>122.688</v>
      </c>
      <c r="H9412" s="45" t="n">
        <f aca="false">$H$4*F9412</f>
        <v>102.24</v>
      </c>
      <c r="I9412" s="46" t="n">
        <f aca="false">$H$4*G9412</f>
        <v>122.688</v>
      </c>
      <c r="J9412" s="47"/>
    </row>
    <row r="9413" s="31" customFormat="true" ht="11.85" hidden="false" customHeight="true" outlineLevel="2" collapsed="false">
      <c r="A9413" s="47"/>
      <c r="B9413" s="39" t="s">
        <v>17327</v>
      </c>
      <c r="C9413" s="40" t="s">
        <v>17328</v>
      </c>
      <c r="D9413" s="41" t="s">
        <v>19</v>
      </c>
      <c r="E9413" s="42"/>
      <c r="F9413" s="43" t="n">
        <v>91.2</v>
      </c>
      <c r="G9413" s="44" t="n">
        <v>109.44</v>
      </c>
      <c r="H9413" s="45" t="n">
        <f aca="false">$H$4*F9413</f>
        <v>91.2</v>
      </c>
      <c r="I9413" s="46" t="n">
        <f aca="false">$H$4*G9413</f>
        <v>109.44</v>
      </c>
      <c r="J9413" s="47"/>
    </row>
    <row r="9414" s="31" customFormat="true" ht="11.85" hidden="false" customHeight="true" outlineLevel="2" collapsed="false">
      <c r="A9414" s="47"/>
      <c r="B9414" s="39" t="s">
        <v>17329</v>
      </c>
      <c r="C9414" s="40" t="s">
        <v>17330</v>
      </c>
      <c r="D9414" s="41" t="s">
        <v>19</v>
      </c>
      <c r="E9414" s="42"/>
      <c r="F9414" s="43" t="n">
        <v>105.54</v>
      </c>
      <c r="G9414" s="44" t="n">
        <v>126.648</v>
      </c>
      <c r="H9414" s="45" t="n">
        <f aca="false">$H$4*F9414</f>
        <v>105.54</v>
      </c>
      <c r="I9414" s="46" t="n">
        <f aca="false">$H$4*G9414</f>
        <v>126.648</v>
      </c>
      <c r="J9414" s="47"/>
    </row>
    <row r="9415" s="31" customFormat="true" ht="11.85" hidden="false" customHeight="true" outlineLevel="2" collapsed="false">
      <c r="A9415" s="47"/>
      <c r="B9415" s="39" t="s">
        <v>17331</v>
      </c>
      <c r="C9415" s="40" t="s">
        <v>17332</v>
      </c>
      <c r="D9415" s="41" t="s">
        <v>19</v>
      </c>
      <c r="E9415" s="42"/>
      <c r="F9415" s="43" t="n">
        <v>87.456</v>
      </c>
      <c r="G9415" s="44" t="n">
        <v>104.9472</v>
      </c>
      <c r="H9415" s="45" t="n">
        <f aca="false">$H$4*F9415</f>
        <v>87.456</v>
      </c>
      <c r="I9415" s="46" t="n">
        <f aca="false">$H$4*G9415</f>
        <v>104.9472</v>
      </c>
      <c r="J9415" s="47"/>
    </row>
    <row r="9416" s="31" customFormat="true" ht="11.85" hidden="false" customHeight="true" outlineLevel="2" collapsed="false">
      <c r="A9416" s="47"/>
      <c r="B9416" s="39" t="s">
        <v>17333</v>
      </c>
      <c r="C9416" s="40" t="s">
        <v>17334</v>
      </c>
      <c r="D9416" s="41" t="s">
        <v>19</v>
      </c>
      <c r="E9416" s="42"/>
      <c r="F9416" s="43" t="n">
        <v>62.46</v>
      </c>
      <c r="G9416" s="44" t="n">
        <v>74.952</v>
      </c>
      <c r="H9416" s="45" t="n">
        <f aca="false">$H$4*F9416</f>
        <v>62.46</v>
      </c>
      <c r="I9416" s="46" t="n">
        <f aca="false">$H$4*G9416</f>
        <v>74.952</v>
      </c>
      <c r="J9416" s="47"/>
    </row>
    <row r="9417" s="31" customFormat="true" ht="11.85" hidden="false" customHeight="true" outlineLevel="2" collapsed="false">
      <c r="A9417" s="47"/>
      <c r="B9417" s="39" t="s">
        <v>17335</v>
      </c>
      <c r="C9417" s="40" t="s">
        <v>17336</v>
      </c>
      <c r="D9417" s="41" t="s">
        <v>19</v>
      </c>
      <c r="E9417" s="42"/>
      <c r="F9417" s="43" t="n">
        <v>104.94</v>
      </c>
      <c r="G9417" s="44" t="n">
        <v>125.928</v>
      </c>
      <c r="H9417" s="45" t="n">
        <f aca="false">$H$4*F9417</f>
        <v>104.94</v>
      </c>
      <c r="I9417" s="46" t="n">
        <f aca="false">$H$4*G9417</f>
        <v>125.928</v>
      </c>
      <c r="J9417" s="47"/>
    </row>
    <row r="9418" s="31" customFormat="true" ht="11.85" hidden="false" customHeight="true" outlineLevel="2" collapsed="false">
      <c r="A9418" s="47"/>
      <c r="B9418" s="39" t="s">
        <v>17337</v>
      </c>
      <c r="C9418" s="40" t="s">
        <v>17338</v>
      </c>
      <c r="D9418" s="41" t="s">
        <v>19</v>
      </c>
      <c r="E9418" s="42"/>
      <c r="F9418" s="43" t="n">
        <v>87.456</v>
      </c>
      <c r="G9418" s="44" t="n">
        <v>104.9472</v>
      </c>
      <c r="H9418" s="45" t="n">
        <f aca="false">$H$4*F9418</f>
        <v>87.456</v>
      </c>
      <c r="I9418" s="46" t="n">
        <f aca="false">$H$4*G9418</f>
        <v>104.9472</v>
      </c>
      <c r="J9418" s="47"/>
    </row>
    <row r="9419" s="31" customFormat="true" ht="11.85" hidden="false" customHeight="true" outlineLevel="2" collapsed="false">
      <c r="A9419" s="47"/>
      <c r="B9419" s="39" t="s">
        <v>17339</v>
      </c>
      <c r="C9419" s="40" t="s">
        <v>17340</v>
      </c>
      <c r="D9419" s="41" t="s">
        <v>19</v>
      </c>
      <c r="E9419" s="42"/>
      <c r="F9419" s="43" t="n">
        <v>64.968</v>
      </c>
      <c r="G9419" s="44" t="n">
        <v>77.9616</v>
      </c>
      <c r="H9419" s="45" t="n">
        <f aca="false">$H$4*F9419</f>
        <v>64.968</v>
      </c>
      <c r="I9419" s="46" t="n">
        <f aca="false">$H$4*G9419</f>
        <v>77.9616</v>
      </c>
      <c r="J9419" s="47"/>
    </row>
    <row r="9420" s="31" customFormat="true" ht="11.85" hidden="false" customHeight="true" outlineLevel="2" collapsed="false">
      <c r="A9420" s="47"/>
      <c r="B9420" s="39" t="s">
        <v>17341</v>
      </c>
      <c r="C9420" s="40" t="s">
        <v>17342</v>
      </c>
      <c r="D9420" s="41" t="s">
        <v>19</v>
      </c>
      <c r="E9420" s="42"/>
      <c r="F9420" s="43" t="n">
        <v>104.94</v>
      </c>
      <c r="G9420" s="44" t="n">
        <v>125.928</v>
      </c>
      <c r="H9420" s="45" t="n">
        <f aca="false">$H$4*F9420</f>
        <v>104.94</v>
      </c>
      <c r="I9420" s="46" t="n">
        <f aca="false">$H$4*G9420</f>
        <v>125.928</v>
      </c>
      <c r="J9420" s="47"/>
    </row>
    <row r="9421" s="31" customFormat="true" ht="11.85" hidden="false" customHeight="true" outlineLevel="2" collapsed="false">
      <c r="A9421" s="47"/>
      <c r="B9421" s="39" t="s">
        <v>17343</v>
      </c>
      <c r="C9421" s="40" t="s">
        <v>17344</v>
      </c>
      <c r="D9421" s="41" t="s">
        <v>19</v>
      </c>
      <c r="E9421" s="42"/>
      <c r="F9421" s="43" t="n">
        <v>109.944</v>
      </c>
      <c r="G9421" s="44" t="n">
        <v>131.9328</v>
      </c>
      <c r="H9421" s="45" t="n">
        <f aca="false">$H$4*F9421</f>
        <v>109.944</v>
      </c>
      <c r="I9421" s="46" t="n">
        <f aca="false">$H$4*G9421</f>
        <v>131.9328</v>
      </c>
      <c r="J9421" s="47"/>
    </row>
    <row r="9422" s="31" customFormat="true" ht="11.85" hidden="false" customHeight="true" outlineLevel="2" collapsed="false">
      <c r="A9422" s="47"/>
      <c r="B9422" s="39" t="s">
        <v>17345</v>
      </c>
      <c r="C9422" s="40" t="s">
        <v>17346</v>
      </c>
      <c r="D9422" s="41" t="s">
        <v>19</v>
      </c>
      <c r="E9422" s="42"/>
      <c r="F9422" s="43" t="n">
        <v>78.708</v>
      </c>
      <c r="G9422" s="44" t="n">
        <v>94.4496</v>
      </c>
      <c r="H9422" s="45" t="n">
        <f aca="false">$H$4*F9422</f>
        <v>78.708</v>
      </c>
      <c r="I9422" s="46" t="n">
        <f aca="false">$H$4*G9422</f>
        <v>94.4496</v>
      </c>
      <c r="J9422" s="47"/>
    </row>
    <row r="9423" s="31" customFormat="true" ht="11.85" hidden="false" customHeight="true" outlineLevel="2" collapsed="false">
      <c r="A9423" s="47"/>
      <c r="B9423" s="39" t="s">
        <v>17347</v>
      </c>
      <c r="C9423" s="40" t="s">
        <v>17348</v>
      </c>
      <c r="D9423" s="41" t="s">
        <v>19</v>
      </c>
      <c r="E9423" s="42"/>
      <c r="F9423" s="43" t="n">
        <v>113.784</v>
      </c>
      <c r="G9423" s="44" t="n">
        <v>136.5408</v>
      </c>
      <c r="H9423" s="45" t="n">
        <f aca="false">$H$4*F9423</f>
        <v>113.784</v>
      </c>
      <c r="I9423" s="46" t="n">
        <f aca="false">$H$4*G9423</f>
        <v>136.5408</v>
      </c>
      <c r="J9423" s="47"/>
    </row>
    <row r="9424" s="31" customFormat="true" ht="11.85" hidden="false" customHeight="true" outlineLevel="2" collapsed="false">
      <c r="A9424" s="47"/>
      <c r="B9424" s="39" t="s">
        <v>17349</v>
      </c>
      <c r="C9424" s="40" t="s">
        <v>17350</v>
      </c>
      <c r="D9424" s="41" t="s">
        <v>19</v>
      </c>
      <c r="E9424" s="42"/>
      <c r="F9424" s="43" t="n">
        <v>98.124</v>
      </c>
      <c r="G9424" s="44" t="n">
        <v>117.7488</v>
      </c>
      <c r="H9424" s="45" t="n">
        <f aca="false">$H$4*F9424</f>
        <v>98.124</v>
      </c>
      <c r="I9424" s="46" t="n">
        <f aca="false">$H$4*G9424</f>
        <v>117.7488</v>
      </c>
      <c r="J9424" s="47"/>
    </row>
    <row r="9425" s="31" customFormat="true" ht="11.85" hidden="false" customHeight="true" outlineLevel="2" collapsed="false">
      <c r="A9425" s="47"/>
      <c r="B9425" s="39" t="s">
        <v>17351</v>
      </c>
      <c r="C9425" s="40" t="s">
        <v>17352</v>
      </c>
      <c r="D9425" s="41" t="s">
        <v>19</v>
      </c>
      <c r="E9425" s="42"/>
      <c r="F9425" s="43" t="n">
        <v>113.688</v>
      </c>
      <c r="G9425" s="44" t="n">
        <v>136.4256</v>
      </c>
      <c r="H9425" s="45" t="n">
        <f aca="false">$H$4*F9425</f>
        <v>113.688</v>
      </c>
      <c r="I9425" s="46" t="n">
        <f aca="false">$H$4*G9425</f>
        <v>136.4256</v>
      </c>
      <c r="J9425" s="47"/>
    </row>
    <row r="9426" s="31" customFormat="true" ht="11.85" hidden="false" customHeight="true" outlineLevel="2" collapsed="false">
      <c r="A9426" s="47"/>
      <c r="B9426" s="39" t="s">
        <v>17353</v>
      </c>
      <c r="C9426" s="40" t="s">
        <v>17354</v>
      </c>
      <c r="D9426" s="41" t="s">
        <v>19</v>
      </c>
      <c r="E9426" s="42"/>
      <c r="F9426" s="43" t="n">
        <v>112.14</v>
      </c>
      <c r="G9426" s="44" t="n">
        <v>134.568</v>
      </c>
      <c r="H9426" s="45" t="n">
        <f aca="false">$H$4*F9426</f>
        <v>112.14</v>
      </c>
      <c r="I9426" s="46" t="n">
        <f aca="false">$H$4*G9426</f>
        <v>134.568</v>
      </c>
      <c r="J9426" s="47"/>
    </row>
    <row r="9427" s="31" customFormat="true" ht="11.85" hidden="false" customHeight="true" outlineLevel="2" collapsed="false">
      <c r="A9427" s="47"/>
      <c r="B9427" s="39" t="s">
        <v>17355</v>
      </c>
      <c r="C9427" s="40"/>
      <c r="D9427" s="41" t="s">
        <v>19</v>
      </c>
      <c r="E9427" s="42"/>
      <c r="F9427" s="43" t="n">
        <v>59.964</v>
      </c>
      <c r="G9427" s="44" t="n">
        <v>71.9568</v>
      </c>
      <c r="H9427" s="45" t="n">
        <f aca="false">$H$4*F9427</f>
        <v>59.964</v>
      </c>
      <c r="I9427" s="46" t="n">
        <f aca="false">$H$4*G9427</f>
        <v>71.9568</v>
      </c>
      <c r="J9427" s="47"/>
    </row>
    <row r="9428" s="31" customFormat="true" ht="11.85" hidden="false" customHeight="true" outlineLevel="2" collapsed="false">
      <c r="A9428" s="47"/>
      <c r="B9428" s="39" t="s">
        <v>17356</v>
      </c>
      <c r="C9428" s="40" t="s">
        <v>17357</v>
      </c>
      <c r="D9428" s="41" t="s">
        <v>19</v>
      </c>
      <c r="E9428" s="42"/>
      <c r="F9428" s="43" t="n">
        <v>49.476</v>
      </c>
      <c r="G9428" s="44" t="n">
        <v>59.3712</v>
      </c>
      <c r="H9428" s="45" t="n">
        <f aca="false">$H$4*F9428</f>
        <v>49.476</v>
      </c>
      <c r="I9428" s="46" t="n">
        <f aca="false">$H$4*G9428</f>
        <v>59.3712</v>
      </c>
      <c r="J9428" s="47"/>
    </row>
    <row r="9429" s="31" customFormat="true" ht="11.85" hidden="false" customHeight="true" outlineLevel="2" collapsed="false">
      <c r="A9429" s="47"/>
      <c r="B9429" s="39" t="s">
        <v>17358</v>
      </c>
      <c r="C9429" s="40" t="s">
        <v>17359</v>
      </c>
      <c r="D9429" s="41" t="s">
        <v>19</v>
      </c>
      <c r="E9429" s="42"/>
      <c r="F9429" s="43" t="n">
        <v>52.476</v>
      </c>
      <c r="G9429" s="44" t="n">
        <v>62.9712</v>
      </c>
      <c r="H9429" s="45" t="n">
        <f aca="false">$H$4*F9429</f>
        <v>52.476</v>
      </c>
      <c r="I9429" s="46" t="n">
        <f aca="false">$H$4*G9429</f>
        <v>62.9712</v>
      </c>
      <c r="J9429" s="47"/>
    </row>
    <row r="9430" s="31" customFormat="true" ht="12.6" hidden="false" customHeight="true" outlineLevel="1" collapsed="false">
      <c r="A9430" s="32"/>
      <c r="B9430" s="33" t="s">
        <v>17360</v>
      </c>
      <c r="C9430" s="34"/>
      <c r="D9430" s="35"/>
      <c r="E9430" s="36"/>
      <c r="F9430" s="49"/>
      <c r="G9430" s="50"/>
      <c r="H9430" s="51"/>
      <c r="I9430" s="52"/>
      <c r="J9430" s="32"/>
    </row>
    <row r="9431" s="31" customFormat="true" ht="11.85" hidden="false" customHeight="true" outlineLevel="2" collapsed="false">
      <c r="A9431" s="47"/>
      <c r="B9431" s="39" t="s">
        <v>17361</v>
      </c>
      <c r="C9431" s="40" t="s">
        <v>17362</v>
      </c>
      <c r="D9431" s="41" t="s">
        <v>19</v>
      </c>
      <c r="E9431" s="42"/>
      <c r="F9431" s="43" t="n">
        <v>144.3</v>
      </c>
      <c r="G9431" s="44" t="n">
        <v>173.16</v>
      </c>
      <c r="H9431" s="45" t="n">
        <f aca="false">$H$4*F9431</f>
        <v>144.3</v>
      </c>
      <c r="I9431" s="46" t="n">
        <f aca="false">$H$4*G9431</f>
        <v>173.16</v>
      </c>
      <c r="J9431" s="47"/>
    </row>
    <row r="9432" s="31" customFormat="true" ht="11.85" hidden="false" customHeight="true" outlineLevel="2" collapsed="false">
      <c r="A9432" s="47"/>
      <c r="B9432" s="39" t="s">
        <v>17363</v>
      </c>
      <c r="C9432" s="40" t="s">
        <v>17364</v>
      </c>
      <c r="D9432" s="41" t="s">
        <v>159</v>
      </c>
      <c r="E9432" s="42"/>
      <c r="F9432" s="43" t="n">
        <v>122.028</v>
      </c>
      <c r="G9432" s="44" t="n">
        <v>146.4336</v>
      </c>
      <c r="H9432" s="45" t="n">
        <f aca="false">$H$4*F9432</f>
        <v>122.028</v>
      </c>
      <c r="I9432" s="46" t="n">
        <f aca="false">$H$4*G9432</f>
        <v>146.4336</v>
      </c>
      <c r="J9432" s="47"/>
    </row>
    <row r="9433" s="31" customFormat="true" ht="11.85" hidden="false" customHeight="true" outlineLevel="2" collapsed="false">
      <c r="A9433" s="47"/>
      <c r="B9433" s="39" t="s">
        <v>17365</v>
      </c>
      <c r="C9433" s="40" t="s">
        <v>17366</v>
      </c>
      <c r="D9433" s="41" t="s">
        <v>159</v>
      </c>
      <c r="E9433" s="42"/>
      <c r="F9433" s="43" t="n">
        <v>153.36</v>
      </c>
      <c r="G9433" s="44" t="n">
        <v>184.032</v>
      </c>
      <c r="H9433" s="45" t="n">
        <f aca="false">$H$4*F9433</f>
        <v>153.36</v>
      </c>
      <c r="I9433" s="46" t="n">
        <f aca="false">$H$4*G9433</f>
        <v>184.032</v>
      </c>
      <c r="J9433" s="47"/>
    </row>
    <row r="9434" s="31" customFormat="true" ht="11.85" hidden="false" customHeight="true" outlineLevel="2" collapsed="false">
      <c r="A9434" s="47"/>
      <c r="B9434" s="39" t="s">
        <v>17367</v>
      </c>
      <c r="C9434" s="40" t="s">
        <v>17368</v>
      </c>
      <c r="D9434" s="41" t="s">
        <v>159</v>
      </c>
      <c r="E9434" s="42"/>
      <c r="F9434" s="43" t="n">
        <v>193.764</v>
      </c>
      <c r="G9434" s="44" t="n">
        <v>232.5168</v>
      </c>
      <c r="H9434" s="45" t="n">
        <f aca="false">$H$4*F9434</f>
        <v>193.764</v>
      </c>
      <c r="I9434" s="46" t="n">
        <f aca="false">$H$4*G9434</f>
        <v>232.5168</v>
      </c>
      <c r="J9434" s="47"/>
    </row>
    <row r="9435" s="31" customFormat="true" ht="11.85" hidden="false" customHeight="true" outlineLevel="2" collapsed="false">
      <c r="A9435" s="47"/>
      <c r="B9435" s="39" t="s">
        <v>17369</v>
      </c>
      <c r="C9435" s="40" t="s">
        <v>17370</v>
      </c>
      <c r="D9435" s="41" t="s">
        <v>159</v>
      </c>
      <c r="E9435" s="42"/>
      <c r="F9435" s="43" t="n">
        <v>208.608</v>
      </c>
      <c r="G9435" s="44" t="n">
        <v>250.3296</v>
      </c>
      <c r="H9435" s="45" t="n">
        <f aca="false">$H$4*F9435</f>
        <v>208.608</v>
      </c>
      <c r="I9435" s="46" t="n">
        <f aca="false">$H$4*G9435</f>
        <v>250.3296</v>
      </c>
      <c r="J9435" s="47"/>
    </row>
    <row r="9436" s="31" customFormat="true" ht="11.85" hidden="false" customHeight="true" outlineLevel="2" collapsed="false">
      <c r="A9436" s="47"/>
      <c r="B9436" s="39" t="s">
        <v>17371</v>
      </c>
      <c r="C9436" s="40" t="s">
        <v>17372</v>
      </c>
      <c r="D9436" s="41" t="s">
        <v>159</v>
      </c>
      <c r="E9436" s="42"/>
      <c r="F9436" s="43" t="n">
        <v>127.8</v>
      </c>
      <c r="G9436" s="44" t="n">
        <v>153.36</v>
      </c>
      <c r="H9436" s="45" t="n">
        <f aca="false">$H$4*F9436</f>
        <v>127.8</v>
      </c>
      <c r="I9436" s="46" t="n">
        <f aca="false">$H$4*G9436</f>
        <v>153.36</v>
      </c>
      <c r="J9436" s="47"/>
    </row>
    <row r="9437" s="31" customFormat="true" ht="11.85" hidden="false" customHeight="true" outlineLevel="2" collapsed="false">
      <c r="A9437" s="47"/>
      <c r="B9437" s="39" t="s">
        <v>17373</v>
      </c>
      <c r="C9437" s="40" t="s">
        <v>17374</v>
      </c>
      <c r="D9437" s="41" t="s">
        <v>159</v>
      </c>
      <c r="E9437" s="42"/>
      <c r="F9437" s="43" t="n">
        <v>130.272</v>
      </c>
      <c r="G9437" s="44" t="n">
        <v>156.3264</v>
      </c>
      <c r="H9437" s="45" t="n">
        <f aca="false">$H$4*F9437</f>
        <v>130.272</v>
      </c>
      <c r="I9437" s="46" t="n">
        <f aca="false">$H$4*G9437</f>
        <v>156.3264</v>
      </c>
      <c r="J9437" s="47"/>
    </row>
    <row r="9438" s="31" customFormat="true" ht="11.85" hidden="false" customHeight="true" outlineLevel="2" collapsed="false">
      <c r="A9438" s="47"/>
      <c r="B9438" s="39" t="s">
        <v>17375</v>
      </c>
      <c r="C9438" s="40" t="s">
        <v>17376</v>
      </c>
      <c r="D9438" s="41" t="s">
        <v>19</v>
      </c>
      <c r="E9438" s="42"/>
      <c r="F9438" s="43" t="n">
        <v>147.588</v>
      </c>
      <c r="G9438" s="44" t="n">
        <v>177.1056</v>
      </c>
      <c r="H9438" s="45" t="n">
        <f aca="false">$H$4*F9438</f>
        <v>147.588</v>
      </c>
      <c r="I9438" s="46" t="n">
        <f aca="false">$H$4*G9438</f>
        <v>177.1056</v>
      </c>
      <c r="J9438" s="47"/>
    </row>
    <row r="9439" s="31" customFormat="true" ht="11.85" hidden="false" customHeight="true" outlineLevel="2" collapsed="false">
      <c r="A9439" s="47"/>
      <c r="B9439" s="39" t="s">
        <v>17377</v>
      </c>
      <c r="C9439" s="40" t="s">
        <v>17378</v>
      </c>
      <c r="D9439" s="41" t="s">
        <v>159</v>
      </c>
      <c r="E9439" s="42"/>
      <c r="F9439" s="43" t="n">
        <v>122.028</v>
      </c>
      <c r="G9439" s="44" t="n">
        <v>146.4336</v>
      </c>
      <c r="H9439" s="45" t="n">
        <f aca="false">$H$4*F9439</f>
        <v>122.028</v>
      </c>
      <c r="I9439" s="46" t="n">
        <f aca="false">$H$4*G9439</f>
        <v>146.4336</v>
      </c>
      <c r="J9439" s="47"/>
    </row>
    <row r="9440" s="31" customFormat="true" ht="11.85" hidden="false" customHeight="true" outlineLevel="2" collapsed="false">
      <c r="A9440" s="47"/>
      <c r="B9440" s="39" t="s">
        <v>17377</v>
      </c>
      <c r="C9440" s="40" t="s">
        <v>17379</v>
      </c>
      <c r="D9440" s="41" t="s">
        <v>159</v>
      </c>
      <c r="E9440" s="42"/>
      <c r="F9440" s="43" t="n">
        <v>127.8</v>
      </c>
      <c r="G9440" s="44" t="n">
        <v>153.36</v>
      </c>
      <c r="H9440" s="45" t="n">
        <f aca="false">$H$4*F9440</f>
        <v>127.8</v>
      </c>
      <c r="I9440" s="46" t="n">
        <f aca="false">$H$4*G9440</f>
        <v>153.36</v>
      </c>
      <c r="J9440" s="47"/>
    </row>
    <row r="9441" s="31" customFormat="true" ht="11.85" hidden="false" customHeight="true" outlineLevel="2" collapsed="false">
      <c r="A9441" s="47"/>
      <c r="B9441" s="39" t="s">
        <v>17380</v>
      </c>
      <c r="C9441" s="40" t="s">
        <v>17381</v>
      </c>
      <c r="D9441" s="41" t="s">
        <v>159</v>
      </c>
      <c r="E9441" s="42"/>
      <c r="F9441" s="43" t="n">
        <v>131.928</v>
      </c>
      <c r="G9441" s="44" t="n">
        <v>158.3136</v>
      </c>
      <c r="H9441" s="45" t="n">
        <f aca="false">$H$4*F9441</f>
        <v>131.928</v>
      </c>
      <c r="I9441" s="46" t="n">
        <f aca="false">$H$4*G9441</f>
        <v>158.3136</v>
      </c>
      <c r="J9441" s="47"/>
    </row>
    <row r="9442" s="31" customFormat="true" ht="11.85" hidden="false" customHeight="true" outlineLevel="2" collapsed="false">
      <c r="A9442" s="47"/>
      <c r="B9442" s="39" t="s">
        <v>17382</v>
      </c>
      <c r="C9442" s="40" t="s">
        <v>17383</v>
      </c>
      <c r="D9442" s="41" t="s">
        <v>159</v>
      </c>
      <c r="E9442" s="42"/>
      <c r="F9442" s="43" t="n">
        <v>145.944</v>
      </c>
      <c r="G9442" s="44" t="n">
        <v>175.1328</v>
      </c>
      <c r="H9442" s="45" t="n">
        <f aca="false">$H$4*F9442</f>
        <v>145.944</v>
      </c>
      <c r="I9442" s="46" t="n">
        <f aca="false">$H$4*G9442</f>
        <v>175.1328</v>
      </c>
      <c r="J9442" s="47"/>
    </row>
    <row r="9443" s="31" customFormat="true" ht="11.85" hidden="false" customHeight="true" outlineLevel="2" collapsed="false">
      <c r="A9443" s="47"/>
      <c r="B9443" s="39" t="s">
        <v>17384</v>
      </c>
      <c r="C9443" s="40" t="s">
        <v>17385</v>
      </c>
      <c r="D9443" s="41" t="s">
        <v>159</v>
      </c>
      <c r="E9443" s="42"/>
      <c r="F9443" s="43" t="n">
        <v>313.32</v>
      </c>
      <c r="G9443" s="44" t="n">
        <v>375.984</v>
      </c>
      <c r="H9443" s="45" t="n">
        <f aca="false">$H$4*F9443</f>
        <v>313.32</v>
      </c>
      <c r="I9443" s="46" t="n">
        <f aca="false">$H$4*G9443</f>
        <v>375.984</v>
      </c>
      <c r="J9443" s="47"/>
    </row>
    <row r="9444" s="31" customFormat="true" ht="11.85" hidden="false" customHeight="true" outlineLevel="2" collapsed="false">
      <c r="A9444" s="47"/>
      <c r="B9444" s="39" t="s">
        <v>17386</v>
      </c>
      <c r="C9444" s="40" t="s">
        <v>17387</v>
      </c>
      <c r="D9444" s="41" t="s">
        <v>159</v>
      </c>
      <c r="E9444" s="42"/>
      <c r="F9444" s="43" t="n">
        <v>190.464</v>
      </c>
      <c r="G9444" s="44" t="n">
        <v>228.5568</v>
      </c>
      <c r="H9444" s="45" t="n">
        <f aca="false">$H$4*F9444</f>
        <v>190.464</v>
      </c>
      <c r="I9444" s="46" t="n">
        <f aca="false">$H$4*G9444</f>
        <v>228.5568</v>
      </c>
      <c r="J9444" s="47"/>
    </row>
    <row r="9445" s="31" customFormat="true" ht="11.85" hidden="false" customHeight="true" outlineLevel="2" collapsed="false">
      <c r="A9445" s="47"/>
      <c r="B9445" s="39" t="s">
        <v>17388</v>
      </c>
      <c r="C9445" s="40" t="s">
        <v>17389</v>
      </c>
      <c r="D9445" s="41" t="s">
        <v>159</v>
      </c>
      <c r="E9445" s="42"/>
      <c r="F9445" s="43" t="n">
        <v>153.36</v>
      </c>
      <c r="G9445" s="44" t="n">
        <v>184.032</v>
      </c>
      <c r="H9445" s="45" t="n">
        <f aca="false">$H$4*F9445</f>
        <v>153.36</v>
      </c>
      <c r="I9445" s="46" t="n">
        <f aca="false">$H$4*G9445</f>
        <v>184.032</v>
      </c>
      <c r="J9445" s="47"/>
    </row>
    <row r="9446" s="31" customFormat="true" ht="11.85" hidden="false" customHeight="true" outlineLevel="2" collapsed="false">
      <c r="A9446" s="47"/>
      <c r="B9446" s="39" t="s">
        <v>17390</v>
      </c>
      <c r="C9446" s="40" t="s">
        <v>17391</v>
      </c>
      <c r="D9446" s="41" t="s">
        <v>159</v>
      </c>
      <c r="E9446" s="42"/>
      <c r="F9446" s="43" t="n">
        <v>184.692</v>
      </c>
      <c r="G9446" s="44" t="n">
        <v>221.6304</v>
      </c>
      <c r="H9446" s="45" t="n">
        <f aca="false">$H$4*F9446</f>
        <v>184.692</v>
      </c>
      <c r="I9446" s="46" t="n">
        <f aca="false">$H$4*G9446</f>
        <v>221.6304</v>
      </c>
      <c r="J9446" s="47"/>
    </row>
    <row r="9447" s="31" customFormat="true" ht="11.85" hidden="false" customHeight="true" outlineLevel="2" collapsed="false">
      <c r="A9447" s="47"/>
      <c r="B9447" s="39" t="s">
        <v>17392</v>
      </c>
      <c r="C9447" s="40" t="s">
        <v>17393</v>
      </c>
      <c r="D9447" s="41" t="s">
        <v>159</v>
      </c>
      <c r="E9447" s="42"/>
      <c r="F9447" s="43" t="n">
        <v>263.028</v>
      </c>
      <c r="G9447" s="44" t="n">
        <v>315.6336</v>
      </c>
      <c r="H9447" s="45" t="n">
        <f aca="false">$H$4*F9447</f>
        <v>263.028</v>
      </c>
      <c r="I9447" s="46" t="n">
        <f aca="false">$H$4*G9447</f>
        <v>315.6336</v>
      </c>
      <c r="J9447" s="47"/>
    </row>
    <row r="9448" s="31" customFormat="true" ht="11.85" hidden="false" customHeight="true" outlineLevel="2" collapsed="false">
      <c r="A9448" s="47"/>
      <c r="B9448" s="39" t="s">
        <v>17394</v>
      </c>
      <c r="C9448" s="40" t="s">
        <v>17381</v>
      </c>
      <c r="D9448" s="41" t="s">
        <v>19</v>
      </c>
      <c r="E9448" s="42"/>
      <c r="F9448" s="43" t="n">
        <v>58.464</v>
      </c>
      <c r="G9448" s="44" t="n">
        <v>70.1568</v>
      </c>
      <c r="H9448" s="45" t="n">
        <f aca="false">$H$4*F9448</f>
        <v>58.464</v>
      </c>
      <c r="I9448" s="46" t="n">
        <f aca="false">$H$4*G9448</f>
        <v>70.1568</v>
      </c>
      <c r="J9448" s="47"/>
    </row>
    <row r="9449" s="31" customFormat="true" ht="11.85" hidden="false" customHeight="true" outlineLevel="2" collapsed="false">
      <c r="A9449" s="47"/>
      <c r="B9449" s="39" t="s">
        <v>17395</v>
      </c>
      <c r="C9449" s="40" t="s">
        <v>17396</v>
      </c>
      <c r="D9449" s="41" t="s">
        <v>19</v>
      </c>
      <c r="E9449" s="42"/>
      <c r="F9449" s="43" t="n">
        <v>147.588</v>
      </c>
      <c r="G9449" s="44" t="n">
        <v>177.1056</v>
      </c>
      <c r="H9449" s="45" t="n">
        <f aca="false">$H$4*F9449</f>
        <v>147.588</v>
      </c>
      <c r="I9449" s="46" t="n">
        <f aca="false">$H$4*G9449</f>
        <v>177.1056</v>
      </c>
      <c r="J9449" s="47"/>
    </row>
    <row r="9450" s="31" customFormat="true" ht="11.85" hidden="false" customHeight="true" outlineLevel="2" collapsed="false">
      <c r="A9450" s="47"/>
      <c r="B9450" s="39" t="s">
        <v>17397</v>
      </c>
      <c r="C9450" s="40" t="s">
        <v>17398</v>
      </c>
      <c r="D9450" s="41" t="s">
        <v>159</v>
      </c>
      <c r="E9450" s="42"/>
      <c r="F9450" s="43" t="n">
        <v>132.756</v>
      </c>
      <c r="G9450" s="44" t="n">
        <v>159.3072</v>
      </c>
      <c r="H9450" s="45" t="n">
        <f aca="false">$H$4*F9450</f>
        <v>132.756</v>
      </c>
      <c r="I9450" s="46" t="n">
        <f aca="false">$H$4*G9450</f>
        <v>159.3072</v>
      </c>
      <c r="J9450" s="47"/>
    </row>
    <row r="9451" s="31" customFormat="true" ht="11.85" hidden="false" customHeight="true" outlineLevel="2" collapsed="false">
      <c r="A9451" s="47"/>
      <c r="B9451" s="39" t="s">
        <v>17399</v>
      </c>
      <c r="C9451" s="40" t="s">
        <v>17400</v>
      </c>
      <c r="D9451" s="41" t="s">
        <v>19</v>
      </c>
      <c r="E9451" s="42"/>
      <c r="F9451" s="43" t="n">
        <v>194.592</v>
      </c>
      <c r="G9451" s="44" t="n">
        <v>233.5104</v>
      </c>
      <c r="H9451" s="45" t="n">
        <f aca="false">$H$4*F9451</f>
        <v>194.592</v>
      </c>
      <c r="I9451" s="46" t="n">
        <f aca="false">$H$4*G9451</f>
        <v>233.5104</v>
      </c>
      <c r="J9451" s="47"/>
    </row>
    <row r="9452" s="31" customFormat="true" ht="11.85" hidden="false" customHeight="true" outlineLevel="2" collapsed="false">
      <c r="A9452" s="47"/>
      <c r="B9452" s="39" t="s">
        <v>17401</v>
      </c>
      <c r="C9452" s="40" t="s">
        <v>17402</v>
      </c>
      <c r="D9452" s="41" t="s">
        <v>19</v>
      </c>
      <c r="E9452" s="42"/>
      <c r="F9452" s="43" t="n">
        <v>338.892</v>
      </c>
      <c r="G9452" s="44" t="n">
        <v>406.6704</v>
      </c>
      <c r="H9452" s="45" t="n">
        <f aca="false">$H$4*F9452</f>
        <v>338.892</v>
      </c>
      <c r="I9452" s="46" t="n">
        <f aca="false">$H$4*G9452</f>
        <v>406.6704</v>
      </c>
      <c r="J9452" s="47"/>
    </row>
    <row r="9453" s="31" customFormat="true" ht="11.85" hidden="false" customHeight="true" outlineLevel="2" collapsed="false">
      <c r="A9453" s="47"/>
      <c r="B9453" s="39" t="s">
        <v>17403</v>
      </c>
      <c r="C9453" s="40" t="s">
        <v>17404</v>
      </c>
      <c r="D9453" s="41" t="s">
        <v>159</v>
      </c>
      <c r="E9453" s="42"/>
      <c r="F9453" s="43" t="n">
        <v>186.348</v>
      </c>
      <c r="G9453" s="44" t="n">
        <v>223.6176</v>
      </c>
      <c r="H9453" s="45" t="n">
        <f aca="false">$H$4*F9453</f>
        <v>186.348</v>
      </c>
      <c r="I9453" s="46" t="n">
        <f aca="false">$H$4*G9453</f>
        <v>223.6176</v>
      </c>
      <c r="J9453" s="47"/>
    </row>
    <row r="9454" s="31" customFormat="true" ht="11.85" hidden="false" customHeight="true" outlineLevel="2" collapsed="false">
      <c r="A9454" s="47"/>
      <c r="B9454" s="39" t="s">
        <v>17405</v>
      </c>
      <c r="C9454" s="40" t="s">
        <v>17406</v>
      </c>
      <c r="D9454" s="41" t="s">
        <v>159</v>
      </c>
      <c r="E9454" s="42"/>
      <c r="F9454" s="43" t="n">
        <v>169.86</v>
      </c>
      <c r="G9454" s="44" t="n">
        <v>203.832</v>
      </c>
      <c r="H9454" s="45" t="n">
        <f aca="false">$H$4*F9454</f>
        <v>169.86</v>
      </c>
      <c r="I9454" s="46" t="n">
        <f aca="false">$H$4*G9454</f>
        <v>203.832</v>
      </c>
      <c r="J9454" s="47"/>
    </row>
    <row r="9455" s="31" customFormat="true" ht="11.85" hidden="false" customHeight="true" outlineLevel="2" collapsed="false">
      <c r="A9455" s="47"/>
      <c r="B9455" s="39" t="s">
        <v>17407</v>
      </c>
      <c r="C9455" s="40" t="s">
        <v>17408</v>
      </c>
      <c r="D9455" s="41" t="s">
        <v>159</v>
      </c>
      <c r="E9455" s="42"/>
      <c r="F9455" s="43" t="n">
        <v>168.204</v>
      </c>
      <c r="G9455" s="44" t="n">
        <v>201.8448</v>
      </c>
      <c r="H9455" s="45" t="n">
        <f aca="false">$H$4*F9455</f>
        <v>168.204</v>
      </c>
      <c r="I9455" s="46" t="n">
        <f aca="false">$H$4*G9455</f>
        <v>201.8448</v>
      </c>
      <c r="J9455" s="47"/>
    </row>
    <row r="9456" s="31" customFormat="true" ht="11.85" hidden="false" customHeight="true" outlineLevel="2" collapsed="false">
      <c r="A9456" s="47"/>
      <c r="B9456" s="39" t="s">
        <v>17409</v>
      </c>
      <c r="C9456" s="40" t="s">
        <v>17410</v>
      </c>
      <c r="D9456" s="41" t="s">
        <v>159</v>
      </c>
      <c r="E9456" s="42"/>
      <c r="F9456" s="43" t="n">
        <v>186.348</v>
      </c>
      <c r="G9456" s="44" t="n">
        <v>223.6176</v>
      </c>
      <c r="H9456" s="45" t="n">
        <f aca="false">$H$4*F9456</f>
        <v>186.348</v>
      </c>
      <c r="I9456" s="46" t="n">
        <f aca="false">$H$4*G9456</f>
        <v>223.6176</v>
      </c>
      <c r="J9456" s="47"/>
    </row>
    <row r="9457" s="31" customFormat="true" ht="11.85" hidden="false" customHeight="true" outlineLevel="2" collapsed="false">
      <c r="A9457" s="47"/>
      <c r="B9457" s="39" t="s">
        <v>17411</v>
      </c>
      <c r="C9457" s="40" t="s">
        <v>17412</v>
      </c>
      <c r="D9457" s="41" t="s">
        <v>159</v>
      </c>
      <c r="E9457" s="42"/>
      <c r="F9457" s="43" t="n">
        <v>206.964</v>
      </c>
      <c r="G9457" s="44" t="n">
        <v>248.3568</v>
      </c>
      <c r="H9457" s="45" t="n">
        <f aca="false">$H$4*F9457</f>
        <v>206.964</v>
      </c>
      <c r="I9457" s="46" t="n">
        <f aca="false">$H$4*G9457</f>
        <v>248.3568</v>
      </c>
      <c r="J9457" s="47"/>
    </row>
    <row r="9458" s="31" customFormat="true" ht="11.85" hidden="false" customHeight="true" outlineLevel="2" collapsed="false">
      <c r="A9458" s="47"/>
      <c r="B9458" s="39" t="s">
        <v>17413</v>
      </c>
      <c r="C9458" s="40" t="s">
        <v>17414</v>
      </c>
      <c r="D9458" s="41" t="s">
        <v>159</v>
      </c>
      <c r="E9458" s="42"/>
      <c r="F9458" s="43" t="n">
        <v>228.396</v>
      </c>
      <c r="G9458" s="44" t="n">
        <v>274.0752</v>
      </c>
      <c r="H9458" s="45" t="n">
        <f aca="false">$H$4*F9458</f>
        <v>228.396</v>
      </c>
      <c r="I9458" s="46" t="n">
        <f aca="false">$H$4*G9458</f>
        <v>274.0752</v>
      </c>
      <c r="J9458" s="47"/>
    </row>
    <row r="9459" s="31" customFormat="true" ht="11.85" hidden="false" customHeight="true" outlineLevel="2" collapsed="false">
      <c r="A9459" s="47"/>
      <c r="B9459" s="39" t="s">
        <v>17415</v>
      </c>
      <c r="C9459" s="40" t="s">
        <v>17416</v>
      </c>
      <c r="D9459" s="41" t="s">
        <v>159</v>
      </c>
      <c r="E9459" s="42"/>
      <c r="F9459" s="43" t="n">
        <v>373.512</v>
      </c>
      <c r="G9459" s="44" t="n">
        <v>448.2144</v>
      </c>
      <c r="H9459" s="45" t="n">
        <f aca="false">$H$4*F9459</f>
        <v>373.512</v>
      </c>
      <c r="I9459" s="46" t="n">
        <f aca="false">$H$4*G9459</f>
        <v>448.2144</v>
      </c>
      <c r="J9459" s="47"/>
    </row>
    <row r="9460" s="31" customFormat="true" ht="11.85" hidden="false" customHeight="true" outlineLevel="2" collapsed="false">
      <c r="A9460" s="47"/>
      <c r="B9460" s="39" t="s">
        <v>17417</v>
      </c>
      <c r="C9460" s="40" t="s">
        <v>17418</v>
      </c>
      <c r="D9460" s="41" t="s">
        <v>159</v>
      </c>
      <c r="E9460" s="42"/>
      <c r="F9460" s="43" t="n">
        <v>267.972</v>
      </c>
      <c r="G9460" s="44" t="n">
        <v>321.5664</v>
      </c>
      <c r="H9460" s="45" t="n">
        <f aca="false">$H$4*F9460</f>
        <v>267.972</v>
      </c>
      <c r="I9460" s="46" t="n">
        <f aca="false">$H$4*G9460</f>
        <v>321.5664</v>
      </c>
      <c r="J9460" s="47"/>
    </row>
    <row r="9461" s="31" customFormat="true" ht="11.85" hidden="false" customHeight="true" outlineLevel="2" collapsed="false">
      <c r="A9461" s="47"/>
      <c r="B9461" s="39" t="s">
        <v>17419</v>
      </c>
      <c r="C9461" s="40" t="s">
        <v>17420</v>
      </c>
      <c r="D9461" s="41" t="s">
        <v>19</v>
      </c>
      <c r="E9461" s="42"/>
      <c r="F9461" s="43" t="n">
        <v>167.388</v>
      </c>
      <c r="G9461" s="44" t="n">
        <v>200.8656</v>
      </c>
      <c r="H9461" s="45" t="n">
        <f aca="false">$H$4*F9461</f>
        <v>167.388</v>
      </c>
      <c r="I9461" s="46" t="n">
        <f aca="false">$H$4*G9461</f>
        <v>200.8656</v>
      </c>
      <c r="J9461" s="47"/>
    </row>
    <row r="9462" s="31" customFormat="true" ht="11.85" hidden="false" customHeight="true" outlineLevel="2" collapsed="false">
      <c r="A9462" s="47"/>
      <c r="B9462" s="39" t="s">
        <v>17421</v>
      </c>
      <c r="C9462" s="40" t="s">
        <v>17398</v>
      </c>
      <c r="D9462" s="41" t="s">
        <v>19</v>
      </c>
      <c r="E9462" s="42"/>
      <c r="F9462" s="43" t="n">
        <v>58.464</v>
      </c>
      <c r="G9462" s="44" t="n">
        <v>70.1568</v>
      </c>
      <c r="H9462" s="45" t="n">
        <f aca="false">$H$4*F9462</f>
        <v>58.464</v>
      </c>
      <c r="I9462" s="46" t="n">
        <f aca="false">$H$4*G9462</f>
        <v>70.1568</v>
      </c>
      <c r="J9462" s="47"/>
    </row>
    <row r="9463" s="31" customFormat="true" ht="11.85" hidden="false" customHeight="true" outlineLevel="2" collapsed="false">
      <c r="A9463" s="47"/>
      <c r="B9463" s="39" t="s">
        <v>17422</v>
      </c>
      <c r="C9463" s="40" t="s">
        <v>17423</v>
      </c>
      <c r="D9463" s="41" t="s">
        <v>19</v>
      </c>
      <c r="E9463" s="42"/>
      <c r="F9463" s="43" t="n">
        <v>186.348</v>
      </c>
      <c r="G9463" s="44" t="n">
        <v>223.6176</v>
      </c>
      <c r="H9463" s="45" t="n">
        <f aca="false">$H$4*F9463</f>
        <v>186.348</v>
      </c>
      <c r="I9463" s="46" t="n">
        <f aca="false">$H$4*G9463</f>
        <v>223.6176</v>
      </c>
      <c r="J9463" s="47"/>
    </row>
    <row r="9464" s="31" customFormat="true" ht="11.85" hidden="false" customHeight="true" outlineLevel="2" collapsed="false">
      <c r="A9464" s="47"/>
      <c r="B9464" s="39" t="s">
        <v>17424</v>
      </c>
      <c r="C9464" s="40" t="s">
        <v>17425</v>
      </c>
      <c r="D9464" s="41" t="s">
        <v>159</v>
      </c>
      <c r="E9464" s="42"/>
      <c r="F9464" s="43" t="n">
        <v>302.604</v>
      </c>
      <c r="G9464" s="44" t="n">
        <v>363.1248</v>
      </c>
      <c r="H9464" s="45" t="n">
        <f aca="false">$H$4*F9464</f>
        <v>302.604</v>
      </c>
      <c r="I9464" s="46" t="n">
        <f aca="false">$H$4*G9464</f>
        <v>363.1248</v>
      </c>
      <c r="J9464" s="47"/>
    </row>
    <row r="9465" s="31" customFormat="true" ht="11.85" hidden="false" customHeight="true" outlineLevel="2" collapsed="false">
      <c r="A9465" s="47"/>
      <c r="B9465" s="39" t="s">
        <v>17426</v>
      </c>
      <c r="C9465" s="40" t="s">
        <v>17427</v>
      </c>
      <c r="D9465" s="41" t="s">
        <v>159</v>
      </c>
      <c r="E9465" s="42"/>
      <c r="F9465" s="43" t="n">
        <v>138.528</v>
      </c>
      <c r="G9465" s="44" t="n">
        <v>166.2336</v>
      </c>
      <c r="H9465" s="45" t="n">
        <f aca="false">$H$4*F9465</f>
        <v>138.528</v>
      </c>
      <c r="I9465" s="46" t="n">
        <f aca="false">$H$4*G9465</f>
        <v>166.2336</v>
      </c>
      <c r="J9465" s="47"/>
    </row>
    <row r="9466" s="31" customFormat="true" ht="11.85" hidden="false" customHeight="true" outlineLevel="2" collapsed="false">
      <c r="A9466" s="47"/>
      <c r="B9466" s="39" t="s">
        <v>17428</v>
      </c>
      <c r="C9466" s="40" t="s">
        <v>17429</v>
      </c>
      <c r="D9466" s="41" t="s">
        <v>159</v>
      </c>
      <c r="E9466" s="42"/>
      <c r="F9466" s="43" t="n">
        <v>311.676</v>
      </c>
      <c r="G9466" s="44" t="n">
        <v>374.0112</v>
      </c>
      <c r="H9466" s="45" t="n">
        <f aca="false">$H$4*F9466</f>
        <v>311.676</v>
      </c>
      <c r="I9466" s="46" t="n">
        <f aca="false">$H$4*G9466</f>
        <v>374.0112</v>
      </c>
      <c r="J9466" s="47"/>
    </row>
    <row r="9467" s="31" customFormat="true" ht="11.85" hidden="false" customHeight="true" outlineLevel="2" collapsed="false">
      <c r="A9467" s="47"/>
      <c r="B9467" s="39" t="s">
        <v>17430</v>
      </c>
      <c r="C9467" s="40" t="s">
        <v>17431</v>
      </c>
      <c r="D9467" s="41" t="s">
        <v>159</v>
      </c>
      <c r="E9467" s="42"/>
      <c r="F9467" s="43" t="n">
        <v>277.044</v>
      </c>
      <c r="G9467" s="44" t="n">
        <v>332.4528</v>
      </c>
      <c r="H9467" s="45" t="n">
        <f aca="false">$H$4*F9467</f>
        <v>277.044</v>
      </c>
      <c r="I9467" s="46" t="n">
        <f aca="false">$H$4*G9467</f>
        <v>332.4528</v>
      </c>
      <c r="J9467" s="47"/>
    </row>
    <row r="9468" s="31" customFormat="true" ht="11.85" hidden="false" customHeight="true" outlineLevel="2" collapsed="false">
      <c r="A9468" s="47"/>
      <c r="B9468" s="39" t="s">
        <v>17432</v>
      </c>
      <c r="C9468" s="40" t="s">
        <v>17433</v>
      </c>
      <c r="D9468" s="41" t="s">
        <v>159</v>
      </c>
      <c r="E9468" s="42"/>
      <c r="F9468" s="43" t="n">
        <v>228.396</v>
      </c>
      <c r="G9468" s="44" t="n">
        <v>274.0752</v>
      </c>
      <c r="H9468" s="45" t="n">
        <f aca="false">$H$4*F9468</f>
        <v>228.396</v>
      </c>
      <c r="I9468" s="46" t="n">
        <f aca="false">$H$4*G9468</f>
        <v>274.0752</v>
      </c>
      <c r="J9468" s="47"/>
    </row>
    <row r="9469" s="31" customFormat="true" ht="11.85" hidden="false" customHeight="true" outlineLevel="2" collapsed="false">
      <c r="A9469" s="47"/>
      <c r="B9469" s="39" t="s">
        <v>17434</v>
      </c>
      <c r="C9469" s="40" t="s">
        <v>17435</v>
      </c>
      <c r="D9469" s="41" t="s">
        <v>159</v>
      </c>
      <c r="E9469" s="42"/>
      <c r="F9469" s="43" t="n">
        <v>182.22</v>
      </c>
      <c r="G9469" s="44" t="n">
        <v>218.664</v>
      </c>
      <c r="H9469" s="45" t="n">
        <f aca="false">$H$4*F9469</f>
        <v>182.22</v>
      </c>
      <c r="I9469" s="46" t="n">
        <f aca="false">$H$4*G9469</f>
        <v>218.664</v>
      </c>
      <c r="J9469" s="47"/>
    </row>
    <row r="9470" s="31" customFormat="true" ht="11.85" hidden="false" customHeight="true" outlineLevel="2" collapsed="false">
      <c r="A9470" s="47"/>
      <c r="B9470" s="39" t="s">
        <v>17436</v>
      </c>
      <c r="C9470" s="40" t="s">
        <v>17437</v>
      </c>
      <c r="D9470" s="41" t="s">
        <v>159</v>
      </c>
      <c r="E9470" s="42"/>
      <c r="F9470" s="43" t="n">
        <v>194.592</v>
      </c>
      <c r="G9470" s="44" t="n">
        <v>233.5104</v>
      </c>
      <c r="H9470" s="45" t="n">
        <f aca="false">$H$4*F9470</f>
        <v>194.592</v>
      </c>
      <c r="I9470" s="46" t="n">
        <f aca="false">$H$4*G9470</f>
        <v>233.5104</v>
      </c>
      <c r="J9470" s="47"/>
    </row>
    <row r="9471" s="31" customFormat="true" ht="11.85" hidden="false" customHeight="true" outlineLevel="2" collapsed="false">
      <c r="A9471" s="47"/>
      <c r="B9471" s="39" t="s">
        <v>17438</v>
      </c>
      <c r="C9471" s="40" t="s">
        <v>17439</v>
      </c>
      <c r="D9471" s="41" t="s">
        <v>159</v>
      </c>
      <c r="E9471" s="42"/>
      <c r="F9471" s="43" t="n">
        <v>168.204</v>
      </c>
      <c r="G9471" s="44" t="n">
        <v>201.8448</v>
      </c>
      <c r="H9471" s="45" t="n">
        <f aca="false">$H$4*F9471</f>
        <v>168.204</v>
      </c>
      <c r="I9471" s="46" t="n">
        <f aca="false">$H$4*G9471</f>
        <v>201.8448</v>
      </c>
      <c r="J9471" s="47"/>
    </row>
    <row r="9472" s="31" customFormat="true" ht="11.85" hidden="false" customHeight="true" outlineLevel="2" collapsed="false">
      <c r="A9472" s="47"/>
      <c r="B9472" s="39" t="s">
        <v>17440</v>
      </c>
      <c r="C9472" s="40" t="s">
        <v>17441</v>
      </c>
      <c r="D9472" s="41" t="s">
        <v>19</v>
      </c>
      <c r="E9472" s="42"/>
      <c r="F9472" s="43" t="n">
        <v>61.464</v>
      </c>
      <c r="G9472" s="44" t="n">
        <v>73.7568</v>
      </c>
      <c r="H9472" s="45" t="n">
        <f aca="false">$H$4*F9472</f>
        <v>61.464</v>
      </c>
      <c r="I9472" s="46" t="n">
        <f aca="false">$H$4*G9472</f>
        <v>73.7568</v>
      </c>
      <c r="J9472" s="47"/>
    </row>
    <row r="9473" s="31" customFormat="true" ht="11.85" hidden="false" customHeight="true" outlineLevel="2" collapsed="false">
      <c r="A9473" s="47"/>
      <c r="B9473" s="39" t="s">
        <v>17442</v>
      </c>
      <c r="C9473" s="40" t="s">
        <v>17443</v>
      </c>
      <c r="D9473" s="41" t="s">
        <v>159</v>
      </c>
      <c r="E9473" s="42"/>
      <c r="F9473" s="43" t="n">
        <v>184.692</v>
      </c>
      <c r="G9473" s="44" t="n">
        <v>221.6304</v>
      </c>
      <c r="H9473" s="45" t="n">
        <f aca="false">$H$4*F9473</f>
        <v>184.692</v>
      </c>
      <c r="I9473" s="46" t="n">
        <f aca="false">$H$4*G9473</f>
        <v>221.6304</v>
      </c>
      <c r="J9473" s="47"/>
    </row>
    <row r="9474" s="31" customFormat="true" ht="11.85" hidden="false" customHeight="true" outlineLevel="2" collapsed="false">
      <c r="A9474" s="47"/>
      <c r="B9474" s="39" t="s">
        <v>17444</v>
      </c>
      <c r="C9474" s="40" t="s">
        <v>17445</v>
      </c>
      <c r="D9474" s="41" t="s">
        <v>159</v>
      </c>
      <c r="E9474" s="42"/>
      <c r="F9474" s="43" t="n">
        <v>199.536</v>
      </c>
      <c r="G9474" s="44" t="n">
        <v>239.4432</v>
      </c>
      <c r="H9474" s="45" t="n">
        <f aca="false">$H$4*F9474</f>
        <v>199.536</v>
      </c>
      <c r="I9474" s="46" t="n">
        <f aca="false">$H$4*G9474</f>
        <v>239.4432</v>
      </c>
      <c r="J9474" s="47"/>
    </row>
    <row r="9475" s="31" customFormat="true" ht="11.85" hidden="false" customHeight="true" outlineLevel="2" collapsed="false">
      <c r="A9475" s="47"/>
      <c r="B9475" s="39" t="s">
        <v>17446</v>
      </c>
      <c r="C9475" s="40" t="s">
        <v>17447</v>
      </c>
      <c r="D9475" s="41" t="s">
        <v>159</v>
      </c>
      <c r="E9475" s="42"/>
      <c r="F9475" s="43" t="n">
        <v>191.292</v>
      </c>
      <c r="G9475" s="44" t="n">
        <v>229.5504</v>
      </c>
      <c r="H9475" s="45" t="n">
        <f aca="false">$H$4*F9475</f>
        <v>191.292</v>
      </c>
      <c r="I9475" s="46" t="n">
        <f aca="false">$H$4*G9475</f>
        <v>229.5504</v>
      </c>
      <c r="J9475" s="47"/>
    </row>
    <row r="9476" s="31" customFormat="true" ht="11.85" hidden="false" customHeight="true" outlineLevel="2" collapsed="false">
      <c r="A9476" s="47"/>
      <c r="B9476" s="39" t="s">
        <v>17448</v>
      </c>
      <c r="C9476" s="40" t="s">
        <v>17449</v>
      </c>
      <c r="D9476" s="41" t="s">
        <v>159</v>
      </c>
      <c r="E9476" s="42"/>
      <c r="F9476" s="43" t="n">
        <v>273.744</v>
      </c>
      <c r="G9476" s="44" t="n">
        <v>328.4928</v>
      </c>
      <c r="H9476" s="45" t="n">
        <f aca="false">$H$4*F9476</f>
        <v>273.744</v>
      </c>
      <c r="I9476" s="46" t="n">
        <f aca="false">$H$4*G9476</f>
        <v>328.4928</v>
      </c>
      <c r="J9476" s="47"/>
    </row>
    <row r="9477" s="31" customFormat="true" ht="11.85" hidden="false" customHeight="true" outlineLevel="2" collapsed="false">
      <c r="A9477" s="47"/>
      <c r="B9477" s="39" t="s">
        <v>17450</v>
      </c>
      <c r="C9477" s="40" t="s">
        <v>17451</v>
      </c>
      <c r="D9477" s="41" t="s">
        <v>159</v>
      </c>
      <c r="E9477" s="42"/>
      <c r="F9477" s="43" t="n">
        <v>153.36</v>
      </c>
      <c r="G9477" s="44" t="n">
        <v>184.032</v>
      </c>
      <c r="H9477" s="45" t="n">
        <f aca="false">$H$4*F9477</f>
        <v>153.36</v>
      </c>
      <c r="I9477" s="46" t="n">
        <f aca="false">$H$4*G9477</f>
        <v>184.032</v>
      </c>
      <c r="J9477" s="47"/>
    </row>
    <row r="9478" s="31" customFormat="true" ht="11.85" hidden="false" customHeight="true" outlineLevel="2" collapsed="false">
      <c r="A9478" s="47"/>
      <c r="B9478" s="39" t="s">
        <v>17452</v>
      </c>
      <c r="C9478" s="40" t="s">
        <v>17453</v>
      </c>
      <c r="D9478" s="41" t="s">
        <v>159</v>
      </c>
      <c r="E9478" s="42"/>
      <c r="F9478" s="43" t="n">
        <v>157.488</v>
      </c>
      <c r="G9478" s="44" t="n">
        <v>188.9856</v>
      </c>
      <c r="H9478" s="45" t="n">
        <f aca="false">$H$4*F9478</f>
        <v>157.488</v>
      </c>
      <c r="I9478" s="46" t="n">
        <f aca="false">$H$4*G9478</f>
        <v>188.9856</v>
      </c>
      <c r="J9478" s="47"/>
    </row>
    <row r="9479" s="31" customFormat="true" ht="11.85" hidden="false" customHeight="true" outlineLevel="2" collapsed="false">
      <c r="A9479" s="47"/>
      <c r="B9479" s="39" t="s">
        <v>17452</v>
      </c>
      <c r="C9479" s="40" t="s">
        <v>17454</v>
      </c>
      <c r="D9479" s="41" t="s">
        <v>159</v>
      </c>
      <c r="E9479" s="42"/>
      <c r="F9479" s="43" t="n">
        <v>182.22</v>
      </c>
      <c r="G9479" s="44" t="n">
        <v>218.664</v>
      </c>
      <c r="H9479" s="45" t="n">
        <f aca="false">$H$4*F9479</f>
        <v>182.22</v>
      </c>
      <c r="I9479" s="46" t="n">
        <f aca="false">$H$4*G9479</f>
        <v>218.664</v>
      </c>
      <c r="J9479" s="47"/>
    </row>
    <row r="9480" s="31" customFormat="true" ht="11.85" hidden="false" customHeight="true" outlineLevel="2" collapsed="false">
      <c r="A9480" s="47"/>
      <c r="B9480" s="39" t="s">
        <v>17455</v>
      </c>
      <c r="C9480" s="40" t="s">
        <v>17456</v>
      </c>
      <c r="D9480" s="41" t="s">
        <v>159</v>
      </c>
      <c r="E9480" s="42"/>
      <c r="F9480" s="43" t="n">
        <v>302.604</v>
      </c>
      <c r="G9480" s="44" t="n">
        <v>363.1248</v>
      </c>
      <c r="H9480" s="45" t="n">
        <f aca="false">$H$4*F9480</f>
        <v>302.604</v>
      </c>
      <c r="I9480" s="46" t="n">
        <f aca="false">$H$4*G9480</f>
        <v>363.1248</v>
      </c>
      <c r="J9480" s="47"/>
    </row>
    <row r="9481" s="31" customFormat="true" ht="11.85" hidden="false" customHeight="true" outlineLevel="2" collapsed="false">
      <c r="A9481" s="47"/>
      <c r="B9481" s="39" t="s">
        <v>17457</v>
      </c>
      <c r="C9481" s="40" t="s">
        <v>17458</v>
      </c>
      <c r="D9481" s="41" t="s">
        <v>159</v>
      </c>
      <c r="E9481" s="42"/>
      <c r="F9481" s="43" t="n">
        <v>126.156</v>
      </c>
      <c r="G9481" s="44" t="n">
        <v>151.3872</v>
      </c>
      <c r="H9481" s="45" t="n">
        <f aca="false">$H$4*F9481</f>
        <v>126.156</v>
      </c>
      <c r="I9481" s="46" t="n">
        <f aca="false">$H$4*G9481</f>
        <v>151.3872</v>
      </c>
      <c r="J9481" s="47"/>
    </row>
    <row r="9482" s="31" customFormat="true" ht="11.85" hidden="false" customHeight="true" outlineLevel="2" collapsed="false">
      <c r="A9482" s="47"/>
      <c r="B9482" s="39" t="s">
        <v>17459</v>
      </c>
      <c r="C9482" s="40" t="s">
        <v>17460</v>
      </c>
      <c r="D9482" s="41" t="s">
        <v>159</v>
      </c>
      <c r="E9482" s="42"/>
      <c r="F9482" s="43" t="n">
        <v>274.572</v>
      </c>
      <c r="G9482" s="44" t="n">
        <v>329.4864</v>
      </c>
      <c r="H9482" s="45" t="n">
        <f aca="false">$H$4*F9482</f>
        <v>274.572</v>
      </c>
      <c r="I9482" s="46" t="n">
        <f aca="false">$H$4*G9482</f>
        <v>329.4864</v>
      </c>
      <c r="J9482" s="47"/>
    </row>
    <row r="9483" s="31" customFormat="true" ht="11.85" hidden="false" customHeight="true" outlineLevel="2" collapsed="false">
      <c r="A9483" s="47"/>
      <c r="B9483" s="39" t="s">
        <v>17461</v>
      </c>
      <c r="C9483" s="40" t="s">
        <v>17462</v>
      </c>
      <c r="D9483" s="41" t="s">
        <v>159</v>
      </c>
      <c r="E9483" s="42"/>
      <c r="F9483" s="43" t="n">
        <v>120.384</v>
      </c>
      <c r="G9483" s="44" t="n">
        <v>144.4608</v>
      </c>
      <c r="H9483" s="45" t="n">
        <f aca="false">$H$4*F9483</f>
        <v>120.384</v>
      </c>
      <c r="I9483" s="46" t="n">
        <f aca="false">$H$4*G9483</f>
        <v>144.4608</v>
      </c>
      <c r="J9483" s="47"/>
    </row>
    <row r="9484" s="31" customFormat="true" ht="11.85" hidden="false" customHeight="true" outlineLevel="2" collapsed="false">
      <c r="A9484" s="47"/>
      <c r="B9484" s="39" t="s">
        <v>17463</v>
      </c>
      <c r="C9484" s="40" t="s">
        <v>17462</v>
      </c>
      <c r="D9484" s="41" t="s">
        <v>19</v>
      </c>
      <c r="E9484" s="42"/>
      <c r="F9484" s="43" t="n">
        <v>52.476</v>
      </c>
      <c r="G9484" s="44" t="n">
        <v>62.9712</v>
      </c>
      <c r="H9484" s="45" t="n">
        <f aca="false">$H$4*F9484</f>
        <v>52.476</v>
      </c>
      <c r="I9484" s="46" t="n">
        <f aca="false">$H$4*G9484</f>
        <v>62.9712</v>
      </c>
      <c r="J9484" s="47"/>
    </row>
    <row r="9485" s="31" customFormat="true" ht="11.85" hidden="false" customHeight="true" outlineLevel="2" collapsed="false">
      <c r="A9485" s="47"/>
      <c r="B9485" s="39" t="s">
        <v>17464</v>
      </c>
      <c r="C9485" s="40" t="s">
        <v>17465</v>
      </c>
      <c r="D9485" s="41" t="s">
        <v>159</v>
      </c>
      <c r="E9485" s="42"/>
      <c r="F9485" s="43" t="n">
        <v>117.912</v>
      </c>
      <c r="G9485" s="44" t="n">
        <v>141.4944</v>
      </c>
      <c r="H9485" s="45" t="n">
        <f aca="false">$H$4*F9485</f>
        <v>117.912</v>
      </c>
      <c r="I9485" s="46" t="n">
        <f aca="false">$H$4*G9485</f>
        <v>141.4944</v>
      </c>
      <c r="J9485" s="47"/>
    </row>
    <row r="9486" s="31" customFormat="true" ht="11.85" hidden="false" customHeight="true" outlineLevel="2" collapsed="false">
      <c r="A9486" s="47"/>
      <c r="B9486" s="39" t="s">
        <v>17466</v>
      </c>
      <c r="C9486" s="40" t="s">
        <v>17465</v>
      </c>
      <c r="D9486" s="41" t="s">
        <v>19</v>
      </c>
      <c r="E9486" s="42"/>
      <c r="F9486" s="43" t="n">
        <v>52.476</v>
      </c>
      <c r="G9486" s="44" t="n">
        <v>62.9712</v>
      </c>
      <c r="H9486" s="45" t="n">
        <f aca="false">$H$4*F9486</f>
        <v>52.476</v>
      </c>
      <c r="I9486" s="46" t="n">
        <f aca="false">$H$4*G9486</f>
        <v>62.9712</v>
      </c>
      <c r="J9486" s="47"/>
    </row>
    <row r="9487" s="31" customFormat="true" ht="11.85" hidden="false" customHeight="true" outlineLevel="2" collapsed="false">
      <c r="A9487" s="47"/>
      <c r="B9487" s="39" t="s">
        <v>17467</v>
      </c>
      <c r="C9487" s="40" t="s">
        <v>17468</v>
      </c>
      <c r="D9487" s="41" t="s">
        <v>159</v>
      </c>
      <c r="E9487" s="42"/>
      <c r="F9487" s="43" t="n">
        <v>120.384</v>
      </c>
      <c r="G9487" s="44" t="n">
        <v>144.4608</v>
      </c>
      <c r="H9487" s="45" t="n">
        <f aca="false">$H$4*F9487</f>
        <v>120.384</v>
      </c>
      <c r="I9487" s="46" t="n">
        <f aca="false">$H$4*G9487</f>
        <v>144.4608</v>
      </c>
      <c r="J9487" s="47"/>
    </row>
    <row r="9488" s="31" customFormat="true" ht="11.85" hidden="false" customHeight="true" outlineLevel="2" collapsed="false">
      <c r="A9488" s="47"/>
      <c r="B9488" s="39" t="s">
        <v>17469</v>
      </c>
      <c r="C9488" s="40" t="s">
        <v>17468</v>
      </c>
      <c r="D9488" s="41" t="s">
        <v>19</v>
      </c>
      <c r="E9488" s="42"/>
      <c r="F9488" s="43" t="n">
        <v>52.476</v>
      </c>
      <c r="G9488" s="44" t="n">
        <v>62.9712</v>
      </c>
      <c r="H9488" s="45" t="n">
        <f aca="false">$H$4*F9488</f>
        <v>52.476</v>
      </c>
      <c r="I9488" s="46" t="n">
        <f aca="false">$H$4*G9488</f>
        <v>62.9712</v>
      </c>
      <c r="J9488" s="47"/>
    </row>
    <row r="9489" s="31" customFormat="true" ht="11.85" hidden="false" customHeight="true" outlineLevel="2" collapsed="false">
      <c r="A9489" s="47"/>
      <c r="B9489" s="39" t="s">
        <v>17470</v>
      </c>
      <c r="C9489" s="40" t="s">
        <v>17471</v>
      </c>
      <c r="D9489" s="41" t="s">
        <v>159</v>
      </c>
      <c r="E9489" s="42"/>
      <c r="F9489" s="43" t="n">
        <v>153.36</v>
      </c>
      <c r="G9489" s="44" t="n">
        <v>184.032</v>
      </c>
      <c r="H9489" s="45" t="n">
        <f aca="false">$H$4*F9489</f>
        <v>153.36</v>
      </c>
      <c r="I9489" s="46" t="n">
        <f aca="false">$H$4*G9489</f>
        <v>184.032</v>
      </c>
      <c r="J9489" s="47"/>
    </row>
    <row r="9490" s="31" customFormat="true" ht="11.85" hidden="false" customHeight="true" outlineLevel="2" collapsed="false">
      <c r="A9490" s="47"/>
      <c r="B9490" s="39" t="s">
        <v>17472</v>
      </c>
      <c r="C9490" s="40" t="s">
        <v>17473</v>
      </c>
      <c r="D9490" s="41" t="s">
        <v>159</v>
      </c>
      <c r="E9490" s="42"/>
      <c r="F9490" s="43" t="n">
        <v>153.36</v>
      </c>
      <c r="G9490" s="44" t="n">
        <v>184.032</v>
      </c>
      <c r="H9490" s="45" t="n">
        <f aca="false">$H$4*F9490</f>
        <v>153.36</v>
      </c>
      <c r="I9490" s="46" t="n">
        <f aca="false">$H$4*G9490</f>
        <v>184.032</v>
      </c>
      <c r="J9490" s="47"/>
    </row>
    <row r="9491" s="31" customFormat="true" ht="11.85" hidden="false" customHeight="true" outlineLevel="2" collapsed="false">
      <c r="A9491" s="47"/>
      <c r="B9491" s="39" t="s">
        <v>17472</v>
      </c>
      <c r="C9491" s="40" t="s">
        <v>17474</v>
      </c>
      <c r="D9491" s="41" t="s">
        <v>159</v>
      </c>
      <c r="E9491" s="42"/>
      <c r="F9491" s="43" t="n">
        <v>141.816</v>
      </c>
      <c r="G9491" s="44" t="n">
        <v>170.1792</v>
      </c>
      <c r="H9491" s="45" t="n">
        <f aca="false">$H$4*F9491</f>
        <v>141.816</v>
      </c>
      <c r="I9491" s="46" t="n">
        <f aca="false">$H$4*G9491</f>
        <v>170.1792</v>
      </c>
      <c r="J9491" s="47"/>
    </row>
    <row r="9492" s="31" customFormat="true" ht="11.85" hidden="false" customHeight="true" outlineLevel="2" collapsed="false">
      <c r="A9492" s="47"/>
      <c r="B9492" s="39" t="s">
        <v>17475</v>
      </c>
      <c r="C9492" s="40" t="s">
        <v>17476</v>
      </c>
      <c r="D9492" s="41" t="s">
        <v>159</v>
      </c>
      <c r="E9492" s="42"/>
      <c r="F9492" s="43" t="n">
        <v>127.8</v>
      </c>
      <c r="G9492" s="44" t="n">
        <v>153.36</v>
      </c>
      <c r="H9492" s="45" t="n">
        <f aca="false">$H$4*F9492</f>
        <v>127.8</v>
      </c>
      <c r="I9492" s="46" t="n">
        <f aca="false">$H$4*G9492</f>
        <v>153.36</v>
      </c>
      <c r="J9492" s="47"/>
    </row>
    <row r="9493" s="31" customFormat="true" ht="11.85" hidden="false" customHeight="true" outlineLevel="2" collapsed="false">
      <c r="A9493" s="47"/>
      <c r="B9493" s="39" t="s">
        <v>17477</v>
      </c>
      <c r="C9493" s="40" t="s">
        <v>17478</v>
      </c>
      <c r="D9493" s="41" t="s">
        <v>159</v>
      </c>
      <c r="E9493" s="42"/>
      <c r="F9493" s="43" t="n">
        <v>173.148</v>
      </c>
      <c r="G9493" s="44" t="n">
        <v>207.7776</v>
      </c>
      <c r="H9493" s="45" t="n">
        <f aca="false">$H$4*F9493</f>
        <v>173.148</v>
      </c>
      <c r="I9493" s="46" t="n">
        <f aca="false">$H$4*G9493</f>
        <v>207.7776</v>
      </c>
      <c r="J9493" s="47"/>
    </row>
    <row r="9494" s="31" customFormat="true" ht="11.85" hidden="false" customHeight="true" outlineLevel="2" collapsed="false">
      <c r="A9494" s="47"/>
      <c r="B9494" s="39" t="s">
        <v>17479</v>
      </c>
      <c r="C9494" s="40" t="s">
        <v>17480</v>
      </c>
      <c r="D9494" s="41" t="s">
        <v>159</v>
      </c>
      <c r="E9494" s="42"/>
      <c r="F9494" s="43" t="n">
        <v>173.148</v>
      </c>
      <c r="G9494" s="44" t="n">
        <v>207.7776</v>
      </c>
      <c r="H9494" s="45" t="n">
        <f aca="false">$H$4*F9494</f>
        <v>173.148</v>
      </c>
      <c r="I9494" s="46" t="n">
        <f aca="false">$H$4*G9494</f>
        <v>207.7776</v>
      </c>
      <c r="J9494" s="47"/>
    </row>
    <row r="9495" s="31" customFormat="true" ht="11.85" hidden="false" customHeight="true" outlineLevel="2" collapsed="false">
      <c r="A9495" s="47"/>
      <c r="B9495" s="39" t="s">
        <v>17481</v>
      </c>
      <c r="C9495" s="40" t="s">
        <v>17482</v>
      </c>
      <c r="D9495" s="41" t="s">
        <v>159</v>
      </c>
      <c r="E9495" s="42"/>
      <c r="F9495" s="43" t="n">
        <v>128.628</v>
      </c>
      <c r="G9495" s="44" t="n">
        <v>154.3536</v>
      </c>
      <c r="H9495" s="45" t="n">
        <f aca="false">$H$4*F9495</f>
        <v>128.628</v>
      </c>
      <c r="I9495" s="46" t="n">
        <f aca="false">$H$4*G9495</f>
        <v>154.3536</v>
      </c>
      <c r="J9495" s="47"/>
    </row>
    <row r="9496" s="31" customFormat="true" ht="11.85" hidden="false" customHeight="true" outlineLevel="2" collapsed="false">
      <c r="A9496" s="47"/>
      <c r="B9496" s="39" t="s">
        <v>17483</v>
      </c>
      <c r="C9496" s="40" t="s">
        <v>17484</v>
      </c>
      <c r="D9496" s="41" t="s">
        <v>159</v>
      </c>
      <c r="E9496" s="42"/>
      <c r="F9496" s="43" t="n">
        <v>346.308</v>
      </c>
      <c r="G9496" s="44" t="n">
        <v>415.5696</v>
      </c>
      <c r="H9496" s="45" t="n">
        <f aca="false">$H$4*F9496</f>
        <v>346.308</v>
      </c>
      <c r="I9496" s="46" t="n">
        <f aca="false">$H$4*G9496</f>
        <v>415.5696</v>
      </c>
      <c r="J9496" s="47"/>
    </row>
    <row r="9497" s="31" customFormat="true" ht="11.85" hidden="false" customHeight="true" outlineLevel="2" collapsed="false">
      <c r="A9497" s="47"/>
      <c r="B9497" s="39" t="s">
        <v>17485</v>
      </c>
      <c r="C9497" s="40" t="s">
        <v>17486</v>
      </c>
      <c r="D9497" s="41" t="s">
        <v>159</v>
      </c>
      <c r="E9497" s="42"/>
      <c r="F9497" s="43" t="n">
        <v>142.644</v>
      </c>
      <c r="G9497" s="44" t="n">
        <v>171.1728</v>
      </c>
      <c r="H9497" s="45" t="n">
        <f aca="false">$H$4*F9497</f>
        <v>142.644</v>
      </c>
      <c r="I9497" s="46" t="n">
        <f aca="false">$H$4*G9497</f>
        <v>171.1728</v>
      </c>
      <c r="J9497" s="47"/>
    </row>
    <row r="9498" s="31" customFormat="true" ht="11.85" hidden="false" customHeight="true" outlineLevel="2" collapsed="false">
      <c r="A9498" s="47"/>
      <c r="B9498" s="39" t="s">
        <v>17487</v>
      </c>
      <c r="C9498" s="40" t="s">
        <v>17488</v>
      </c>
      <c r="D9498" s="41" t="s">
        <v>159</v>
      </c>
      <c r="E9498" s="42"/>
      <c r="F9498" s="43" t="n">
        <v>182.22</v>
      </c>
      <c r="G9498" s="44" t="n">
        <v>218.664</v>
      </c>
      <c r="H9498" s="45" t="n">
        <f aca="false">$H$4*F9498</f>
        <v>182.22</v>
      </c>
      <c r="I9498" s="46" t="n">
        <f aca="false">$H$4*G9498</f>
        <v>218.664</v>
      </c>
      <c r="J9498" s="47"/>
    </row>
    <row r="9499" s="31" customFormat="true" ht="11.85" hidden="false" customHeight="true" outlineLevel="2" collapsed="false">
      <c r="A9499" s="47"/>
      <c r="B9499" s="39" t="s">
        <v>17489</v>
      </c>
      <c r="C9499" s="40" t="s">
        <v>17490</v>
      </c>
      <c r="D9499" s="41" t="s">
        <v>159</v>
      </c>
      <c r="E9499" s="42"/>
      <c r="F9499" s="43" t="n">
        <v>302.604</v>
      </c>
      <c r="G9499" s="44" t="n">
        <v>363.1248</v>
      </c>
      <c r="H9499" s="45" t="n">
        <f aca="false">$H$4*F9499</f>
        <v>302.604</v>
      </c>
      <c r="I9499" s="46" t="n">
        <f aca="false">$H$4*G9499</f>
        <v>363.1248</v>
      </c>
      <c r="J9499" s="47"/>
    </row>
    <row r="9500" s="31" customFormat="true" ht="11.85" hidden="false" customHeight="true" outlineLevel="2" collapsed="false">
      <c r="A9500" s="47"/>
      <c r="B9500" s="39" t="s">
        <v>17491</v>
      </c>
      <c r="C9500" s="40" t="s">
        <v>17492</v>
      </c>
      <c r="D9500" s="41" t="s">
        <v>19</v>
      </c>
      <c r="E9500" s="42"/>
      <c r="F9500" s="43" t="n">
        <v>139.344</v>
      </c>
      <c r="G9500" s="44" t="n">
        <v>167.2128</v>
      </c>
      <c r="H9500" s="45" t="n">
        <f aca="false">$H$4*F9500</f>
        <v>139.344</v>
      </c>
      <c r="I9500" s="46" t="n">
        <f aca="false">$H$4*G9500</f>
        <v>167.2128</v>
      </c>
      <c r="J9500" s="47"/>
    </row>
    <row r="9501" s="31" customFormat="true" ht="11.85" hidden="false" customHeight="true" outlineLevel="2" collapsed="false">
      <c r="A9501" s="47"/>
      <c r="B9501" s="39" t="s">
        <v>17493</v>
      </c>
      <c r="C9501" s="40" t="s">
        <v>17494</v>
      </c>
      <c r="D9501" s="41" t="s">
        <v>19</v>
      </c>
      <c r="E9501" s="42"/>
      <c r="F9501" s="43" t="n">
        <v>459.264</v>
      </c>
      <c r="G9501" s="44" t="n">
        <v>551.1168</v>
      </c>
      <c r="H9501" s="45" t="n">
        <f aca="false">$H$4*F9501</f>
        <v>459.264</v>
      </c>
      <c r="I9501" s="46" t="n">
        <f aca="false">$H$4*G9501</f>
        <v>551.1168</v>
      </c>
      <c r="J9501" s="47"/>
    </row>
    <row r="9502" s="31" customFormat="true" ht="11.85" hidden="false" customHeight="true" outlineLevel="2" collapsed="false">
      <c r="A9502" s="47"/>
      <c r="B9502" s="39" t="s">
        <v>17495</v>
      </c>
      <c r="C9502" s="40" t="s">
        <v>17496</v>
      </c>
      <c r="D9502" s="41" t="s">
        <v>19</v>
      </c>
      <c r="E9502" s="42"/>
      <c r="F9502" s="43" t="n">
        <v>122.856</v>
      </c>
      <c r="G9502" s="44" t="n">
        <v>147.4272</v>
      </c>
      <c r="H9502" s="45" t="n">
        <f aca="false">$H$4*F9502</f>
        <v>122.856</v>
      </c>
      <c r="I9502" s="46" t="n">
        <f aca="false">$H$4*G9502</f>
        <v>147.4272</v>
      </c>
      <c r="J9502" s="47"/>
    </row>
    <row r="9503" s="31" customFormat="true" ht="11.85" hidden="false" customHeight="true" outlineLevel="2" collapsed="false">
      <c r="A9503" s="47"/>
      <c r="B9503" s="39" t="s">
        <v>17497</v>
      </c>
      <c r="C9503" s="40" t="s">
        <v>17498</v>
      </c>
      <c r="D9503" s="41" t="s">
        <v>159</v>
      </c>
      <c r="E9503" s="42"/>
      <c r="F9503" s="43" t="n">
        <v>186.348</v>
      </c>
      <c r="G9503" s="44" t="n">
        <v>223.6176</v>
      </c>
      <c r="H9503" s="45" t="n">
        <f aca="false">$H$4*F9503</f>
        <v>186.348</v>
      </c>
      <c r="I9503" s="46" t="n">
        <f aca="false">$H$4*G9503</f>
        <v>223.6176</v>
      </c>
      <c r="J9503" s="47"/>
    </row>
    <row r="9504" s="31" customFormat="true" ht="11.85" hidden="false" customHeight="true" outlineLevel="2" collapsed="false">
      <c r="A9504" s="47"/>
      <c r="B9504" s="39" t="s">
        <v>17499</v>
      </c>
      <c r="C9504" s="40" t="s">
        <v>17500</v>
      </c>
      <c r="D9504" s="41" t="s">
        <v>159</v>
      </c>
      <c r="E9504" s="42"/>
      <c r="F9504" s="43" t="n">
        <v>117.084</v>
      </c>
      <c r="G9504" s="44" t="n">
        <v>140.5008</v>
      </c>
      <c r="H9504" s="45" t="n">
        <f aca="false">$H$4*F9504</f>
        <v>117.084</v>
      </c>
      <c r="I9504" s="46" t="n">
        <f aca="false">$H$4*G9504</f>
        <v>140.5008</v>
      </c>
      <c r="J9504" s="47"/>
    </row>
    <row r="9505" s="31" customFormat="true" ht="11.85" hidden="false" customHeight="true" outlineLevel="2" collapsed="false">
      <c r="A9505" s="47"/>
      <c r="B9505" s="39" t="s">
        <v>17501</v>
      </c>
      <c r="C9505" s="40" t="s">
        <v>17502</v>
      </c>
      <c r="D9505" s="41" t="s">
        <v>19</v>
      </c>
      <c r="E9505" s="42"/>
      <c r="F9505" s="43" t="n">
        <v>31.488</v>
      </c>
      <c r="G9505" s="44" t="n">
        <v>37.7856</v>
      </c>
      <c r="H9505" s="45" t="n">
        <f aca="false">$H$4*F9505</f>
        <v>31.488</v>
      </c>
      <c r="I9505" s="46" t="n">
        <f aca="false">$H$4*G9505</f>
        <v>37.7856</v>
      </c>
      <c r="J9505" s="47"/>
    </row>
    <row r="9506" s="31" customFormat="true" ht="11.85" hidden="false" customHeight="true" outlineLevel="2" collapsed="false">
      <c r="A9506" s="47"/>
      <c r="B9506" s="39" t="s">
        <v>17503</v>
      </c>
      <c r="C9506" s="40" t="s">
        <v>17504</v>
      </c>
      <c r="D9506" s="41" t="s">
        <v>19</v>
      </c>
      <c r="E9506" s="42"/>
      <c r="F9506" s="43" t="n">
        <v>28.488</v>
      </c>
      <c r="G9506" s="44" t="n">
        <v>34.1856</v>
      </c>
      <c r="H9506" s="45" t="n">
        <f aca="false">$H$4*F9506</f>
        <v>28.488</v>
      </c>
      <c r="I9506" s="46" t="n">
        <f aca="false">$H$4*G9506</f>
        <v>34.1856</v>
      </c>
      <c r="J9506" s="47"/>
    </row>
    <row r="9507" s="31" customFormat="true" ht="11.85" hidden="false" customHeight="true" outlineLevel="2" collapsed="false">
      <c r="A9507" s="47"/>
      <c r="B9507" s="39" t="s">
        <v>17505</v>
      </c>
      <c r="C9507" s="40"/>
      <c r="D9507" s="41" t="s">
        <v>19</v>
      </c>
      <c r="E9507" s="42"/>
      <c r="F9507" s="43" t="n">
        <v>71.208</v>
      </c>
      <c r="G9507" s="44" t="n">
        <v>85.4496</v>
      </c>
      <c r="H9507" s="45" t="n">
        <f aca="false">$H$4*F9507</f>
        <v>71.208</v>
      </c>
      <c r="I9507" s="46" t="n">
        <f aca="false">$H$4*G9507</f>
        <v>85.4496</v>
      </c>
      <c r="J9507" s="47"/>
    </row>
    <row r="9508" s="31" customFormat="true" ht="11.85" hidden="false" customHeight="true" outlineLevel="2" collapsed="false">
      <c r="A9508" s="47"/>
      <c r="B9508" s="39" t="s">
        <v>17506</v>
      </c>
      <c r="C9508" s="40" t="s">
        <v>17507</v>
      </c>
      <c r="D9508" s="41" t="s">
        <v>159</v>
      </c>
      <c r="E9508" s="42"/>
      <c r="F9508" s="43" t="n">
        <v>113.784</v>
      </c>
      <c r="G9508" s="44" t="n">
        <v>136.5408</v>
      </c>
      <c r="H9508" s="45" t="n">
        <f aca="false">$H$4*F9508</f>
        <v>113.784</v>
      </c>
      <c r="I9508" s="46" t="n">
        <f aca="false">$H$4*G9508</f>
        <v>136.5408</v>
      </c>
      <c r="J9508" s="47"/>
    </row>
    <row r="9509" s="31" customFormat="true" ht="11.85" hidden="false" customHeight="true" outlineLevel="2" collapsed="false">
      <c r="A9509" s="47"/>
      <c r="B9509" s="39" t="s">
        <v>17508</v>
      </c>
      <c r="C9509" s="40" t="s">
        <v>17509</v>
      </c>
      <c r="D9509" s="41" t="s">
        <v>159</v>
      </c>
      <c r="E9509" s="42"/>
      <c r="F9509" s="43" t="n">
        <v>17.988</v>
      </c>
      <c r="G9509" s="44" t="n">
        <v>21.5856</v>
      </c>
      <c r="H9509" s="45" t="n">
        <f aca="false">$H$4*F9509</f>
        <v>17.988</v>
      </c>
      <c r="I9509" s="46" t="n">
        <f aca="false">$H$4*G9509</f>
        <v>21.5856</v>
      </c>
      <c r="J9509" s="47"/>
    </row>
    <row r="9510" s="31" customFormat="true" ht="11.85" hidden="false" customHeight="true" outlineLevel="2" collapsed="false">
      <c r="A9510" s="47"/>
      <c r="B9510" s="39" t="s">
        <v>17510</v>
      </c>
      <c r="C9510" s="40" t="s">
        <v>17511</v>
      </c>
      <c r="D9510" s="41" t="s">
        <v>159</v>
      </c>
      <c r="E9510" s="42"/>
      <c r="F9510" s="43" t="n">
        <v>465.036</v>
      </c>
      <c r="G9510" s="44" t="n">
        <v>558.0432</v>
      </c>
      <c r="H9510" s="45" t="n">
        <f aca="false">$H$4*F9510</f>
        <v>465.036</v>
      </c>
      <c r="I9510" s="46" t="n">
        <f aca="false">$H$4*G9510</f>
        <v>558.0432</v>
      </c>
      <c r="J9510" s="47"/>
    </row>
    <row r="9511" s="31" customFormat="true" ht="11.85" hidden="false" customHeight="true" outlineLevel="2" collapsed="false">
      <c r="A9511" s="47"/>
      <c r="B9511" s="39" t="s">
        <v>17512</v>
      </c>
      <c r="C9511" s="40" t="s">
        <v>17513</v>
      </c>
      <c r="D9511" s="41" t="s">
        <v>159</v>
      </c>
      <c r="E9511" s="42"/>
      <c r="F9511" s="43" t="n">
        <v>815.472</v>
      </c>
      <c r="G9511" s="44" t="n">
        <v>978.5664</v>
      </c>
      <c r="H9511" s="45" t="n">
        <f aca="false">$H$4*F9511</f>
        <v>815.472</v>
      </c>
      <c r="I9511" s="46" t="n">
        <f aca="false">$H$4*G9511</f>
        <v>978.5664</v>
      </c>
      <c r="J9511" s="47"/>
    </row>
    <row r="9512" s="31" customFormat="true" ht="11.85" hidden="false" customHeight="true" outlineLevel="2" collapsed="false">
      <c r="A9512" s="47"/>
      <c r="B9512" s="39" t="s">
        <v>17514</v>
      </c>
      <c r="C9512" s="40" t="s">
        <v>17515</v>
      </c>
      <c r="D9512" s="41" t="s">
        <v>159</v>
      </c>
      <c r="E9512" s="42"/>
      <c r="F9512" s="43" t="n">
        <v>629.952</v>
      </c>
      <c r="G9512" s="44" t="n">
        <v>755.9424</v>
      </c>
      <c r="H9512" s="45" t="n">
        <f aca="false">$H$4*F9512</f>
        <v>629.952</v>
      </c>
      <c r="I9512" s="46" t="n">
        <f aca="false">$H$4*G9512</f>
        <v>755.9424</v>
      </c>
      <c r="J9512" s="47"/>
    </row>
    <row r="9513" s="31" customFormat="true" ht="11.85" hidden="false" customHeight="true" outlineLevel="2" collapsed="false">
      <c r="A9513" s="47"/>
      <c r="B9513" s="39" t="s">
        <v>17516</v>
      </c>
      <c r="C9513" s="48" t="n">
        <v>2110211271</v>
      </c>
      <c r="D9513" s="41" t="s">
        <v>159</v>
      </c>
      <c r="E9513" s="42"/>
      <c r="F9513" s="43" t="n">
        <v>416.388</v>
      </c>
      <c r="G9513" s="44" t="n">
        <v>499.6656</v>
      </c>
      <c r="H9513" s="45" t="n">
        <f aca="false">$H$4*F9513</f>
        <v>416.388</v>
      </c>
      <c r="I9513" s="46" t="n">
        <f aca="false">$H$4*G9513</f>
        <v>499.6656</v>
      </c>
      <c r="J9513" s="47"/>
    </row>
    <row r="9514" s="31" customFormat="true" ht="11.85" hidden="false" customHeight="true" outlineLevel="2" collapsed="false">
      <c r="A9514" s="47"/>
      <c r="B9514" s="39" t="s">
        <v>17517</v>
      </c>
      <c r="C9514" s="40" t="s">
        <v>17518</v>
      </c>
      <c r="D9514" s="41" t="s">
        <v>159</v>
      </c>
      <c r="E9514" s="42"/>
      <c r="F9514" s="43" t="n">
        <v>544.2</v>
      </c>
      <c r="G9514" s="44" t="n">
        <v>653.04</v>
      </c>
      <c r="H9514" s="45" t="n">
        <f aca="false">$H$4*F9514</f>
        <v>544.2</v>
      </c>
      <c r="I9514" s="46" t="n">
        <f aca="false">$H$4*G9514</f>
        <v>653.04</v>
      </c>
      <c r="J9514" s="47"/>
    </row>
    <row r="9515" s="31" customFormat="true" ht="11.85" hidden="false" customHeight="true" outlineLevel="2" collapsed="false">
      <c r="A9515" s="47"/>
      <c r="B9515" s="39" t="s">
        <v>17519</v>
      </c>
      <c r="C9515" s="40" t="s">
        <v>17520</v>
      </c>
      <c r="D9515" s="41" t="s">
        <v>159</v>
      </c>
      <c r="E9515" s="42"/>
      <c r="F9515" s="43" t="n">
        <v>986.796</v>
      </c>
      <c r="G9515" s="44" t="n">
        <v>1184.1552</v>
      </c>
      <c r="H9515" s="45" t="n">
        <f aca="false">$H$4*F9515</f>
        <v>986.796</v>
      </c>
      <c r="I9515" s="46" t="n">
        <f aca="false">$H$4*G9515</f>
        <v>1184.1552</v>
      </c>
      <c r="J9515" s="47"/>
    </row>
    <row r="9516" s="31" customFormat="true" ht="11.85" hidden="false" customHeight="true" outlineLevel="2" collapsed="false">
      <c r="A9516" s="47"/>
      <c r="B9516" s="39" t="s">
        <v>17521</v>
      </c>
      <c r="C9516" s="40" t="s">
        <v>17522</v>
      </c>
      <c r="D9516" s="41" t="s">
        <v>159</v>
      </c>
      <c r="E9516" s="42"/>
      <c r="F9516" s="43" t="n">
        <v>498.852</v>
      </c>
      <c r="G9516" s="44" t="n">
        <v>598.6224</v>
      </c>
      <c r="H9516" s="45" t="n">
        <f aca="false">$H$4*F9516</f>
        <v>498.852</v>
      </c>
      <c r="I9516" s="46" t="n">
        <f aca="false">$H$4*G9516</f>
        <v>598.6224</v>
      </c>
      <c r="J9516" s="47"/>
    </row>
    <row r="9517" s="31" customFormat="true" ht="11.85" hidden="false" customHeight="true" outlineLevel="2" collapsed="false">
      <c r="A9517" s="47"/>
      <c r="B9517" s="39" t="s">
        <v>17523</v>
      </c>
      <c r="C9517" s="40" t="s">
        <v>17524</v>
      </c>
      <c r="D9517" s="41" t="s">
        <v>159</v>
      </c>
      <c r="E9517" s="42"/>
      <c r="F9517" s="43" t="n">
        <v>267.156</v>
      </c>
      <c r="G9517" s="44" t="n">
        <v>320.5872</v>
      </c>
      <c r="H9517" s="45" t="n">
        <f aca="false">$H$4*F9517</f>
        <v>267.156</v>
      </c>
      <c r="I9517" s="46" t="n">
        <f aca="false">$H$4*G9517</f>
        <v>320.5872</v>
      </c>
      <c r="J9517" s="47"/>
    </row>
    <row r="9518" s="31" customFormat="true" ht="11.85" hidden="false" customHeight="true" outlineLevel="2" collapsed="false">
      <c r="A9518" s="47"/>
      <c r="B9518" s="39" t="s">
        <v>17525</v>
      </c>
      <c r="C9518" s="40" t="s">
        <v>17526</v>
      </c>
      <c r="D9518" s="41" t="s">
        <v>159</v>
      </c>
      <c r="E9518" s="42"/>
      <c r="F9518" s="43" t="n">
        <v>178.104</v>
      </c>
      <c r="G9518" s="44" t="n">
        <v>213.7248</v>
      </c>
      <c r="H9518" s="45" t="n">
        <f aca="false">$H$4*F9518</f>
        <v>178.104</v>
      </c>
      <c r="I9518" s="46" t="n">
        <f aca="false">$H$4*G9518</f>
        <v>213.7248</v>
      </c>
      <c r="J9518" s="47"/>
    </row>
    <row r="9519" s="31" customFormat="true" ht="11.85" hidden="false" customHeight="true" outlineLevel="2" collapsed="false">
      <c r="A9519" s="47"/>
      <c r="B9519" s="39" t="s">
        <v>17527</v>
      </c>
      <c r="C9519" s="40" t="s">
        <v>17528</v>
      </c>
      <c r="D9519" s="41" t="s">
        <v>159</v>
      </c>
      <c r="E9519" s="42"/>
      <c r="F9519" s="43" t="n">
        <v>230.052</v>
      </c>
      <c r="G9519" s="44" t="n">
        <v>276.0624</v>
      </c>
      <c r="H9519" s="45" t="n">
        <f aca="false">$H$4*F9519</f>
        <v>230.052</v>
      </c>
      <c r="I9519" s="46" t="n">
        <f aca="false">$H$4*G9519</f>
        <v>276.0624</v>
      </c>
      <c r="J9519" s="47"/>
    </row>
    <row r="9520" s="31" customFormat="true" ht="11.85" hidden="false" customHeight="true" outlineLevel="2" collapsed="false">
      <c r="A9520" s="47"/>
      <c r="B9520" s="39" t="s">
        <v>17529</v>
      </c>
      <c r="C9520" s="40" t="s">
        <v>17530</v>
      </c>
      <c r="D9520" s="41" t="s">
        <v>159</v>
      </c>
      <c r="E9520" s="42"/>
      <c r="F9520" s="43" t="n">
        <v>270.444</v>
      </c>
      <c r="G9520" s="44" t="n">
        <v>324.5328</v>
      </c>
      <c r="H9520" s="45" t="n">
        <f aca="false">$H$4*F9520</f>
        <v>270.444</v>
      </c>
      <c r="I9520" s="46" t="n">
        <f aca="false">$H$4*G9520</f>
        <v>324.5328</v>
      </c>
      <c r="J9520" s="47"/>
    </row>
    <row r="9521" s="31" customFormat="true" ht="11.85" hidden="false" customHeight="true" outlineLevel="2" collapsed="false">
      <c r="A9521" s="47"/>
      <c r="B9521" s="39" t="s">
        <v>17531</v>
      </c>
      <c r="C9521" s="40" t="s">
        <v>17532</v>
      </c>
      <c r="D9521" s="41" t="s">
        <v>159</v>
      </c>
      <c r="E9521" s="42"/>
      <c r="F9521" s="43" t="n">
        <v>264.672</v>
      </c>
      <c r="G9521" s="44" t="n">
        <v>317.6064</v>
      </c>
      <c r="H9521" s="45" t="n">
        <f aca="false">$H$4*F9521</f>
        <v>264.672</v>
      </c>
      <c r="I9521" s="46" t="n">
        <f aca="false">$H$4*G9521</f>
        <v>317.6064</v>
      </c>
      <c r="J9521" s="47"/>
    </row>
    <row r="9522" s="31" customFormat="true" ht="11.85" hidden="false" customHeight="true" outlineLevel="2" collapsed="false">
      <c r="A9522" s="47"/>
      <c r="B9522" s="39" t="s">
        <v>17533</v>
      </c>
      <c r="C9522" s="40" t="s">
        <v>17534</v>
      </c>
      <c r="D9522" s="41" t="s">
        <v>159</v>
      </c>
      <c r="E9522" s="42"/>
      <c r="F9522" s="43" t="n">
        <v>283.644</v>
      </c>
      <c r="G9522" s="44" t="n">
        <v>340.3728</v>
      </c>
      <c r="H9522" s="45" t="n">
        <f aca="false">$H$4*F9522</f>
        <v>283.644</v>
      </c>
      <c r="I9522" s="46" t="n">
        <f aca="false">$H$4*G9522</f>
        <v>340.3728</v>
      </c>
      <c r="J9522" s="47"/>
    </row>
    <row r="9523" s="31" customFormat="true" ht="11.85" hidden="false" customHeight="true" outlineLevel="2" collapsed="false">
      <c r="A9523" s="47"/>
      <c r="B9523" s="39" t="s">
        <v>17535</v>
      </c>
      <c r="C9523" s="48" t="n">
        <v>2121371</v>
      </c>
      <c r="D9523" s="41" t="s">
        <v>159</v>
      </c>
      <c r="E9523" s="42"/>
      <c r="F9523" s="43" t="n">
        <v>345.48</v>
      </c>
      <c r="G9523" s="44" t="n">
        <v>414.576</v>
      </c>
      <c r="H9523" s="45" t="n">
        <f aca="false">$H$4*F9523</f>
        <v>345.48</v>
      </c>
      <c r="I9523" s="46" t="n">
        <f aca="false">$H$4*G9523</f>
        <v>414.576</v>
      </c>
      <c r="J9523" s="47"/>
    </row>
    <row r="9524" s="31" customFormat="true" ht="11.85" hidden="false" customHeight="true" outlineLevel="2" collapsed="false">
      <c r="A9524" s="47"/>
      <c r="B9524" s="39" t="s">
        <v>17536</v>
      </c>
      <c r="C9524" s="40" t="s">
        <v>17537</v>
      </c>
      <c r="D9524" s="41" t="s">
        <v>159</v>
      </c>
      <c r="E9524" s="42"/>
      <c r="F9524" s="43" t="n">
        <v>233.34</v>
      </c>
      <c r="G9524" s="44" t="n">
        <v>280.008</v>
      </c>
      <c r="H9524" s="45" t="n">
        <f aca="false">$H$4*F9524</f>
        <v>233.34</v>
      </c>
      <c r="I9524" s="46" t="n">
        <f aca="false">$H$4*G9524</f>
        <v>280.008</v>
      </c>
      <c r="J9524" s="47"/>
    </row>
    <row r="9525" s="31" customFormat="true" ht="11.85" hidden="false" customHeight="true" outlineLevel="2" collapsed="false">
      <c r="A9525" s="47"/>
      <c r="B9525" s="39" t="s">
        <v>17538</v>
      </c>
      <c r="C9525" s="40" t="s">
        <v>17539</v>
      </c>
      <c r="D9525" s="41" t="s">
        <v>159</v>
      </c>
      <c r="E9525" s="42"/>
      <c r="F9525" s="43" t="n">
        <v>122.028</v>
      </c>
      <c r="G9525" s="44" t="n">
        <v>146.4336</v>
      </c>
      <c r="H9525" s="45" t="n">
        <f aca="false">$H$4*F9525</f>
        <v>122.028</v>
      </c>
      <c r="I9525" s="46" t="n">
        <f aca="false">$H$4*G9525</f>
        <v>146.4336</v>
      </c>
      <c r="J9525" s="47"/>
    </row>
    <row r="9526" s="31" customFormat="true" ht="11.85" hidden="false" customHeight="true" outlineLevel="2" collapsed="false">
      <c r="A9526" s="47"/>
      <c r="B9526" s="39" t="s">
        <v>17540</v>
      </c>
      <c r="C9526" s="40" t="s">
        <v>17541</v>
      </c>
      <c r="D9526" s="41" t="s">
        <v>159</v>
      </c>
      <c r="E9526" s="42"/>
      <c r="F9526" s="43" t="n">
        <v>273.744</v>
      </c>
      <c r="G9526" s="44" t="n">
        <v>328.4928</v>
      </c>
      <c r="H9526" s="45" t="n">
        <f aca="false">$H$4*F9526</f>
        <v>273.744</v>
      </c>
      <c r="I9526" s="46" t="n">
        <f aca="false">$H$4*G9526</f>
        <v>328.4928</v>
      </c>
      <c r="J9526" s="47"/>
    </row>
    <row r="9527" s="31" customFormat="true" ht="11.85" hidden="false" customHeight="true" outlineLevel="2" collapsed="false">
      <c r="A9527" s="47"/>
      <c r="B9527" s="39" t="s">
        <v>17542</v>
      </c>
      <c r="C9527" s="40" t="s">
        <v>17543</v>
      </c>
      <c r="D9527" s="41" t="s">
        <v>159</v>
      </c>
      <c r="E9527" s="42"/>
      <c r="F9527" s="43" t="n">
        <v>286.944</v>
      </c>
      <c r="G9527" s="44" t="n">
        <v>344.3328</v>
      </c>
      <c r="H9527" s="45" t="n">
        <f aca="false">$H$4*F9527</f>
        <v>286.944</v>
      </c>
      <c r="I9527" s="46" t="n">
        <f aca="false">$H$4*G9527</f>
        <v>344.3328</v>
      </c>
      <c r="J9527" s="47"/>
    </row>
    <row r="9528" s="31" customFormat="true" ht="11.85" hidden="false" customHeight="true" outlineLevel="2" collapsed="false">
      <c r="A9528" s="47"/>
      <c r="B9528" s="39" t="s">
        <v>17544</v>
      </c>
      <c r="C9528" s="40" t="s">
        <v>17545</v>
      </c>
      <c r="D9528" s="41" t="s">
        <v>159</v>
      </c>
      <c r="E9528" s="42"/>
      <c r="F9528" s="43" t="n">
        <v>398.256</v>
      </c>
      <c r="G9528" s="44" t="n">
        <v>477.9072</v>
      </c>
      <c r="H9528" s="45" t="n">
        <f aca="false">$H$4*F9528</f>
        <v>398.256</v>
      </c>
      <c r="I9528" s="46" t="n">
        <f aca="false">$H$4*G9528</f>
        <v>477.9072</v>
      </c>
      <c r="J9528" s="47"/>
    </row>
    <row r="9529" s="31" customFormat="true" ht="11.85" hidden="false" customHeight="true" outlineLevel="2" collapsed="false">
      <c r="A9529" s="47"/>
      <c r="B9529" s="39" t="s">
        <v>17546</v>
      </c>
      <c r="C9529" s="40" t="s">
        <v>17547</v>
      </c>
      <c r="D9529" s="41" t="s">
        <v>159</v>
      </c>
      <c r="E9529" s="42"/>
      <c r="F9529" s="43" t="n">
        <v>325.692</v>
      </c>
      <c r="G9529" s="44" t="n">
        <v>390.8304</v>
      </c>
      <c r="H9529" s="45" t="n">
        <f aca="false">$H$4*F9529</f>
        <v>325.692</v>
      </c>
      <c r="I9529" s="46" t="n">
        <f aca="false">$H$4*G9529</f>
        <v>390.8304</v>
      </c>
      <c r="J9529" s="47"/>
    </row>
    <row r="9530" s="31" customFormat="true" ht="11.85" hidden="false" customHeight="true" outlineLevel="2" collapsed="false">
      <c r="A9530" s="47"/>
      <c r="B9530" s="39" t="s">
        <v>17548</v>
      </c>
      <c r="C9530" s="40" t="s">
        <v>17549</v>
      </c>
      <c r="D9530" s="41" t="s">
        <v>159</v>
      </c>
      <c r="E9530" s="42"/>
      <c r="F9530" s="43" t="n">
        <v>203.664</v>
      </c>
      <c r="G9530" s="44" t="n">
        <v>244.3968</v>
      </c>
      <c r="H9530" s="45" t="n">
        <f aca="false">$H$4*F9530</f>
        <v>203.664</v>
      </c>
      <c r="I9530" s="46" t="n">
        <f aca="false">$H$4*G9530</f>
        <v>244.3968</v>
      </c>
      <c r="J9530" s="47"/>
    </row>
    <row r="9531" s="31" customFormat="true" ht="11.85" hidden="false" customHeight="true" outlineLevel="2" collapsed="false">
      <c r="A9531" s="47"/>
      <c r="B9531" s="39" t="s">
        <v>17550</v>
      </c>
      <c r="C9531" s="40" t="s">
        <v>17551</v>
      </c>
      <c r="D9531" s="41" t="s">
        <v>159</v>
      </c>
      <c r="E9531" s="42"/>
      <c r="F9531" s="43" t="n">
        <v>269.628</v>
      </c>
      <c r="G9531" s="44" t="n">
        <v>323.5536</v>
      </c>
      <c r="H9531" s="45" t="n">
        <f aca="false">$H$4*F9531</f>
        <v>269.628</v>
      </c>
      <c r="I9531" s="46" t="n">
        <f aca="false">$H$4*G9531</f>
        <v>323.5536</v>
      </c>
      <c r="J9531" s="47"/>
    </row>
    <row r="9532" s="31" customFormat="true" ht="11.85" hidden="false" customHeight="true" outlineLevel="2" collapsed="false">
      <c r="A9532" s="47"/>
      <c r="B9532" s="39" t="s">
        <v>17552</v>
      </c>
      <c r="C9532" s="40" t="s">
        <v>17553</v>
      </c>
      <c r="D9532" s="41" t="s">
        <v>159</v>
      </c>
      <c r="E9532" s="42"/>
      <c r="F9532" s="43" t="n">
        <v>360.324</v>
      </c>
      <c r="G9532" s="44" t="n">
        <v>432.3888</v>
      </c>
      <c r="H9532" s="45" t="n">
        <f aca="false">$H$4*F9532</f>
        <v>360.324</v>
      </c>
      <c r="I9532" s="46" t="n">
        <f aca="false">$H$4*G9532</f>
        <v>432.3888</v>
      </c>
      <c r="J9532" s="47"/>
    </row>
    <row r="9533" s="31" customFormat="true" ht="11.85" hidden="false" customHeight="true" outlineLevel="2" collapsed="false">
      <c r="A9533" s="47"/>
      <c r="B9533" s="39" t="s">
        <v>17554</v>
      </c>
      <c r="C9533" s="40" t="s">
        <v>17555</v>
      </c>
      <c r="D9533" s="41" t="s">
        <v>159</v>
      </c>
      <c r="E9533" s="42"/>
      <c r="F9533" s="43" t="n">
        <v>269.628</v>
      </c>
      <c r="G9533" s="44" t="n">
        <v>323.5536</v>
      </c>
      <c r="H9533" s="45" t="n">
        <f aca="false">$H$4*F9533</f>
        <v>269.628</v>
      </c>
      <c r="I9533" s="46" t="n">
        <f aca="false">$H$4*G9533</f>
        <v>323.5536</v>
      </c>
      <c r="J9533" s="47"/>
    </row>
    <row r="9534" s="31" customFormat="true" ht="11.85" hidden="false" customHeight="true" outlineLevel="2" collapsed="false">
      <c r="A9534" s="47"/>
      <c r="B9534" s="39" t="s">
        <v>17556</v>
      </c>
      <c r="C9534" s="40" t="s">
        <v>17557</v>
      </c>
      <c r="D9534" s="41" t="s">
        <v>19</v>
      </c>
      <c r="E9534" s="42"/>
      <c r="F9534" s="43" t="n">
        <v>117.912</v>
      </c>
      <c r="G9534" s="44" t="n">
        <v>141.4944</v>
      </c>
      <c r="H9534" s="45" t="n">
        <f aca="false">$H$4*F9534</f>
        <v>117.912</v>
      </c>
      <c r="I9534" s="46" t="n">
        <f aca="false">$H$4*G9534</f>
        <v>141.4944</v>
      </c>
      <c r="J9534" s="47"/>
    </row>
    <row r="9535" s="31" customFormat="true" ht="11.85" hidden="false" customHeight="true" outlineLevel="2" collapsed="false">
      <c r="A9535" s="47"/>
      <c r="B9535" s="39" t="s">
        <v>17558</v>
      </c>
      <c r="C9535" s="40" t="s">
        <v>17559</v>
      </c>
      <c r="D9535" s="41" t="s">
        <v>19</v>
      </c>
      <c r="E9535" s="42"/>
      <c r="F9535" s="43" t="n">
        <v>88.224</v>
      </c>
      <c r="G9535" s="44" t="n">
        <v>105.8688</v>
      </c>
      <c r="H9535" s="45" t="n">
        <f aca="false">$H$4*F9535</f>
        <v>88.224</v>
      </c>
      <c r="I9535" s="46" t="n">
        <f aca="false">$H$4*G9535</f>
        <v>105.8688</v>
      </c>
      <c r="J9535" s="47"/>
    </row>
    <row r="9536" s="31" customFormat="true" ht="11.85" hidden="false" customHeight="true" outlineLevel="2" collapsed="false">
      <c r="A9536" s="47"/>
      <c r="B9536" s="39" t="s">
        <v>17560</v>
      </c>
      <c r="C9536" s="40" t="s">
        <v>17561</v>
      </c>
      <c r="D9536" s="41" t="s">
        <v>19</v>
      </c>
      <c r="E9536" s="42"/>
      <c r="F9536" s="43" t="n">
        <v>267.972</v>
      </c>
      <c r="G9536" s="44" t="n">
        <v>321.5664</v>
      </c>
      <c r="H9536" s="45" t="n">
        <f aca="false">$H$4*F9536</f>
        <v>267.972</v>
      </c>
      <c r="I9536" s="46" t="n">
        <f aca="false">$H$4*G9536</f>
        <v>321.5664</v>
      </c>
      <c r="J9536" s="47"/>
    </row>
    <row r="9537" s="31" customFormat="true" ht="11.85" hidden="false" customHeight="true" outlineLevel="2" collapsed="false">
      <c r="A9537" s="47"/>
      <c r="B9537" s="39" t="s">
        <v>17562</v>
      </c>
      <c r="C9537" s="40" t="s">
        <v>17563</v>
      </c>
      <c r="D9537" s="41" t="s">
        <v>159</v>
      </c>
      <c r="E9537" s="42"/>
      <c r="F9537" s="43" t="n">
        <v>169.86</v>
      </c>
      <c r="G9537" s="44" t="n">
        <v>203.832</v>
      </c>
      <c r="H9537" s="45" t="n">
        <f aca="false">$H$4*F9537</f>
        <v>169.86</v>
      </c>
      <c r="I9537" s="46" t="n">
        <f aca="false">$H$4*G9537</f>
        <v>203.832</v>
      </c>
      <c r="J9537" s="47"/>
    </row>
    <row r="9538" s="31" customFormat="true" ht="11.85" hidden="false" customHeight="true" outlineLevel="2" collapsed="false">
      <c r="A9538" s="47"/>
      <c r="B9538" s="39" t="s">
        <v>17564</v>
      </c>
      <c r="C9538" s="40" t="s">
        <v>17565</v>
      </c>
      <c r="D9538" s="41" t="s">
        <v>159</v>
      </c>
      <c r="E9538" s="42"/>
      <c r="F9538" s="43" t="n">
        <v>294.36</v>
      </c>
      <c r="G9538" s="44" t="n">
        <v>353.232</v>
      </c>
      <c r="H9538" s="45" t="n">
        <f aca="false">$H$4*F9538</f>
        <v>294.36</v>
      </c>
      <c r="I9538" s="46" t="n">
        <f aca="false">$H$4*G9538</f>
        <v>353.232</v>
      </c>
      <c r="J9538" s="47"/>
    </row>
    <row r="9539" s="31" customFormat="true" ht="11.85" hidden="false" customHeight="true" outlineLevel="2" collapsed="false">
      <c r="A9539" s="47"/>
      <c r="B9539" s="39" t="s">
        <v>17566</v>
      </c>
      <c r="C9539" s="40" t="s">
        <v>17567</v>
      </c>
      <c r="D9539" s="41" t="s">
        <v>159</v>
      </c>
      <c r="E9539" s="42"/>
      <c r="F9539" s="43" t="n">
        <v>213.552</v>
      </c>
      <c r="G9539" s="44" t="n">
        <v>256.2624</v>
      </c>
      <c r="H9539" s="45" t="n">
        <f aca="false">$H$4*F9539</f>
        <v>213.552</v>
      </c>
      <c r="I9539" s="46" t="n">
        <f aca="false">$H$4*G9539</f>
        <v>256.2624</v>
      </c>
      <c r="J9539" s="47"/>
    </row>
    <row r="9540" s="31" customFormat="true" ht="11.85" hidden="false" customHeight="true" outlineLevel="2" collapsed="false">
      <c r="A9540" s="47"/>
      <c r="B9540" s="39" t="s">
        <v>17568</v>
      </c>
      <c r="C9540" s="40" t="s">
        <v>17569</v>
      </c>
      <c r="D9540" s="41" t="s">
        <v>159</v>
      </c>
      <c r="E9540" s="42"/>
      <c r="F9540" s="43" t="n">
        <v>202.836</v>
      </c>
      <c r="G9540" s="44" t="n">
        <v>243.4032</v>
      </c>
      <c r="H9540" s="45" t="n">
        <f aca="false">$H$4*F9540</f>
        <v>202.836</v>
      </c>
      <c r="I9540" s="46" t="n">
        <f aca="false">$H$4*G9540</f>
        <v>243.4032</v>
      </c>
      <c r="J9540" s="47"/>
    </row>
    <row r="9541" s="31" customFormat="true" ht="11.85" hidden="false" customHeight="true" outlineLevel="2" collapsed="false">
      <c r="A9541" s="47"/>
      <c r="B9541" s="39" t="s">
        <v>17570</v>
      </c>
      <c r="C9541" s="40" t="s">
        <v>17571</v>
      </c>
      <c r="D9541" s="41" t="s">
        <v>159</v>
      </c>
      <c r="E9541" s="42"/>
      <c r="F9541" s="43" t="n">
        <v>226.752</v>
      </c>
      <c r="G9541" s="44" t="n">
        <v>272.1024</v>
      </c>
      <c r="H9541" s="45" t="n">
        <f aca="false">$H$4*F9541</f>
        <v>226.752</v>
      </c>
      <c r="I9541" s="46" t="n">
        <f aca="false">$H$4*G9541</f>
        <v>272.1024</v>
      </c>
      <c r="J9541" s="47"/>
    </row>
    <row r="9542" s="31" customFormat="true" ht="11.85" hidden="false" customHeight="true" outlineLevel="2" collapsed="false">
      <c r="A9542" s="47"/>
      <c r="B9542" s="39" t="s">
        <v>17572</v>
      </c>
      <c r="C9542" s="40" t="s">
        <v>17573</v>
      </c>
      <c r="D9542" s="41" t="s">
        <v>159</v>
      </c>
      <c r="E9542" s="42"/>
      <c r="F9542" s="43" t="n">
        <v>174.804</v>
      </c>
      <c r="G9542" s="44" t="n">
        <v>209.7648</v>
      </c>
      <c r="H9542" s="45" t="n">
        <f aca="false">$H$4*F9542</f>
        <v>174.804</v>
      </c>
      <c r="I9542" s="46" t="n">
        <f aca="false">$H$4*G9542</f>
        <v>209.7648</v>
      </c>
      <c r="J9542" s="47"/>
    </row>
    <row r="9543" s="31" customFormat="true" ht="11.85" hidden="false" customHeight="true" outlineLevel="2" collapsed="false">
      <c r="A9543" s="47"/>
      <c r="B9543" s="39" t="s">
        <v>17574</v>
      </c>
      <c r="C9543" s="40" t="s">
        <v>17575</v>
      </c>
      <c r="D9543" s="41" t="s">
        <v>159</v>
      </c>
      <c r="E9543" s="42"/>
      <c r="F9543" s="43" t="n">
        <v>103.692</v>
      </c>
      <c r="G9543" s="44" t="n">
        <v>124.4304</v>
      </c>
      <c r="H9543" s="45" t="n">
        <f aca="false">$H$4*F9543</f>
        <v>103.692</v>
      </c>
      <c r="I9543" s="46" t="n">
        <f aca="false">$H$4*G9543</f>
        <v>124.4304</v>
      </c>
      <c r="J9543" s="47"/>
    </row>
    <row r="9544" s="31" customFormat="true" ht="11.85" hidden="false" customHeight="true" outlineLevel="2" collapsed="false">
      <c r="A9544" s="47"/>
      <c r="B9544" s="39" t="s">
        <v>17576</v>
      </c>
      <c r="C9544" s="40" t="s">
        <v>17577</v>
      </c>
      <c r="D9544" s="41" t="s">
        <v>159</v>
      </c>
      <c r="E9544" s="42"/>
      <c r="F9544" s="43" t="n">
        <v>108.84</v>
      </c>
      <c r="G9544" s="44" t="n">
        <v>130.608</v>
      </c>
      <c r="H9544" s="45" t="n">
        <f aca="false">$H$4*F9544</f>
        <v>108.84</v>
      </c>
      <c r="I9544" s="46" t="n">
        <f aca="false">$H$4*G9544</f>
        <v>130.608</v>
      </c>
      <c r="J9544" s="47"/>
    </row>
    <row r="9545" s="31" customFormat="true" ht="11.85" hidden="false" customHeight="true" outlineLevel="2" collapsed="false">
      <c r="A9545" s="47"/>
      <c r="B9545" s="39" t="s">
        <v>17578</v>
      </c>
      <c r="C9545" s="40" t="s">
        <v>17579</v>
      </c>
      <c r="D9545" s="41" t="s">
        <v>159</v>
      </c>
      <c r="E9545" s="42"/>
      <c r="F9545" s="43" t="n">
        <v>509.568</v>
      </c>
      <c r="G9545" s="44" t="n">
        <v>611.4816</v>
      </c>
      <c r="H9545" s="45" t="n">
        <f aca="false">$H$4*F9545</f>
        <v>509.568</v>
      </c>
      <c r="I9545" s="46" t="n">
        <f aca="false">$H$4*G9545</f>
        <v>611.4816</v>
      </c>
      <c r="J9545" s="47"/>
    </row>
    <row r="9546" s="31" customFormat="true" ht="11.85" hidden="false" customHeight="true" outlineLevel="2" collapsed="false">
      <c r="A9546" s="47"/>
      <c r="B9546" s="39" t="s">
        <v>17580</v>
      </c>
      <c r="C9546" s="40" t="s">
        <v>17581</v>
      </c>
      <c r="D9546" s="41" t="s">
        <v>159</v>
      </c>
      <c r="E9546" s="42"/>
      <c r="F9546" s="43" t="n">
        <v>639.84</v>
      </c>
      <c r="G9546" s="44" t="n">
        <v>767.808</v>
      </c>
      <c r="H9546" s="45" t="n">
        <f aca="false">$H$4*F9546</f>
        <v>639.84</v>
      </c>
      <c r="I9546" s="46" t="n">
        <f aca="false">$H$4*G9546</f>
        <v>767.808</v>
      </c>
      <c r="J9546" s="47"/>
    </row>
    <row r="9547" s="31" customFormat="true" ht="11.85" hidden="false" customHeight="true" outlineLevel="2" collapsed="false">
      <c r="A9547" s="47"/>
      <c r="B9547" s="39" t="s">
        <v>17582</v>
      </c>
      <c r="C9547" s="40" t="s">
        <v>17583</v>
      </c>
      <c r="D9547" s="41" t="s">
        <v>159</v>
      </c>
      <c r="E9547" s="42"/>
      <c r="F9547" s="43" t="n">
        <v>712.404</v>
      </c>
      <c r="G9547" s="44" t="n">
        <v>854.8848</v>
      </c>
      <c r="H9547" s="45" t="n">
        <f aca="false">$H$4*F9547</f>
        <v>712.404</v>
      </c>
      <c r="I9547" s="46" t="n">
        <f aca="false">$H$4*G9547</f>
        <v>854.8848</v>
      </c>
      <c r="J9547" s="47"/>
    </row>
    <row r="9548" s="31" customFormat="true" ht="11.85" hidden="false" customHeight="true" outlineLevel="2" collapsed="false">
      <c r="A9548" s="47"/>
      <c r="B9548" s="39" t="s">
        <v>17584</v>
      </c>
      <c r="C9548" s="40" t="s">
        <v>17585</v>
      </c>
      <c r="D9548" s="41" t="s">
        <v>159</v>
      </c>
      <c r="E9548" s="42"/>
      <c r="F9548" s="43" t="n">
        <v>764.352</v>
      </c>
      <c r="G9548" s="44" t="n">
        <v>917.2224</v>
      </c>
      <c r="H9548" s="45" t="n">
        <f aca="false">$H$4*F9548</f>
        <v>764.352</v>
      </c>
      <c r="I9548" s="46" t="n">
        <f aca="false">$H$4*G9548</f>
        <v>917.2224</v>
      </c>
      <c r="J9548" s="47"/>
    </row>
    <row r="9549" s="31" customFormat="true" ht="11.85" hidden="false" customHeight="true" outlineLevel="2" collapsed="false">
      <c r="A9549" s="47"/>
      <c r="B9549" s="39" t="s">
        <v>17586</v>
      </c>
      <c r="C9549" s="40" t="s">
        <v>17587</v>
      </c>
      <c r="D9549" s="41" t="s">
        <v>159</v>
      </c>
      <c r="E9549" s="42"/>
      <c r="F9549" s="43" t="n">
        <v>389.184</v>
      </c>
      <c r="G9549" s="44" t="n">
        <v>467.0208</v>
      </c>
      <c r="H9549" s="45" t="n">
        <f aca="false">$H$4*F9549</f>
        <v>389.184</v>
      </c>
      <c r="I9549" s="46" t="n">
        <f aca="false">$H$4*G9549</f>
        <v>467.0208</v>
      </c>
      <c r="J9549" s="47"/>
    </row>
    <row r="9550" s="31" customFormat="true" ht="11.85" hidden="false" customHeight="true" outlineLevel="2" collapsed="false">
      <c r="A9550" s="47"/>
      <c r="B9550" s="39" t="s">
        <v>17588</v>
      </c>
      <c r="C9550" s="48" t="n">
        <v>40671</v>
      </c>
      <c r="D9550" s="41" t="s">
        <v>159</v>
      </c>
      <c r="E9550" s="42"/>
      <c r="F9550" s="43" t="n">
        <v>410.616</v>
      </c>
      <c r="G9550" s="44" t="n">
        <v>492.7392</v>
      </c>
      <c r="H9550" s="45" t="n">
        <f aca="false">$H$4*F9550</f>
        <v>410.616</v>
      </c>
      <c r="I9550" s="46" t="n">
        <f aca="false">$H$4*G9550</f>
        <v>492.7392</v>
      </c>
      <c r="J9550" s="47"/>
    </row>
    <row r="9551" s="31" customFormat="true" ht="11.85" hidden="false" customHeight="true" outlineLevel="2" collapsed="false">
      <c r="A9551" s="47"/>
      <c r="B9551" s="39" t="s">
        <v>17589</v>
      </c>
      <c r="C9551" s="40" t="s">
        <v>17590</v>
      </c>
      <c r="D9551" s="41" t="s">
        <v>159</v>
      </c>
      <c r="E9551" s="42"/>
      <c r="F9551" s="43" t="n">
        <v>413.916</v>
      </c>
      <c r="G9551" s="44" t="n">
        <v>496.6992</v>
      </c>
      <c r="H9551" s="45" t="n">
        <f aca="false">$H$4*F9551</f>
        <v>413.916</v>
      </c>
      <c r="I9551" s="46" t="n">
        <f aca="false">$H$4*G9551</f>
        <v>496.6992</v>
      </c>
      <c r="J9551" s="47"/>
    </row>
    <row r="9552" s="31" customFormat="true" ht="11.85" hidden="false" customHeight="true" outlineLevel="2" collapsed="false">
      <c r="A9552" s="47"/>
      <c r="B9552" s="39" t="s">
        <v>17591</v>
      </c>
      <c r="C9552" s="40" t="s">
        <v>17592</v>
      </c>
      <c r="D9552" s="41" t="s">
        <v>159</v>
      </c>
      <c r="E9552" s="42"/>
      <c r="F9552" s="43" t="n">
        <v>526.056</v>
      </c>
      <c r="G9552" s="44" t="n">
        <v>631.2672</v>
      </c>
      <c r="H9552" s="45" t="n">
        <f aca="false">$H$4*F9552</f>
        <v>526.056</v>
      </c>
      <c r="I9552" s="46" t="n">
        <f aca="false">$H$4*G9552</f>
        <v>631.2672</v>
      </c>
      <c r="J9552" s="47"/>
    </row>
    <row r="9553" s="31" customFormat="true" ht="11.85" hidden="false" customHeight="true" outlineLevel="2" collapsed="false">
      <c r="A9553" s="47"/>
      <c r="B9553" s="39" t="s">
        <v>17593</v>
      </c>
      <c r="C9553" s="40" t="s">
        <v>17594</v>
      </c>
      <c r="D9553" s="41" t="s">
        <v>159</v>
      </c>
      <c r="E9553" s="42"/>
      <c r="F9553" s="43" t="n">
        <v>715.704</v>
      </c>
      <c r="G9553" s="44" t="n">
        <v>858.8448</v>
      </c>
      <c r="H9553" s="45" t="n">
        <f aca="false">$H$4*F9553</f>
        <v>715.704</v>
      </c>
      <c r="I9553" s="46" t="n">
        <f aca="false">$H$4*G9553</f>
        <v>858.8448</v>
      </c>
      <c r="J9553" s="47"/>
    </row>
    <row r="9554" s="31" customFormat="true" ht="11.85" hidden="false" customHeight="true" outlineLevel="2" collapsed="false">
      <c r="A9554" s="47"/>
      <c r="B9554" s="39" t="s">
        <v>17595</v>
      </c>
      <c r="C9554" s="40" t="s">
        <v>17596</v>
      </c>
      <c r="D9554" s="41" t="s">
        <v>159</v>
      </c>
      <c r="E9554" s="42"/>
      <c r="F9554" s="43" t="n">
        <v>563.988</v>
      </c>
      <c r="G9554" s="44" t="n">
        <v>676.7856</v>
      </c>
      <c r="H9554" s="45" t="n">
        <f aca="false">$H$4*F9554</f>
        <v>563.988</v>
      </c>
      <c r="I9554" s="46" t="n">
        <f aca="false">$H$4*G9554</f>
        <v>676.7856</v>
      </c>
      <c r="J9554" s="47"/>
    </row>
    <row r="9555" s="31" customFormat="true" ht="11.85" hidden="false" customHeight="true" outlineLevel="2" collapsed="false">
      <c r="A9555" s="47"/>
      <c r="B9555" s="39" t="s">
        <v>17597</v>
      </c>
      <c r="C9555" s="40" t="s">
        <v>17598</v>
      </c>
      <c r="D9555" s="41" t="s">
        <v>159</v>
      </c>
      <c r="E9555" s="42"/>
      <c r="F9555" s="43" t="n">
        <v>639.024</v>
      </c>
      <c r="G9555" s="44" t="n">
        <v>766.8288</v>
      </c>
      <c r="H9555" s="45" t="n">
        <f aca="false">$H$4*F9555</f>
        <v>639.024</v>
      </c>
      <c r="I9555" s="46" t="n">
        <f aca="false">$H$4*G9555</f>
        <v>766.8288</v>
      </c>
      <c r="J9555" s="47"/>
    </row>
    <row r="9556" s="31" customFormat="true" ht="11.85" hidden="false" customHeight="true" outlineLevel="2" collapsed="false">
      <c r="A9556" s="47"/>
      <c r="B9556" s="39" t="s">
        <v>17599</v>
      </c>
      <c r="C9556" s="40" t="s">
        <v>17600</v>
      </c>
      <c r="D9556" s="41" t="s">
        <v>159</v>
      </c>
      <c r="E9556" s="42"/>
      <c r="F9556" s="43" t="n">
        <v>242.412</v>
      </c>
      <c r="G9556" s="44" t="n">
        <v>290.8944</v>
      </c>
      <c r="H9556" s="45" t="n">
        <f aca="false">$H$4*F9556</f>
        <v>242.412</v>
      </c>
      <c r="I9556" s="46" t="n">
        <f aca="false">$H$4*G9556</f>
        <v>290.8944</v>
      </c>
      <c r="J9556" s="47"/>
    </row>
    <row r="9557" s="31" customFormat="true" ht="11.85" hidden="false" customHeight="true" outlineLevel="2" collapsed="false">
      <c r="A9557" s="47"/>
      <c r="B9557" s="39" t="s">
        <v>17601</v>
      </c>
      <c r="C9557" s="40" t="s">
        <v>17602</v>
      </c>
      <c r="D9557" s="41" t="s">
        <v>159</v>
      </c>
      <c r="E9557" s="42"/>
      <c r="F9557" s="43" t="n">
        <v>230.868</v>
      </c>
      <c r="G9557" s="44" t="n">
        <v>277.0416</v>
      </c>
      <c r="H9557" s="45" t="n">
        <f aca="false">$H$4*F9557</f>
        <v>230.868</v>
      </c>
      <c r="I9557" s="46" t="n">
        <f aca="false">$H$4*G9557</f>
        <v>277.0416</v>
      </c>
      <c r="J9557" s="47"/>
    </row>
    <row r="9558" s="31" customFormat="true" ht="11.85" hidden="false" customHeight="true" outlineLevel="2" collapsed="false">
      <c r="A9558" s="47"/>
      <c r="B9558" s="39" t="s">
        <v>17603</v>
      </c>
      <c r="C9558" s="40" t="s">
        <v>17604</v>
      </c>
      <c r="D9558" s="41" t="s">
        <v>159</v>
      </c>
      <c r="E9558" s="42"/>
      <c r="F9558" s="43" t="n">
        <v>295.188</v>
      </c>
      <c r="G9558" s="44" t="n">
        <v>354.2256</v>
      </c>
      <c r="H9558" s="45" t="n">
        <f aca="false">$H$4*F9558</f>
        <v>295.188</v>
      </c>
      <c r="I9558" s="46" t="n">
        <f aca="false">$H$4*G9558</f>
        <v>354.2256</v>
      </c>
      <c r="J9558" s="47"/>
    </row>
    <row r="9559" s="31" customFormat="true" ht="11.85" hidden="false" customHeight="true" outlineLevel="2" collapsed="false">
      <c r="A9559" s="47"/>
      <c r="B9559" s="39" t="s">
        <v>17605</v>
      </c>
      <c r="C9559" s="40" t="s">
        <v>17606</v>
      </c>
      <c r="D9559" s="41" t="s">
        <v>159</v>
      </c>
      <c r="E9559" s="42"/>
      <c r="F9559" s="43" t="n">
        <v>234.168</v>
      </c>
      <c r="G9559" s="44" t="n">
        <v>281.0016</v>
      </c>
      <c r="H9559" s="45" t="n">
        <f aca="false">$H$4*F9559</f>
        <v>234.168</v>
      </c>
      <c r="I9559" s="46" t="n">
        <f aca="false">$H$4*G9559</f>
        <v>281.0016</v>
      </c>
      <c r="J9559" s="47"/>
    </row>
    <row r="9560" s="31" customFormat="true" ht="11.85" hidden="false" customHeight="true" outlineLevel="2" collapsed="false">
      <c r="A9560" s="47"/>
      <c r="B9560" s="39" t="s">
        <v>17607</v>
      </c>
      <c r="C9560" s="40" t="s">
        <v>17608</v>
      </c>
      <c r="D9560" s="41" t="s">
        <v>19</v>
      </c>
      <c r="E9560" s="42"/>
      <c r="F9560" s="43" t="n">
        <v>212.736</v>
      </c>
      <c r="G9560" s="44" t="n">
        <v>255.2832</v>
      </c>
      <c r="H9560" s="45" t="n">
        <f aca="false">$H$4*F9560</f>
        <v>212.736</v>
      </c>
      <c r="I9560" s="46" t="n">
        <f aca="false">$H$4*G9560</f>
        <v>255.2832</v>
      </c>
      <c r="J9560" s="47"/>
    </row>
    <row r="9561" s="31" customFormat="true" ht="11.85" hidden="false" customHeight="true" outlineLevel="2" collapsed="false">
      <c r="A9561" s="47"/>
      <c r="B9561" s="39" t="s">
        <v>17609</v>
      </c>
      <c r="C9561" s="40" t="s">
        <v>17610</v>
      </c>
      <c r="D9561" s="41" t="s">
        <v>159</v>
      </c>
      <c r="E9561" s="42"/>
      <c r="F9561" s="43" t="n">
        <v>366.924</v>
      </c>
      <c r="G9561" s="44" t="n">
        <v>440.3088</v>
      </c>
      <c r="H9561" s="45" t="n">
        <f aca="false">$H$4*F9561</f>
        <v>366.924</v>
      </c>
      <c r="I9561" s="46" t="n">
        <f aca="false">$H$4*G9561</f>
        <v>440.3088</v>
      </c>
      <c r="J9561" s="47"/>
    </row>
    <row r="9562" s="31" customFormat="true" ht="11.85" hidden="false" customHeight="true" outlineLevel="2" collapsed="false">
      <c r="A9562" s="47"/>
      <c r="B9562" s="39" t="s">
        <v>17611</v>
      </c>
      <c r="C9562" s="40" t="s">
        <v>17612</v>
      </c>
      <c r="D9562" s="41" t="s">
        <v>159</v>
      </c>
      <c r="E9562" s="42"/>
      <c r="F9562" s="43" t="n">
        <v>273.744</v>
      </c>
      <c r="G9562" s="44" t="n">
        <v>328.4928</v>
      </c>
      <c r="H9562" s="45" t="n">
        <f aca="false">$H$4*F9562</f>
        <v>273.744</v>
      </c>
      <c r="I9562" s="46" t="n">
        <f aca="false">$H$4*G9562</f>
        <v>328.4928</v>
      </c>
      <c r="J9562" s="47"/>
    </row>
    <row r="9563" s="31" customFormat="true" ht="11.85" hidden="false" customHeight="true" outlineLevel="2" collapsed="false">
      <c r="A9563" s="47"/>
      <c r="B9563" s="39" t="s">
        <v>17613</v>
      </c>
      <c r="C9563" s="40" t="s">
        <v>17614</v>
      </c>
      <c r="D9563" s="41" t="s">
        <v>159</v>
      </c>
      <c r="E9563" s="42"/>
      <c r="F9563" s="43" t="n">
        <v>294.36</v>
      </c>
      <c r="G9563" s="44" t="n">
        <v>353.232</v>
      </c>
      <c r="H9563" s="45" t="n">
        <f aca="false">$H$4*F9563</f>
        <v>294.36</v>
      </c>
      <c r="I9563" s="46" t="n">
        <f aca="false">$H$4*G9563</f>
        <v>353.232</v>
      </c>
      <c r="J9563" s="47"/>
    </row>
    <row r="9564" s="31" customFormat="true" ht="11.85" hidden="false" customHeight="true" outlineLevel="2" collapsed="false">
      <c r="A9564" s="47"/>
      <c r="B9564" s="39" t="s">
        <v>17615</v>
      </c>
      <c r="C9564" s="40" t="s">
        <v>17616</v>
      </c>
      <c r="D9564" s="41" t="s">
        <v>159</v>
      </c>
      <c r="E9564" s="42"/>
      <c r="F9564" s="43" t="n">
        <v>381.768</v>
      </c>
      <c r="G9564" s="44" t="n">
        <v>458.1216</v>
      </c>
      <c r="H9564" s="45" t="n">
        <f aca="false">$H$4*F9564</f>
        <v>381.768</v>
      </c>
      <c r="I9564" s="46" t="n">
        <f aca="false">$H$4*G9564</f>
        <v>458.1216</v>
      </c>
      <c r="J9564" s="47"/>
    </row>
    <row r="9565" s="31" customFormat="true" ht="22.35" hidden="false" customHeight="true" outlineLevel="2" collapsed="false">
      <c r="A9565" s="47"/>
      <c r="B9565" s="39" t="s">
        <v>17617</v>
      </c>
      <c r="C9565" s="40" t="s">
        <v>17618</v>
      </c>
      <c r="D9565" s="41" t="s">
        <v>159</v>
      </c>
      <c r="E9565" s="42"/>
      <c r="F9565" s="43" t="n">
        <v>310.032</v>
      </c>
      <c r="G9565" s="44" t="n">
        <v>372.0384</v>
      </c>
      <c r="H9565" s="45" t="n">
        <f aca="false">$H$4*F9565</f>
        <v>310.032</v>
      </c>
      <c r="I9565" s="46" t="n">
        <f aca="false">$H$4*G9565</f>
        <v>372.0384</v>
      </c>
      <c r="J9565" s="47"/>
    </row>
    <row r="9566" s="31" customFormat="true" ht="11.85" hidden="false" customHeight="true" outlineLevel="2" collapsed="false">
      <c r="A9566" s="47"/>
      <c r="B9566" s="39" t="s">
        <v>17619</v>
      </c>
      <c r="C9566" s="40" t="s">
        <v>17620</v>
      </c>
      <c r="D9566" s="41" t="s">
        <v>159</v>
      </c>
      <c r="E9566" s="42"/>
      <c r="F9566" s="43" t="n">
        <v>277.872</v>
      </c>
      <c r="G9566" s="44" t="n">
        <v>333.4464</v>
      </c>
      <c r="H9566" s="45" t="n">
        <f aca="false">$H$4*F9566</f>
        <v>277.872</v>
      </c>
      <c r="I9566" s="46" t="n">
        <f aca="false">$H$4*G9566</f>
        <v>333.4464</v>
      </c>
      <c r="J9566" s="47"/>
    </row>
    <row r="9567" s="31" customFormat="true" ht="11.85" hidden="false" customHeight="true" outlineLevel="2" collapsed="false">
      <c r="A9567" s="47"/>
      <c r="B9567" s="39" t="s">
        <v>17621</v>
      </c>
      <c r="C9567" s="40" t="s">
        <v>17622</v>
      </c>
      <c r="D9567" s="41" t="s">
        <v>159</v>
      </c>
      <c r="E9567" s="42"/>
      <c r="F9567" s="43" t="n">
        <v>216.852</v>
      </c>
      <c r="G9567" s="44" t="n">
        <v>260.2224</v>
      </c>
      <c r="H9567" s="45" t="n">
        <f aca="false">$H$4*F9567</f>
        <v>216.852</v>
      </c>
      <c r="I9567" s="46" t="n">
        <f aca="false">$H$4*G9567</f>
        <v>260.2224</v>
      </c>
      <c r="J9567" s="47"/>
    </row>
    <row r="9568" s="31" customFormat="true" ht="11.85" hidden="false" customHeight="true" outlineLevel="2" collapsed="false">
      <c r="A9568" s="47"/>
      <c r="B9568" s="39" t="s">
        <v>17623</v>
      </c>
      <c r="C9568" s="40" t="s">
        <v>17624</v>
      </c>
      <c r="D9568" s="41" t="s">
        <v>159</v>
      </c>
      <c r="E9568" s="42"/>
      <c r="F9568" s="43" t="n">
        <v>268.8</v>
      </c>
      <c r="G9568" s="44" t="n">
        <v>322.56</v>
      </c>
      <c r="H9568" s="45" t="n">
        <f aca="false">$H$4*F9568</f>
        <v>268.8</v>
      </c>
      <c r="I9568" s="46" t="n">
        <f aca="false">$H$4*G9568</f>
        <v>322.56</v>
      </c>
      <c r="J9568" s="47"/>
    </row>
    <row r="9569" s="31" customFormat="true" ht="11.85" hidden="false" customHeight="true" outlineLevel="2" collapsed="false">
      <c r="A9569" s="47"/>
      <c r="B9569" s="39" t="s">
        <v>17578</v>
      </c>
      <c r="C9569" s="40" t="s">
        <v>17625</v>
      </c>
      <c r="D9569" s="41" t="s">
        <v>159</v>
      </c>
      <c r="E9569" s="42"/>
      <c r="F9569" s="43" t="n">
        <v>584.604</v>
      </c>
      <c r="G9569" s="44" t="n">
        <v>701.5248</v>
      </c>
      <c r="H9569" s="45" t="n">
        <f aca="false">$H$4*F9569</f>
        <v>584.604</v>
      </c>
      <c r="I9569" s="46" t="n">
        <f aca="false">$H$4*G9569</f>
        <v>701.5248</v>
      </c>
      <c r="J9569" s="47"/>
    </row>
    <row r="9570" s="31" customFormat="true" ht="11.85" hidden="false" customHeight="true" outlineLevel="2" collapsed="false">
      <c r="A9570" s="47"/>
      <c r="B9570" s="39" t="s">
        <v>17626</v>
      </c>
      <c r="C9570" s="40" t="s">
        <v>17627</v>
      </c>
      <c r="D9570" s="41" t="s">
        <v>159</v>
      </c>
      <c r="E9570" s="42"/>
      <c r="F9570" s="43" t="n">
        <v>794.712</v>
      </c>
      <c r="G9570" s="44" t="n">
        <v>953.6544</v>
      </c>
      <c r="H9570" s="45" t="n">
        <f aca="false">$H$4*F9570</f>
        <v>794.712</v>
      </c>
      <c r="I9570" s="46" t="n">
        <f aca="false">$H$4*G9570</f>
        <v>953.6544</v>
      </c>
      <c r="J9570" s="47"/>
    </row>
    <row r="9571" s="31" customFormat="true" ht="11.85" hidden="false" customHeight="true" outlineLevel="2" collapsed="false">
      <c r="A9571" s="47"/>
      <c r="B9571" s="39" t="s">
        <v>17628</v>
      </c>
      <c r="C9571" s="40" t="s">
        <v>17629</v>
      </c>
      <c r="D9571" s="41" t="s">
        <v>159</v>
      </c>
      <c r="E9571" s="42"/>
      <c r="F9571" s="43" t="n">
        <v>424.644</v>
      </c>
      <c r="G9571" s="44" t="n">
        <v>509.5728</v>
      </c>
      <c r="H9571" s="45" t="n">
        <f aca="false">$H$4*F9571</f>
        <v>424.644</v>
      </c>
      <c r="I9571" s="46" t="n">
        <f aca="false">$H$4*G9571</f>
        <v>509.5728</v>
      </c>
      <c r="J9571" s="47"/>
    </row>
    <row r="9572" s="31" customFormat="true" ht="11.85" hidden="false" customHeight="true" outlineLevel="2" collapsed="false">
      <c r="A9572" s="47"/>
      <c r="B9572" s="39" t="s">
        <v>17630</v>
      </c>
      <c r="C9572" s="40" t="s">
        <v>17631</v>
      </c>
      <c r="D9572" s="41" t="s">
        <v>19</v>
      </c>
      <c r="E9572" s="42"/>
      <c r="F9572" s="43" t="n">
        <v>224.28</v>
      </c>
      <c r="G9572" s="44" t="n">
        <v>269.136</v>
      </c>
      <c r="H9572" s="45" t="n">
        <f aca="false">$H$4*F9572</f>
        <v>224.28</v>
      </c>
      <c r="I9572" s="46" t="n">
        <f aca="false">$H$4*G9572</f>
        <v>269.136</v>
      </c>
      <c r="J9572" s="47"/>
    </row>
    <row r="9573" s="31" customFormat="true" ht="11.85" hidden="false" customHeight="true" outlineLevel="2" collapsed="false">
      <c r="A9573" s="47"/>
      <c r="B9573" s="39" t="s">
        <v>17632</v>
      </c>
      <c r="C9573" s="40" t="s">
        <v>17633</v>
      </c>
      <c r="D9573" s="41" t="s">
        <v>159</v>
      </c>
      <c r="E9573" s="42"/>
      <c r="F9573" s="43" t="n">
        <v>570.588</v>
      </c>
      <c r="G9573" s="44" t="n">
        <v>684.7056</v>
      </c>
      <c r="H9573" s="45" t="n">
        <f aca="false">$H$4*F9573</f>
        <v>570.588</v>
      </c>
      <c r="I9573" s="46" t="n">
        <f aca="false">$H$4*G9573</f>
        <v>684.7056</v>
      </c>
      <c r="J9573" s="47"/>
    </row>
    <row r="9574" s="31" customFormat="true" ht="11.85" hidden="false" customHeight="true" outlineLevel="2" collapsed="false">
      <c r="A9574" s="47"/>
      <c r="B9574" s="39" t="s">
        <v>17634</v>
      </c>
      <c r="C9574" s="40" t="s">
        <v>17635</v>
      </c>
      <c r="D9574" s="41" t="s">
        <v>159</v>
      </c>
      <c r="E9574" s="42"/>
      <c r="F9574" s="43" t="n">
        <v>645.612</v>
      </c>
      <c r="G9574" s="44" t="n">
        <v>774.7344</v>
      </c>
      <c r="H9574" s="45" t="n">
        <f aca="false">$H$4*F9574</f>
        <v>645.612</v>
      </c>
      <c r="I9574" s="46" t="n">
        <f aca="false">$H$4*G9574</f>
        <v>774.7344</v>
      </c>
      <c r="J9574" s="47"/>
    </row>
    <row r="9575" s="31" customFormat="true" ht="11.85" hidden="false" customHeight="true" outlineLevel="2" collapsed="false">
      <c r="A9575" s="47"/>
      <c r="B9575" s="39" t="s">
        <v>17636</v>
      </c>
      <c r="C9575" s="40" t="s">
        <v>17637</v>
      </c>
      <c r="D9575" s="41" t="s">
        <v>159</v>
      </c>
      <c r="E9575" s="42"/>
      <c r="F9575" s="43" t="n">
        <v>249.84</v>
      </c>
      <c r="G9575" s="44" t="n">
        <v>299.808</v>
      </c>
      <c r="H9575" s="45" t="n">
        <f aca="false">$H$4*F9575</f>
        <v>249.84</v>
      </c>
      <c r="I9575" s="46" t="n">
        <f aca="false">$H$4*G9575</f>
        <v>299.808</v>
      </c>
      <c r="J9575" s="47"/>
    </row>
    <row r="9576" s="31" customFormat="true" ht="11.85" hidden="false" customHeight="true" outlineLevel="2" collapsed="false">
      <c r="A9576" s="47"/>
      <c r="B9576" s="39" t="s">
        <v>17638</v>
      </c>
      <c r="C9576" s="40" t="s">
        <v>17639</v>
      </c>
      <c r="D9576" s="41" t="s">
        <v>159</v>
      </c>
      <c r="E9576" s="42"/>
      <c r="F9576" s="43" t="n">
        <v>529.356</v>
      </c>
      <c r="G9576" s="44" t="n">
        <v>635.2272</v>
      </c>
      <c r="H9576" s="45" t="n">
        <f aca="false">$H$4*F9576</f>
        <v>529.356</v>
      </c>
      <c r="I9576" s="46" t="n">
        <f aca="false">$H$4*G9576</f>
        <v>635.2272</v>
      </c>
      <c r="J9576" s="47"/>
    </row>
    <row r="9577" s="31" customFormat="true" ht="11.85" hidden="false" customHeight="true" outlineLevel="2" collapsed="false">
      <c r="A9577" s="47"/>
      <c r="B9577" s="39" t="s">
        <v>17640</v>
      </c>
      <c r="C9577" s="40" t="s">
        <v>17641</v>
      </c>
      <c r="D9577" s="41" t="s">
        <v>159</v>
      </c>
      <c r="E9577" s="42"/>
      <c r="F9577" s="43" t="n">
        <v>470.808</v>
      </c>
      <c r="G9577" s="44" t="n">
        <v>564.9696</v>
      </c>
      <c r="H9577" s="45" t="n">
        <f aca="false">$H$4*F9577</f>
        <v>470.808</v>
      </c>
      <c r="I9577" s="46" t="n">
        <f aca="false">$H$4*G9577</f>
        <v>564.9696</v>
      </c>
      <c r="J9577" s="47"/>
    </row>
    <row r="9578" s="31" customFormat="true" ht="11.85" hidden="false" customHeight="true" outlineLevel="2" collapsed="false">
      <c r="A9578" s="47"/>
      <c r="B9578" s="39" t="s">
        <v>17642</v>
      </c>
      <c r="C9578" s="40" t="s">
        <v>17643</v>
      </c>
      <c r="D9578" s="41" t="s">
        <v>159</v>
      </c>
      <c r="E9578" s="42"/>
      <c r="F9578" s="43" t="n">
        <v>590.376</v>
      </c>
      <c r="G9578" s="44" t="n">
        <v>708.4512</v>
      </c>
      <c r="H9578" s="45" t="n">
        <f aca="false">$H$4*F9578</f>
        <v>590.376</v>
      </c>
      <c r="I9578" s="46" t="n">
        <f aca="false">$H$4*G9578</f>
        <v>708.4512</v>
      </c>
      <c r="J9578" s="47"/>
    </row>
    <row r="9579" s="31" customFormat="true" ht="11.85" hidden="false" customHeight="true" outlineLevel="2" collapsed="false">
      <c r="A9579" s="47"/>
      <c r="B9579" s="39" t="s">
        <v>17644</v>
      </c>
      <c r="C9579" s="40" t="s">
        <v>17645</v>
      </c>
      <c r="D9579" s="41" t="s">
        <v>159</v>
      </c>
      <c r="E9579" s="42"/>
      <c r="F9579" s="43" t="n">
        <v>762.696</v>
      </c>
      <c r="G9579" s="44" t="n">
        <v>915.2352</v>
      </c>
      <c r="H9579" s="45" t="n">
        <f aca="false">$H$4*F9579</f>
        <v>762.696</v>
      </c>
      <c r="I9579" s="46" t="n">
        <f aca="false">$H$4*G9579</f>
        <v>915.2352</v>
      </c>
      <c r="J9579" s="47"/>
    </row>
    <row r="9580" s="31" customFormat="true" ht="11.85" hidden="false" customHeight="true" outlineLevel="2" collapsed="false">
      <c r="A9580" s="47"/>
      <c r="B9580" s="39" t="s">
        <v>17646</v>
      </c>
      <c r="C9580" s="40" t="s">
        <v>17647</v>
      </c>
      <c r="D9580" s="41" t="s">
        <v>19</v>
      </c>
      <c r="E9580" s="42"/>
      <c r="F9580" s="43" t="n">
        <v>26.988</v>
      </c>
      <c r="G9580" s="44" t="n">
        <v>32.3856</v>
      </c>
      <c r="H9580" s="45" t="n">
        <f aca="false">$H$4*F9580</f>
        <v>26.988</v>
      </c>
      <c r="I9580" s="46" t="n">
        <f aca="false">$H$4*G9580</f>
        <v>32.3856</v>
      </c>
      <c r="J9580" s="47"/>
    </row>
    <row r="9581" s="31" customFormat="true" ht="11.85" hidden="false" customHeight="true" outlineLevel="2" collapsed="false">
      <c r="A9581" s="47"/>
      <c r="B9581" s="39" t="s">
        <v>17648</v>
      </c>
      <c r="C9581" s="40" t="s">
        <v>17649</v>
      </c>
      <c r="D9581" s="41" t="s">
        <v>19</v>
      </c>
      <c r="E9581" s="42"/>
      <c r="F9581" s="43" t="n">
        <v>28.488</v>
      </c>
      <c r="G9581" s="44" t="n">
        <v>34.1856</v>
      </c>
      <c r="H9581" s="45" t="n">
        <f aca="false">$H$4*F9581</f>
        <v>28.488</v>
      </c>
      <c r="I9581" s="46" t="n">
        <f aca="false">$H$4*G9581</f>
        <v>34.1856</v>
      </c>
      <c r="J9581" s="47"/>
    </row>
    <row r="9582" s="31" customFormat="true" ht="12.6" hidden="false" customHeight="true" outlineLevel="1" collapsed="false">
      <c r="A9582" s="32"/>
      <c r="B9582" s="33" t="s">
        <v>17650</v>
      </c>
      <c r="C9582" s="34"/>
      <c r="D9582" s="35"/>
      <c r="E9582" s="36"/>
      <c r="F9582" s="49"/>
      <c r="G9582" s="50"/>
      <c r="H9582" s="51"/>
      <c r="I9582" s="52"/>
      <c r="J9582" s="32"/>
    </row>
    <row r="9583" s="31" customFormat="true" ht="22.35" hidden="false" customHeight="true" outlineLevel="2" collapsed="false">
      <c r="A9583" s="47"/>
      <c r="B9583" s="39" t="s">
        <v>17651</v>
      </c>
      <c r="C9583" s="40" t="s">
        <v>17652</v>
      </c>
      <c r="D9583" s="41" t="s">
        <v>19</v>
      </c>
      <c r="E9583" s="42"/>
      <c r="F9583" s="43" t="n">
        <v>2614.344</v>
      </c>
      <c r="G9583" s="44" t="n">
        <v>3137.2128</v>
      </c>
      <c r="H9583" s="45" t="n">
        <f aca="false">$H$4*F9583</f>
        <v>2614.344</v>
      </c>
      <c r="I9583" s="46" t="n">
        <f aca="false">$H$4*G9583</f>
        <v>3137.2128</v>
      </c>
      <c r="J9583" s="47"/>
    </row>
    <row r="9584" s="31" customFormat="true" ht="11.85" hidden="false" customHeight="true" outlineLevel="2" collapsed="false">
      <c r="A9584" s="47"/>
      <c r="B9584" s="39" t="s">
        <v>17653</v>
      </c>
      <c r="C9584" s="40" t="s">
        <v>17654</v>
      </c>
      <c r="D9584" s="41" t="s">
        <v>19</v>
      </c>
      <c r="E9584" s="42"/>
      <c r="F9584" s="43" t="n">
        <v>1867.488</v>
      </c>
      <c r="G9584" s="44" t="n">
        <v>2240.9856</v>
      </c>
      <c r="H9584" s="45" t="n">
        <f aca="false">$H$4*F9584</f>
        <v>1867.488</v>
      </c>
      <c r="I9584" s="46" t="n">
        <f aca="false">$H$4*G9584</f>
        <v>2240.9856</v>
      </c>
      <c r="J9584" s="47"/>
    </row>
    <row r="9585" s="31" customFormat="true" ht="11.85" hidden="false" customHeight="true" outlineLevel="2" collapsed="false">
      <c r="A9585" s="47"/>
      <c r="B9585" s="39" t="s">
        <v>17655</v>
      </c>
      <c r="C9585" s="40" t="s">
        <v>17656</v>
      </c>
      <c r="D9585" s="41" t="s">
        <v>19</v>
      </c>
      <c r="E9585" s="42"/>
      <c r="F9585" s="43" t="n">
        <v>1920.936</v>
      </c>
      <c r="G9585" s="44" t="n">
        <v>2305.1232</v>
      </c>
      <c r="H9585" s="45" t="n">
        <f aca="false">$H$4*F9585</f>
        <v>1920.936</v>
      </c>
      <c r="I9585" s="46" t="n">
        <f aca="false">$H$4*G9585</f>
        <v>2305.1232</v>
      </c>
      <c r="J9585" s="47"/>
    </row>
    <row r="9586" s="31" customFormat="true" ht="11.85" hidden="false" customHeight="true" outlineLevel="2" collapsed="false">
      <c r="A9586" s="47"/>
      <c r="B9586" s="39" t="s">
        <v>17657</v>
      </c>
      <c r="C9586" s="40" t="s">
        <v>17658</v>
      </c>
      <c r="D9586" s="41" t="s">
        <v>19</v>
      </c>
      <c r="E9586" s="42"/>
      <c r="F9586" s="43" t="n">
        <v>1850.448</v>
      </c>
      <c r="G9586" s="44" t="n">
        <v>2220.5376</v>
      </c>
      <c r="H9586" s="45" t="n">
        <f aca="false">$H$4*F9586</f>
        <v>1850.448</v>
      </c>
      <c r="I9586" s="46" t="n">
        <f aca="false">$H$4*G9586</f>
        <v>2220.5376</v>
      </c>
      <c r="J9586" s="47"/>
    </row>
    <row r="9587" s="31" customFormat="true" ht="11.85" hidden="false" customHeight="true" outlineLevel="2" collapsed="false">
      <c r="A9587" s="47"/>
      <c r="B9587" s="39" t="s">
        <v>17659</v>
      </c>
      <c r="C9587" s="40" t="s">
        <v>17660</v>
      </c>
      <c r="D9587" s="41" t="s">
        <v>19</v>
      </c>
      <c r="E9587" s="42"/>
      <c r="F9587" s="43" t="n">
        <v>2262.516</v>
      </c>
      <c r="G9587" s="44" t="n">
        <v>2715.0192</v>
      </c>
      <c r="H9587" s="45" t="n">
        <f aca="false">$H$4*F9587</f>
        <v>2262.516</v>
      </c>
      <c r="I9587" s="46" t="n">
        <f aca="false">$H$4*G9587</f>
        <v>2715.0192</v>
      </c>
      <c r="J9587" s="47"/>
    </row>
    <row r="9588" s="31" customFormat="true" ht="11.85" hidden="false" customHeight="true" outlineLevel="2" collapsed="false">
      <c r="A9588" s="47"/>
      <c r="B9588" s="39" t="s">
        <v>17661</v>
      </c>
      <c r="C9588" s="40" t="s">
        <v>17662</v>
      </c>
      <c r="D9588" s="41" t="s">
        <v>19</v>
      </c>
      <c r="E9588" s="42"/>
      <c r="F9588" s="43" t="n">
        <v>1978.248</v>
      </c>
      <c r="G9588" s="44" t="n">
        <v>2373.8976</v>
      </c>
      <c r="H9588" s="45" t="n">
        <f aca="false">$H$4*F9588</f>
        <v>1978.248</v>
      </c>
      <c r="I9588" s="46" t="n">
        <f aca="false">$H$4*G9588</f>
        <v>2373.8976</v>
      </c>
      <c r="J9588" s="47"/>
    </row>
    <row r="9589" s="31" customFormat="true" ht="11.85" hidden="false" customHeight="true" outlineLevel="2" collapsed="false">
      <c r="A9589" s="47"/>
      <c r="B9589" s="39" t="s">
        <v>17663</v>
      </c>
      <c r="C9589" s="40" t="s">
        <v>17664</v>
      </c>
      <c r="D9589" s="41" t="s">
        <v>19</v>
      </c>
      <c r="E9589" s="42"/>
      <c r="F9589" s="43" t="n">
        <v>1984.452</v>
      </c>
      <c r="G9589" s="44" t="n">
        <v>2381.3424</v>
      </c>
      <c r="H9589" s="45" t="n">
        <f aca="false">$H$4*F9589</f>
        <v>1984.452</v>
      </c>
      <c r="I9589" s="46" t="n">
        <f aca="false">$H$4*G9589</f>
        <v>2381.3424</v>
      </c>
      <c r="J9589" s="47"/>
    </row>
    <row r="9590" s="31" customFormat="true" ht="11.85" hidden="false" customHeight="true" outlineLevel="2" collapsed="false">
      <c r="A9590" s="47"/>
      <c r="B9590" s="39" t="s">
        <v>17665</v>
      </c>
      <c r="C9590" s="40" t="s">
        <v>17662</v>
      </c>
      <c r="D9590" s="41" t="s">
        <v>19</v>
      </c>
      <c r="E9590" s="42"/>
      <c r="F9590" s="43" t="n">
        <v>1756.728</v>
      </c>
      <c r="G9590" s="44" t="n">
        <v>2108.0736</v>
      </c>
      <c r="H9590" s="45" t="n">
        <f aca="false">$H$4*F9590</f>
        <v>1756.728</v>
      </c>
      <c r="I9590" s="46" t="n">
        <f aca="false">$H$4*G9590</f>
        <v>2108.0736</v>
      </c>
      <c r="J9590" s="47"/>
    </row>
    <row r="9591" s="31" customFormat="true" ht="11.85" hidden="false" customHeight="true" outlineLevel="2" collapsed="false">
      <c r="A9591" s="47"/>
      <c r="B9591" s="39" t="s">
        <v>17666</v>
      </c>
      <c r="C9591" s="40" t="s">
        <v>17667</v>
      </c>
      <c r="D9591" s="41" t="s">
        <v>19</v>
      </c>
      <c r="E9591" s="42"/>
      <c r="F9591" s="43" t="n">
        <v>2063.448</v>
      </c>
      <c r="G9591" s="44" t="n">
        <v>2476.1376</v>
      </c>
      <c r="H9591" s="45" t="n">
        <f aca="false">$H$4*F9591</f>
        <v>2063.448</v>
      </c>
      <c r="I9591" s="46" t="n">
        <f aca="false">$H$4*G9591</f>
        <v>2476.1376</v>
      </c>
      <c r="J9591" s="47"/>
    </row>
    <row r="9592" s="31" customFormat="true" ht="22.35" hidden="false" customHeight="true" outlineLevel="2" collapsed="false">
      <c r="A9592" s="47"/>
      <c r="B9592" s="39" t="s">
        <v>17668</v>
      </c>
      <c r="C9592" s="40" t="s">
        <v>17669</v>
      </c>
      <c r="D9592" s="41" t="s">
        <v>19</v>
      </c>
      <c r="E9592" s="42"/>
      <c r="F9592" s="43" t="n">
        <v>2356.392</v>
      </c>
      <c r="G9592" s="44" t="n">
        <v>2827.6704</v>
      </c>
      <c r="H9592" s="45" t="n">
        <f aca="false">$H$4*F9592</f>
        <v>2356.392</v>
      </c>
      <c r="I9592" s="46" t="n">
        <f aca="false">$H$4*G9592</f>
        <v>2827.6704</v>
      </c>
      <c r="J9592" s="47"/>
    </row>
    <row r="9593" s="31" customFormat="true" ht="11.85" hidden="false" customHeight="true" outlineLevel="2" collapsed="false">
      <c r="A9593" s="47"/>
      <c r="B9593" s="39" t="s">
        <v>17670</v>
      </c>
      <c r="C9593" s="40" t="s">
        <v>17671</v>
      </c>
      <c r="D9593" s="41" t="s">
        <v>19</v>
      </c>
      <c r="E9593" s="42"/>
      <c r="F9593" s="43" t="n">
        <v>2252.052</v>
      </c>
      <c r="G9593" s="44" t="n">
        <v>2702.4624</v>
      </c>
      <c r="H9593" s="45" t="n">
        <f aca="false">$H$4*F9593</f>
        <v>2252.052</v>
      </c>
      <c r="I9593" s="46" t="n">
        <f aca="false">$H$4*G9593</f>
        <v>2702.4624</v>
      </c>
      <c r="J9593" s="47"/>
    </row>
    <row r="9594" s="31" customFormat="true" ht="11.85" hidden="false" customHeight="true" outlineLevel="2" collapsed="false">
      <c r="A9594" s="47"/>
      <c r="B9594" s="39" t="s">
        <v>17672</v>
      </c>
      <c r="C9594" s="40" t="s">
        <v>17673</v>
      </c>
      <c r="D9594" s="41" t="s">
        <v>19</v>
      </c>
      <c r="E9594" s="42"/>
      <c r="F9594" s="43" t="n">
        <v>2332.476</v>
      </c>
      <c r="G9594" s="44" t="n">
        <v>2798.9712</v>
      </c>
      <c r="H9594" s="45" t="n">
        <f aca="false">$H$4*F9594</f>
        <v>2332.476</v>
      </c>
      <c r="I9594" s="46" t="n">
        <f aca="false">$H$4*G9594</f>
        <v>2798.9712</v>
      </c>
      <c r="J9594" s="47"/>
    </row>
    <row r="9595" s="31" customFormat="true" ht="11.85" hidden="false" customHeight="true" outlineLevel="2" collapsed="false">
      <c r="A9595" s="47"/>
      <c r="B9595" s="39" t="s">
        <v>17674</v>
      </c>
      <c r="C9595" s="40" t="s">
        <v>17675</v>
      </c>
      <c r="D9595" s="41" t="s">
        <v>19</v>
      </c>
      <c r="E9595" s="42"/>
      <c r="F9595" s="43" t="n">
        <v>1850.448</v>
      </c>
      <c r="G9595" s="44" t="n">
        <v>2220.5376</v>
      </c>
      <c r="H9595" s="45" t="n">
        <f aca="false">$H$4*F9595</f>
        <v>1850.448</v>
      </c>
      <c r="I9595" s="46" t="n">
        <f aca="false">$H$4*G9595</f>
        <v>2220.5376</v>
      </c>
      <c r="J9595" s="47"/>
    </row>
    <row r="9596" s="31" customFormat="true" ht="11.85" hidden="false" customHeight="true" outlineLevel="2" collapsed="false">
      <c r="A9596" s="47"/>
      <c r="B9596" s="39" t="s">
        <v>17676</v>
      </c>
      <c r="C9596" s="40" t="s">
        <v>17677</v>
      </c>
      <c r="D9596" s="41" t="s">
        <v>19</v>
      </c>
      <c r="E9596" s="42"/>
      <c r="F9596" s="43" t="n">
        <v>1978.248</v>
      </c>
      <c r="G9596" s="44" t="n">
        <v>2373.8976</v>
      </c>
      <c r="H9596" s="45" t="n">
        <f aca="false">$H$4*F9596</f>
        <v>1978.248</v>
      </c>
      <c r="I9596" s="46" t="n">
        <f aca="false">$H$4*G9596</f>
        <v>2373.8976</v>
      </c>
      <c r="J9596" s="47"/>
    </row>
    <row r="9597" s="31" customFormat="true" ht="11.85" hidden="false" customHeight="true" outlineLevel="2" collapsed="false">
      <c r="A9597" s="47"/>
      <c r="B9597" s="39" t="s">
        <v>17678</v>
      </c>
      <c r="C9597" s="40" t="s">
        <v>17679</v>
      </c>
      <c r="D9597" s="41" t="s">
        <v>19</v>
      </c>
      <c r="E9597" s="42"/>
      <c r="F9597" s="43" t="n">
        <v>1984.452</v>
      </c>
      <c r="G9597" s="44" t="n">
        <v>2381.3424</v>
      </c>
      <c r="H9597" s="45" t="n">
        <f aca="false">$H$4*F9597</f>
        <v>1984.452</v>
      </c>
      <c r="I9597" s="46" t="n">
        <f aca="false">$H$4*G9597</f>
        <v>2381.3424</v>
      </c>
      <c r="J9597" s="47"/>
    </row>
    <row r="9598" s="31" customFormat="true" ht="11.85" hidden="false" customHeight="true" outlineLevel="2" collapsed="false">
      <c r="A9598" s="47"/>
      <c r="B9598" s="39" t="s">
        <v>17680</v>
      </c>
      <c r="C9598" s="40" t="s">
        <v>17681</v>
      </c>
      <c r="D9598" s="41" t="s">
        <v>19</v>
      </c>
      <c r="E9598" s="42"/>
      <c r="F9598" s="43" t="n">
        <v>1920.936</v>
      </c>
      <c r="G9598" s="44" t="n">
        <v>2305.1232</v>
      </c>
      <c r="H9598" s="45" t="n">
        <f aca="false">$H$4*F9598</f>
        <v>1920.936</v>
      </c>
      <c r="I9598" s="46" t="n">
        <f aca="false">$H$4*G9598</f>
        <v>2305.1232</v>
      </c>
      <c r="J9598" s="47"/>
    </row>
    <row r="9599" s="31" customFormat="true" ht="11.85" hidden="false" customHeight="true" outlineLevel="2" collapsed="false">
      <c r="A9599" s="47"/>
      <c r="B9599" s="39" t="s">
        <v>17682</v>
      </c>
      <c r="C9599" s="40" t="s">
        <v>17683</v>
      </c>
      <c r="D9599" s="41" t="s">
        <v>19</v>
      </c>
      <c r="E9599" s="42"/>
      <c r="F9599" s="43" t="n">
        <v>1867.488</v>
      </c>
      <c r="G9599" s="44" t="n">
        <v>2240.9856</v>
      </c>
      <c r="H9599" s="45" t="n">
        <f aca="false">$H$4*F9599</f>
        <v>1867.488</v>
      </c>
      <c r="I9599" s="46" t="n">
        <f aca="false">$H$4*G9599</f>
        <v>2240.9856</v>
      </c>
      <c r="J9599" s="47"/>
    </row>
    <row r="9600" s="31" customFormat="true" ht="11.85" hidden="false" customHeight="true" outlineLevel="2" collapsed="false">
      <c r="A9600" s="47"/>
      <c r="B9600" s="39" t="s">
        <v>17684</v>
      </c>
      <c r="C9600" s="40" t="s">
        <v>17685</v>
      </c>
      <c r="D9600" s="41" t="s">
        <v>19</v>
      </c>
      <c r="E9600" s="42"/>
      <c r="F9600" s="43" t="n">
        <v>1762.92</v>
      </c>
      <c r="G9600" s="44" t="n">
        <v>2115.504</v>
      </c>
      <c r="H9600" s="45" t="n">
        <f aca="false">$H$4*F9600</f>
        <v>1762.92</v>
      </c>
      <c r="I9600" s="46" t="n">
        <f aca="false">$H$4*G9600</f>
        <v>2115.504</v>
      </c>
      <c r="J9600" s="47"/>
    </row>
    <row r="9601" s="31" customFormat="true" ht="11.85" hidden="false" customHeight="true" outlineLevel="2" collapsed="false">
      <c r="A9601" s="47"/>
      <c r="B9601" s="39" t="s">
        <v>17686</v>
      </c>
      <c r="C9601" s="40" t="s">
        <v>17687</v>
      </c>
      <c r="D9601" s="41" t="s">
        <v>19</v>
      </c>
      <c r="E9601" s="42"/>
      <c r="F9601" s="43" t="n">
        <v>2880.996</v>
      </c>
      <c r="G9601" s="44" t="n">
        <v>3457.1952</v>
      </c>
      <c r="H9601" s="45" t="n">
        <f aca="false">$H$4*F9601</f>
        <v>2880.996</v>
      </c>
      <c r="I9601" s="46" t="n">
        <f aca="false">$H$4*G9601</f>
        <v>3457.1952</v>
      </c>
      <c r="J9601" s="47"/>
    </row>
    <row r="9602" s="31" customFormat="true" ht="11.85" hidden="false" customHeight="true" outlineLevel="2" collapsed="false">
      <c r="A9602" s="47"/>
      <c r="B9602" s="39" t="s">
        <v>17688</v>
      </c>
      <c r="C9602" s="40" t="s">
        <v>17689</v>
      </c>
      <c r="D9602" s="41" t="s">
        <v>19</v>
      </c>
      <c r="E9602" s="42"/>
      <c r="F9602" s="43" t="n">
        <v>2168.796</v>
      </c>
      <c r="G9602" s="44" t="n">
        <v>2602.5552</v>
      </c>
      <c r="H9602" s="45" t="n">
        <f aca="false">$H$4*F9602</f>
        <v>2168.796</v>
      </c>
      <c r="I9602" s="46" t="n">
        <f aca="false">$H$4*G9602</f>
        <v>2602.5552</v>
      </c>
      <c r="J9602" s="47"/>
    </row>
    <row r="9603" s="31" customFormat="true" ht="11.85" hidden="false" customHeight="true" outlineLevel="2" collapsed="false">
      <c r="A9603" s="47"/>
      <c r="B9603" s="39" t="s">
        <v>17690</v>
      </c>
      <c r="C9603" s="40" t="s">
        <v>17691</v>
      </c>
      <c r="D9603" s="41" t="s">
        <v>19</v>
      </c>
      <c r="E9603" s="42"/>
      <c r="F9603" s="43" t="n">
        <v>1805.52</v>
      </c>
      <c r="G9603" s="44" t="n">
        <v>2166.624</v>
      </c>
      <c r="H9603" s="45" t="n">
        <f aca="false">$H$4*F9603</f>
        <v>1805.52</v>
      </c>
      <c r="I9603" s="46" t="n">
        <f aca="false">$H$4*G9603</f>
        <v>2166.624</v>
      </c>
      <c r="J9603" s="47"/>
    </row>
    <row r="9604" s="31" customFormat="true" ht="11.85" hidden="false" customHeight="true" outlineLevel="2" collapsed="false">
      <c r="A9604" s="47"/>
      <c r="B9604" s="39" t="s">
        <v>17692</v>
      </c>
      <c r="C9604" s="40" t="s">
        <v>17693</v>
      </c>
      <c r="D9604" s="41" t="s">
        <v>19</v>
      </c>
      <c r="E9604" s="42"/>
      <c r="F9604" s="43" t="n">
        <v>1920.936</v>
      </c>
      <c r="G9604" s="44" t="n">
        <v>2305.1232</v>
      </c>
      <c r="H9604" s="45" t="n">
        <f aca="false">$H$4*F9604</f>
        <v>1920.936</v>
      </c>
      <c r="I9604" s="46" t="n">
        <f aca="false">$H$4*G9604</f>
        <v>2305.1232</v>
      </c>
      <c r="J9604" s="47"/>
    </row>
    <row r="9605" s="31" customFormat="true" ht="11.85" hidden="false" customHeight="true" outlineLevel="2" collapsed="false">
      <c r="A9605" s="47"/>
      <c r="B9605" s="39" t="s">
        <v>17694</v>
      </c>
      <c r="C9605" s="40" t="s">
        <v>17695</v>
      </c>
      <c r="D9605" s="41" t="s">
        <v>19</v>
      </c>
      <c r="E9605" s="42"/>
      <c r="F9605" s="43" t="n">
        <v>1756.728</v>
      </c>
      <c r="G9605" s="44" t="n">
        <v>2108.0736</v>
      </c>
      <c r="H9605" s="45" t="n">
        <f aca="false">$H$4*F9605</f>
        <v>1756.728</v>
      </c>
      <c r="I9605" s="46" t="n">
        <f aca="false">$H$4*G9605</f>
        <v>2108.0736</v>
      </c>
      <c r="J9605" s="47"/>
    </row>
    <row r="9606" s="31" customFormat="true" ht="11.85" hidden="false" customHeight="true" outlineLevel="2" collapsed="false">
      <c r="A9606" s="47"/>
      <c r="B9606" s="39" t="s">
        <v>17696</v>
      </c>
      <c r="C9606" s="40" t="s">
        <v>17697</v>
      </c>
      <c r="D9606" s="41" t="s">
        <v>19</v>
      </c>
      <c r="E9606" s="42"/>
      <c r="F9606" s="43" t="n">
        <v>1850.448</v>
      </c>
      <c r="G9606" s="44" t="n">
        <v>2220.5376</v>
      </c>
      <c r="H9606" s="45" t="n">
        <f aca="false">$H$4*F9606</f>
        <v>1850.448</v>
      </c>
      <c r="I9606" s="46" t="n">
        <f aca="false">$H$4*G9606</f>
        <v>2220.5376</v>
      </c>
      <c r="J9606" s="47"/>
    </row>
    <row r="9607" s="31" customFormat="true" ht="11.85" hidden="false" customHeight="true" outlineLevel="2" collapsed="false">
      <c r="A9607" s="47"/>
      <c r="B9607" s="39" t="s">
        <v>17698</v>
      </c>
      <c r="C9607" s="40" t="s">
        <v>17695</v>
      </c>
      <c r="D9607" s="41" t="s">
        <v>19</v>
      </c>
      <c r="E9607" s="42"/>
      <c r="F9607" s="43" t="n">
        <v>1978.248</v>
      </c>
      <c r="G9607" s="44" t="n">
        <v>2373.8976</v>
      </c>
      <c r="H9607" s="45" t="n">
        <f aca="false">$H$4*F9607</f>
        <v>1978.248</v>
      </c>
      <c r="I9607" s="46" t="n">
        <f aca="false">$H$4*G9607</f>
        <v>2373.8976</v>
      </c>
      <c r="J9607" s="47"/>
    </row>
    <row r="9608" s="31" customFormat="true" ht="11.85" hidden="false" customHeight="true" outlineLevel="2" collapsed="false">
      <c r="A9608" s="47"/>
      <c r="B9608" s="39" t="s">
        <v>17699</v>
      </c>
      <c r="C9608" s="40" t="s">
        <v>17700</v>
      </c>
      <c r="D9608" s="41" t="s">
        <v>19</v>
      </c>
      <c r="E9608" s="42"/>
      <c r="F9608" s="43" t="n">
        <v>1984.452</v>
      </c>
      <c r="G9608" s="44" t="n">
        <v>2381.3424</v>
      </c>
      <c r="H9608" s="45" t="n">
        <f aca="false">$H$4*F9608</f>
        <v>1984.452</v>
      </c>
      <c r="I9608" s="46" t="n">
        <f aca="false">$H$4*G9608</f>
        <v>2381.3424</v>
      </c>
      <c r="J9608" s="47"/>
    </row>
    <row r="9609" s="31" customFormat="true" ht="11.85" hidden="false" customHeight="true" outlineLevel="2" collapsed="false">
      <c r="A9609" s="47"/>
      <c r="B9609" s="39" t="s">
        <v>17701</v>
      </c>
      <c r="C9609" s="40" t="s">
        <v>17702</v>
      </c>
      <c r="D9609" s="41" t="s">
        <v>19</v>
      </c>
      <c r="E9609" s="42"/>
      <c r="F9609" s="43" t="n">
        <v>2168.796</v>
      </c>
      <c r="G9609" s="44" t="n">
        <v>2602.5552</v>
      </c>
      <c r="H9609" s="45" t="n">
        <f aca="false">$H$4*F9609</f>
        <v>2168.796</v>
      </c>
      <c r="I9609" s="46" t="n">
        <f aca="false">$H$4*G9609</f>
        <v>2602.5552</v>
      </c>
      <c r="J9609" s="47"/>
    </row>
    <row r="9610" s="31" customFormat="true" ht="11.85" hidden="false" customHeight="true" outlineLevel="2" collapsed="false">
      <c r="A9610" s="47"/>
      <c r="B9610" s="39" t="s">
        <v>17703</v>
      </c>
      <c r="C9610" s="40" t="s">
        <v>17704</v>
      </c>
      <c r="D9610" s="41" t="s">
        <v>19</v>
      </c>
      <c r="E9610" s="42"/>
      <c r="F9610" s="43" t="n">
        <v>2188.284</v>
      </c>
      <c r="G9610" s="44" t="n">
        <v>2625.9408</v>
      </c>
      <c r="H9610" s="45" t="n">
        <f aca="false">$H$4*F9610</f>
        <v>2188.284</v>
      </c>
      <c r="I9610" s="46" t="n">
        <f aca="false">$H$4*G9610</f>
        <v>2625.9408</v>
      </c>
      <c r="J9610" s="47"/>
    </row>
    <row r="9611" s="31" customFormat="true" ht="11.85" hidden="false" customHeight="true" outlineLevel="2" collapsed="false">
      <c r="A9611" s="47"/>
      <c r="B9611" s="39" t="s">
        <v>17705</v>
      </c>
      <c r="C9611" s="40" t="s">
        <v>17706</v>
      </c>
      <c r="D9611" s="41" t="s">
        <v>19</v>
      </c>
      <c r="E9611" s="42"/>
      <c r="F9611" s="43" t="n">
        <v>1867.488</v>
      </c>
      <c r="G9611" s="44" t="n">
        <v>2240.9856</v>
      </c>
      <c r="H9611" s="45" t="n">
        <f aca="false">$H$4*F9611</f>
        <v>1867.488</v>
      </c>
      <c r="I9611" s="46" t="n">
        <f aca="false">$H$4*G9611</f>
        <v>2240.9856</v>
      </c>
      <c r="J9611" s="47"/>
    </row>
    <row r="9612" s="31" customFormat="true" ht="11.85" hidden="false" customHeight="true" outlineLevel="2" collapsed="false">
      <c r="A9612" s="47"/>
      <c r="B9612" s="39" t="s">
        <v>17707</v>
      </c>
      <c r="C9612" s="40" t="s">
        <v>17708</v>
      </c>
      <c r="D9612" s="41" t="s">
        <v>19</v>
      </c>
      <c r="E9612" s="42"/>
      <c r="F9612" s="43" t="n">
        <v>2161.044</v>
      </c>
      <c r="G9612" s="44" t="n">
        <v>2593.2528</v>
      </c>
      <c r="H9612" s="45" t="n">
        <f aca="false">$H$4*F9612</f>
        <v>2161.044</v>
      </c>
      <c r="I9612" s="46" t="n">
        <f aca="false">$H$4*G9612</f>
        <v>2593.2528</v>
      </c>
      <c r="J9612" s="47"/>
    </row>
    <row r="9613" s="31" customFormat="true" ht="11.85" hidden="false" customHeight="true" outlineLevel="2" collapsed="false">
      <c r="A9613" s="47"/>
      <c r="B9613" s="39" t="s">
        <v>17709</v>
      </c>
      <c r="C9613" s="40" t="s">
        <v>17710</v>
      </c>
      <c r="D9613" s="41" t="s">
        <v>19</v>
      </c>
      <c r="E9613" s="42"/>
      <c r="F9613" s="43" t="n">
        <v>2616.516</v>
      </c>
      <c r="G9613" s="44" t="n">
        <v>3139.8192</v>
      </c>
      <c r="H9613" s="45" t="n">
        <f aca="false">$H$4*F9613</f>
        <v>2616.516</v>
      </c>
      <c r="I9613" s="46" t="n">
        <f aca="false">$H$4*G9613</f>
        <v>3139.8192</v>
      </c>
      <c r="J9613" s="47"/>
    </row>
    <row r="9614" s="31" customFormat="true" ht="11.85" hidden="false" customHeight="true" outlineLevel="2" collapsed="false">
      <c r="A9614" s="47"/>
      <c r="B9614" s="39" t="s">
        <v>17711</v>
      </c>
      <c r="C9614" s="40" t="s">
        <v>17712</v>
      </c>
      <c r="D9614" s="41" t="s">
        <v>19</v>
      </c>
      <c r="E9614" s="42"/>
      <c r="F9614" s="43" t="n">
        <v>2232.312</v>
      </c>
      <c r="G9614" s="44" t="n">
        <v>2678.7744</v>
      </c>
      <c r="H9614" s="45" t="n">
        <f aca="false">$H$4*F9614</f>
        <v>2232.312</v>
      </c>
      <c r="I9614" s="46" t="n">
        <f aca="false">$H$4*G9614</f>
        <v>2678.7744</v>
      </c>
      <c r="J9614" s="47"/>
    </row>
    <row r="9615" s="31" customFormat="true" ht="11.85" hidden="false" customHeight="true" outlineLevel="2" collapsed="false">
      <c r="A9615" s="47"/>
      <c r="B9615" s="39" t="s">
        <v>17713</v>
      </c>
      <c r="C9615" s="40" t="s">
        <v>17714</v>
      </c>
      <c r="D9615" s="41" t="s">
        <v>19</v>
      </c>
      <c r="E9615" s="42"/>
      <c r="F9615" s="43" t="n">
        <v>2184.288</v>
      </c>
      <c r="G9615" s="44" t="n">
        <v>2621.1456</v>
      </c>
      <c r="H9615" s="45" t="n">
        <f aca="false">$H$4*F9615</f>
        <v>2184.288</v>
      </c>
      <c r="I9615" s="46" t="n">
        <f aca="false">$H$4*G9615</f>
        <v>2621.1456</v>
      </c>
      <c r="J9615" s="47"/>
    </row>
    <row r="9616" s="31" customFormat="true" ht="11.85" hidden="false" customHeight="true" outlineLevel="2" collapsed="false">
      <c r="A9616" s="47"/>
      <c r="B9616" s="39" t="s">
        <v>17715</v>
      </c>
      <c r="C9616" s="40" t="s">
        <v>17716</v>
      </c>
      <c r="D9616" s="41" t="s">
        <v>19</v>
      </c>
      <c r="E9616" s="42"/>
      <c r="F9616" s="43" t="n">
        <v>4829.448</v>
      </c>
      <c r="G9616" s="44" t="n">
        <v>5795.3376</v>
      </c>
      <c r="H9616" s="45" t="n">
        <f aca="false">$H$4*F9616</f>
        <v>4829.448</v>
      </c>
      <c r="I9616" s="46" t="n">
        <f aca="false">$H$4*G9616</f>
        <v>5795.3376</v>
      </c>
      <c r="J9616" s="47"/>
    </row>
    <row r="9617" s="31" customFormat="true" ht="11.85" hidden="false" customHeight="true" outlineLevel="2" collapsed="false">
      <c r="A9617" s="47"/>
      <c r="B9617" s="39" t="s">
        <v>17717</v>
      </c>
      <c r="C9617" s="40" t="s">
        <v>17718</v>
      </c>
      <c r="D9617" s="41" t="s">
        <v>19</v>
      </c>
      <c r="E9617" s="42"/>
      <c r="F9617" s="43" t="n">
        <v>2436.816</v>
      </c>
      <c r="G9617" s="44" t="n">
        <v>2924.1792</v>
      </c>
      <c r="H9617" s="45" t="n">
        <f aca="false">$H$4*F9617</f>
        <v>2436.816</v>
      </c>
      <c r="I9617" s="46" t="n">
        <f aca="false">$H$4*G9617</f>
        <v>2924.1792</v>
      </c>
      <c r="J9617" s="47"/>
    </row>
    <row r="9618" s="31" customFormat="true" ht="11.85" hidden="false" customHeight="true" outlineLevel="2" collapsed="false">
      <c r="A9618" s="47"/>
      <c r="B9618" s="39" t="s">
        <v>17719</v>
      </c>
      <c r="C9618" s="40" t="s">
        <v>17720</v>
      </c>
      <c r="D9618" s="41" t="s">
        <v>19</v>
      </c>
      <c r="E9618" s="42"/>
      <c r="F9618" s="43" t="n">
        <v>2804.916</v>
      </c>
      <c r="G9618" s="44" t="n">
        <v>3365.8992</v>
      </c>
      <c r="H9618" s="45" t="n">
        <f aca="false">$H$4*F9618</f>
        <v>2804.916</v>
      </c>
      <c r="I9618" s="46" t="n">
        <f aca="false">$H$4*G9618</f>
        <v>3365.8992</v>
      </c>
      <c r="J9618" s="47"/>
    </row>
    <row r="9619" s="31" customFormat="true" ht="11.85" hidden="false" customHeight="true" outlineLevel="2" collapsed="false">
      <c r="A9619" s="47"/>
      <c r="B9619" s="39" t="s">
        <v>17721</v>
      </c>
      <c r="C9619" s="40" t="s">
        <v>17722</v>
      </c>
      <c r="D9619" s="41" t="s">
        <v>19</v>
      </c>
      <c r="E9619" s="42"/>
      <c r="F9619" s="43" t="n">
        <v>2521.596</v>
      </c>
      <c r="G9619" s="44" t="n">
        <v>3025.9152</v>
      </c>
      <c r="H9619" s="45" t="n">
        <f aca="false">$H$4*F9619</f>
        <v>2521.596</v>
      </c>
      <c r="I9619" s="46" t="n">
        <f aca="false">$H$4*G9619</f>
        <v>3025.9152</v>
      </c>
      <c r="J9619" s="47"/>
    </row>
    <row r="9620" s="31" customFormat="true" ht="11.85" hidden="false" customHeight="true" outlineLevel="2" collapsed="false">
      <c r="A9620" s="47"/>
      <c r="B9620" s="39" t="s">
        <v>17723</v>
      </c>
      <c r="C9620" s="40" t="s">
        <v>17724</v>
      </c>
      <c r="D9620" s="41" t="s">
        <v>19</v>
      </c>
      <c r="E9620" s="42"/>
      <c r="F9620" s="43" t="n">
        <v>2301.324</v>
      </c>
      <c r="G9620" s="44" t="n">
        <v>2761.5888</v>
      </c>
      <c r="H9620" s="45" t="n">
        <f aca="false">$H$4*F9620</f>
        <v>2301.324</v>
      </c>
      <c r="I9620" s="46" t="n">
        <f aca="false">$H$4*G9620</f>
        <v>2761.5888</v>
      </c>
      <c r="J9620" s="47"/>
    </row>
    <row r="9621" s="31" customFormat="true" ht="11.85" hidden="false" customHeight="true" outlineLevel="2" collapsed="false">
      <c r="A9621" s="47"/>
      <c r="B9621" s="39" t="s">
        <v>17725</v>
      </c>
      <c r="C9621" s="40" t="s">
        <v>17726</v>
      </c>
      <c r="D9621" s="41" t="s">
        <v>19</v>
      </c>
      <c r="E9621" s="42"/>
      <c r="F9621" s="43" t="n">
        <v>3528.06</v>
      </c>
      <c r="G9621" s="44" t="n">
        <v>4233.672</v>
      </c>
      <c r="H9621" s="45" t="n">
        <f aca="false">$H$4*F9621</f>
        <v>3528.06</v>
      </c>
      <c r="I9621" s="46" t="n">
        <f aca="false">$H$4*G9621</f>
        <v>4233.672</v>
      </c>
      <c r="J9621" s="47"/>
    </row>
    <row r="9622" s="31" customFormat="true" ht="11.85" hidden="false" customHeight="true" outlineLevel="2" collapsed="false">
      <c r="A9622" s="47"/>
      <c r="B9622" s="39" t="s">
        <v>17727</v>
      </c>
      <c r="C9622" s="40" t="s">
        <v>17728</v>
      </c>
      <c r="D9622" s="41" t="s">
        <v>19</v>
      </c>
      <c r="E9622" s="42"/>
      <c r="F9622" s="43" t="n">
        <v>2833.176</v>
      </c>
      <c r="G9622" s="44" t="n">
        <v>3399.8112</v>
      </c>
      <c r="H9622" s="45" t="n">
        <f aca="false">$H$4*F9622</f>
        <v>2833.176</v>
      </c>
      <c r="I9622" s="46" t="n">
        <f aca="false">$H$4*G9622</f>
        <v>3399.8112</v>
      </c>
      <c r="J9622" s="47"/>
    </row>
    <row r="9623" s="31" customFormat="true" ht="11.85" hidden="false" customHeight="true" outlineLevel="2" collapsed="false">
      <c r="A9623" s="47"/>
      <c r="B9623" s="39" t="s">
        <v>17729</v>
      </c>
      <c r="C9623" s="40" t="s">
        <v>17730</v>
      </c>
      <c r="D9623" s="41" t="s">
        <v>19</v>
      </c>
      <c r="E9623" s="42"/>
      <c r="F9623" s="43" t="n">
        <v>1806.3</v>
      </c>
      <c r="G9623" s="44" t="n">
        <v>2167.56</v>
      </c>
      <c r="H9623" s="45" t="n">
        <f aca="false">$H$4*F9623</f>
        <v>1806.3</v>
      </c>
      <c r="I9623" s="46" t="n">
        <f aca="false">$H$4*G9623</f>
        <v>2167.56</v>
      </c>
      <c r="J9623" s="47"/>
    </row>
    <row r="9624" s="31" customFormat="true" ht="11.85" hidden="false" customHeight="true" outlineLevel="2" collapsed="false">
      <c r="A9624" s="47"/>
      <c r="B9624" s="39" t="s">
        <v>17731</v>
      </c>
      <c r="C9624" s="40" t="s">
        <v>17732</v>
      </c>
      <c r="D9624" s="41" t="s">
        <v>19</v>
      </c>
      <c r="E9624" s="42"/>
      <c r="F9624" s="43" t="n">
        <v>1934.88</v>
      </c>
      <c r="G9624" s="44" t="n">
        <v>2321.856</v>
      </c>
      <c r="H9624" s="45" t="n">
        <f aca="false">$H$4*F9624</f>
        <v>1934.88</v>
      </c>
      <c r="I9624" s="46" t="n">
        <f aca="false">$H$4*G9624</f>
        <v>2321.856</v>
      </c>
      <c r="J9624" s="47"/>
    </row>
    <row r="9625" s="31" customFormat="true" ht="11.85" hidden="false" customHeight="true" outlineLevel="2" collapsed="false">
      <c r="A9625" s="47"/>
      <c r="B9625" s="39" t="s">
        <v>17733</v>
      </c>
      <c r="C9625" s="40" t="s">
        <v>17734</v>
      </c>
      <c r="D9625" s="41" t="s">
        <v>19</v>
      </c>
      <c r="E9625" s="42"/>
      <c r="F9625" s="43" t="n">
        <v>2272.332</v>
      </c>
      <c r="G9625" s="44" t="n">
        <v>2726.7984</v>
      </c>
      <c r="H9625" s="45" t="n">
        <f aca="false">$H$4*F9625</f>
        <v>2272.332</v>
      </c>
      <c r="I9625" s="46" t="n">
        <f aca="false">$H$4*G9625</f>
        <v>2726.7984</v>
      </c>
      <c r="J9625" s="47"/>
    </row>
    <row r="9626" s="31" customFormat="true" ht="11.85" hidden="false" customHeight="true" outlineLevel="2" collapsed="false">
      <c r="A9626" s="47"/>
      <c r="B9626" s="39" t="s">
        <v>17735</v>
      </c>
      <c r="C9626" s="40" t="s">
        <v>17736</v>
      </c>
      <c r="D9626" s="41" t="s">
        <v>19</v>
      </c>
      <c r="E9626" s="42"/>
      <c r="F9626" s="43" t="n">
        <v>2796.948</v>
      </c>
      <c r="G9626" s="44" t="n">
        <v>3356.3376</v>
      </c>
      <c r="H9626" s="45" t="n">
        <f aca="false">$H$4*F9626</f>
        <v>2796.948</v>
      </c>
      <c r="I9626" s="46" t="n">
        <f aca="false">$H$4*G9626</f>
        <v>3356.3376</v>
      </c>
      <c r="J9626" s="47"/>
    </row>
    <row r="9627" s="31" customFormat="true" ht="11.85" hidden="false" customHeight="true" outlineLevel="2" collapsed="false">
      <c r="A9627" s="47"/>
      <c r="B9627" s="39" t="s">
        <v>17737</v>
      </c>
      <c r="C9627" s="40" t="s">
        <v>17730</v>
      </c>
      <c r="D9627" s="41" t="s">
        <v>19</v>
      </c>
      <c r="E9627" s="42"/>
      <c r="F9627" s="43" t="n">
        <v>2203.656</v>
      </c>
      <c r="G9627" s="44" t="n">
        <v>2644.3872</v>
      </c>
      <c r="H9627" s="45" t="n">
        <f aca="false">$H$4*F9627</f>
        <v>2203.656</v>
      </c>
      <c r="I9627" s="46" t="n">
        <f aca="false">$H$4*G9627</f>
        <v>2644.3872</v>
      </c>
      <c r="J9627" s="47"/>
    </row>
    <row r="9628" s="31" customFormat="true" ht="11.85" hidden="false" customHeight="true" outlineLevel="2" collapsed="false">
      <c r="A9628" s="47"/>
      <c r="B9628" s="39" t="s">
        <v>17738</v>
      </c>
      <c r="C9628" s="40" t="s">
        <v>17739</v>
      </c>
      <c r="D9628" s="41" t="s">
        <v>19</v>
      </c>
      <c r="E9628" s="42"/>
      <c r="F9628" s="43" t="n">
        <v>2063.448</v>
      </c>
      <c r="G9628" s="44" t="n">
        <v>2476.1376</v>
      </c>
      <c r="H9628" s="45" t="n">
        <f aca="false">$H$4*F9628</f>
        <v>2063.448</v>
      </c>
      <c r="I9628" s="46" t="n">
        <f aca="false">$H$4*G9628</f>
        <v>2476.1376</v>
      </c>
      <c r="J9628" s="47"/>
    </row>
    <row r="9629" s="31" customFormat="true" ht="11.85" hidden="false" customHeight="true" outlineLevel="2" collapsed="false">
      <c r="A9629" s="47"/>
      <c r="B9629" s="39" t="s">
        <v>17740</v>
      </c>
      <c r="C9629" s="40" t="s">
        <v>17741</v>
      </c>
      <c r="D9629" s="41" t="s">
        <v>19</v>
      </c>
      <c r="E9629" s="42"/>
      <c r="F9629" s="43" t="n">
        <v>2157.18</v>
      </c>
      <c r="G9629" s="44" t="n">
        <v>2588.616</v>
      </c>
      <c r="H9629" s="45" t="n">
        <f aca="false">$H$4*F9629</f>
        <v>2157.18</v>
      </c>
      <c r="I9629" s="46" t="n">
        <f aca="false">$H$4*G9629</f>
        <v>2588.616</v>
      </c>
      <c r="J9629" s="47"/>
    </row>
    <row r="9630" s="31" customFormat="true" ht="11.85" hidden="false" customHeight="true" outlineLevel="2" collapsed="false">
      <c r="A9630" s="47"/>
      <c r="B9630" s="39" t="s">
        <v>17742</v>
      </c>
      <c r="C9630" s="40" t="s">
        <v>17743</v>
      </c>
      <c r="D9630" s="41" t="s">
        <v>19</v>
      </c>
      <c r="E9630" s="42"/>
      <c r="F9630" s="43" t="n">
        <v>2194.8</v>
      </c>
      <c r="G9630" s="44" t="n">
        <v>2633.76</v>
      </c>
      <c r="H9630" s="45" t="n">
        <f aca="false">$H$4*F9630</f>
        <v>2194.8</v>
      </c>
      <c r="I9630" s="46" t="n">
        <f aca="false">$H$4*G9630</f>
        <v>2633.76</v>
      </c>
      <c r="J9630" s="47"/>
    </row>
    <row r="9631" s="31" customFormat="true" ht="11.85" hidden="false" customHeight="true" outlineLevel="2" collapsed="false">
      <c r="A9631" s="47"/>
      <c r="B9631" s="39" t="s">
        <v>17744</v>
      </c>
      <c r="C9631" s="40" t="s">
        <v>17745</v>
      </c>
      <c r="D9631" s="41" t="s">
        <v>19</v>
      </c>
      <c r="E9631" s="42"/>
      <c r="F9631" s="43" t="n">
        <v>2045.64</v>
      </c>
      <c r="G9631" s="44" t="n">
        <v>2454.768</v>
      </c>
      <c r="H9631" s="45" t="n">
        <f aca="false">$H$4*F9631</f>
        <v>2045.64</v>
      </c>
      <c r="I9631" s="46" t="n">
        <f aca="false">$H$4*G9631</f>
        <v>2454.768</v>
      </c>
      <c r="J9631" s="47"/>
    </row>
    <row r="9632" s="31" customFormat="true" ht="11.85" hidden="false" customHeight="true" outlineLevel="2" collapsed="false">
      <c r="A9632" s="47"/>
      <c r="B9632" s="39" t="s">
        <v>17746</v>
      </c>
      <c r="C9632" s="40" t="s">
        <v>17743</v>
      </c>
      <c r="D9632" s="41" t="s">
        <v>19</v>
      </c>
      <c r="E9632" s="42"/>
      <c r="F9632" s="43" t="n">
        <v>2012.328</v>
      </c>
      <c r="G9632" s="44" t="n">
        <v>2414.7936</v>
      </c>
      <c r="H9632" s="45" t="n">
        <f aca="false">$H$4*F9632</f>
        <v>2012.328</v>
      </c>
      <c r="I9632" s="46" t="n">
        <f aca="false">$H$4*G9632</f>
        <v>2414.7936</v>
      </c>
      <c r="J9632" s="47"/>
    </row>
    <row r="9633" s="31" customFormat="true" ht="11.85" hidden="false" customHeight="true" outlineLevel="2" collapsed="false">
      <c r="A9633" s="47"/>
      <c r="B9633" s="39" t="s">
        <v>17747</v>
      </c>
      <c r="C9633" s="40" t="s">
        <v>17748</v>
      </c>
      <c r="D9633" s="41" t="s">
        <v>19</v>
      </c>
      <c r="E9633" s="42"/>
      <c r="F9633" s="43" t="n">
        <v>2171.124</v>
      </c>
      <c r="G9633" s="44" t="n">
        <v>2605.3488</v>
      </c>
      <c r="H9633" s="45" t="n">
        <f aca="false">$H$4*F9633</f>
        <v>2171.124</v>
      </c>
      <c r="I9633" s="46" t="n">
        <f aca="false">$H$4*G9633</f>
        <v>2605.3488</v>
      </c>
      <c r="J9633" s="47"/>
    </row>
    <row r="9634" s="31" customFormat="true" ht="11.85" hidden="false" customHeight="true" outlineLevel="2" collapsed="false">
      <c r="A9634" s="47"/>
      <c r="B9634" s="39" t="s">
        <v>17749</v>
      </c>
      <c r="C9634" s="40" t="s">
        <v>17750</v>
      </c>
      <c r="D9634" s="41" t="s">
        <v>19</v>
      </c>
      <c r="E9634" s="42"/>
      <c r="F9634" s="43" t="n">
        <v>2944.044</v>
      </c>
      <c r="G9634" s="44" t="n">
        <v>3532.8528</v>
      </c>
      <c r="H9634" s="45" t="n">
        <f aca="false">$H$4*F9634</f>
        <v>2944.044</v>
      </c>
      <c r="I9634" s="46" t="n">
        <f aca="false">$H$4*G9634</f>
        <v>3532.8528</v>
      </c>
      <c r="J9634" s="47"/>
    </row>
    <row r="9635" s="31" customFormat="true" ht="11.85" hidden="false" customHeight="true" outlineLevel="2" collapsed="false">
      <c r="A9635" s="47"/>
      <c r="B9635" s="39" t="s">
        <v>17751</v>
      </c>
      <c r="C9635" s="40" t="s">
        <v>17752</v>
      </c>
      <c r="D9635" s="41" t="s">
        <v>19</v>
      </c>
      <c r="E9635" s="42"/>
      <c r="F9635" s="43" t="n">
        <v>2734.632</v>
      </c>
      <c r="G9635" s="44" t="n">
        <v>3281.5584</v>
      </c>
      <c r="H9635" s="45" t="n">
        <f aca="false">$H$4*F9635</f>
        <v>2734.632</v>
      </c>
      <c r="I9635" s="46" t="n">
        <f aca="false">$H$4*G9635</f>
        <v>3281.5584</v>
      </c>
      <c r="J9635" s="47"/>
    </row>
    <row r="9636" s="31" customFormat="true" ht="11.85" hidden="false" customHeight="true" outlineLevel="2" collapsed="false">
      <c r="A9636" s="47"/>
      <c r="B9636" s="39" t="s">
        <v>17753</v>
      </c>
      <c r="C9636" s="40" t="s">
        <v>17754</v>
      </c>
      <c r="D9636" s="41" t="s">
        <v>19</v>
      </c>
      <c r="E9636" s="42"/>
      <c r="F9636" s="43" t="n">
        <v>1934.88</v>
      </c>
      <c r="G9636" s="44" t="n">
        <v>2321.856</v>
      </c>
      <c r="H9636" s="45" t="n">
        <f aca="false">$H$4*F9636</f>
        <v>1934.88</v>
      </c>
      <c r="I9636" s="46" t="n">
        <f aca="false">$H$4*G9636</f>
        <v>2321.856</v>
      </c>
      <c r="J9636" s="47"/>
    </row>
    <row r="9637" s="31" customFormat="true" ht="11.85" hidden="false" customHeight="true" outlineLevel="2" collapsed="false">
      <c r="A9637" s="47"/>
      <c r="B9637" s="39" t="s">
        <v>17755</v>
      </c>
      <c r="C9637" s="40" t="s">
        <v>17756</v>
      </c>
      <c r="D9637" s="41" t="s">
        <v>19</v>
      </c>
      <c r="E9637" s="42"/>
      <c r="F9637" s="43" t="n">
        <v>2063.448</v>
      </c>
      <c r="G9637" s="44" t="n">
        <v>2476.1376</v>
      </c>
      <c r="H9637" s="45" t="n">
        <f aca="false">$H$4*F9637</f>
        <v>2063.448</v>
      </c>
      <c r="I9637" s="46" t="n">
        <f aca="false">$H$4*G9637</f>
        <v>2476.1376</v>
      </c>
      <c r="J9637" s="47"/>
    </row>
    <row r="9638" s="31" customFormat="true" ht="11.85" hidden="false" customHeight="true" outlineLevel="2" collapsed="false">
      <c r="A9638" s="47"/>
      <c r="B9638" s="39" t="s">
        <v>17757</v>
      </c>
      <c r="C9638" s="40" t="s">
        <v>17758</v>
      </c>
      <c r="D9638" s="41" t="s">
        <v>19</v>
      </c>
      <c r="E9638" s="42"/>
      <c r="F9638" s="43" t="n">
        <v>2203.656</v>
      </c>
      <c r="G9638" s="44" t="n">
        <v>2644.3872</v>
      </c>
      <c r="H9638" s="45" t="n">
        <f aca="false">$H$4*F9638</f>
        <v>2203.656</v>
      </c>
      <c r="I9638" s="46" t="n">
        <f aca="false">$H$4*G9638</f>
        <v>2644.3872</v>
      </c>
      <c r="J9638" s="47"/>
    </row>
    <row r="9639" s="31" customFormat="true" ht="11.85" hidden="false" customHeight="true" outlineLevel="2" collapsed="false">
      <c r="A9639" s="47"/>
      <c r="B9639" s="39" t="s">
        <v>17759</v>
      </c>
      <c r="C9639" s="40" t="s">
        <v>17760</v>
      </c>
      <c r="D9639" s="41" t="s">
        <v>19</v>
      </c>
      <c r="E9639" s="42"/>
      <c r="F9639" s="43" t="n">
        <v>2796.948</v>
      </c>
      <c r="G9639" s="44" t="n">
        <v>3356.3376</v>
      </c>
      <c r="H9639" s="45" t="n">
        <f aca="false">$H$4*F9639</f>
        <v>2796.948</v>
      </c>
      <c r="I9639" s="46" t="n">
        <f aca="false">$H$4*G9639</f>
        <v>3356.3376</v>
      </c>
      <c r="J9639" s="47"/>
    </row>
    <row r="9640" s="31" customFormat="true" ht="11.85" hidden="false" customHeight="true" outlineLevel="2" collapsed="false">
      <c r="A9640" s="47"/>
      <c r="B9640" s="39" t="s">
        <v>17761</v>
      </c>
      <c r="C9640" s="40" t="s">
        <v>17762</v>
      </c>
      <c r="D9640" s="41" t="s">
        <v>19</v>
      </c>
      <c r="E9640" s="42"/>
      <c r="F9640" s="43" t="n">
        <v>2392.62</v>
      </c>
      <c r="G9640" s="44" t="n">
        <v>2871.144</v>
      </c>
      <c r="H9640" s="45" t="n">
        <f aca="false">$H$4*F9640</f>
        <v>2392.62</v>
      </c>
      <c r="I9640" s="46" t="n">
        <f aca="false">$H$4*G9640</f>
        <v>2871.144</v>
      </c>
      <c r="J9640" s="47"/>
    </row>
    <row r="9641" s="31" customFormat="true" ht="11.85" hidden="false" customHeight="true" outlineLevel="2" collapsed="false">
      <c r="A9641" s="47"/>
      <c r="B9641" s="39" t="s">
        <v>17763</v>
      </c>
      <c r="C9641" s="40" t="s">
        <v>17758</v>
      </c>
      <c r="D9641" s="41" t="s">
        <v>19</v>
      </c>
      <c r="E9641" s="42"/>
      <c r="F9641" s="43" t="n">
        <v>1756.728</v>
      </c>
      <c r="G9641" s="44" t="n">
        <v>2108.0736</v>
      </c>
      <c r="H9641" s="45" t="n">
        <f aca="false">$H$4*F9641</f>
        <v>1756.728</v>
      </c>
      <c r="I9641" s="46" t="n">
        <f aca="false">$H$4*G9641</f>
        <v>2108.0736</v>
      </c>
      <c r="J9641" s="47"/>
    </row>
    <row r="9642" s="31" customFormat="true" ht="11.85" hidden="false" customHeight="true" outlineLevel="2" collapsed="false">
      <c r="A9642" s="47"/>
      <c r="B9642" s="39" t="s">
        <v>17764</v>
      </c>
      <c r="C9642" s="40" t="s">
        <v>17765</v>
      </c>
      <c r="D9642" s="41" t="s">
        <v>19</v>
      </c>
      <c r="E9642" s="42"/>
      <c r="F9642" s="43" t="n">
        <v>2194.8</v>
      </c>
      <c r="G9642" s="44" t="n">
        <v>2633.76</v>
      </c>
      <c r="H9642" s="45" t="n">
        <f aca="false">$H$4*F9642</f>
        <v>2194.8</v>
      </c>
      <c r="I9642" s="46" t="n">
        <f aca="false">$H$4*G9642</f>
        <v>2633.76</v>
      </c>
      <c r="J9642" s="47"/>
    </row>
    <row r="9643" s="31" customFormat="true" ht="11.85" hidden="false" customHeight="true" outlineLevel="2" collapsed="false">
      <c r="A9643" s="47"/>
      <c r="B9643" s="39" t="s">
        <v>17766</v>
      </c>
      <c r="C9643" s="40" t="s">
        <v>17767</v>
      </c>
      <c r="D9643" s="41" t="s">
        <v>19</v>
      </c>
      <c r="E9643" s="42"/>
      <c r="F9643" s="43" t="n">
        <v>2045.64</v>
      </c>
      <c r="G9643" s="44" t="n">
        <v>2454.768</v>
      </c>
      <c r="H9643" s="45" t="n">
        <f aca="false">$H$4*F9643</f>
        <v>2045.64</v>
      </c>
      <c r="I9643" s="46" t="n">
        <f aca="false">$H$4*G9643</f>
        <v>2454.768</v>
      </c>
      <c r="J9643" s="47"/>
    </row>
    <row r="9644" s="31" customFormat="true" ht="11.85" hidden="false" customHeight="true" outlineLevel="2" collapsed="false">
      <c r="A9644" s="47"/>
      <c r="B9644" s="39" t="s">
        <v>17768</v>
      </c>
      <c r="C9644" s="40" t="s">
        <v>17769</v>
      </c>
      <c r="D9644" s="41" t="s">
        <v>19</v>
      </c>
      <c r="E9644" s="42"/>
      <c r="F9644" s="43" t="n">
        <v>2699.856</v>
      </c>
      <c r="G9644" s="44" t="n">
        <v>3239.8272</v>
      </c>
      <c r="H9644" s="45" t="n">
        <f aca="false">$H$4*F9644</f>
        <v>2699.856</v>
      </c>
      <c r="I9644" s="46" t="n">
        <f aca="false">$H$4*G9644</f>
        <v>3239.8272</v>
      </c>
      <c r="J9644" s="47"/>
    </row>
    <row r="9645" s="31" customFormat="true" ht="11.85" hidden="false" customHeight="true" outlineLevel="2" collapsed="false">
      <c r="A9645" s="47"/>
      <c r="B9645" s="39" t="s">
        <v>17770</v>
      </c>
      <c r="C9645" s="40" t="s">
        <v>17771</v>
      </c>
      <c r="D9645" s="41" t="s">
        <v>19</v>
      </c>
      <c r="E9645" s="42"/>
      <c r="F9645" s="43" t="n">
        <v>2171.124</v>
      </c>
      <c r="G9645" s="44" t="n">
        <v>2605.3488</v>
      </c>
      <c r="H9645" s="45" t="n">
        <f aca="false">$H$4*F9645</f>
        <v>2171.124</v>
      </c>
      <c r="I9645" s="46" t="n">
        <f aca="false">$H$4*G9645</f>
        <v>2605.3488</v>
      </c>
      <c r="J9645" s="47"/>
    </row>
    <row r="9646" s="31" customFormat="true" ht="11.85" hidden="false" customHeight="true" outlineLevel="2" collapsed="false">
      <c r="A9646" s="47"/>
      <c r="B9646" s="39" t="s">
        <v>17772</v>
      </c>
      <c r="C9646" s="40" t="s">
        <v>17773</v>
      </c>
      <c r="D9646" s="41" t="s">
        <v>19</v>
      </c>
      <c r="E9646" s="42"/>
      <c r="F9646" s="43" t="n">
        <v>2267.94</v>
      </c>
      <c r="G9646" s="44" t="n">
        <v>2721.528</v>
      </c>
      <c r="H9646" s="45" t="n">
        <f aca="false">$H$4*F9646</f>
        <v>2267.94</v>
      </c>
      <c r="I9646" s="46" t="n">
        <f aca="false">$H$4*G9646</f>
        <v>2721.528</v>
      </c>
      <c r="J9646" s="47"/>
    </row>
    <row r="9647" s="31" customFormat="true" ht="11.85" hidden="false" customHeight="true" outlineLevel="2" collapsed="false">
      <c r="A9647" s="47"/>
      <c r="B9647" s="39" t="s">
        <v>17774</v>
      </c>
      <c r="C9647" s="40" t="s">
        <v>17775</v>
      </c>
      <c r="D9647" s="41" t="s">
        <v>19</v>
      </c>
      <c r="E9647" s="42"/>
      <c r="F9647" s="43" t="n">
        <v>3054.9</v>
      </c>
      <c r="G9647" s="44" t="n">
        <v>3665.88</v>
      </c>
      <c r="H9647" s="45" t="n">
        <f aca="false">$H$4*F9647</f>
        <v>3054.9</v>
      </c>
      <c r="I9647" s="46" t="n">
        <f aca="false">$H$4*G9647</f>
        <v>3665.88</v>
      </c>
      <c r="J9647" s="47"/>
    </row>
    <row r="9648" s="31" customFormat="true" ht="11.85" hidden="false" customHeight="true" outlineLevel="2" collapsed="false">
      <c r="A9648" s="47"/>
      <c r="B9648" s="39" t="s">
        <v>17776</v>
      </c>
      <c r="C9648" s="40" t="s">
        <v>17777</v>
      </c>
      <c r="D9648" s="41" t="s">
        <v>19</v>
      </c>
      <c r="E9648" s="42"/>
      <c r="F9648" s="43" t="n">
        <v>4008.468</v>
      </c>
      <c r="G9648" s="44" t="n">
        <v>4810.1616</v>
      </c>
      <c r="H9648" s="45" t="n">
        <f aca="false">$H$4*F9648</f>
        <v>4008.468</v>
      </c>
      <c r="I9648" s="46" t="n">
        <f aca="false">$H$4*G9648</f>
        <v>4810.1616</v>
      </c>
      <c r="J9648" s="47"/>
    </row>
    <row r="9649" s="31" customFormat="true" ht="11.85" hidden="false" customHeight="true" outlineLevel="2" collapsed="false">
      <c r="A9649" s="47"/>
      <c r="B9649" s="39" t="s">
        <v>17778</v>
      </c>
      <c r="C9649" s="40" t="s">
        <v>17779</v>
      </c>
      <c r="D9649" s="41" t="s">
        <v>19</v>
      </c>
      <c r="E9649" s="42"/>
      <c r="F9649" s="43" t="n">
        <v>3866.448</v>
      </c>
      <c r="G9649" s="44" t="n">
        <v>4639.7376</v>
      </c>
      <c r="H9649" s="45" t="n">
        <f aca="false">$H$4*F9649</f>
        <v>3866.448</v>
      </c>
      <c r="I9649" s="46" t="n">
        <f aca="false">$H$4*G9649</f>
        <v>4639.7376</v>
      </c>
      <c r="J9649" s="47"/>
    </row>
    <row r="9650" s="31" customFormat="true" ht="11.85" hidden="false" customHeight="true" outlineLevel="2" collapsed="false">
      <c r="A9650" s="47"/>
      <c r="B9650" s="39" t="s">
        <v>17780</v>
      </c>
      <c r="C9650" s="40" t="s">
        <v>17781</v>
      </c>
      <c r="D9650" s="41" t="s">
        <v>19</v>
      </c>
      <c r="E9650" s="42"/>
      <c r="F9650" s="43" t="n">
        <v>4321.5</v>
      </c>
      <c r="G9650" s="44" t="n">
        <v>5185.8</v>
      </c>
      <c r="H9650" s="45" t="n">
        <f aca="false">$H$4*F9650</f>
        <v>4321.5</v>
      </c>
      <c r="I9650" s="46" t="n">
        <f aca="false">$H$4*G9650</f>
        <v>5185.8</v>
      </c>
      <c r="J9650" s="47"/>
    </row>
    <row r="9651" s="31" customFormat="true" ht="11.85" hidden="false" customHeight="true" outlineLevel="2" collapsed="false">
      <c r="A9651" s="47"/>
      <c r="B9651" s="39" t="s">
        <v>17782</v>
      </c>
      <c r="C9651" s="40" t="s">
        <v>17783</v>
      </c>
      <c r="D9651" s="41" t="s">
        <v>19</v>
      </c>
      <c r="E9651" s="42"/>
      <c r="F9651" s="43" t="n">
        <v>5078.7</v>
      </c>
      <c r="G9651" s="44" t="n">
        <v>6094.44</v>
      </c>
      <c r="H9651" s="45" t="n">
        <f aca="false">$H$4*F9651</f>
        <v>5078.7</v>
      </c>
      <c r="I9651" s="46" t="n">
        <f aca="false">$H$4*G9651</f>
        <v>6094.44</v>
      </c>
      <c r="J9651" s="47"/>
    </row>
    <row r="9652" s="31" customFormat="true" ht="11.85" hidden="false" customHeight="true" outlineLevel="2" collapsed="false">
      <c r="A9652" s="47"/>
      <c r="B9652" s="39" t="s">
        <v>17784</v>
      </c>
      <c r="C9652" s="40" t="s">
        <v>17785</v>
      </c>
      <c r="D9652" s="41" t="s">
        <v>19</v>
      </c>
      <c r="E9652" s="42"/>
      <c r="F9652" s="43" t="n">
        <v>4383.816</v>
      </c>
      <c r="G9652" s="44" t="n">
        <v>5260.5792</v>
      </c>
      <c r="H9652" s="45" t="n">
        <f aca="false">$H$4*F9652</f>
        <v>4383.816</v>
      </c>
      <c r="I9652" s="46" t="n">
        <f aca="false">$H$4*G9652</f>
        <v>5260.5792</v>
      </c>
      <c r="J9652" s="47"/>
    </row>
    <row r="9653" s="31" customFormat="true" ht="11.85" hidden="false" customHeight="true" outlineLevel="2" collapsed="false">
      <c r="A9653" s="47"/>
      <c r="B9653" s="39" t="s">
        <v>17786</v>
      </c>
      <c r="C9653" s="40" t="s">
        <v>17787</v>
      </c>
      <c r="D9653" s="41" t="s">
        <v>19</v>
      </c>
      <c r="E9653" s="42"/>
      <c r="F9653" s="43" t="n">
        <v>2420.16</v>
      </c>
      <c r="G9653" s="44" t="n">
        <v>2904.192</v>
      </c>
      <c r="H9653" s="45" t="n">
        <f aca="false">$H$4*F9653</f>
        <v>2420.16</v>
      </c>
      <c r="I9653" s="46" t="n">
        <f aca="false">$H$4*G9653</f>
        <v>2904.192</v>
      </c>
      <c r="J9653" s="47"/>
    </row>
    <row r="9654" s="31" customFormat="true" ht="11.85" hidden="false" customHeight="true" outlineLevel="2" collapsed="false">
      <c r="A9654" s="47"/>
      <c r="B9654" s="39" t="s">
        <v>17788</v>
      </c>
      <c r="C9654" s="40" t="s">
        <v>17789</v>
      </c>
      <c r="D9654" s="41" t="s">
        <v>19</v>
      </c>
      <c r="E9654" s="42"/>
      <c r="F9654" s="43" t="n">
        <v>3434.592</v>
      </c>
      <c r="G9654" s="44" t="n">
        <v>4121.5104</v>
      </c>
      <c r="H9654" s="45" t="n">
        <f aca="false">$H$4*F9654</f>
        <v>3434.592</v>
      </c>
      <c r="I9654" s="46" t="n">
        <f aca="false">$H$4*G9654</f>
        <v>4121.5104</v>
      </c>
      <c r="J9654" s="47"/>
    </row>
    <row r="9655" s="31" customFormat="true" ht="11.85" hidden="false" customHeight="true" outlineLevel="2" collapsed="false">
      <c r="A9655" s="47"/>
      <c r="B9655" s="39" t="s">
        <v>17790</v>
      </c>
      <c r="C9655" s="40" t="s">
        <v>17791</v>
      </c>
      <c r="D9655" s="41" t="s">
        <v>19</v>
      </c>
      <c r="E9655" s="42"/>
      <c r="F9655" s="43" t="n">
        <v>3067.224</v>
      </c>
      <c r="G9655" s="44" t="n">
        <v>3680.6688</v>
      </c>
      <c r="H9655" s="45" t="n">
        <f aca="false">$H$4*F9655</f>
        <v>3067.224</v>
      </c>
      <c r="I9655" s="46" t="n">
        <f aca="false">$H$4*G9655</f>
        <v>3680.6688</v>
      </c>
      <c r="J9655" s="47"/>
    </row>
    <row r="9656" s="31" customFormat="true" ht="11.85" hidden="false" customHeight="true" outlineLevel="2" collapsed="false">
      <c r="A9656" s="47"/>
      <c r="B9656" s="39" t="s">
        <v>17792</v>
      </c>
      <c r="C9656" s="40" t="s">
        <v>17793</v>
      </c>
      <c r="D9656" s="41" t="s">
        <v>19</v>
      </c>
      <c r="E9656" s="42"/>
      <c r="F9656" s="43" t="n">
        <v>4581.636</v>
      </c>
      <c r="G9656" s="44" t="n">
        <v>5497.9632</v>
      </c>
      <c r="H9656" s="45" t="n">
        <f aca="false">$H$4*F9656</f>
        <v>4581.636</v>
      </c>
      <c r="I9656" s="46" t="n">
        <f aca="false">$H$4*G9656</f>
        <v>5497.9632</v>
      </c>
      <c r="J9656" s="47"/>
    </row>
    <row r="9657" s="31" customFormat="true" ht="11.85" hidden="false" customHeight="true" outlineLevel="2" collapsed="false">
      <c r="A9657" s="47"/>
      <c r="B9657" s="39" t="s">
        <v>17794</v>
      </c>
      <c r="C9657" s="40"/>
      <c r="D9657" s="41" t="s">
        <v>19</v>
      </c>
      <c r="E9657" s="42"/>
      <c r="F9657" s="43" t="n">
        <v>2137.812</v>
      </c>
      <c r="G9657" s="44" t="n">
        <v>2565.3744</v>
      </c>
      <c r="H9657" s="45" t="n">
        <f aca="false">$H$4*F9657</f>
        <v>2137.812</v>
      </c>
      <c r="I9657" s="46" t="n">
        <f aca="false">$H$4*G9657</f>
        <v>2565.3744</v>
      </c>
      <c r="J9657" s="47"/>
    </row>
    <row r="9658" s="31" customFormat="true" ht="11.85" hidden="false" customHeight="true" outlineLevel="2" collapsed="false">
      <c r="A9658" s="47"/>
      <c r="B9658" s="39" t="s">
        <v>17795</v>
      </c>
      <c r="C9658" s="40" t="s">
        <v>17796</v>
      </c>
      <c r="D9658" s="41" t="s">
        <v>19</v>
      </c>
      <c r="E9658" s="42"/>
      <c r="F9658" s="43" t="n">
        <v>4407.732</v>
      </c>
      <c r="G9658" s="44" t="n">
        <v>5289.2784</v>
      </c>
      <c r="H9658" s="45" t="n">
        <f aca="false">$H$4*F9658</f>
        <v>4407.732</v>
      </c>
      <c r="I9658" s="46" t="n">
        <f aca="false">$H$4*G9658</f>
        <v>5289.2784</v>
      </c>
      <c r="J9658" s="47"/>
    </row>
    <row r="9659" s="31" customFormat="true" ht="11.85" hidden="false" customHeight="true" outlineLevel="2" collapsed="false">
      <c r="A9659" s="47"/>
      <c r="B9659" s="39" t="s">
        <v>17797</v>
      </c>
      <c r="C9659" s="40" t="s">
        <v>17798</v>
      </c>
      <c r="D9659" s="41" t="s">
        <v>19</v>
      </c>
      <c r="E9659" s="42"/>
      <c r="F9659" s="43" t="n">
        <v>6092.412</v>
      </c>
      <c r="G9659" s="44" t="n">
        <v>7310.8944</v>
      </c>
      <c r="H9659" s="45" t="n">
        <f aca="false">$H$4*F9659</f>
        <v>6092.412</v>
      </c>
      <c r="I9659" s="46" t="n">
        <f aca="false">$H$4*G9659</f>
        <v>7310.8944</v>
      </c>
      <c r="J9659" s="47"/>
    </row>
    <row r="9660" s="31" customFormat="true" ht="11.85" hidden="false" customHeight="true" outlineLevel="2" collapsed="false">
      <c r="A9660" s="47"/>
      <c r="B9660" s="39" t="s">
        <v>17799</v>
      </c>
      <c r="C9660" s="40" t="s">
        <v>17800</v>
      </c>
      <c r="D9660" s="41" t="s">
        <v>19</v>
      </c>
      <c r="E9660" s="42"/>
      <c r="F9660" s="43" t="n">
        <v>6040.968</v>
      </c>
      <c r="G9660" s="44" t="n">
        <v>7249.1616</v>
      </c>
      <c r="H9660" s="45" t="n">
        <f aca="false">$H$4*F9660</f>
        <v>6040.968</v>
      </c>
      <c r="I9660" s="46" t="n">
        <f aca="false">$H$4*G9660</f>
        <v>7249.1616</v>
      </c>
      <c r="J9660" s="47"/>
    </row>
    <row r="9661" s="31" customFormat="true" ht="11.85" hidden="false" customHeight="true" outlineLevel="2" collapsed="false">
      <c r="A9661" s="47"/>
      <c r="B9661" s="39" t="s">
        <v>17801</v>
      </c>
      <c r="C9661" s="40" t="s">
        <v>17802</v>
      </c>
      <c r="D9661" s="41" t="s">
        <v>19</v>
      </c>
      <c r="E9661" s="42"/>
      <c r="F9661" s="43" t="n">
        <v>6340.956</v>
      </c>
      <c r="G9661" s="44" t="n">
        <v>7609.1472</v>
      </c>
      <c r="H9661" s="45" t="n">
        <f aca="false">$H$4*F9661</f>
        <v>6340.956</v>
      </c>
      <c r="I9661" s="46" t="n">
        <f aca="false">$H$4*G9661</f>
        <v>7609.1472</v>
      </c>
      <c r="J9661" s="47"/>
    </row>
    <row r="9662" s="31" customFormat="true" ht="11.85" hidden="false" customHeight="true" outlineLevel="2" collapsed="false">
      <c r="A9662" s="47"/>
      <c r="B9662" s="39" t="s">
        <v>17803</v>
      </c>
      <c r="C9662" s="48" t="n">
        <v>9172780</v>
      </c>
      <c r="D9662" s="41" t="s">
        <v>19</v>
      </c>
      <c r="E9662" s="42"/>
      <c r="F9662" s="43" t="n">
        <v>2983.164</v>
      </c>
      <c r="G9662" s="44" t="n">
        <v>3579.7968</v>
      </c>
      <c r="H9662" s="45" t="n">
        <f aca="false">$H$4*F9662</f>
        <v>2983.164</v>
      </c>
      <c r="I9662" s="46" t="n">
        <f aca="false">$H$4*G9662</f>
        <v>3579.7968</v>
      </c>
      <c r="J9662" s="47"/>
    </row>
    <row r="9663" s="31" customFormat="true" ht="11.85" hidden="false" customHeight="true" outlineLevel="2" collapsed="false">
      <c r="A9663" s="47"/>
      <c r="B9663" s="39" t="s">
        <v>17804</v>
      </c>
      <c r="C9663" s="40" t="s">
        <v>17805</v>
      </c>
      <c r="D9663" s="41" t="s">
        <v>19</v>
      </c>
      <c r="E9663" s="42"/>
      <c r="F9663" s="43" t="n">
        <v>2952.732</v>
      </c>
      <c r="G9663" s="44" t="n">
        <v>3543.2784</v>
      </c>
      <c r="H9663" s="45" t="n">
        <f aca="false">$H$4*F9663</f>
        <v>2952.732</v>
      </c>
      <c r="I9663" s="46" t="n">
        <f aca="false">$H$4*G9663</f>
        <v>3543.2784</v>
      </c>
      <c r="J9663" s="47"/>
    </row>
    <row r="9664" s="31" customFormat="true" ht="11.85" hidden="false" customHeight="true" outlineLevel="2" collapsed="false">
      <c r="A9664" s="47"/>
      <c r="B9664" s="39" t="s">
        <v>17806</v>
      </c>
      <c r="C9664" s="40" t="s">
        <v>17807</v>
      </c>
      <c r="D9664" s="41" t="s">
        <v>19</v>
      </c>
      <c r="E9664" s="42"/>
      <c r="F9664" s="43" t="n">
        <v>5434.476</v>
      </c>
      <c r="G9664" s="44" t="n">
        <v>6521.3712</v>
      </c>
      <c r="H9664" s="45" t="n">
        <f aca="false">$H$4*F9664</f>
        <v>5434.476</v>
      </c>
      <c r="I9664" s="46" t="n">
        <f aca="false">$H$4*G9664</f>
        <v>6521.3712</v>
      </c>
      <c r="J9664" s="47"/>
    </row>
    <row r="9665" s="31" customFormat="true" ht="11.85" hidden="false" customHeight="true" outlineLevel="2" collapsed="false">
      <c r="A9665" s="47"/>
      <c r="B9665" s="39" t="s">
        <v>17808</v>
      </c>
      <c r="C9665" s="40" t="s">
        <v>17809</v>
      </c>
      <c r="D9665" s="41" t="s">
        <v>19</v>
      </c>
      <c r="E9665" s="42"/>
      <c r="F9665" s="43" t="n">
        <v>11607.324</v>
      </c>
      <c r="G9665" s="44" t="n">
        <v>13928.7888</v>
      </c>
      <c r="H9665" s="45" t="n">
        <f aca="false">$H$4*F9665</f>
        <v>11607.324</v>
      </c>
      <c r="I9665" s="46" t="n">
        <f aca="false">$H$4*G9665</f>
        <v>13928.7888</v>
      </c>
      <c r="J9665" s="47"/>
    </row>
    <row r="9666" s="31" customFormat="true" ht="11.85" hidden="false" customHeight="true" outlineLevel="2" collapsed="false">
      <c r="A9666" s="47"/>
      <c r="B9666" s="39" t="s">
        <v>17810</v>
      </c>
      <c r="C9666" s="40" t="s">
        <v>17811</v>
      </c>
      <c r="D9666" s="41" t="s">
        <v>19</v>
      </c>
      <c r="E9666" s="42"/>
      <c r="F9666" s="43" t="n">
        <v>11076.192</v>
      </c>
      <c r="G9666" s="44" t="n">
        <v>13291.4304</v>
      </c>
      <c r="H9666" s="45" t="n">
        <f aca="false">$H$4*F9666</f>
        <v>11076.192</v>
      </c>
      <c r="I9666" s="46" t="n">
        <f aca="false">$H$4*G9666</f>
        <v>13291.4304</v>
      </c>
      <c r="J9666" s="47"/>
    </row>
    <row r="9667" s="31" customFormat="true" ht="11.85" hidden="false" customHeight="true" outlineLevel="2" collapsed="false">
      <c r="A9667" s="47"/>
      <c r="B9667" s="39" t="s">
        <v>17812</v>
      </c>
      <c r="C9667" s="40" t="s">
        <v>17813</v>
      </c>
      <c r="D9667" s="41" t="s">
        <v>19</v>
      </c>
      <c r="E9667" s="42"/>
      <c r="F9667" s="43" t="n">
        <v>11076.192</v>
      </c>
      <c r="G9667" s="44" t="n">
        <v>13291.4304</v>
      </c>
      <c r="H9667" s="45" t="n">
        <f aca="false">$H$4*F9667</f>
        <v>11076.192</v>
      </c>
      <c r="I9667" s="46" t="n">
        <f aca="false">$H$4*G9667</f>
        <v>13291.4304</v>
      </c>
      <c r="J9667" s="47"/>
    </row>
    <row r="9668" s="31" customFormat="true" ht="11.85" hidden="false" customHeight="true" outlineLevel="2" collapsed="false">
      <c r="A9668" s="47"/>
      <c r="B9668" s="39" t="s">
        <v>17814</v>
      </c>
      <c r="C9668" s="40" t="s">
        <v>17815</v>
      </c>
      <c r="D9668" s="41" t="s">
        <v>19</v>
      </c>
      <c r="E9668" s="42"/>
      <c r="F9668" s="43" t="n">
        <v>457.62</v>
      </c>
      <c r="G9668" s="44" t="n">
        <v>549.144</v>
      </c>
      <c r="H9668" s="45" t="n">
        <f aca="false">$H$4*F9668</f>
        <v>457.62</v>
      </c>
      <c r="I9668" s="46" t="n">
        <f aca="false">$H$4*G9668</f>
        <v>549.144</v>
      </c>
      <c r="J9668" s="47"/>
    </row>
    <row r="9669" s="31" customFormat="true" ht="11.85" hidden="false" customHeight="true" outlineLevel="2" collapsed="false">
      <c r="A9669" s="47"/>
      <c r="B9669" s="39" t="s">
        <v>17816</v>
      </c>
      <c r="C9669" s="40" t="s">
        <v>17817</v>
      </c>
      <c r="D9669" s="41" t="s">
        <v>19</v>
      </c>
      <c r="E9669" s="42"/>
      <c r="F9669" s="43" t="n">
        <v>457.62</v>
      </c>
      <c r="G9669" s="44" t="n">
        <v>549.144</v>
      </c>
      <c r="H9669" s="45" t="n">
        <f aca="false">$H$4*F9669</f>
        <v>457.62</v>
      </c>
      <c r="I9669" s="46" t="n">
        <f aca="false">$H$4*G9669</f>
        <v>549.144</v>
      </c>
      <c r="J9669" s="47"/>
    </row>
    <row r="9670" s="31" customFormat="true" ht="11.85" hidden="false" customHeight="true" outlineLevel="2" collapsed="false">
      <c r="A9670" s="47"/>
      <c r="B9670" s="39" t="s">
        <v>17818</v>
      </c>
      <c r="C9670" s="40"/>
      <c r="D9670" s="41" t="s">
        <v>19</v>
      </c>
      <c r="E9670" s="42"/>
      <c r="F9670" s="43" t="n">
        <v>379.284</v>
      </c>
      <c r="G9670" s="44" t="n">
        <v>455.1408</v>
      </c>
      <c r="H9670" s="45" t="n">
        <f aca="false">$H$4*F9670</f>
        <v>379.284</v>
      </c>
      <c r="I9670" s="46" t="n">
        <f aca="false">$H$4*G9670</f>
        <v>455.1408</v>
      </c>
      <c r="J9670" s="47"/>
    </row>
    <row r="9671" s="31" customFormat="true" ht="11.85" hidden="false" customHeight="true" outlineLevel="2" collapsed="false">
      <c r="A9671" s="47"/>
      <c r="B9671" s="39" t="s">
        <v>17819</v>
      </c>
      <c r="C9671" s="40" t="s">
        <v>17820</v>
      </c>
      <c r="D9671" s="41" t="s">
        <v>19</v>
      </c>
      <c r="E9671" s="42"/>
      <c r="F9671" s="43" t="n">
        <v>457.62</v>
      </c>
      <c r="G9671" s="44" t="n">
        <v>549.144</v>
      </c>
      <c r="H9671" s="45" t="n">
        <f aca="false">$H$4*F9671</f>
        <v>457.62</v>
      </c>
      <c r="I9671" s="46" t="n">
        <f aca="false">$H$4*G9671</f>
        <v>549.144</v>
      </c>
      <c r="J9671" s="47"/>
    </row>
    <row r="9672" s="31" customFormat="true" ht="11.85" hidden="false" customHeight="true" outlineLevel="2" collapsed="false">
      <c r="A9672" s="47"/>
      <c r="B9672" s="39" t="s">
        <v>17821</v>
      </c>
      <c r="C9672" s="40"/>
      <c r="D9672" s="41" t="s">
        <v>19</v>
      </c>
      <c r="E9672" s="42"/>
      <c r="F9672" s="43" t="n">
        <v>412.272</v>
      </c>
      <c r="G9672" s="44" t="n">
        <v>494.7264</v>
      </c>
      <c r="H9672" s="45" t="n">
        <f aca="false">$H$4*F9672</f>
        <v>412.272</v>
      </c>
      <c r="I9672" s="46" t="n">
        <f aca="false">$H$4*G9672</f>
        <v>494.7264</v>
      </c>
      <c r="J9672" s="47"/>
    </row>
    <row r="9673" s="31" customFormat="true" ht="11.85" hidden="false" customHeight="true" outlineLevel="2" collapsed="false">
      <c r="A9673" s="47"/>
      <c r="B9673" s="39" t="s">
        <v>17822</v>
      </c>
      <c r="C9673" s="40"/>
      <c r="D9673" s="41" t="s">
        <v>19</v>
      </c>
      <c r="E9673" s="42"/>
      <c r="F9673" s="43" t="n">
        <v>379.284</v>
      </c>
      <c r="G9673" s="44" t="n">
        <v>455.1408</v>
      </c>
      <c r="H9673" s="45" t="n">
        <f aca="false">$H$4*F9673</f>
        <v>379.284</v>
      </c>
      <c r="I9673" s="46" t="n">
        <f aca="false">$H$4*G9673</f>
        <v>455.1408</v>
      </c>
      <c r="J9673" s="47"/>
    </row>
    <row r="9674" s="31" customFormat="true" ht="11.85" hidden="false" customHeight="true" outlineLevel="2" collapsed="false">
      <c r="A9674" s="47"/>
      <c r="B9674" s="39" t="s">
        <v>17823</v>
      </c>
      <c r="C9674" s="40"/>
      <c r="D9674" s="41" t="s">
        <v>19</v>
      </c>
      <c r="E9674" s="42"/>
      <c r="F9674" s="43" t="n">
        <v>593.676</v>
      </c>
      <c r="G9674" s="44" t="n">
        <v>712.4112</v>
      </c>
      <c r="H9674" s="45" t="n">
        <f aca="false">$H$4*F9674</f>
        <v>593.676</v>
      </c>
      <c r="I9674" s="46" t="n">
        <f aca="false">$H$4*G9674</f>
        <v>712.4112</v>
      </c>
      <c r="J9674" s="47"/>
    </row>
    <row r="9675" s="31" customFormat="true" ht="22.35" hidden="false" customHeight="true" outlineLevel="2" collapsed="false">
      <c r="A9675" s="47"/>
      <c r="B9675" s="39" t="s">
        <v>17824</v>
      </c>
      <c r="C9675" s="40"/>
      <c r="D9675" s="41" t="s">
        <v>19</v>
      </c>
      <c r="E9675" s="42"/>
      <c r="F9675" s="43" t="n">
        <v>119.556</v>
      </c>
      <c r="G9675" s="44" t="n">
        <v>143.4672</v>
      </c>
      <c r="H9675" s="45" t="n">
        <f aca="false">$H$4*F9675</f>
        <v>119.556</v>
      </c>
      <c r="I9675" s="46" t="n">
        <f aca="false">$H$4*G9675</f>
        <v>143.4672</v>
      </c>
      <c r="J9675" s="47"/>
    </row>
    <row r="9676" s="31" customFormat="true" ht="11.85" hidden="false" customHeight="true" outlineLevel="2" collapsed="false">
      <c r="A9676" s="47"/>
      <c r="B9676" s="39" t="s">
        <v>17825</v>
      </c>
      <c r="C9676" s="40" t="s">
        <v>17826</v>
      </c>
      <c r="D9676" s="41" t="s">
        <v>19</v>
      </c>
      <c r="E9676" s="42"/>
      <c r="F9676" s="43" t="n">
        <v>277.872</v>
      </c>
      <c r="G9676" s="44" t="n">
        <v>333.4464</v>
      </c>
      <c r="H9676" s="45" t="n">
        <f aca="false">$H$4*F9676</f>
        <v>277.872</v>
      </c>
      <c r="I9676" s="46" t="n">
        <f aca="false">$H$4*G9676</f>
        <v>333.4464</v>
      </c>
      <c r="J9676" s="47"/>
    </row>
    <row r="9677" s="31" customFormat="true" ht="11.85" hidden="false" customHeight="true" outlineLevel="2" collapsed="false">
      <c r="A9677" s="47"/>
      <c r="B9677" s="39" t="s">
        <v>17827</v>
      </c>
      <c r="C9677" s="40" t="s">
        <v>17828</v>
      </c>
      <c r="D9677" s="41" t="s">
        <v>19</v>
      </c>
      <c r="E9677" s="42"/>
      <c r="F9677" s="43" t="n">
        <v>323.22</v>
      </c>
      <c r="G9677" s="44" t="n">
        <v>387.864</v>
      </c>
      <c r="H9677" s="45" t="n">
        <f aca="false">$H$4*F9677</f>
        <v>323.22</v>
      </c>
      <c r="I9677" s="46" t="n">
        <f aca="false">$H$4*G9677</f>
        <v>387.864</v>
      </c>
      <c r="J9677" s="47"/>
    </row>
    <row r="9678" s="31" customFormat="true" ht="11.85" hidden="false" customHeight="true" outlineLevel="2" collapsed="false">
      <c r="A9678" s="47"/>
      <c r="B9678" s="39" t="s">
        <v>17829</v>
      </c>
      <c r="C9678" s="40" t="s">
        <v>17830</v>
      </c>
      <c r="D9678" s="41" t="s">
        <v>19</v>
      </c>
      <c r="E9678" s="42"/>
      <c r="F9678" s="43" t="n">
        <v>323.22</v>
      </c>
      <c r="G9678" s="44" t="n">
        <v>387.864</v>
      </c>
      <c r="H9678" s="45" t="n">
        <f aca="false">$H$4*F9678</f>
        <v>323.22</v>
      </c>
      <c r="I9678" s="46" t="n">
        <f aca="false">$H$4*G9678</f>
        <v>387.864</v>
      </c>
      <c r="J9678" s="47"/>
    </row>
    <row r="9679" s="31" customFormat="true" ht="11.85" hidden="false" customHeight="true" outlineLevel="2" collapsed="false">
      <c r="A9679" s="47"/>
      <c r="B9679" s="39" t="s">
        <v>17831</v>
      </c>
      <c r="C9679" s="40" t="s">
        <v>17832</v>
      </c>
      <c r="D9679" s="41" t="s">
        <v>19</v>
      </c>
      <c r="E9679" s="42"/>
      <c r="F9679" s="43" t="n">
        <v>375.996</v>
      </c>
      <c r="G9679" s="44" t="n">
        <v>451.1952</v>
      </c>
      <c r="H9679" s="45" t="n">
        <f aca="false">$H$4*F9679</f>
        <v>375.996</v>
      </c>
      <c r="I9679" s="46" t="n">
        <f aca="false">$H$4*G9679</f>
        <v>451.1952</v>
      </c>
      <c r="J9679" s="47"/>
    </row>
    <row r="9680" s="31" customFormat="true" ht="11.85" hidden="false" customHeight="true" outlineLevel="2" collapsed="false">
      <c r="A9680" s="47"/>
      <c r="B9680" s="39" t="s">
        <v>17833</v>
      </c>
      <c r="C9680" s="40" t="s">
        <v>17834</v>
      </c>
      <c r="D9680" s="41" t="s">
        <v>19</v>
      </c>
      <c r="E9680" s="42"/>
      <c r="F9680" s="43" t="n">
        <v>380.112</v>
      </c>
      <c r="G9680" s="44" t="n">
        <v>456.1344</v>
      </c>
      <c r="H9680" s="45" t="n">
        <f aca="false">$H$4*F9680</f>
        <v>380.112</v>
      </c>
      <c r="I9680" s="46" t="n">
        <f aca="false">$H$4*G9680</f>
        <v>456.1344</v>
      </c>
      <c r="J9680" s="47"/>
    </row>
    <row r="9681" s="31" customFormat="true" ht="11.85" hidden="false" customHeight="true" outlineLevel="2" collapsed="false">
      <c r="A9681" s="47"/>
      <c r="B9681" s="39" t="s">
        <v>17835</v>
      </c>
      <c r="C9681" s="40" t="s">
        <v>17836</v>
      </c>
      <c r="D9681" s="41" t="s">
        <v>19</v>
      </c>
      <c r="E9681" s="42"/>
      <c r="F9681" s="43" t="n">
        <v>284.472</v>
      </c>
      <c r="G9681" s="44" t="n">
        <v>341.3664</v>
      </c>
      <c r="H9681" s="45" t="n">
        <f aca="false">$H$4*F9681</f>
        <v>284.472</v>
      </c>
      <c r="I9681" s="46" t="n">
        <f aca="false">$H$4*G9681</f>
        <v>341.3664</v>
      </c>
      <c r="J9681" s="47"/>
    </row>
    <row r="9682" s="31" customFormat="true" ht="11.85" hidden="false" customHeight="true" outlineLevel="2" collapsed="false">
      <c r="A9682" s="47"/>
      <c r="B9682" s="39" t="s">
        <v>17837</v>
      </c>
      <c r="C9682" s="40" t="s">
        <v>17838</v>
      </c>
      <c r="D9682" s="41" t="s">
        <v>19</v>
      </c>
      <c r="E9682" s="42"/>
      <c r="F9682" s="43" t="n">
        <v>380.112</v>
      </c>
      <c r="G9682" s="44" t="n">
        <v>456.1344</v>
      </c>
      <c r="H9682" s="45" t="n">
        <f aca="false">$H$4*F9682</f>
        <v>380.112</v>
      </c>
      <c r="I9682" s="46" t="n">
        <f aca="false">$H$4*G9682</f>
        <v>456.1344</v>
      </c>
      <c r="J9682" s="47"/>
    </row>
    <row r="9683" s="31" customFormat="true" ht="11.85" hidden="false" customHeight="true" outlineLevel="2" collapsed="false">
      <c r="A9683" s="47"/>
      <c r="B9683" s="39" t="s">
        <v>17839</v>
      </c>
      <c r="C9683" s="40"/>
      <c r="D9683" s="41" t="s">
        <v>19</v>
      </c>
      <c r="E9683" s="42"/>
      <c r="F9683" s="43" t="n">
        <v>290.244</v>
      </c>
      <c r="G9683" s="44" t="n">
        <v>348.2928</v>
      </c>
      <c r="H9683" s="45" t="n">
        <f aca="false">$H$4*F9683</f>
        <v>290.244</v>
      </c>
      <c r="I9683" s="46" t="n">
        <f aca="false">$H$4*G9683</f>
        <v>348.2928</v>
      </c>
      <c r="J9683" s="47"/>
    </row>
    <row r="9684" s="31" customFormat="true" ht="11.85" hidden="false" customHeight="true" outlineLevel="2" collapsed="false">
      <c r="A9684" s="47"/>
      <c r="B9684" s="39" t="s">
        <v>17840</v>
      </c>
      <c r="C9684" s="40"/>
      <c r="D9684" s="41" t="s">
        <v>19</v>
      </c>
      <c r="E9684" s="42"/>
      <c r="F9684" s="43" t="n">
        <v>277.872</v>
      </c>
      <c r="G9684" s="44" t="n">
        <v>333.4464</v>
      </c>
      <c r="H9684" s="45" t="n">
        <f aca="false">$H$4*F9684</f>
        <v>277.872</v>
      </c>
      <c r="I9684" s="46" t="n">
        <f aca="false">$H$4*G9684</f>
        <v>333.4464</v>
      </c>
      <c r="J9684" s="47"/>
    </row>
    <row r="9685" s="31" customFormat="true" ht="11.85" hidden="false" customHeight="true" outlineLevel="2" collapsed="false">
      <c r="A9685" s="47"/>
      <c r="B9685" s="39" t="s">
        <v>17841</v>
      </c>
      <c r="C9685" s="40" t="s">
        <v>17842</v>
      </c>
      <c r="D9685" s="41" t="s">
        <v>19</v>
      </c>
      <c r="E9685" s="42"/>
      <c r="F9685" s="43" t="n">
        <v>380.112</v>
      </c>
      <c r="G9685" s="44" t="n">
        <v>456.1344</v>
      </c>
      <c r="H9685" s="45" t="n">
        <f aca="false">$H$4*F9685</f>
        <v>380.112</v>
      </c>
      <c r="I9685" s="46" t="n">
        <f aca="false">$H$4*G9685</f>
        <v>456.1344</v>
      </c>
      <c r="J9685" s="47"/>
    </row>
    <row r="9686" s="31" customFormat="true" ht="11.85" hidden="false" customHeight="true" outlineLevel="2" collapsed="false">
      <c r="A9686" s="47"/>
      <c r="B9686" s="39" t="s">
        <v>17843</v>
      </c>
      <c r="C9686" s="40" t="s">
        <v>17844</v>
      </c>
      <c r="D9686" s="41" t="s">
        <v>19</v>
      </c>
      <c r="E9686" s="42"/>
      <c r="F9686" s="43" t="n">
        <v>291.888</v>
      </c>
      <c r="G9686" s="44" t="n">
        <v>350.2656</v>
      </c>
      <c r="H9686" s="45" t="n">
        <f aca="false">$H$4*F9686</f>
        <v>291.888</v>
      </c>
      <c r="I9686" s="46" t="n">
        <f aca="false">$H$4*G9686</f>
        <v>350.2656</v>
      </c>
      <c r="J9686" s="47"/>
    </row>
    <row r="9687" s="31" customFormat="true" ht="22.35" hidden="false" customHeight="true" outlineLevel="2" collapsed="false">
      <c r="A9687" s="47"/>
      <c r="B9687" s="39" t="s">
        <v>17845</v>
      </c>
      <c r="C9687" s="40" t="s">
        <v>17846</v>
      </c>
      <c r="D9687" s="41" t="s">
        <v>19</v>
      </c>
      <c r="E9687" s="42"/>
      <c r="F9687" s="43" t="n">
        <v>255.612</v>
      </c>
      <c r="G9687" s="44" t="n">
        <v>306.7344</v>
      </c>
      <c r="H9687" s="45" t="n">
        <f aca="false">$H$4*F9687</f>
        <v>255.612</v>
      </c>
      <c r="I9687" s="46" t="n">
        <f aca="false">$H$4*G9687</f>
        <v>306.7344</v>
      </c>
      <c r="J9687" s="47"/>
    </row>
    <row r="9688" s="31" customFormat="true" ht="11.85" hidden="false" customHeight="true" outlineLevel="2" collapsed="false">
      <c r="A9688" s="47"/>
      <c r="B9688" s="39" t="s">
        <v>17847</v>
      </c>
      <c r="C9688" s="40" t="s">
        <v>17848</v>
      </c>
      <c r="D9688" s="41" t="s">
        <v>19</v>
      </c>
      <c r="E9688" s="42"/>
      <c r="F9688" s="43" t="n">
        <v>350.436</v>
      </c>
      <c r="G9688" s="44" t="n">
        <v>420.5232</v>
      </c>
      <c r="H9688" s="45" t="n">
        <f aca="false">$H$4*F9688</f>
        <v>350.436</v>
      </c>
      <c r="I9688" s="46" t="n">
        <f aca="false">$H$4*G9688</f>
        <v>420.5232</v>
      </c>
      <c r="J9688" s="47"/>
    </row>
    <row r="9689" s="31" customFormat="true" ht="11.85" hidden="false" customHeight="true" outlineLevel="2" collapsed="false">
      <c r="A9689" s="47"/>
      <c r="B9689" s="39" t="s">
        <v>17849</v>
      </c>
      <c r="C9689" s="40" t="s">
        <v>17850</v>
      </c>
      <c r="D9689" s="41" t="s">
        <v>19</v>
      </c>
      <c r="E9689" s="42"/>
      <c r="F9689" s="43" t="n">
        <v>240.768</v>
      </c>
      <c r="G9689" s="44" t="n">
        <v>288.9216</v>
      </c>
      <c r="H9689" s="45" t="n">
        <f aca="false">$H$4*F9689</f>
        <v>240.768</v>
      </c>
      <c r="I9689" s="46" t="n">
        <f aca="false">$H$4*G9689</f>
        <v>288.9216</v>
      </c>
      <c r="J9689" s="47"/>
    </row>
    <row r="9690" s="31" customFormat="true" ht="22.35" hidden="false" customHeight="true" outlineLevel="2" collapsed="false">
      <c r="A9690" s="47"/>
      <c r="B9690" s="39" t="s">
        <v>17851</v>
      </c>
      <c r="C9690" s="40" t="s">
        <v>17852</v>
      </c>
      <c r="D9690" s="41" t="s">
        <v>19</v>
      </c>
      <c r="E9690" s="42"/>
      <c r="F9690" s="43" t="n">
        <v>230.868</v>
      </c>
      <c r="G9690" s="44" t="n">
        <v>277.0416</v>
      </c>
      <c r="H9690" s="45" t="n">
        <f aca="false">$H$4*F9690</f>
        <v>230.868</v>
      </c>
      <c r="I9690" s="46" t="n">
        <f aca="false">$H$4*G9690</f>
        <v>277.0416</v>
      </c>
      <c r="J9690" s="47"/>
    </row>
    <row r="9691" s="31" customFormat="true" ht="11.85" hidden="false" customHeight="true" outlineLevel="2" collapsed="false">
      <c r="A9691" s="47"/>
      <c r="B9691" s="39" t="s">
        <v>17853</v>
      </c>
      <c r="C9691" s="40" t="s">
        <v>17854</v>
      </c>
      <c r="D9691" s="41" t="s">
        <v>19</v>
      </c>
      <c r="E9691" s="42"/>
      <c r="F9691" s="43" t="n">
        <v>321.576</v>
      </c>
      <c r="G9691" s="44" t="n">
        <v>385.8912</v>
      </c>
      <c r="H9691" s="45" t="n">
        <f aca="false">$H$4*F9691</f>
        <v>321.576</v>
      </c>
      <c r="I9691" s="46" t="n">
        <f aca="false">$H$4*G9691</f>
        <v>385.8912</v>
      </c>
      <c r="J9691" s="47"/>
    </row>
    <row r="9692" s="31" customFormat="true" ht="22.35" hidden="false" customHeight="true" outlineLevel="2" collapsed="false">
      <c r="A9692" s="47"/>
      <c r="B9692" s="39" t="s">
        <v>17855</v>
      </c>
      <c r="C9692" s="40" t="s">
        <v>17856</v>
      </c>
      <c r="D9692" s="41" t="s">
        <v>19</v>
      </c>
      <c r="E9692" s="42"/>
      <c r="F9692" s="43" t="n">
        <v>256.428</v>
      </c>
      <c r="G9692" s="44" t="n">
        <v>307.7136</v>
      </c>
      <c r="H9692" s="45" t="n">
        <f aca="false">$H$4*F9692</f>
        <v>256.428</v>
      </c>
      <c r="I9692" s="46" t="n">
        <f aca="false">$H$4*G9692</f>
        <v>307.7136</v>
      </c>
      <c r="J9692" s="47"/>
    </row>
    <row r="9693" s="31" customFormat="true" ht="11.85" hidden="false" customHeight="true" outlineLevel="2" collapsed="false">
      <c r="A9693" s="47"/>
      <c r="B9693" s="39" t="s">
        <v>17857</v>
      </c>
      <c r="C9693" s="40" t="s">
        <v>17858</v>
      </c>
      <c r="D9693" s="41" t="s">
        <v>19</v>
      </c>
      <c r="E9693" s="42"/>
      <c r="F9693" s="43" t="n">
        <v>320.748</v>
      </c>
      <c r="G9693" s="44" t="n">
        <v>384.8976</v>
      </c>
      <c r="H9693" s="45" t="n">
        <f aca="false">$H$4*F9693</f>
        <v>320.748</v>
      </c>
      <c r="I9693" s="46" t="n">
        <f aca="false">$H$4*G9693</f>
        <v>384.8976</v>
      </c>
      <c r="J9693" s="47"/>
    </row>
    <row r="9694" s="31" customFormat="true" ht="22.35" hidden="false" customHeight="true" outlineLevel="2" collapsed="false">
      <c r="A9694" s="47"/>
      <c r="B9694" s="39" t="s">
        <v>17859</v>
      </c>
      <c r="C9694" s="40" t="s">
        <v>17860</v>
      </c>
      <c r="D9694" s="41" t="s">
        <v>19</v>
      </c>
      <c r="E9694" s="42"/>
      <c r="F9694" s="43" t="n">
        <v>239.112</v>
      </c>
      <c r="G9694" s="44" t="n">
        <v>286.9344</v>
      </c>
      <c r="H9694" s="45" t="n">
        <f aca="false">$H$4*F9694</f>
        <v>239.112</v>
      </c>
      <c r="I9694" s="46" t="n">
        <f aca="false">$H$4*G9694</f>
        <v>286.9344</v>
      </c>
      <c r="J9694" s="47"/>
    </row>
    <row r="9695" s="31" customFormat="true" ht="11.85" hidden="false" customHeight="true" outlineLevel="2" collapsed="false">
      <c r="A9695" s="47"/>
      <c r="B9695" s="39" t="s">
        <v>17861</v>
      </c>
      <c r="C9695" s="40" t="s">
        <v>17862</v>
      </c>
      <c r="D9695" s="41" t="s">
        <v>19</v>
      </c>
      <c r="E9695" s="42"/>
      <c r="F9695" s="43" t="n">
        <v>240.768</v>
      </c>
      <c r="G9695" s="44" t="n">
        <v>288.9216</v>
      </c>
      <c r="H9695" s="45" t="n">
        <f aca="false">$H$4*F9695</f>
        <v>240.768</v>
      </c>
      <c r="I9695" s="46" t="n">
        <f aca="false">$H$4*G9695</f>
        <v>288.9216</v>
      </c>
      <c r="J9695" s="47"/>
    </row>
    <row r="9696" s="31" customFormat="true" ht="11.85" hidden="false" customHeight="true" outlineLevel="2" collapsed="false">
      <c r="A9696" s="47"/>
      <c r="B9696" s="39" t="s">
        <v>17863</v>
      </c>
      <c r="C9696" s="40" t="s">
        <v>17864</v>
      </c>
      <c r="D9696" s="41" t="s">
        <v>19</v>
      </c>
      <c r="E9696" s="42"/>
      <c r="F9696" s="43" t="n">
        <v>153.36</v>
      </c>
      <c r="G9696" s="44" t="n">
        <v>184.032</v>
      </c>
      <c r="H9696" s="45" t="n">
        <f aca="false">$H$4*F9696</f>
        <v>153.36</v>
      </c>
      <c r="I9696" s="46" t="n">
        <f aca="false">$H$4*G9696</f>
        <v>184.032</v>
      </c>
      <c r="J9696" s="47"/>
    </row>
    <row r="9697" s="31" customFormat="true" ht="11.85" hidden="false" customHeight="true" outlineLevel="2" collapsed="false">
      <c r="A9697" s="47"/>
      <c r="B9697" s="39" t="s">
        <v>17865</v>
      </c>
      <c r="C9697" s="40" t="s">
        <v>17866</v>
      </c>
      <c r="D9697" s="41" t="s">
        <v>19</v>
      </c>
      <c r="E9697" s="42"/>
      <c r="F9697" s="43" t="n">
        <v>422.988</v>
      </c>
      <c r="G9697" s="44" t="n">
        <v>507.5856</v>
      </c>
      <c r="H9697" s="45" t="n">
        <f aca="false">$H$4*F9697</f>
        <v>422.988</v>
      </c>
      <c r="I9697" s="46" t="n">
        <f aca="false">$H$4*G9697</f>
        <v>507.5856</v>
      </c>
      <c r="J9697" s="47"/>
    </row>
    <row r="9698" s="31" customFormat="true" ht="22.35" hidden="false" customHeight="true" outlineLevel="2" collapsed="false">
      <c r="A9698" s="47"/>
      <c r="B9698" s="39" t="s">
        <v>17867</v>
      </c>
      <c r="C9698" s="40" t="s">
        <v>17868</v>
      </c>
      <c r="D9698" s="41" t="s">
        <v>19</v>
      </c>
      <c r="E9698" s="42"/>
      <c r="F9698" s="43" t="n">
        <v>230.868</v>
      </c>
      <c r="G9698" s="44" t="n">
        <v>277.0416</v>
      </c>
      <c r="H9698" s="45" t="n">
        <f aca="false">$H$4*F9698</f>
        <v>230.868</v>
      </c>
      <c r="I9698" s="46" t="n">
        <f aca="false">$H$4*G9698</f>
        <v>277.0416</v>
      </c>
      <c r="J9698" s="47"/>
    </row>
    <row r="9699" s="31" customFormat="true" ht="11.85" hidden="false" customHeight="true" outlineLevel="2" collapsed="false">
      <c r="A9699" s="47"/>
      <c r="B9699" s="39" t="s">
        <v>17869</v>
      </c>
      <c r="C9699" s="40" t="s">
        <v>17870</v>
      </c>
      <c r="D9699" s="41" t="s">
        <v>19</v>
      </c>
      <c r="E9699" s="42"/>
      <c r="F9699" s="43" t="n">
        <v>153.36</v>
      </c>
      <c r="G9699" s="44" t="n">
        <v>184.032</v>
      </c>
      <c r="H9699" s="45" t="n">
        <f aca="false">$H$4*F9699</f>
        <v>153.36</v>
      </c>
      <c r="I9699" s="46" t="n">
        <f aca="false">$H$4*G9699</f>
        <v>184.032</v>
      </c>
      <c r="J9699" s="47"/>
    </row>
    <row r="9700" s="31" customFormat="true" ht="22.35" hidden="false" customHeight="true" outlineLevel="2" collapsed="false">
      <c r="A9700" s="47"/>
      <c r="B9700" s="39" t="s">
        <v>17871</v>
      </c>
      <c r="C9700" s="40" t="s">
        <v>17872</v>
      </c>
      <c r="D9700" s="41" t="s">
        <v>19</v>
      </c>
      <c r="E9700" s="42"/>
      <c r="F9700" s="43" t="n">
        <v>229.224</v>
      </c>
      <c r="G9700" s="44" t="n">
        <v>275.0688</v>
      </c>
      <c r="H9700" s="45" t="n">
        <f aca="false">$H$4*F9700</f>
        <v>229.224</v>
      </c>
      <c r="I9700" s="46" t="n">
        <f aca="false">$H$4*G9700</f>
        <v>275.0688</v>
      </c>
      <c r="J9700" s="47"/>
    </row>
    <row r="9701" s="31" customFormat="true" ht="11.85" hidden="false" customHeight="true" outlineLevel="2" collapsed="false">
      <c r="A9701" s="47"/>
      <c r="B9701" s="39" t="s">
        <v>17873</v>
      </c>
      <c r="C9701" s="40" t="s">
        <v>17874</v>
      </c>
      <c r="D9701" s="41" t="s">
        <v>19</v>
      </c>
      <c r="E9701" s="42"/>
      <c r="F9701" s="43" t="n">
        <v>140.172</v>
      </c>
      <c r="G9701" s="44" t="n">
        <v>168.2064</v>
      </c>
      <c r="H9701" s="45" t="n">
        <f aca="false">$H$4*F9701</f>
        <v>140.172</v>
      </c>
      <c r="I9701" s="46" t="n">
        <f aca="false">$H$4*G9701</f>
        <v>168.2064</v>
      </c>
      <c r="J9701" s="47"/>
    </row>
    <row r="9702" s="31" customFormat="true" ht="11.85" hidden="false" customHeight="true" outlineLevel="2" collapsed="false">
      <c r="A9702" s="47"/>
      <c r="B9702" s="39" t="s">
        <v>17875</v>
      </c>
      <c r="C9702" s="40" t="s">
        <v>17876</v>
      </c>
      <c r="D9702" s="41" t="s">
        <v>19</v>
      </c>
      <c r="E9702" s="42"/>
      <c r="F9702" s="43" t="n">
        <v>281.172</v>
      </c>
      <c r="G9702" s="44" t="n">
        <v>337.4064</v>
      </c>
      <c r="H9702" s="45" t="n">
        <f aca="false">$H$4*F9702</f>
        <v>281.172</v>
      </c>
      <c r="I9702" s="46" t="n">
        <f aca="false">$H$4*G9702</f>
        <v>337.4064</v>
      </c>
      <c r="J9702" s="47"/>
    </row>
    <row r="9703" s="31" customFormat="true" ht="11.85" hidden="false" customHeight="true" outlineLevel="2" collapsed="false">
      <c r="A9703" s="47"/>
      <c r="B9703" s="39" t="s">
        <v>17877</v>
      </c>
      <c r="C9703" s="40" t="s">
        <v>17878</v>
      </c>
      <c r="D9703" s="41" t="s">
        <v>19</v>
      </c>
      <c r="E9703" s="42"/>
      <c r="F9703" s="43" t="n">
        <v>385.884</v>
      </c>
      <c r="G9703" s="44" t="n">
        <v>463.0608</v>
      </c>
      <c r="H9703" s="45" t="n">
        <f aca="false">$H$4*F9703</f>
        <v>385.884</v>
      </c>
      <c r="I9703" s="46" t="n">
        <f aca="false">$H$4*G9703</f>
        <v>463.0608</v>
      </c>
      <c r="J9703" s="47"/>
    </row>
    <row r="9704" s="31" customFormat="true" ht="22.35" hidden="false" customHeight="true" outlineLevel="2" collapsed="false">
      <c r="A9704" s="47"/>
      <c r="B9704" s="39" t="s">
        <v>17879</v>
      </c>
      <c r="C9704" s="40" t="s">
        <v>17880</v>
      </c>
      <c r="D9704" s="41" t="s">
        <v>19</v>
      </c>
      <c r="E9704" s="42"/>
      <c r="F9704" s="43" t="n">
        <v>230.868</v>
      </c>
      <c r="G9704" s="44" t="n">
        <v>277.0416</v>
      </c>
      <c r="H9704" s="45" t="n">
        <f aca="false">$H$4*F9704</f>
        <v>230.868</v>
      </c>
      <c r="I9704" s="46" t="n">
        <f aca="false">$H$4*G9704</f>
        <v>277.0416</v>
      </c>
      <c r="J9704" s="47"/>
    </row>
    <row r="9705" s="31" customFormat="true" ht="11.85" hidden="false" customHeight="true" outlineLevel="2" collapsed="false">
      <c r="A9705" s="47"/>
      <c r="B9705" s="39" t="s">
        <v>17881</v>
      </c>
      <c r="C9705" s="40" t="s">
        <v>17882</v>
      </c>
      <c r="D9705" s="41" t="s">
        <v>19</v>
      </c>
      <c r="E9705" s="42"/>
      <c r="F9705" s="43" t="n">
        <v>270.444</v>
      </c>
      <c r="G9705" s="44" t="n">
        <v>324.5328</v>
      </c>
      <c r="H9705" s="45" t="n">
        <f aca="false">$H$4*F9705</f>
        <v>270.444</v>
      </c>
      <c r="I9705" s="46" t="n">
        <f aca="false">$H$4*G9705</f>
        <v>324.5328</v>
      </c>
      <c r="J9705" s="47"/>
    </row>
    <row r="9706" s="31" customFormat="true" ht="11.85" hidden="false" customHeight="true" outlineLevel="2" collapsed="false">
      <c r="A9706" s="47"/>
      <c r="B9706" s="39" t="s">
        <v>17883</v>
      </c>
      <c r="C9706" s="40" t="s">
        <v>17884</v>
      </c>
      <c r="D9706" s="41" t="s">
        <v>19</v>
      </c>
      <c r="E9706" s="42"/>
      <c r="F9706" s="43" t="n">
        <v>281.172</v>
      </c>
      <c r="G9706" s="44" t="n">
        <v>337.4064</v>
      </c>
      <c r="H9706" s="45" t="n">
        <f aca="false">$H$4*F9706</f>
        <v>281.172</v>
      </c>
      <c r="I9706" s="46" t="n">
        <f aca="false">$H$4*G9706</f>
        <v>337.4064</v>
      </c>
      <c r="J9706" s="47"/>
    </row>
    <row r="9707" s="31" customFormat="true" ht="11.85" hidden="false" customHeight="true" outlineLevel="2" collapsed="false">
      <c r="A9707" s="47"/>
      <c r="B9707" s="39" t="s">
        <v>17885</v>
      </c>
      <c r="C9707" s="40" t="s">
        <v>17886</v>
      </c>
      <c r="D9707" s="41" t="s">
        <v>19</v>
      </c>
      <c r="E9707" s="42"/>
      <c r="F9707" s="43" t="n">
        <v>256.428</v>
      </c>
      <c r="G9707" s="44" t="n">
        <v>307.7136</v>
      </c>
      <c r="H9707" s="45" t="n">
        <f aca="false">$H$4*F9707</f>
        <v>256.428</v>
      </c>
      <c r="I9707" s="46" t="n">
        <f aca="false">$H$4*G9707</f>
        <v>307.7136</v>
      </c>
      <c r="J9707" s="47"/>
    </row>
    <row r="9708" s="31" customFormat="true" ht="11.85" hidden="false" customHeight="true" outlineLevel="2" collapsed="false">
      <c r="A9708" s="47"/>
      <c r="B9708" s="39" t="s">
        <v>17887</v>
      </c>
      <c r="C9708" s="40" t="s">
        <v>17662</v>
      </c>
      <c r="D9708" s="41" t="s">
        <v>19</v>
      </c>
      <c r="E9708" s="42"/>
      <c r="F9708" s="43" t="n">
        <v>187.992</v>
      </c>
      <c r="G9708" s="44" t="n">
        <v>225.5904</v>
      </c>
      <c r="H9708" s="45" t="n">
        <f aca="false">$H$4*F9708</f>
        <v>187.992</v>
      </c>
      <c r="I9708" s="46" t="n">
        <f aca="false">$H$4*G9708</f>
        <v>225.5904</v>
      </c>
      <c r="J9708" s="47"/>
    </row>
    <row r="9709" s="31" customFormat="true" ht="11.85" hidden="false" customHeight="true" outlineLevel="2" collapsed="false">
      <c r="A9709" s="47"/>
      <c r="B9709" s="39" t="s">
        <v>17888</v>
      </c>
      <c r="C9709" s="40" t="s">
        <v>17889</v>
      </c>
      <c r="D9709" s="41" t="s">
        <v>19</v>
      </c>
      <c r="E9709" s="42"/>
      <c r="F9709" s="43" t="n">
        <v>448.548</v>
      </c>
      <c r="G9709" s="44" t="n">
        <v>538.2576</v>
      </c>
      <c r="H9709" s="45" t="n">
        <f aca="false">$H$4*F9709</f>
        <v>448.548</v>
      </c>
      <c r="I9709" s="46" t="n">
        <f aca="false">$H$4*G9709</f>
        <v>538.2576</v>
      </c>
      <c r="J9709" s="47"/>
    </row>
    <row r="9710" s="31" customFormat="true" ht="11.85" hidden="false" customHeight="true" outlineLevel="2" collapsed="false">
      <c r="A9710" s="47"/>
      <c r="B9710" s="39" t="s">
        <v>17890</v>
      </c>
      <c r="C9710" s="40" t="s">
        <v>17891</v>
      </c>
      <c r="D9710" s="41" t="s">
        <v>19</v>
      </c>
      <c r="E9710" s="42"/>
      <c r="F9710" s="43" t="n">
        <v>274.572</v>
      </c>
      <c r="G9710" s="44" t="n">
        <v>329.4864</v>
      </c>
      <c r="H9710" s="45" t="n">
        <f aca="false">$H$4*F9710</f>
        <v>274.572</v>
      </c>
      <c r="I9710" s="46" t="n">
        <f aca="false">$H$4*G9710</f>
        <v>329.4864</v>
      </c>
      <c r="J9710" s="47"/>
    </row>
    <row r="9711" s="31" customFormat="true" ht="11.85" hidden="false" customHeight="true" outlineLevel="2" collapsed="false">
      <c r="A9711" s="47"/>
      <c r="B9711" s="39" t="s">
        <v>17892</v>
      </c>
      <c r="C9711" s="40" t="s">
        <v>17893</v>
      </c>
      <c r="D9711" s="41" t="s">
        <v>19</v>
      </c>
      <c r="E9711" s="42"/>
      <c r="F9711" s="43" t="n">
        <v>498.852</v>
      </c>
      <c r="G9711" s="44" t="n">
        <v>598.6224</v>
      </c>
      <c r="H9711" s="45" t="n">
        <f aca="false">$H$4*F9711</f>
        <v>498.852</v>
      </c>
      <c r="I9711" s="46" t="n">
        <f aca="false">$H$4*G9711</f>
        <v>598.6224</v>
      </c>
      <c r="J9711" s="47"/>
    </row>
    <row r="9712" s="31" customFormat="true" ht="11.85" hidden="false" customHeight="true" outlineLevel="2" collapsed="false">
      <c r="A9712" s="47"/>
      <c r="B9712" s="39" t="s">
        <v>17894</v>
      </c>
      <c r="C9712" s="40" t="s">
        <v>17895</v>
      </c>
      <c r="D9712" s="41" t="s">
        <v>19</v>
      </c>
      <c r="E9712" s="42"/>
      <c r="F9712" s="43" t="n">
        <v>230.868</v>
      </c>
      <c r="G9712" s="44" t="n">
        <v>277.0416</v>
      </c>
      <c r="H9712" s="45" t="n">
        <f aca="false">$H$4*F9712</f>
        <v>230.868</v>
      </c>
      <c r="I9712" s="46" t="n">
        <f aca="false">$H$4*G9712</f>
        <v>277.0416</v>
      </c>
      <c r="J9712" s="47"/>
    </row>
    <row r="9713" s="31" customFormat="true" ht="11.85" hidden="false" customHeight="true" outlineLevel="2" collapsed="false">
      <c r="A9713" s="47"/>
      <c r="B9713" s="39" t="s">
        <v>17896</v>
      </c>
      <c r="C9713" s="40" t="s">
        <v>17897</v>
      </c>
      <c r="D9713" s="41" t="s">
        <v>19</v>
      </c>
      <c r="E9713" s="42"/>
      <c r="F9713" s="43" t="n">
        <v>374.34</v>
      </c>
      <c r="G9713" s="44" t="n">
        <v>449.208</v>
      </c>
      <c r="H9713" s="45" t="n">
        <f aca="false">$H$4*F9713</f>
        <v>374.34</v>
      </c>
      <c r="I9713" s="46" t="n">
        <f aca="false">$H$4*G9713</f>
        <v>449.208</v>
      </c>
      <c r="J9713" s="47"/>
    </row>
    <row r="9714" s="31" customFormat="true" ht="11.85" hidden="false" customHeight="true" outlineLevel="2" collapsed="false">
      <c r="A9714" s="47"/>
      <c r="B9714" s="39" t="s">
        <v>17898</v>
      </c>
      <c r="C9714" s="40" t="s">
        <v>17899</v>
      </c>
      <c r="D9714" s="41" t="s">
        <v>19</v>
      </c>
      <c r="E9714" s="42"/>
      <c r="F9714" s="43" t="n">
        <v>281.172</v>
      </c>
      <c r="G9714" s="44" t="n">
        <v>337.4064</v>
      </c>
      <c r="H9714" s="45" t="n">
        <f aca="false">$H$4*F9714</f>
        <v>281.172</v>
      </c>
      <c r="I9714" s="46" t="n">
        <f aca="false">$H$4*G9714</f>
        <v>337.4064</v>
      </c>
      <c r="J9714" s="47"/>
    </row>
    <row r="9715" s="31" customFormat="true" ht="11.85" hidden="false" customHeight="true" outlineLevel="2" collapsed="false">
      <c r="A9715" s="47"/>
      <c r="B9715" s="39" t="s">
        <v>17900</v>
      </c>
      <c r="C9715" s="40" t="s">
        <v>17901</v>
      </c>
      <c r="D9715" s="41" t="s">
        <v>19</v>
      </c>
      <c r="E9715" s="42"/>
      <c r="F9715" s="43" t="n">
        <v>154.188</v>
      </c>
      <c r="G9715" s="44" t="n">
        <v>185.0256</v>
      </c>
      <c r="H9715" s="45" t="n">
        <f aca="false">$H$4*F9715</f>
        <v>154.188</v>
      </c>
      <c r="I9715" s="46" t="n">
        <f aca="false">$H$4*G9715</f>
        <v>185.0256</v>
      </c>
      <c r="J9715" s="47"/>
    </row>
    <row r="9716" s="31" customFormat="true" ht="11.85" hidden="false" customHeight="true" outlineLevel="2" collapsed="false">
      <c r="A9716" s="47"/>
      <c r="B9716" s="39" t="s">
        <v>17902</v>
      </c>
      <c r="C9716" s="40" t="s">
        <v>17903</v>
      </c>
      <c r="D9716" s="41" t="s">
        <v>19</v>
      </c>
      <c r="E9716" s="42"/>
      <c r="F9716" s="43" t="n">
        <v>274.572</v>
      </c>
      <c r="G9716" s="44" t="n">
        <v>329.4864</v>
      </c>
      <c r="H9716" s="45" t="n">
        <f aca="false">$H$4*F9716</f>
        <v>274.572</v>
      </c>
      <c r="I9716" s="46" t="n">
        <f aca="false">$H$4*G9716</f>
        <v>329.4864</v>
      </c>
      <c r="J9716" s="47"/>
    </row>
    <row r="9717" s="31" customFormat="true" ht="11.85" hidden="false" customHeight="true" outlineLevel="2" collapsed="false">
      <c r="A9717" s="47"/>
      <c r="B9717" s="39" t="s">
        <v>17904</v>
      </c>
      <c r="C9717" s="40" t="s">
        <v>17905</v>
      </c>
      <c r="D9717" s="41" t="s">
        <v>19</v>
      </c>
      <c r="E9717" s="42"/>
      <c r="F9717" s="43" t="n">
        <v>448.548</v>
      </c>
      <c r="G9717" s="44" t="n">
        <v>538.2576</v>
      </c>
      <c r="H9717" s="45" t="n">
        <f aca="false">$H$4*F9717</f>
        <v>448.548</v>
      </c>
      <c r="I9717" s="46" t="n">
        <f aca="false">$H$4*G9717</f>
        <v>538.2576</v>
      </c>
      <c r="J9717" s="47"/>
    </row>
    <row r="9718" s="31" customFormat="true" ht="11.85" hidden="false" customHeight="true" outlineLevel="2" collapsed="false">
      <c r="A9718" s="47"/>
      <c r="B9718" s="39" t="s">
        <v>17906</v>
      </c>
      <c r="C9718" s="40" t="s">
        <v>17907</v>
      </c>
      <c r="D9718" s="41" t="s">
        <v>19</v>
      </c>
      <c r="E9718" s="42"/>
      <c r="F9718" s="43" t="n">
        <v>302.604</v>
      </c>
      <c r="G9718" s="44" t="n">
        <v>363.1248</v>
      </c>
      <c r="H9718" s="45" t="n">
        <f aca="false">$H$4*F9718</f>
        <v>302.604</v>
      </c>
      <c r="I9718" s="46" t="n">
        <f aca="false">$H$4*G9718</f>
        <v>363.1248</v>
      </c>
      <c r="J9718" s="47"/>
    </row>
    <row r="9719" s="31" customFormat="true" ht="11.85" hidden="false" customHeight="true" outlineLevel="2" collapsed="false">
      <c r="A9719" s="47"/>
      <c r="B9719" s="39" t="s">
        <v>17908</v>
      </c>
      <c r="C9719" s="40" t="s">
        <v>17909</v>
      </c>
      <c r="D9719" s="41" t="s">
        <v>19</v>
      </c>
      <c r="E9719" s="42"/>
      <c r="F9719" s="43" t="n">
        <v>503.796</v>
      </c>
      <c r="G9719" s="44" t="n">
        <v>604.5552</v>
      </c>
      <c r="H9719" s="45" t="n">
        <f aca="false">$H$4*F9719</f>
        <v>503.796</v>
      </c>
      <c r="I9719" s="46" t="n">
        <f aca="false">$H$4*G9719</f>
        <v>604.5552</v>
      </c>
      <c r="J9719" s="47"/>
    </row>
    <row r="9720" s="31" customFormat="true" ht="11.85" hidden="false" customHeight="true" outlineLevel="2" collapsed="false">
      <c r="A9720" s="47"/>
      <c r="B9720" s="39" t="s">
        <v>17910</v>
      </c>
      <c r="C9720" s="40" t="s">
        <v>17911</v>
      </c>
      <c r="D9720" s="41" t="s">
        <v>19</v>
      </c>
      <c r="E9720" s="42"/>
      <c r="F9720" s="43" t="n">
        <v>154.188</v>
      </c>
      <c r="G9720" s="44" t="n">
        <v>185.0256</v>
      </c>
      <c r="H9720" s="45" t="n">
        <f aca="false">$H$4*F9720</f>
        <v>154.188</v>
      </c>
      <c r="I9720" s="46" t="n">
        <f aca="false">$H$4*G9720</f>
        <v>185.0256</v>
      </c>
      <c r="J9720" s="47"/>
    </row>
    <row r="9721" s="31" customFormat="true" ht="11.85" hidden="false" customHeight="true" outlineLevel="2" collapsed="false">
      <c r="A9721" s="47"/>
      <c r="B9721" s="39" t="s">
        <v>17912</v>
      </c>
      <c r="C9721" s="40" t="s">
        <v>17913</v>
      </c>
      <c r="D9721" s="41" t="s">
        <v>19</v>
      </c>
      <c r="E9721" s="42"/>
      <c r="F9721" s="43" t="n">
        <v>230.868</v>
      </c>
      <c r="G9721" s="44" t="n">
        <v>277.0416</v>
      </c>
      <c r="H9721" s="45" t="n">
        <f aca="false">$H$4*F9721</f>
        <v>230.868</v>
      </c>
      <c r="I9721" s="46" t="n">
        <f aca="false">$H$4*G9721</f>
        <v>277.0416</v>
      </c>
      <c r="J9721" s="47"/>
    </row>
    <row r="9722" s="31" customFormat="true" ht="11.85" hidden="false" customHeight="true" outlineLevel="2" collapsed="false">
      <c r="A9722" s="47"/>
      <c r="B9722" s="39" t="s">
        <v>17914</v>
      </c>
      <c r="C9722" s="40" t="s">
        <v>17915</v>
      </c>
      <c r="D9722" s="41" t="s">
        <v>19</v>
      </c>
      <c r="E9722" s="42"/>
      <c r="F9722" s="43" t="n">
        <v>374.34</v>
      </c>
      <c r="G9722" s="44" t="n">
        <v>449.208</v>
      </c>
      <c r="H9722" s="45" t="n">
        <f aca="false">$H$4*F9722</f>
        <v>374.34</v>
      </c>
      <c r="I9722" s="46" t="n">
        <f aca="false">$H$4*G9722</f>
        <v>449.208</v>
      </c>
      <c r="J9722" s="47"/>
    </row>
    <row r="9723" s="31" customFormat="true" ht="11.85" hidden="false" customHeight="true" outlineLevel="2" collapsed="false">
      <c r="A9723" s="47"/>
      <c r="B9723" s="39" t="s">
        <v>17916</v>
      </c>
      <c r="C9723" s="40" t="s">
        <v>17917</v>
      </c>
      <c r="D9723" s="41" t="s">
        <v>19</v>
      </c>
      <c r="E9723" s="42"/>
      <c r="F9723" s="43" t="n">
        <v>281.172</v>
      </c>
      <c r="G9723" s="44" t="n">
        <v>337.4064</v>
      </c>
      <c r="H9723" s="45" t="n">
        <f aca="false">$H$4*F9723</f>
        <v>281.172</v>
      </c>
      <c r="I9723" s="46" t="n">
        <f aca="false">$H$4*G9723</f>
        <v>337.4064</v>
      </c>
      <c r="J9723" s="47"/>
    </row>
    <row r="9724" s="31" customFormat="true" ht="11.85" hidden="false" customHeight="true" outlineLevel="2" collapsed="false">
      <c r="A9724" s="47"/>
      <c r="B9724" s="39" t="s">
        <v>17918</v>
      </c>
      <c r="C9724" s="40" t="s">
        <v>17919</v>
      </c>
      <c r="D9724" s="41" t="s">
        <v>19</v>
      </c>
      <c r="E9724" s="42"/>
      <c r="F9724" s="43" t="n">
        <v>274.572</v>
      </c>
      <c r="G9724" s="44" t="n">
        <v>329.4864</v>
      </c>
      <c r="H9724" s="45" t="n">
        <f aca="false">$H$4*F9724</f>
        <v>274.572</v>
      </c>
      <c r="I9724" s="46" t="n">
        <f aca="false">$H$4*G9724</f>
        <v>329.4864</v>
      </c>
      <c r="J9724" s="47"/>
    </row>
    <row r="9725" s="31" customFormat="true" ht="11.85" hidden="false" customHeight="true" outlineLevel="2" collapsed="false">
      <c r="A9725" s="47"/>
      <c r="B9725" s="39" t="s">
        <v>17920</v>
      </c>
      <c r="C9725" s="40" t="s">
        <v>17921</v>
      </c>
      <c r="D9725" s="41" t="s">
        <v>19</v>
      </c>
      <c r="E9725" s="42"/>
      <c r="F9725" s="43" t="n">
        <v>582.132</v>
      </c>
      <c r="G9725" s="44" t="n">
        <v>698.5584</v>
      </c>
      <c r="H9725" s="45" t="n">
        <f aca="false">$H$4*F9725</f>
        <v>582.132</v>
      </c>
      <c r="I9725" s="46" t="n">
        <f aca="false">$H$4*G9725</f>
        <v>698.5584</v>
      </c>
      <c r="J9725" s="47"/>
    </row>
    <row r="9726" s="31" customFormat="true" ht="11.85" hidden="false" customHeight="true" outlineLevel="2" collapsed="false">
      <c r="A9726" s="47"/>
      <c r="B9726" s="39" t="s">
        <v>17922</v>
      </c>
      <c r="C9726" s="40" t="s">
        <v>17923</v>
      </c>
      <c r="D9726" s="41" t="s">
        <v>19</v>
      </c>
      <c r="E9726" s="42"/>
      <c r="F9726" s="43" t="n">
        <v>302.604</v>
      </c>
      <c r="G9726" s="44" t="n">
        <v>363.1248</v>
      </c>
      <c r="H9726" s="45" t="n">
        <f aca="false">$H$4*F9726</f>
        <v>302.604</v>
      </c>
      <c r="I9726" s="46" t="n">
        <f aca="false">$H$4*G9726</f>
        <v>363.1248</v>
      </c>
      <c r="J9726" s="47"/>
    </row>
    <row r="9727" s="31" customFormat="true" ht="11.85" hidden="false" customHeight="true" outlineLevel="2" collapsed="false">
      <c r="A9727" s="47"/>
      <c r="B9727" s="39" t="s">
        <v>17924</v>
      </c>
      <c r="C9727" s="40" t="s">
        <v>17925</v>
      </c>
      <c r="D9727" s="41" t="s">
        <v>19</v>
      </c>
      <c r="E9727" s="42"/>
      <c r="F9727" s="43" t="n">
        <v>274.572</v>
      </c>
      <c r="G9727" s="44" t="n">
        <v>329.4864</v>
      </c>
      <c r="H9727" s="45" t="n">
        <f aca="false">$H$4*F9727</f>
        <v>274.572</v>
      </c>
      <c r="I9727" s="46" t="n">
        <f aca="false">$H$4*G9727</f>
        <v>329.4864</v>
      </c>
      <c r="J9727" s="47"/>
    </row>
    <row r="9728" s="31" customFormat="true" ht="11.85" hidden="false" customHeight="true" outlineLevel="2" collapsed="false">
      <c r="A9728" s="47"/>
      <c r="B9728" s="39" t="s">
        <v>17926</v>
      </c>
      <c r="C9728" s="40" t="s">
        <v>17927</v>
      </c>
      <c r="D9728" s="41" t="s">
        <v>19</v>
      </c>
      <c r="E9728" s="42"/>
      <c r="F9728" s="43" t="n">
        <v>259.728</v>
      </c>
      <c r="G9728" s="44" t="n">
        <v>311.6736</v>
      </c>
      <c r="H9728" s="45" t="n">
        <f aca="false">$H$4*F9728</f>
        <v>259.728</v>
      </c>
      <c r="I9728" s="46" t="n">
        <f aca="false">$H$4*G9728</f>
        <v>311.6736</v>
      </c>
      <c r="J9728" s="47"/>
    </row>
    <row r="9729" s="31" customFormat="true" ht="11.85" hidden="false" customHeight="true" outlineLevel="2" collapsed="false">
      <c r="A9729" s="47"/>
      <c r="B9729" s="39" t="s">
        <v>17928</v>
      </c>
      <c r="C9729" s="40" t="s">
        <v>17929</v>
      </c>
      <c r="D9729" s="41" t="s">
        <v>19</v>
      </c>
      <c r="E9729" s="42"/>
      <c r="F9729" s="43" t="n">
        <v>374.34</v>
      </c>
      <c r="G9729" s="44" t="n">
        <v>449.208</v>
      </c>
      <c r="H9729" s="45" t="n">
        <f aca="false">$H$4*F9729</f>
        <v>374.34</v>
      </c>
      <c r="I9729" s="46" t="n">
        <f aca="false">$H$4*G9729</f>
        <v>449.208</v>
      </c>
      <c r="J9729" s="47"/>
    </row>
    <row r="9730" s="31" customFormat="true" ht="11.85" hidden="false" customHeight="true" outlineLevel="2" collapsed="false">
      <c r="A9730" s="47"/>
      <c r="B9730" s="39" t="s">
        <v>17930</v>
      </c>
      <c r="C9730" s="40" t="s">
        <v>17931</v>
      </c>
      <c r="D9730" s="41" t="s">
        <v>19</v>
      </c>
      <c r="E9730" s="42"/>
      <c r="F9730" s="43" t="n">
        <v>774.564</v>
      </c>
      <c r="G9730" s="44" t="n">
        <v>929.4768</v>
      </c>
      <c r="H9730" s="45" t="n">
        <f aca="false">$H$4*F9730</f>
        <v>774.564</v>
      </c>
      <c r="I9730" s="46" t="n">
        <f aca="false">$H$4*G9730</f>
        <v>929.4768</v>
      </c>
      <c r="J9730" s="47"/>
    </row>
    <row r="9731" s="31" customFormat="true" ht="11.85" hidden="false" customHeight="true" outlineLevel="2" collapsed="false">
      <c r="A9731" s="47"/>
      <c r="B9731" s="39" t="s">
        <v>17932</v>
      </c>
      <c r="C9731" s="40" t="s">
        <v>17933</v>
      </c>
      <c r="D9731" s="41" t="s">
        <v>19</v>
      </c>
      <c r="E9731" s="42"/>
      <c r="F9731" s="43" t="n">
        <v>629.952</v>
      </c>
      <c r="G9731" s="44" t="n">
        <v>755.9424</v>
      </c>
      <c r="H9731" s="45" t="n">
        <f aca="false">$H$4*F9731</f>
        <v>629.952</v>
      </c>
      <c r="I9731" s="46" t="n">
        <f aca="false">$H$4*G9731</f>
        <v>755.9424</v>
      </c>
      <c r="J9731" s="47"/>
    </row>
    <row r="9732" s="31" customFormat="true" ht="11.85" hidden="false" customHeight="true" outlineLevel="2" collapsed="false">
      <c r="A9732" s="47"/>
      <c r="B9732" s="39" t="s">
        <v>17934</v>
      </c>
      <c r="C9732" s="40" t="s">
        <v>17935</v>
      </c>
      <c r="D9732" s="41" t="s">
        <v>19</v>
      </c>
      <c r="E9732" s="42"/>
      <c r="F9732" s="43" t="n">
        <v>229.224</v>
      </c>
      <c r="G9732" s="44" t="n">
        <v>275.0688</v>
      </c>
      <c r="H9732" s="45" t="n">
        <f aca="false">$H$4*F9732</f>
        <v>229.224</v>
      </c>
      <c r="I9732" s="46" t="n">
        <f aca="false">$H$4*G9732</f>
        <v>275.0688</v>
      </c>
      <c r="J9732" s="47"/>
    </row>
    <row r="9733" s="31" customFormat="true" ht="11.85" hidden="false" customHeight="true" outlineLevel="2" collapsed="false">
      <c r="A9733" s="47"/>
      <c r="B9733" s="39" t="s">
        <v>17936</v>
      </c>
      <c r="C9733" s="40" t="s">
        <v>17937</v>
      </c>
      <c r="D9733" s="41" t="s">
        <v>19</v>
      </c>
      <c r="E9733" s="42"/>
      <c r="F9733" s="43" t="n">
        <v>582.132</v>
      </c>
      <c r="G9733" s="44" t="n">
        <v>698.5584</v>
      </c>
      <c r="H9733" s="45" t="n">
        <f aca="false">$H$4*F9733</f>
        <v>582.132</v>
      </c>
      <c r="I9733" s="46" t="n">
        <f aca="false">$H$4*G9733</f>
        <v>698.5584</v>
      </c>
      <c r="J9733" s="47"/>
    </row>
    <row r="9734" s="31" customFormat="true" ht="11.85" hidden="false" customHeight="true" outlineLevel="2" collapsed="false">
      <c r="A9734" s="47"/>
      <c r="B9734" s="39" t="s">
        <v>17938</v>
      </c>
      <c r="C9734" s="40" t="s">
        <v>17939</v>
      </c>
      <c r="D9734" s="41" t="s">
        <v>19</v>
      </c>
      <c r="E9734" s="42"/>
      <c r="F9734" s="43" t="n">
        <v>824.916</v>
      </c>
      <c r="G9734" s="44" t="n">
        <v>989.8992</v>
      </c>
      <c r="H9734" s="45" t="n">
        <f aca="false">$H$4*F9734</f>
        <v>824.916</v>
      </c>
      <c r="I9734" s="46" t="n">
        <f aca="false">$H$4*G9734</f>
        <v>989.8992</v>
      </c>
      <c r="J9734" s="47"/>
    </row>
    <row r="9735" s="31" customFormat="true" ht="11.85" hidden="false" customHeight="true" outlineLevel="2" collapsed="false">
      <c r="A9735" s="47"/>
      <c r="B9735" s="39" t="s">
        <v>17940</v>
      </c>
      <c r="C9735" s="40" t="s">
        <v>17941</v>
      </c>
      <c r="D9735" s="41" t="s">
        <v>19</v>
      </c>
      <c r="E9735" s="42"/>
      <c r="F9735" s="43" t="n">
        <v>1020.888</v>
      </c>
      <c r="G9735" s="44" t="n">
        <v>1225.0656</v>
      </c>
      <c r="H9735" s="45" t="n">
        <f aca="false">$H$4*F9735</f>
        <v>1020.888</v>
      </c>
      <c r="I9735" s="46" t="n">
        <f aca="false">$H$4*G9735</f>
        <v>1225.0656</v>
      </c>
      <c r="J9735" s="47"/>
    </row>
    <row r="9736" s="31" customFormat="true" ht="22.35" hidden="false" customHeight="true" outlineLevel="2" collapsed="false">
      <c r="A9736" s="47"/>
      <c r="B9736" s="39" t="s">
        <v>17942</v>
      </c>
      <c r="C9736" s="40" t="s">
        <v>17943</v>
      </c>
      <c r="D9736" s="41" t="s">
        <v>19</v>
      </c>
      <c r="E9736" s="42"/>
      <c r="F9736" s="43" t="n">
        <v>502.968</v>
      </c>
      <c r="G9736" s="44" t="n">
        <v>603.5616</v>
      </c>
      <c r="H9736" s="45" t="n">
        <f aca="false">$H$4*F9736</f>
        <v>502.968</v>
      </c>
      <c r="I9736" s="46" t="n">
        <f aca="false">$H$4*G9736</f>
        <v>603.5616</v>
      </c>
      <c r="J9736" s="47"/>
    </row>
    <row r="9737" s="31" customFormat="true" ht="11.85" hidden="false" customHeight="true" outlineLevel="2" collapsed="false">
      <c r="A9737" s="47"/>
      <c r="B9737" s="39" t="s">
        <v>17944</v>
      </c>
      <c r="C9737" s="40" t="s">
        <v>17945</v>
      </c>
      <c r="D9737" s="41" t="s">
        <v>19</v>
      </c>
      <c r="E9737" s="42"/>
      <c r="F9737" s="43" t="n">
        <v>678.6</v>
      </c>
      <c r="G9737" s="44" t="n">
        <v>814.32</v>
      </c>
      <c r="H9737" s="45" t="n">
        <f aca="false">$H$4*F9737</f>
        <v>678.6</v>
      </c>
      <c r="I9737" s="46" t="n">
        <f aca="false">$H$4*G9737</f>
        <v>814.32</v>
      </c>
      <c r="J9737" s="47"/>
    </row>
    <row r="9738" s="31" customFormat="true" ht="22.35" hidden="false" customHeight="true" outlineLevel="2" collapsed="false">
      <c r="A9738" s="47"/>
      <c r="B9738" s="39" t="s">
        <v>17946</v>
      </c>
      <c r="C9738" s="40" t="s">
        <v>17947</v>
      </c>
      <c r="D9738" s="41" t="s">
        <v>19</v>
      </c>
      <c r="E9738" s="42"/>
      <c r="F9738" s="43" t="n">
        <v>502.968</v>
      </c>
      <c r="G9738" s="44" t="n">
        <v>603.5616</v>
      </c>
      <c r="H9738" s="45" t="n">
        <f aca="false">$H$4*F9738</f>
        <v>502.968</v>
      </c>
      <c r="I9738" s="46" t="n">
        <f aca="false">$H$4*G9738</f>
        <v>603.5616</v>
      </c>
      <c r="J9738" s="47"/>
    </row>
    <row r="9739" s="31" customFormat="true" ht="22.35" hidden="false" customHeight="true" outlineLevel="2" collapsed="false">
      <c r="A9739" s="47"/>
      <c r="B9739" s="39" t="s">
        <v>17948</v>
      </c>
      <c r="C9739" s="40" t="s">
        <v>17949</v>
      </c>
      <c r="D9739" s="41" t="s">
        <v>19</v>
      </c>
      <c r="E9739" s="42"/>
      <c r="F9739" s="43" t="n">
        <v>511.212</v>
      </c>
      <c r="G9739" s="44" t="n">
        <v>613.4544</v>
      </c>
      <c r="H9739" s="45" t="n">
        <f aca="false">$H$4*F9739</f>
        <v>511.212</v>
      </c>
      <c r="I9739" s="46" t="n">
        <f aca="false">$H$4*G9739</f>
        <v>613.4544</v>
      </c>
      <c r="J9739" s="47"/>
    </row>
    <row r="9740" s="31" customFormat="true" ht="11.85" hidden="false" customHeight="true" outlineLevel="2" collapsed="false">
      <c r="A9740" s="47"/>
      <c r="B9740" s="39" t="s">
        <v>17950</v>
      </c>
      <c r="C9740" s="40" t="s">
        <v>17951</v>
      </c>
      <c r="D9740" s="41" t="s">
        <v>19</v>
      </c>
      <c r="E9740" s="42"/>
      <c r="F9740" s="43" t="n">
        <v>402.372</v>
      </c>
      <c r="G9740" s="44" t="n">
        <v>482.8464</v>
      </c>
      <c r="H9740" s="45" t="n">
        <f aca="false">$H$4*F9740</f>
        <v>402.372</v>
      </c>
      <c r="I9740" s="46" t="n">
        <f aca="false">$H$4*G9740</f>
        <v>482.8464</v>
      </c>
      <c r="J9740" s="47"/>
    </row>
    <row r="9741" s="31" customFormat="true" ht="11.85" hidden="false" customHeight="true" outlineLevel="2" collapsed="false">
      <c r="A9741" s="47"/>
      <c r="B9741" s="39" t="s">
        <v>17952</v>
      </c>
      <c r="C9741" s="40" t="s">
        <v>17953</v>
      </c>
      <c r="D9741" s="41" t="s">
        <v>19</v>
      </c>
      <c r="E9741" s="42"/>
      <c r="F9741" s="43" t="n">
        <v>457.62</v>
      </c>
      <c r="G9741" s="44" t="n">
        <v>549.144</v>
      </c>
      <c r="H9741" s="45" t="n">
        <f aca="false">$H$4*F9741</f>
        <v>457.62</v>
      </c>
      <c r="I9741" s="46" t="n">
        <f aca="false">$H$4*G9741</f>
        <v>549.144</v>
      </c>
      <c r="J9741" s="47"/>
    </row>
    <row r="9742" s="31" customFormat="true" ht="11.85" hidden="false" customHeight="true" outlineLevel="2" collapsed="false">
      <c r="A9742" s="47"/>
      <c r="B9742" s="39" t="s">
        <v>17954</v>
      </c>
      <c r="C9742" s="40" t="s">
        <v>17955</v>
      </c>
      <c r="D9742" s="41" t="s">
        <v>19</v>
      </c>
      <c r="E9742" s="42"/>
      <c r="F9742" s="43" t="n">
        <v>654.684</v>
      </c>
      <c r="G9742" s="44" t="n">
        <v>785.6208</v>
      </c>
      <c r="H9742" s="45" t="n">
        <f aca="false">$H$4*F9742</f>
        <v>654.684</v>
      </c>
      <c r="I9742" s="46" t="n">
        <f aca="false">$H$4*G9742</f>
        <v>785.6208</v>
      </c>
      <c r="J9742" s="47"/>
    </row>
    <row r="9743" s="31" customFormat="true" ht="22.35" hidden="false" customHeight="true" outlineLevel="2" collapsed="false">
      <c r="A9743" s="47"/>
      <c r="B9743" s="39" t="s">
        <v>17956</v>
      </c>
      <c r="C9743" s="40" t="s">
        <v>17957</v>
      </c>
      <c r="D9743" s="41" t="s">
        <v>19</v>
      </c>
      <c r="E9743" s="42"/>
      <c r="F9743" s="43" t="n">
        <v>503.796</v>
      </c>
      <c r="G9743" s="44" t="n">
        <v>604.5552</v>
      </c>
      <c r="H9743" s="45" t="n">
        <f aca="false">$H$4*F9743</f>
        <v>503.796</v>
      </c>
      <c r="I9743" s="46" t="n">
        <f aca="false">$H$4*G9743</f>
        <v>604.5552</v>
      </c>
      <c r="J9743" s="47"/>
    </row>
    <row r="9744" s="31" customFormat="true" ht="11.85" hidden="false" customHeight="true" outlineLevel="2" collapsed="false">
      <c r="A9744" s="47"/>
      <c r="B9744" s="39" t="s">
        <v>17958</v>
      </c>
      <c r="C9744" s="40" t="s">
        <v>17959</v>
      </c>
      <c r="D9744" s="41" t="s">
        <v>19</v>
      </c>
      <c r="E9744" s="42"/>
      <c r="F9744" s="43" t="n">
        <v>784.14</v>
      </c>
      <c r="G9744" s="44" t="n">
        <v>940.968</v>
      </c>
      <c r="H9744" s="45" t="n">
        <f aca="false">$H$4*F9744</f>
        <v>784.14</v>
      </c>
      <c r="I9744" s="46" t="n">
        <f aca="false">$H$4*G9744</f>
        <v>940.968</v>
      </c>
      <c r="J9744" s="47"/>
    </row>
    <row r="9745" s="31" customFormat="true" ht="11.85" hidden="false" customHeight="true" outlineLevel="2" collapsed="false">
      <c r="A9745" s="47"/>
      <c r="B9745" s="39" t="s">
        <v>17960</v>
      </c>
      <c r="C9745" s="40" t="s">
        <v>17961</v>
      </c>
      <c r="D9745" s="41" t="s">
        <v>19</v>
      </c>
      <c r="E9745" s="42"/>
      <c r="F9745" s="43" t="n">
        <v>641.496</v>
      </c>
      <c r="G9745" s="44" t="n">
        <v>769.7952</v>
      </c>
      <c r="H9745" s="45" t="n">
        <f aca="false">$H$4*F9745</f>
        <v>641.496</v>
      </c>
      <c r="I9745" s="46" t="n">
        <f aca="false">$H$4*G9745</f>
        <v>769.7952</v>
      </c>
      <c r="J9745" s="47"/>
    </row>
    <row r="9746" s="31" customFormat="true" ht="11.85" hidden="false" customHeight="true" outlineLevel="2" collapsed="false">
      <c r="A9746" s="47"/>
      <c r="B9746" s="39" t="s">
        <v>17962</v>
      </c>
      <c r="C9746" s="40" t="s">
        <v>17963</v>
      </c>
      <c r="D9746" s="41" t="s">
        <v>19</v>
      </c>
      <c r="E9746" s="42"/>
      <c r="F9746" s="43" t="n">
        <v>695.916</v>
      </c>
      <c r="G9746" s="44" t="n">
        <v>835.0992</v>
      </c>
      <c r="H9746" s="45" t="n">
        <f aca="false">$H$4*F9746</f>
        <v>695.916</v>
      </c>
      <c r="I9746" s="46" t="n">
        <f aca="false">$H$4*G9746</f>
        <v>835.0992</v>
      </c>
      <c r="J9746" s="47"/>
    </row>
    <row r="9747" s="31" customFormat="true" ht="22.35" hidden="false" customHeight="true" outlineLevel="2" collapsed="false">
      <c r="A9747" s="47"/>
      <c r="B9747" s="39" t="s">
        <v>17964</v>
      </c>
      <c r="C9747" s="40" t="s">
        <v>17965</v>
      </c>
      <c r="D9747" s="41" t="s">
        <v>19</v>
      </c>
      <c r="E9747" s="42"/>
      <c r="F9747" s="43" t="n">
        <v>445.248</v>
      </c>
      <c r="G9747" s="44" t="n">
        <v>534.2976</v>
      </c>
      <c r="H9747" s="45" t="n">
        <f aca="false">$H$4*F9747</f>
        <v>445.248</v>
      </c>
      <c r="I9747" s="46" t="n">
        <f aca="false">$H$4*G9747</f>
        <v>534.2976</v>
      </c>
      <c r="J9747" s="47"/>
    </row>
    <row r="9748" s="31" customFormat="true" ht="11.85" hidden="false" customHeight="true" outlineLevel="2" collapsed="false">
      <c r="A9748" s="47"/>
      <c r="B9748" s="39" t="s">
        <v>17966</v>
      </c>
      <c r="C9748" s="40" t="s">
        <v>17967</v>
      </c>
      <c r="D9748" s="41" t="s">
        <v>19</v>
      </c>
      <c r="E9748" s="42"/>
      <c r="F9748" s="43" t="n">
        <v>695.916</v>
      </c>
      <c r="G9748" s="44" t="n">
        <v>835.0992</v>
      </c>
      <c r="H9748" s="45" t="n">
        <f aca="false">$H$4*F9748</f>
        <v>695.916</v>
      </c>
      <c r="I9748" s="46" t="n">
        <f aca="false">$H$4*G9748</f>
        <v>835.0992</v>
      </c>
      <c r="J9748" s="47"/>
    </row>
    <row r="9749" s="31" customFormat="true" ht="11.85" hidden="false" customHeight="true" outlineLevel="2" collapsed="false">
      <c r="A9749" s="47"/>
      <c r="B9749" s="39" t="s">
        <v>17968</v>
      </c>
      <c r="C9749" s="40" t="s">
        <v>17969</v>
      </c>
      <c r="D9749" s="41" t="s">
        <v>19</v>
      </c>
      <c r="E9749" s="42"/>
      <c r="F9749" s="43" t="n">
        <v>719.004</v>
      </c>
      <c r="G9749" s="44" t="n">
        <v>862.8048</v>
      </c>
      <c r="H9749" s="45" t="n">
        <f aca="false">$H$4*F9749</f>
        <v>719.004</v>
      </c>
      <c r="I9749" s="46" t="n">
        <f aca="false">$H$4*G9749</f>
        <v>862.8048</v>
      </c>
      <c r="J9749" s="47"/>
    </row>
    <row r="9750" s="31" customFormat="true" ht="11.85" hidden="false" customHeight="true" outlineLevel="2" collapsed="false">
      <c r="A9750" s="47"/>
      <c r="B9750" s="39" t="s">
        <v>17970</v>
      </c>
      <c r="C9750" s="40" t="s">
        <v>17969</v>
      </c>
      <c r="D9750" s="41" t="s">
        <v>19</v>
      </c>
      <c r="E9750" s="42"/>
      <c r="F9750" s="43" t="n">
        <v>515.34</v>
      </c>
      <c r="G9750" s="44" t="n">
        <v>618.408</v>
      </c>
      <c r="H9750" s="45" t="n">
        <f aca="false">$H$4*F9750</f>
        <v>515.34</v>
      </c>
      <c r="I9750" s="46" t="n">
        <f aca="false">$H$4*G9750</f>
        <v>618.408</v>
      </c>
      <c r="J9750" s="47"/>
    </row>
    <row r="9751" s="31" customFormat="true" ht="11.85" hidden="false" customHeight="true" outlineLevel="2" collapsed="false">
      <c r="A9751" s="47"/>
      <c r="B9751" s="39" t="s">
        <v>17971</v>
      </c>
      <c r="C9751" s="40" t="s">
        <v>17972</v>
      </c>
      <c r="D9751" s="41" t="s">
        <v>19</v>
      </c>
      <c r="E9751" s="42"/>
      <c r="F9751" s="43" t="n">
        <v>626.652</v>
      </c>
      <c r="G9751" s="44" t="n">
        <v>751.9824</v>
      </c>
      <c r="H9751" s="45" t="n">
        <f aca="false">$H$4*F9751</f>
        <v>626.652</v>
      </c>
      <c r="I9751" s="46" t="n">
        <f aca="false">$H$4*G9751</f>
        <v>751.9824</v>
      </c>
      <c r="J9751" s="47"/>
    </row>
    <row r="9752" s="31" customFormat="true" ht="11.85" hidden="false" customHeight="true" outlineLevel="2" collapsed="false">
      <c r="A9752" s="47"/>
      <c r="B9752" s="39" t="s">
        <v>17973</v>
      </c>
      <c r="C9752" s="40" t="s">
        <v>17974</v>
      </c>
      <c r="D9752" s="41" t="s">
        <v>19</v>
      </c>
      <c r="E9752" s="42"/>
      <c r="F9752" s="43" t="n">
        <v>457.62</v>
      </c>
      <c r="G9752" s="44" t="n">
        <v>549.144</v>
      </c>
      <c r="H9752" s="45" t="n">
        <f aca="false">$H$4*F9752</f>
        <v>457.62</v>
      </c>
      <c r="I9752" s="46" t="n">
        <f aca="false">$H$4*G9752</f>
        <v>549.144</v>
      </c>
      <c r="J9752" s="47"/>
    </row>
    <row r="9753" s="31" customFormat="true" ht="11.85" hidden="false" customHeight="true" outlineLevel="2" collapsed="false">
      <c r="A9753" s="47"/>
      <c r="B9753" s="39" t="s">
        <v>17975</v>
      </c>
      <c r="C9753" s="40" t="s">
        <v>17976</v>
      </c>
      <c r="D9753" s="41" t="s">
        <v>19</v>
      </c>
      <c r="E9753" s="42"/>
      <c r="F9753" s="43" t="n">
        <v>585.42</v>
      </c>
      <c r="G9753" s="44" t="n">
        <v>702.504</v>
      </c>
      <c r="H9753" s="45" t="n">
        <f aca="false">$H$4*F9753</f>
        <v>585.42</v>
      </c>
      <c r="I9753" s="46" t="n">
        <f aca="false">$H$4*G9753</f>
        <v>702.504</v>
      </c>
      <c r="J9753" s="47"/>
    </row>
    <row r="9754" s="31" customFormat="true" ht="11.85" hidden="false" customHeight="true" outlineLevel="2" collapsed="false">
      <c r="A9754" s="47"/>
      <c r="B9754" s="39" t="s">
        <v>17977</v>
      </c>
      <c r="C9754" s="40" t="s">
        <v>17978</v>
      </c>
      <c r="D9754" s="41" t="s">
        <v>19</v>
      </c>
      <c r="E9754" s="42"/>
      <c r="F9754" s="43" t="n">
        <v>503.796</v>
      </c>
      <c r="G9754" s="44" t="n">
        <v>604.5552</v>
      </c>
      <c r="H9754" s="45" t="n">
        <f aca="false">$H$4*F9754</f>
        <v>503.796</v>
      </c>
      <c r="I9754" s="46" t="n">
        <f aca="false">$H$4*G9754</f>
        <v>604.5552</v>
      </c>
      <c r="J9754" s="47"/>
    </row>
    <row r="9755" s="31" customFormat="true" ht="11.85" hidden="false" customHeight="true" outlineLevel="2" collapsed="false">
      <c r="A9755" s="47"/>
      <c r="B9755" s="39" t="s">
        <v>17979</v>
      </c>
      <c r="C9755" s="40" t="s">
        <v>17980</v>
      </c>
      <c r="D9755" s="41" t="s">
        <v>19</v>
      </c>
      <c r="E9755" s="42"/>
      <c r="F9755" s="43" t="n">
        <v>976.728</v>
      </c>
      <c r="G9755" s="44" t="n">
        <v>1172.0736</v>
      </c>
      <c r="H9755" s="45" t="n">
        <f aca="false">$H$4*F9755</f>
        <v>976.728</v>
      </c>
      <c r="I9755" s="46" t="n">
        <f aca="false">$H$4*G9755</f>
        <v>1172.0736</v>
      </c>
      <c r="J9755" s="47"/>
    </row>
    <row r="9756" s="31" customFormat="true" ht="11.85" hidden="false" customHeight="true" outlineLevel="2" collapsed="false">
      <c r="A9756" s="47"/>
      <c r="B9756" s="39" t="s">
        <v>17981</v>
      </c>
      <c r="C9756" s="40" t="s">
        <v>17982</v>
      </c>
      <c r="D9756" s="41" t="s">
        <v>19</v>
      </c>
      <c r="E9756" s="42"/>
      <c r="F9756" s="43" t="n">
        <v>677.772</v>
      </c>
      <c r="G9756" s="44" t="n">
        <v>813.3264</v>
      </c>
      <c r="H9756" s="45" t="n">
        <f aca="false">$H$4*F9756</f>
        <v>677.772</v>
      </c>
      <c r="I9756" s="46" t="n">
        <f aca="false">$H$4*G9756</f>
        <v>813.3264</v>
      </c>
      <c r="J9756" s="47"/>
    </row>
    <row r="9757" s="31" customFormat="true" ht="11.85" hidden="false" customHeight="true" outlineLevel="2" collapsed="false">
      <c r="A9757" s="47"/>
      <c r="B9757" s="39" t="s">
        <v>17983</v>
      </c>
      <c r="C9757" s="40" t="s">
        <v>17984</v>
      </c>
      <c r="D9757" s="41" t="s">
        <v>19</v>
      </c>
      <c r="E9757" s="42"/>
      <c r="F9757" s="43" t="n">
        <v>1085.952</v>
      </c>
      <c r="G9757" s="44" t="n">
        <v>1303.1424</v>
      </c>
      <c r="H9757" s="45" t="n">
        <f aca="false">$H$4*F9757</f>
        <v>1085.952</v>
      </c>
      <c r="I9757" s="46" t="n">
        <f aca="false">$H$4*G9757</f>
        <v>1303.1424</v>
      </c>
      <c r="J9757" s="47"/>
    </row>
    <row r="9758" s="31" customFormat="true" ht="11.85" hidden="false" customHeight="true" outlineLevel="2" collapsed="false">
      <c r="A9758" s="47"/>
      <c r="B9758" s="39" t="s">
        <v>17985</v>
      </c>
      <c r="C9758" s="40" t="s">
        <v>17986</v>
      </c>
      <c r="D9758" s="41" t="s">
        <v>19</v>
      </c>
      <c r="E9758" s="42"/>
      <c r="F9758" s="43" t="n">
        <v>1146.36</v>
      </c>
      <c r="G9758" s="44" t="n">
        <v>1375.632</v>
      </c>
      <c r="H9758" s="45" t="n">
        <f aca="false">$H$4*F9758</f>
        <v>1146.36</v>
      </c>
      <c r="I9758" s="46" t="n">
        <f aca="false">$H$4*G9758</f>
        <v>1375.632</v>
      </c>
      <c r="J9758" s="47"/>
    </row>
    <row r="9759" s="31" customFormat="true" ht="11.85" hidden="false" customHeight="true" outlineLevel="2" collapsed="false">
      <c r="A9759" s="47"/>
      <c r="B9759" s="39" t="s">
        <v>17987</v>
      </c>
      <c r="C9759" s="40" t="s">
        <v>17988</v>
      </c>
      <c r="D9759" s="41" t="s">
        <v>19</v>
      </c>
      <c r="E9759" s="42"/>
      <c r="F9759" s="43" t="n">
        <v>825.696</v>
      </c>
      <c r="G9759" s="44" t="n">
        <v>990.8352</v>
      </c>
      <c r="H9759" s="45" t="n">
        <f aca="false">$H$4*F9759</f>
        <v>825.696</v>
      </c>
      <c r="I9759" s="46" t="n">
        <f aca="false">$H$4*G9759</f>
        <v>990.8352</v>
      </c>
      <c r="J9759" s="47"/>
    </row>
    <row r="9760" s="31" customFormat="true" ht="11.85" hidden="false" customHeight="true" outlineLevel="2" collapsed="false">
      <c r="A9760" s="47"/>
      <c r="B9760" s="39" t="s">
        <v>17989</v>
      </c>
      <c r="C9760" s="40" t="s">
        <v>17990</v>
      </c>
      <c r="D9760" s="41" t="s">
        <v>19</v>
      </c>
      <c r="E9760" s="42"/>
      <c r="F9760" s="43" t="n">
        <v>788.268</v>
      </c>
      <c r="G9760" s="44" t="n">
        <v>945.9216</v>
      </c>
      <c r="H9760" s="45" t="n">
        <f aca="false">$H$4*F9760</f>
        <v>788.268</v>
      </c>
      <c r="I9760" s="46" t="n">
        <f aca="false">$H$4*G9760</f>
        <v>945.9216</v>
      </c>
      <c r="J9760" s="47"/>
    </row>
    <row r="9761" s="31" customFormat="true" ht="11.85" hidden="false" customHeight="true" outlineLevel="2" collapsed="false">
      <c r="A9761" s="47"/>
      <c r="B9761" s="39" t="s">
        <v>17991</v>
      </c>
      <c r="C9761" s="40" t="s">
        <v>17992</v>
      </c>
      <c r="D9761" s="41" t="s">
        <v>19</v>
      </c>
      <c r="E9761" s="42"/>
      <c r="F9761" s="43" t="n">
        <v>788.268</v>
      </c>
      <c r="G9761" s="44" t="n">
        <v>945.9216</v>
      </c>
      <c r="H9761" s="45" t="n">
        <f aca="false">$H$4*F9761</f>
        <v>788.268</v>
      </c>
      <c r="I9761" s="46" t="n">
        <f aca="false">$H$4*G9761</f>
        <v>945.9216</v>
      </c>
      <c r="J9761" s="47"/>
    </row>
    <row r="9762" s="31" customFormat="true" ht="11.85" hidden="false" customHeight="true" outlineLevel="2" collapsed="false">
      <c r="A9762" s="47"/>
      <c r="B9762" s="39" t="s">
        <v>17993</v>
      </c>
      <c r="C9762" s="40" t="s">
        <v>17994</v>
      </c>
      <c r="D9762" s="41" t="s">
        <v>19</v>
      </c>
      <c r="E9762" s="42"/>
      <c r="F9762" s="43" t="n">
        <v>790.836</v>
      </c>
      <c r="G9762" s="44" t="n">
        <v>949.0032</v>
      </c>
      <c r="H9762" s="45" t="n">
        <f aca="false">$H$4*F9762</f>
        <v>790.836</v>
      </c>
      <c r="I9762" s="46" t="n">
        <f aca="false">$H$4*G9762</f>
        <v>949.0032</v>
      </c>
      <c r="J9762" s="47"/>
    </row>
    <row r="9763" s="31" customFormat="true" ht="11.85" hidden="false" customHeight="true" outlineLevel="2" collapsed="false">
      <c r="A9763" s="47"/>
      <c r="B9763" s="39" t="s">
        <v>17995</v>
      </c>
      <c r="C9763" s="40" t="s">
        <v>17996</v>
      </c>
      <c r="D9763" s="41" t="s">
        <v>19</v>
      </c>
      <c r="E9763" s="42"/>
      <c r="F9763" s="43" t="n">
        <v>790.836</v>
      </c>
      <c r="G9763" s="44" t="n">
        <v>949.0032</v>
      </c>
      <c r="H9763" s="45" t="n">
        <f aca="false">$H$4*F9763</f>
        <v>790.836</v>
      </c>
      <c r="I9763" s="46" t="n">
        <f aca="false">$H$4*G9763</f>
        <v>949.0032</v>
      </c>
      <c r="J9763" s="47"/>
    </row>
    <row r="9764" s="31" customFormat="true" ht="11.85" hidden="false" customHeight="true" outlineLevel="2" collapsed="false">
      <c r="A9764" s="47"/>
      <c r="B9764" s="39" t="s">
        <v>17997</v>
      </c>
      <c r="C9764" s="40" t="s">
        <v>17998</v>
      </c>
      <c r="D9764" s="41" t="s">
        <v>19</v>
      </c>
      <c r="E9764" s="42"/>
      <c r="F9764" s="43" t="n">
        <v>1104.54</v>
      </c>
      <c r="G9764" s="44" t="n">
        <v>1325.448</v>
      </c>
      <c r="H9764" s="45" t="n">
        <f aca="false">$H$4*F9764</f>
        <v>1104.54</v>
      </c>
      <c r="I9764" s="46" t="n">
        <f aca="false">$H$4*G9764</f>
        <v>1325.448</v>
      </c>
      <c r="J9764" s="47"/>
    </row>
    <row r="9765" s="31" customFormat="true" ht="11.85" hidden="false" customHeight="true" outlineLevel="2" collapsed="false">
      <c r="A9765" s="47"/>
      <c r="B9765" s="39" t="s">
        <v>17999</v>
      </c>
      <c r="C9765" s="40" t="s">
        <v>18000</v>
      </c>
      <c r="D9765" s="41" t="s">
        <v>19</v>
      </c>
      <c r="E9765" s="42"/>
      <c r="F9765" s="43" t="n">
        <v>669.528</v>
      </c>
      <c r="G9765" s="44" t="n">
        <v>803.4336</v>
      </c>
      <c r="H9765" s="45" t="n">
        <f aca="false">$H$4*F9765</f>
        <v>669.528</v>
      </c>
      <c r="I9765" s="46" t="n">
        <f aca="false">$H$4*G9765</f>
        <v>803.4336</v>
      </c>
      <c r="J9765" s="47"/>
    </row>
    <row r="9766" s="31" customFormat="true" ht="11.85" hidden="false" customHeight="true" outlineLevel="2" collapsed="false">
      <c r="A9766" s="47"/>
      <c r="B9766" s="39" t="s">
        <v>18001</v>
      </c>
      <c r="C9766" s="40" t="s">
        <v>18002</v>
      </c>
      <c r="D9766" s="41" t="s">
        <v>19</v>
      </c>
      <c r="E9766" s="42"/>
      <c r="F9766" s="43" t="n">
        <v>1273.392</v>
      </c>
      <c r="G9766" s="44" t="n">
        <v>1528.0704</v>
      </c>
      <c r="H9766" s="45" t="n">
        <f aca="false">$H$4*F9766</f>
        <v>1273.392</v>
      </c>
      <c r="I9766" s="46" t="n">
        <f aca="false">$H$4*G9766</f>
        <v>1528.0704</v>
      </c>
      <c r="J9766" s="47"/>
    </row>
    <row r="9767" s="31" customFormat="true" ht="11.85" hidden="false" customHeight="true" outlineLevel="2" collapsed="false">
      <c r="A9767" s="47"/>
      <c r="B9767" s="39" t="s">
        <v>18003</v>
      </c>
      <c r="C9767" s="40" t="s">
        <v>18004</v>
      </c>
      <c r="D9767" s="41" t="s">
        <v>19</v>
      </c>
      <c r="E9767" s="42"/>
      <c r="F9767" s="43" t="n">
        <v>1273.392</v>
      </c>
      <c r="G9767" s="44" t="n">
        <v>1528.0704</v>
      </c>
      <c r="H9767" s="45" t="n">
        <f aca="false">$H$4*F9767</f>
        <v>1273.392</v>
      </c>
      <c r="I9767" s="46" t="n">
        <f aca="false">$H$4*G9767</f>
        <v>1528.0704</v>
      </c>
      <c r="J9767" s="47"/>
    </row>
    <row r="9768" s="31" customFormat="true" ht="11.85" hidden="false" customHeight="true" outlineLevel="2" collapsed="false">
      <c r="A9768" s="47"/>
      <c r="B9768" s="39" t="s">
        <v>18005</v>
      </c>
      <c r="C9768" s="40" t="s">
        <v>18006</v>
      </c>
      <c r="D9768" s="41" t="s">
        <v>19</v>
      </c>
      <c r="E9768" s="42"/>
      <c r="F9768" s="43" t="n">
        <v>927.156</v>
      </c>
      <c r="G9768" s="44" t="n">
        <v>1112.5872</v>
      </c>
      <c r="H9768" s="45" t="n">
        <f aca="false">$H$4*F9768</f>
        <v>927.156</v>
      </c>
      <c r="I9768" s="46" t="n">
        <f aca="false">$H$4*G9768</f>
        <v>1112.5872</v>
      </c>
      <c r="J9768" s="47"/>
    </row>
    <row r="9769" s="31" customFormat="true" ht="11.85" hidden="false" customHeight="true" outlineLevel="2" collapsed="false">
      <c r="A9769" s="47"/>
      <c r="B9769" s="39" t="s">
        <v>18007</v>
      </c>
      <c r="C9769" s="40" t="s">
        <v>18008</v>
      </c>
      <c r="D9769" s="41" t="s">
        <v>19</v>
      </c>
      <c r="E9769" s="42"/>
      <c r="F9769" s="43" t="n">
        <v>2421.6</v>
      </c>
      <c r="G9769" s="44" t="n">
        <v>2905.92</v>
      </c>
      <c r="H9769" s="45" t="n">
        <f aca="false">$H$4*F9769</f>
        <v>2421.6</v>
      </c>
      <c r="I9769" s="46" t="n">
        <f aca="false">$H$4*G9769</f>
        <v>2905.92</v>
      </c>
      <c r="J9769" s="47"/>
    </row>
    <row r="9770" s="31" customFormat="true" ht="11.85" hidden="false" customHeight="true" outlineLevel="2" collapsed="false">
      <c r="A9770" s="47"/>
      <c r="B9770" s="39" t="s">
        <v>18009</v>
      </c>
      <c r="C9770" s="40" t="s">
        <v>18010</v>
      </c>
      <c r="D9770" s="41" t="s">
        <v>19</v>
      </c>
      <c r="E9770" s="42"/>
      <c r="F9770" s="43" t="n">
        <v>1928.676</v>
      </c>
      <c r="G9770" s="44" t="n">
        <v>2314.4112</v>
      </c>
      <c r="H9770" s="45" t="n">
        <f aca="false">$H$4*F9770</f>
        <v>1928.676</v>
      </c>
      <c r="I9770" s="46" t="n">
        <f aca="false">$H$4*G9770</f>
        <v>2314.4112</v>
      </c>
      <c r="J9770" s="47"/>
    </row>
    <row r="9771" s="31" customFormat="true" ht="11.85" hidden="false" customHeight="true" outlineLevel="2" collapsed="false">
      <c r="A9771" s="47"/>
      <c r="B9771" s="39" t="s">
        <v>18011</v>
      </c>
      <c r="C9771" s="40" t="s">
        <v>18012</v>
      </c>
      <c r="D9771" s="41" t="s">
        <v>19</v>
      </c>
      <c r="E9771" s="42"/>
      <c r="F9771" s="43" t="n">
        <v>4625.832</v>
      </c>
      <c r="G9771" s="44" t="n">
        <v>5550.9984</v>
      </c>
      <c r="H9771" s="45" t="n">
        <f aca="false">$H$4*F9771</f>
        <v>4625.832</v>
      </c>
      <c r="I9771" s="46" t="n">
        <f aca="false">$H$4*G9771</f>
        <v>5550.9984</v>
      </c>
      <c r="J9771" s="47"/>
    </row>
    <row r="9772" s="31" customFormat="true" ht="11.85" hidden="false" customHeight="true" outlineLevel="2" collapsed="false">
      <c r="A9772" s="47"/>
      <c r="B9772" s="39" t="s">
        <v>18013</v>
      </c>
      <c r="C9772" s="40" t="s">
        <v>18014</v>
      </c>
      <c r="D9772" s="41" t="s">
        <v>19</v>
      </c>
      <c r="E9772" s="42"/>
      <c r="F9772" s="43" t="n">
        <v>775.068</v>
      </c>
      <c r="G9772" s="44" t="n">
        <v>930.0816</v>
      </c>
      <c r="H9772" s="45" t="n">
        <f aca="false">$H$4*F9772</f>
        <v>775.068</v>
      </c>
      <c r="I9772" s="46" t="n">
        <f aca="false">$H$4*G9772</f>
        <v>930.0816</v>
      </c>
      <c r="J9772" s="47"/>
    </row>
    <row r="9773" s="31" customFormat="true" ht="11.85" hidden="false" customHeight="true" outlineLevel="2" collapsed="false">
      <c r="A9773" s="47"/>
      <c r="B9773" s="39" t="s">
        <v>18015</v>
      </c>
      <c r="C9773" s="40" t="s">
        <v>18016</v>
      </c>
      <c r="D9773" s="41" t="s">
        <v>19</v>
      </c>
      <c r="E9773" s="42"/>
      <c r="F9773" s="43" t="n">
        <v>236.64</v>
      </c>
      <c r="G9773" s="44" t="n">
        <v>283.968</v>
      </c>
      <c r="H9773" s="45" t="n">
        <f aca="false">$H$4*F9773</f>
        <v>236.64</v>
      </c>
      <c r="I9773" s="46" t="n">
        <f aca="false">$H$4*G9773</f>
        <v>283.968</v>
      </c>
      <c r="J9773" s="47"/>
    </row>
    <row r="9774" s="31" customFormat="true" ht="22.35" hidden="false" customHeight="true" outlineLevel="2" collapsed="false">
      <c r="A9774" s="47"/>
      <c r="B9774" s="39" t="s">
        <v>18017</v>
      </c>
      <c r="C9774" s="40" t="s">
        <v>18018</v>
      </c>
      <c r="D9774" s="41" t="s">
        <v>19</v>
      </c>
      <c r="E9774" s="42"/>
      <c r="F9774" s="43" t="n">
        <v>236.64</v>
      </c>
      <c r="G9774" s="44" t="n">
        <v>283.968</v>
      </c>
      <c r="H9774" s="45" t="n">
        <f aca="false">$H$4*F9774</f>
        <v>236.64</v>
      </c>
      <c r="I9774" s="46" t="n">
        <f aca="false">$H$4*G9774</f>
        <v>283.968</v>
      </c>
      <c r="J9774" s="47"/>
    </row>
    <row r="9775" s="31" customFormat="true" ht="11.85" hidden="false" customHeight="true" outlineLevel="2" collapsed="false">
      <c r="A9775" s="47"/>
      <c r="B9775" s="39" t="s">
        <v>18019</v>
      </c>
      <c r="C9775" s="40"/>
      <c r="D9775" s="41" t="s">
        <v>19</v>
      </c>
      <c r="E9775" s="42"/>
      <c r="F9775" s="43" t="n">
        <v>245.712</v>
      </c>
      <c r="G9775" s="44" t="n">
        <v>294.8544</v>
      </c>
      <c r="H9775" s="45" t="n">
        <f aca="false">$H$4*F9775</f>
        <v>245.712</v>
      </c>
      <c r="I9775" s="46" t="n">
        <f aca="false">$H$4*G9775</f>
        <v>294.8544</v>
      </c>
      <c r="J9775" s="47"/>
    </row>
    <row r="9776" s="31" customFormat="true" ht="11.85" hidden="false" customHeight="true" outlineLevel="2" collapsed="false">
      <c r="A9776" s="47"/>
      <c r="B9776" s="39" t="s">
        <v>18020</v>
      </c>
      <c r="C9776" s="40"/>
      <c r="D9776" s="41" t="s">
        <v>19</v>
      </c>
      <c r="E9776" s="42"/>
      <c r="F9776" s="43" t="n">
        <v>346.308</v>
      </c>
      <c r="G9776" s="44" t="n">
        <v>415.5696</v>
      </c>
      <c r="H9776" s="45" t="n">
        <f aca="false">$H$4*F9776</f>
        <v>346.308</v>
      </c>
      <c r="I9776" s="46" t="n">
        <f aca="false">$H$4*G9776</f>
        <v>415.5696</v>
      </c>
      <c r="J9776" s="47"/>
    </row>
    <row r="9777" s="31" customFormat="true" ht="11.85" hidden="false" customHeight="true" outlineLevel="2" collapsed="false">
      <c r="A9777" s="47"/>
      <c r="B9777" s="39" t="s">
        <v>18021</v>
      </c>
      <c r="C9777" s="40"/>
      <c r="D9777" s="41" t="s">
        <v>19</v>
      </c>
      <c r="E9777" s="42"/>
      <c r="F9777" s="43" t="n">
        <v>267.972</v>
      </c>
      <c r="G9777" s="44" t="n">
        <v>321.5664</v>
      </c>
      <c r="H9777" s="45" t="n">
        <f aca="false">$H$4*F9777</f>
        <v>267.972</v>
      </c>
      <c r="I9777" s="46" t="n">
        <f aca="false">$H$4*G9777</f>
        <v>321.5664</v>
      </c>
      <c r="J9777" s="47"/>
    </row>
    <row r="9778" s="31" customFormat="true" ht="11.85" hidden="false" customHeight="true" outlineLevel="2" collapsed="false">
      <c r="A9778" s="47"/>
      <c r="B9778" s="39" t="s">
        <v>18022</v>
      </c>
      <c r="C9778" s="40"/>
      <c r="D9778" s="41" t="s">
        <v>19</v>
      </c>
      <c r="E9778" s="42"/>
      <c r="F9778" s="43" t="n">
        <v>178.104</v>
      </c>
      <c r="G9778" s="44" t="n">
        <v>213.7248</v>
      </c>
      <c r="H9778" s="45" t="n">
        <f aca="false">$H$4*F9778</f>
        <v>178.104</v>
      </c>
      <c r="I9778" s="46" t="n">
        <f aca="false">$H$4*G9778</f>
        <v>213.7248</v>
      </c>
      <c r="J9778" s="47"/>
    </row>
    <row r="9779" s="31" customFormat="true" ht="11.85" hidden="false" customHeight="true" outlineLevel="2" collapsed="false">
      <c r="A9779" s="47"/>
      <c r="B9779" s="39" t="s">
        <v>18023</v>
      </c>
      <c r="C9779" s="40" t="s">
        <v>18024</v>
      </c>
      <c r="D9779" s="41" t="s">
        <v>19</v>
      </c>
      <c r="E9779" s="42"/>
      <c r="F9779" s="43" t="n">
        <v>181.404</v>
      </c>
      <c r="G9779" s="44" t="n">
        <v>217.6848</v>
      </c>
      <c r="H9779" s="45" t="n">
        <f aca="false">$H$4*F9779</f>
        <v>181.404</v>
      </c>
      <c r="I9779" s="46" t="n">
        <f aca="false">$H$4*G9779</f>
        <v>217.6848</v>
      </c>
      <c r="J9779" s="47"/>
    </row>
    <row r="9780" s="31" customFormat="true" ht="11.85" hidden="false" customHeight="true" outlineLevel="2" collapsed="false">
      <c r="A9780" s="47"/>
      <c r="B9780" s="39" t="s">
        <v>18025</v>
      </c>
      <c r="C9780" s="40" t="s">
        <v>18026</v>
      </c>
      <c r="D9780" s="41" t="s">
        <v>19</v>
      </c>
      <c r="E9780" s="42"/>
      <c r="F9780" s="43" t="n">
        <v>225.924</v>
      </c>
      <c r="G9780" s="44" t="n">
        <v>271.1088</v>
      </c>
      <c r="H9780" s="45" t="n">
        <f aca="false">$H$4*F9780</f>
        <v>225.924</v>
      </c>
      <c r="I9780" s="46" t="n">
        <f aca="false">$H$4*G9780</f>
        <v>271.1088</v>
      </c>
      <c r="J9780" s="47"/>
    </row>
    <row r="9781" s="31" customFormat="true" ht="22.35" hidden="false" customHeight="true" outlineLevel="2" collapsed="false">
      <c r="A9781" s="47"/>
      <c r="B9781" s="39" t="s">
        <v>18027</v>
      </c>
      <c r="C9781" s="40" t="s">
        <v>18028</v>
      </c>
      <c r="D9781" s="41" t="s">
        <v>19</v>
      </c>
      <c r="E9781" s="42"/>
      <c r="F9781" s="43" t="n">
        <v>164.904</v>
      </c>
      <c r="G9781" s="44" t="n">
        <v>197.8848</v>
      </c>
      <c r="H9781" s="45" t="n">
        <f aca="false">$H$4*F9781</f>
        <v>164.904</v>
      </c>
      <c r="I9781" s="46" t="n">
        <f aca="false">$H$4*G9781</f>
        <v>197.8848</v>
      </c>
      <c r="J9781" s="47"/>
    </row>
    <row r="9782" s="31" customFormat="true" ht="11.85" hidden="false" customHeight="true" outlineLevel="2" collapsed="false">
      <c r="A9782" s="47"/>
      <c r="B9782" s="39" t="s">
        <v>18029</v>
      </c>
      <c r="C9782" s="40" t="s">
        <v>18030</v>
      </c>
      <c r="D9782" s="41" t="s">
        <v>19</v>
      </c>
      <c r="E9782" s="42"/>
      <c r="F9782" s="43" t="n">
        <v>229.224</v>
      </c>
      <c r="G9782" s="44" t="n">
        <v>275.0688</v>
      </c>
      <c r="H9782" s="45" t="n">
        <f aca="false">$H$4*F9782</f>
        <v>229.224</v>
      </c>
      <c r="I9782" s="46" t="n">
        <f aca="false">$H$4*G9782</f>
        <v>275.0688</v>
      </c>
      <c r="J9782" s="47"/>
    </row>
    <row r="9783" s="31" customFormat="true" ht="11.85" hidden="false" customHeight="true" outlineLevel="2" collapsed="false">
      <c r="A9783" s="47"/>
      <c r="B9783" s="39" t="s">
        <v>18031</v>
      </c>
      <c r="C9783" s="40" t="s">
        <v>18032</v>
      </c>
      <c r="D9783" s="41" t="s">
        <v>19</v>
      </c>
      <c r="E9783" s="42"/>
      <c r="F9783" s="43" t="n">
        <v>343.836</v>
      </c>
      <c r="G9783" s="44" t="n">
        <v>412.6032</v>
      </c>
      <c r="H9783" s="45" t="n">
        <f aca="false">$H$4*F9783</f>
        <v>343.836</v>
      </c>
      <c r="I9783" s="46" t="n">
        <f aca="false">$H$4*G9783</f>
        <v>412.6032</v>
      </c>
      <c r="J9783" s="47"/>
    </row>
    <row r="9784" s="31" customFormat="true" ht="11.85" hidden="false" customHeight="true" outlineLevel="2" collapsed="false">
      <c r="A9784" s="47"/>
      <c r="B9784" s="39" t="s">
        <v>18033</v>
      </c>
      <c r="C9784" s="40" t="s">
        <v>18034</v>
      </c>
      <c r="D9784" s="41" t="s">
        <v>19</v>
      </c>
      <c r="E9784" s="42"/>
      <c r="F9784" s="43" t="n">
        <v>67.464</v>
      </c>
      <c r="G9784" s="44" t="n">
        <v>80.9568</v>
      </c>
      <c r="H9784" s="45" t="n">
        <f aca="false">$H$4*F9784</f>
        <v>67.464</v>
      </c>
      <c r="I9784" s="46" t="n">
        <f aca="false">$H$4*G9784</f>
        <v>80.9568</v>
      </c>
      <c r="J9784" s="47"/>
    </row>
    <row r="9785" s="31" customFormat="true" ht="11.85" hidden="false" customHeight="true" outlineLevel="2" collapsed="false">
      <c r="A9785" s="47"/>
      <c r="B9785" s="39" t="s">
        <v>18035</v>
      </c>
      <c r="C9785" s="40" t="s">
        <v>18036</v>
      </c>
      <c r="D9785" s="41" t="s">
        <v>19</v>
      </c>
      <c r="E9785" s="42"/>
      <c r="F9785" s="43" t="n">
        <v>101.424</v>
      </c>
      <c r="G9785" s="44" t="n">
        <v>121.7088</v>
      </c>
      <c r="H9785" s="45" t="n">
        <f aca="false">$H$4*F9785</f>
        <v>101.424</v>
      </c>
      <c r="I9785" s="46" t="n">
        <f aca="false">$H$4*G9785</f>
        <v>121.7088</v>
      </c>
      <c r="J9785" s="47"/>
    </row>
    <row r="9786" s="31" customFormat="true" ht="11.85" hidden="false" customHeight="true" outlineLevel="2" collapsed="false">
      <c r="A9786" s="47"/>
      <c r="B9786" s="39" t="s">
        <v>18037</v>
      </c>
      <c r="C9786" s="40"/>
      <c r="D9786" s="41" t="s">
        <v>19</v>
      </c>
      <c r="E9786" s="42"/>
      <c r="F9786" s="43" t="n">
        <v>91.524</v>
      </c>
      <c r="G9786" s="44" t="n">
        <v>109.8288</v>
      </c>
      <c r="H9786" s="45" t="n">
        <f aca="false">$H$4*F9786</f>
        <v>91.524</v>
      </c>
      <c r="I9786" s="46" t="n">
        <f aca="false">$H$4*G9786</f>
        <v>109.8288</v>
      </c>
      <c r="J9786" s="47"/>
    </row>
    <row r="9787" s="31" customFormat="true" ht="11.85" hidden="false" customHeight="true" outlineLevel="2" collapsed="false">
      <c r="A9787" s="47"/>
      <c r="B9787" s="39" t="s">
        <v>18038</v>
      </c>
      <c r="C9787" s="40"/>
      <c r="D9787" s="41" t="s">
        <v>159</v>
      </c>
      <c r="E9787" s="42"/>
      <c r="F9787" s="43" t="n">
        <v>123.684</v>
      </c>
      <c r="G9787" s="44" t="n">
        <v>148.4208</v>
      </c>
      <c r="H9787" s="45" t="n">
        <f aca="false">$H$4*F9787</f>
        <v>123.684</v>
      </c>
      <c r="I9787" s="46" t="n">
        <f aca="false">$H$4*G9787</f>
        <v>148.4208</v>
      </c>
      <c r="J9787" s="47"/>
    </row>
    <row r="9788" s="31" customFormat="true" ht="11.85" hidden="false" customHeight="true" outlineLevel="2" collapsed="false">
      <c r="A9788" s="47"/>
      <c r="B9788" s="39" t="s">
        <v>18039</v>
      </c>
      <c r="C9788" s="40" t="s">
        <v>18040</v>
      </c>
      <c r="D9788" s="41" t="s">
        <v>159</v>
      </c>
      <c r="E9788" s="42"/>
      <c r="F9788" s="43" t="n">
        <v>202.836</v>
      </c>
      <c r="G9788" s="44" t="n">
        <v>243.4032</v>
      </c>
      <c r="H9788" s="45" t="n">
        <f aca="false">$H$4*F9788</f>
        <v>202.836</v>
      </c>
      <c r="I9788" s="46" t="n">
        <f aca="false">$H$4*G9788</f>
        <v>243.4032</v>
      </c>
      <c r="J9788" s="47"/>
    </row>
    <row r="9789" s="31" customFormat="true" ht="11.85" hidden="false" customHeight="true" outlineLevel="2" collapsed="false">
      <c r="A9789" s="47"/>
      <c r="B9789" s="39" t="s">
        <v>18041</v>
      </c>
      <c r="C9789" s="40" t="s">
        <v>18042</v>
      </c>
      <c r="D9789" s="41" t="s">
        <v>159</v>
      </c>
      <c r="E9789" s="42"/>
      <c r="F9789" s="43" t="n">
        <v>252.312</v>
      </c>
      <c r="G9789" s="44" t="n">
        <v>302.7744</v>
      </c>
      <c r="H9789" s="45" t="n">
        <f aca="false">$H$4*F9789</f>
        <v>252.312</v>
      </c>
      <c r="I9789" s="46" t="n">
        <f aca="false">$H$4*G9789</f>
        <v>302.7744</v>
      </c>
      <c r="J9789" s="47"/>
    </row>
    <row r="9790" s="31" customFormat="true" ht="11.85" hidden="false" customHeight="true" outlineLevel="2" collapsed="false">
      <c r="A9790" s="47"/>
      <c r="B9790" s="39" t="s">
        <v>18043</v>
      </c>
      <c r="C9790" s="40"/>
      <c r="D9790" s="41" t="s">
        <v>159</v>
      </c>
      <c r="E9790" s="42"/>
      <c r="F9790" s="43" t="n">
        <v>55.464</v>
      </c>
      <c r="G9790" s="44" t="n">
        <v>66.5568</v>
      </c>
      <c r="H9790" s="45" t="n">
        <f aca="false">$H$4*F9790</f>
        <v>55.464</v>
      </c>
      <c r="I9790" s="46" t="n">
        <f aca="false">$H$4*G9790</f>
        <v>66.5568</v>
      </c>
      <c r="J9790" s="47"/>
    </row>
    <row r="9791" s="31" customFormat="true" ht="11.85" hidden="false" customHeight="true" outlineLevel="2" collapsed="false">
      <c r="A9791" s="47"/>
      <c r="B9791" s="39" t="s">
        <v>18044</v>
      </c>
      <c r="C9791" s="40"/>
      <c r="D9791" s="41" t="s">
        <v>159</v>
      </c>
      <c r="E9791" s="42"/>
      <c r="F9791" s="43" t="n">
        <v>71.964</v>
      </c>
      <c r="G9791" s="44" t="n">
        <v>86.3568</v>
      </c>
      <c r="H9791" s="45" t="n">
        <f aca="false">$H$4*F9791</f>
        <v>71.964</v>
      </c>
      <c r="I9791" s="46" t="n">
        <f aca="false">$H$4*G9791</f>
        <v>86.3568</v>
      </c>
      <c r="J9791" s="47"/>
    </row>
    <row r="9792" s="31" customFormat="true" ht="11.85" hidden="false" customHeight="true" outlineLevel="2" collapsed="false">
      <c r="A9792" s="47"/>
      <c r="B9792" s="39" t="s">
        <v>18045</v>
      </c>
      <c r="C9792" s="40" t="s">
        <v>18046</v>
      </c>
      <c r="D9792" s="41" t="s">
        <v>159</v>
      </c>
      <c r="E9792" s="42"/>
      <c r="F9792" s="43" t="n">
        <v>89.952</v>
      </c>
      <c r="G9792" s="44" t="n">
        <v>107.9424</v>
      </c>
      <c r="H9792" s="45" t="n">
        <f aca="false">$H$4*F9792</f>
        <v>89.952</v>
      </c>
      <c r="I9792" s="46" t="n">
        <f aca="false">$H$4*G9792</f>
        <v>107.9424</v>
      </c>
      <c r="J9792" s="47"/>
    </row>
    <row r="9793" s="31" customFormat="true" ht="11.85" hidden="false" customHeight="true" outlineLevel="2" collapsed="false">
      <c r="A9793" s="47"/>
      <c r="B9793" s="39" t="s">
        <v>18047</v>
      </c>
      <c r="C9793" s="40" t="s">
        <v>18048</v>
      </c>
      <c r="D9793" s="41" t="s">
        <v>159</v>
      </c>
      <c r="E9793" s="42"/>
      <c r="F9793" s="43" t="n">
        <v>88.224</v>
      </c>
      <c r="G9793" s="44" t="n">
        <v>105.8688</v>
      </c>
      <c r="H9793" s="45" t="n">
        <f aca="false">$H$4*F9793</f>
        <v>88.224</v>
      </c>
      <c r="I9793" s="46" t="n">
        <f aca="false">$H$4*G9793</f>
        <v>105.8688</v>
      </c>
      <c r="J9793" s="47"/>
    </row>
    <row r="9794" s="31" customFormat="true" ht="11.85" hidden="false" customHeight="true" outlineLevel="2" collapsed="false">
      <c r="A9794" s="47"/>
      <c r="B9794" s="39" t="s">
        <v>18049</v>
      </c>
      <c r="C9794" s="40" t="s">
        <v>18050</v>
      </c>
      <c r="D9794" s="41" t="s">
        <v>159</v>
      </c>
      <c r="E9794" s="42"/>
      <c r="F9794" s="43" t="n">
        <v>82.452</v>
      </c>
      <c r="G9794" s="44" t="n">
        <v>98.9424</v>
      </c>
      <c r="H9794" s="45" t="n">
        <f aca="false">$H$4*F9794</f>
        <v>82.452</v>
      </c>
      <c r="I9794" s="46" t="n">
        <f aca="false">$H$4*G9794</f>
        <v>98.9424</v>
      </c>
      <c r="J9794" s="47"/>
    </row>
    <row r="9795" s="31" customFormat="true" ht="11.85" hidden="false" customHeight="true" outlineLevel="2" collapsed="false">
      <c r="A9795" s="47"/>
      <c r="B9795" s="39" t="s">
        <v>18051</v>
      </c>
      <c r="C9795" s="40" t="s">
        <v>18052</v>
      </c>
      <c r="D9795" s="41" t="s">
        <v>159</v>
      </c>
      <c r="E9795" s="42"/>
      <c r="F9795" s="43" t="n">
        <v>246.54</v>
      </c>
      <c r="G9795" s="44" t="n">
        <v>295.848</v>
      </c>
      <c r="H9795" s="45" t="n">
        <f aca="false">$H$4*F9795</f>
        <v>246.54</v>
      </c>
      <c r="I9795" s="46" t="n">
        <f aca="false">$H$4*G9795</f>
        <v>295.848</v>
      </c>
      <c r="J9795" s="47"/>
    </row>
    <row r="9796" s="31" customFormat="true" ht="11.85" hidden="false" customHeight="true" outlineLevel="2" collapsed="false">
      <c r="A9796" s="47"/>
      <c r="B9796" s="39" t="s">
        <v>18053</v>
      </c>
      <c r="C9796" s="40" t="s">
        <v>18054</v>
      </c>
      <c r="D9796" s="41" t="s">
        <v>159</v>
      </c>
      <c r="E9796" s="42"/>
      <c r="F9796" s="43" t="n">
        <v>469.992</v>
      </c>
      <c r="G9796" s="44" t="n">
        <v>563.9904</v>
      </c>
      <c r="H9796" s="45" t="n">
        <f aca="false">$H$4*F9796</f>
        <v>469.992</v>
      </c>
      <c r="I9796" s="46" t="n">
        <f aca="false">$H$4*G9796</f>
        <v>563.9904</v>
      </c>
      <c r="J9796" s="47"/>
    </row>
    <row r="9797" s="31" customFormat="true" ht="11.85" hidden="false" customHeight="true" outlineLevel="2" collapsed="false">
      <c r="A9797" s="47"/>
      <c r="B9797" s="39" t="s">
        <v>18055</v>
      </c>
      <c r="C9797" s="40" t="s">
        <v>18056</v>
      </c>
      <c r="D9797" s="41" t="s">
        <v>159</v>
      </c>
      <c r="E9797" s="42"/>
      <c r="F9797" s="43" t="n">
        <v>889.212</v>
      </c>
      <c r="G9797" s="44" t="n">
        <v>1067.0544</v>
      </c>
      <c r="H9797" s="45" t="n">
        <f aca="false">$H$4*F9797</f>
        <v>889.212</v>
      </c>
      <c r="I9797" s="46" t="n">
        <f aca="false">$H$4*G9797</f>
        <v>1067.0544</v>
      </c>
      <c r="J9797" s="47"/>
    </row>
    <row r="9798" s="31" customFormat="true" ht="11.85" hidden="false" customHeight="true" outlineLevel="2" collapsed="false">
      <c r="A9798" s="47"/>
      <c r="B9798" s="39" t="s">
        <v>18057</v>
      </c>
      <c r="C9798" s="40" t="s">
        <v>18058</v>
      </c>
      <c r="D9798" s="41" t="s">
        <v>19</v>
      </c>
      <c r="E9798" s="42"/>
      <c r="F9798" s="43" t="n">
        <v>28.488</v>
      </c>
      <c r="G9798" s="44" t="n">
        <v>34.1856</v>
      </c>
      <c r="H9798" s="45" t="n">
        <f aca="false">$H$4*F9798</f>
        <v>28.488</v>
      </c>
      <c r="I9798" s="46" t="n">
        <f aca="false">$H$4*G9798</f>
        <v>34.1856</v>
      </c>
      <c r="J9798" s="47"/>
    </row>
    <row r="9799" s="31" customFormat="true" ht="11.85" hidden="false" customHeight="true" outlineLevel="2" collapsed="false">
      <c r="A9799" s="47"/>
      <c r="B9799" s="39" t="s">
        <v>18059</v>
      </c>
      <c r="C9799" s="40" t="s">
        <v>18060</v>
      </c>
      <c r="D9799" s="41" t="s">
        <v>19</v>
      </c>
      <c r="E9799" s="42"/>
      <c r="F9799" s="43" t="n">
        <v>41.976</v>
      </c>
      <c r="G9799" s="44" t="n">
        <v>50.3712</v>
      </c>
      <c r="H9799" s="45" t="n">
        <f aca="false">$H$4*F9799</f>
        <v>41.976</v>
      </c>
      <c r="I9799" s="46" t="n">
        <f aca="false">$H$4*G9799</f>
        <v>50.3712</v>
      </c>
      <c r="J9799" s="47"/>
    </row>
    <row r="9800" s="31" customFormat="true" ht="11.85" hidden="false" customHeight="true" outlineLevel="2" collapsed="false">
      <c r="A9800" s="47"/>
      <c r="B9800" s="39" t="s">
        <v>18061</v>
      </c>
      <c r="C9800" s="40" t="s">
        <v>18062</v>
      </c>
      <c r="D9800" s="41" t="s">
        <v>19</v>
      </c>
      <c r="E9800" s="42"/>
      <c r="F9800" s="43" t="n">
        <v>14.988</v>
      </c>
      <c r="G9800" s="44" t="n">
        <v>17.9856</v>
      </c>
      <c r="H9800" s="45" t="n">
        <f aca="false">$H$4*F9800</f>
        <v>14.988</v>
      </c>
      <c r="I9800" s="46" t="n">
        <f aca="false">$H$4*G9800</f>
        <v>17.9856</v>
      </c>
      <c r="J9800" s="47"/>
    </row>
    <row r="9801" s="31" customFormat="true" ht="11.85" hidden="false" customHeight="true" outlineLevel="2" collapsed="false">
      <c r="A9801" s="47"/>
      <c r="B9801" s="39" t="s">
        <v>18063</v>
      </c>
      <c r="C9801" s="40" t="s">
        <v>18064</v>
      </c>
      <c r="D9801" s="41" t="s">
        <v>19</v>
      </c>
      <c r="E9801" s="42"/>
      <c r="F9801" s="43" t="n">
        <v>348.78</v>
      </c>
      <c r="G9801" s="44" t="n">
        <v>418.536</v>
      </c>
      <c r="H9801" s="45" t="n">
        <f aca="false">$H$4*F9801</f>
        <v>348.78</v>
      </c>
      <c r="I9801" s="46" t="n">
        <f aca="false">$H$4*G9801</f>
        <v>418.536</v>
      </c>
      <c r="J9801" s="47"/>
    </row>
    <row r="9802" s="31" customFormat="true" ht="12.6" hidden="false" customHeight="true" outlineLevel="1" collapsed="false">
      <c r="A9802" s="32"/>
      <c r="B9802" s="33" t="s">
        <v>18065</v>
      </c>
      <c r="C9802" s="34"/>
      <c r="D9802" s="35"/>
      <c r="E9802" s="36"/>
      <c r="F9802" s="49"/>
      <c r="G9802" s="50"/>
      <c r="H9802" s="51"/>
      <c r="I9802" s="52"/>
      <c r="J9802" s="32"/>
    </row>
    <row r="9803" s="31" customFormat="true" ht="11.85" hidden="false" customHeight="true" outlineLevel="2" collapsed="false">
      <c r="A9803" s="47"/>
      <c r="B9803" s="39" t="s">
        <v>18066</v>
      </c>
      <c r="C9803" s="40" t="s">
        <v>18067</v>
      </c>
      <c r="D9803" s="41" t="s">
        <v>19</v>
      </c>
      <c r="E9803" s="42"/>
      <c r="F9803" s="43" t="n">
        <v>435.36</v>
      </c>
      <c r="G9803" s="44" t="n">
        <v>522.432</v>
      </c>
      <c r="H9803" s="45" t="n">
        <f aca="false">$H$4*F9803</f>
        <v>435.36</v>
      </c>
      <c r="I9803" s="46" t="n">
        <f aca="false">$H$4*G9803</f>
        <v>522.432</v>
      </c>
      <c r="J9803" s="47"/>
    </row>
    <row r="9804" s="31" customFormat="true" ht="11.85" hidden="false" customHeight="true" outlineLevel="2" collapsed="false">
      <c r="A9804" s="47"/>
      <c r="B9804" s="39" t="s">
        <v>18068</v>
      </c>
      <c r="C9804" s="40" t="s">
        <v>18069</v>
      </c>
      <c r="D9804" s="41" t="s">
        <v>19</v>
      </c>
      <c r="E9804" s="42"/>
      <c r="F9804" s="43" t="n">
        <v>296.832</v>
      </c>
      <c r="G9804" s="44" t="n">
        <v>356.1984</v>
      </c>
      <c r="H9804" s="45" t="n">
        <f aca="false">$H$4*F9804</f>
        <v>296.832</v>
      </c>
      <c r="I9804" s="46" t="n">
        <f aca="false">$H$4*G9804</f>
        <v>356.1984</v>
      </c>
      <c r="J9804" s="47"/>
    </row>
    <row r="9805" s="31" customFormat="true" ht="22.35" hidden="false" customHeight="true" outlineLevel="2" collapsed="false">
      <c r="A9805" s="47"/>
      <c r="B9805" s="39" t="s">
        <v>18070</v>
      </c>
      <c r="C9805" s="40" t="s">
        <v>18071</v>
      </c>
      <c r="D9805" s="41" t="s">
        <v>19</v>
      </c>
      <c r="E9805" s="42"/>
      <c r="F9805" s="43" t="n">
        <v>435.36</v>
      </c>
      <c r="G9805" s="44" t="n">
        <v>522.432</v>
      </c>
      <c r="H9805" s="45" t="n">
        <f aca="false">$H$4*F9805</f>
        <v>435.36</v>
      </c>
      <c r="I9805" s="46" t="n">
        <f aca="false">$H$4*G9805</f>
        <v>522.432</v>
      </c>
      <c r="J9805" s="47"/>
    </row>
    <row r="9806" s="31" customFormat="true" ht="11.85" hidden="false" customHeight="true" outlineLevel="2" collapsed="false">
      <c r="A9806" s="47"/>
      <c r="B9806" s="39" t="s">
        <v>18072</v>
      </c>
      <c r="C9806" s="40" t="s">
        <v>18073</v>
      </c>
      <c r="D9806" s="41" t="s">
        <v>19</v>
      </c>
      <c r="E9806" s="42"/>
      <c r="F9806" s="43" t="n">
        <v>296.832</v>
      </c>
      <c r="G9806" s="44" t="n">
        <v>356.1984</v>
      </c>
      <c r="H9806" s="45" t="n">
        <f aca="false">$H$4*F9806</f>
        <v>296.832</v>
      </c>
      <c r="I9806" s="46" t="n">
        <f aca="false">$H$4*G9806</f>
        <v>356.1984</v>
      </c>
      <c r="J9806" s="47"/>
    </row>
    <row r="9807" s="31" customFormat="true" ht="11.85" hidden="false" customHeight="true" outlineLevel="2" collapsed="false">
      <c r="A9807" s="47"/>
      <c r="B9807" s="39" t="s">
        <v>18074</v>
      </c>
      <c r="C9807" s="40" t="s">
        <v>18075</v>
      </c>
      <c r="D9807" s="41" t="s">
        <v>19</v>
      </c>
      <c r="E9807" s="42"/>
      <c r="F9807" s="43" t="n">
        <v>244.884</v>
      </c>
      <c r="G9807" s="44" t="n">
        <v>293.8608</v>
      </c>
      <c r="H9807" s="45" t="n">
        <f aca="false">$H$4*F9807</f>
        <v>244.884</v>
      </c>
      <c r="I9807" s="46" t="n">
        <f aca="false">$H$4*G9807</f>
        <v>293.8608</v>
      </c>
      <c r="J9807" s="47"/>
    </row>
    <row r="9808" s="31" customFormat="true" ht="11.85" hidden="false" customHeight="true" outlineLevel="2" collapsed="false">
      <c r="A9808" s="47"/>
      <c r="B9808" s="39" t="s">
        <v>18076</v>
      </c>
      <c r="C9808" s="40" t="s">
        <v>18077</v>
      </c>
      <c r="D9808" s="41" t="s">
        <v>19</v>
      </c>
      <c r="E9808" s="42"/>
      <c r="F9808" s="43" t="n">
        <v>171.504</v>
      </c>
      <c r="G9808" s="44" t="n">
        <v>205.8048</v>
      </c>
      <c r="H9808" s="45" t="n">
        <f aca="false">$H$4*F9808</f>
        <v>171.504</v>
      </c>
      <c r="I9808" s="46" t="n">
        <f aca="false">$H$4*G9808</f>
        <v>205.8048</v>
      </c>
      <c r="J9808" s="47"/>
    </row>
    <row r="9809" s="31" customFormat="true" ht="11.85" hidden="false" customHeight="true" outlineLevel="2" collapsed="false">
      <c r="A9809" s="47"/>
      <c r="B9809" s="39" t="s">
        <v>18078</v>
      </c>
      <c r="C9809" s="40" t="s">
        <v>18079</v>
      </c>
      <c r="D9809" s="41" t="s">
        <v>19</v>
      </c>
      <c r="E9809" s="42"/>
      <c r="F9809" s="43" t="n">
        <v>117.912</v>
      </c>
      <c r="G9809" s="44" t="n">
        <v>141.4944</v>
      </c>
      <c r="H9809" s="45" t="n">
        <f aca="false">$H$4*F9809</f>
        <v>117.912</v>
      </c>
      <c r="I9809" s="46" t="n">
        <f aca="false">$H$4*G9809</f>
        <v>141.4944</v>
      </c>
      <c r="J9809" s="47"/>
    </row>
    <row r="9810" s="31" customFormat="true" ht="11.85" hidden="false" customHeight="true" outlineLevel="2" collapsed="false">
      <c r="A9810" s="47"/>
      <c r="B9810" s="39" t="s">
        <v>18080</v>
      </c>
      <c r="C9810" s="40" t="s">
        <v>18081</v>
      </c>
      <c r="D9810" s="41" t="s">
        <v>19</v>
      </c>
      <c r="E9810" s="42"/>
      <c r="F9810" s="43" t="n">
        <v>281.172</v>
      </c>
      <c r="G9810" s="44" t="n">
        <v>337.4064</v>
      </c>
      <c r="H9810" s="45" t="n">
        <f aca="false">$H$4*F9810</f>
        <v>281.172</v>
      </c>
      <c r="I9810" s="46" t="n">
        <f aca="false">$H$4*G9810</f>
        <v>337.4064</v>
      </c>
      <c r="J9810" s="47"/>
    </row>
    <row r="9811" s="31" customFormat="true" ht="11.85" hidden="false" customHeight="true" outlineLevel="2" collapsed="false">
      <c r="A9811" s="47"/>
      <c r="B9811" s="39" t="s">
        <v>18082</v>
      </c>
      <c r="C9811" s="40"/>
      <c r="D9811" s="41" t="s">
        <v>19</v>
      </c>
      <c r="E9811" s="42"/>
      <c r="F9811" s="43" t="n">
        <v>722.304</v>
      </c>
      <c r="G9811" s="44" t="n">
        <v>866.7648</v>
      </c>
      <c r="H9811" s="45" t="n">
        <f aca="false">$H$4*F9811</f>
        <v>722.304</v>
      </c>
      <c r="I9811" s="46" t="n">
        <f aca="false">$H$4*G9811</f>
        <v>866.7648</v>
      </c>
      <c r="J9811" s="47"/>
    </row>
    <row r="9812" s="31" customFormat="true" ht="11.85" hidden="false" customHeight="true" outlineLevel="2" collapsed="false">
      <c r="A9812" s="47"/>
      <c r="B9812" s="39" t="s">
        <v>18083</v>
      </c>
      <c r="C9812" s="40" t="s">
        <v>18084</v>
      </c>
      <c r="D9812" s="41" t="s">
        <v>19</v>
      </c>
      <c r="E9812" s="42"/>
      <c r="F9812" s="43" t="n">
        <v>592.848</v>
      </c>
      <c r="G9812" s="44" t="n">
        <v>711.4176</v>
      </c>
      <c r="H9812" s="45" t="n">
        <f aca="false">$H$4*F9812</f>
        <v>592.848</v>
      </c>
      <c r="I9812" s="46" t="n">
        <f aca="false">$H$4*G9812</f>
        <v>711.4176</v>
      </c>
      <c r="J9812" s="47"/>
    </row>
    <row r="9813" s="31" customFormat="true" ht="11.85" hidden="false" customHeight="true" outlineLevel="2" collapsed="false">
      <c r="A9813" s="47"/>
      <c r="B9813" s="39" t="s">
        <v>18085</v>
      </c>
      <c r="C9813" s="40" t="s">
        <v>18086</v>
      </c>
      <c r="D9813" s="41" t="s">
        <v>19</v>
      </c>
      <c r="E9813" s="42"/>
      <c r="F9813" s="43" t="n">
        <v>549.972</v>
      </c>
      <c r="G9813" s="44" t="n">
        <v>659.9664</v>
      </c>
      <c r="H9813" s="45" t="n">
        <f aca="false">$H$4*F9813</f>
        <v>549.972</v>
      </c>
      <c r="I9813" s="46" t="n">
        <f aca="false">$H$4*G9813</f>
        <v>659.9664</v>
      </c>
      <c r="J9813" s="47"/>
    </row>
    <row r="9814" s="31" customFormat="true" ht="11.85" hidden="false" customHeight="true" outlineLevel="2" collapsed="false">
      <c r="A9814" s="47"/>
      <c r="B9814" s="39" t="s">
        <v>18087</v>
      </c>
      <c r="C9814" s="40" t="s">
        <v>18088</v>
      </c>
      <c r="D9814" s="41" t="s">
        <v>19</v>
      </c>
      <c r="E9814" s="42"/>
      <c r="F9814" s="43" t="n">
        <v>338.064</v>
      </c>
      <c r="G9814" s="44" t="n">
        <v>405.6768</v>
      </c>
      <c r="H9814" s="45" t="n">
        <f aca="false">$H$4*F9814</f>
        <v>338.064</v>
      </c>
      <c r="I9814" s="46" t="n">
        <f aca="false">$H$4*G9814</f>
        <v>405.6768</v>
      </c>
      <c r="J9814" s="47"/>
    </row>
    <row r="9815" s="31" customFormat="true" ht="11.85" hidden="false" customHeight="true" outlineLevel="2" collapsed="false">
      <c r="A9815" s="47"/>
      <c r="B9815" s="39" t="s">
        <v>18089</v>
      </c>
      <c r="C9815" s="40" t="s">
        <v>18090</v>
      </c>
      <c r="D9815" s="41" t="s">
        <v>19</v>
      </c>
      <c r="E9815" s="42"/>
      <c r="F9815" s="43" t="n">
        <v>239.94</v>
      </c>
      <c r="G9815" s="44" t="n">
        <v>287.928</v>
      </c>
      <c r="H9815" s="45" t="n">
        <f aca="false">$H$4*F9815</f>
        <v>239.94</v>
      </c>
      <c r="I9815" s="46" t="n">
        <f aca="false">$H$4*G9815</f>
        <v>287.928</v>
      </c>
      <c r="J9815" s="47"/>
    </row>
    <row r="9816" s="31" customFormat="true" ht="11.85" hidden="false" customHeight="true" outlineLevel="2" collapsed="false">
      <c r="A9816" s="47"/>
      <c r="B9816" s="39" t="s">
        <v>18091</v>
      </c>
      <c r="C9816" s="40" t="s">
        <v>18088</v>
      </c>
      <c r="D9816" s="41" t="s">
        <v>19</v>
      </c>
      <c r="E9816" s="42"/>
      <c r="F9816" s="43" t="n">
        <v>178.104</v>
      </c>
      <c r="G9816" s="44" t="n">
        <v>213.7248</v>
      </c>
      <c r="H9816" s="45" t="n">
        <f aca="false">$H$4*F9816</f>
        <v>178.104</v>
      </c>
      <c r="I9816" s="46" t="n">
        <f aca="false">$H$4*G9816</f>
        <v>213.7248</v>
      </c>
      <c r="J9816" s="47"/>
    </row>
    <row r="9817" s="31" customFormat="true" ht="11.85" hidden="false" customHeight="true" outlineLevel="2" collapsed="false">
      <c r="A9817" s="47"/>
      <c r="B9817" s="39" t="s">
        <v>18092</v>
      </c>
      <c r="C9817" s="40" t="s">
        <v>18093</v>
      </c>
      <c r="D9817" s="41" t="s">
        <v>19</v>
      </c>
      <c r="E9817" s="42"/>
      <c r="F9817" s="43" t="n">
        <v>219.324</v>
      </c>
      <c r="G9817" s="44" t="n">
        <v>263.1888</v>
      </c>
      <c r="H9817" s="45" t="n">
        <f aca="false">$H$4*F9817</f>
        <v>219.324</v>
      </c>
      <c r="I9817" s="46" t="n">
        <f aca="false">$H$4*G9817</f>
        <v>263.1888</v>
      </c>
      <c r="J9817" s="47"/>
    </row>
    <row r="9818" s="31" customFormat="true" ht="11.85" hidden="false" customHeight="true" outlineLevel="2" collapsed="false">
      <c r="A9818" s="47"/>
      <c r="B9818" s="39" t="s">
        <v>18094</v>
      </c>
      <c r="C9818" s="40" t="s">
        <v>18095</v>
      </c>
      <c r="D9818" s="41" t="s">
        <v>19</v>
      </c>
      <c r="E9818" s="42"/>
      <c r="F9818" s="43" t="n">
        <v>567.288</v>
      </c>
      <c r="G9818" s="44" t="n">
        <v>680.7456</v>
      </c>
      <c r="H9818" s="45" t="n">
        <f aca="false">$H$4*F9818</f>
        <v>567.288</v>
      </c>
      <c r="I9818" s="46" t="n">
        <f aca="false">$H$4*G9818</f>
        <v>680.7456</v>
      </c>
      <c r="J9818" s="47"/>
    </row>
    <row r="9819" s="31" customFormat="true" ht="11.85" hidden="false" customHeight="true" outlineLevel="2" collapsed="false">
      <c r="A9819" s="47"/>
      <c r="B9819" s="39" t="s">
        <v>18096</v>
      </c>
      <c r="C9819" s="40" t="s">
        <v>18097</v>
      </c>
      <c r="D9819" s="41" t="s">
        <v>19</v>
      </c>
      <c r="E9819" s="42"/>
      <c r="F9819" s="43" t="n">
        <v>1152.564</v>
      </c>
      <c r="G9819" s="44" t="n">
        <v>1383.0768</v>
      </c>
      <c r="H9819" s="45" t="n">
        <f aca="false">$H$4*F9819</f>
        <v>1152.564</v>
      </c>
      <c r="I9819" s="46" t="n">
        <f aca="false">$H$4*G9819</f>
        <v>1383.0768</v>
      </c>
      <c r="J9819" s="47"/>
    </row>
    <row r="9820" s="31" customFormat="true" ht="11.85" hidden="false" customHeight="true" outlineLevel="2" collapsed="false">
      <c r="A9820" s="47"/>
      <c r="B9820" s="39" t="s">
        <v>18098</v>
      </c>
      <c r="C9820" s="40" t="s">
        <v>18099</v>
      </c>
      <c r="D9820" s="41" t="s">
        <v>19</v>
      </c>
      <c r="E9820" s="42"/>
      <c r="F9820" s="43" t="n">
        <v>621.708</v>
      </c>
      <c r="G9820" s="44" t="n">
        <v>746.0496</v>
      </c>
      <c r="H9820" s="45" t="n">
        <f aca="false">$H$4*F9820</f>
        <v>621.708</v>
      </c>
      <c r="I9820" s="46" t="n">
        <f aca="false">$H$4*G9820</f>
        <v>746.0496</v>
      </c>
      <c r="J9820" s="47"/>
    </row>
    <row r="9821" s="31" customFormat="true" ht="11.85" hidden="false" customHeight="true" outlineLevel="2" collapsed="false">
      <c r="A9821" s="47"/>
      <c r="B9821" s="39" t="s">
        <v>18100</v>
      </c>
      <c r="C9821" s="40" t="s">
        <v>18101</v>
      </c>
      <c r="D9821" s="41" t="s">
        <v>19</v>
      </c>
      <c r="E9821" s="42"/>
      <c r="F9821" s="43" t="n">
        <v>1171.152</v>
      </c>
      <c r="G9821" s="44" t="n">
        <v>1405.3824</v>
      </c>
      <c r="H9821" s="45" t="n">
        <f aca="false">$H$4*F9821</f>
        <v>1171.152</v>
      </c>
      <c r="I9821" s="46" t="n">
        <f aca="false">$H$4*G9821</f>
        <v>1405.3824</v>
      </c>
      <c r="J9821" s="47"/>
    </row>
    <row r="9822" s="31" customFormat="true" ht="11.85" hidden="false" customHeight="true" outlineLevel="2" collapsed="false">
      <c r="A9822" s="47"/>
      <c r="B9822" s="39" t="s">
        <v>18102</v>
      </c>
      <c r="C9822" s="40" t="s">
        <v>18103</v>
      </c>
      <c r="D9822" s="41" t="s">
        <v>19</v>
      </c>
      <c r="E9822" s="42"/>
      <c r="F9822" s="43" t="n">
        <v>808.872</v>
      </c>
      <c r="G9822" s="44" t="n">
        <v>970.6464</v>
      </c>
      <c r="H9822" s="45" t="n">
        <f aca="false">$H$4*F9822</f>
        <v>808.872</v>
      </c>
      <c r="I9822" s="46" t="n">
        <f aca="false">$H$4*G9822</f>
        <v>970.6464</v>
      </c>
      <c r="J9822" s="47"/>
    </row>
    <row r="9823" s="31" customFormat="true" ht="11.85" hidden="false" customHeight="true" outlineLevel="2" collapsed="false">
      <c r="A9823" s="47"/>
      <c r="B9823" s="39" t="s">
        <v>18104</v>
      </c>
      <c r="C9823" s="40" t="s">
        <v>18105</v>
      </c>
      <c r="D9823" s="41" t="s">
        <v>19</v>
      </c>
      <c r="E9823" s="42"/>
      <c r="F9823" s="43" t="n">
        <v>340.536</v>
      </c>
      <c r="G9823" s="44" t="n">
        <v>408.6432</v>
      </c>
      <c r="H9823" s="45" t="n">
        <f aca="false">$H$4*F9823</f>
        <v>340.536</v>
      </c>
      <c r="I9823" s="46" t="n">
        <f aca="false">$H$4*G9823</f>
        <v>408.6432</v>
      </c>
      <c r="J9823" s="47"/>
    </row>
    <row r="9824" s="31" customFormat="true" ht="11.85" hidden="false" customHeight="true" outlineLevel="2" collapsed="false">
      <c r="A9824" s="47"/>
      <c r="B9824" s="39" t="s">
        <v>18106</v>
      </c>
      <c r="C9824" s="40" t="s">
        <v>18107</v>
      </c>
      <c r="D9824" s="41" t="s">
        <v>19</v>
      </c>
      <c r="E9824" s="42"/>
      <c r="F9824" s="43" t="n">
        <v>149.244</v>
      </c>
      <c r="G9824" s="44" t="n">
        <v>179.0928</v>
      </c>
      <c r="H9824" s="45" t="n">
        <f aca="false">$H$4*F9824</f>
        <v>149.244</v>
      </c>
      <c r="I9824" s="46" t="n">
        <f aca="false">$H$4*G9824</f>
        <v>179.0928</v>
      </c>
      <c r="J9824" s="47"/>
    </row>
    <row r="9825" s="31" customFormat="true" ht="11.85" hidden="false" customHeight="true" outlineLevel="2" collapsed="false">
      <c r="A9825" s="47"/>
      <c r="B9825" s="39" t="s">
        <v>18108</v>
      </c>
      <c r="C9825" s="40" t="s">
        <v>18109</v>
      </c>
      <c r="D9825" s="41" t="s">
        <v>19</v>
      </c>
      <c r="E9825" s="42"/>
      <c r="F9825" s="43" t="n">
        <v>272.928</v>
      </c>
      <c r="G9825" s="44" t="n">
        <v>327.5136</v>
      </c>
      <c r="H9825" s="45" t="n">
        <f aca="false">$H$4*F9825</f>
        <v>272.928</v>
      </c>
      <c r="I9825" s="46" t="n">
        <f aca="false">$H$4*G9825</f>
        <v>327.5136</v>
      </c>
      <c r="J9825" s="47"/>
    </row>
    <row r="9826" s="31" customFormat="true" ht="11.85" hidden="false" customHeight="true" outlineLevel="2" collapsed="false">
      <c r="A9826" s="47"/>
      <c r="B9826" s="39" t="s">
        <v>18110</v>
      </c>
      <c r="C9826" s="40" t="s">
        <v>18111</v>
      </c>
      <c r="D9826" s="41" t="s">
        <v>19</v>
      </c>
      <c r="E9826" s="42"/>
      <c r="F9826" s="43" t="n">
        <v>383.412</v>
      </c>
      <c r="G9826" s="44" t="n">
        <v>460.0944</v>
      </c>
      <c r="H9826" s="45" t="n">
        <f aca="false">$H$4*F9826</f>
        <v>383.412</v>
      </c>
      <c r="I9826" s="46" t="n">
        <f aca="false">$H$4*G9826</f>
        <v>460.0944</v>
      </c>
      <c r="J9826" s="47"/>
    </row>
    <row r="9827" s="31" customFormat="true" ht="11.85" hidden="false" customHeight="true" outlineLevel="2" collapsed="false">
      <c r="A9827" s="47"/>
      <c r="B9827" s="39" t="s">
        <v>18112</v>
      </c>
      <c r="C9827" s="40" t="s">
        <v>18113</v>
      </c>
      <c r="D9827" s="41" t="s">
        <v>19</v>
      </c>
      <c r="E9827" s="42"/>
      <c r="F9827" s="43" t="n">
        <v>632.424</v>
      </c>
      <c r="G9827" s="44" t="n">
        <v>758.9088</v>
      </c>
      <c r="H9827" s="45" t="n">
        <f aca="false">$H$4*F9827</f>
        <v>632.424</v>
      </c>
      <c r="I9827" s="46" t="n">
        <f aca="false">$H$4*G9827</f>
        <v>758.9088</v>
      </c>
      <c r="J9827" s="47"/>
    </row>
    <row r="9828" s="31" customFormat="true" ht="11.85" hidden="false" customHeight="true" outlineLevel="2" collapsed="false">
      <c r="A9828" s="47"/>
      <c r="B9828" s="39" t="s">
        <v>18114</v>
      </c>
      <c r="C9828" s="40" t="s">
        <v>18115</v>
      </c>
      <c r="D9828" s="41" t="s">
        <v>19</v>
      </c>
      <c r="E9828" s="42"/>
      <c r="F9828" s="43" t="n">
        <v>217.68</v>
      </c>
      <c r="G9828" s="44" t="n">
        <v>261.216</v>
      </c>
      <c r="H9828" s="45" t="n">
        <f aca="false">$H$4*F9828</f>
        <v>217.68</v>
      </c>
      <c r="I9828" s="46" t="n">
        <f aca="false">$H$4*G9828</f>
        <v>261.216</v>
      </c>
      <c r="J9828" s="47"/>
    </row>
    <row r="9829" s="31" customFormat="true" ht="11.85" hidden="false" customHeight="true" outlineLevel="2" collapsed="false">
      <c r="A9829" s="47"/>
      <c r="B9829" s="39" t="s">
        <v>18116</v>
      </c>
      <c r="C9829" s="40" t="s">
        <v>18117</v>
      </c>
      <c r="D9829" s="41" t="s">
        <v>19</v>
      </c>
      <c r="E9829" s="42"/>
      <c r="F9829" s="43" t="n">
        <v>171.504</v>
      </c>
      <c r="G9829" s="44" t="n">
        <v>205.8048</v>
      </c>
      <c r="H9829" s="45" t="n">
        <f aca="false">$H$4*F9829</f>
        <v>171.504</v>
      </c>
      <c r="I9829" s="46" t="n">
        <f aca="false">$H$4*G9829</f>
        <v>205.8048</v>
      </c>
      <c r="J9829" s="47"/>
    </row>
    <row r="9830" s="31" customFormat="true" ht="11.85" hidden="false" customHeight="true" outlineLevel="2" collapsed="false">
      <c r="A9830" s="47"/>
      <c r="B9830" s="39" t="s">
        <v>18118</v>
      </c>
      <c r="C9830" s="40" t="s">
        <v>18119</v>
      </c>
      <c r="D9830" s="41" t="s">
        <v>19</v>
      </c>
      <c r="E9830" s="42"/>
      <c r="F9830" s="43" t="n">
        <v>115.44</v>
      </c>
      <c r="G9830" s="44" t="n">
        <v>138.528</v>
      </c>
      <c r="H9830" s="45" t="n">
        <f aca="false">$H$4*F9830</f>
        <v>115.44</v>
      </c>
      <c r="I9830" s="46" t="n">
        <f aca="false">$H$4*G9830</f>
        <v>138.528</v>
      </c>
      <c r="J9830" s="47"/>
    </row>
    <row r="9831" s="31" customFormat="true" ht="11.85" hidden="false" customHeight="true" outlineLevel="2" collapsed="false">
      <c r="A9831" s="47"/>
      <c r="B9831" s="39" t="s">
        <v>18120</v>
      </c>
      <c r="C9831" s="40" t="s">
        <v>18121</v>
      </c>
      <c r="D9831" s="41" t="s">
        <v>19</v>
      </c>
      <c r="E9831" s="42"/>
      <c r="F9831" s="43" t="n">
        <v>412.272</v>
      </c>
      <c r="G9831" s="44" t="n">
        <v>494.7264</v>
      </c>
      <c r="H9831" s="45" t="n">
        <f aca="false">$H$4*F9831</f>
        <v>412.272</v>
      </c>
      <c r="I9831" s="46" t="n">
        <f aca="false">$H$4*G9831</f>
        <v>494.7264</v>
      </c>
      <c r="J9831" s="47"/>
    </row>
    <row r="9832" s="31" customFormat="true" ht="11.85" hidden="false" customHeight="true" outlineLevel="2" collapsed="false">
      <c r="A9832" s="47"/>
      <c r="B9832" s="39" t="s">
        <v>18122</v>
      </c>
      <c r="C9832" s="40" t="s">
        <v>18123</v>
      </c>
      <c r="D9832" s="41" t="s">
        <v>19</v>
      </c>
      <c r="E9832" s="42"/>
      <c r="F9832" s="43" t="n">
        <v>198.72</v>
      </c>
      <c r="G9832" s="44" t="n">
        <v>238.464</v>
      </c>
      <c r="H9832" s="45" t="n">
        <f aca="false">$H$4*F9832</f>
        <v>198.72</v>
      </c>
      <c r="I9832" s="46" t="n">
        <f aca="false">$H$4*G9832</f>
        <v>238.464</v>
      </c>
      <c r="J9832" s="47"/>
    </row>
    <row r="9833" s="31" customFormat="true" ht="11.85" hidden="false" customHeight="true" outlineLevel="2" collapsed="false">
      <c r="A9833" s="47"/>
      <c r="B9833" s="39" t="s">
        <v>18124</v>
      </c>
      <c r="C9833" s="40" t="s">
        <v>18125</v>
      </c>
      <c r="D9833" s="41" t="s">
        <v>19</v>
      </c>
      <c r="E9833" s="42"/>
      <c r="F9833" s="43" t="n">
        <v>598.62</v>
      </c>
      <c r="G9833" s="44" t="n">
        <v>718.344</v>
      </c>
      <c r="H9833" s="45" t="n">
        <f aca="false">$H$4*F9833</f>
        <v>598.62</v>
      </c>
      <c r="I9833" s="46" t="n">
        <f aca="false">$H$4*G9833</f>
        <v>718.344</v>
      </c>
      <c r="J9833" s="47"/>
    </row>
    <row r="9834" s="31" customFormat="true" ht="22.35" hidden="false" customHeight="true" outlineLevel="2" collapsed="false">
      <c r="A9834" s="47"/>
      <c r="B9834" s="39" t="s">
        <v>18126</v>
      </c>
      <c r="C9834" s="40" t="s">
        <v>18127</v>
      </c>
      <c r="D9834" s="41" t="s">
        <v>19</v>
      </c>
      <c r="E9834" s="42"/>
      <c r="F9834" s="43" t="n">
        <v>608.508</v>
      </c>
      <c r="G9834" s="44" t="n">
        <v>730.2096</v>
      </c>
      <c r="H9834" s="45" t="n">
        <f aca="false">$H$4*F9834</f>
        <v>608.508</v>
      </c>
      <c r="I9834" s="46" t="n">
        <f aca="false">$H$4*G9834</f>
        <v>730.2096</v>
      </c>
      <c r="J9834" s="47"/>
    </row>
    <row r="9835" s="31" customFormat="true" ht="22.35" hidden="false" customHeight="true" outlineLevel="2" collapsed="false">
      <c r="A9835" s="47"/>
      <c r="B9835" s="39" t="s">
        <v>18128</v>
      </c>
      <c r="C9835" s="40" t="s">
        <v>18129</v>
      </c>
      <c r="D9835" s="41" t="s">
        <v>19</v>
      </c>
      <c r="E9835" s="42"/>
      <c r="F9835" s="43" t="n">
        <v>687.672</v>
      </c>
      <c r="G9835" s="44" t="n">
        <v>825.2064</v>
      </c>
      <c r="H9835" s="45" t="n">
        <f aca="false">$H$4*F9835</f>
        <v>687.672</v>
      </c>
      <c r="I9835" s="46" t="n">
        <f aca="false">$H$4*G9835</f>
        <v>825.2064</v>
      </c>
      <c r="J9835" s="47"/>
    </row>
    <row r="9836" s="31" customFormat="true" ht="11.85" hidden="false" customHeight="true" outlineLevel="2" collapsed="false">
      <c r="A9836" s="47"/>
      <c r="B9836" s="39" t="s">
        <v>18130</v>
      </c>
      <c r="C9836" s="40" t="s">
        <v>18131</v>
      </c>
      <c r="D9836" s="41" t="s">
        <v>19</v>
      </c>
      <c r="E9836" s="42"/>
      <c r="F9836" s="43" t="n">
        <v>338.064</v>
      </c>
      <c r="G9836" s="44" t="n">
        <v>405.6768</v>
      </c>
      <c r="H9836" s="45" t="n">
        <f aca="false">$H$4*F9836</f>
        <v>338.064</v>
      </c>
      <c r="I9836" s="46" t="n">
        <f aca="false">$H$4*G9836</f>
        <v>405.6768</v>
      </c>
      <c r="J9836" s="47"/>
    </row>
    <row r="9837" s="31" customFormat="true" ht="11.85" hidden="false" customHeight="true" outlineLevel="2" collapsed="false">
      <c r="A9837" s="47"/>
      <c r="B9837" s="39" t="s">
        <v>18132</v>
      </c>
      <c r="C9837" s="40" t="s">
        <v>18133</v>
      </c>
      <c r="D9837" s="41" t="s">
        <v>19</v>
      </c>
      <c r="E9837" s="42"/>
      <c r="F9837" s="43" t="n">
        <v>239.94</v>
      </c>
      <c r="G9837" s="44" t="n">
        <v>287.928</v>
      </c>
      <c r="H9837" s="45" t="n">
        <f aca="false">$H$4*F9837</f>
        <v>239.94</v>
      </c>
      <c r="I9837" s="46" t="n">
        <f aca="false">$H$4*G9837</f>
        <v>287.928</v>
      </c>
      <c r="J9837" s="47"/>
    </row>
    <row r="9838" s="31" customFormat="true" ht="11.85" hidden="false" customHeight="true" outlineLevel="2" collapsed="false">
      <c r="A9838" s="47"/>
      <c r="B9838" s="39" t="s">
        <v>18134</v>
      </c>
      <c r="C9838" s="40" t="s">
        <v>18135</v>
      </c>
      <c r="D9838" s="41" t="s">
        <v>19</v>
      </c>
      <c r="E9838" s="42"/>
      <c r="F9838" s="43" t="n">
        <v>178.104</v>
      </c>
      <c r="G9838" s="44" t="n">
        <v>213.7248</v>
      </c>
      <c r="H9838" s="45" t="n">
        <f aca="false">$H$4*F9838</f>
        <v>178.104</v>
      </c>
      <c r="I9838" s="46" t="n">
        <f aca="false">$H$4*G9838</f>
        <v>213.7248</v>
      </c>
      <c r="J9838" s="47"/>
    </row>
    <row r="9839" s="31" customFormat="true" ht="11.85" hidden="false" customHeight="true" outlineLevel="2" collapsed="false">
      <c r="A9839" s="47"/>
      <c r="B9839" s="39" t="s">
        <v>18136</v>
      </c>
      <c r="C9839" s="40" t="s">
        <v>18137</v>
      </c>
      <c r="D9839" s="41" t="s">
        <v>19</v>
      </c>
      <c r="E9839" s="42"/>
      <c r="F9839" s="43" t="n">
        <v>548.316</v>
      </c>
      <c r="G9839" s="44" t="n">
        <v>657.9792</v>
      </c>
      <c r="H9839" s="45" t="n">
        <f aca="false">$H$4*F9839</f>
        <v>548.316</v>
      </c>
      <c r="I9839" s="46" t="n">
        <f aca="false">$H$4*G9839</f>
        <v>657.9792</v>
      </c>
      <c r="J9839" s="47"/>
    </row>
    <row r="9840" s="31" customFormat="true" ht="11.85" hidden="false" customHeight="true" outlineLevel="2" collapsed="false">
      <c r="A9840" s="47"/>
      <c r="B9840" s="39" t="s">
        <v>18138</v>
      </c>
      <c r="C9840" s="40" t="s">
        <v>18139</v>
      </c>
      <c r="D9840" s="41" t="s">
        <v>19</v>
      </c>
      <c r="E9840" s="42"/>
      <c r="F9840" s="43" t="n">
        <v>549.972</v>
      </c>
      <c r="G9840" s="44" t="n">
        <v>659.9664</v>
      </c>
      <c r="H9840" s="45" t="n">
        <f aca="false">$H$4*F9840</f>
        <v>549.972</v>
      </c>
      <c r="I9840" s="46" t="n">
        <f aca="false">$H$4*G9840</f>
        <v>659.9664</v>
      </c>
      <c r="J9840" s="47"/>
    </row>
    <row r="9841" s="31" customFormat="true" ht="11.85" hidden="false" customHeight="true" outlineLevel="2" collapsed="false">
      <c r="A9841" s="47"/>
      <c r="B9841" s="39" t="s">
        <v>18140</v>
      </c>
      <c r="C9841" s="40" t="s">
        <v>18141</v>
      </c>
      <c r="D9841" s="41" t="s">
        <v>19</v>
      </c>
      <c r="E9841" s="42"/>
      <c r="F9841" s="43" t="n">
        <v>441.132</v>
      </c>
      <c r="G9841" s="44" t="n">
        <v>529.3584</v>
      </c>
      <c r="H9841" s="45" t="n">
        <f aca="false">$H$4*F9841</f>
        <v>441.132</v>
      </c>
      <c r="I9841" s="46" t="n">
        <f aca="false">$H$4*G9841</f>
        <v>529.3584</v>
      </c>
      <c r="J9841" s="47"/>
    </row>
    <row r="9842" s="31" customFormat="true" ht="11.85" hidden="false" customHeight="true" outlineLevel="2" collapsed="false">
      <c r="A9842" s="47"/>
      <c r="B9842" s="39" t="s">
        <v>18142</v>
      </c>
      <c r="C9842" s="40" t="s">
        <v>18143</v>
      </c>
      <c r="D9842" s="41" t="s">
        <v>19</v>
      </c>
      <c r="E9842" s="42"/>
      <c r="F9842" s="43" t="n">
        <v>567.288</v>
      </c>
      <c r="G9842" s="44" t="n">
        <v>680.7456</v>
      </c>
      <c r="H9842" s="45" t="n">
        <f aca="false">$H$4*F9842</f>
        <v>567.288</v>
      </c>
      <c r="I9842" s="46" t="n">
        <f aca="false">$H$4*G9842</f>
        <v>680.7456</v>
      </c>
      <c r="J9842" s="47"/>
    </row>
    <row r="9843" s="31" customFormat="true" ht="11.85" hidden="false" customHeight="true" outlineLevel="2" collapsed="false">
      <c r="A9843" s="47"/>
      <c r="B9843" s="39" t="s">
        <v>18144</v>
      </c>
      <c r="C9843" s="40" t="s">
        <v>18145</v>
      </c>
      <c r="D9843" s="41" t="s">
        <v>19</v>
      </c>
      <c r="E9843" s="42"/>
      <c r="F9843" s="43" t="n">
        <v>571.404</v>
      </c>
      <c r="G9843" s="44" t="n">
        <v>685.6848</v>
      </c>
      <c r="H9843" s="45" t="n">
        <f aca="false">$H$4*F9843</f>
        <v>571.404</v>
      </c>
      <c r="I9843" s="46" t="n">
        <f aca="false">$H$4*G9843</f>
        <v>685.6848</v>
      </c>
      <c r="J9843" s="47"/>
    </row>
    <row r="9844" s="31" customFormat="true" ht="11.85" hidden="false" customHeight="true" outlineLevel="2" collapsed="false">
      <c r="A9844" s="47"/>
      <c r="B9844" s="39" t="s">
        <v>18146</v>
      </c>
      <c r="C9844" s="40" t="s">
        <v>18147</v>
      </c>
      <c r="D9844" s="41" t="s">
        <v>19</v>
      </c>
      <c r="E9844" s="42"/>
      <c r="F9844" s="43" t="n">
        <v>778.44</v>
      </c>
      <c r="G9844" s="44" t="n">
        <v>934.128</v>
      </c>
      <c r="H9844" s="45" t="n">
        <f aca="false">$H$4*F9844</f>
        <v>778.44</v>
      </c>
      <c r="I9844" s="46" t="n">
        <f aca="false">$H$4*G9844</f>
        <v>934.128</v>
      </c>
      <c r="J9844" s="47"/>
    </row>
    <row r="9845" s="31" customFormat="true" ht="11.85" hidden="false" customHeight="true" outlineLevel="2" collapsed="false">
      <c r="A9845" s="47"/>
      <c r="B9845" s="39" t="s">
        <v>18148</v>
      </c>
      <c r="C9845" s="40" t="s">
        <v>18149</v>
      </c>
      <c r="D9845" s="41" t="s">
        <v>19</v>
      </c>
      <c r="E9845" s="42"/>
      <c r="F9845" s="43" t="n">
        <v>321.576</v>
      </c>
      <c r="G9845" s="44" t="n">
        <v>385.8912</v>
      </c>
      <c r="H9845" s="45" t="n">
        <f aca="false">$H$4*F9845</f>
        <v>321.576</v>
      </c>
      <c r="I9845" s="46" t="n">
        <f aca="false">$H$4*G9845</f>
        <v>385.8912</v>
      </c>
      <c r="J9845" s="47"/>
    </row>
    <row r="9846" s="31" customFormat="true" ht="11.85" hidden="false" customHeight="true" outlineLevel="2" collapsed="false">
      <c r="A9846" s="47"/>
      <c r="B9846" s="39" t="s">
        <v>18150</v>
      </c>
      <c r="C9846" s="40" t="s">
        <v>18147</v>
      </c>
      <c r="D9846" s="41" t="s">
        <v>19</v>
      </c>
      <c r="E9846" s="42"/>
      <c r="F9846" s="43" t="n">
        <v>746.208</v>
      </c>
      <c r="G9846" s="44" t="n">
        <v>895.4496</v>
      </c>
      <c r="H9846" s="45" t="n">
        <f aca="false">$H$4*F9846</f>
        <v>746.208</v>
      </c>
      <c r="I9846" s="46" t="n">
        <f aca="false">$H$4*G9846</f>
        <v>895.4496</v>
      </c>
      <c r="J9846" s="47"/>
    </row>
    <row r="9847" s="31" customFormat="true" ht="11.85" hidden="false" customHeight="true" outlineLevel="2" collapsed="false">
      <c r="A9847" s="47"/>
      <c r="B9847" s="39" t="s">
        <v>18151</v>
      </c>
      <c r="C9847" s="40" t="s">
        <v>18152</v>
      </c>
      <c r="D9847" s="41" t="s">
        <v>19</v>
      </c>
      <c r="E9847" s="42"/>
      <c r="F9847" s="43" t="n">
        <v>122.028</v>
      </c>
      <c r="G9847" s="44" t="n">
        <v>146.4336</v>
      </c>
      <c r="H9847" s="45" t="n">
        <f aca="false">$H$4*F9847</f>
        <v>122.028</v>
      </c>
      <c r="I9847" s="46" t="n">
        <f aca="false">$H$4*G9847</f>
        <v>146.4336</v>
      </c>
      <c r="J9847" s="47"/>
    </row>
    <row r="9848" s="31" customFormat="true" ht="11.85" hidden="false" customHeight="true" outlineLevel="2" collapsed="false">
      <c r="A9848" s="47"/>
      <c r="B9848" s="39" t="s">
        <v>18153</v>
      </c>
      <c r="C9848" s="40" t="s">
        <v>18154</v>
      </c>
      <c r="D9848" s="41" t="s">
        <v>19</v>
      </c>
      <c r="E9848" s="42"/>
      <c r="F9848" s="43" t="n">
        <v>92.448</v>
      </c>
      <c r="G9848" s="44" t="n">
        <v>110.9376</v>
      </c>
      <c r="H9848" s="45" t="n">
        <f aca="false">$H$4*F9848</f>
        <v>92.448</v>
      </c>
      <c r="I9848" s="46" t="n">
        <f aca="false">$H$4*G9848</f>
        <v>110.9376</v>
      </c>
      <c r="J9848" s="47"/>
    </row>
    <row r="9849" s="31" customFormat="true" ht="11.85" hidden="false" customHeight="true" outlineLevel="2" collapsed="false">
      <c r="A9849" s="47"/>
      <c r="B9849" s="39" t="s">
        <v>18155</v>
      </c>
      <c r="C9849" s="40" t="s">
        <v>18156</v>
      </c>
      <c r="D9849" s="41" t="s">
        <v>19</v>
      </c>
      <c r="E9849" s="42"/>
      <c r="F9849" s="43" t="n">
        <v>149.244</v>
      </c>
      <c r="G9849" s="44" t="n">
        <v>179.0928</v>
      </c>
      <c r="H9849" s="45" t="n">
        <f aca="false">$H$4*F9849</f>
        <v>149.244</v>
      </c>
      <c r="I9849" s="46" t="n">
        <f aca="false">$H$4*G9849</f>
        <v>179.0928</v>
      </c>
      <c r="J9849" s="47"/>
    </row>
    <row r="9850" s="31" customFormat="true" ht="11.85" hidden="false" customHeight="true" outlineLevel="2" collapsed="false">
      <c r="A9850" s="47"/>
      <c r="B9850" s="39" t="s">
        <v>18157</v>
      </c>
      <c r="C9850" s="40" t="s">
        <v>18158</v>
      </c>
      <c r="D9850" s="41" t="s">
        <v>19</v>
      </c>
      <c r="E9850" s="42"/>
      <c r="F9850" s="43" t="n">
        <v>272.928</v>
      </c>
      <c r="G9850" s="44" t="n">
        <v>327.5136</v>
      </c>
      <c r="H9850" s="45" t="n">
        <f aca="false">$H$4*F9850</f>
        <v>272.928</v>
      </c>
      <c r="I9850" s="46" t="n">
        <f aca="false">$H$4*G9850</f>
        <v>327.5136</v>
      </c>
      <c r="J9850" s="47"/>
    </row>
    <row r="9851" s="31" customFormat="true" ht="11.85" hidden="false" customHeight="true" outlineLevel="2" collapsed="false">
      <c r="A9851" s="47"/>
      <c r="B9851" s="39" t="s">
        <v>18159</v>
      </c>
      <c r="C9851" s="40" t="s">
        <v>18160</v>
      </c>
      <c r="D9851" s="41" t="s">
        <v>19</v>
      </c>
      <c r="E9851" s="42"/>
      <c r="F9851" s="43" t="n">
        <v>584.604</v>
      </c>
      <c r="G9851" s="44" t="n">
        <v>701.5248</v>
      </c>
      <c r="H9851" s="45" t="n">
        <f aca="false">$H$4*F9851</f>
        <v>584.604</v>
      </c>
      <c r="I9851" s="46" t="n">
        <f aca="false">$H$4*G9851</f>
        <v>701.5248</v>
      </c>
      <c r="J9851" s="47"/>
    </row>
    <row r="9852" s="31" customFormat="true" ht="11.85" hidden="false" customHeight="true" outlineLevel="2" collapsed="false">
      <c r="A9852" s="47"/>
      <c r="B9852" s="39" t="s">
        <v>18161</v>
      </c>
      <c r="C9852" s="40" t="s">
        <v>18162</v>
      </c>
      <c r="D9852" s="41" t="s">
        <v>19</v>
      </c>
      <c r="E9852" s="42"/>
      <c r="F9852" s="43" t="n">
        <v>647.268</v>
      </c>
      <c r="G9852" s="44" t="n">
        <v>776.7216</v>
      </c>
      <c r="H9852" s="45" t="n">
        <f aca="false">$H$4*F9852</f>
        <v>647.268</v>
      </c>
      <c r="I9852" s="46" t="n">
        <f aca="false">$H$4*G9852</f>
        <v>776.7216</v>
      </c>
      <c r="J9852" s="47"/>
    </row>
    <row r="9853" s="31" customFormat="true" ht="11.85" hidden="false" customHeight="true" outlineLevel="2" collapsed="false">
      <c r="A9853" s="47"/>
      <c r="B9853" s="39" t="s">
        <v>18163</v>
      </c>
      <c r="C9853" s="40" t="s">
        <v>18164</v>
      </c>
      <c r="D9853" s="41" t="s">
        <v>19</v>
      </c>
      <c r="E9853" s="42"/>
      <c r="F9853" s="43" t="n">
        <v>592.848</v>
      </c>
      <c r="G9853" s="44" t="n">
        <v>711.4176</v>
      </c>
      <c r="H9853" s="45" t="n">
        <f aca="false">$H$4*F9853</f>
        <v>592.848</v>
      </c>
      <c r="I9853" s="46" t="n">
        <f aca="false">$H$4*G9853</f>
        <v>711.4176</v>
      </c>
      <c r="J9853" s="47"/>
    </row>
    <row r="9854" s="31" customFormat="true" ht="11.85" hidden="false" customHeight="true" outlineLevel="2" collapsed="false">
      <c r="A9854" s="47"/>
      <c r="B9854" s="39" t="s">
        <v>18165</v>
      </c>
      <c r="C9854" s="40" t="s">
        <v>18166</v>
      </c>
      <c r="D9854" s="41" t="s">
        <v>19</v>
      </c>
      <c r="E9854" s="42"/>
      <c r="F9854" s="43" t="n">
        <v>1254.804</v>
      </c>
      <c r="G9854" s="44" t="n">
        <v>1505.7648</v>
      </c>
      <c r="H9854" s="45" t="n">
        <f aca="false">$H$4*F9854</f>
        <v>1254.804</v>
      </c>
      <c r="I9854" s="46" t="n">
        <f aca="false">$H$4*G9854</f>
        <v>1505.7648</v>
      </c>
      <c r="J9854" s="47"/>
    </row>
    <row r="9855" s="31" customFormat="true" ht="11.85" hidden="false" customHeight="true" outlineLevel="2" collapsed="false">
      <c r="A9855" s="47"/>
      <c r="B9855" s="39" t="s">
        <v>18167</v>
      </c>
      <c r="C9855" s="40" t="s">
        <v>18168</v>
      </c>
      <c r="D9855" s="41" t="s">
        <v>19</v>
      </c>
      <c r="E9855" s="42"/>
      <c r="F9855" s="43" t="n">
        <v>554.088</v>
      </c>
      <c r="G9855" s="44" t="n">
        <v>664.9056</v>
      </c>
      <c r="H9855" s="45" t="n">
        <f aca="false">$H$4*F9855</f>
        <v>554.088</v>
      </c>
      <c r="I9855" s="46" t="n">
        <f aca="false">$H$4*G9855</f>
        <v>664.9056</v>
      </c>
      <c r="J9855" s="47"/>
    </row>
    <row r="9856" s="31" customFormat="true" ht="11.85" hidden="false" customHeight="true" outlineLevel="2" collapsed="false">
      <c r="A9856" s="47"/>
      <c r="B9856" s="39" t="s">
        <v>18169</v>
      </c>
      <c r="C9856" s="40" t="s">
        <v>18170</v>
      </c>
      <c r="D9856" s="41" t="s">
        <v>19</v>
      </c>
      <c r="E9856" s="42"/>
      <c r="F9856" s="43" t="n">
        <v>101.196</v>
      </c>
      <c r="G9856" s="44" t="n">
        <v>121.4352</v>
      </c>
      <c r="H9856" s="45" t="n">
        <f aca="false">$H$4*F9856</f>
        <v>101.196</v>
      </c>
      <c r="I9856" s="46" t="n">
        <f aca="false">$H$4*G9856</f>
        <v>121.4352</v>
      </c>
      <c r="J9856" s="47"/>
    </row>
    <row r="9857" s="31" customFormat="true" ht="11.85" hidden="false" customHeight="true" outlineLevel="2" collapsed="false">
      <c r="A9857" s="47"/>
      <c r="B9857" s="39" t="s">
        <v>18171</v>
      </c>
      <c r="C9857" s="40" t="s">
        <v>18172</v>
      </c>
      <c r="D9857" s="41" t="s">
        <v>19</v>
      </c>
      <c r="E9857" s="42"/>
      <c r="F9857" s="43" t="n">
        <v>94.944</v>
      </c>
      <c r="G9857" s="44" t="n">
        <v>113.9328</v>
      </c>
      <c r="H9857" s="45" t="n">
        <f aca="false">$H$4*F9857</f>
        <v>94.944</v>
      </c>
      <c r="I9857" s="46" t="n">
        <f aca="false">$H$4*G9857</f>
        <v>113.9328</v>
      </c>
      <c r="J9857" s="47"/>
    </row>
    <row r="9858" s="31" customFormat="true" ht="11.85" hidden="false" customHeight="true" outlineLevel="2" collapsed="false">
      <c r="A9858" s="47"/>
      <c r="B9858" s="39" t="s">
        <v>18173</v>
      </c>
      <c r="C9858" s="40" t="s">
        <v>18174</v>
      </c>
      <c r="D9858" s="41" t="s">
        <v>19</v>
      </c>
      <c r="E9858" s="42"/>
      <c r="F9858" s="43" t="n">
        <v>89.952</v>
      </c>
      <c r="G9858" s="44" t="n">
        <v>107.9424</v>
      </c>
      <c r="H9858" s="45" t="n">
        <f aca="false">$H$4*F9858</f>
        <v>89.952</v>
      </c>
      <c r="I9858" s="46" t="n">
        <f aca="false">$H$4*G9858</f>
        <v>107.9424</v>
      </c>
      <c r="J9858" s="47"/>
    </row>
    <row r="9859" s="31" customFormat="true" ht="11.85" hidden="false" customHeight="true" outlineLevel="2" collapsed="false">
      <c r="A9859" s="47"/>
      <c r="B9859" s="39" t="s">
        <v>18175</v>
      </c>
      <c r="C9859" s="40" t="s">
        <v>18176</v>
      </c>
      <c r="D9859" s="41" t="s">
        <v>19</v>
      </c>
      <c r="E9859" s="42"/>
      <c r="F9859" s="43" t="n">
        <v>380.94</v>
      </c>
      <c r="G9859" s="44" t="n">
        <v>457.128</v>
      </c>
      <c r="H9859" s="45" t="n">
        <f aca="false">$H$4*F9859</f>
        <v>380.94</v>
      </c>
      <c r="I9859" s="46" t="n">
        <f aca="false">$H$4*G9859</f>
        <v>457.128</v>
      </c>
      <c r="J9859" s="47"/>
    </row>
    <row r="9860" s="31" customFormat="true" ht="11.85" hidden="false" customHeight="true" outlineLevel="2" collapsed="false">
      <c r="A9860" s="47"/>
      <c r="B9860" s="39" t="s">
        <v>18177</v>
      </c>
      <c r="C9860" s="40" t="s">
        <v>18178</v>
      </c>
      <c r="D9860" s="41" t="s">
        <v>19</v>
      </c>
      <c r="E9860" s="42"/>
      <c r="F9860" s="43" t="n">
        <v>343.836</v>
      </c>
      <c r="G9860" s="44" t="n">
        <v>412.6032</v>
      </c>
      <c r="H9860" s="45" t="n">
        <f aca="false">$H$4*F9860</f>
        <v>343.836</v>
      </c>
      <c r="I9860" s="46" t="n">
        <f aca="false">$H$4*G9860</f>
        <v>412.6032</v>
      </c>
      <c r="J9860" s="47"/>
    </row>
    <row r="9861" s="31" customFormat="true" ht="11.85" hidden="false" customHeight="true" outlineLevel="2" collapsed="false">
      <c r="A9861" s="47"/>
      <c r="B9861" s="39" t="s">
        <v>18179</v>
      </c>
      <c r="C9861" s="40" t="s">
        <v>18180</v>
      </c>
      <c r="D9861" s="41" t="s">
        <v>19</v>
      </c>
      <c r="E9861" s="42"/>
      <c r="F9861" s="43" t="n">
        <v>103.896</v>
      </c>
      <c r="G9861" s="44" t="n">
        <v>124.6752</v>
      </c>
      <c r="H9861" s="45" t="n">
        <f aca="false">$H$4*F9861</f>
        <v>103.896</v>
      </c>
      <c r="I9861" s="46" t="n">
        <f aca="false">$H$4*G9861</f>
        <v>124.6752</v>
      </c>
      <c r="J9861" s="47"/>
    </row>
    <row r="9862" s="31" customFormat="true" ht="11.85" hidden="false" customHeight="true" outlineLevel="2" collapsed="false">
      <c r="A9862" s="47"/>
      <c r="B9862" s="39" t="s">
        <v>18181</v>
      </c>
      <c r="C9862" s="40" t="s">
        <v>18182</v>
      </c>
      <c r="D9862" s="41" t="s">
        <v>19</v>
      </c>
      <c r="E9862" s="42"/>
      <c r="F9862" s="43" t="n">
        <v>326.52</v>
      </c>
      <c r="G9862" s="44" t="n">
        <v>391.824</v>
      </c>
      <c r="H9862" s="45" t="n">
        <f aca="false">$H$4*F9862</f>
        <v>326.52</v>
      </c>
      <c r="I9862" s="46" t="n">
        <f aca="false">$H$4*G9862</f>
        <v>391.824</v>
      </c>
      <c r="J9862" s="47"/>
    </row>
    <row r="9863" s="31" customFormat="true" ht="11.85" hidden="false" customHeight="true" outlineLevel="2" collapsed="false">
      <c r="A9863" s="47"/>
      <c r="B9863" s="39" t="s">
        <v>18183</v>
      </c>
      <c r="C9863" s="40" t="s">
        <v>18184</v>
      </c>
      <c r="D9863" s="41" t="s">
        <v>19</v>
      </c>
      <c r="E9863" s="42"/>
      <c r="F9863" s="43" t="n">
        <v>272.1</v>
      </c>
      <c r="G9863" s="44" t="n">
        <v>326.52</v>
      </c>
      <c r="H9863" s="45" t="n">
        <f aca="false">$H$4*F9863</f>
        <v>272.1</v>
      </c>
      <c r="I9863" s="46" t="n">
        <f aca="false">$H$4*G9863</f>
        <v>326.52</v>
      </c>
      <c r="J9863" s="47"/>
    </row>
    <row r="9864" s="31" customFormat="true" ht="11.85" hidden="false" customHeight="true" outlineLevel="2" collapsed="false">
      <c r="A9864" s="47"/>
      <c r="B9864" s="39" t="s">
        <v>18185</v>
      </c>
      <c r="C9864" s="40" t="s">
        <v>18186</v>
      </c>
      <c r="D9864" s="41" t="s">
        <v>19</v>
      </c>
      <c r="E9864" s="42"/>
      <c r="F9864" s="43" t="n">
        <v>563.988</v>
      </c>
      <c r="G9864" s="44" t="n">
        <v>676.7856</v>
      </c>
      <c r="H9864" s="45" t="n">
        <f aca="false">$H$4*F9864</f>
        <v>563.988</v>
      </c>
      <c r="I9864" s="46" t="n">
        <f aca="false">$H$4*G9864</f>
        <v>676.7856</v>
      </c>
      <c r="J9864" s="47"/>
    </row>
    <row r="9865" s="31" customFormat="true" ht="11.85" hidden="false" customHeight="true" outlineLevel="2" collapsed="false">
      <c r="A9865" s="47"/>
      <c r="B9865" s="39" t="s">
        <v>18187</v>
      </c>
      <c r="C9865" s="40" t="s">
        <v>18188</v>
      </c>
      <c r="D9865" s="41" t="s">
        <v>19</v>
      </c>
      <c r="E9865" s="42"/>
      <c r="F9865" s="43" t="n">
        <v>563.988</v>
      </c>
      <c r="G9865" s="44" t="n">
        <v>676.7856</v>
      </c>
      <c r="H9865" s="45" t="n">
        <f aca="false">$H$4*F9865</f>
        <v>563.988</v>
      </c>
      <c r="I9865" s="46" t="n">
        <f aca="false">$H$4*G9865</f>
        <v>676.7856</v>
      </c>
      <c r="J9865" s="47"/>
    </row>
    <row r="9866" s="31" customFormat="true" ht="11.85" hidden="false" customHeight="true" outlineLevel="2" collapsed="false">
      <c r="A9866" s="47"/>
      <c r="B9866" s="39" t="s">
        <v>18189</v>
      </c>
      <c r="C9866" s="40" t="s">
        <v>18190</v>
      </c>
      <c r="D9866" s="41" t="s">
        <v>19</v>
      </c>
      <c r="E9866" s="42"/>
      <c r="F9866" s="43" t="n">
        <v>586.248</v>
      </c>
      <c r="G9866" s="44" t="n">
        <v>703.4976</v>
      </c>
      <c r="H9866" s="45" t="n">
        <f aca="false">$H$4*F9866</f>
        <v>586.248</v>
      </c>
      <c r="I9866" s="46" t="n">
        <f aca="false">$H$4*G9866</f>
        <v>703.4976</v>
      </c>
      <c r="J9866" s="47"/>
    </row>
    <row r="9867" s="31" customFormat="true" ht="11.85" hidden="false" customHeight="true" outlineLevel="2" collapsed="false">
      <c r="A9867" s="47"/>
      <c r="B9867" s="39" t="s">
        <v>18191</v>
      </c>
      <c r="C9867" s="40" t="s">
        <v>18192</v>
      </c>
      <c r="D9867" s="41" t="s">
        <v>19</v>
      </c>
      <c r="E9867" s="42"/>
      <c r="F9867" s="43" t="n">
        <v>836.532</v>
      </c>
      <c r="G9867" s="44" t="n">
        <v>1003.8384</v>
      </c>
      <c r="H9867" s="45" t="n">
        <f aca="false">$H$4*F9867</f>
        <v>836.532</v>
      </c>
      <c r="I9867" s="46" t="n">
        <f aca="false">$H$4*G9867</f>
        <v>1003.8384</v>
      </c>
      <c r="J9867" s="47"/>
    </row>
    <row r="9868" s="31" customFormat="true" ht="11.85" hidden="false" customHeight="true" outlineLevel="2" collapsed="false">
      <c r="A9868" s="47"/>
      <c r="B9868" s="39" t="s">
        <v>18193</v>
      </c>
      <c r="C9868" s="40"/>
      <c r="D9868" s="41" t="s">
        <v>19</v>
      </c>
      <c r="E9868" s="42"/>
      <c r="F9868" s="43" t="n">
        <v>883.008</v>
      </c>
      <c r="G9868" s="44" t="n">
        <v>1059.6096</v>
      </c>
      <c r="H9868" s="45" t="n">
        <f aca="false">$H$4*F9868</f>
        <v>883.008</v>
      </c>
      <c r="I9868" s="46" t="n">
        <f aca="false">$H$4*G9868</f>
        <v>1059.6096</v>
      </c>
      <c r="J9868" s="47"/>
    </row>
    <row r="9869" s="31" customFormat="true" ht="11.85" hidden="false" customHeight="true" outlineLevel="2" collapsed="false">
      <c r="A9869" s="47"/>
      <c r="B9869" s="39" t="s">
        <v>18194</v>
      </c>
      <c r="C9869" s="40" t="s">
        <v>18195</v>
      </c>
      <c r="D9869" s="41" t="s">
        <v>19</v>
      </c>
      <c r="E9869" s="42"/>
      <c r="F9869" s="43" t="n">
        <v>294.36</v>
      </c>
      <c r="G9869" s="44" t="n">
        <v>353.232</v>
      </c>
      <c r="H9869" s="45" t="n">
        <f aca="false">$H$4*F9869</f>
        <v>294.36</v>
      </c>
      <c r="I9869" s="46" t="n">
        <f aca="false">$H$4*G9869</f>
        <v>353.232</v>
      </c>
      <c r="J9869" s="47"/>
    </row>
    <row r="9870" s="31" customFormat="true" ht="11.85" hidden="false" customHeight="true" outlineLevel="2" collapsed="false">
      <c r="A9870" s="47"/>
      <c r="B9870" s="39" t="s">
        <v>18196</v>
      </c>
      <c r="C9870" s="40" t="s">
        <v>18197</v>
      </c>
      <c r="D9870" s="41" t="s">
        <v>19</v>
      </c>
      <c r="E9870" s="42"/>
      <c r="F9870" s="43" t="n">
        <v>106.368</v>
      </c>
      <c r="G9870" s="44" t="n">
        <v>127.6416</v>
      </c>
      <c r="H9870" s="45" t="n">
        <f aca="false">$H$4*F9870</f>
        <v>106.368</v>
      </c>
      <c r="I9870" s="46" t="n">
        <f aca="false">$H$4*G9870</f>
        <v>127.6416</v>
      </c>
      <c r="J9870" s="47"/>
    </row>
    <row r="9871" s="31" customFormat="true" ht="11.85" hidden="false" customHeight="true" outlineLevel="2" collapsed="false">
      <c r="A9871" s="47"/>
      <c r="B9871" s="39" t="s">
        <v>18198</v>
      </c>
      <c r="C9871" s="40" t="s">
        <v>18199</v>
      </c>
      <c r="D9871" s="41" t="s">
        <v>19</v>
      </c>
      <c r="E9871" s="42"/>
      <c r="F9871" s="43" t="n">
        <v>122.028</v>
      </c>
      <c r="G9871" s="44" t="n">
        <v>146.4336</v>
      </c>
      <c r="H9871" s="45" t="n">
        <f aca="false">$H$4*F9871</f>
        <v>122.028</v>
      </c>
      <c r="I9871" s="46" t="n">
        <f aca="false">$H$4*G9871</f>
        <v>146.4336</v>
      </c>
      <c r="J9871" s="47"/>
    </row>
    <row r="9872" s="31" customFormat="true" ht="11.85" hidden="false" customHeight="true" outlineLevel="2" collapsed="false">
      <c r="A9872" s="47"/>
      <c r="B9872" s="39" t="s">
        <v>18200</v>
      </c>
      <c r="C9872" s="40" t="s">
        <v>18182</v>
      </c>
      <c r="D9872" s="41" t="s">
        <v>19</v>
      </c>
      <c r="E9872" s="42"/>
      <c r="F9872" s="43" t="n">
        <v>132.756</v>
      </c>
      <c r="G9872" s="44" t="n">
        <v>159.3072</v>
      </c>
      <c r="H9872" s="45" t="n">
        <f aca="false">$H$4*F9872</f>
        <v>132.756</v>
      </c>
      <c r="I9872" s="46" t="n">
        <f aca="false">$H$4*G9872</f>
        <v>159.3072</v>
      </c>
      <c r="J9872" s="47"/>
    </row>
    <row r="9873" s="31" customFormat="true" ht="11.85" hidden="false" customHeight="true" outlineLevel="2" collapsed="false">
      <c r="A9873" s="47"/>
      <c r="B9873" s="39" t="s">
        <v>18201</v>
      </c>
      <c r="C9873" s="40" t="s">
        <v>18182</v>
      </c>
      <c r="D9873" s="41" t="s">
        <v>19</v>
      </c>
      <c r="E9873" s="42"/>
      <c r="F9873" s="43" t="n">
        <v>283.644</v>
      </c>
      <c r="G9873" s="44" t="n">
        <v>340.3728</v>
      </c>
      <c r="H9873" s="45" t="n">
        <f aca="false">$H$4*F9873</f>
        <v>283.644</v>
      </c>
      <c r="I9873" s="46" t="n">
        <f aca="false">$H$4*G9873</f>
        <v>340.3728</v>
      </c>
      <c r="J9873" s="47"/>
    </row>
    <row r="9874" s="31" customFormat="true" ht="11.85" hidden="false" customHeight="true" outlineLevel="2" collapsed="false">
      <c r="A9874" s="47"/>
      <c r="B9874" s="39" t="s">
        <v>18202</v>
      </c>
      <c r="C9874" s="40" t="s">
        <v>18203</v>
      </c>
      <c r="D9874" s="41" t="s">
        <v>19</v>
      </c>
      <c r="E9874" s="42"/>
      <c r="F9874" s="43" t="n">
        <v>112.14</v>
      </c>
      <c r="G9874" s="44" t="n">
        <v>134.568</v>
      </c>
      <c r="H9874" s="45" t="n">
        <f aca="false">$H$4*F9874</f>
        <v>112.14</v>
      </c>
      <c r="I9874" s="46" t="n">
        <f aca="false">$H$4*G9874</f>
        <v>134.568</v>
      </c>
      <c r="J9874" s="47"/>
    </row>
    <row r="9875" s="31" customFormat="true" ht="11.85" hidden="false" customHeight="true" outlineLevel="2" collapsed="false">
      <c r="A9875" s="47"/>
      <c r="B9875" s="39" t="s">
        <v>18204</v>
      </c>
      <c r="C9875" s="40" t="s">
        <v>18205</v>
      </c>
      <c r="D9875" s="41" t="s">
        <v>19</v>
      </c>
      <c r="E9875" s="42"/>
      <c r="F9875" s="43" t="n">
        <v>1096.788</v>
      </c>
      <c r="G9875" s="44" t="n">
        <v>1316.1456</v>
      </c>
      <c r="H9875" s="45" t="n">
        <f aca="false">$H$4*F9875</f>
        <v>1096.788</v>
      </c>
      <c r="I9875" s="46" t="n">
        <f aca="false">$H$4*G9875</f>
        <v>1316.1456</v>
      </c>
      <c r="J9875" s="47"/>
    </row>
    <row r="9876" s="31" customFormat="true" ht="11.85" hidden="false" customHeight="true" outlineLevel="2" collapsed="false">
      <c r="A9876" s="47"/>
      <c r="B9876" s="39" t="s">
        <v>18206</v>
      </c>
      <c r="C9876" s="40" t="s">
        <v>18207</v>
      </c>
      <c r="D9876" s="41" t="s">
        <v>19</v>
      </c>
      <c r="E9876" s="42"/>
      <c r="F9876" s="43" t="n">
        <v>1656.036</v>
      </c>
      <c r="G9876" s="44" t="n">
        <v>1987.2432</v>
      </c>
      <c r="H9876" s="45" t="n">
        <f aca="false">$H$4*F9876</f>
        <v>1656.036</v>
      </c>
      <c r="I9876" s="46" t="n">
        <f aca="false">$H$4*G9876</f>
        <v>1987.2432</v>
      </c>
      <c r="J9876" s="47"/>
    </row>
    <row r="9877" s="31" customFormat="true" ht="11.85" hidden="false" customHeight="true" outlineLevel="2" collapsed="false">
      <c r="A9877" s="47"/>
      <c r="B9877" s="39" t="s">
        <v>18208</v>
      </c>
      <c r="C9877" s="40" t="s">
        <v>18209</v>
      </c>
      <c r="D9877" s="41" t="s">
        <v>19</v>
      </c>
      <c r="E9877" s="42"/>
      <c r="F9877" s="43" t="n">
        <v>1257.132</v>
      </c>
      <c r="G9877" s="44" t="n">
        <v>1508.5584</v>
      </c>
      <c r="H9877" s="45" t="n">
        <f aca="false">$H$4*F9877</f>
        <v>1257.132</v>
      </c>
      <c r="I9877" s="46" t="n">
        <f aca="false">$H$4*G9877</f>
        <v>1508.5584</v>
      </c>
      <c r="J9877" s="47"/>
    </row>
    <row r="9878" s="31" customFormat="true" ht="11.85" hidden="false" customHeight="true" outlineLevel="2" collapsed="false">
      <c r="A9878" s="47"/>
      <c r="B9878" s="39" t="s">
        <v>18210</v>
      </c>
      <c r="C9878" s="40" t="s">
        <v>18211</v>
      </c>
      <c r="D9878" s="41" t="s">
        <v>19</v>
      </c>
      <c r="E9878" s="42"/>
      <c r="F9878" s="43" t="n">
        <v>118.68</v>
      </c>
      <c r="G9878" s="44" t="n">
        <v>142.416</v>
      </c>
      <c r="H9878" s="45" t="n">
        <f aca="false">$H$4*F9878</f>
        <v>118.68</v>
      </c>
      <c r="I9878" s="46" t="n">
        <f aca="false">$H$4*G9878</f>
        <v>142.416</v>
      </c>
      <c r="J9878" s="47"/>
    </row>
    <row r="9879" s="31" customFormat="true" ht="11.85" hidden="false" customHeight="true" outlineLevel="2" collapsed="false">
      <c r="A9879" s="47"/>
      <c r="B9879" s="39" t="s">
        <v>18212</v>
      </c>
      <c r="C9879" s="40" t="s">
        <v>18213</v>
      </c>
      <c r="D9879" s="41" t="s">
        <v>19</v>
      </c>
      <c r="E9879" s="42"/>
      <c r="F9879" s="43" t="n">
        <v>70.464</v>
      </c>
      <c r="G9879" s="44" t="n">
        <v>84.5568</v>
      </c>
      <c r="H9879" s="45" t="n">
        <f aca="false">$H$4*F9879</f>
        <v>70.464</v>
      </c>
      <c r="I9879" s="46" t="n">
        <f aca="false">$H$4*G9879</f>
        <v>84.5568</v>
      </c>
      <c r="J9879" s="47"/>
    </row>
    <row r="9880" s="31" customFormat="true" ht="11.85" hidden="false" customHeight="true" outlineLevel="2" collapsed="false">
      <c r="A9880" s="47"/>
      <c r="B9880" s="39" t="s">
        <v>18214</v>
      </c>
      <c r="C9880" s="40" t="s">
        <v>18215</v>
      </c>
      <c r="D9880" s="41" t="s">
        <v>19</v>
      </c>
      <c r="E9880" s="42"/>
      <c r="F9880" s="43" t="n">
        <v>99.948</v>
      </c>
      <c r="G9880" s="44" t="n">
        <v>119.9376</v>
      </c>
      <c r="H9880" s="45" t="n">
        <f aca="false">$H$4*F9880</f>
        <v>99.948</v>
      </c>
      <c r="I9880" s="46" t="n">
        <f aca="false">$H$4*G9880</f>
        <v>119.9376</v>
      </c>
      <c r="J9880" s="47"/>
    </row>
    <row r="9881" s="31" customFormat="true" ht="11.85" hidden="false" customHeight="true" outlineLevel="2" collapsed="false">
      <c r="A9881" s="47"/>
      <c r="B9881" s="39" t="s">
        <v>18216</v>
      </c>
      <c r="C9881" s="40" t="s">
        <v>18217</v>
      </c>
      <c r="D9881" s="41" t="s">
        <v>19</v>
      </c>
      <c r="E9881" s="42"/>
      <c r="F9881" s="43" t="n">
        <v>59.964</v>
      </c>
      <c r="G9881" s="44" t="n">
        <v>71.9568</v>
      </c>
      <c r="H9881" s="45" t="n">
        <f aca="false">$H$4*F9881</f>
        <v>59.964</v>
      </c>
      <c r="I9881" s="46" t="n">
        <f aca="false">$H$4*G9881</f>
        <v>71.9568</v>
      </c>
      <c r="J9881" s="47"/>
    </row>
    <row r="9882" s="31" customFormat="true" ht="11.85" hidden="false" customHeight="true" outlineLevel="2" collapsed="false">
      <c r="A9882" s="47"/>
      <c r="B9882" s="39" t="s">
        <v>18218</v>
      </c>
      <c r="C9882" s="40" t="s">
        <v>18219</v>
      </c>
      <c r="D9882" s="41" t="s">
        <v>19</v>
      </c>
      <c r="E9882" s="42"/>
      <c r="F9882" s="43" t="n">
        <v>118.68</v>
      </c>
      <c r="G9882" s="44" t="n">
        <v>142.416</v>
      </c>
      <c r="H9882" s="45" t="n">
        <f aca="false">$H$4*F9882</f>
        <v>118.68</v>
      </c>
      <c r="I9882" s="46" t="n">
        <f aca="false">$H$4*G9882</f>
        <v>142.416</v>
      </c>
      <c r="J9882" s="47"/>
    </row>
    <row r="9883" s="31" customFormat="true" ht="11.85" hidden="false" customHeight="true" outlineLevel="2" collapsed="false">
      <c r="A9883" s="47"/>
      <c r="B9883" s="39" t="s">
        <v>18220</v>
      </c>
      <c r="C9883" s="40" t="s">
        <v>18221</v>
      </c>
      <c r="D9883" s="41" t="s">
        <v>19</v>
      </c>
      <c r="E9883" s="42"/>
      <c r="F9883" s="43" t="n">
        <v>101.196</v>
      </c>
      <c r="G9883" s="44" t="n">
        <v>121.4352</v>
      </c>
      <c r="H9883" s="45" t="n">
        <f aca="false">$H$4*F9883</f>
        <v>101.196</v>
      </c>
      <c r="I9883" s="46" t="n">
        <f aca="false">$H$4*G9883</f>
        <v>121.4352</v>
      </c>
      <c r="J9883" s="47"/>
    </row>
    <row r="9884" s="31" customFormat="true" ht="11.85" hidden="false" customHeight="true" outlineLevel="2" collapsed="false">
      <c r="A9884" s="47"/>
      <c r="B9884" s="39" t="s">
        <v>18222</v>
      </c>
      <c r="C9884" s="40" t="s">
        <v>18223</v>
      </c>
      <c r="D9884" s="41" t="s">
        <v>19</v>
      </c>
      <c r="E9884" s="42"/>
      <c r="F9884" s="43" t="n">
        <v>62.46</v>
      </c>
      <c r="G9884" s="44" t="n">
        <v>74.952</v>
      </c>
      <c r="H9884" s="45" t="n">
        <f aca="false">$H$4*F9884</f>
        <v>62.46</v>
      </c>
      <c r="I9884" s="46" t="n">
        <f aca="false">$H$4*G9884</f>
        <v>74.952</v>
      </c>
      <c r="J9884" s="47"/>
    </row>
    <row r="9885" s="31" customFormat="true" ht="11.85" hidden="false" customHeight="true" outlineLevel="2" collapsed="false">
      <c r="A9885" s="47"/>
      <c r="B9885" s="39" t="s">
        <v>18224</v>
      </c>
      <c r="C9885" s="40" t="s">
        <v>18225</v>
      </c>
      <c r="D9885" s="41" t="s">
        <v>19</v>
      </c>
      <c r="E9885" s="42"/>
      <c r="F9885" s="43" t="n">
        <v>62.964</v>
      </c>
      <c r="G9885" s="44" t="n">
        <v>75.5568</v>
      </c>
      <c r="H9885" s="45" t="n">
        <f aca="false">$H$4*F9885</f>
        <v>62.964</v>
      </c>
      <c r="I9885" s="46" t="n">
        <f aca="false">$H$4*G9885</f>
        <v>75.5568</v>
      </c>
      <c r="J9885" s="47"/>
    </row>
    <row r="9886" s="31" customFormat="true" ht="11.85" hidden="false" customHeight="true" outlineLevel="2" collapsed="false">
      <c r="A9886" s="47"/>
      <c r="B9886" s="39" t="s">
        <v>18226</v>
      </c>
      <c r="C9886" s="40" t="s">
        <v>18227</v>
      </c>
      <c r="D9886" s="41" t="s">
        <v>19</v>
      </c>
      <c r="E9886" s="42"/>
      <c r="F9886" s="43" t="n">
        <v>101.196</v>
      </c>
      <c r="G9886" s="44" t="n">
        <v>121.4352</v>
      </c>
      <c r="H9886" s="45" t="n">
        <f aca="false">$H$4*F9886</f>
        <v>101.196</v>
      </c>
      <c r="I9886" s="46" t="n">
        <f aca="false">$H$4*G9886</f>
        <v>121.4352</v>
      </c>
      <c r="J9886" s="47"/>
    </row>
    <row r="9887" s="31" customFormat="true" ht="11.85" hidden="false" customHeight="true" outlineLevel="2" collapsed="false">
      <c r="A9887" s="47"/>
      <c r="B9887" s="39" t="s">
        <v>18228</v>
      </c>
      <c r="C9887" s="40" t="s">
        <v>18229</v>
      </c>
      <c r="D9887" s="41" t="s">
        <v>19</v>
      </c>
      <c r="E9887" s="42"/>
      <c r="F9887" s="43" t="n">
        <v>98.94</v>
      </c>
      <c r="G9887" s="44" t="n">
        <v>118.728</v>
      </c>
      <c r="H9887" s="45" t="n">
        <f aca="false">$H$4*F9887</f>
        <v>98.94</v>
      </c>
      <c r="I9887" s="46" t="n">
        <f aca="false">$H$4*G9887</f>
        <v>118.728</v>
      </c>
      <c r="J9887" s="47"/>
    </row>
    <row r="9888" s="31" customFormat="true" ht="11.85" hidden="false" customHeight="true" outlineLevel="2" collapsed="false">
      <c r="A9888" s="47"/>
      <c r="B9888" s="39" t="s">
        <v>18230</v>
      </c>
      <c r="C9888" s="40" t="s">
        <v>18231</v>
      </c>
      <c r="D9888" s="41" t="s">
        <v>19</v>
      </c>
      <c r="E9888" s="42"/>
      <c r="F9888" s="43" t="n">
        <v>110.484</v>
      </c>
      <c r="G9888" s="44" t="n">
        <v>132.5808</v>
      </c>
      <c r="H9888" s="45" t="n">
        <f aca="false">$H$4*F9888</f>
        <v>110.484</v>
      </c>
      <c r="I9888" s="46" t="n">
        <f aca="false">$H$4*G9888</f>
        <v>132.5808</v>
      </c>
      <c r="J9888" s="47"/>
    </row>
    <row r="9889" s="31" customFormat="true" ht="11.85" hidden="false" customHeight="true" outlineLevel="2" collapsed="false">
      <c r="A9889" s="47"/>
      <c r="B9889" s="39" t="s">
        <v>18232</v>
      </c>
      <c r="C9889" s="40" t="s">
        <v>18233</v>
      </c>
      <c r="D9889" s="41" t="s">
        <v>19</v>
      </c>
      <c r="E9889" s="42"/>
      <c r="F9889" s="43" t="n">
        <v>79.956</v>
      </c>
      <c r="G9889" s="44" t="n">
        <v>95.9472</v>
      </c>
      <c r="H9889" s="45" t="n">
        <f aca="false">$H$4*F9889</f>
        <v>79.956</v>
      </c>
      <c r="I9889" s="46" t="n">
        <f aca="false">$H$4*G9889</f>
        <v>95.9472</v>
      </c>
      <c r="J9889" s="47"/>
    </row>
    <row r="9890" s="31" customFormat="true" ht="11.85" hidden="false" customHeight="true" outlineLevel="2" collapsed="false">
      <c r="A9890" s="47"/>
      <c r="B9890" s="39" t="s">
        <v>18234</v>
      </c>
      <c r="C9890" s="40" t="s">
        <v>18235</v>
      </c>
      <c r="D9890" s="41" t="s">
        <v>19</v>
      </c>
      <c r="E9890" s="42"/>
      <c r="F9890" s="43" t="n">
        <v>97.296</v>
      </c>
      <c r="G9890" s="44" t="n">
        <v>116.7552</v>
      </c>
      <c r="H9890" s="45" t="n">
        <f aca="false">$H$4*F9890</f>
        <v>97.296</v>
      </c>
      <c r="I9890" s="46" t="n">
        <f aca="false">$H$4*G9890</f>
        <v>116.7552</v>
      </c>
      <c r="J9890" s="47"/>
    </row>
    <row r="9891" s="31" customFormat="true" ht="11.85" hidden="false" customHeight="true" outlineLevel="2" collapsed="false">
      <c r="A9891" s="47"/>
      <c r="B9891" s="39" t="s">
        <v>18236</v>
      </c>
      <c r="C9891" s="40" t="s">
        <v>18237</v>
      </c>
      <c r="D9891" s="41" t="s">
        <v>19</v>
      </c>
      <c r="E9891" s="42"/>
      <c r="F9891" s="43" t="n">
        <v>97.44</v>
      </c>
      <c r="G9891" s="44" t="n">
        <v>116.928</v>
      </c>
      <c r="H9891" s="45" t="n">
        <f aca="false">$H$4*F9891</f>
        <v>97.44</v>
      </c>
      <c r="I9891" s="46" t="n">
        <f aca="false">$H$4*G9891</f>
        <v>116.928</v>
      </c>
      <c r="J9891" s="47"/>
    </row>
    <row r="9892" s="31" customFormat="true" ht="11.85" hidden="false" customHeight="true" outlineLevel="2" collapsed="false">
      <c r="A9892" s="47"/>
      <c r="B9892" s="39" t="s">
        <v>18238</v>
      </c>
      <c r="C9892" s="40" t="s">
        <v>18239</v>
      </c>
      <c r="D9892" s="41" t="s">
        <v>19</v>
      </c>
      <c r="E9892" s="42"/>
      <c r="F9892" s="43" t="n">
        <v>111.312</v>
      </c>
      <c r="G9892" s="44" t="n">
        <v>133.5744</v>
      </c>
      <c r="H9892" s="45" t="n">
        <f aca="false">$H$4*F9892</f>
        <v>111.312</v>
      </c>
      <c r="I9892" s="46" t="n">
        <f aca="false">$H$4*G9892</f>
        <v>133.5744</v>
      </c>
      <c r="J9892" s="47"/>
    </row>
    <row r="9893" s="31" customFormat="true" ht="11.85" hidden="false" customHeight="true" outlineLevel="2" collapsed="false">
      <c r="A9893" s="47"/>
      <c r="B9893" s="39" t="s">
        <v>18240</v>
      </c>
      <c r="C9893" s="40" t="s">
        <v>18241</v>
      </c>
      <c r="D9893" s="41" t="s">
        <v>19</v>
      </c>
      <c r="E9893" s="42"/>
      <c r="F9893" s="43" t="n">
        <v>122.856</v>
      </c>
      <c r="G9893" s="44" t="n">
        <v>147.4272</v>
      </c>
      <c r="H9893" s="45" t="n">
        <f aca="false">$H$4*F9893</f>
        <v>122.856</v>
      </c>
      <c r="I9893" s="46" t="n">
        <f aca="false">$H$4*G9893</f>
        <v>147.4272</v>
      </c>
      <c r="J9893" s="47"/>
    </row>
    <row r="9894" s="31" customFormat="true" ht="11.85" hidden="false" customHeight="true" outlineLevel="2" collapsed="false">
      <c r="A9894" s="47"/>
      <c r="B9894" s="39" t="s">
        <v>18242</v>
      </c>
      <c r="C9894" s="40" t="s">
        <v>18243</v>
      </c>
      <c r="D9894" s="41" t="s">
        <v>19</v>
      </c>
      <c r="E9894" s="42"/>
      <c r="F9894" s="43" t="n">
        <v>84.948</v>
      </c>
      <c r="G9894" s="44" t="n">
        <v>101.9376</v>
      </c>
      <c r="H9894" s="45" t="n">
        <f aca="false">$H$4*F9894</f>
        <v>84.948</v>
      </c>
      <c r="I9894" s="46" t="n">
        <f aca="false">$H$4*G9894</f>
        <v>101.9376</v>
      </c>
      <c r="J9894" s="47"/>
    </row>
    <row r="9895" s="31" customFormat="true" ht="11.85" hidden="false" customHeight="true" outlineLevel="2" collapsed="false">
      <c r="A9895" s="47"/>
      <c r="B9895" s="39" t="s">
        <v>18244</v>
      </c>
      <c r="C9895" s="40" t="s">
        <v>18245</v>
      </c>
      <c r="D9895" s="41" t="s">
        <v>19</v>
      </c>
      <c r="E9895" s="42"/>
      <c r="F9895" s="43" t="n">
        <v>91.524</v>
      </c>
      <c r="G9895" s="44" t="n">
        <v>109.8288</v>
      </c>
      <c r="H9895" s="45" t="n">
        <f aca="false">$H$4*F9895</f>
        <v>91.524</v>
      </c>
      <c r="I9895" s="46" t="n">
        <f aca="false">$H$4*G9895</f>
        <v>109.8288</v>
      </c>
      <c r="J9895" s="47"/>
    </row>
    <row r="9896" s="31" customFormat="true" ht="11.85" hidden="false" customHeight="true" outlineLevel="2" collapsed="false">
      <c r="A9896" s="47"/>
      <c r="B9896" s="39" t="s">
        <v>18246</v>
      </c>
      <c r="C9896" s="40" t="s">
        <v>18247</v>
      </c>
      <c r="D9896" s="41" t="s">
        <v>19</v>
      </c>
      <c r="E9896" s="42"/>
      <c r="F9896" s="43" t="n">
        <v>53.976</v>
      </c>
      <c r="G9896" s="44" t="n">
        <v>64.7712</v>
      </c>
      <c r="H9896" s="45" t="n">
        <f aca="false">$H$4*F9896</f>
        <v>53.976</v>
      </c>
      <c r="I9896" s="46" t="n">
        <f aca="false">$H$4*G9896</f>
        <v>64.7712</v>
      </c>
      <c r="J9896" s="47"/>
    </row>
    <row r="9897" s="31" customFormat="true" ht="11.85" hidden="false" customHeight="true" outlineLevel="2" collapsed="false">
      <c r="A9897" s="47"/>
      <c r="B9897" s="39" t="s">
        <v>18248</v>
      </c>
      <c r="C9897" s="40" t="s">
        <v>18249</v>
      </c>
      <c r="D9897" s="41" t="s">
        <v>19</v>
      </c>
      <c r="E9897" s="42"/>
      <c r="F9897" s="43" t="n">
        <v>220.98</v>
      </c>
      <c r="G9897" s="44" t="n">
        <v>265.176</v>
      </c>
      <c r="H9897" s="45" t="n">
        <f aca="false">$H$4*F9897</f>
        <v>220.98</v>
      </c>
      <c r="I9897" s="46" t="n">
        <f aca="false">$H$4*G9897</f>
        <v>265.176</v>
      </c>
      <c r="J9897" s="47"/>
    </row>
    <row r="9898" s="31" customFormat="true" ht="11.85" hidden="false" customHeight="true" outlineLevel="2" collapsed="false">
      <c r="A9898" s="47"/>
      <c r="B9898" s="39" t="s">
        <v>18250</v>
      </c>
      <c r="C9898" s="40" t="s">
        <v>18251</v>
      </c>
      <c r="D9898" s="41" t="s">
        <v>19</v>
      </c>
      <c r="E9898" s="42"/>
      <c r="F9898" s="43" t="n">
        <v>191.292</v>
      </c>
      <c r="G9898" s="44" t="n">
        <v>229.5504</v>
      </c>
      <c r="H9898" s="45" t="n">
        <f aca="false">$H$4*F9898</f>
        <v>191.292</v>
      </c>
      <c r="I9898" s="46" t="n">
        <f aca="false">$H$4*G9898</f>
        <v>229.5504</v>
      </c>
      <c r="J9898" s="47"/>
    </row>
    <row r="9899" s="31" customFormat="true" ht="11.85" hidden="false" customHeight="true" outlineLevel="2" collapsed="false">
      <c r="A9899" s="47"/>
      <c r="B9899" s="39" t="s">
        <v>18252</v>
      </c>
      <c r="C9899" s="40" t="s">
        <v>18253</v>
      </c>
      <c r="D9899" s="41" t="s">
        <v>19</v>
      </c>
      <c r="E9899" s="42"/>
      <c r="F9899" s="43" t="n">
        <v>220.98</v>
      </c>
      <c r="G9899" s="44" t="n">
        <v>265.176</v>
      </c>
      <c r="H9899" s="45" t="n">
        <f aca="false">$H$4*F9899</f>
        <v>220.98</v>
      </c>
      <c r="I9899" s="46" t="n">
        <f aca="false">$H$4*G9899</f>
        <v>265.176</v>
      </c>
      <c r="J9899" s="47"/>
    </row>
    <row r="9900" s="31" customFormat="true" ht="11.85" hidden="false" customHeight="true" outlineLevel="2" collapsed="false">
      <c r="A9900" s="47"/>
      <c r="B9900" s="39" t="s">
        <v>18254</v>
      </c>
      <c r="C9900" s="40" t="s">
        <v>18255</v>
      </c>
      <c r="D9900" s="41" t="s">
        <v>19</v>
      </c>
      <c r="E9900" s="42"/>
      <c r="F9900" s="43" t="n">
        <v>220.98</v>
      </c>
      <c r="G9900" s="44" t="n">
        <v>265.176</v>
      </c>
      <c r="H9900" s="45" t="n">
        <f aca="false">$H$4*F9900</f>
        <v>220.98</v>
      </c>
      <c r="I9900" s="46" t="n">
        <f aca="false">$H$4*G9900</f>
        <v>265.176</v>
      </c>
      <c r="J9900" s="47"/>
    </row>
    <row r="9901" s="31" customFormat="true" ht="11.85" hidden="false" customHeight="true" outlineLevel="2" collapsed="false">
      <c r="A9901" s="47"/>
      <c r="B9901" s="39" t="s">
        <v>18256</v>
      </c>
      <c r="C9901" s="40" t="s">
        <v>18257</v>
      </c>
      <c r="D9901" s="41" t="s">
        <v>19</v>
      </c>
      <c r="E9901" s="42"/>
      <c r="F9901" s="43" t="n">
        <v>220.98</v>
      </c>
      <c r="G9901" s="44" t="n">
        <v>265.176</v>
      </c>
      <c r="H9901" s="45" t="n">
        <f aca="false">$H$4*F9901</f>
        <v>220.98</v>
      </c>
      <c r="I9901" s="46" t="n">
        <f aca="false">$H$4*G9901</f>
        <v>265.176</v>
      </c>
      <c r="J9901" s="47"/>
    </row>
    <row r="9902" s="31" customFormat="true" ht="11.85" hidden="false" customHeight="true" outlineLevel="2" collapsed="false">
      <c r="A9902" s="47"/>
      <c r="B9902" s="39" t="s">
        <v>18258</v>
      </c>
      <c r="C9902" s="40" t="s">
        <v>18259</v>
      </c>
      <c r="D9902" s="41" t="s">
        <v>19</v>
      </c>
      <c r="E9902" s="42"/>
      <c r="F9902" s="43" t="n">
        <v>210.264</v>
      </c>
      <c r="G9902" s="44" t="n">
        <v>252.3168</v>
      </c>
      <c r="H9902" s="45" t="n">
        <f aca="false">$H$4*F9902</f>
        <v>210.264</v>
      </c>
      <c r="I9902" s="46" t="n">
        <f aca="false">$H$4*G9902</f>
        <v>252.3168</v>
      </c>
      <c r="J9902" s="47"/>
    </row>
    <row r="9903" s="31" customFormat="true" ht="11.85" hidden="false" customHeight="true" outlineLevel="2" collapsed="false">
      <c r="A9903" s="47"/>
      <c r="B9903" s="39" t="s">
        <v>18260</v>
      </c>
      <c r="C9903" s="40" t="s">
        <v>18261</v>
      </c>
      <c r="D9903" s="41" t="s">
        <v>19</v>
      </c>
      <c r="E9903" s="42"/>
      <c r="F9903" s="43" t="n">
        <v>220.98</v>
      </c>
      <c r="G9903" s="44" t="n">
        <v>265.176</v>
      </c>
      <c r="H9903" s="45" t="n">
        <f aca="false">$H$4*F9903</f>
        <v>220.98</v>
      </c>
      <c r="I9903" s="46" t="n">
        <f aca="false">$H$4*G9903</f>
        <v>265.176</v>
      </c>
      <c r="J9903" s="47"/>
    </row>
    <row r="9904" s="31" customFormat="true" ht="11.85" hidden="false" customHeight="true" outlineLevel="2" collapsed="false">
      <c r="A9904" s="47"/>
      <c r="B9904" s="39" t="s">
        <v>18262</v>
      </c>
      <c r="C9904" s="40" t="s">
        <v>18263</v>
      </c>
      <c r="D9904" s="41" t="s">
        <v>19</v>
      </c>
      <c r="E9904" s="42"/>
      <c r="F9904" s="43" t="n">
        <v>220.98</v>
      </c>
      <c r="G9904" s="44" t="n">
        <v>265.176</v>
      </c>
      <c r="H9904" s="45" t="n">
        <f aca="false">$H$4*F9904</f>
        <v>220.98</v>
      </c>
      <c r="I9904" s="46" t="n">
        <f aca="false">$H$4*G9904</f>
        <v>265.176</v>
      </c>
      <c r="J9904" s="47"/>
    </row>
    <row r="9905" s="31" customFormat="true" ht="11.85" hidden="false" customHeight="true" outlineLevel="2" collapsed="false">
      <c r="A9905" s="47"/>
      <c r="B9905" s="39" t="s">
        <v>18264</v>
      </c>
      <c r="C9905" s="40" t="s">
        <v>18265</v>
      </c>
      <c r="D9905" s="41" t="s">
        <v>19</v>
      </c>
      <c r="E9905" s="42"/>
      <c r="F9905" s="43" t="n">
        <v>210.264</v>
      </c>
      <c r="G9905" s="44" t="n">
        <v>252.3168</v>
      </c>
      <c r="H9905" s="45" t="n">
        <f aca="false">$H$4*F9905</f>
        <v>210.264</v>
      </c>
      <c r="I9905" s="46" t="n">
        <f aca="false">$H$4*G9905</f>
        <v>252.3168</v>
      </c>
      <c r="J9905" s="47"/>
    </row>
    <row r="9906" s="31" customFormat="true" ht="11.85" hidden="false" customHeight="true" outlineLevel="2" collapsed="false">
      <c r="A9906" s="47"/>
      <c r="B9906" s="39" t="s">
        <v>18266</v>
      </c>
      <c r="C9906" s="40" t="s">
        <v>18267</v>
      </c>
      <c r="D9906" s="41" t="s">
        <v>19</v>
      </c>
      <c r="E9906" s="42"/>
      <c r="F9906" s="43" t="n">
        <v>121.212</v>
      </c>
      <c r="G9906" s="44" t="n">
        <v>145.4544</v>
      </c>
      <c r="H9906" s="45" t="n">
        <f aca="false">$H$4*F9906</f>
        <v>121.212</v>
      </c>
      <c r="I9906" s="46" t="n">
        <f aca="false">$H$4*G9906</f>
        <v>145.4544</v>
      </c>
      <c r="J9906" s="47"/>
    </row>
    <row r="9907" s="31" customFormat="true" ht="11.85" hidden="false" customHeight="true" outlineLevel="2" collapsed="false">
      <c r="A9907" s="47"/>
      <c r="B9907" s="39" t="s">
        <v>18268</v>
      </c>
      <c r="C9907" s="40" t="s">
        <v>18269</v>
      </c>
      <c r="D9907" s="41" t="s">
        <v>19</v>
      </c>
      <c r="E9907" s="42"/>
      <c r="F9907" s="43" t="n">
        <v>337.236</v>
      </c>
      <c r="G9907" s="44" t="n">
        <v>404.6832</v>
      </c>
      <c r="H9907" s="45" t="n">
        <f aca="false">$H$4*F9907</f>
        <v>337.236</v>
      </c>
      <c r="I9907" s="46" t="n">
        <f aca="false">$H$4*G9907</f>
        <v>404.6832</v>
      </c>
      <c r="J9907" s="47"/>
    </row>
    <row r="9908" s="31" customFormat="true" ht="11.85" hidden="false" customHeight="true" outlineLevel="2" collapsed="false">
      <c r="A9908" s="47"/>
      <c r="B9908" s="39" t="s">
        <v>18270</v>
      </c>
      <c r="C9908" s="40" t="s">
        <v>18271</v>
      </c>
      <c r="D9908" s="41" t="s">
        <v>19</v>
      </c>
      <c r="E9908" s="42"/>
      <c r="F9908" s="43" t="n">
        <v>220.98</v>
      </c>
      <c r="G9908" s="44" t="n">
        <v>265.176</v>
      </c>
      <c r="H9908" s="45" t="n">
        <f aca="false">$H$4*F9908</f>
        <v>220.98</v>
      </c>
      <c r="I9908" s="46" t="n">
        <f aca="false">$H$4*G9908</f>
        <v>265.176</v>
      </c>
      <c r="J9908" s="47"/>
    </row>
    <row r="9909" s="31" customFormat="true" ht="11.85" hidden="false" customHeight="true" outlineLevel="2" collapsed="false">
      <c r="A9909" s="47"/>
      <c r="B9909" s="39" t="s">
        <v>18272</v>
      </c>
      <c r="C9909" s="40" t="s">
        <v>18273</v>
      </c>
      <c r="D9909" s="41" t="s">
        <v>19</v>
      </c>
      <c r="E9909" s="42"/>
      <c r="F9909" s="43" t="n">
        <v>220.98</v>
      </c>
      <c r="G9909" s="44" t="n">
        <v>265.176</v>
      </c>
      <c r="H9909" s="45" t="n">
        <f aca="false">$H$4*F9909</f>
        <v>220.98</v>
      </c>
      <c r="I9909" s="46" t="n">
        <f aca="false">$H$4*G9909</f>
        <v>265.176</v>
      </c>
      <c r="J9909" s="47"/>
    </row>
    <row r="9910" s="31" customFormat="true" ht="11.85" hidden="false" customHeight="true" outlineLevel="2" collapsed="false">
      <c r="A9910" s="47"/>
      <c r="B9910" s="39" t="s">
        <v>18274</v>
      </c>
      <c r="C9910" s="40" t="s">
        <v>18273</v>
      </c>
      <c r="D9910" s="41" t="s">
        <v>19</v>
      </c>
      <c r="E9910" s="42"/>
      <c r="F9910" s="43" t="n">
        <v>113.784</v>
      </c>
      <c r="G9910" s="44" t="n">
        <v>136.5408</v>
      </c>
      <c r="H9910" s="45" t="n">
        <f aca="false">$H$4*F9910</f>
        <v>113.784</v>
      </c>
      <c r="I9910" s="46" t="n">
        <f aca="false">$H$4*G9910</f>
        <v>136.5408</v>
      </c>
      <c r="J9910" s="47"/>
    </row>
    <row r="9911" s="31" customFormat="true" ht="11.85" hidden="false" customHeight="true" outlineLevel="2" collapsed="false">
      <c r="A9911" s="47"/>
      <c r="B9911" s="39" t="s">
        <v>18275</v>
      </c>
      <c r="C9911" s="40" t="s">
        <v>18276</v>
      </c>
      <c r="D9911" s="41" t="s">
        <v>19</v>
      </c>
      <c r="E9911" s="42"/>
      <c r="F9911" s="43" t="n">
        <v>113.784</v>
      </c>
      <c r="G9911" s="44" t="n">
        <v>136.5408</v>
      </c>
      <c r="H9911" s="45" t="n">
        <f aca="false">$H$4*F9911</f>
        <v>113.784</v>
      </c>
      <c r="I9911" s="46" t="n">
        <f aca="false">$H$4*G9911</f>
        <v>136.5408</v>
      </c>
      <c r="J9911" s="47"/>
    </row>
    <row r="9912" s="31" customFormat="true" ht="11.85" hidden="false" customHeight="true" outlineLevel="2" collapsed="false">
      <c r="A9912" s="47"/>
      <c r="B9912" s="39" t="s">
        <v>18277</v>
      </c>
      <c r="C9912" s="40" t="s">
        <v>18278</v>
      </c>
      <c r="D9912" s="41" t="s">
        <v>19</v>
      </c>
      <c r="E9912" s="42"/>
      <c r="F9912" s="43" t="n">
        <v>113.784</v>
      </c>
      <c r="G9912" s="44" t="n">
        <v>136.5408</v>
      </c>
      <c r="H9912" s="45" t="n">
        <f aca="false">$H$4*F9912</f>
        <v>113.784</v>
      </c>
      <c r="I9912" s="46" t="n">
        <f aca="false">$H$4*G9912</f>
        <v>136.5408</v>
      </c>
      <c r="J9912" s="47"/>
    </row>
    <row r="9913" s="31" customFormat="true" ht="11.85" hidden="false" customHeight="true" outlineLevel="2" collapsed="false">
      <c r="A9913" s="47"/>
      <c r="B9913" s="39" t="s">
        <v>18279</v>
      </c>
      <c r="C9913" s="40" t="s">
        <v>18280</v>
      </c>
      <c r="D9913" s="41" t="s">
        <v>19</v>
      </c>
      <c r="E9913" s="42"/>
      <c r="F9913" s="43" t="n">
        <v>113.784</v>
      </c>
      <c r="G9913" s="44" t="n">
        <v>136.5408</v>
      </c>
      <c r="H9913" s="45" t="n">
        <f aca="false">$H$4*F9913</f>
        <v>113.784</v>
      </c>
      <c r="I9913" s="46" t="n">
        <f aca="false">$H$4*G9913</f>
        <v>136.5408</v>
      </c>
      <c r="J9913" s="47"/>
    </row>
    <row r="9914" s="31" customFormat="true" ht="11.85" hidden="false" customHeight="true" outlineLevel="2" collapsed="false">
      <c r="A9914" s="47"/>
      <c r="B9914" s="39" t="s">
        <v>18281</v>
      </c>
      <c r="C9914" s="40" t="s">
        <v>18255</v>
      </c>
      <c r="D9914" s="41" t="s">
        <v>19</v>
      </c>
      <c r="E9914" s="42"/>
      <c r="F9914" s="43" t="n">
        <v>113.784</v>
      </c>
      <c r="G9914" s="44" t="n">
        <v>136.5408</v>
      </c>
      <c r="H9914" s="45" t="n">
        <f aca="false">$H$4*F9914</f>
        <v>113.784</v>
      </c>
      <c r="I9914" s="46" t="n">
        <f aca="false">$H$4*G9914</f>
        <v>136.5408</v>
      </c>
      <c r="J9914" s="47"/>
    </row>
    <row r="9915" s="31" customFormat="true" ht="11.85" hidden="false" customHeight="true" outlineLevel="2" collapsed="false">
      <c r="A9915" s="47"/>
      <c r="B9915" s="39" t="s">
        <v>18282</v>
      </c>
      <c r="C9915" s="40" t="s">
        <v>18283</v>
      </c>
      <c r="D9915" s="41" t="s">
        <v>19</v>
      </c>
      <c r="E9915" s="42"/>
      <c r="F9915" s="43" t="n">
        <v>113.784</v>
      </c>
      <c r="G9915" s="44" t="n">
        <v>136.5408</v>
      </c>
      <c r="H9915" s="45" t="n">
        <f aca="false">$H$4*F9915</f>
        <v>113.784</v>
      </c>
      <c r="I9915" s="46" t="n">
        <f aca="false">$H$4*G9915</f>
        <v>136.5408</v>
      </c>
      <c r="J9915" s="47"/>
    </row>
    <row r="9916" s="31" customFormat="true" ht="11.85" hidden="false" customHeight="true" outlineLevel="2" collapsed="false">
      <c r="A9916" s="47"/>
      <c r="B9916" s="39" t="s">
        <v>18284</v>
      </c>
      <c r="C9916" s="40" t="s">
        <v>18285</v>
      </c>
      <c r="D9916" s="41" t="s">
        <v>19</v>
      </c>
      <c r="E9916" s="42"/>
      <c r="F9916" s="43" t="n">
        <v>113.784</v>
      </c>
      <c r="G9916" s="44" t="n">
        <v>136.5408</v>
      </c>
      <c r="H9916" s="45" t="n">
        <f aca="false">$H$4*F9916</f>
        <v>113.784</v>
      </c>
      <c r="I9916" s="46" t="n">
        <f aca="false">$H$4*G9916</f>
        <v>136.5408</v>
      </c>
      <c r="J9916" s="47"/>
    </row>
    <row r="9917" s="31" customFormat="true" ht="11.85" hidden="false" customHeight="true" outlineLevel="2" collapsed="false">
      <c r="A9917" s="47"/>
      <c r="B9917" s="39" t="s">
        <v>18286</v>
      </c>
      <c r="C9917" s="40" t="s">
        <v>18263</v>
      </c>
      <c r="D9917" s="41" t="s">
        <v>19</v>
      </c>
      <c r="E9917" s="42"/>
      <c r="F9917" s="43" t="n">
        <v>113.784</v>
      </c>
      <c r="G9917" s="44" t="n">
        <v>136.5408</v>
      </c>
      <c r="H9917" s="45" t="n">
        <f aca="false">$H$4*F9917</f>
        <v>113.784</v>
      </c>
      <c r="I9917" s="46" t="n">
        <f aca="false">$H$4*G9917</f>
        <v>136.5408</v>
      </c>
      <c r="J9917" s="47"/>
    </row>
    <row r="9918" s="31" customFormat="true" ht="11.85" hidden="false" customHeight="true" outlineLevel="2" collapsed="false">
      <c r="A9918" s="47"/>
      <c r="B9918" s="39" t="s">
        <v>18287</v>
      </c>
      <c r="C9918" s="40" t="s">
        <v>18288</v>
      </c>
      <c r="D9918" s="41" t="s">
        <v>19</v>
      </c>
      <c r="E9918" s="42"/>
      <c r="F9918" s="43" t="n">
        <v>73.704</v>
      </c>
      <c r="G9918" s="44" t="n">
        <v>88.4448</v>
      </c>
      <c r="H9918" s="45" t="n">
        <f aca="false">$H$4*F9918</f>
        <v>73.704</v>
      </c>
      <c r="I9918" s="46" t="n">
        <f aca="false">$H$4*G9918</f>
        <v>88.4448</v>
      </c>
      <c r="J9918" s="47"/>
    </row>
    <row r="9919" s="31" customFormat="true" ht="11.85" hidden="false" customHeight="true" outlineLevel="2" collapsed="false">
      <c r="A9919" s="47"/>
      <c r="B9919" s="39" t="s">
        <v>18289</v>
      </c>
      <c r="C9919" s="40" t="s">
        <v>18290</v>
      </c>
      <c r="D9919" s="41" t="s">
        <v>19</v>
      </c>
      <c r="E9919" s="42"/>
      <c r="F9919" s="43" t="n">
        <v>97.44</v>
      </c>
      <c r="G9919" s="44" t="n">
        <v>116.928</v>
      </c>
      <c r="H9919" s="45" t="n">
        <f aca="false">$H$4*F9919</f>
        <v>97.44</v>
      </c>
      <c r="I9919" s="46" t="n">
        <f aca="false">$H$4*G9919</f>
        <v>116.928</v>
      </c>
      <c r="J9919" s="47"/>
    </row>
    <row r="9920" s="31" customFormat="true" ht="11.85" hidden="false" customHeight="true" outlineLevel="2" collapsed="false">
      <c r="A9920" s="47"/>
      <c r="B9920" s="39" t="s">
        <v>18291</v>
      </c>
      <c r="C9920" s="40" t="s">
        <v>18292</v>
      </c>
      <c r="D9920" s="41" t="s">
        <v>19</v>
      </c>
      <c r="E9920" s="42"/>
      <c r="F9920" s="43" t="n">
        <v>53.976</v>
      </c>
      <c r="G9920" s="44" t="n">
        <v>64.7712</v>
      </c>
      <c r="H9920" s="45" t="n">
        <f aca="false">$H$4*F9920</f>
        <v>53.976</v>
      </c>
      <c r="I9920" s="46" t="n">
        <f aca="false">$H$4*G9920</f>
        <v>64.7712</v>
      </c>
      <c r="J9920" s="47"/>
    </row>
    <row r="9921" s="31" customFormat="true" ht="11.85" hidden="false" customHeight="true" outlineLevel="2" collapsed="false">
      <c r="A9921" s="47"/>
      <c r="B9921" s="39" t="s">
        <v>18293</v>
      </c>
      <c r="C9921" s="40" t="s">
        <v>18294</v>
      </c>
      <c r="D9921" s="41" t="s">
        <v>19</v>
      </c>
      <c r="E9921" s="42"/>
      <c r="F9921" s="43" t="n">
        <v>53.976</v>
      </c>
      <c r="G9921" s="44" t="n">
        <v>64.7712</v>
      </c>
      <c r="H9921" s="45" t="n">
        <f aca="false">$H$4*F9921</f>
        <v>53.976</v>
      </c>
      <c r="I9921" s="46" t="n">
        <f aca="false">$H$4*G9921</f>
        <v>64.7712</v>
      </c>
      <c r="J9921" s="47"/>
    </row>
    <row r="9922" s="31" customFormat="true" ht="11.85" hidden="false" customHeight="true" outlineLevel="2" collapsed="false">
      <c r="A9922" s="47"/>
      <c r="B9922" s="39" t="s">
        <v>18293</v>
      </c>
      <c r="C9922" s="40" t="s">
        <v>18295</v>
      </c>
      <c r="D9922" s="41" t="s">
        <v>19</v>
      </c>
      <c r="E9922" s="42"/>
      <c r="F9922" s="43" t="n">
        <v>71.964</v>
      </c>
      <c r="G9922" s="44" t="n">
        <v>86.3568</v>
      </c>
      <c r="H9922" s="45" t="n">
        <f aca="false">$H$4*F9922</f>
        <v>71.964</v>
      </c>
      <c r="I9922" s="46" t="n">
        <f aca="false">$H$4*G9922</f>
        <v>86.3568</v>
      </c>
      <c r="J9922" s="47"/>
    </row>
    <row r="9923" s="31" customFormat="true" ht="11.85" hidden="false" customHeight="true" outlineLevel="2" collapsed="false">
      <c r="A9923" s="47"/>
      <c r="B9923" s="39" t="s">
        <v>18296</v>
      </c>
      <c r="C9923" s="40" t="s">
        <v>18297</v>
      </c>
      <c r="D9923" s="41" t="s">
        <v>19</v>
      </c>
      <c r="E9923" s="42"/>
      <c r="F9923" s="43" t="n">
        <v>71.964</v>
      </c>
      <c r="G9923" s="44" t="n">
        <v>86.3568</v>
      </c>
      <c r="H9923" s="45" t="n">
        <f aca="false">$H$4*F9923</f>
        <v>71.964</v>
      </c>
      <c r="I9923" s="46" t="n">
        <f aca="false">$H$4*G9923</f>
        <v>86.3568</v>
      </c>
      <c r="J9923" s="47"/>
    </row>
    <row r="9924" s="31" customFormat="true" ht="11.85" hidden="false" customHeight="true" outlineLevel="2" collapsed="false">
      <c r="A9924" s="47"/>
      <c r="B9924" s="39" t="s">
        <v>18298</v>
      </c>
      <c r="C9924" s="40" t="s">
        <v>18299</v>
      </c>
      <c r="D9924" s="41" t="s">
        <v>19</v>
      </c>
      <c r="E9924" s="42"/>
      <c r="F9924" s="43" t="n">
        <v>65.964</v>
      </c>
      <c r="G9924" s="44" t="n">
        <v>79.1568</v>
      </c>
      <c r="H9924" s="45" t="n">
        <f aca="false">$H$4*F9924</f>
        <v>65.964</v>
      </c>
      <c r="I9924" s="46" t="n">
        <f aca="false">$H$4*G9924</f>
        <v>79.1568</v>
      </c>
      <c r="J9924" s="47"/>
    </row>
    <row r="9925" s="31" customFormat="true" ht="11.85" hidden="false" customHeight="true" outlineLevel="2" collapsed="false">
      <c r="A9925" s="47"/>
      <c r="B9925" s="39" t="s">
        <v>18300</v>
      </c>
      <c r="C9925" s="40" t="s">
        <v>18301</v>
      </c>
      <c r="D9925" s="41" t="s">
        <v>19</v>
      </c>
      <c r="E9925" s="42"/>
      <c r="F9925" s="43" t="n">
        <v>70.464</v>
      </c>
      <c r="G9925" s="44" t="n">
        <v>84.5568</v>
      </c>
      <c r="H9925" s="45" t="n">
        <f aca="false">$H$4*F9925</f>
        <v>70.464</v>
      </c>
      <c r="I9925" s="46" t="n">
        <f aca="false">$H$4*G9925</f>
        <v>84.5568</v>
      </c>
      <c r="J9925" s="47"/>
    </row>
    <row r="9926" s="31" customFormat="true" ht="11.85" hidden="false" customHeight="true" outlineLevel="2" collapsed="false">
      <c r="A9926" s="47"/>
      <c r="B9926" s="39" t="s">
        <v>18302</v>
      </c>
      <c r="C9926" s="40" t="s">
        <v>18303</v>
      </c>
      <c r="D9926" s="41" t="s">
        <v>19</v>
      </c>
      <c r="E9926" s="42"/>
      <c r="F9926" s="43" t="n">
        <v>73.704</v>
      </c>
      <c r="G9926" s="44" t="n">
        <v>88.4448</v>
      </c>
      <c r="H9926" s="45" t="n">
        <f aca="false">$H$4*F9926</f>
        <v>73.704</v>
      </c>
      <c r="I9926" s="46" t="n">
        <f aca="false">$H$4*G9926</f>
        <v>88.4448</v>
      </c>
      <c r="J9926" s="47"/>
    </row>
    <row r="9927" s="31" customFormat="true" ht="11.85" hidden="false" customHeight="true" outlineLevel="2" collapsed="false">
      <c r="A9927" s="47"/>
      <c r="B9927" s="39" t="s">
        <v>18304</v>
      </c>
      <c r="C9927" s="40" t="s">
        <v>18305</v>
      </c>
      <c r="D9927" s="41" t="s">
        <v>19</v>
      </c>
      <c r="E9927" s="42"/>
      <c r="F9927" s="43" t="n">
        <v>53.976</v>
      </c>
      <c r="G9927" s="44" t="n">
        <v>64.7712</v>
      </c>
      <c r="H9927" s="45" t="n">
        <f aca="false">$H$4*F9927</f>
        <v>53.976</v>
      </c>
      <c r="I9927" s="46" t="n">
        <f aca="false">$H$4*G9927</f>
        <v>64.7712</v>
      </c>
      <c r="J9927" s="47"/>
    </row>
    <row r="9928" s="31" customFormat="true" ht="11.85" hidden="false" customHeight="true" outlineLevel="2" collapsed="false">
      <c r="A9928" s="47"/>
      <c r="B9928" s="39" t="s">
        <v>18306</v>
      </c>
      <c r="C9928" s="40" t="s">
        <v>18307</v>
      </c>
      <c r="D9928" s="41" t="s">
        <v>19</v>
      </c>
      <c r="E9928" s="42"/>
      <c r="F9928" s="43" t="n">
        <v>63.72</v>
      </c>
      <c r="G9928" s="44" t="n">
        <v>76.464</v>
      </c>
      <c r="H9928" s="45" t="n">
        <f aca="false">$H$4*F9928</f>
        <v>63.72</v>
      </c>
      <c r="I9928" s="46" t="n">
        <f aca="false">$H$4*G9928</f>
        <v>76.464</v>
      </c>
      <c r="J9928" s="47"/>
    </row>
    <row r="9929" s="31" customFormat="true" ht="11.85" hidden="false" customHeight="true" outlineLevel="2" collapsed="false">
      <c r="A9929" s="47"/>
      <c r="B9929" s="39" t="s">
        <v>18308</v>
      </c>
      <c r="C9929" s="40" t="s">
        <v>18309</v>
      </c>
      <c r="D9929" s="41" t="s">
        <v>19</v>
      </c>
      <c r="E9929" s="42"/>
      <c r="F9929" s="43" t="n">
        <v>63.72</v>
      </c>
      <c r="G9929" s="44" t="n">
        <v>76.464</v>
      </c>
      <c r="H9929" s="45" t="n">
        <f aca="false">$H$4*F9929</f>
        <v>63.72</v>
      </c>
      <c r="I9929" s="46" t="n">
        <f aca="false">$H$4*G9929</f>
        <v>76.464</v>
      </c>
      <c r="J9929" s="47"/>
    </row>
    <row r="9930" s="31" customFormat="true" ht="11.85" hidden="false" customHeight="true" outlineLevel="2" collapsed="false">
      <c r="A9930" s="47"/>
      <c r="B9930" s="39" t="s">
        <v>18310</v>
      </c>
      <c r="C9930" s="40" t="s">
        <v>18311</v>
      </c>
      <c r="D9930" s="41" t="s">
        <v>19</v>
      </c>
      <c r="E9930" s="42"/>
      <c r="F9930" s="43" t="n">
        <v>63.72</v>
      </c>
      <c r="G9930" s="44" t="n">
        <v>76.464</v>
      </c>
      <c r="H9930" s="45" t="n">
        <f aca="false">$H$4*F9930</f>
        <v>63.72</v>
      </c>
      <c r="I9930" s="46" t="n">
        <f aca="false">$H$4*G9930</f>
        <v>76.464</v>
      </c>
      <c r="J9930" s="47"/>
    </row>
    <row r="9931" s="31" customFormat="true" ht="11.85" hidden="false" customHeight="true" outlineLevel="2" collapsed="false">
      <c r="A9931" s="47"/>
      <c r="B9931" s="39" t="s">
        <v>18312</v>
      </c>
      <c r="C9931" s="40" t="s">
        <v>18313</v>
      </c>
      <c r="D9931" s="41" t="s">
        <v>19</v>
      </c>
      <c r="E9931" s="42"/>
      <c r="F9931" s="43" t="n">
        <v>63.72</v>
      </c>
      <c r="G9931" s="44" t="n">
        <v>76.464</v>
      </c>
      <c r="H9931" s="45" t="n">
        <f aca="false">$H$4*F9931</f>
        <v>63.72</v>
      </c>
      <c r="I9931" s="46" t="n">
        <f aca="false">$H$4*G9931</f>
        <v>76.464</v>
      </c>
      <c r="J9931" s="47"/>
    </row>
    <row r="9932" s="31" customFormat="true" ht="11.85" hidden="false" customHeight="true" outlineLevel="2" collapsed="false">
      <c r="A9932" s="47"/>
      <c r="B9932" s="39" t="s">
        <v>18314</v>
      </c>
      <c r="C9932" s="40" t="s">
        <v>18315</v>
      </c>
      <c r="D9932" s="41" t="s">
        <v>19</v>
      </c>
      <c r="E9932" s="42"/>
      <c r="F9932" s="43" t="n">
        <v>159.96</v>
      </c>
      <c r="G9932" s="44" t="n">
        <v>191.952</v>
      </c>
      <c r="H9932" s="45" t="n">
        <f aca="false">$H$4*F9932</f>
        <v>159.96</v>
      </c>
      <c r="I9932" s="46" t="n">
        <f aca="false">$H$4*G9932</f>
        <v>191.952</v>
      </c>
      <c r="J9932" s="47"/>
    </row>
    <row r="9933" s="31" customFormat="true" ht="11.85" hidden="false" customHeight="true" outlineLevel="2" collapsed="false">
      <c r="A9933" s="47"/>
      <c r="B9933" s="39" t="s">
        <v>18316</v>
      </c>
      <c r="C9933" s="40" t="s">
        <v>18317</v>
      </c>
      <c r="D9933" s="41" t="s">
        <v>19</v>
      </c>
      <c r="E9933" s="42"/>
      <c r="F9933" s="43" t="n">
        <v>187.992</v>
      </c>
      <c r="G9933" s="44" t="n">
        <v>225.5904</v>
      </c>
      <c r="H9933" s="45" t="n">
        <f aca="false">$H$4*F9933</f>
        <v>187.992</v>
      </c>
      <c r="I9933" s="46" t="n">
        <f aca="false">$H$4*G9933</f>
        <v>225.5904</v>
      </c>
      <c r="J9933" s="47"/>
    </row>
    <row r="9934" s="31" customFormat="true" ht="11.85" hidden="false" customHeight="true" outlineLevel="2" collapsed="false">
      <c r="A9934" s="47"/>
      <c r="B9934" s="39" t="s">
        <v>18318</v>
      </c>
      <c r="C9934" s="40"/>
      <c r="D9934" s="41" t="s">
        <v>19</v>
      </c>
      <c r="E9934" s="42"/>
      <c r="F9934" s="43" t="n">
        <v>375.996</v>
      </c>
      <c r="G9934" s="44" t="n">
        <v>451.1952</v>
      </c>
      <c r="H9934" s="45" t="n">
        <f aca="false">$H$4*F9934</f>
        <v>375.996</v>
      </c>
      <c r="I9934" s="46" t="n">
        <f aca="false">$H$4*G9934</f>
        <v>451.1952</v>
      </c>
      <c r="J9934" s="47"/>
    </row>
    <row r="9935" s="31" customFormat="true" ht="11.85" hidden="false" customHeight="true" outlineLevel="2" collapsed="false">
      <c r="A9935" s="47"/>
      <c r="B9935" s="39" t="s">
        <v>18319</v>
      </c>
      <c r="C9935" s="40" t="s">
        <v>18320</v>
      </c>
      <c r="D9935" s="41" t="s">
        <v>19</v>
      </c>
      <c r="E9935" s="42"/>
      <c r="F9935" s="43" t="n">
        <v>223.452</v>
      </c>
      <c r="G9935" s="44" t="n">
        <v>268.1424</v>
      </c>
      <c r="H9935" s="45" t="n">
        <f aca="false">$H$4*F9935</f>
        <v>223.452</v>
      </c>
      <c r="I9935" s="46" t="n">
        <f aca="false">$H$4*G9935</f>
        <v>268.1424</v>
      </c>
      <c r="J9935" s="47"/>
    </row>
    <row r="9936" s="31" customFormat="true" ht="11.85" hidden="false" customHeight="true" outlineLevel="2" collapsed="false">
      <c r="A9936" s="47"/>
      <c r="B9936" s="39" t="s">
        <v>18321</v>
      </c>
      <c r="C9936" s="40" t="s">
        <v>18322</v>
      </c>
      <c r="D9936" s="41" t="s">
        <v>19</v>
      </c>
      <c r="E9936" s="42"/>
      <c r="F9936" s="43" t="n">
        <v>67.464</v>
      </c>
      <c r="G9936" s="44" t="n">
        <v>80.9568</v>
      </c>
      <c r="H9936" s="45" t="n">
        <f aca="false">$H$4*F9936</f>
        <v>67.464</v>
      </c>
      <c r="I9936" s="46" t="n">
        <f aca="false">$H$4*G9936</f>
        <v>80.9568</v>
      </c>
      <c r="J9936" s="47"/>
    </row>
    <row r="9937" s="31" customFormat="true" ht="11.85" hidden="false" customHeight="true" outlineLevel="2" collapsed="false">
      <c r="A9937" s="47"/>
      <c r="B9937" s="39" t="s">
        <v>18323</v>
      </c>
      <c r="C9937" s="40"/>
      <c r="D9937" s="41" t="s">
        <v>19</v>
      </c>
      <c r="E9937" s="42"/>
      <c r="F9937" s="43" t="n">
        <v>71.964</v>
      </c>
      <c r="G9937" s="44" t="n">
        <v>86.3568</v>
      </c>
      <c r="H9937" s="45" t="n">
        <f aca="false">$H$4*F9937</f>
        <v>71.964</v>
      </c>
      <c r="I9937" s="46" t="n">
        <f aca="false">$H$4*G9937</f>
        <v>86.3568</v>
      </c>
      <c r="J9937" s="47"/>
    </row>
    <row r="9938" s="31" customFormat="true" ht="11.85" hidden="false" customHeight="true" outlineLevel="2" collapsed="false">
      <c r="A9938" s="47"/>
      <c r="B9938" s="39" t="s">
        <v>18324</v>
      </c>
      <c r="C9938" s="40"/>
      <c r="D9938" s="41" t="s">
        <v>19</v>
      </c>
      <c r="E9938" s="42"/>
      <c r="F9938" s="43" t="n">
        <v>97.44</v>
      </c>
      <c r="G9938" s="44" t="n">
        <v>116.928</v>
      </c>
      <c r="H9938" s="45" t="n">
        <f aca="false">$H$4*F9938</f>
        <v>97.44</v>
      </c>
      <c r="I9938" s="46" t="n">
        <f aca="false">$H$4*G9938</f>
        <v>116.928</v>
      </c>
      <c r="J9938" s="47"/>
    </row>
    <row r="9939" s="31" customFormat="true" ht="11.85" hidden="false" customHeight="true" outlineLevel="2" collapsed="false">
      <c r="A9939" s="47"/>
      <c r="B9939" s="39" t="s">
        <v>18325</v>
      </c>
      <c r="C9939" s="40" t="s">
        <v>18326</v>
      </c>
      <c r="D9939" s="41" t="s">
        <v>19</v>
      </c>
      <c r="E9939" s="42"/>
      <c r="F9939" s="43" t="n">
        <v>111.192</v>
      </c>
      <c r="G9939" s="44" t="n">
        <v>133.4304</v>
      </c>
      <c r="H9939" s="45" t="n">
        <f aca="false">$H$4*F9939</f>
        <v>111.192</v>
      </c>
      <c r="I9939" s="46" t="n">
        <f aca="false">$H$4*G9939</f>
        <v>133.4304</v>
      </c>
      <c r="J9939" s="47"/>
    </row>
    <row r="9940" s="31" customFormat="true" ht="11.85" hidden="false" customHeight="true" outlineLevel="2" collapsed="false">
      <c r="A9940" s="47"/>
      <c r="B9940" s="39" t="s">
        <v>18327</v>
      </c>
      <c r="C9940" s="40" t="s">
        <v>18328</v>
      </c>
      <c r="D9940" s="41" t="s">
        <v>19</v>
      </c>
      <c r="E9940" s="42"/>
      <c r="F9940" s="43" t="n">
        <v>107.436</v>
      </c>
      <c r="G9940" s="44" t="n">
        <v>128.9232</v>
      </c>
      <c r="H9940" s="45" t="n">
        <f aca="false">$H$4*F9940</f>
        <v>107.436</v>
      </c>
      <c r="I9940" s="46" t="n">
        <f aca="false">$H$4*G9940</f>
        <v>128.9232</v>
      </c>
      <c r="J9940" s="47"/>
    </row>
    <row r="9941" s="31" customFormat="true" ht="11.85" hidden="false" customHeight="true" outlineLevel="2" collapsed="false">
      <c r="A9941" s="47"/>
      <c r="B9941" s="39" t="s">
        <v>18329</v>
      </c>
      <c r="C9941" s="40" t="s">
        <v>18330</v>
      </c>
      <c r="D9941" s="41" t="s">
        <v>19</v>
      </c>
      <c r="E9941" s="42"/>
      <c r="F9941" s="43" t="n">
        <v>101.424</v>
      </c>
      <c r="G9941" s="44" t="n">
        <v>121.7088</v>
      </c>
      <c r="H9941" s="45" t="n">
        <f aca="false">$H$4*F9941</f>
        <v>101.424</v>
      </c>
      <c r="I9941" s="46" t="n">
        <f aca="false">$H$4*G9941</f>
        <v>121.7088</v>
      </c>
      <c r="J9941" s="47"/>
    </row>
    <row r="9942" s="31" customFormat="true" ht="11.85" hidden="false" customHeight="true" outlineLevel="2" collapsed="false">
      <c r="A9942" s="47"/>
      <c r="B9942" s="39" t="s">
        <v>18331</v>
      </c>
      <c r="C9942" s="40" t="s">
        <v>18332</v>
      </c>
      <c r="D9942" s="41" t="s">
        <v>19</v>
      </c>
      <c r="E9942" s="42"/>
      <c r="F9942" s="43" t="n">
        <v>119.928</v>
      </c>
      <c r="G9942" s="44" t="n">
        <v>143.9136</v>
      </c>
      <c r="H9942" s="45" t="n">
        <f aca="false">$H$4*F9942</f>
        <v>119.928</v>
      </c>
      <c r="I9942" s="46" t="n">
        <f aca="false">$H$4*G9942</f>
        <v>143.9136</v>
      </c>
      <c r="J9942" s="47"/>
    </row>
    <row r="9943" s="31" customFormat="true" ht="11.85" hidden="false" customHeight="true" outlineLevel="2" collapsed="false">
      <c r="A9943" s="47"/>
      <c r="B9943" s="39" t="s">
        <v>18333</v>
      </c>
      <c r="C9943" s="40" t="s">
        <v>18334</v>
      </c>
      <c r="D9943" s="41" t="s">
        <v>19</v>
      </c>
      <c r="E9943" s="42"/>
      <c r="F9943" s="43" t="n">
        <v>82.452</v>
      </c>
      <c r="G9943" s="44" t="n">
        <v>98.9424</v>
      </c>
      <c r="H9943" s="45" t="n">
        <f aca="false">$H$4*F9943</f>
        <v>82.452</v>
      </c>
      <c r="I9943" s="46" t="n">
        <f aca="false">$H$4*G9943</f>
        <v>98.9424</v>
      </c>
      <c r="J9943" s="47"/>
    </row>
    <row r="9944" s="31" customFormat="true" ht="11.85" hidden="false" customHeight="true" outlineLevel="2" collapsed="false">
      <c r="A9944" s="47"/>
      <c r="B9944" s="39" t="s">
        <v>18335</v>
      </c>
      <c r="C9944" s="40" t="s">
        <v>18336</v>
      </c>
      <c r="D9944" s="41" t="s">
        <v>19</v>
      </c>
      <c r="E9944" s="42"/>
      <c r="F9944" s="43" t="n">
        <v>82.452</v>
      </c>
      <c r="G9944" s="44" t="n">
        <v>98.9424</v>
      </c>
      <c r="H9944" s="45" t="n">
        <f aca="false">$H$4*F9944</f>
        <v>82.452</v>
      </c>
      <c r="I9944" s="46" t="n">
        <f aca="false">$H$4*G9944</f>
        <v>98.9424</v>
      </c>
      <c r="J9944" s="47"/>
    </row>
    <row r="9945" s="31" customFormat="true" ht="11.85" hidden="false" customHeight="true" outlineLevel="2" collapsed="false">
      <c r="A9945" s="47"/>
      <c r="B9945" s="39" t="s">
        <v>18337</v>
      </c>
      <c r="C9945" s="40" t="s">
        <v>18338</v>
      </c>
      <c r="D9945" s="41" t="s">
        <v>19</v>
      </c>
      <c r="E9945" s="42"/>
      <c r="F9945" s="43" t="n">
        <v>129.456</v>
      </c>
      <c r="G9945" s="44" t="n">
        <v>155.3472</v>
      </c>
      <c r="H9945" s="45" t="n">
        <f aca="false">$H$4*F9945</f>
        <v>129.456</v>
      </c>
      <c r="I9945" s="46" t="n">
        <f aca="false">$H$4*G9945</f>
        <v>155.3472</v>
      </c>
      <c r="J9945" s="47"/>
    </row>
    <row r="9946" s="31" customFormat="true" ht="11.85" hidden="false" customHeight="true" outlineLevel="2" collapsed="false">
      <c r="A9946" s="47"/>
      <c r="B9946" s="39" t="s">
        <v>18339</v>
      </c>
      <c r="C9946" s="40" t="s">
        <v>18340</v>
      </c>
      <c r="D9946" s="41" t="s">
        <v>19</v>
      </c>
      <c r="E9946" s="42"/>
      <c r="F9946" s="43" t="n">
        <v>98.124</v>
      </c>
      <c r="G9946" s="44" t="n">
        <v>117.7488</v>
      </c>
      <c r="H9946" s="45" t="n">
        <f aca="false">$H$4*F9946</f>
        <v>98.124</v>
      </c>
      <c r="I9946" s="46" t="n">
        <f aca="false">$H$4*G9946</f>
        <v>117.7488</v>
      </c>
      <c r="J9946" s="47"/>
    </row>
    <row r="9947" s="31" customFormat="true" ht="11.85" hidden="false" customHeight="true" outlineLevel="2" collapsed="false">
      <c r="A9947" s="47"/>
      <c r="B9947" s="39" t="s">
        <v>18341</v>
      </c>
      <c r="C9947" s="40" t="s">
        <v>18342</v>
      </c>
      <c r="D9947" s="41" t="s">
        <v>19</v>
      </c>
      <c r="E9947" s="42"/>
      <c r="F9947" s="43" t="n">
        <v>94.824</v>
      </c>
      <c r="G9947" s="44" t="n">
        <v>113.7888</v>
      </c>
      <c r="H9947" s="45" t="n">
        <f aca="false">$H$4*F9947</f>
        <v>94.824</v>
      </c>
      <c r="I9947" s="46" t="n">
        <f aca="false">$H$4*G9947</f>
        <v>113.7888</v>
      </c>
      <c r="J9947" s="47"/>
    </row>
    <row r="9948" s="31" customFormat="true" ht="11.85" hidden="false" customHeight="true" outlineLevel="2" collapsed="false">
      <c r="A9948" s="47"/>
      <c r="B9948" s="39" t="s">
        <v>18343</v>
      </c>
      <c r="C9948" s="40" t="s">
        <v>18344</v>
      </c>
      <c r="D9948" s="41" t="s">
        <v>19</v>
      </c>
      <c r="E9948" s="42"/>
      <c r="F9948" s="43" t="n">
        <v>107.436</v>
      </c>
      <c r="G9948" s="44" t="n">
        <v>128.9232</v>
      </c>
      <c r="H9948" s="45" t="n">
        <f aca="false">$H$4*F9948</f>
        <v>107.436</v>
      </c>
      <c r="I9948" s="46" t="n">
        <f aca="false">$H$4*G9948</f>
        <v>128.9232</v>
      </c>
      <c r="J9948" s="47"/>
    </row>
    <row r="9949" s="31" customFormat="true" ht="11.85" hidden="false" customHeight="true" outlineLevel="2" collapsed="false">
      <c r="A9949" s="47"/>
      <c r="B9949" s="39" t="s">
        <v>18345</v>
      </c>
      <c r="C9949" s="40" t="s">
        <v>18346</v>
      </c>
      <c r="D9949" s="41" t="s">
        <v>19</v>
      </c>
      <c r="E9949" s="42"/>
      <c r="F9949" s="43" t="n">
        <v>242.412</v>
      </c>
      <c r="G9949" s="44" t="n">
        <v>290.8944</v>
      </c>
      <c r="H9949" s="45" t="n">
        <f aca="false">$H$4*F9949</f>
        <v>242.412</v>
      </c>
      <c r="I9949" s="46" t="n">
        <f aca="false">$H$4*G9949</f>
        <v>290.8944</v>
      </c>
      <c r="J9949" s="47"/>
    </row>
    <row r="9950" s="31" customFormat="true" ht="11.85" hidden="false" customHeight="true" outlineLevel="2" collapsed="false">
      <c r="A9950" s="47"/>
      <c r="B9950" s="39" t="s">
        <v>18347</v>
      </c>
      <c r="C9950" s="40" t="s">
        <v>18348</v>
      </c>
      <c r="D9950" s="41" t="s">
        <v>19</v>
      </c>
      <c r="E9950" s="42"/>
      <c r="F9950" s="43" t="n">
        <v>131.928</v>
      </c>
      <c r="G9950" s="44" t="n">
        <v>158.3136</v>
      </c>
      <c r="H9950" s="45" t="n">
        <f aca="false">$H$4*F9950</f>
        <v>131.928</v>
      </c>
      <c r="I9950" s="46" t="n">
        <f aca="false">$H$4*G9950</f>
        <v>158.3136</v>
      </c>
      <c r="J9950" s="47"/>
    </row>
    <row r="9951" s="31" customFormat="true" ht="11.85" hidden="false" customHeight="true" outlineLevel="2" collapsed="false">
      <c r="A9951" s="47"/>
      <c r="B9951" s="39" t="s">
        <v>18349</v>
      </c>
      <c r="C9951" s="40" t="s">
        <v>18350</v>
      </c>
      <c r="D9951" s="41" t="s">
        <v>19</v>
      </c>
      <c r="E9951" s="42"/>
      <c r="F9951" s="43" t="n">
        <v>126.984</v>
      </c>
      <c r="G9951" s="44" t="n">
        <v>152.3808</v>
      </c>
      <c r="H9951" s="45" t="n">
        <f aca="false">$H$4*F9951</f>
        <v>126.984</v>
      </c>
      <c r="I9951" s="46" t="n">
        <f aca="false">$H$4*G9951</f>
        <v>152.3808</v>
      </c>
      <c r="J9951" s="47"/>
    </row>
    <row r="9952" s="31" customFormat="true" ht="11.85" hidden="false" customHeight="true" outlineLevel="2" collapsed="false">
      <c r="A9952" s="47"/>
      <c r="B9952" s="39" t="s">
        <v>18351</v>
      </c>
      <c r="C9952" s="40" t="s">
        <v>18352</v>
      </c>
      <c r="D9952" s="41" t="s">
        <v>19</v>
      </c>
      <c r="E9952" s="42"/>
      <c r="F9952" s="43" t="n">
        <v>68.712</v>
      </c>
      <c r="G9952" s="44" t="n">
        <v>82.4544</v>
      </c>
      <c r="H9952" s="45" t="n">
        <f aca="false">$H$4*F9952</f>
        <v>68.712</v>
      </c>
      <c r="I9952" s="46" t="n">
        <f aca="false">$H$4*G9952</f>
        <v>82.4544</v>
      </c>
      <c r="J9952" s="47"/>
    </row>
    <row r="9953" s="31" customFormat="true" ht="22.35" hidden="false" customHeight="true" outlineLevel="2" collapsed="false">
      <c r="A9953" s="47"/>
      <c r="B9953" s="39" t="s">
        <v>18353</v>
      </c>
      <c r="C9953" s="40" t="s">
        <v>18354</v>
      </c>
      <c r="D9953" s="41" t="s">
        <v>19</v>
      </c>
      <c r="E9953" s="42"/>
      <c r="F9953" s="43" t="n">
        <v>126.984</v>
      </c>
      <c r="G9953" s="44" t="n">
        <v>152.3808</v>
      </c>
      <c r="H9953" s="45" t="n">
        <f aca="false">$H$4*F9953</f>
        <v>126.984</v>
      </c>
      <c r="I9953" s="46" t="n">
        <f aca="false">$H$4*G9953</f>
        <v>152.3808</v>
      </c>
      <c r="J9953" s="47"/>
    </row>
    <row r="9954" s="31" customFormat="true" ht="22.35" hidden="false" customHeight="true" outlineLevel="2" collapsed="false">
      <c r="A9954" s="47"/>
      <c r="B9954" s="39" t="s">
        <v>18355</v>
      </c>
      <c r="C9954" s="40" t="s">
        <v>18356</v>
      </c>
      <c r="D9954" s="41" t="s">
        <v>19</v>
      </c>
      <c r="E9954" s="42"/>
      <c r="F9954" s="43" t="n">
        <v>126.984</v>
      </c>
      <c r="G9954" s="44" t="n">
        <v>152.3808</v>
      </c>
      <c r="H9954" s="45" t="n">
        <f aca="false">$H$4*F9954</f>
        <v>126.984</v>
      </c>
      <c r="I9954" s="46" t="n">
        <f aca="false">$H$4*G9954</f>
        <v>152.3808</v>
      </c>
      <c r="J9954" s="47"/>
    </row>
    <row r="9955" s="31" customFormat="true" ht="11.85" hidden="false" customHeight="true" outlineLevel="2" collapsed="false">
      <c r="A9955" s="47"/>
      <c r="B9955" s="39" t="s">
        <v>18357</v>
      </c>
      <c r="C9955" s="40" t="s">
        <v>18358</v>
      </c>
      <c r="D9955" s="41" t="s">
        <v>19</v>
      </c>
      <c r="E9955" s="42"/>
      <c r="F9955" s="43" t="n">
        <v>67.464</v>
      </c>
      <c r="G9955" s="44" t="n">
        <v>80.9568</v>
      </c>
      <c r="H9955" s="45" t="n">
        <f aca="false">$H$4*F9955</f>
        <v>67.464</v>
      </c>
      <c r="I9955" s="46" t="n">
        <f aca="false">$H$4*G9955</f>
        <v>80.9568</v>
      </c>
      <c r="J9955" s="47"/>
    </row>
    <row r="9956" s="31" customFormat="true" ht="11.85" hidden="false" customHeight="true" outlineLevel="2" collapsed="false">
      <c r="A9956" s="47"/>
      <c r="B9956" s="39" t="s">
        <v>18359</v>
      </c>
      <c r="C9956" s="40" t="s">
        <v>18360</v>
      </c>
      <c r="D9956" s="41" t="s">
        <v>19</v>
      </c>
      <c r="E9956" s="42"/>
      <c r="F9956" s="43" t="n">
        <v>67.464</v>
      </c>
      <c r="G9956" s="44" t="n">
        <v>80.9568</v>
      </c>
      <c r="H9956" s="45" t="n">
        <f aca="false">$H$4*F9956</f>
        <v>67.464</v>
      </c>
      <c r="I9956" s="46" t="n">
        <f aca="false">$H$4*G9956</f>
        <v>80.9568</v>
      </c>
      <c r="J9956" s="47"/>
    </row>
    <row r="9957" s="31" customFormat="true" ht="11.85" hidden="false" customHeight="true" outlineLevel="2" collapsed="false">
      <c r="A9957" s="47"/>
      <c r="B9957" s="39" t="s">
        <v>18361</v>
      </c>
      <c r="C9957" s="40" t="s">
        <v>18362</v>
      </c>
      <c r="D9957" s="41" t="s">
        <v>19</v>
      </c>
      <c r="E9957" s="42"/>
      <c r="F9957" s="43" t="n">
        <v>67.464</v>
      </c>
      <c r="G9957" s="44" t="n">
        <v>80.9568</v>
      </c>
      <c r="H9957" s="45" t="n">
        <f aca="false">$H$4*F9957</f>
        <v>67.464</v>
      </c>
      <c r="I9957" s="46" t="n">
        <f aca="false">$H$4*G9957</f>
        <v>80.9568</v>
      </c>
      <c r="J9957" s="47"/>
    </row>
    <row r="9958" s="31" customFormat="true" ht="11.85" hidden="false" customHeight="true" outlineLevel="2" collapsed="false">
      <c r="A9958" s="47"/>
      <c r="B9958" s="39" t="s">
        <v>18363</v>
      </c>
      <c r="C9958" s="40" t="s">
        <v>18364</v>
      </c>
      <c r="D9958" s="41" t="s">
        <v>19</v>
      </c>
      <c r="E9958" s="42"/>
      <c r="F9958" s="43" t="n">
        <v>167.388</v>
      </c>
      <c r="G9958" s="44" t="n">
        <v>200.8656</v>
      </c>
      <c r="H9958" s="45" t="n">
        <f aca="false">$H$4*F9958</f>
        <v>167.388</v>
      </c>
      <c r="I9958" s="46" t="n">
        <f aca="false">$H$4*G9958</f>
        <v>200.8656</v>
      </c>
      <c r="J9958" s="47"/>
    </row>
    <row r="9959" s="31" customFormat="true" ht="11.85" hidden="false" customHeight="true" outlineLevel="2" collapsed="false">
      <c r="A9959" s="47"/>
      <c r="B9959" s="39" t="s">
        <v>18365</v>
      </c>
      <c r="C9959" s="40" t="s">
        <v>18366</v>
      </c>
      <c r="D9959" s="41" t="s">
        <v>19</v>
      </c>
      <c r="E9959" s="42"/>
      <c r="F9959" s="43" t="n">
        <v>126.984</v>
      </c>
      <c r="G9959" s="44" t="n">
        <v>152.3808</v>
      </c>
      <c r="H9959" s="45" t="n">
        <f aca="false">$H$4*F9959</f>
        <v>126.984</v>
      </c>
      <c r="I9959" s="46" t="n">
        <f aca="false">$H$4*G9959</f>
        <v>152.3808</v>
      </c>
      <c r="J9959" s="47"/>
    </row>
    <row r="9960" s="31" customFormat="true" ht="11.85" hidden="false" customHeight="true" outlineLevel="2" collapsed="false">
      <c r="A9960" s="47"/>
      <c r="B9960" s="39" t="s">
        <v>18367</v>
      </c>
      <c r="C9960" s="40" t="s">
        <v>18368</v>
      </c>
      <c r="D9960" s="41" t="s">
        <v>19</v>
      </c>
      <c r="E9960" s="42"/>
      <c r="F9960" s="43" t="n">
        <v>126.984</v>
      </c>
      <c r="G9960" s="44" t="n">
        <v>152.3808</v>
      </c>
      <c r="H9960" s="45" t="n">
        <f aca="false">$H$4*F9960</f>
        <v>126.984</v>
      </c>
      <c r="I9960" s="46" t="n">
        <f aca="false">$H$4*G9960</f>
        <v>152.3808</v>
      </c>
      <c r="J9960" s="47"/>
    </row>
    <row r="9961" s="31" customFormat="true" ht="11.85" hidden="false" customHeight="true" outlineLevel="2" collapsed="false">
      <c r="A9961" s="47"/>
      <c r="B9961" s="39" t="s">
        <v>18369</v>
      </c>
      <c r="C9961" s="40" t="s">
        <v>18370</v>
      </c>
      <c r="D9961" s="41" t="s">
        <v>19</v>
      </c>
      <c r="E9961" s="42"/>
      <c r="F9961" s="43" t="n">
        <v>67.464</v>
      </c>
      <c r="G9961" s="44" t="n">
        <v>80.9568</v>
      </c>
      <c r="H9961" s="45" t="n">
        <f aca="false">$H$4*F9961</f>
        <v>67.464</v>
      </c>
      <c r="I9961" s="46" t="n">
        <f aca="false">$H$4*G9961</f>
        <v>80.9568</v>
      </c>
      <c r="J9961" s="47"/>
    </row>
    <row r="9962" s="31" customFormat="true" ht="11.85" hidden="false" customHeight="true" outlineLevel="2" collapsed="false">
      <c r="A9962" s="47"/>
      <c r="B9962" s="39" t="s">
        <v>18371</v>
      </c>
      <c r="C9962" s="40" t="s">
        <v>18372</v>
      </c>
      <c r="D9962" s="41" t="s">
        <v>19</v>
      </c>
      <c r="E9962" s="42"/>
      <c r="F9962" s="43" t="n">
        <v>126.984</v>
      </c>
      <c r="G9962" s="44" t="n">
        <v>152.3808</v>
      </c>
      <c r="H9962" s="45" t="n">
        <f aca="false">$H$4*F9962</f>
        <v>126.984</v>
      </c>
      <c r="I9962" s="46" t="n">
        <f aca="false">$H$4*G9962</f>
        <v>152.3808</v>
      </c>
      <c r="J9962" s="47"/>
    </row>
    <row r="9963" s="31" customFormat="true" ht="11.85" hidden="false" customHeight="true" outlineLevel="2" collapsed="false">
      <c r="A9963" s="47"/>
      <c r="B9963" s="39" t="s">
        <v>18341</v>
      </c>
      <c r="C9963" s="40" t="s">
        <v>18373</v>
      </c>
      <c r="D9963" s="41" t="s">
        <v>19</v>
      </c>
      <c r="E9963" s="42"/>
      <c r="F9963" s="43" t="n">
        <v>101.424</v>
      </c>
      <c r="G9963" s="44" t="n">
        <v>121.7088</v>
      </c>
      <c r="H9963" s="45" t="n">
        <f aca="false">$H$4*F9963</f>
        <v>101.424</v>
      </c>
      <c r="I9963" s="46" t="n">
        <f aca="false">$H$4*G9963</f>
        <v>121.7088</v>
      </c>
      <c r="J9963" s="47"/>
    </row>
    <row r="9964" s="31" customFormat="true" ht="11.85" hidden="false" customHeight="true" outlineLevel="2" collapsed="false">
      <c r="A9964" s="47"/>
      <c r="B9964" s="39" t="s">
        <v>18374</v>
      </c>
      <c r="C9964" s="40" t="s">
        <v>18375</v>
      </c>
      <c r="D9964" s="41" t="s">
        <v>19</v>
      </c>
      <c r="E9964" s="42"/>
      <c r="F9964" s="43" t="n">
        <v>101.424</v>
      </c>
      <c r="G9964" s="44" t="n">
        <v>121.7088</v>
      </c>
      <c r="H9964" s="45" t="n">
        <f aca="false">$H$4*F9964</f>
        <v>101.424</v>
      </c>
      <c r="I9964" s="46" t="n">
        <f aca="false">$H$4*G9964</f>
        <v>121.7088</v>
      </c>
      <c r="J9964" s="47"/>
    </row>
    <row r="9965" s="31" customFormat="true" ht="11.85" hidden="false" customHeight="true" outlineLevel="2" collapsed="false">
      <c r="A9965" s="47"/>
      <c r="B9965" s="39" t="s">
        <v>18376</v>
      </c>
      <c r="C9965" s="40" t="s">
        <v>18377</v>
      </c>
      <c r="D9965" s="41" t="s">
        <v>19</v>
      </c>
      <c r="E9965" s="42"/>
      <c r="F9965" s="43" t="n">
        <v>117.432</v>
      </c>
      <c r="G9965" s="44" t="n">
        <v>140.9184</v>
      </c>
      <c r="H9965" s="45" t="n">
        <f aca="false">$H$4*F9965</f>
        <v>117.432</v>
      </c>
      <c r="I9965" s="46" t="n">
        <f aca="false">$H$4*G9965</f>
        <v>140.9184</v>
      </c>
      <c r="J9965" s="47"/>
    </row>
    <row r="9966" s="31" customFormat="true" ht="11.85" hidden="false" customHeight="true" outlineLevel="2" collapsed="false">
      <c r="A9966" s="47"/>
      <c r="B9966" s="39" t="s">
        <v>18378</v>
      </c>
      <c r="C9966" s="40" t="s">
        <v>18379</v>
      </c>
      <c r="D9966" s="41" t="s">
        <v>19</v>
      </c>
      <c r="E9966" s="42"/>
      <c r="F9966" s="43" t="n">
        <v>84.108</v>
      </c>
      <c r="G9966" s="44" t="n">
        <v>100.9296</v>
      </c>
      <c r="H9966" s="45" t="n">
        <f aca="false">$H$4*F9966</f>
        <v>84.108</v>
      </c>
      <c r="I9966" s="46" t="n">
        <f aca="false">$H$4*G9966</f>
        <v>100.9296</v>
      </c>
      <c r="J9966" s="47"/>
    </row>
    <row r="9967" s="31" customFormat="true" ht="11.85" hidden="false" customHeight="true" outlineLevel="2" collapsed="false">
      <c r="A9967" s="47"/>
      <c r="B9967" s="39" t="s">
        <v>18380</v>
      </c>
      <c r="C9967" s="40" t="s">
        <v>18381</v>
      </c>
      <c r="D9967" s="41" t="s">
        <v>19</v>
      </c>
      <c r="E9967" s="42"/>
      <c r="F9967" s="43" t="n">
        <v>87.396</v>
      </c>
      <c r="G9967" s="44" t="n">
        <v>104.8752</v>
      </c>
      <c r="H9967" s="45" t="n">
        <f aca="false">$H$4*F9967</f>
        <v>87.396</v>
      </c>
      <c r="I9967" s="46" t="n">
        <f aca="false">$H$4*G9967</f>
        <v>104.8752</v>
      </c>
      <c r="J9967" s="47"/>
    </row>
    <row r="9968" s="31" customFormat="true" ht="11.85" hidden="false" customHeight="true" outlineLevel="2" collapsed="false">
      <c r="A9968" s="47"/>
      <c r="B9968" s="39" t="s">
        <v>18382</v>
      </c>
      <c r="C9968" s="40" t="s">
        <v>18383</v>
      </c>
      <c r="D9968" s="41" t="s">
        <v>19</v>
      </c>
      <c r="E9968" s="42"/>
      <c r="F9968" s="43" t="n">
        <v>49.476</v>
      </c>
      <c r="G9968" s="44" t="n">
        <v>59.3712</v>
      </c>
      <c r="H9968" s="45" t="n">
        <f aca="false">$H$4*F9968</f>
        <v>49.476</v>
      </c>
      <c r="I9968" s="46" t="n">
        <f aca="false">$H$4*G9968</f>
        <v>59.3712</v>
      </c>
      <c r="J9968" s="47"/>
    </row>
    <row r="9969" s="31" customFormat="true" ht="11.85" hidden="false" customHeight="true" outlineLevel="2" collapsed="false">
      <c r="A9969" s="47"/>
      <c r="B9969" s="39" t="s">
        <v>18384</v>
      </c>
      <c r="C9969" s="40" t="s">
        <v>18385</v>
      </c>
      <c r="D9969" s="41" t="s">
        <v>19</v>
      </c>
      <c r="E9969" s="42"/>
      <c r="F9969" s="43" t="n">
        <v>121.188</v>
      </c>
      <c r="G9969" s="44" t="n">
        <v>145.4256</v>
      </c>
      <c r="H9969" s="45" t="n">
        <f aca="false">$H$4*F9969</f>
        <v>121.188</v>
      </c>
      <c r="I9969" s="46" t="n">
        <f aca="false">$H$4*G9969</f>
        <v>145.4256</v>
      </c>
      <c r="J9969" s="47"/>
    </row>
    <row r="9970" s="31" customFormat="true" ht="11.85" hidden="false" customHeight="true" outlineLevel="2" collapsed="false">
      <c r="A9970" s="47"/>
      <c r="B9970" s="39" t="s">
        <v>18386</v>
      </c>
      <c r="C9970" s="40" t="s">
        <v>18387</v>
      </c>
      <c r="D9970" s="41" t="s">
        <v>19</v>
      </c>
      <c r="E9970" s="42"/>
      <c r="F9970" s="43" t="n">
        <v>121.188</v>
      </c>
      <c r="G9970" s="44" t="n">
        <v>145.4256</v>
      </c>
      <c r="H9970" s="45" t="n">
        <f aca="false">$H$4*F9970</f>
        <v>121.188</v>
      </c>
      <c r="I9970" s="46" t="n">
        <f aca="false">$H$4*G9970</f>
        <v>145.4256</v>
      </c>
      <c r="J9970" s="47"/>
    </row>
    <row r="9971" s="31" customFormat="true" ht="11.85" hidden="false" customHeight="true" outlineLevel="2" collapsed="false">
      <c r="A9971" s="47"/>
      <c r="B9971" s="39" t="s">
        <v>18388</v>
      </c>
      <c r="C9971" s="40" t="s">
        <v>18389</v>
      </c>
      <c r="D9971" s="41" t="s">
        <v>19</v>
      </c>
      <c r="E9971" s="42"/>
      <c r="F9971" s="43" t="n">
        <v>121.188</v>
      </c>
      <c r="G9971" s="44" t="n">
        <v>145.4256</v>
      </c>
      <c r="H9971" s="45" t="n">
        <f aca="false">$H$4*F9971</f>
        <v>121.188</v>
      </c>
      <c r="I9971" s="46" t="n">
        <f aca="false">$H$4*G9971</f>
        <v>145.4256</v>
      </c>
      <c r="J9971" s="47"/>
    </row>
    <row r="9972" s="31" customFormat="true" ht="11.85" hidden="false" customHeight="true" outlineLevel="2" collapsed="false">
      <c r="A9972" s="47"/>
      <c r="B9972" s="39" t="s">
        <v>18390</v>
      </c>
      <c r="C9972" s="40" t="s">
        <v>18391</v>
      </c>
      <c r="D9972" s="41" t="s">
        <v>19</v>
      </c>
      <c r="E9972" s="42"/>
      <c r="F9972" s="43" t="n">
        <v>68.712</v>
      </c>
      <c r="G9972" s="44" t="n">
        <v>82.4544</v>
      </c>
      <c r="H9972" s="45" t="n">
        <f aca="false">$H$4*F9972</f>
        <v>68.712</v>
      </c>
      <c r="I9972" s="46" t="n">
        <f aca="false">$H$4*G9972</f>
        <v>82.4544</v>
      </c>
      <c r="J9972" s="47"/>
    </row>
    <row r="9973" s="31" customFormat="true" ht="11.85" hidden="false" customHeight="true" outlineLevel="2" collapsed="false">
      <c r="A9973" s="47"/>
      <c r="B9973" s="39" t="s">
        <v>18392</v>
      </c>
      <c r="C9973" s="40" t="s">
        <v>18393</v>
      </c>
      <c r="D9973" s="41" t="s">
        <v>19</v>
      </c>
      <c r="E9973" s="42"/>
      <c r="F9973" s="43" t="n">
        <v>67.464</v>
      </c>
      <c r="G9973" s="44" t="n">
        <v>80.9568</v>
      </c>
      <c r="H9973" s="45" t="n">
        <f aca="false">$H$4*F9973</f>
        <v>67.464</v>
      </c>
      <c r="I9973" s="46" t="n">
        <f aca="false">$H$4*G9973</f>
        <v>80.9568</v>
      </c>
      <c r="J9973" s="47"/>
    </row>
    <row r="9974" s="31" customFormat="true" ht="11.85" hidden="false" customHeight="true" outlineLevel="2" collapsed="false">
      <c r="A9974" s="47"/>
      <c r="B9974" s="39" t="s">
        <v>18394</v>
      </c>
      <c r="C9974" s="40" t="s">
        <v>18395</v>
      </c>
      <c r="D9974" s="41" t="s">
        <v>19</v>
      </c>
      <c r="E9974" s="42"/>
      <c r="F9974" s="43" t="n">
        <v>67.464</v>
      </c>
      <c r="G9974" s="44" t="n">
        <v>80.9568</v>
      </c>
      <c r="H9974" s="45" t="n">
        <f aca="false">$H$4*F9974</f>
        <v>67.464</v>
      </c>
      <c r="I9974" s="46" t="n">
        <f aca="false">$H$4*G9974</f>
        <v>80.9568</v>
      </c>
      <c r="J9974" s="47"/>
    </row>
    <row r="9975" s="31" customFormat="true" ht="11.85" hidden="false" customHeight="true" outlineLevel="2" collapsed="false">
      <c r="A9975" s="47"/>
      <c r="B9975" s="39" t="s">
        <v>18396</v>
      </c>
      <c r="C9975" s="40" t="s">
        <v>18397</v>
      </c>
      <c r="D9975" s="41" t="s">
        <v>19</v>
      </c>
      <c r="E9975" s="42"/>
      <c r="F9975" s="43" t="n">
        <v>67.464</v>
      </c>
      <c r="G9975" s="44" t="n">
        <v>80.9568</v>
      </c>
      <c r="H9975" s="45" t="n">
        <f aca="false">$H$4*F9975</f>
        <v>67.464</v>
      </c>
      <c r="I9975" s="46" t="n">
        <f aca="false">$H$4*G9975</f>
        <v>80.9568</v>
      </c>
      <c r="J9975" s="47"/>
    </row>
    <row r="9976" s="31" customFormat="true" ht="11.85" hidden="false" customHeight="true" outlineLevel="2" collapsed="false">
      <c r="A9976" s="47"/>
      <c r="B9976" s="39" t="s">
        <v>18398</v>
      </c>
      <c r="C9976" s="40" t="s">
        <v>18399</v>
      </c>
      <c r="D9976" s="41" t="s">
        <v>19</v>
      </c>
      <c r="E9976" s="42"/>
      <c r="F9976" s="43" t="n">
        <v>67.464</v>
      </c>
      <c r="G9976" s="44" t="n">
        <v>80.9568</v>
      </c>
      <c r="H9976" s="45" t="n">
        <f aca="false">$H$4*F9976</f>
        <v>67.464</v>
      </c>
      <c r="I9976" s="46" t="n">
        <f aca="false">$H$4*G9976</f>
        <v>80.9568</v>
      </c>
      <c r="J9976" s="47"/>
    </row>
    <row r="9977" s="31" customFormat="true" ht="11.85" hidden="false" customHeight="true" outlineLevel="2" collapsed="false">
      <c r="A9977" s="47"/>
      <c r="B9977" s="39" t="s">
        <v>18400</v>
      </c>
      <c r="C9977" s="40" t="s">
        <v>18401</v>
      </c>
      <c r="D9977" s="41" t="s">
        <v>19</v>
      </c>
      <c r="E9977" s="42"/>
      <c r="F9977" s="43" t="n">
        <v>67.464</v>
      </c>
      <c r="G9977" s="44" t="n">
        <v>80.9568</v>
      </c>
      <c r="H9977" s="45" t="n">
        <f aca="false">$H$4*F9977</f>
        <v>67.464</v>
      </c>
      <c r="I9977" s="46" t="n">
        <f aca="false">$H$4*G9977</f>
        <v>80.9568</v>
      </c>
      <c r="J9977" s="47"/>
    </row>
    <row r="9978" s="31" customFormat="true" ht="11.85" hidden="false" customHeight="true" outlineLevel="2" collapsed="false">
      <c r="A9978" s="47"/>
      <c r="B9978" s="39" t="s">
        <v>18402</v>
      </c>
      <c r="C9978" s="40" t="s">
        <v>18403</v>
      </c>
      <c r="D9978" s="41" t="s">
        <v>19</v>
      </c>
      <c r="E9978" s="42"/>
      <c r="F9978" s="43" t="n">
        <v>68.712</v>
      </c>
      <c r="G9978" s="44" t="n">
        <v>82.4544</v>
      </c>
      <c r="H9978" s="45" t="n">
        <f aca="false">$H$4*F9978</f>
        <v>68.712</v>
      </c>
      <c r="I9978" s="46" t="n">
        <f aca="false">$H$4*G9978</f>
        <v>82.4544</v>
      </c>
      <c r="J9978" s="47"/>
    </row>
    <row r="9979" s="31" customFormat="true" ht="11.85" hidden="false" customHeight="true" outlineLevel="2" collapsed="false">
      <c r="A9979" s="47"/>
      <c r="B9979" s="39" t="s">
        <v>18404</v>
      </c>
      <c r="C9979" s="40" t="s">
        <v>18405</v>
      </c>
      <c r="D9979" s="41" t="s">
        <v>19</v>
      </c>
      <c r="E9979" s="42"/>
      <c r="F9979" s="43" t="n">
        <v>129.456</v>
      </c>
      <c r="G9979" s="44" t="n">
        <v>155.3472</v>
      </c>
      <c r="H9979" s="45" t="n">
        <f aca="false">$H$4*F9979</f>
        <v>129.456</v>
      </c>
      <c r="I9979" s="46" t="n">
        <f aca="false">$H$4*G9979</f>
        <v>155.3472</v>
      </c>
      <c r="J9979" s="47"/>
    </row>
    <row r="9980" s="31" customFormat="true" ht="11.85" hidden="false" customHeight="true" outlineLevel="2" collapsed="false">
      <c r="A9980" s="47"/>
      <c r="B9980" s="39" t="s">
        <v>18406</v>
      </c>
      <c r="C9980" s="40" t="s">
        <v>18407</v>
      </c>
      <c r="D9980" s="41" t="s">
        <v>19</v>
      </c>
      <c r="E9980" s="42"/>
      <c r="F9980" s="43" t="n">
        <v>129.456</v>
      </c>
      <c r="G9980" s="44" t="n">
        <v>155.3472</v>
      </c>
      <c r="H9980" s="45" t="n">
        <f aca="false">$H$4*F9980</f>
        <v>129.456</v>
      </c>
      <c r="I9980" s="46" t="n">
        <f aca="false">$H$4*G9980</f>
        <v>155.3472</v>
      </c>
      <c r="J9980" s="47"/>
    </row>
    <row r="9981" s="31" customFormat="true" ht="11.85" hidden="false" customHeight="true" outlineLevel="2" collapsed="false">
      <c r="A9981" s="47"/>
      <c r="B9981" s="39" t="s">
        <v>18408</v>
      </c>
      <c r="C9981" s="40" t="s">
        <v>18409</v>
      </c>
      <c r="D9981" s="41" t="s">
        <v>19</v>
      </c>
      <c r="E9981" s="42"/>
      <c r="F9981" s="43" t="n">
        <v>129.456</v>
      </c>
      <c r="G9981" s="44" t="n">
        <v>155.3472</v>
      </c>
      <c r="H9981" s="45" t="n">
        <f aca="false">$H$4*F9981</f>
        <v>129.456</v>
      </c>
      <c r="I9981" s="46" t="n">
        <f aca="false">$H$4*G9981</f>
        <v>155.3472</v>
      </c>
      <c r="J9981" s="47"/>
    </row>
    <row r="9982" s="31" customFormat="true" ht="11.85" hidden="false" customHeight="true" outlineLevel="2" collapsed="false">
      <c r="A9982" s="47"/>
      <c r="B9982" s="39" t="s">
        <v>18410</v>
      </c>
      <c r="C9982" s="40" t="s">
        <v>18411</v>
      </c>
      <c r="D9982" s="41" t="s">
        <v>19</v>
      </c>
      <c r="E9982" s="42"/>
      <c r="F9982" s="43" t="n">
        <v>129.456</v>
      </c>
      <c r="G9982" s="44" t="n">
        <v>155.3472</v>
      </c>
      <c r="H9982" s="45" t="n">
        <f aca="false">$H$4*F9982</f>
        <v>129.456</v>
      </c>
      <c r="I9982" s="46" t="n">
        <f aca="false">$H$4*G9982</f>
        <v>155.3472</v>
      </c>
      <c r="J9982" s="47"/>
    </row>
    <row r="9983" s="31" customFormat="true" ht="11.85" hidden="false" customHeight="true" outlineLevel="2" collapsed="false">
      <c r="A9983" s="47"/>
      <c r="B9983" s="39" t="s">
        <v>18412</v>
      </c>
      <c r="C9983" s="40" t="s">
        <v>18413</v>
      </c>
      <c r="D9983" s="41" t="s">
        <v>19</v>
      </c>
      <c r="E9983" s="42"/>
      <c r="F9983" s="43" t="n">
        <v>67.464</v>
      </c>
      <c r="G9983" s="44" t="n">
        <v>80.9568</v>
      </c>
      <c r="H9983" s="45" t="n">
        <f aca="false">$H$4*F9983</f>
        <v>67.464</v>
      </c>
      <c r="I9983" s="46" t="n">
        <f aca="false">$H$4*G9983</f>
        <v>80.9568</v>
      </c>
      <c r="J9983" s="47"/>
    </row>
    <row r="9984" s="31" customFormat="true" ht="11.85" hidden="false" customHeight="true" outlineLevel="2" collapsed="false">
      <c r="A9984" s="47"/>
      <c r="B9984" s="39" t="s">
        <v>18414</v>
      </c>
      <c r="C9984" s="40" t="s">
        <v>18415</v>
      </c>
      <c r="D9984" s="41" t="s">
        <v>19</v>
      </c>
      <c r="E9984" s="42"/>
      <c r="F9984" s="43" t="n">
        <v>67.464</v>
      </c>
      <c r="G9984" s="44" t="n">
        <v>80.9568</v>
      </c>
      <c r="H9984" s="45" t="n">
        <f aca="false">$H$4*F9984</f>
        <v>67.464</v>
      </c>
      <c r="I9984" s="46" t="n">
        <f aca="false">$H$4*G9984</f>
        <v>80.9568</v>
      </c>
      <c r="J9984" s="47"/>
    </row>
    <row r="9985" s="31" customFormat="true" ht="11.85" hidden="false" customHeight="true" outlineLevel="2" collapsed="false">
      <c r="A9985" s="47"/>
      <c r="B9985" s="39" t="s">
        <v>18416</v>
      </c>
      <c r="C9985" s="40" t="s">
        <v>18417</v>
      </c>
      <c r="D9985" s="41" t="s">
        <v>19</v>
      </c>
      <c r="E9985" s="42"/>
      <c r="F9985" s="43" t="n">
        <v>67.464</v>
      </c>
      <c r="G9985" s="44" t="n">
        <v>80.9568</v>
      </c>
      <c r="H9985" s="45" t="n">
        <f aca="false">$H$4*F9985</f>
        <v>67.464</v>
      </c>
      <c r="I9985" s="46" t="n">
        <f aca="false">$H$4*G9985</f>
        <v>80.9568</v>
      </c>
      <c r="J9985" s="47"/>
    </row>
    <row r="9986" s="31" customFormat="true" ht="11.85" hidden="false" customHeight="true" outlineLevel="2" collapsed="false">
      <c r="A9986" s="47"/>
      <c r="B9986" s="39" t="s">
        <v>18418</v>
      </c>
      <c r="C9986" s="40" t="s">
        <v>18419</v>
      </c>
      <c r="D9986" s="41" t="s">
        <v>19</v>
      </c>
      <c r="E9986" s="42"/>
      <c r="F9986" s="43" t="n">
        <v>67.464</v>
      </c>
      <c r="G9986" s="44" t="n">
        <v>80.9568</v>
      </c>
      <c r="H9986" s="45" t="n">
        <f aca="false">$H$4*F9986</f>
        <v>67.464</v>
      </c>
      <c r="I9986" s="46" t="n">
        <f aca="false">$H$4*G9986</f>
        <v>80.9568</v>
      </c>
      <c r="J9986" s="47"/>
    </row>
    <row r="9987" s="31" customFormat="true" ht="11.85" hidden="false" customHeight="true" outlineLevel="2" collapsed="false">
      <c r="A9987" s="47"/>
      <c r="B9987" s="39" t="s">
        <v>18420</v>
      </c>
      <c r="C9987" s="40" t="s">
        <v>18421</v>
      </c>
      <c r="D9987" s="41" t="s">
        <v>19</v>
      </c>
      <c r="E9987" s="42"/>
      <c r="F9987" s="43" t="n">
        <v>67.464</v>
      </c>
      <c r="G9987" s="44" t="n">
        <v>80.9568</v>
      </c>
      <c r="H9987" s="45" t="n">
        <f aca="false">$H$4*F9987</f>
        <v>67.464</v>
      </c>
      <c r="I9987" s="46" t="n">
        <f aca="false">$H$4*G9987</f>
        <v>80.9568</v>
      </c>
      <c r="J9987" s="47"/>
    </row>
    <row r="9988" s="31" customFormat="true" ht="11.85" hidden="false" customHeight="true" outlineLevel="2" collapsed="false">
      <c r="A9988" s="47"/>
      <c r="B9988" s="39" t="s">
        <v>18422</v>
      </c>
      <c r="C9988" s="40" t="s">
        <v>18423</v>
      </c>
      <c r="D9988" s="41" t="s">
        <v>19</v>
      </c>
      <c r="E9988" s="42"/>
      <c r="F9988" s="43" t="n">
        <v>44.976</v>
      </c>
      <c r="G9988" s="44" t="n">
        <v>53.9712</v>
      </c>
      <c r="H9988" s="45" t="n">
        <f aca="false">$H$4*F9988</f>
        <v>44.976</v>
      </c>
      <c r="I9988" s="46" t="n">
        <f aca="false">$H$4*G9988</f>
        <v>53.9712</v>
      </c>
      <c r="J9988" s="47"/>
    </row>
    <row r="9989" s="31" customFormat="true" ht="11.85" hidden="false" customHeight="true" outlineLevel="2" collapsed="false">
      <c r="A9989" s="47"/>
      <c r="B9989" s="39" t="s">
        <v>18424</v>
      </c>
      <c r="C9989" s="40" t="s">
        <v>18425</v>
      </c>
      <c r="D9989" s="41" t="s">
        <v>19</v>
      </c>
      <c r="E9989" s="42"/>
      <c r="F9989" s="43" t="n">
        <v>89.88</v>
      </c>
      <c r="G9989" s="44" t="n">
        <v>107.856</v>
      </c>
      <c r="H9989" s="45" t="n">
        <f aca="false">$H$4*F9989</f>
        <v>89.88</v>
      </c>
      <c r="I9989" s="46" t="n">
        <f aca="false">$H$4*G9989</f>
        <v>107.856</v>
      </c>
      <c r="J9989" s="47"/>
    </row>
    <row r="9990" s="31" customFormat="true" ht="11.85" hidden="false" customHeight="true" outlineLevel="2" collapsed="false">
      <c r="A9990" s="47"/>
      <c r="B9990" s="39" t="s">
        <v>18426</v>
      </c>
      <c r="C9990" s="40" t="s">
        <v>18427</v>
      </c>
      <c r="D9990" s="41" t="s">
        <v>19</v>
      </c>
      <c r="E9990" s="42"/>
      <c r="F9990" s="43" t="n">
        <v>74.964</v>
      </c>
      <c r="G9990" s="44" t="n">
        <v>89.9568</v>
      </c>
      <c r="H9990" s="45" t="n">
        <f aca="false">$H$4*F9990</f>
        <v>74.964</v>
      </c>
      <c r="I9990" s="46" t="n">
        <f aca="false">$H$4*G9990</f>
        <v>89.9568</v>
      </c>
      <c r="J9990" s="47"/>
    </row>
    <row r="9991" s="31" customFormat="true" ht="11.85" hidden="false" customHeight="true" outlineLevel="2" collapsed="false">
      <c r="A9991" s="47"/>
      <c r="B9991" s="39" t="s">
        <v>18428</v>
      </c>
      <c r="C9991" s="40" t="s">
        <v>18429</v>
      </c>
      <c r="D9991" s="41" t="s">
        <v>19</v>
      </c>
      <c r="E9991" s="42"/>
      <c r="F9991" s="43" t="n">
        <v>53.976</v>
      </c>
      <c r="G9991" s="44" t="n">
        <v>64.7712</v>
      </c>
      <c r="H9991" s="45" t="n">
        <f aca="false">$H$4*F9991</f>
        <v>53.976</v>
      </c>
      <c r="I9991" s="46" t="n">
        <f aca="false">$H$4*G9991</f>
        <v>64.7712</v>
      </c>
      <c r="J9991" s="47"/>
    </row>
    <row r="9992" s="31" customFormat="true" ht="11.85" hidden="false" customHeight="true" outlineLevel="2" collapsed="false">
      <c r="A9992" s="47"/>
      <c r="B9992" s="39" t="s">
        <v>18430</v>
      </c>
      <c r="C9992" s="40" t="s">
        <v>18431</v>
      </c>
      <c r="D9992" s="41" t="s">
        <v>19</v>
      </c>
      <c r="E9992" s="42"/>
      <c r="F9992" s="43" t="n">
        <v>58.464</v>
      </c>
      <c r="G9992" s="44" t="n">
        <v>70.1568</v>
      </c>
      <c r="H9992" s="45" t="n">
        <f aca="false">$H$4*F9992</f>
        <v>58.464</v>
      </c>
      <c r="I9992" s="46" t="n">
        <f aca="false">$H$4*G9992</f>
        <v>70.1568</v>
      </c>
      <c r="J9992" s="47"/>
    </row>
    <row r="9993" s="31" customFormat="true" ht="11.85" hidden="false" customHeight="true" outlineLevel="2" collapsed="false">
      <c r="A9993" s="47"/>
      <c r="B9993" s="39" t="s">
        <v>18432</v>
      </c>
      <c r="C9993" s="40" t="s">
        <v>18433</v>
      </c>
      <c r="D9993" s="41" t="s">
        <v>19</v>
      </c>
      <c r="E9993" s="42"/>
      <c r="F9993" s="43" t="n">
        <v>58.464</v>
      </c>
      <c r="G9993" s="44" t="n">
        <v>70.1568</v>
      </c>
      <c r="H9993" s="45" t="n">
        <f aca="false">$H$4*F9993</f>
        <v>58.464</v>
      </c>
      <c r="I9993" s="46" t="n">
        <f aca="false">$H$4*G9993</f>
        <v>70.1568</v>
      </c>
      <c r="J9993" s="47"/>
    </row>
    <row r="9994" s="31" customFormat="true" ht="11.85" hidden="false" customHeight="true" outlineLevel="2" collapsed="false">
      <c r="A9994" s="47"/>
      <c r="B9994" s="39" t="s">
        <v>18434</v>
      </c>
      <c r="C9994" s="40"/>
      <c r="D9994" s="41" t="s">
        <v>19</v>
      </c>
      <c r="E9994" s="42"/>
      <c r="F9994" s="43" t="n">
        <v>68.964</v>
      </c>
      <c r="G9994" s="44" t="n">
        <v>82.7568</v>
      </c>
      <c r="H9994" s="45" t="n">
        <f aca="false">$H$4*F9994</f>
        <v>68.964</v>
      </c>
      <c r="I9994" s="46" t="n">
        <f aca="false">$H$4*G9994</f>
        <v>82.7568</v>
      </c>
      <c r="J9994" s="47"/>
    </row>
    <row r="9995" s="31" customFormat="true" ht="11.85" hidden="false" customHeight="true" outlineLevel="2" collapsed="false">
      <c r="A9995" s="47"/>
      <c r="B9995" s="39" t="s">
        <v>18435</v>
      </c>
      <c r="C9995" s="40" t="s">
        <v>18436</v>
      </c>
      <c r="D9995" s="41" t="s">
        <v>19</v>
      </c>
      <c r="E9995" s="42"/>
      <c r="F9995" s="43" t="n">
        <v>98.94</v>
      </c>
      <c r="G9995" s="44" t="n">
        <v>118.728</v>
      </c>
      <c r="H9995" s="45" t="n">
        <f aca="false">$H$4*F9995</f>
        <v>98.94</v>
      </c>
      <c r="I9995" s="46" t="n">
        <f aca="false">$H$4*G9995</f>
        <v>118.728</v>
      </c>
      <c r="J9995" s="47"/>
    </row>
    <row r="9996" s="31" customFormat="true" ht="11.85" hidden="false" customHeight="true" outlineLevel="2" collapsed="false">
      <c r="A9996" s="47"/>
      <c r="B9996" s="39" t="s">
        <v>18437</v>
      </c>
      <c r="C9996" s="40" t="s">
        <v>18438</v>
      </c>
      <c r="D9996" s="41" t="s">
        <v>19</v>
      </c>
      <c r="E9996" s="42"/>
      <c r="F9996" s="43" t="n">
        <v>101.424</v>
      </c>
      <c r="G9996" s="44" t="n">
        <v>121.7088</v>
      </c>
      <c r="H9996" s="45" t="n">
        <f aca="false">$H$4*F9996</f>
        <v>101.424</v>
      </c>
      <c r="I9996" s="46" t="n">
        <f aca="false">$H$4*G9996</f>
        <v>121.7088</v>
      </c>
      <c r="J9996" s="47"/>
    </row>
    <row r="9997" s="31" customFormat="true" ht="11.85" hidden="false" customHeight="true" outlineLevel="2" collapsed="false">
      <c r="A9997" s="47"/>
      <c r="B9997" s="39" t="s">
        <v>18439</v>
      </c>
      <c r="C9997" s="40" t="s">
        <v>18440</v>
      </c>
      <c r="D9997" s="41" t="s">
        <v>19</v>
      </c>
      <c r="E9997" s="42"/>
      <c r="F9997" s="43" t="n">
        <v>742.092</v>
      </c>
      <c r="G9997" s="44" t="n">
        <v>890.5104</v>
      </c>
      <c r="H9997" s="45" t="n">
        <f aca="false">$H$4*F9997</f>
        <v>742.092</v>
      </c>
      <c r="I9997" s="46" t="n">
        <f aca="false">$H$4*G9997</f>
        <v>890.5104</v>
      </c>
      <c r="J9997" s="47"/>
    </row>
    <row r="9998" s="31" customFormat="true" ht="11.85" hidden="false" customHeight="true" outlineLevel="2" collapsed="false">
      <c r="A9998" s="47"/>
      <c r="B9998" s="39" t="s">
        <v>18441</v>
      </c>
      <c r="C9998" s="40" t="s">
        <v>18442</v>
      </c>
      <c r="D9998" s="41" t="s">
        <v>19</v>
      </c>
      <c r="E9998" s="42"/>
      <c r="F9998" s="43" t="n">
        <v>742.092</v>
      </c>
      <c r="G9998" s="44" t="n">
        <v>890.5104</v>
      </c>
      <c r="H9998" s="45" t="n">
        <f aca="false">$H$4*F9998</f>
        <v>742.092</v>
      </c>
      <c r="I9998" s="46" t="n">
        <f aca="false">$H$4*G9998</f>
        <v>890.5104</v>
      </c>
      <c r="J9998" s="47"/>
    </row>
    <row r="9999" s="31" customFormat="true" ht="11.85" hidden="false" customHeight="true" outlineLevel="2" collapsed="false">
      <c r="A9999" s="47"/>
      <c r="B9999" s="39" t="s">
        <v>18443</v>
      </c>
      <c r="C9999" s="40" t="s">
        <v>18444</v>
      </c>
      <c r="D9999" s="41" t="s">
        <v>19</v>
      </c>
      <c r="E9999" s="42"/>
      <c r="F9999" s="43" t="n">
        <v>25.488</v>
      </c>
      <c r="G9999" s="44" t="n">
        <v>30.5856</v>
      </c>
      <c r="H9999" s="45" t="n">
        <f aca="false">$H$4*F9999</f>
        <v>25.488</v>
      </c>
      <c r="I9999" s="46" t="n">
        <f aca="false">$H$4*G9999</f>
        <v>30.5856</v>
      </c>
      <c r="J9999" s="47"/>
    </row>
    <row r="10000" s="31" customFormat="true" ht="11.85" hidden="false" customHeight="true" outlineLevel="2" collapsed="false">
      <c r="A10000" s="47"/>
      <c r="B10000" s="39" t="s">
        <v>18445</v>
      </c>
      <c r="C10000" s="40" t="s">
        <v>18446</v>
      </c>
      <c r="D10000" s="41" t="s">
        <v>19</v>
      </c>
      <c r="E10000" s="42"/>
      <c r="F10000" s="43" t="n">
        <v>19.488</v>
      </c>
      <c r="G10000" s="44" t="n">
        <v>23.3856</v>
      </c>
      <c r="H10000" s="45" t="n">
        <f aca="false">$H$4*F10000</f>
        <v>19.488</v>
      </c>
      <c r="I10000" s="46" t="n">
        <f aca="false">$H$4*G10000</f>
        <v>23.3856</v>
      </c>
      <c r="J10000" s="47"/>
    </row>
    <row r="10001" s="31" customFormat="true" ht="12.6" hidden="false" customHeight="true" outlineLevel="1" collapsed="false">
      <c r="A10001" s="32"/>
      <c r="B10001" s="33" t="s">
        <v>18447</v>
      </c>
      <c r="C10001" s="34"/>
      <c r="D10001" s="35"/>
      <c r="E10001" s="36"/>
      <c r="F10001" s="49"/>
      <c r="G10001" s="50"/>
      <c r="H10001" s="51"/>
      <c r="I10001" s="52"/>
      <c r="J10001" s="32"/>
    </row>
    <row r="10002" s="31" customFormat="true" ht="11.85" hidden="false" customHeight="true" outlineLevel="2" collapsed="false">
      <c r="A10002" s="47"/>
      <c r="B10002" s="39" t="s">
        <v>18448</v>
      </c>
      <c r="C10002" s="40" t="s">
        <v>18449</v>
      </c>
      <c r="D10002" s="41" t="s">
        <v>19</v>
      </c>
      <c r="E10002" s="42"/>
      <c r="F10002" s="43" t="n">
        <v>103.692</v>
      </c>
      <c r="G10002" s="44" t="n">
        <v>124.4304</v>
      </c>
      <c r="H10002" s="45" t="n">
        <f aca="false">$H$4*F10002</f>
        <v>103.692</v>
      </c>
      <c r="I10002" s="46" t="n">
        <f aca="false">$H$4*G10002</f>
        <v>124.4304</v>
      </c>
      <c r="J10002" s="47"/>
    </row>
    <row r="10003" s="31" customFormat="true" ht="11.85" hidden="false" customHeight="true" outlineLevel="2" collapsed="false">
      <c r="A10003" s="47"/>
      <c r="B10003" s="39" t="s">
        <v>18450</v>
      </c>
      <c r="C10003" s="40" t="s">
        <v>18451</v>
      </c>
      <c r="D10003" s="41" t="s">
        <v>19</v>
      </c>
      <c r="E10003" s="42"/>
      <c r="F10003" s="43" t="n">
        <v>62.46</v>
      </c>
      <c r="G10003" s="44" t="n">
        <v>74.952</v>
      </c>
      <c r="H10003" s="45" t="n">
        <f aca="false">$H$4*F10003</f>
        <v>62.46</v>
      </c>
      <c r="I10003" s="46" t="n">
        <f aca="false">$H$4*G10003</f>
        <v>74.952</v>
      </c>
      <c r="J10003" s="47"/>
    </row>
    <row r="10004" s="31" customFormat="true" ht="11.85" hidden="false" customHeight="true" outlineLevel="2" collapsed="false">
      <c r="A10004" s="47"/>
      <c r="B10004" s="39" t="s">
        <v>18452</v>
      </c>
      <c r="C10004" s="40" t="s">
        <v>18453</v>
      </c>
      <c r="D10004" s="41" t="s">
        <v>19</v>
      </c>
      <c r="E10004" s="42"/>
      <c r="F10004" s="43" t="n">
        <v>73.464</v>
      </c>
      <c r="G10004" s="44" t="n">
        <v>88.1568</v>
      </c>
      <c r="H10004" s="45" t="n">
        <f aca="false">$H$4*F10004</f>
        <v>73.464</v>
      </c>
      <c r="I10004" s="46" t="n">
        <f aca="false">$H$4*G10004</f>
        <v>88.1568</v>
      </c>
      <c r="J10004" s="47"/>
    </row>
    <row r="10005" s="31" customFormat="true" ht="11.85" hidden="false" customHeight="true" outlineLevel="2" collapsed="false">
      <c r="A10005" s="47"/>
      <c r="B10005" s="39" t="s">
        <v>18454</v>
      </c>
      <c r="C10005" s="40" t="s">
        <v>18455</v>
      </c>
      <c r="D10005" s="41" t="s">
        <v>19</v>
      </c>
      <c r="E10005" s="42"/>
      <c r="F10005" s="43" t="n">
        <v>117.912</v>
      </c>
      <c r="G10005" s="44" t="n">
        <v>141.4944</v>
      </c>
      <c r="H10005" s="45" t="n">
        <f aca="false">$H$4*F10005</f>
        <v>117.912</v>
      </c>
      <c r="I10005" s="46" t="n">
        <f aca="false">$H$4*G10005</f>
        <v>141.4944</v>
      </c>
      <c r="J10005" s="47"/>
    </row>
    <row r="10006" s="31" customFormat="true" ht="22.35" hidden="false" customHeight="true" outlineLevel="2" collapsed="false">
      <c r="A10006" s="47"/>
      <c r="B10006" s="39" t="s">
        <v>18456</v>
      </c>
      <c r="C10006" s="40" t="s">
        <v>18457</v>
      </c>
      <c r="D10006" s="41" t="s">
        <v>19</v>
      </c>
      <c r="E10006" s="42"/>
      <c r="F10006" s="43" t="n">
        <v>79.956</v>
      </c>
      <c r="G10006" s="44" t="n">
        <v>95.9472</v>
      </c>
      <c r="H10006" s="45" t="n">
        <f aca="false">$H$4*F10006</f>
        <v>79.956</v>
      </c>
      <c r="I10006" s="46" t="n">
        <f aca="false">$H$4*G10006</f>
        <v>95.9472</v>
      </c>
      <c r="J10006" s="47"/>
    </row>
    <row r="10007" s="31" customFormat="true" ht="22.35" hidden="false" customHeight="true" outlineLevel="2" collapsed="false">
      <c r="A10007" s="47"/>
      <c r="B10007" s="39" t="s">
        <v>18458</v>
      </c>
      <c r="C10007" s="40" t="s">
        <v>18459</v>
      </c>
      <c r="D10007" s="41" t="s">
        <v>19</v>
      </c>
      <c r="E10007" s="42"/>
      <c r="F10007" s="43" t="n">
        <v>73.464</v>
      </c>
      <c r="G10007" s="44" t="n">
        <v>88.1568</v>
      </c>
      <c r="H10007" s="45" t="n">
        <f aca="false">$H$4*F10007</f>
        <v>73.464</v>
      </c>
      <c r="I10007" s="46" t="n">
        <f aca="false">$H$4*G10007</f>
        <v>88.1568</v>
      </c>
      <c r="J10007" s="47"/>
    </row>
    <row r="10008" s="31" customFormat="true" ht="22.35" hidden="false" customHeight="true" outlineLevel="2" collapsed="false">
      <c r="A10008" s="47"/>
      <c r="B10008" s="39" t="s">
        <v>18460</v>
      </c>
      <c r="C10008" s="40" t="s">
        <v>18461</v>
      </c>
      <c r="D10008" s="41" t="s">
        <v>19</v>
      </c>
      <c r="E10008" s="42"/>
      <c r="F10008" s="43" t="n">
        <v>72.456</v>
      </c>
      <c r="G10008" s="44" t="n">
        <v>86.9472</v>
      </c>
      <c r="H10008" s="45" t="n">
        <f aca="false">$H$4*F10008</f>
        <v>72.456</v>
      </c>
      <c r="I10008" s="46" t="n">
        <f aca="false">$H$4*G10008</f>
        <v>86.9472</v>
      </c>
      <c r="J10008" s="47"/>
    </row>
    <row r="10009" s="31" customFormat="true" ht="11.85" hidden="false" customHeight="true" outlineLevel="2" collapsed="false">
      <c r="A10009" s="47"/>
      <c r="B10009" s="39" t="s">
        <v>18462</v>
      </c>
      <c r="C10009" s="40" t="s">
        <v>18463</v>
      </c>
      <c r="D10009" s="41" t="s">
        <v>19</v>
      </c>
      <c r="E10009" s="42"/>
      <c r="F10009" s="43" t="n">
        <v>82.452</v>
      </c>
      <c r="G10009" s="44" t="n">
        <v>98.9424</v>
      </c>
      <c r="H10009" s="45" t="n">
        <f aca="false">$H$4*F10009</f>
        <v>82.452</v>
      </c>
      <c r="I10009" s="46" t="n">
        <f aca="false">$H$4*G10009</f>
        <v>98.9424</v>
      </c>
      <c r="J10009" s="47"/>
    </row>
    <row r="10010" s="31" customFormat="true" ht="11.85" hidden="false" customHeight="true" outlineLevel="2" collapsed="false">
      <c r="A10010" s="47"/>
      <c r="B10010" s="39" t="s">
        <v>18464</v>
      </c>
      <c r="C10010" s="40" t="s">
        <v>18465</v>
      </c>
      <c r="D10010" s="41" t="s">
        <v>19</v>
      </c>
      <c r="E10010" s="42"/>
      <c r="F10010" s="43" t="n">
        <v>154.188</v>
      </c>
      <c r="G10010" s="44" t="n">
        <v>185.0256</v>
      </c>
      <c r="H10010" s="45" t="n">
        <f aca="false">$H$4*F10010</f>
        <v>154.188</v>
      </c>
      <c r="I10010" s="46" t="n">
        <f aca="false">$H$4*G10010</f>
        <v>185.0256</v>
      </c>
      <c r="J10010" s="47"/>
    </row>
    <row r="10011" s="31" customFormat="true" ht="11.85" hidden="false" customHeight="true" outlineLevel="2" collapsed="false">
      <c r="A10011" s="47"/>
      <c r="B10011" s="39" t="s">
        <v>18466</v>
      </c>
      <c r="C10011" s="40" t="s">
        <v>18467</v>
      </c>
      <c r="D10011" s="41" t="s">
        <v>19</v>
      </c>
      <c r="E10011" s="42"/>
      <c r="F10011" s="43" t="n">
        <v>103.692</v>
      </c>
      <c r="G10011" s="44" t="n">
        <v>124.4304</v>
      </c>
      <c r="H10011" s="45" t="n">
        <f aca="false">$H$4*F10011</f>
        <v>103.692</v>
      </c>
      <c r="I10011" s="46" t="n">
        <f aca="false">$H$4*G10011</f>
        <v>124.4304</v>
      </c>
      <c r="J10011" s="47"/>
    </row>
    <row r="10012" s="31" customFormat="true" ht="11.85" hidden="false" customHeight="true" outlineLevel="2" collapsed="false">
      <c r="A10012" s="47"/>
      <c r="B10012" s="39" t="s">
        <v>18468</v>
      </c>
      <c r="C10012" s="40" t="s">
        <v>18469</v>
      </c>
      <c r="D10012" s="41" t="s">
        <v>19</v>
      </c>
      <c r="E10012" s="42"/>
      <c r="F10012" s="43" t="n">
        <v>128.628</v>
      </c>
      <c r="G10012" s="44" t="n">
        <v>154.3536</v>
      </c>
      <c r="H10012" s="45" t="n">
        <f aca="false">$H$4*F10012</f>
        <v>128.628</v>
      </c>
      <c r="I10012" s="46" t="n">
        <f aca="false">$H$4*G10012</f>
        <v>154.3536</v>
      </c>
      <c r="J10012" s="47"/>
    </row>
    <row r="10013" s="31" customFormat="true" ht="11.85" hidden="false" customHeight="true" outlineLevel="2" collapsed="false">
      <c r="A10013" s="47"/>
      <c r="B10013" s="39" t="s">
        <v>18470</v>
      </c>
      <c r="C10013" s="40" t="s">
        <v>18471</v>
      </c>
      <c r="D10013" s="41" t="s">
        <v>19</v>
      </c>
      <c r="E10013" s="42"/>
      <c r="F10013" s="43" t="n">
        <v>104.94</v>
      </c>
      <c r="G10013" s="44" t="n">
        <v>125.928</v>
      </c>
      <c r="H10013" s="45" t="n">
        <f aca="false">$H$4*F10013</f>
        <v>104.94</v>
      </c>
      <c r="I10013" s="46" t="n">
        <f aca="false">$H$4*G10013</f>
        <v>125.928</v>
      </c>
      <c r="J10013" s="47"/>
    </row>
    <row r="10014" s="31" customFormat="true" ht="11.85" hidden="false" customHeight="true" outlineLevel="2" collapsed="false">
      <c r="A10014" s="47"/>
      <c r="B10014" s="39" t="s">
        <v>18472</v>
      </c>
      <c r="C10014" s="40" t="s">
        <v>18473</v>
      </c>
      <c r="D10014" s="41" t="s">
        <v>19</v>
      </c>
      <c r="E10014" s="42"/>
      <c r="F10014" s="43" t="n">
        <v>110.484</v>
      </c>
      <c r="G10014" s="44" t="n">
        <v>132.5808</v>
      </c>
      <c r="H10014" s="45" t="n">
        <f aca="false">$H$4*F10014</f>
        <v>110.484</v>
      </c>
      <c r="I10014" s="46" t="n">
        <f aca="false">$H$4*G10014</f>
        <v>132.5808</v>
      </c>
      <c r="J10014" s="47"/>
    </row>
    <row r="10015" s="31" customFormat="true" ht="11.85" hidden="false" customHeight="true" outlineLevel="2" collapsed="false">
      <c r="A10015" s="47"/>
      <c r="B10015" s="39" t="s">
        <v>18474</v>
      </c>
      <c r="C10015" s="40" t="s">
        <v>18475</v>
      </c>
      <c r="D10015" s="41" t="s">
        <v>19</v>
      </c>
      <c r="E10015" s="42"/>
      <c r="F10015" s="43" t="n">
        <v>224.28</v>
      </c>
      <c r="G10015" s="44" t="n">
        <v>269.136</v>
      </c>
      <c r="H10015" s="45" t="n">
        <f aca="false">$H$4*F10015</f>
        <v>224.28</v>
      </c>
      <c r="I10015" s="46" t="n">
        <f aca="false">$H$4*G10015</f>
        <v>269.136</v>
      </c>
      <c r="J10015" s="47"/>
    </row>
    <row r="10016" s="31" customFormat="true" ht="11.85" hidden="false" customHeight="true" outlineLevel="2" collapsed="false">
      <c r="A10016" s="47"/>
      <c r="B10016" s="39" t="s">
        <v>18476</v>
      </c>
      <c r="C10016" s="40" t="s">
        <v>18477</v>
      </c>
      <c r="D10016" s="41" t="s">
        <v>19</v>
      </c>
      <c r="E10016" s="42"/>
      <c r="F10016" s="43" t="n">
        <v>70.464</v>
      </c>
      <c r="G10016" s="44" t="n">
        <v>84.5568</v>
      </c>
      <c r="H10016" s="45" t="n">
        <f aca="false">$H$4*F10016</f>
        <v>70.464</v>
      </c>
      <c r="I10016" s="46" t="n">
        <f aca="false">$H$4*G10016</f>
        <v>84.5568</v>
      </c>
      <c r="J10016" s="47"/>
    </row>
    <row r="10017" s="31" customFormat="true" ht="11.85" hidden="false" customHeight="true" outlineLevel="2" collapsed="false">
      <c r="A10017" s="47"/>
      <c r="B10017" s="39" t="s">
        <v>18478</v>
      </c>
      <c r="C10017" s="40" t="s">
        <v>18479</v>
      </c>
      <c r="D10017" s="41" t="s">
        <v>19</v>
      </c>
      <c r="E10017" s="42"/>
      <c r="F10017" s="43" t="n">
        <v>67.464</v>
      </c>
      <c r="G10017" s="44" t="n">
        <v>80.9568</v>
      </c>
      <c r="H10017" s="45" t="n">
        <f aca="false">$H$4*F10017</f>
        <v>67.464</v>
      </c>
      <c r="I10017" s="46" t="n">
        <f aca="false">$H$4*G10017</f>
        <v>80.9568</v>
      </c>
      <c r="J10017" s="47"/>
    </row>
    <row r="10018" s="31" customFormat="true" ht="11.85" hidden="false" customHeight="true" outlineLevel="2" collapsed="false">
      <c r="A10018" s="47"/>
      <c r="B10018" s="39" t="s">
        <v>18480</v>
      </c>
      <c r="C10018" s="40" t="s">
        <v>18481</v>
      </c>
      <c r="D10018" s="41" t="s">
        <v>19</v>
      </c>
      <c r="E10018" s="42"/>
      <c r="F10018" s="43" t="n">
        <v>55.464</v>
      </c>
      <c r="G10018" s="44" t="n">
        <v>66.5568</v>
      </c>
      <c r="H10018" s="45" t="n">
        <f aca="false">$H$4*F10018</f>
        <v>55.464</v>
      </c>
      <c r="I10018" s="46" t="n">
        <f aca="false">$H$4*G10018</f>
        <v>66.5568</v>
      </c>
      <c r="J10018" s="47"/>
    </row>
    <row r="10019" s="31" customFormat="true" ht="11.85" hidden="false" customHeight="true" outlineLevel="2" collapsed="false">
      <c r="A10019" s="47"/>
      <c r="B10019" s="39" t="s">
        <v>18482</v>
      </c>
      <c r="C10019" s="40" t="s">
        <v>18483</v>
      </c>
      <c r="D10019" s="41" t="s">
        <v>19</v>
      </c>
      <c r="E10019" s="42"/>
      <c r="F10019" s="43" t="n">
        <v>74.964</v>
      </c>
      <c r="G10019" s="44" t="n">
        <v>89.9568</v>
      </c>
      <c r="H10019" s="45" t="n">
        <f aca="false">$H$4*F10019</f>
        <v>74.964</v>
      </c>
      <c r="I10019" s="46" t="n">
        <f aca="false">$H$4*G10019</f>
        <v>89.9568</v>
      </c>
      <c r="J10019" s="47"/>
    </row>
    <row r="10020" s="31" customFormat="true" ht="11.85" hidden="false" customHeight="true" outlineLevel="2" collapsed="false">
      <c r="A10020" s="47"/>
      <c r="B10020" s="39" t="s">
        <v>18484</v>
      </c>
      <c r="C10020" s="40" t="s">
        <v>18485</v>
      </c>
      <c r="D10020" s="41" t="s">
        <v>19</v>
      </c>
      <c r="E10020" s="42"/>
      <c r="F10020" s="43" t="n">
        <v>112.968</v>
      </c>
      <c r="G10020" s="44" t="n">
        <v>135.5616</v>
      </c>
      <c r="H10020" s="45" t="n">
        <f aca="false">$H$4*F10020</f>
        <v>112.968</v>
      </c>
      <c r="I10020" s="46" t="n">
        <f aca="false">$H$4*G10020</f>
        <v>135.5616</v>
      </c>
      <c r="J10020" s="47"/>
    </row>
    <row r="10021" s="31" customFormat="true" ht="22.35" hidden="false" customHeight="true" outlineLevel="2" collapsed="false">
      <c r="A10021" s="47"/>
      <c r="B10021" s="39" t="s">
        <v>18486</v>
      </c>
      <c r="C10021" s="40" t="s">
        <v>18487</v>
      </c>
      <c r="D10021" s="41" t="s">
        <v>19</v>
      </c>
      <c r="E10021" s="42"/>
      <c r="F10021" s="43" t="n">
        <v>74.964</v>
      </c>
      <c r="G10021" s="44" t="n">
        <v>89.9568</v>
      </c>
      <c r="H10021" s="45" t="n">
        <f aca="false">$H$4*F10021</f>
        <v>74.964</v>
      </c>
      <c r="I10021" s="46" t="n">
        <f aca="false">$H$4*G10021</f>
        <v>89.9568</v>
      </c>
      <c r="J10021" s="47"/>
    </row>
    <row r="10022" s="31" customFormat="true" ht="22.35" hidden="false" customHeight="true" outlineLevel="2" collapsed="false">
      <c r="A10022" s="47"/>
      <c r="B10022" s="39" t="s">
        <v>18488</v>
      </c>
      <c r="C10022" s="40" t="s">
        <v>18489</v>
      </c>
      <c r="D10022" s="41" t="s">
        <v>19</v>
      </c>
      <c r="E10022" s="42"/>
      <c r="F10022" s="43" t="n">
        <v>72.456</v>
      </c>
      <c r="G10022" s="44" t="n">
        <v>86.9472</v>
      </c>
      <c r="H10022" s="45" t="n">
        <f aca="false">$H$4*F10022</f>
        <v>72.456</v>
      </c>
      <c r="I10022" s="46" t="n">
        <f aca="false">$H$4*G10022</f>
        <v>86.9472</v>
      </c>
      <c r="J10022" s="47"/>
    </row>
    <row r="10023" s="31" customFormat="true" ht="11.85" hidden="false" customHeight="true" outlineLevel="2" collapsed="false">
      <c r="A10023" s="47"/>
      <c r="B10023" s="39" t="s">
        <v>18490</v>
      </c>
      <c r="C10023" s="40" t="s">
        <v>18491</v>
      </c>
      <c r="D10023" s="41" t="s">
        <v>19</v>
      </c>
      <c r="E10023" s="42"/>
      <c r="F10023" s="43" t="n">
        <v>52.476</v>
      </c>
      <c r="G10023" s="44" t="n">
        <v>62.9712</v>
      </c>
      <c r="H10023" s="45" t="n">
        <f aca="false">$H$4*F10023</f>
        <v>52.476</v>
      </c>
      <c r="I10023" s="46" t="n">
        <f aca="false">$H$4*G10023</f>
        <v>62.9712</v>
      </c>
      <c r="J10023" s="47"/>
    </row>
    <row r="10024" s="31" customFormat="true" ht="11.85" hidden="false" customHeight="true" outlineLevel="2" collapsed="false">
      <c r="A10024" s="47"/>
      <c r="B10024" s="39" t="s">
        <v>18492</v>
      </c>
      <c r="C10024" s="40" t="s">
        <v>18493</v>
      </c>
      <c r="D10024" s="41" t="s">
        <v>19</v>
      </c>
      <c r="E10024" s="42"/>
      <c r="F10024" s="43" t="n">
        <v>126.156</v>
      </c>
      <c r="G10024" s="44" t="n">
        <v>151.3872</v>
      </c>
      <c r="H10024" s="45" t="n">
        <f aca="false">$H$4*F10024</f>
        <v>126.156</v>
      </c>
      <c r="I10024" s="46" t="n">
        <f aca="false">$H$4*G10024</f>
        <v>151.3872</v>
      </c>
      <c r="J10024" s="47"/>
    </row>
    <row r="10025" s="31" customFormat="true" ht="11.85" hidden="false" customHeight="true" outlineLevel="2" collapsed="false">
      <c r="A10025" s="47"/>
      <c r="B10025" s="39" t="s">
        <v>18494</v>
      </c>
      <c r="C10025" s="40" t="s">
        <v>18495</v>
      </c>
      <c r="D10025" s="41" t="s">
        <v>19</v>
      </c>
      <c r="E10025" s="42"/>
      <c r="F10025" s="43" t="n">
        <v>82.452</v>
      </c>
      <c r="G10025" s="44" t="n">
        <v>98.9424</v>
      </c>
      <c r="H10025" s="45" t="n">
        <f aca="false">$H$4*F10025</f>
        <v>82.452</v>
      </c>
      <c r="I10025" s="46" t="n">
        <f aca="false">$H$4*G10025</f>
        <v>98.9424</v>
      </c>
      <c r="J10025" s="47"/>
    </row>
    <row r="10026" s="31" customFormat="true" ht="11.85" hidden="false" customHeight="true" outlineLevel="2" collapsed="false">
      <c r="A10026" s="47"/>
      <c r="B10026" s="39" t="s">
        <v>18496</v>
      </c>
      <c r="C10026" s="40" t="s">
        <v>18497</v>
      </c>
      <c r="D10026" s="41" t="s">
        <v>19</v>
      </c>
      <c r="E10026" s="42"/>
      <c r="F10026" s="43" t="n">
        <v>84.924</v>
      </c>
      <c r="G10026" s="44" t="n">
        <v>101.9088</v>
      </c>
      <c r="H10026" s="45" t="n">
        <f aca="false">$H$4*F10026</f>
        <v>84.924</v>
      </c>
      <c r="I10026" s="46" t="n">
        <f aca="false">$H$4*G10026</f>
        <v>101.9088</v>
      </c>
      <c r="J10026" s="47"/>
    </row>
    <row r="10027" s="31" customFormat="true" ht="11.85" hidden="false" customHeight="true" outlineLevel="2" collapsed="false">
      <c r="A10027" s="47"/>
      <c r="B10027" s="39" t="s">
        <v>18498</v>
      </c>
      <c r="C10027" s="40" t="s">
        <v>18499</v>
      </c>
      <c r="D10027" s="41" t="s">
        <v>19</v>
      </c>
      <c r="E10027" s="42"/>
      <c r="F10027" s="43" t="n">
        <v>94.944</v>
      </c>
      <c r="G10027" s="44" t="n">
        <v>113.9328</v>
      </c>
      <c r="H10027" s="45" t="n">
        <f aca="false">$H$4*F10027</f>
        <v>94.944</v>
      </c>
      <c r="I10027" s="46" t="n">
        <f aca="false">$H$4*G10027</f>
        <v>113.9328</v>
      </c>
      <c r="J10027" s="47"/>
    </row>
    <row r="10028" s="31" customFormat="true" ht="11.85" hidden="false" customHeight="true" outlineLevel="2" collapsed="false">
      <c r="A10028" s="47"/>
      <c r="B10028" s="39" t="s">
        <v>18500</v>
      </c>
      <c r="C10028" s="40" t="s">
        <v>18501</v>
      </c>
      <c r="D10028" s="41" t="s">
        <v>19</v>
      </c>
      <c r="E10028" s="42"/>
      <c r="F10028" s="43" t="n">
        <v>16.488</v>
      </c>
      <c r="G10028" s="44" t="n">
        <v>19.7856</v>
      </c>
      <c r="H10028" s="45" t="n">
        <f aca="false">$H$4*F10028</f>
        <v>16.488</v>
      </c>
      <c r="I10028" s="46" t="n">
        <f aca="false">$H$4*G10028</f>
        <v>19.7856</v>
      </c>
      <c r="J10028" s="47"/>
    </row>
    <row r="10029" s="31" customFormat="true" ht="11.85" hidden="false" customHeight="true" outlineLevel="2" collapsed="false">
      <c r="A10029" s="47"/>
      <c r="B10029" s="39" t="s">
        <v>18502</v>
      </c>
      <c r="C10029" s="40"/>
      <c r="D10029" s="41" t="s">
        <v>19</v>
      </c>
      <c r="E10029" s="42"/>
      <c r="F10029" s="43" t="n">
        <v>104.94</v>
      </c>
      <c r="G10029" s="44" t="n">
        <v>125.928</v>
      </c>
      <c r="H10029" s="45" t="n">
        <f aca="false">$H$4*F10029</f>
        <v>104.94</v>
      </c>
      <c r="I10029" s="46" t="n">
        <f aca="false">$H$4*G10029</f>
        <v>125.928</v>
      </c>
      <c r="J10029" s="47"/>
    </row>
    <row r="10030" s="31" customFormat="true" ht="11.85" hidden="false" customHeight="true" outlineLevel="2" collapsed="false">
      <c r="A10030" s="47"/>
      <c r="B10030" s="39" t="s">
        <v>18503</v>
      </c>
      <c r="C10030" s="40" t="s">
        <v>18504</v>
      </c>
      <c r="D10030" s="41" t="s">
        <v>19</v>
      </c>
      <c r="E10030" s="42"/>
      <c r="F10030" s="43" t="n">
        <v>40.476</v>
      </c>
      <c r="G10030" s="44" t="n">
        <v>48.5712</v>
      </c>
      <c r="H10030" s="45" t="n">
        <f aca="false">$H$4*F10030</f>
        <v>40.476</v>
      </c>
      <c r="I10030" s="46" t="n">
        <f aca="false">$H$4*G10030</f>
        <v>48.5712</v>
      </c>
      <c r="J10030" s="47"/>
    </row>
    <row r="10031" s="31" customFormat="true" ht="12.6" hidden="false" customHeight="true" outlineLevel="1" collapsed="false">
      <c r="A10031" s="32"/>
      <c r="B10031" s="33" t="s">
        <v>18505</v>
      </c>
      <c r="C10031" s="34"/>
      <c r="D10031" s="35"/>
      <c r="E10031" s="36"/>
      <c r="F10031" s="49"/>
      <c r="G10031" s="50"/>
      <c r="H10031" s="51"/>
      <c r="I10031" s="52"/>
      <c r="J10031" s="32"/>
    </row>
    <row r="10032" s="31" customFormat="true" ht="11.85" hidden="false" customHeight="true" outlineLevel="2" collapsed="false">
      <c r="A10032" s="47"/>
      <c r="B10032" s="39" t="s">
        <v>18506</v>
      </c>
      <c r="C10032" s="40" t="s">
        <v>18507</v>
      </c>
      <c r="D10032" s="41" t="s">
        <v>19</v>
      </c>
      <c r="E10032" s="42"/>
      <c r="F10032" s="43" t="n">
        <v>821.244</v>
      </c>
      <c r="G10032" s="44" t="n">
        <v>985.4928</v>
      </c>
      <c r="H10032" s="45" t="n">
        <f aca="false">$H$4*F10032</f>
        <v>821.244</v>
      </c>
      <c r="I10032" s="46" t="n">
        <f aca="false">$H$4*G10032</f>
        <v>985.4928</v>
      </c>
      <c r="J10032" s="47"/>
    </row>
    <row r="10033" s="31" customFormat="true" ht="11.85" hidden="false" customHeight="true" outlineLevel="2" collapsed="false">
      <c r="A10033" s="47"/>
      <c r="B10033" s="39" t="s">
        <v>18508</v>
      </c>
      <c r="C10033" s="40" t="s">
        <v>18509</v>
      </c>
      <c r="D10033" s="41" t="s">
        <v>19</v>
      </c>
      <c r="E10033" s="42"/>
      <c r="F10033" s="43" t="n">
        <v>999.972</v>
      </c>
      <c r="G10033" s="44" t="n">
        <v>1199.9664</v>
      </c>
      <c r="H10033" s="45" t="n">
        <f aca="false">$H$4*F10033</f>
        <v>999.972</v>
      </c>
      <c r="I10033" s="46" t="n">
        <f aca="false">$H$4*G10033</f>
        <v>1199.9664</v>
      </c>
      <c r="J10033" s="47"/>
    </row>
    <row r="10034" s="31" customFormat="true" ht="11.85" hidden="false" customHeight="true" outlineLevel="2" collapsed="false">
      <c r="A10034" s="47"/>
      <c r="B10034" s="39" t="s">
        <v>18510</v>
      </c>
      <c r="C10034" s="40" t="s">
        <v>18509</v>
      </c>
      <c r="D10034" s="41" t="s">
        <v>19</v>
      </c>
      <c r="E10034" s="42"/>
      <c r="F10034" s="43" t="n">
        <v>1101.444</v>
      </c>
      <c r="G10034" s="44" t="n">
        <v>1321.7328</v>
      </c>
      <c r="H10034" s="45" t="n">
        <f aca="false">$H$4*F10034</f>
        <v>1101.444</v>
      </c>
      <c r="I10034" s="46" t="n">
        <f aca="false">$H$4*G10034</f>
        <v>1321.7328</v>
      </c>
      <c r="J10034" s="47"/>
    </row>
    <row r="10035" s="31" customFormat="true" ht="11.85" hidden="false" customHeight="true" outlineLevel="2" collapsed="false">
      <c r="A10035" s="47"/>
      <c r="B10035" s="39" t="s">
        <v>18511</v>
      </c>
      <c r="C10035" s="40" t="s">
        <v>18512</v>
      </c>
      <c r="D10035" s="41" t="s">
        <v>19</v>
      </c>
      <c r="E10035" s="42"/>
      <c r="F10035" s="43" t="n">
        <v>791.556</v>
      </c>
      <c r="G10035" s="44" t="n">
        <v>949.8672</v>
      </c>
      <c r="H10035" s="45" t="n">
        <f aca="false">$H$4*F10035</f>
        <v>791.556</v>
      </c>
      <c r="I10035" s="46" t="n">
        <f aca="false">$H$4*G10035</f>
        <v>949.8672</v>
      </c>
      <c r="J10035" s="47"/>
    </row>
    <row r="10036" s="31" customFormat="true" ht="11.85" hidden="false" customHeight="true" outlineLevel="2" collapsed="false">
      <c r="A10036" s="47"/>
      <c r="B10036" s="39" t="s">
        <v>18513</v>
      </c>
      <c r="C10036" s="40" t="s">
        <v>18514</v>
      </c>
      <c r="D10036" s="41" t="s">
        <v>19</v>
      </c>
      <c r="E10036" s="42"/>
      <c r="F10036" s="43" t="n">
        <v>1373.316</v>
      </c>
      <c r="G10036" s="44" t="n">
        <v>1647.9792</v>
      </c>
      <c r="H10036" s="45" t="n">
        <f aca="false">$H$4*F10036</f>
        <v>1373.316</v>
      </c>
      <c r="I10036" s="46" t="n">
        <f aca="false">$H$4*G10036</f>
        <v>1647.9792</v>
      </c>
      <c r="J10036" s="47"/>
    </row>
    <row r="10037" s="31" customFormat="true" ht="11.85" hidden="false" customHeight="true" outlineLevel="2" collapsed="false">
      <c r="A10037" s="47"/>
      <c r="B10037" s="39" t="s">
        <v>18515</v>
      </c>
      <c r="C10037" s="40" t="s">
        <v>18516</v>
      </c>
      <c r="D10037" s="41" t="s">
        <v>19</v>
      </c>
      <c r="E10037" s="42"/>
      <c r="F10037" s="43" t="n">
        <v>821.244</v>
      </c>
      <c r="G10037" s="44" t="n">
        <v>985.4928</v>
      </c>
      <c r="H10037" s="45" t="n">
        <f aca="false">$H$4*F10037</f>
        <v>821.244</v>
      </c>
      <c r="I10037" s="46" t="n">
        <f aca="false">$H$4*G10037</f>
        <v>985.4928</v>
      </c>
      <c r="J10037" s="47"/>
    </row>
    <row r="10038" s="31" customFormat="true" ht="11.85" hidden="false" customHeight="true" outlineLevel="2" collapsed="false">
      <c r="A10038" s="47"/>
      <c r="B10038" s="39" t="s">
        <v>18517</v>
      </c>
      <c r="C10038" s="40" t="s">
        <v>18518</v>
      </c>
      <c r="D10038" s="41" t="s">
        <v>19</v>
      </c>
      <c r="E10038" s="42"/>
      <c r="F10038" s="43" t="n">
        <v>999.192</v>
      </c>
      <c r="G10038" s="44" t="n">
        <v>1199.0304</v>
      </c>
      <c r="H10038" s="45" t="n">
        <f aca="false">$H$4*F10038</f>
        <v>999.192</v>
      </c>
      <c r="I10038" s="46" t="n">
        <f aca="false">$H$4*G10038</f>
        <v>1199.0304</v>
      </c>
      <c r="J10038" s="47"/>
    </row>
    <row r="10039" s="31" customFormat="true" ht="11.85" hidden="false" customHeight="true" outlineLevel="2" collapsed="false">
      <c r="A10039" s="47"/>
      <c r="B10039" s="39" t="s">
        <v>18519</v>
      </c>
      <c r="C10039" s="40" t="s">
        <v>18520</v>
      </c>
      <c r="D10039" s="41" t="s">
        <v>19</v>
      </c>
      <c r="E10039" s="42"/>
      <c r="F10039" s="43" t="n">
        <v>791.556</v>
      </c>
      <c r="G10039" s="44" t="n">
        <v>949.8672</v>
      </c>
      <c r="H10039" s="45" t="n">
        <f aca="false">$H$4*F10039</f>
        <v>791.556</v>
      </c>
      <c r="I10039" s="46" t="n">
        <f aca="false">$H$4*G10039</f>
        <v>949.8672</v>
      </c>
      <c r="J10039" s="47"/>
    </row>
    <row r="10040" s="31" customFormat="true" ht="11.85" hidden="false" customHeight="true" outlineLevel="2" collapsed="false">
      <c r="A10040" s="47"/>
      <c r="B10040" s="39" t="s">
        <v>18521</v>
      </c>
      <c r="C10040" s="40" t="s">
        <v>18522</v>
      </c>
      <c r="D10040" s="41" t="s">
        <v>19</v>
      </c>
      <c r="E10040" s="42"/>
      <c r="F10040" s="43" t="n">
        <v>1408.164</v>
      </c>
      <c r="G10040" s="44" t="n">
        <v>1689.7968</v>
      </c>
      <c r="H10040" s="45" t="n">
        <f aca="false">$H$4*F10040</f>
        <v>1408.164</v>
      </c>
      <c r="I10040" s="46" t="n">
        <f aca="false">$H$4*G10040</f>
        <v>1689.7968</v>
      </c>
      <c r="J10040" s="47"/>
    </row>
    <row r="10041" s="31" customFormat="true" ht="11.85" hidden="false" customHeight="true" outlineLevel="2" collapsed="false">
      <c r="A10041" s="47"/>
      <c r="B10041" s="39" t="s">
        <v>18523</v>
      </c>
      <c r="C10041" s="40" t="s">
        <v>18524</v>
      </c>
      <c r="D10041" s="41" t="s">
        <v>19</v>
      </c>
      <c r="E10041" s="42"/>
      <c r="F10041" s="43" t="n">
        <v>1401.192</v>
      </c>
      <c r="G10041" s="44" t="n">
        <v>1681.4304</v>
      </c>
      <c r="H10041" s="45" t="n">
        <f aca="false">$H$4*F10041</f>
        <v>1401.192</v>
      </c>
      <c r="I10041" s="46" t="n">
        <f aca="false">$H$4*G10041</f>
        <v>1681.4304</v>
      </c>
      <c r="J10041" s="47"/>
    </row>
    <row r="10042" s="31" customFormat="true" ht="11.85" hidden="false" customHeight="true" outlineLevel="2" collapsed="false">
      <c r="A10042" s="47"/>
      <c r="B10042" s="39" t="s">
        <v>18525</v>
      </c>
      <c r="C10042" s="40" t="s">
        <v>18526</v>
      </c>
      <c r="D10042" s="41" t="s">
        <v>19</v>
      </c>
      <c r="E10042" s="42"/>
      <c r="F10042" s="43" t="n">
        <v>2404.944</v>
      </c>
      <c r="G10042" s="44" t="n">
        <v>2885.9328</v>
      </c>
      <c r="H10042" s="45" t="n">
        <f aca="false">$H$4*F10042</f>
        <v>2404.944</v>
      </c>
      <c r="I10042" s="46" t="n">
        <f aca="false">$H$4*G10042</f>
        <v>2885.9328</v>
      </c>
      <c r="J10042" s="47"/>
    </row>
    <row r="10043" s="31" customFormat="true" ht="11.85" hidden="false" customHeight="true" outlineLevel="2" collapsed="false">
      <c r="A10043" s="47"/>
      <c r="B10043" s="39" t="s">
        <v>18527</v>
      </c>
      <c r="C10043" s="40" t="s">
        <v>18528</v>
      </c>
      <c r="D10043" s="41" t="s">
        <v>19</v>
      </c>
      <c r="E10043" s="42"/>
      <c r="F10043" s="43" t="n">
        <v>1580.124</v>
      </c>
      <c r="G10043" s="44" t="n">
        <v>1896.1488</v>
      </c>
      <c r="H10043" s="45" t="n">
        <f aca="false">$H$4*F10043</f>
        <v>1580.124</v>
      </c>
      <c r="I10043" s="46" t="n">
        <f aca="false">$H$4*G10043</f>
        <v>1896.1488</v>
      </c>
      <c r="J10043" s="47"/>
    </row>
    <row r="10044" s="31" customFormat="true" ht="11.85" hidden="false" customHeight="true" outlineLevel="2" collapsed="false">
      <c r="A10044" s="47"/>
      <c r="B10044" s="39" t="s">
        <v>18529</v>
      </c>
      <c r="C10044" s="40" t="s">
        <v>18528</v>
      </c>
      <c r="D10044" s="41" t="s">
        <v>19</v>
      </c>
      <c r="E10044" s="42"/>
      <c r="F10044" s="43" t="n">
        <v>1208.328</v>
      </c>
      <c r="G10044" s="44" t="n">
        <v>1449.9936</v>
      </c>
      <c r="H10044" s="45" t="n">
        <f aca="false">$H$4*F10044</f>
        <v>1208.328</v>
      </c>
      <c r="I10044" s="46" t="n">
        <f aca="false">$H$4*G10044</f>
        <v>1449.9936</v>
      </c>
      <c r="J10044" s="47"/>
    </row>
    <row r="10045" s="31" customFormat="true" ht="11.85" hidden="false" customHeight="true" outlineLevel="2" collapsed="false">
      <c r="A10045" s="47"/>
      <c r="B10045" s="39" t="s">
        <v>18530</v>
      </c>
      <c r="C10045" s="40" t="s">
        <v>18531</v>
      </c>
      <c r="D10045" s="41" t="s">
        <v>19</v>
      </c>
      <c r="E10045" s="42"/>
      <c r="F10045" s="43" t="n">
        <v>2404.944</v>
      </c>
      <c r="G10045" s="44" t="n">
        <v>2885.9328</v>
      </c>
      <c r="H10045" s="45" t="n">
        <f aca="false">$H$4*F10045</f>
        <v>2404.944</v>
      </c>
      <c r="I10045" s="46" t="n">
        <f aca="false">$H$4*G10045</f>
        <v>2885.9328</v>
      </c>
      <c r="J10045" s="47"/>
    </row>
    <row r="10046" s="31" customFormat="true" ht="11.85" hidden="false" customHeight="true" outlineLevel="2" collapsed="false">
      <c r="A10046" s="47"/>
      <c r="B10046" s="39" t="s">
        <v>18532</v>
      </c>
      <c r="C10046" s="40" t="s">
        <v>18533</v>
      </c>
      <c r="D10046" s="41" t="s">
        <v>19</v>
      </c>
      <c r="E10046" s="42"/>
      <c r="F10046" s="43" t="n">
        <v>1580.124</v>
      </c>
      <c r="G10046" s="44" t="n">
        <v>1896.1488</v>
      </c>
      <c r="H10046" s="45" t="n">
        <f aca="false">$H$4*F10046</f>
        <v>1580.124</v>
      </c>
      <c r="I10046" s="46" t="n">
        <f aca="false">$H$4*G10046</f>
        <v>1896.1488</v>
      </c>
      <c r="J10046" s="47"/>
    </row>
    <row r="10047" s="31" customFormat="true" ht="11.85" hidden="false" customHeight="true" outlineLevel="2" collapsed="false">
      <c r="A10047" s="47"/>
      <c r="B10047" s="39" t="s">
        <v>18534</v>
      </c>
      <c r="C10047" s="40" t="s">
        <v>18533</v>
      </c>
      <c r="D10047" s="41" t="s">
        <v>19</v>
      </c>
      <c r="E10047" s="42"/>
      <c r="F10047" s="43" t="n">
        <v>1208.328</v>
      </c>
      <c r="G10047" s="44" t="n">
        <v>1449.9936</v>
      </c>
      <c r="H10047" s="45" t="n">
        <f aca="false">$H$4*F10047</f>
        <v>1208.328</v>
      </c>
      <c r="I10047" s="46" t="n">
        <f aca="false">$H$4*G10047</f>
        <v>1449.9936</v>
      </c>
      <c r="J10047" s="47"/>
    </row>
    <row r="10048" s="31" customFormat="true" ht="11.85" hidden="false" customHeight="true" outlineLevel="2" collapsed="false">
      <c r="A10048" s="47"/>
      <c r="B10048" s="39" t="s">
        <v>18535</v>
      </c>
      <c r="C10048" s="40" t="s">
        <v>18536</v>
      </c>
      <c r="D10048" s="41" t="s">
        <v>19</v>
      </c>
      <c r="E10048" s="42"/>
      <c r="F10048" s="43" t="n">
        <v>2429.58</v>
      </c>
      <c r="G10048" s="44" t="n">
        <v>2915.496</v>
      </c>
      <c r="H10048" s="45" t="n">
        <f aca="false">$H$4*F10048</f>
        <v>2429.58</v>
      </c>
      <c r="I10048" s="46" t="n">
        <f aca="false">$H$4*G10048</f>
        <v>2915.496</v>
      </c>
      <c r="J10048" s="47"/>
    </row>
    <row r="10049" s="31" customFormat="true" ht="11.85" hidden="false" customHeight="true" outlineLevel="2" collapsed="false">
      <c r="A10049" s="47"/>
      <c r="B10049" s="39" t="s">
        <v>18537</v>
      </c>
      <c r="C10049" s="40" t="s">
        <v>18538</v>
      </c>
      <c r="D10049" s="41" t="s">
        <v>19</v>
      </c>
      <c r="E10049" s="42"/>
      <c r="F10049" s="43" t="n">
        <v>1208.328</v>
      </c>
      <c r="G10049" s="44" t="n">
        <v>1449.9936</v>
      </c>
      <c r="H10049" s="45" t="n">
        <f aca="false">$H$4*F10049</f>
        <v>1208.328</v>
      </c>
      <c r="I10049" s="46" t="n">
        <f aca="false">$H$4*G10049</f>
        <v>1449.9936</v>
      </c>
      <c r="J10049" s="47"/>
    </row>
    <row r="10050" s="31" customFormat="true" ht="11.85" hidden="false" customHeight="true" outlineLevel="2" collapsed="false">
      <c r="A10050" s="47"/>
      <c r="B10050" s="39" t="s">
        <v>18539</v>
      </c>
      <c r="C10050" s="40" t="s">
        <v>18540</v>
      </c>
      <c r="D10050" s="41" t="s">
        <v>19</v>
      </c>
      <c r="E10050" s="42"/>
      <c r="F10050" s="43" t="n">
        <v>2429.58</v>
      </c>
      <c r="G10050" s="44" t="n">
        <v>2915.496</v>
      </c>
      <c r="H10050" s="45" t="n">
        <f aca="false">$H$4*F10050</f>
        <v>2429.58</v>
      </c>
      <c r="I10050" s="46" t="n">
        <f aca="false">$H$4*G10050</f>
        <v>2915.496</v>
      </c>
      <c r="J10050" s="47"/>
    </row>
    <row r="10051" s="31" customFormat="true" ht="11.85" hidden="false" customHeight="true" outlineLevel="2" collapsed="false">
      <c r="A10051" s="47"/>
      <c r="B10051" s="39" t="s">
        <v>18541</v>
      </c>
      <c r="C10051" s="40" t="s">
        <v>18542</v>
      </c>
      <c r="D10051" s="41" t="s">
        <v>19</v>
      </c>
      <c r="E10051" s="42"/>
      <c r="F10051" s="43" t="n">
        <v>1208.328</v>
      </c>
      <c r="G10051" s="44" t="n">
        <v>1449.9936</v>
      </c>
      <c r="H10051" s="45" t="n">
        <f aca="false">$H$4*F10051</f>
        <v>1208.328</v>
      </c>
      <c r="I10051" s="46" t="n">
        <f aca="false">$H$4*G10051</f>
        <v>1449.9936</v>
      </c>
      <c r="J10051" s="47"/>
    </row>
    <row r="10052" s="31" customFormat="true" ht="11.85" hidden="false" customHeight="true" outlineLevel="2" collapsed="false">
      <c r="A10052" s="47"/>
      <c r="B10052" s="39" t="s">
        <v>18543</v>
      </c>
      <c r="C10052" s="40" t="s">
        <v>18544</v>
      </c>
      <c r="D10052" s="41" t="s">
        <v>19</v>
      </c>
      <c r="E10052" s="42"/>
      <c r="F10052" s="43" t="n">
        <v>1366.344</v>
      </c>
      <c r="G10052" s="44" t="n">
        <v>1639.6128</v>
      </c>
      <c r="H10052" s="45" t="n">
        <f aca="false">$H$4*F10052</f>
        <v>1366.344</v>
      </c>
      <c r="I10052" s="46" t="n">
        <f aca="false">$H$4*G10052</f>
        <v>1639.6128</v>
      </c>
      <c r="J10052" s="47"/>
    </row>
    <row r="10053" s="31" customFormat="true" ht="11.85" hidden="false" customHeight="true" outlineLevel="2" collapsed="false">
      <c r="A10053" s="47"/>
      <c r="B10053" s="39" t="s">
        <v>18545</v>
      </c>
      <c r="C10053" s="40" t="s">
        <v>18546</v>
      </c>
      <c r="D10053" s="41" t="s">
        <v>19</v>
      </c>
      <c r="E10053" s="42"/>
      <c r="F10053" s="43" t="n">
        <v>1367.112</v>
      </c>
      <c r="G10053" s="44" t="n">
        <v>1640.5344</v>
      </c>
      <c r="H10053" s="45" t="n">
        <f aca="false">$H$4*F10053</f>
        <v>1367.112</v>
      </c>
      <c r="I10053" s="46" t="n">
        <f aca="false">$H$4*G10053</f>
        <v>1640.5344</v>
      </c>
      <c r="J10053" s="47"/>
    </row>
    <row r="10054" s="31" customFormat="true" ht="11.85" hidden="false" customHeight="true" outlineLevel="2" collapsed="false">
      <c r="A10054" s="47"/>
      <c r="B10054" s="39" t="s">
        <v>18547</v>
      </c>
      <c r="C10054" s="40" t="s">
        <v>18548</v>
      </c>
      <c r="D10054" s="41" t="s">
        <v>19</v>
      </c>
      <c r="E10054" s="42"/>
      <c r="F10054" s="43" t="n">
        <v>2617.968</v>
      </c>
      <c r="G10054" s="44" t="n">
        <v>3141.5616</v>
      </c>
      <c r="H10054" s="45" t="n">
        <f aca="false">$H$4*F10054</f>
        <v>2617.968</v>
      </c>
      <c r="I10054" s="46" t="n">
        <f aca="false">$H$4*G10054</f>
        <v>3141.5616</v>
      </c>
      <c r="J10054" s="47"/>
    </row>
    <row r="10055" s="31" customFormat="true" ht="11.85" hidden="false" customHeight="true" outlineLevel="2" collapsed="false">
      <c r="A10055" s="47"/>
      <c r="B10055" s="39" t="s">
        <v>18549</v>
      </c>
      <c r="C10055" s="40" t="s">
        <v>18550</v>
      </c>
      <c r="D10055" s="41" t="s">
        <v>19</v>
      </c>
      <c r="E10055" s="42"/>
      <c r="F10055" s="43" t="n">
        <v>2617.968</v>
      </c>
      <c r="G10055" s="44" t="n">
        <v>3141.5616</v>
      </c>
      <c r="H10055" s="45" t="n">
        <f aca="false">$H$4*F10055</f>
        <v>2617.968</v>
      </c>
      <c r="I10055" s="46" t="n">
        <f aca="false">$H$4*G10055</f>
        <v>3141.5616</v>
      </c>
      <c r="J10055" s="47"/>
    </row>
    <row r="10056" s="31" customFormat="true" ht="11.85" hidden="false" customHeight="true" outlineLevel="2" collapsed="false">
      <c r="A10056" s="47"/>
      <c r="B10056" s="39" t="s">
        <v>18551</v>
      </c>
      <c r="C10056" s="40" t="s">
        <v>18552</v>
      </c>
      <c r="D10056" s="41" t="s">
        <v>19</v>
      </c>
      <c r="E10056" s="42"/>
      <c r="F10056" s="43" t="n">
        <v>1208.328</v>
      </c>
      <c r="G10056" s="44" t="n">
        <v>1449.9936</v>
      </c>
      <c r="H10056" s="45" t="n">
        <f aca="false">$H$4*F10056</f>
        <v>1208.328</v>
      </c>
      <c r="I10056" s="46" t="n">
        <f aca="false">$H$4*G10056</f>
        <v>1449.9936</v>
      </c>
      <c r="J10056" s="47"/>
    </row>
    <row r="10057" s="31" customFormat="true" ht="11.85" hidden="false" customHeight="true" outlineLevel="2" collapsed="false">
      <c r="A10057" s="47"/>
      <c r="B10057" s="39" t="s">
        <v>18553</v>
      </c>
      <c r="C10057" s="40" t="s">
        <v>18554</v>
      </c>
      <c r="D10057" s="41" t="s">
        <v>19</v>
      </c>
      <c r="E10057" s="42"/>
      <c r="F10057" s="43" t="n">
        <v>1208.328</v>
      </c>
      <c r="G10057" s="44" t="n">
        <v>1449.9936</v>
      </c>
      <c r="H10057" s="45" t="n">
        <f aca="false">$H$4*F10057</f>
        <v>1208.328</v>
      </c>
      <c r="I10057" s="46" t="n">
        <f aca="false">$H$4*G10057</f>
        <v>1449.9936</v>
      </c>
      <c r="J10057" s="47"/>
    </row>
    <row r="10058" s="31" customFormat="true" ht="11.85" hidden="false" customHeight="true" outlineLevel="2" collapsed="false">
      <c r="A10058" s="47"/>
      <c r="B10058" s="39" t="s">
        <v>18555</v>
      </c>
      <c r="C10058" s="40" t="s">
        <v>18556</v>
      </c>
      <c r="D10058" s="41" t="s">
        <v>19</v>
      </c>
      <c r="E10058" s="42"/>
      <c r="F10058" s="43" t="n">
        <v>1673.076</v>
      </c>
      <c r="G10058" s="44" t="n">
        <v>2007.6912</v>
      </c>
      <c r="H10058" s="45" t="n">
        <f aca="false">$H$4*F10058</f>
        <v>1673.076</v>
      </c>
      <c r="I10058" s="46" t="n">
        <f aca="false">$H$4*G10058</f>
        <v>2007.6912</v>
      </c>
      <c r="J10058" s="47"/>
    </row>
    <row r="10059" s="31" customFormat="true" ht="11.85" hidden="false" customHeight="true" outlineLevel="2" collapsed="false">
      <c r="A10059" s="47"/>
      <c r="B10059" s="39" t="s">
        <v>18557</v>
      </c>
      <c r="C10059" s="40" t="s">
        <v>18556</v>
      </c>
      <c r="D10059" s="41" t="s">
        <v>19</v>
      </c>
      <c r="E10059" s="42"/>
      <c r="F10059" s="43" t="n">
        <v>1673.076</v>
      </c>
      <c r="G10059" s="44" t="n">
        <v>2007.6912</v>
      </c>
      <c r="H10059" s="45" t="n">
        <f aca="false">$H$4*F10059</f>
        <v>1673.076</v>
      </c>
      <c r="I10059" s="46" t="n">
        <f aca="false">$H$4*G10059</f>
        <v>2007.6912</v>
      </c>
      <c r="J10059" s="47"/>
    </row>
    <row r="10060" s="31" customFormat="true" ht="11.85" hidden="false" customHeight="true" outlineLevel="2" collapsed="false">
      <c r="A10060" s="47"/>
      <c r="B10060" s="39" t="s">
        <v>18558</v>
      </c>
      <c r="C10060" s="40" t="s">
        <v>18559</v>
      </c>
      <c r="D10060" s="41" t="s">
        <v>19</v>
      </c>
      <c r="E10060" s="42"/>
      <c r="F10060" s="43" t="n">
        <v>3157.068</v>
      </c>
      <c r="G10060" s="44" t="n">
        <v>3788.4816</v>
      </c>
      <c r="H10060" s="45" t="n">
        <f aca="false">$H$4*F10060</f>
        <v>3157.068</v>
      </c>
      <c r="I10060" s="46" t="n">
        <f aca="false">$H$4*G10060</f>
        <v>3788.4816</v>
      </c>
      <c r="J10060" s="47"/>
    </row>
    <row r="10061" s="31" customFormat="true" ht="11.85" hidden="false" customHeight="true" outlineLevel="2" collapsed="false">
      <c r="A10061" s="47"/>
      <c r="B10061" s="39" t="s">
        <v>18560</v>
      </c>
      <c r="C10061" s="40" t="s">
        <v>18561</v>
      </c>
      <c r="D10061" s="41" t="s">
        <v>19</v>
      </c>
      <c r="E10061" s="42"/>
      <c r="F10061" s="43" t="n">
        <v>3157.068</v>
      </c>
      <c r="G10061" s="44" t="n">
        <v>3788.4816</v>
      </c>
      <c r="H10061" s="45" t="n">
        <f aca="false">$H$4*F10061</f>
        <v>3157.068</v>
      </c>
      <c r="I10061" s="46" t="n">
        <f aca="false">$H$4*G10061</f>
        <v>3788.4816</v>
      </c>
      <c r="J10061" s="47"/>
    </row>
    <row r="10062" s="31" customFormat="true" ht="11.85" hidden="false" customHeight="true" outlineLevel="2" collapsed="false">
      <c r="A10062" s="47"/>
      <c r="B10062" s="39" t="s">
        <v>18562</v>
      </c>
      <c r="C10062" s="40" t="s">
        <v>18563</v>
      </c>
      <c r="D10062" s="41" t="s">
        <v>19</v>
      </c>
      <c r="E10062" s="42"/>
      <c r="F10062" s="43" t="n">
        <v>3070.116</v>
      </c>
      <c r="G10062" s="44" t="n">
        <v>3684.1392</v>
      </c>
      <c r="H10062" s="45" t="n">
        <f aca="false">$H$4*F10062</f>
        <v>3070.116</v>
      </c>
      <c r="I10062" s="46" t="n">
        <f aca="false">$H$4*G10062</f>
        <v>3684.1392</v>
      </c>
      <c r="J10062" s="47"/>
    </row>
    <row r="10063" s="31" customFormat="true" ht="11.85" hidden="false" customHeight="true" outlineLevel="2" collapsed="false">
      <c r="A10063" s="47"/>
      <c r="B10063" s="39" t="s">
        <v>18564</v>
      </c>
      <c r="C10063" s="40" t="s">
        <v>18565</v>
      </c>
      <c r="D10063" s="41" t="s">
        <v>19</v>
      </c>
      <c r="E10063" s="42"/>
      <c r="F10063" s="43" t="n">
        <v>3070.116</v>
      </c>
      <c r="G10063" s="44" t="n">
        <v>3684.1392</v>
      </c>
      <c r="H10063" s="45" t="n">
        <f aca="false">$H$4*F10063</f>
        <v>3070.116</v>
      </c>
      <c r="I10063" s="46" t="n">
        <f aca="false">$H$4*G10063</f>
        <v>3684.1392</v>
      </c>
      <c r="J10063" s="47"/>
    </row>
    <row r="10064" s="31" customFormat="true" ht="11.85" hidden="false" customHeight="true" outlineLevel="2" collapsed="false">
      <c r="A10064" s="47"/>
      <c r="B10064" s="39" t="s">
        <v>18566</v>
      </c>
      <c r="C10064" s="40" t="s">
        <v>18567</v>
      </c>
      <c r="D10064" s="41" t="s">
        <v>19</v>
      </c>
      <c r="E10064" s="42"/>
      <c r="F10064" s="43" t="n">
        <v>636.552</v>
      </c>
      <c r="G10064" s="44" t="n">
        <v>763.8624</v>
      </c>
      <c r="H10064" s="45" t="n">
        <f aca="false">$H$4*F10064</f>
        <v>636.552</v>
      </c>
      <c r="I10064" s="46" t="n">
        <f aca="false">$H$4*G10064</f>
        <v>763.8624</v>
      </c>
      <c r="J10064" s="47"/>
    </row>
    <row r="10065" s="31" customFormat="true" ht="11.85" hidden="false" customHeight="true" outlineLevel="2" collapsed="false">
      <c r="A10065" s="47"/>
      <c r="B10065" s="39" t="s">
        <v>18568</v>
      </c>
      <c r="C10065" s="40" t="s">
        <v>18569</v>
      </c>
      <c r="D10065" s="41" t="s">
        <v>19</v>
      </c>
      <c r="E10065" s="42"/>
      <c r="F10065" s="43" t="n">
        <v>553.272</v>
      </c>
      <c r="G10065" s="44" t="n">
        <v>663.9264</v>
      </c>
      <c r="H10065" s="45" t="n">
        <f aca="false">$H$4*F10065</f>
        <v>553.272</v>
      </c>
      <c r="I10065" s="46" t="n">
        <f aca="false">$H$4*G10065</f>
        <v>663.9264</v>
      </c>
      <c r="J10065" s="47"/>
    </row>
    <row r="10066" s="31" customFormat="true" ht="11.85" hidden="false" customHeight="true" outlineLevel="2" collapsed="false">
      <c r="A10066" s="47"/>
      <c r="B10066" s="39" t="s">
        <v>18570</v>
      </c>
      <c r="C10066" s="40" t="s">
        <v>18571</v>
      </c>
      <c r="D10066" s="41" t="s">
        <v>19</v>
      </c>
      <c r="E10066" s="42"/>
      <c r="F10066" s="43" t="n">
        <v>553.272</v>
      </c>
      <c r="G10066" s="44" t="n">
        <v>663.9264</v>
      </c>
      <c r="H10066" s="45" t="n">
        <f aca="false">$H$4*F10066</f>
        <v>553.272</v>
      </c>
      <c r="I10066" s="46" t="n">
        <f aca="false">$H$4*G10066</f>
        <v>663.9264</v>
      </c>
      <c r="J10066" s="47"/>
    </row>
    <row r="10067" s="31" customFormat="true" ht="11.85" hidden="false" customHeight="true" outlineLevel="2" collapsed="false">
      <c r="A10067" s="47"/>
      <c r="B10067" s="39" t="s">
        <v>18572</v>
      </c>
      <c r="C10067" s="40" t="s">
        <v>18573</v>
      </c>
      <c r="D10067" s="41" t="s">
        <v>19</v>
      </c>
      <c r="E10067" s="42"/>
      <c r="F10067" s="43" t="n">
        <v>2517.972</v>
      </c>
      <c r="G10067" s="44" t="n">
        <v>3021.5664</v>
      </c>
      <c r="H10067" s="45" t="n">
        <f aca="false">$H$4*F10067</f>
        <v>2517.972</v>
      </c>
      <c r="I10067" s="46" t="n">
        <f aca="false">$H$4*G10067</f>
        <v>3021.5664</v>
      </c>
      <c r="J10067" s="47"/>
    </row>
    <row r="10068" s="31" customFormat="true" ht="11.85" hidden="false" customHeight="true" outlineLevel="2" collapsed="false">
      <c r="A10068" s="47"/>
      <c r="B10068" s="39" t="s">
        <v>18574</v>
      </c>
      <c r="C10068" s="40" t="s">
        <v>18575</v>
      </c>
      <c r="D10068" s="41" t="s">
        <v>19</v>
      </c>
      <c r="E10068" s="42"/>
      <c r="F10068" s="43" t="n">
        <v>1254.804</v>
      </c>
      <c r="G10068" s="44" t="n">
        <v>1505.7648</v>
      </c>
      <c r="H10068" s="45" t="n">
        <f aca="false">$H$4*F10068</f>
        <v>1254.804</v>
      </c>
      <c r="I10068" s="46" t="n">
        <f aca="false">$H$4*G10068</f>
        <v>1505.7648</v>
      </c>
      <c r="J10068" s="47"/>
    </row>
    <row r="10069" s="31" customFormat="true" ht="11.85" hidden="false" customHeight="true" outlineLevel="2" collapsed="false">
      <c r="A10069" s="47"/>
      <c r="B10069" s="39" t="s">
        <v>18576</v>
      </c>
      <c r="C10069" s="40" t="s">
        <v>18577</v>
      </c>
      <c r="D10069" s="41" t="s">
        <v>19</v>
      </c>
      <c r="E10069" s="42"/>
      <c r="F10069" s="43" t="n">
        <v>1394.22</v>
      </c>
      <c r="G10069" s="44" t="n">
        <v>1673.064</v>
      </c>
      <c r="H10069" s="45" t="n">
        <f aca="false">$H$4*F10069</f>
        <v>1394.22</v>
      </c>
      <c r="I10069" s="46" t="n">
        <f aca="false">$H$4*G10069</f>
        <v>1673.064</v>
      </c>
      <c r="J10069" s="47"/>
    </row>
    <row r="10070" s="31" customFormat="true" ht="11.85" hidden="false" customHeight="true" outlineLevel="2" collapsed="false">
      <c r="A10070" s="47"/>
      <c r="B10070" s="39" t="s">
        <v>18578</v>
      </c>
      <c r="C10070" s="40" t="s">
        <v>18579</v>
      </c>
      <c r="D10070" s="41" t="s">
        <v>19</v>
      </c>
      <c r="E10070" s="42"/>
      <c r="F10070" s="43" t="n">
        <v>2517.972</v>
      </c>
      <c r="G10070" s="44" t="n">
        <v>3021.5664</v>
      </c>
      <c r="H10070" s="45" t="n">
        <f aca="false">$H$4*F10070</f>
        <v>2517.972</v>
      </c>
      <c r="I10070" s="46" t="n">
        <f aca="false">$H$4*G10070</f>
        <v>3021.5664</v>
      </c>
      <c r="J10070" s="47"/>
    </row>
    <row r="10071" s="31" customFormat="true" ht="11.85" hidden="false" customHeight="true" outlineLevel="2" collapsed="false">
      <c r="A10071" s="47"/>
      <c r="B10071" s="39" t="s">
        <v>18580</v>
      </c>
      <c r="C10071" s="40" t="s">
        <v>18581</v>
      </c>
      <c r="D10071" s="41" t="s">
        <v>19</v>
      </c>
      <c r="E10071" s="42"/>
      <c r="F10071" s="43" t="n">
        <v>1254.804</v>
      </c>
      <c r="G10071" s="44" t="n">
        <v>1505.7648</v>
      </c>
      <c r="H10071" s="45" t="n">
        <f aca="false">$H$4*F10071</f>
        <v>1254.804</v>
      </c>
      <c r="I10071" s="46" t="n">
        <f aca="false">$H$4*G10071</f>
        <v>1505.7648</v>
      </c>
      <c r="J10071" s="47"/>
    </row>
    <row r="10072" s="31" customFormat="true" ht="11.85" hidden="false" customHeight="true" outlineLevel="2" collapsed="false">
      <c r="A10072" s="47"/>
      <c r="B10072" s="39" t="s">
        <v>18582</v>
      </c>
      <c r="C10072" s="40" t="s">
        <v>18583</v>
      </c>
      <c r="D10072" s="41" t="s">
        <v>19</v>
      </c>
      <c r="E10072" s="42"/>
      <c r="F10072" s="43" t="n">
        <v>1394.22</v>
      </c>
      <c r="G10072" s="44" t="n">
        <v>1673.064</v>
      </c>
      <c r="H10072" s="45" t="n">
        <f aca="false">$H$4*F10072</f>
        <v>1394.22</v>
      </c>
      <c r="I10072" s="46" t="n">
        <f aca="false">$H$4*G10072</f>
        <v>1673.064</v>
      </c>
      <c r="J10072" s="47"/>
    </row>
    <row r="10073" s="31" customFormat="true" ht="11.85" hidden="false" customHeight="true" outlineLevel="2" collapsed="false">
      <c r="A10073" s="47"/>
      <c r="B10073" s="39" t="s">
        <v>18584</v>
      </c>
      <c r="C10073" s="40" t="s">
        <v>18585</v>
      </c>
      <c r="D10073" s="41" t="s">
        <v>19</v>
      </c>
      <c r="E10073" s="42"/>
      <c r="F10073" s="43" t="n">
        <v>2378.124</v>
      </c>
      <c r="G10073" s="44" t="n">
        <v>2853.7488</v>
      </c>
      <c r="H10073" s="45" t="n">
        <f aca="false">$H$4*F10073</f>
        <v>2378.124</v>
      </c>
      <c r="I10073" s="46" t="n">
        <f aca="false">$H$4*G10073</f>
        <v>2853.7488</v>
      </c>
      <c r="J10073" s="47"/>
    </row>
    <row r="10074" s="31" customFormat="true" ht="11.85" hidden="false" customHeight="true" outlineLevel="2" collapsed="false">
      <c r="A10074" s="47"/>
      <c r="B10074" s="39" t="s">
        <v>18586</v>
      </c>
      <c r="C10074" s="40" t="s">
        <v>18587</v>
      </c>
      <c r="D10074" s="41" t="s">
        <v>19</v>
      </c>
      <c r="E10074" s="42"/>
      <c r="F10074" s="43" t="n">
        <v>2378.124</v>
      </c>
      <c r="G10074" s="44" t="n">
        <v>2853.7488</v>
      </c>
      <c r="H10074" s="45" t="n">
        <f aca="false">$H$4*F10074</f>
        <v>2378.124</v>
      </c>
      <c r="I10074" s="46" t="n">
        <f aca="false">$H$4*G10074</f>
        <v>2853.7488</v>
      </c>
      <c r="J10074" s="47"/>
    </row>
    <row r="10075" s="31" customFormat="true" ht="11.85" hidden="false" customHeight="true" outlineLevel="2" collapsed="false">
      <c r="A10075" s="47"/>
      <c r="B10075" s="39" t="s">
        <v>18588</v>
      </c>
      <c r="C10075" s="40" t="s">
        <v>18589</v>
      </c>
      <c r="D10075" s="41" t="s">
        <v>19</v>
      </c>
      <c r="E10075" s="42"/>
      <c r="F10075" s="43" t="n">
        <v>2208.576</v>
      </c>
      <c r="G10075" s="44" t="n">
        <v>2650.2912</v>
      </c>
      <c r="H10075" s="45" t="n">
        <f aca="false">$H$4*F10075</f>
        <v>2208.576</v>
      </c>
      <c r="I10075" s="46" t="n">
        <f aca="false">$H$4*G10075</f>
        <v>2650.2912</v>
      </c>
      <c r="J10075" s="47"/>
    </row>
    <row r="10076" s="31" customFormat="true" ht="11.85" hidden="false" customHeight="true" outlineLevel="2" collapsed="false">
      <c r="A10076" s="47"/>
      <c r="B10076" s="39" t="s">
        <v>18590</v>
      </c>
      <c r="C10076" s="40" t="s">
        <v>18591</v>
      </c>
      <c r="D10076" s="41" t="s">
        <v>19</v>
      </c>
      <c r="E10076" s="42"/>
      <c r="F10076" s="43" t="n">
        <v>2208.576</v>
      </c>
      <c r="G10076" s="44" t="n">
        <v>2650.2912</v>
      </c>
      <c r="H10076" s="45" t="n">
        <f aca="false">$H$4*F10076</f>
        <v>2208.576</v>
      </c>
      <c r="I10076" s="46" t="n">
        <f aca="false">$H$4*G10076</f>
        <v>2650.2912</v>
      </c>
      <c r="J10076" s="47"/>
    </row>
    <row r="10077" s="31" customFormat="true" ht="11.85" hidden="false" customHeight="true" outlineLevel="2" collapsed="false">
      <c r="A10077" s="47"/>
      <c r="B10077" s="39" t="s">
        <v>18592</v>
      </c>
      <c r="C10077" s="40" t="s">
        <v>18593</v>
      </c>
      <c r="D10077" s="41" t="s">
        <v>19</v>
      </c>
      <c r="E10077" s="42"/>
      <c r="F10077" s="43" t="n">
        <v>479.88</v>
      </c>
      <c r="G10077" s="44" t="n">
        <v>575.856</v>
      </c>
      <c r="H10077" s="45" t="n">
        <f aca="false">$H$4*F10077</f>
        <v>479.88</v>
      </c>
      <c r="I10077" s="46" t="n">
        <f aca="false">$H$4*G10077</f>
        <v>575.856</v>
      </c>
      <c r="J10077" s="47"/>
    </row>
    <row r="10078" s="31" customFormat="true" ht="11.85" hidden="false" customHeight="true" outlineLevel="2" collapsed="false">
      <c r="A10078" s="47"/>
      <c r="B10078" s="39" t="s">
        <v>18594</v>
      </c>
      <c r="C10078" s="40" t="s">
        <v>18595</v>
      </c>
      <c r="D10078" s="41" t="s">
        <v>19</v>
      </c>
      <c r="E10078" s="42"/>
      <c r="F10078" s="43" t="n">
        <v>717.348</v>
      </c>
      <c r="G10078" s="44" t="n">
        <v>860.8176</v>
      </c>
      <c r="H10078" s="45" t="n">
        <f aca="false">$H$4*F10078</f>
        <v>717.348</v>
      </c>
      <c r="I10078" s="46" t="n">
        <f aca="false">$H$4*G10078</f>
        <v>860.8176</v>
      </c>
      <c r="J10078" s="47"/>
    </row>
    <row r="10079" s="31" customFormat="true" ht="11.85" hidden="false" customHeight="true" outlineLevel="2" collapsed="false">
      <c r="A10079" s="47"/>
      <c r="B10079" s="39" t="s">
        <v>18596</v>
      </c>
      <c r="C10079" s="40" t="s">
        <v>18597</v>
      </c>
      <c r="D10079" s="41" t="s">
        <v>19</v>
      </c>
      <c r="E10079" s="42"/>
      <c r="F10079" s="43" t="n">
        <v>3017.22</v>
      </c>
      <c r="G10079" s="44" t="n">
        <v>3620.664</v>
      </c>
      <c r="H10079" s="45" t="n">
        <f aca="false">$H$4*F10079</f>
        <v>3017.22</v>
      </c>
      <c r="I10079" s="46" t="n">
        <f aca="false">$H$4*G10079</f>
        <v>3620.664</v>
      </c>
      <c r="J10079" s="47"/>
    </row>
    <row r="10080" s="31" customFormat="true" ht="11.85" hidden="false" customHeight="true" outlineLevel="2" collapsed="false">
      <c r="A10080" s="47"/>
      <c r="B10080" s="39" t="s">
        <v>18598</v>
      </c>
      <c r="C10080" s="40" t="s">
        <v>18599</v>
      </c>
      <c r="D10080" s="41" t="s">
        <v>19</v>
      </c>
      <c r="E10080" s="42"/>
      <c r="F10080" s="43" t="n">
        <v>3017.22</v>
      </c>
      <c r="G10080" s="44" t="n">
        <v>3620.664</v>
      </c>
      <c r="H10080" s="45" t="n">
        <f aca="false">$H$4*F10080</f>
        <v>3017.22</v>
      </c>
      <c r="I10080" s="46" t="n">
        <f aca="false">$H$4*G10080</f>
        <v>3620.664</v>
      </c>
      <c r="J10080" s="47"/>
    </row>
    <row r="10081" s="31" customFormat="true" ht="11.85" hidden="false" customHeight="true" outlineLevel="2" collapsed="false">
      <c r="A10081" s="47"/>
      <c r="B10081" s="39" t="s">
        <v>18600</v>
      </c>
      <c r="C10081" s="40" t="s">
        <v>18601</v>
      </c>
      <c r="D10081" s="41" t="s">
        <v>19</v>
      </c>
      <c r="E10081" s="42"/>
      <c r="F10081" s="43" t="n">
        <v>5438.1</v>
      </c>
      <c r="G10081" s="44" t="n">
        <v>6525.72</v>
      </c>
      <c r="H10081" s="45" t="n">
        <f aca="false">$H$4*F10081</f>
        <v>5438.1</v>
      </c>
      <c r="I10081" s="46" t="n">
        <f aca="false">$H$4*G10081</f>
        <v>6525.72</v>
      </c>
      <c r="J10081" s="47"/>
    </row>
    <row r="10082" s="31" customFormat="true" ht="11.85" hidden="false" customHeight="true" outlineLevel="2" collapsed="false">
      <c r="A10082" s="47"/>
      <c r="B10082" s="39" t="s">
        <v>18602</v>
      </c>
      <c r="C10082" s="40" t="s">
        <v>18603</v>
      </c>
      <c r="D10082" s="41" t="s">
        <v>19</v>
      </c>
      <c r="E10082" s="42"/>
      <c r="F10082" s="43" t="n">
        <v>5438.1</v>
      </c>
      <c r="G10082" s="44" t="n">
        <v>6525.72</v>
      </c>
      <c r="H10082" s="45" t="n">
        <f aca="false">$H$4*F10082</f>
        <v>5438.1</v>
      </c>
      <c r="I10082" s="46" t="n">
        <f aca="false">$H$4*G10082</f>
        <v>6525.72</v>
      </c>
      <c r="J10082" s="47"/>
    </row>
    <row r="10083" s="31" customFormat="true" ht="11.85" hidden="false" customHeight="true" outlineLevel="2" collapsed="false">
      <c r="A10083" s="47"/>
      <c r="B10083" s="39" t="s">
        <v>18604</v>
      </c>
      <c r="C10083" s="40" t="s">
        <v>18605</v>
      </c>
      <c r="D10083" s="41" t="s">
        <v>19</v>
      </c>
      <c r="E10083" s="42"/>
      <c r="F10083" s="43" t="n">
        <v>4186.728</v>
      </c>
      <c r="G10083" s="44" t="n">
        <v>5024.0736</v>
      </c>
      <c r="H10083" s="45" t="n">
        <f aca="false">$H$4*F10083</f>
        <v>4186.728</v>
      </c>
      <c r="I10083" s="46" t="n">
        <f aca="false">$H$4*G10083</f>
        <v>5024.0736</v>
      </c>
      <c r="J10083" s="47"/>
    </row>
    <row r="10084" s="31" customFormat="true" ht="11.85" hidden="false" customHeight="true" outlineLevel="2" collapsed="false">
      <c r="A10084" s="47"/>
      <c r="B10084" s="39" t="s">
        <v>18606</v>
      </c>
      <c r="C10084" s="40" t="s">
        <v>18607</v>
      </c>
      <c r="D10084" s="41" t="s">
        <v>19</v>
      </c>
      <c r="E10084" s="42"/>
      <c r="F10084" s="43" t="n">
        <v>4186.728</v>
      </c>
      <c r="G10084" s="44" t="n">
        <v>5024.0736</v>
      </c>
      <c r="H10084" s="45" t="n">
        <f aca="false">$H$4*F10084</f>
        <v>4186.728</v>
      </c>
      <c r="I10084" s="46" t="n">
        <f aca="false">$H$4*G10084</f>
        <v>5024.0736</v>
      </c>
      <c r="J10084" s="47"/>
    </row>
    <row r="10085" s="31" customFormat="true" ht="11.85" hidden="false" customHeight="true" outlineLevel="2" collapsed="false">
      <c r="A10085" s="47"/>
      <c r="B10085" s="39" t="s">
        <v>18600</v>
      </c>
      <c r="C10085" s="40" t="s">
        <v>18601</v>
      </c>
      <c r="D10085" s="41" t="s">
        <v>19</v>
      </c>
      <c r="E10085" s="42"/>
      <c r="F10085" s="43" t="n">
        <v>3469.368</v>
      </c>
      <c r="G10085" s="44" t="n">
        <v>4163.2416</v>
      </c>
      <c r="H10085" s="45" t="n">
        <f aca="false">$H$4*F10085</f>
        <v>3469.368</v>
      </c>
      <c r="I10085" s="46" t="n">
        <f aca="false">$H$4*G10085</f>
        <v>4163.2416</v>
      </c>
      <c r="J10085" s="47"/>
    </row>
    <row r="10086" s="31" customFormat="true" ht="11.85" hidden="false" customHeight="true" outlineLevel="2" collapsed="false">
      <c r="A10086" s="47"/>
      <c r="B10086" s="39" t="s">
        <v>18602</v>
      </c>
      <c r="C10086" s="40" t="s">
        <v>18603</v>
      </c>
      <c r="D10086" s="41" t="s">
        <v>19</v>
      </c>
      <c r="E10086" s="42"/>
      <c r="F10086" s="43" t="n">
        <v>3469.368</v>
      </c>
      <c r="G10086" s="44" t="n">
        <v>4163.2416</v>
      </c>
      <c r="H10086" s="45" t="n">
        <f aca="false">$H$4*F10086</f>
        <v>3469.368</v>
      </c>
      <c r="I10086" s="46" t="n">
        <f aca="false">$H$4*G10086</f>
        <v>4163.2416</v>
      </c>
      <c r="J10086" s="47"/>
    </row>
    <row r="10087" s="31" customFormat="true" ht="11.85" hidden="false" customHeight="true" outlineLevel="2" collapsed="false">
      <c r="A10087" s="47"/>
      <c r="B10087" s="39" t="s">
        <v>18608</v>
      </c>
      <c r="C10087" s="40" t="s">
        <v>18609</v>
      </c>
      <c r="D10087" s="41" t="s">
        <v>19</v>
      </c>
      <c r="E10087" s="42"/>
      <c r="F10087" s="43" t="n">
        <v>3895.44</v>
      </c>
      <c r="G10087" s="44" t="n">
        <v>4674.528</v>
      </c>
      <c r="H10087" s="45" t="n">
        <f aca="false">$H$4*F10087</f>
        <v>3895.44</v>
      </c>
      <c r="I10087" s="46" t="n">
        <f aca="false">$H$4*G10087</f>
        <v>4674.528</v>
      </c>
      <c r="J10087" s="47"/>
    </row>
    <row r="10088" s="31" customFormat="true" ht="11.85" hidden="false" customHeight="true" outlineLevel="2" collapsed="false">
      <c r="A10088" s="47"/>
      <c r="B10088" s="39" t="s">
        <v>18610</v>
      </c>
      <c r="C10088" s="40" t="s">
        <v>18611</v>
      </c>
      <c r="D10088" s="41" t="s">
        <v>19</v>
      </c>
      <c r="E10088" s="42"/>
      <c r="F10088" s="43" t="n">
        <v>3895.44</v>
      </c>
      <c r="G10088" s="44" t="n">
        <v>4674.528</v>
      </c>
      <c r="H10088" s="45" t="n">
        <f aca="false">$H$4*F10088</f>
        <v>3895.44</v>
      </c>
      <c r="I10088" s="46" t="n">
        <f aca="false">$H$4*G10088</f>
        <v>4674.528</v>
      </c>
      <c r="J10088" s="47"/>
    </row>
    <row r="10089" s="31" customFormat="true" ht="11.85" hidden="false" customHeight="true" outlineLevel="2" collapsed="false">
      <c r="A10089" s="47"/>
      <c r="B10089" s="39" t="s">
        <v>18612</v>
      </c>
      <c r="C10089" s="40" t="s">
        <v>18613</v>
      </c>
      <c r="D10089" s="41" t="s">
        <v>19</v>
      </c>
      <c r="E10089" s="42"/>
      <c r="F10089" s="43" t="n">
        <v>3365.028</v>
      </c>
      <c r="G10089" s="44" t="n">
        <v>4038.0336</v>
      </c>
      <c r="H10089" s="45" t="n">
        <f aca="false">$H$4*F10089</f>
        <v>3365.028</v>
      </c>
      <c r="I10089" s="46" t="n">
        <f aca="false">$H$4*G10089</f>
        <v>4038.0336</v>
      </c>
      <c r="J10089" s="47"/>
    </row>
    <row r="10090" s="31" customFormat="true" ht="11.85" hidden="false" customHeight="true" outlineLevel="2" collapsed="false">
      <c r="A10090" s="47"/>
      <c r="B10090" s="39" t="s">
        <v>18614</v>
      </c>
      <c r="C10090" s="40" t="s">
        <v>18615</v>
      </c>
      <c r="D10090" s="41" t="s">
        <v>19</v>
      </c>
      <c r="E10090" s="42"/>
      <c r="F10090" s="43" t="n">
        <v>3365.028</v>
      </c>
      <c r="G10090" s="44" t="n">
        <v>4038.0336</v>
      </c>
      <c r="H10090" s="45" t="n">
        <f aca="false">$H$4*F10090</f>
        <v>3365.028</v>
      </c>
      <c r="I10090" s="46" t="n">
        <f aca="false">$H$4*G10090</f>
        <v>4038.0336</v>
      </c>
      <c r="J10090" s="47"/>
    </row>
    <row r="10091" s="31" customFormat="true" ht="11.85" hidden="false" customHeight="true" outlineLevel="2" collapsed="false">
      <c r="A10091" s="47"/>
      <c r="B10091" s="39" t="s">
        <v>18616</v>
      </c>
      <c r="C10091" s="40" t="s">
        <v>18617</v>
      </c>
      <c r="D10091" s="41" t="s">
        <v>19</v>
      </c>
      <c r="E10091" s="42"/>
      <c r="F10091" s="43" t="n">
        <v>780.84</v>
      </c>
      <c r="G10091" s="44" t="n">
        <v>937.008</v>
      </c>
      <c r="H10091" s="45" t="n">
        <f aca="false">$H$4*F10091</f>
        <v>780.84</v>
      </c>
      <c r="I10091" s="46" t="n">
        <f aca="false">$H$4*G10091</f>
        <v>937.008</v>
      </c>
      <c r="J10091" s="47"/>
    </row>
    <row r="10092" s="31" customFormat="true" ht="11.85" hidden="false" customHeight="true" outlineLevel="2" collapsed="false">
      <c r="A10092" s="47"/>
      <c r="B10092" s="39" t="s">
        <v>18618</v>
      </c>
      <c r="C10092" s="40" t="s">
        <v>18619</v>
      </c>
      <c r="D10092" s="41" t="s">
        <v>19</v>
      </c>
      <c r="E10092" s="42"/>
      <c r="F10092" s="43" t="n">
        <v>636.552</v>
      </c>
      <c r="G10092" s="44" t="n">
        <v>763.8624</v>
      </c>
      <c r="H10092" s="45" t="n">
        <f aca="false">$H$4*F10092</f>
        <v>636.552</v>
      </c>
      <c r="I10092" s="46" t="n">
        <f aca="false">$H$4*G10092</f>
        <v>763.8624</v>
      </c>
      <c r="J10092" s="47"/>
    </row>
    <row r="10093" s="31" customFormat="true" ht="11.85" hidden="false" customHeight="true" outlineLevel="2" collapsed="false">
      <c r="A10093" s="47"/>
      <c r="B10093" s="39" t="s">
        <v>18620</v>
      </c>
      <c r="C10093" s="40" t="s">
        <v>18621</v>
      </c>
      <c r="D10093" s="41" t="s">
        <v>19</v>
      </c>
      <c r="E10093" s="42"/>
      <c r="F10093" s="43" t="n">
        <v>327.348</v>
      </c>
      <c r="G10093" s="44" t="n">
        <v>392.8176</v>
      </c>
      <c r="H10093" s="45" t="n">
        <f aca="false">$H$4*F10093</f>
        <v>327.348</v>
      </c>
      <c r="I10093" s="46" t="n">
        <f aca="false">$H$4*G10093</f>
        <v>392.8176</v>
      </c>
      <c r="J10093" s="47"/>
    </row>
    <row r="10094" s="31" customFormat="true" ht="11.85" hidden="false" customHeight="true" outlineLevel="2" collapsed="false">
      <c r="A10094" s="47"/>
      <c r="B10094" s="39" t="s">
        <v>18622</v>
      </c>
      <c r="C10094" s="40" t="s">
        <v>18623</v>
      </c>
      <c r="D10094" s="41" t="s">
        <v>19</v>
      </c>
      <c r="E10094" s="42"/>
      <c r="F10094" s="43" t="n">
        <v>125.328</v>
      </c>
      <c r="G10094" s="44" t="n">
        <v>150.3936</v>
      </c>
      <c r="H10094" s="45" t="n">
        <f aca="false">$H$4*F10094</f>
        <v>125.328</v>
      </c>
      <c r="I10094" s="46" t="n">
        <f aca="false">$H$4*G10094</f>
        <v>150.3936</v>
      </c>
      <c r="J10094" s="47"/>
    </row>
    <row r="10095" s="31" customFormat="true" ht="22.35" hidden="false" customHeight="true" outlineLevel="2" collapsed="false">
      <c r="A10095" s="47"/>
      <c r="B10095" s="39" t="s">
        <v>18624</v>
      </c>
      <c r="C10095" s="40" t="s">
        <v>18625</v>
      </c>
      <c r="D10095" s="41" t="s">
        <v>19</v>
      </c>
      <c r="E10095" s="42"/>
      <c r="F10095" s="43" t="n">
        <v>165.732</v>
      </c>
      <c r="G10095" s="44" t="n">
        <v>198.8784</v>
      </c>
      <c r="H10095" s="45" t="n">
        <f aca="false">$H$4*F10095</f>
        <v>165.732</v>
      </c>
      <c r="I10095" s="46" t="n">
        <f aca="false">$H$4*G10095</f>
        <v>198.8784</v>
      </c>
      <c r="J10095" s="47"/>
    </row>
    <row r="10096" s="31" customFormat="true" ht="11.85" hidden="false" customHeight="true" outlineLevel="2" collapsed="false">
      <c r="A10096" s="47"/>
      <c r="B10096" s="39" t="s">
        <v>18626</v>
      </c>
      <c r="C10096" s="40" t="s">
        <v>18627</v>
      </c>
      <c r="D10096" s="41" t="s">
        <v>19</v>
      </c>
      <c r="E10096" s="42"/>
      <c r="F10096" s="43" t="n">
        <v>116.256</v>
      </c>
      <c r="G10096" s="44" t="n">
        <v>139.5072</v>
      </c>
      <c r="H10096" s="45" t="n">
        <f aca="false">$H$4*F10096</f>
        <v>116.256</v>
      </c>
      <c r="I10096" s="46" t="n">
        <f aca="false">$H$4*G10096</f>
        <v>139.5072</v>
      </c>
      <c r="J10096" s="47"/>
    </row>
    <row r="10097" s="31" customFormat="true" ht="11.85" hidden="false" customHeight="true" outlineLevel="2" collapsed="false">
      <c r="A10097" s="47"/>
      <c r="B10097" s="39" t="s">
        <v>18628</v>
      </c>
      <c r="C10097" s="40" t="s">
        <v>18629</v>
      </c>
      <c r="D10097" s="41" t="s">
        <v>19</v>
      </c>
      <c r="E10097" s="42"/>
      <c r="F10097" s="43" t="n">
        <v>116.256</v>
      </c>
      <c r="G10097" s="44" t="n">
        <v>139.5072</v>
      </c>
      <c r="H10097" s="45" t="n">
        <f aca="false">$H$4*F10097</f>
        <v>116.256</v>
      </c>
      <c r="I10097" s="46" t="n">
        <f aca="false">$H$4*G10097</f>
        <v>139.5072</v>
      </c>
      <c r="J10097" s="47"/>
    </row>
    <row r="10098" s="31" customFormat="true" ht="11.85" hidden="false" customHeight="true" outlineLevel="2" collapsed="false">
      <c r="A10098" s="47"/>
      <c r="B10098" s="39" t="s">
        <v>18630</v>
      </c>
      <c r="C10098" s="40" t="s">
        <v>18631</v>
      </c>
      <c r="D10098" s="41" t="s">
        <v>19</v>
      </c>
      <c r="E10098" s="42"/>
      <c r="F10098" s="43" t="n">
        <v>137.7</v>
      </c>
      <c r="G10098" s="44" t="n">
        <v>165.24</v>
      </c>
      <c r="H10098" s="45" t="n">
        <f aca="false">$H$4*F10098</f>
        <v>137.7</v>
      </c>
      <c r="I10098" s="46" t="n">
        <f aca="false">$H$4*G10098</f>
        <v>165.24</v>
      </c>
      <c r="J10098" s="47"/>
    </row>
    <row r="10099" s="31" customFormat="true" ht="11.85" hidden="false" customHeight="true" outlineLevel="2" collapsed="false">
      <c r="A10099" s="47"/>
      <c r="B10099" s="39" t="s">
        <v>18632</v>
      </c>
      <c r="C10099" s="40" t="s">
        <v>18633</v>
      </c>
      <c r="D10099" s="41" t="s">
        <v>19</v>
      </c>
      <c r="E10099" s="42"/>
      <c r="F10099" s="43" t="n">
        <v>98.124</v>
      </c>
      <c r="G10099" s="44" t="n">
        <v>117.7488</v>
      </c>
      <c r="H10099" s="45" t="n">
        <f aca="false">$H$4*F10099</f>
        <v>98.124</v>
      </c>
      <c r="I10099" s="46" t="n">
        <f aca="false">$H$4*G10099</f>
        <v>117.7488</v>
      </c>
      <c r="J10099" s="47"/>
    </row>
    <row r="10100" s="31" customFormat="true" ht="11.85" hidden="false" customHeight="true" outlineLevel="2" collapsed="false">
      <c r="A10100" s="47"/>
      <c r="B10100" s="39" t="s">
        <v>18634</v>
      </c>
      <c r="C10100" s="40" t="s">
        <v>18635</v>
      </c>
      <c r="D10100" s="41" t="s">
        <v>19</v>
      </c>
      <c r="E10100" s="42"/>
      <c r="F10100" s="43" t="n">
        <v>98.124</v>
      </c>
      <c r="G10100" s="44" t="n">
        <v>117.7488</v>
      </c>
      <c r="H10100" s="45" t="n">
        <f aca="false">$H$4*F10100</f>
        <v>98.124</v>
      </c>
      <c r="I10100" s="46" t="n">
        <f aca="false">$H$4*G10100</f>
        <v>117.7488</v>
      </c>
      <c r="J10100" s="47"/>
    </row>
    <row r="10101" s="31" customFormat="true" ht="11.85" hidden="false" customHeight="true" outlineLevel="2" collapsed="false">
      <c r="A10101" s="47"/>
      <c r="B10101" s="39" t="s">
        <v>18636</v>
      </c>
      <c r="C10101" s="40" t="s">
        <v>18637</v>
      </c>
      <c r="D10101" s="41" t="s">
        <v>19</v>
      </c>
      <c r="E10101" s="42"/>
      <c r="F10101" s="43" t="n">
        <v>98.124</v>
      </c>
      <c r="G10101" s="44" t="n">
        <v>117.7488</v>
      </c>
      <c r="H10101" s="45" t="n">
        <f aca="false">$H$4*F10101</f>
        <v>98.124</v>
      </c>
      <c r="I10101" s="46" t="n">
        <f aca="false">$H$4*G10101</f>
        <v>117.7488</v>
      </c>
      <c r="J10101" s="47"/>
    </row>
    <row r="10102" s="31" customFormat="true" ht="11.85" hidden="false" customHeight="true" outlineLevel="2" collapsed="false">
      <c r="A10102" s="47"/>
      <c r="B10102" s="39" t="s">
        <v>18638</v>
      </c>
      <c r="C10102" s="40" t="s">
        <v>18639</v>
      </c>
      <c r="D10102" s="41" t="s">
        <v>19</v>
      </c>
      <c r="E10102" s="42"/>
      <c r="F10102" s="43" t="n">
        <v>395.784</v>
      </c>
      <c r="G10102" s="44" t="n">
        <v>474.9408</v>
      </c>
      <c r="H10102" s="45" t="n">
        <f aca="false">$H$4*F10102</f>
        <v>395.784</v>
      </c>
      <c r="I10102" s="46" t="n">
        <f aca="false">$H$4*G10102</f>
        <v>474.9408</v>
      </c>
      <c r="J10102" s="47"/>
    </row>
    <row r="10103" s="31" customFormat="true" ht="11.85" hidden="false" customHeight="true" outlineLevel="2" collapsed="false">
      <c r="A10103" s="47"/>
      <c r="B10103" s="39" t="s">
        <v>18640</v>
      </c>
      <c r="C10103" s="40" t="s">
        <v>18641</v>
      </c>
      <c r="D10103" s="41" t="s">
        <v>19</v>
      </c>
      <c r="E10103" s="42"/>
      <c r="F10103" s="43" t="n">
        <v>395.784</v>
      </c>
      <c r="G10103" s="44" t="n">
        <v>474.9408</v>
      </c>
      <c r="H10103" s="45" t="n">
        <f aca="false">$H$4*F10103</f>
        <v>395.784</v>
      </c>
      <c r="I10103" s="46" t="n">
        <f aca="false">$H$4*G10103</f>
        <v>474.9408</v>
      </c>
      <c r="J10103" s="47"/>
    </row>
    <row r="10104" s="31" customFormat="true" ht="11.85" hidden="false" customHeight="true" outlineLevel="2" collapsed="false">
      <c r="A10104" s="47"/>
      <c r="B10104" s="39" t="s">
        <v>18642</v>
      </c>
      <c r="C10104" s="40" t="s">
        <v>18643</v>
      </c>
      <c r="D10104" s="41" t="s">
        <v>19</v>
      </c>
      <c r="E10104" s="42"/>
      <c r="F10104" s="43" t="n">
        <v>296.832</v>
      </c>
      <c r="G10104" s="44" t="n">
        <v>356.1984</v>
      </c>
      <c r="H10104" s="45" t="n">
        <f aca="false">$H$4*F10104</f>
        <v>296.832</v>
      </c>
      <c r="I10104" s="46" t="n">
        <f aca="false">$H$4*G10104</f>
        <v>356.1984</v>
      </c>
      <c r="J10104" s="47"/>
    </row>
    <row r="10105" s="31" customFormat="true" ht="11.85" hidden="false" customHeight="true" outlineLevel="2" collapsed="false">
      <c r="A10105" s="47"/>
      <c r="B10105" s="39" t="s">
        <v>18644</v>
      </c>
      <c r="C10105" s="40" t="s">
        <v>18645</v>
      </c>
      <c r="D10105" s="41" t="s">
        <v>19</v>
      </c>
      <c r="E10105" s="42"/>
      <c r="F10105" s="43" t="n">
        <v>296.832</v>
      </c>
      <c r="G10105" s="44" t="n">
        <v>356.1984</v>
      </c>
      <c r="H10105" s="45" t="n">
        <f aca="false">$H$4*F10105</f>
        <v>296.832</v>
      </c>
      <c r="I10105" s="46" t="n">
        <f aca="false">$H$4*G10105</f>
        <v>356.1984</v>
      </c>
      <c r="J10105" s="47"/>
    </row>
    <row r="10106" s="31" customFormat="true" ht="11.85" hidden="false" customHeight="true" outlineLevel="2" collapsed="false">
      <c r="A10106" s="47"/>
      <c r="B10106" s="39" t="s">
        <v>18646</v>
      </c>
      <c r="C10106" s="40" t="s">
        <v>18647</v>
      </c>
      <c r="D10106" s="41" t="s">
        <v>19</v>
      </c>
      <c r="E10106" s="42"/>
      <c r="F10106" s="43" t="n">
        <v>88.704</v>
      </c>
      <c r="G10106" s="44" t="n">
        <v>106.4448</v>
      </c>
      <c r="H10106" s="45" t="n">
        <f aca="false">$H$4*F10106</f>
        <v>88.704</v>
      </c>
      <c r="I10106" s="46" t="n">
        <f aca="false">$H$4*G10106</f>
        <v>106.4448</v>
      </c>
      <c r="J10106" s="47"/>
    </row>
    <row r="10107" s="31" customFormat="true" ht="11.85" hidden="false" customHeight="true" outlineLevel="2" collapsed="false">
      <c r="A10107" s="47"/>
      <c r="B10107" s="39" t="s">
        <v>18648</v>
      </c>
      <c r="C10107" s="40" t="s">
        <v>18649</v>
      </c>
      <c r="D10107" s="41" t="s">
        <v>19</v>
      </c>
      <c r="E10107" s="42"/>
      <c r="F10107" s="43" t="n">
        <v>102.24</v>
      </c>
      <c r="G10107" s="44" t="n">
        <v>122.688</v>
      </c>
      <c r="H10107" s="45" t="n">
        <f aca="false">$H$4*F10107</f>
        <v>102.24</v>
      </c>
      <c r="I10107" s="46" t="n">
        <f aca="false">$H$4*G10107</f>
        <v>122.688</v>
      </c>
      <c r="J10107" s="47"/>
    </row>
    <row r="10108" s="31" customFormat="true" ht="11.85" hidden="false" customHeight="true" outlineLevel="2" collapsed="false">
      <c r="A10108" s="47"/>
      <c r="B10108" s="39" t="s">
        <v>18650</v>
      </c>
      <c r="C10108" s="40" t="s">
        <v>18651</v>
      </c>
      <c r="D10108" s="41" t="s">
        <v>19</v>
      </c>
      <c r="E10108" s="42"/>
      <c r="F10108" s="43" t="n">
        <v>101.196</v>
      </c>
      <c r="G10108" s="44" t="n">
        <v>121.4352</v>
      </c>
      <c r="H10108" s="45" t="n">
        <f aca="false">$H$4*F10108</f>
        <v>101.196</v>
      </c>
      <c r="I10108" s="46" t="n">
        <f aca="false">$H$4*G10108</f>
        <v>121.4352</v>
      </c>
      <c r="J10108" s="47"/>
    </row>
    <row r="10109" s="31" customFormat="true" ht="11.85" hidden="false" customHeight="true" outlineLevel="2" collapsed="false">
      <c r="A10109" s="47"/>
      <c r="B10109" s="39" t="s">
        <v>18652</v>
      </c>
      <c r="C10109" s="40" t="s">
        <v>18653</v>
      </c>
      <c r="D10109" s="41" t="s">
        <v>19</v>
      </c>
      <c r="E10109" s="42"/>
      <c r="F10109" s="43" t="n">
        <v>91.524</v>
      </c>
      <c r="G10109" s="44" t="n">
        <v>109.8288</v>
      </c>
      <c r="H10109" s="45" t="n">
        <f aca="false">$H$4*F10109</f>
        <v>91.524</v>
      </c>
      <c r="I10109" s="46" t="n">
        <f aca="false">$H$4*G10109</f>
        <v>109.8288</v>
      </c>
      <c r="J10109" s="47"/>
    </row>
    <row r="10110" s="31" customFormat="true" ht="11.85" hidden="false" customHeight="true" outlineLevel="2" collapsed="false">
      <c r="A10110" s="47"/>
      <c r="B10110" s="39" t="s">
        <v>18654</v>
      </c>
      <c r="C10110" s="40" t="s">
        <v>18655</v>
      </c>
      <c r="D10110" s="41" t="s">
        <v>19</v>
      </c>
      <c r="E10110" s="42"/>
      <c r="F10110" s="43" t="n">
        <v>101.196</v>
      </c>
      <c r="G10110" s="44" t="n">
        <v>121.4352</v>
      </c>
      <c r="H10110" s="45" t="n">
        <f aca="false">$H$4*F10110</f>
        <v>101.196</v>
      </c>
      <c r="I10110" s="46" t="n">
        <f aca="false">$H$4*G10110</f>
        <v>121.4352</v>
      </c>
      <c r="J10110" s="47"/>
    </row>
    <row r="10111" s="31" customFormat="true" ht="11.85" hidden="false" customHeight="true" outlineLevel="2" collapsed="false">
      <c r="A10111" s="47"/>
      <c r="B10111" s="39" t="s">
        <v>18656</v>
      </c>
      <c r="C10111" s="40" t="s">
        <v>18657</v>
      </c>
      <c r="D10111" s="41" t="s">
        <v>19</v>
      </c>
      <c r="E10111" s="42"/>
      <c r="F10111" s="43" t="n">
        <v>296.832</v>
      </c>
      <c r="G10111" s="44" t="n">
        <v>356.1984</v>
      </c>
      <c r="H10111" s="45" t="n">
        <f aca="false">$H$4*F10111</f>
        <v>296.832</v>
      </c>
      <c r="I10111" s="46" t="n">
        <f aca="false">$H$4*G10111</f>
        <v>356.1984</v>
      </c>
      <c r="J10111" s="47"/>
    </row>
    <row r="10112" s="31" customFormat="true" ht="11.85" hidden="false" customHeight="true" outlineLevel="2" collapsed="false">
      <c r="A10112" s="47"/>
      <c r="B10112" s="39" t="s">
        <v>18658</v>
      </c>
      <c r="C10112" s="40" t="s">
        <v>18659</v>
      </c>
      <c r="D10112" s="41" t="s">
        <v>19</v>
      </c>
      <c r="E10112" s="42"/>
      <c r="F10112" s="43" t="n">
        <v>296.832</v>
      </c>
      <c r="G10112" s="44" t="n">
        <v>356.1984</v>
      </c>
      <c r="H10112" s="45" t="n">
        <f aca="false">$H$4*F10112</f>
        <v>296.832</v>
      </c>
      <c r="I10112" s="46" t="n">
        <f aca="false">$H$4*G10112</f>
        <v>356.1984</v>
      </c>
      <c r="J10112" s="47"/>
    </row>
    <row r="10113" s="31" customFormat="true" ht="11.85" hidden="false" customHeight="true" outlineLevel="2" collapsed="false">
      <c r="A10113" s="47"/>
      <c r="B10113" s="39" t="s">
        <v>18660</v>
      </c>
      <c r="C10113" s="40" t="s">
        <v>18661</v>
      </c>
      <c r="D10113" s="41" t="s">
        <v>19</v>
      </c>
      <c r="E10113" s="42"/>
      <c r="F10113" s="43" t="n">
        <v>296.832</v>
      </c>
      <c r="G10113" s="44" t="n">
        <v>356.1984</v>
      </c>
      <c r="H10113" s="45" t="n">
        <f aca="false">$H$4*F10113</f>
        <v>296.832</v>
      </c>
      <c r="I10113" s="46" t="n">
        <f aca="false">$H$4*G10113</f>
        <v>356.1984</v>
      </c>
      <c r="J10113" s="47"/>
    </row>
    <row r="10114" s="31" customFormat="true" ht="11.85" hidden="false" customHeight="true" outlineLevel="2" collapsed="false">
      <c r="A10114" s="47"/>
      <c r="B10114" s="39" t="s">
        <v>18662</v>
      </c>
      <c r="C10114" s="40" t="s">
        <v>18663</v>
      </c>
      <c r="D10114" s="41" t="s">
        <v>19</v>
      </c>
      <c r="E10114" s="42"/>
      <c r="F10114" s="43" t="n">
        <v>296.832</v>
      </c>
      <c r="G10114" s="44" t="n">
        <v>356.1984</v>
      </c>
      <c r="H10114" s="45" t="n">
        <f aca="false">$H$4*F10114</f>
        <v>296.832</v>
      </c>
      <c r="I10114" s="46" t="n">
        <f aca="false">$H$4*G10114</f>
        <v>356.1984</v>
      </c>
      <c r="J10114" s="47"/>
    </row>
    <row r="10115" s="31" customFormat="true" ht="11.85" hidden="false" customHeight="true" outlineLevel="2" collapsed="false">
      <c r="A10115" s="47"/>
      <c r="B10115" s="39" t="s">
        <v>18664</v>
      </c>
      <c r="C10115" s="40"/>
      <c r="D10115" s="41" t="s">
        <v>19</v>
      </c>
      <c r="E10115" s="42"/>
      <c r="F10115" s="43" t="n">
        <v>1000.74</v>
      </c>
      <c r="G10115" s="44" t="n">
        <v>1200.888</v>
      </c>
      <c r="H10115" s="45" t="n">
        <f aca="false">$H$4*F10115</f>
        <v>1000.74</v>
      </c>
      <c r="I10115" s="46" t="n">
        <f aca="false">$H$4*G10115</f>
        <v>1200.888</v>
      </c>
      <c r="J10115" s="47"/>
    </row>
    <row r="10116" s="31" customFormat="true" ht="11.85" hidden="false" customHeight="true" outlineLevel="2" collapsed="false">
      <c r="A10116" s="47"/>
      <c r="B10116" s="39" t="s">
        <v>18665</v>
      </c>
      <c r="C10116" s="40"/>
      <c r="D10116" s="41" t="s">
        <v>19</v>
      </c>
      <c r="E10116" s="42"/>
      <c r="F10116" s="43" t="n">
        <v>1000.74</v>
      </c>
      <c r="G10116" s="44" t="n">
        <v>1200.888</v>
      </c>
      <c r="H10116" s="45" t="n">
        <f aca="false">$H$4*F10116</f>
        <v>1000.74</v>
      </c>
      <c r="I10116" s="46" t="n">
        <f aca="false">$H$4*G10116</f>
        <v>1200.888</v>
      </c>
      <c r="J10116" s="47"/>
    </row>
    <row r="10117" s="31" customFormat="true" ht="11.85" hidden="false" customHeight="true" outlineLevel="2" collapsed="false">
      <c r="A10117" s="47"/>
      <c r="B10117" s="39" t="s">
        <v>18666</v>
      </c>
      <c r="C10117" s="40" t="s">
        <v>18667</v>
      </c>
      <c r="D10117" s="41" t="s">
        <v>19</v>
      </c>
      <c r="E10117" s="42"/>
      <c r="F10117" s="43" t="n">
        <v>198.72</v>
      </c>
      <c r="G10117" s="44" t="n">
        <v>238.464</v>
      </c>
      <c r="H10117" s="45" t="n">
        <f aca="false">$H$4*F10117</f>
        <v>198.72</v>
      </c>
      <c r="I10117" s="46" t="n">
        <f aca="false">$H$4*G10117</f>
        <v>238.464</v>
      </c>
      <c r="J10117" s="47"/>
    </row>
    <row r="10118" s="31" customFormat="true" ht="11.85" hidden="false" customHeight="true" outlineLevel="2" collapsed="false">
      <c r="A10118" s="47"/>
      <c r="B10118" s="39" t="s">
        <v>18668</v>
      </c>
      <c r="C10118" s="40"/>
      <c r="D10118" s="41" t="s">
        <v>159</v>
      </c>
      <c r="E10118" s="42"/>
      <c r="F10118" s="43" t="n">
        <v>206.136</v>
      </c>
      <c r="G10118" s="44" t="n">
        <v>247.3632</v>
      </c>
      <c r="H10118" s="45" t="n">
        <f aca="false">$H$4*F10118</f>
        <v>206.136</v>
      </c>
      <c r="I10118" s="46" t="n">
        <f aca="false">$H$4*G10118</f>
        <v>247.3632</v>
      </c>
      <c r="J10118" s="47"/>
    </row>
    <row r="10119" s="31" customFormat="true" ht="11.85" hidden="false" customHeight="true" outlineLevel="2" collapsed="false">
      <c r="A10119" s="47"/>
      <c r="B10119" s="39" t="s">
        <v>18669</v>
      </c>
      <c r="C10119" s="40" t="s">
        <v>18670</v>
      </c>
      <c r="D10119" s="41" t="s">
        <v>19</v>
      </c>
      <c r="E10119" s="42"/>
      <c r="F10119" s="43" t="n">
        <v>13.488</v>
      </c>
      <c r="G10119" s="44" t="n">
        <v>16.1856</v>
      </c>
      <c r="H10119" s="45" t="n">
        <f aca="false">$H$4*F10119</f>
        <v>13.488</v>
      </c>
      <c r="I10119" s="46" t="n">
        <f aca="false">$H$4*G10119</f>
        <v>16.1856</v>
      </c>
      <c r="J10119" s="47"/>
    </row>
    <row r="10120" s="31" customFormat="true" ht="11.85" hidden="false" customHeight="true" outlineLevel="2" collapsed="false">
      <c r="A10120" s="47"/>
      <c r="B10120" s="39" t="s">
        <v>18671</v>
      </c>
      <c r="C10120" s="40" t="s">
        <v>18672</v>
      </c>
      <c r="D10120" s="41" t="s">
        <v>19</v>
      </c>
      <c r="E10120" s="42"/>
      <c r="F10120" s="43" t="n">
        <v>2468.7</v>
      </c>
      <c r="G10120" s="44" t="n">
        <v>2962.44</v>
      </c>
      <c r="H10120" s="45" t="n">
        <f aca="false">$H$4*F10120</f>
        <v>2468.7</v>
      </c>
      <c r="I10120" s="46" t="n">
        <f aca="false">$H$4*G10120</f>
        <v>2962.44</v>
      </c>
      <c r="J10120" s="47"/>
    </row>
    <row r="10121" s="31" customFormat="true" ht="11.85" hidden="false" customHeight="true" outlineLevel="2" collapsed="false">
      <c r="A10121" s="47"/>
      <c r="B10121" s="39" t="s">
        <v>18673</v>
      </c>
      <c r="C10121" s="40" t="s">
        <v>18674</v>
      </c>
      <c r="D10121" s="41" t="s">
        <v>19</v>
      </c>
      <c r="E10121" s="42"/>
      <c r="F10121" s="43" t="n">
        <v>263.028</v>
      </c>
      <c r="G10121" s="44" t="n">
        <v>315.6336</v>
      </c>
      <c r="H10121" s="45" t="n">
        <f aca="false">$H$4*F10121</f>
        <v>263.028</v>
      </c>
      <c r="I10121" s="46" t="n">
        <f aca="false">$H$4*G10121</f>
        <v>315.6336</v>
      </c>
      <c r="J10121" s="47"/>
    </row>
    <row r="10122" s="31" customFormat="true" ht="11.85" hidden="false" customHeight="true" outlineLevel="2" collapsed="false">
      <c r="A10122" s="47"/>
      <c r="B10122" s="39" t="s">
        <v>18675</v>
      </c>
      <c r="C10122" s="40" t="s">
        <v>18676</v>
      </c>
      <c r="D10122" s="41" t="s">
        <v>19</v>
      </c>
      <c r="E10122" s="42"/>
      <c r="F10122" s="43" t="n">
        <v>277.044</v>
      </c>
      <c r="G10122" s="44" t="n">
        <v>332.4528</v>
      </c>
      <c r="H10122" s="45" t="n">
        <f aca="false">$H$4*F10122</f>
        <v>277.044</v>
      </c>
      <c r="I10122" s="46" t="n">
        <f aca="false">$H$4*G10122</f>
        <v>332.4528</v>
      </c>
      <c r="J10122" s="47"/>
    </row>
    <row r="10123" s="31" customFormat="true" ht="11.85" hidden="false" customHeight="true" outlineLevel="2" collapsed="false">
      <c r="A10123" s="47"/>
      <c r="B10123" s="39" t="s">
        <v>18677</v>
      </c>
      <c r="C10123" s="40" t="s">
        <v>18678</v>
      </c>
      <c r="D10123" s="41" t="s">
        <v>19</v>
      </c>
      <c r="E10123" s="42"/>
      <c r="F10123" s="43" t="n">
        <v>239.112</v>
      </c>
      <c r="G10123" s="44" t="n">
        <v>286.9344</v>
      </c>
      <c r="H10123" s="45" t="n">
        <f aca="false">$H$4*F10123</f>
        <v>239.112</v>
      </c>
      <c r="I10123" s="46" t="n">
        <f aca="false">$H$4*G10123</f>
        <v>286.9344</v>
      </c>
      <c r="J10123" s="47"/>
    </row>
    <row r="10124" s="31" customFormat="true" ht="11.85" hidden="false" customHeight="true" outlineLevel="2" collapsed="false">
      <c r="A10124" s="47"/>
      <c r="B10124" s="39" t="s">
        <v>18679</v>
      </c>
      <c r="C10124" s="40" t="s">
        <v>18680</v>
      </c>
      <c r="D10124" s="41" t="s">
        <v>19</v>
      </c>
      <c r="E10124" s="42"/>
      <c r="F10124" s="43" t="n">
        <v>291.06</v>
      </c>
      <c r="G10124" s="44" t="n">
        <v>349.272</v>
      </c>
      <c r="H10124" s="45" t="n">
        <f aca="false">$H$4*F10124</f>
        <v>291.06</v>
      </c>
      <c r="I10124" s="46" t="n">
        <f aca="false">$H$4*G10124</f>
        <v>349.272</v>
      </c>
      <c r="J10124" s="47"/>
    </row>
    <row r="10125" s="31" customFormat="true" ht="11.85" hidden="false" customHeight="true" outlineLevel="2" collapsed="false">
      <c r="A10125" s="47"/>
      <c r="B10125" s="39" t="s">
        <v>18681</v>
      </c>
      <c r="C10125" s="40" t="s">
        <v>18682</v>
      </c>
      <c r="D10125" s="41" t="s">
        <v>19</v>
      </c>
      <c r="E10125" s="42"/>
      <c r="F10125" s="43" t="n">
        <v>314.976</v>
      </c>
      <c r="G10125" s="44" t="n">
        <v>377.9712</v>
      </c>
      <c r="H10125" s="45" t="n">
        <f aca="false">$H$4*F10125</f>
        <v>314.976</v>
      </c>
      <c r="I10125" s="46" t="n">
        <f aca="false">$H$4*G10125</f>
        <v>377.9712</v>
      </c>
      <c r="J10125" s="47"/>
    </row>
    <row r="10126" s="31" customFormat="true" ht="11.85" hidden="false" customHeight="true" outlineLevel="2" collapsed="false">
      <c r="A10126" s="47"/>
      <c r="B10126" s="39" t="s">
        <v>18683</v>
      </c>
      <c r="C10126" s="40"/>
      <c r="D10126" s="41" t="s">
        <v>19</v>
      </c>
      <c r="E10126" s="42"/>
      <c r="F10126" s="43" t="n">
        <v>91.2</v>
      </c>
      <c r="G10126" s="44" t="n">
        <v>109.44</v>
      </c>
      <c r="H10126" s="45" t="n">
        <f aca="false">$H$4*F10126</f>
        <v>91.2</v>
      </c>
      <c r="I10126" s="46" t="n">
        <f aca="false">$H$4*G10126</f>
        <v>109.44</v>
      </c>
      <c r="J10126" s="47"/>
    </row>
    <row r="10127" s="31" customFormat="true" ht="11.85" hidden="false" customHeight="true" outlineLevel="2" collapsed="false">
      <c r="A10127" s="47"/>
      <c r="B10127" s="39" t="s">
        <v>18684</v>
      </c>
      <c r="C10127" s="40" t="s">
        <v>18685</v>
      </c>
      <c r="D10127" s="41" t="s">
        <v>19</v>
      </c>
      <c r="E10127" s="42"/>
      <c r="F10127" s="43" t="n">
        <v>29.988</v>
      </c>
      <c r="G10127" s="44" t="n">
        <v>35.9856</v>
      </c>
      <c r="H10127" s="45" t="n">
        <f aca="false">$H$4*F10127</f>
        <v>29.988</v>
      </c>
      <c r="I10127" s="46" t="n">
        <f aca="false">$H$4*G10127</f>
        <v>35.9856</v>
      </c>
      <c r="J10127" s="47"/>
    </row>
    <row r="10128" s="31" customFormat="true" ht="12.6" hidden="false" customHeight="true" outlineLevel="1" collapsed="false">
      <c r="A10128" s="32"/>
      <c r="B10128" s="33" t="s">
        <v>18686</v>
      </c>
      <c r="C10128" s="34"/>
      <c r="D10128" s="35"/>
      <c r="E10128" s="36"/>
      <c r="F10128" s="49"/>
      <c r="G10128" s="50"/>
      <c r="H10128" s="51"/>
      <c r="I10128" s="52"/>
      <c r="J10128" s="32"/>
    </row>
    <row r="10129" s="31" customFormat="true" ht="11.85" hidden="false" customHeight="true" outlineLevel="2" collapsed="false">
      <c r="A10129" s="47"/>
      <c r="B10129" s="39" t="s">
        <v>18687</v>
      </c>
      <c r="C10129" s="40" t="s">
        <v>18688</v>
      </c>
      <c r="D10129" s="41" t="s">
        <v>19</v>
      </c>
      <c r="E10129" s="42"/>
      <c r="F10129" s="43" t="n">
        <v>277.872</v>
      </c>
      <c r="G10129" s="44" t="n">
        <v>333.4464</v>
      </c>
      <c r="H10129" s="45" t="n">
        <f aca="false">$H$4*F10129</f>
        <v>277.872</v>
      </c>
      <c r="I10129" s="46" t="n">
        <f aca="false">$H$4*G10129</f>
        <v>333.4464</v>
      </c>
      <c r="J10129" s="47"/>
    </row>
    <row r="10130" s="31" customFormat="true" ht="11.85" hidden="false" customHeight="true" outlineLevel="2" collapsed="false">
      <c r="A10130" s="47"/>
      <c r="B10130" s="39" t="s">
        <v>18689</v>
      </c>
      <c r="C10130" s="40" t="s">
        <v>18688</v>
      </c>
      <c r="D10130" s="41" t="s">
        <v>19</v>
      </c>
      <c r="E10130" s="42"/>
      <c r="F10130" s="43" t="n">
        <v>277.872</v>
      </c>
      <c r="G10130" s="44" t="n">
        <v>333.4464</v>
      </c>
      <c r="H10130" s="45" t="n">
        <f aca="false">$H$4*F10130</f>
        <v>277.872</v>
      </c>
      <c r="I10130" s="46" t="n">
        <f aca="false">$H$4*G10130</f>
        <v>333.4464</v>
      </c>
      <c r="J10130" s="47"/>
    </row>
    <row r="10131" s="31" customFormat="true" ht="11.85" hidden="false" customHeight="true" outlineLevel="2" collapsed="false">
      <c r="A10131" s="47"/>
      <c r="B10131" s="39" t="s">
        <v>18690</v>
      </c>
      <c r="C10131" s="40" t="s">
        <v>18688</v>
      </c>
      <c r="D10131" s="41" t="s">
        <v>19</v>
      </c>
      <c r="E10131" s="42"/>
      <c r="F10131" s="43" t="n">
        <v>277.872</v>
      </c>
      <c r="G10131" s="44" t="n">
        <v>333.4464</v>
      </c>
      <c r="H10131" s="45" t="n">
        <f aca="false">$H$4*F10131</f>
        <v>277.872</v>
      </c>
      <c r="I10131" s="46" t="n">
        <f aca="false">$H$4*G10131</f>
        <v>333.4464</v>
      </c>
      <c r="J10131" s="47"/>
    </row>
    <row r="10132" s="31" customFormat="true" ht="11.85" hidden="false" customHeight="true" outlineLevel="2" collapsed="false">
      <c r="A10132" s="47"/>
      <c r="B10132" s="39" t="s">
        <v>18691</v>
      </c>
      <c r="C10132" s="40" t="s">
        <v>18692</v>
      </c>
      <c r="D10132" s="41" t="s">
        <v>19</v>
      </c>
      <c r="E10132" s="42"/>
      <c r="F10132" s="43" t="n">
        <v>92.448</v>
      </c>
      <c r="G10132" s="44" t="n">
        <v>110.9376</v>
      </c>
      <c r="H10132" s="45" t="n">
        <f aca="false">$H$4*F10132</f>
        <v>92.448</v>
      </c>
      <c r="I10132" s="46" t="n">
        <f aca="false">$H$4*G10132</f>
        <v>110.9376</v>
      </c>
      <c r="J10132" s="47"/>
    </row>
    <row r="10133" s="31" customFormat="true" ht="11.85" hidden="false" customHeight="true" outlineLevel="2" collapsed="false">
      <c r="A10133" s="47"/>
      <c r="B10133" s="39" t="s">
        <v>18693</v>
      </c>
      <c r="C10133" s="40" t="s">
        <v>18694</v>
      </c>
      <c r="D10133" s="41" t="s">
        <v>19</v>
      </c>
      <c r="E10133" s="42"/>
      <c r="F10133" s="43" t="n">
        <v>88.704</v>
      </c>
      <c r="G10133" s="44" t="n">
        <v>106.4448</v>
      </c>
      <c r="H10133" s="45" t="n">
        <f aca="false">$H$4*F10133</f>
        <v>88.704</v>
      </c>
      <c r="I10133" s="46" t="n">
        <f aca="false">$H$4*G10133</f>
        <v>106.4448</v>
      </c>
      <c r="J10133" s="47"/>
    </row>
    <row r="10134" s="31" customFormat="true" ht="11.85" hidden="false" customHeight="true" outlineLevel="2" collapsed="false">
      <c r="A10134" s="47"/>
      <c r="B10134" s="39" t="s">
        <v>18695</v>
      </c>
      <c r="C10134" s="40" t="s">
        <v>18696</v>
      </c>
      <c r="D10134" s="41" t="s">
        <v>19</v>
      </c>
      <c r="E10134" s="42"/>
      <c r="F10134" s="43" t="n">
        <v>284.472</v>
      </c>
      <c r="G10134" s="44" t="n">
        <v>341.3664</v>
      </c>
      <c r="H10134" s="45" t="n">
        <f aca="false">$H$4*F10134</f>
        <v>284.472</v>
      </c>
      <c r="I10134" s="46" t="n">
        <f aca="false">$H$4*G10134</f>
        <v>341.3664</v>
      </c>
      <c r="J10134" s="47"/>
    </row>
    <row r="10135" s="31" customFormat="true" ht="11.85" hidden="false" customHeight="true" outlineLevel="2" collapsed="false">
      <c r="A10135" s="47"/>
      <c r="B10135" s="39" t="s">
        <v>18697</v>
      </c>
      <c r="C10135" s="40" t="s">
        <v>18696</v>
      </c>
      <c r="D10135" s="41" t="s">
        <v>19</v>
      </c>
      <c r="E10135" s="42"/>
      <c r="F10135" s="43" t="n">
        <v>284.472</v>
      </c>
      <c r="G10135" s="44" t="n">
        <v>341.3664</v>
      </c>
      <c r="H10135" s="45" t="n">
        <f aca="false">$H$4*F10135</f>
        <v>284.472</v>
      </c>
      <c r="I10135" s="46" t="n">
        <f aca="false">$H$4*G10135</f>
        <v>341.3664</v>
      </c>
      <c r="J10135" s="47"/>
    </row>
    <row r="10136" s="31" customFormat="true" ht="11.85" hidden="false" customHeight="true" outlineLevel="2" collapsed="false">
      <c r="A10136" s="47"/>
      <c r="B10136" s="39" t="s">
        <v>18698</v>
      </c>
      <c r="C10136" s="40" t="s">
        <v>18699</v>
      </c>
      <c r="D10136" s="41" t="s">
        <v>19</v>
      </c>
      <c r="E10136" s="42"/>
      <c r="F10136" s="43" t="n">
        <v>87.396</v>
      </c>
      <c r="G10136" s="44" t="n">
        <v>104.8752</v>
      </c>
      <c r="H10136" s="45" t="n">
        <f aca="false">$H$4*F10136</f>
        <v>87.396</v>
      </c>
      <c r="I10136" s="46" t="n">
        <f aca="false">$H$4*G10136</f>
        <v>104.8752</v>
      </c>
      <c r="J10136" s="47"/>
    </row>
    <row r="10137" s="31" customFormat="true" ht="11.85" hidden="false" customHeight="true" outlineLevel="2" collapsed="false">
      <c r="A10137" s="47"/>
      <c r="B10137" s="39" t="s">
        <v>18700</v>
      </c>
      <c r="C10137" s="40" t="s">
        <v>18701</v>
      </c>
      <c r="D10137" s="41" t="s">
        <v>19</v>
      </c>
      <c r="E10137" s="42"/>
      <c r="F10137" s="43" t="n">
        <v>40.476</v>
      </c>
      <c r="G10137" s="44" t="n">
        <v>48.5712</v>
      </c>
      <c r="H10137" s="45" t="n">
        <f aca="false">$H$4*F10137</f>
        <v>40.476</v>
      </c>
      <c r="I10137" s="46" t="n">
        <f aca="false">$H$4*G10137</f>
        <v>48.5712</v>
      </c>
      <c r="J10137" s="47"/>
    </row>
    <row r="10138" s="31" customFormat="true" ht="11.85" hidden="false" customHeight="true" outlineLevel="2" collapsed="false">
      <c r="A10138" s="47"/>
      <c r="B10138" s="39" t="s">
        <v>18702</v>
      </c>
      <c r="C10138" s="40" t="s">
        <v>18701</v>
      </c>
      <c r="D10138" s="41" t="s">
        <v>19</v>
      </c>
      <c r="E10138" s="42"/>
      <c r="F10138" s="43" t="n">
        <v>40.476</v>
      </c>
      <c r="G10138" s="44" t="n">
        <v>48.5712</v>
      </c>
      <c r="H10138" s="45" t="n">
        <f aca="false">$H$4*F10138</f>
        <v>40.476</v>
      </c>
      <c r="I10138" s="46" t="n">
        <f aca="false">$H$4*G10138</f>
        <v>48.5712</v>
      </c>
      <c r="J10138" s="47"/>
    </row>
    <row r="10139" s="31" customFormat="true" ht="12.6" hidden="false" customHeight="true" outlineLevel="1" collapsed="false">
      <c r="A10139" s="32"/>
      <c r="B10139" s="33" t="s">
        <v>18703</v>
      </c>
      <c r="C10139" s="34"/>
      <c r="D10139" s="35"/>
      <c r="E10139" s="36"/>
      <c r="F10139" s="49"/>
      <c r="G10139" s="50"/>
      <c r="H10139" s="51"/>
      <c r="I10139" s="52"/>
      <c r="J10139" s="32"/>
    </row>
    <row r="10140" s="31" customFormat="true" ht="11.85" hidden="false" customHeight="true" outlineLevel="2" collapsed="false">
      <c r="A10140" s="47"/>
      <c r="B10140" s="39" t="s">
        <v>18704</v>
      </c>
      <c r="C10140" s="40" t="s">
        <v>18705</v>
      </c>
      <c r="D10140" s="41" t="s">
        <v>19</v>
      </c>
      <c r="E10140" s="42"/>
      <c r="F10140" s="43" t="n">
        <v>427.932</v>
      </c>
      <c r="G10140" s="44" t="n">
        <v>513.5184</v>
      </c>
      <c r="H10140" s="45" t="n">
        <f aca="false">$H$4*F10140</f>
        <v>427.932</v>
      </c>
      <c r="I10140" s="46" t="n">
        <f aca="false">$H$4*G10140</f>
        <v>513.5184</v>
      </c>
      <c r="J10140" s="47"/>
    </row>
    <row r="10141" s="31" customFormat="true" ht="11.85" hidden="false" customHeight="true" outlineLevel="2" collapsed="false">
      <c r="A10141" s="47"/>
      <c r="B10141" s="39" t="s">
        <v>18706</v>
      </c>
      <c r="C10141" s="40"/>
      <c r="D10141" s="41" t="s">
        <v>19</v>
      </c>
      <c r="E10141" s="42"/>
      <c r="F10141" s="43" t="n">
        <v>311.676</v>
      </c>
      <c r="G10141" s="44" t="n">
        <v>374.0112</v>
      </c>
      <c r="H10141" s="45" t="n">
        <f aca="false">$H$4*F10141</f>
        <v>311.676</v>
      </c>
      <c r="I10141" s="46" t="n">
        <f aca="false">$H$4*G10141</f>
        <v>374.0112</v>
      </c>
      <c r="J10141" s="47"/>
    </row>
    <row r="10142" s="31" customFormat="true" ht="11.85" hidden="false" customHeight="true" outlineLevel="2" collapsed="false">
      <c r="A10142" s="47"/>
      <c r="B10142" s="39" t="s">
        <v>18707</v>
      </c>
      <c r="C10142" s="40" t="s">
        <v>18708</v>
      </c>
      <c r="D10142" s="41" t="s">
        <v>19</v>
      </c>
      <c r="E10142" s="42"/>
      <c r="F10142" s="43" t="n">
        <v>370.224</v>
      </c>
      <c r="G10142" s="44" t="n">
        <v>444.2688</v>
      </c>
      <c r="H10142" s="45" t="n">
        <f aca="false">$H$4*F10142</f>
        <v>370.224</v>
      </c>
      <c r="I10142" s="46" t="n">
        <f aca="false">$H$4*G10142</f>
        <v>444.2688</v>
      </c>
      <c r="J10142" s="47"/>
    </row>
    <row r="10143" s="31" customFormat="true" ht="11.85" hidden="false" customHeight="true" outlineLevel="2" collapsed="false">
      <c r="A10143" s="47"/>
      <c r="B10143" s="39" t="s">
        <v>18709</v>
      </c>
      <c r="C10143" s="40"/>
      <c r="D10143" s="41" t="s">
        <v>19</v>
      </c>
      <c r="E10143" s="42"/>
      <c r="F10143" s="43" t="n">
        <v>326.52</v>
      </c>
      <c r="G10143" s="44" t="n">
        <v>391.824</v>
      </c>
      <c r="H10143" s="45" t="n">
        <f aca="false">$H$4*F10143</f>
        <v>326.52</v>
      </c>
      <c r="I10143" s="46" t="n">
        <f aca="false">$H$4*G10143</f>
        <v>391.824</v>
      </c>
      <c r="J10143" s="47"/>
    </row>
    <row r="10144" s="31" customFormat="true" ht="11.85" hidden="false" customHeight="true" outlineLevel="2" collapsed="false">
      <c r="A10144" s="47"/>
      <c r="B10144" s="39" t="s">
        <v>18710</v>
      </c>
      <c r="C10144" s="40" t="s">
        <v>18711</v>
      </c>
      <c r="D10144" s="41" t="s">
        <v>19</v>
      </c>
      <c r="E10144" s="42"/>
      <c r="F10144" s="43" t="n">
        <v>183.048</v>
      </c>
      <c r="G10144" s="44" t="n">
        <v>219.6576</v>
      </c>
      <c r="H10144" s="45" t="n">
        <f aca="false">$H$4*F10144</f>
        <v>183.048</v>
      </c>
      <c r="I10144" s="46" t="n">
        <f aca="false">$H$4*G10144</f>
        <v>219.6576</v>
      </c>
      <c r="J10144" s="47"/>
    </row>
    <row r="10145" s="31" customFormat="true" ht="11.85" hidden="false" customHeight="true" outlineLevel="2" collapsed="false">
      <c r="A10145" s="47"/>
      <c r="B10145" s="39" t="s">
        <v>18712</v>
      </c>
      <c r="C10145" s="40" t="s">
        <v>18713</v>
      </c>
      <c r="D10145" s="41" t="s">
        <v>19</v>
      </c>
      <c r="E10145" s="42"/>
      <c r="F10145" s="43" t="n">
        <v>131.1</v>
      </c>
      <c r="G10145" s="44" t="n">
        <v>157.32</v>
      </c>
      <c r="H10145" s="45" t="n">
        <f aca="false">$H$4*F10145</f>
        <v>131.1</v>
      </c>
      <c r="I10145" s="46" t="n">
        <f aca="false">$H$4*G10145</f>
        <v>157.32</v>
      </c>
      <c r="J10145" s="47"/>
    </row>
    <row r="10146" s="31" customFormat="true" ht="11.85" hidden="false" customHeight="true" outlineLevel="2" collapsed="false">
      <c r="A10146" s="47"/>
      <c r="B10146" s="39" t="s">
        <v>18714</v>
      </c>
      <c r="C10146" s="40" t="s">
        <v>18715</v>
      </c>
      <c r="D10146" s="41" t="s">
        <v>19</v>
      </c>
      <c r="E10146" s="42"/>
      <c r="F10146" s="43" t="n">
        <v>361.152</v>
      </c>
      <c r="G10146" s="44" t="n">
        <v>433.3824</v>
      </c>
      <c r="H10146" s="45" t="n">
        <f aca="false">$H$4*F10146</f>
        <v>361.152</v>
      </c>
      <c r="I10146" s="46" t="n">
        <f aca="false">$H$4*G10146</f>
        <v>433.3824</v>
      </c>
      <c r="J10146" s="47"/>
    </row>
    <row r="10147" s="31" customFormat="true" ht="11.85" hidden="false" customHeight="true" outlineLevel="2" collapsed="false">
      <c r="A10147" s="47"/>
      <c r="B10147" s="39" t="s">
        <v>18716</v>
      </c>
      <c r="C10147" s="40" t="s">
        <v>18717</v>
      </c>
      <c r="D10147" s="41" t="s">
        <v>19</v>
      </c>
      <c r="E10147" s="42"/>
      <c r="F10147" s="43" t="n">
        <v>403.2</v>
      </c>
      <c r="G10147" s="44" t="n">
        <v>483.84</v>
      </c>
      <c r="H10147" s="45" t="n">
        <f aca="false">$H$4*F10147</f>
        <v>403.2</v>
      </c>
      <c r="I10147" s="46" t="n">
        <f aca="false">$H$4*G10147</f>
        <v>483.84</v>
      </c>
      <c r="J10147" s="47"/>
    </row>
    <row r="10148" s="31" customFormat="true" ht="11.85" hidden="false" customHeight="true" outlineLevel="2" collapsed="false">
      <c r="A10148" s="47"/>
      <c r="B10148" s="39" t="s">
        <v>18718</v>
      </c>
      <c r="C10148" s="40" t="s">
        <v>18719</v>
      </c>
      <c r="D10148" s="41" t="s">
        <v>19</v>
      </c>
      <c r="E10148" s="42"/>
      <c r="F10148" s="43" t="n">
        <v>108.84</v>
      </c>
      <c r="G10148" s="44" t="n">
        <v>130.608</v>
      </c>
      <c r="H10148" s="45" t="n">
        <f aca="false">$H$4*F10148</f>
        <v>108.84</v>
      </c>
      <c r="I10148" s="46" t="n">
        <f aca="false">$H$4*G10148</f>
        <v>130.608</v>
      </c>
      <c r="J10148" s="47"/>
    </row>
    <row r="10149" s="31" customFormat="true" ht="11.85" hidden="false" customHeight="true" outlineLevel="2" collapsed="false">
      <c r="A10149" s="47"/>
      <c r="B10149" s="39" t="s">
        <v>18720</v>
      </c>
      <c r="C10149" s="40" t="s">
        <v>18721</v>
      </c>
      <c r="D10149" s="41" t="s">
        <v>19</v>
      </c>
      <c r="E10149" s="42"/>
      <c r="F10149" s="43" t="n">
        <v>386.712</v>
      </c>
      <c r="G10149" s="44" t="n">
        <v>464.0544</v>
      </c>
      <c r="H10149" s="45" t="n">
        <f aca="false">$H$4*F10149</f>
        <v>386.712</v>
      </c>
      <c r="I10149" s="46" t="n">
        <f aca="false">$H$4*G10149</f>
        <v>464.0544</v>
      </c>
      <c r="J10149" s="47"/>
    </row>
    <row r="10150" s="31" customFormat="true" ht="11.85" hidden="false" customHeight="true" outlineLevel="2" collapsed="false">
      <c r="A10150" s="47"/>
      <c r="B10150" s="39" t="s">
        <v>18722</v>
      </c>
      <c r="C10150" s="40" t="s">
        <v>18723</v>
      </c>
      <c r="D10150" s="41" t="s">
        <v>19</v>
      </c>
      <c r="E10150" s="42"/>
      <c r="F10150" s="43" t="n">
        <v>722.304</v>
      </c>
      <c r="G10150" s="44" t="n">
        <v>866.7648</v>
      </c>
      <c r="H10150" s="45" t="n">
        <f aca="false">$H$4*F10150</f>
        <v>722.304</v>
      </c>
      <c r="I10150" s="46" t="n">
        <f aca="false">$H$4*G10150</f>
        <v>866.7648</v>
      </c>
      <c r="J10150" s="47"/>
    </row>
    <row r="10151" s="31" customFormat="true" ht="11.85" hidden="false" customHeight="true" outlineLevel="2" collapsed="false">
      <c r="A10151" s="47"/>
      <c r="B10151" s="39" t="s">
        <v>18724</v>
      </c>
      <c r="C10151" s="40" t="s">
        <v>18715</v>
      </c>
      <c r="D10151" s="41" t="s">
        <v>19</v>
      </c>
      <c r="E10151" s="42"/>
      <c r="F10151" s="43" t="n">
        <v>354.552</v>
      </c>
      <c r="G10151" s="44" t="n">
        <v>425.4624</v>
      </c>
      <c r="H10151" s="45" t="n">
        <f aca="false">$H$4*F10151</f>
        <v>354.552</v>
      </c>
      <c r="I10151" s="46" t="n">
        <f aca="false">$H$4*G10151</f>
        <v>425.4624</v>
      </c>
      <c r="J10151" s="47"/>
    </row>
    <row r="10152" s="31" customFormat="true" ht="11.85" hidden="false" customHeight="true" outlineLevel="2" collapsed="false">
      <c r="A10152" s="47"/>
      <c r="B10152" s="39" t="s">
        <v>18725</v>
      </c>
      <c r="C10152" s="40" t="s">
        <v>18726</v>
      </c>
      <c r="D10152" s="41" t="s">
        <v>19</v>
      </c>
      <c r="E10152" s="42"/>
      <c r="F10152" s="43" t="n">
        <v>89.952</v>
      </c>
      <c r="G10152" s="44" t="n">
        <v>107.9424</v>
      </c>
      <c r="H10152" s="45" t="n">
        <f aca="false">$H$4*F10152</f>
        <v>89.952</v>
      </c>
      <c r="I10152" s="46" t="n">
        <f aca="false">$H$4*G10152</f>
        <v>107.9424</v>
      </c>
      <c r="J10152" s="47"/>
    </row>
    <row r="10153" s="31" customFormat="true" ht="11.85" hidden="false" customHeight="true" outlineLevel="2" collapsed="false">
      <c r="A10153" s="47"/>
      <c r="B10153" s="39" t="s">
        <v>18727</v>
      </c>
      <c r="C10153" s="40" t="s">
        <v>18728</v>
      </c>
      <c r="D10153" s="41" t="s">
        <v>19</v>
      </c>
      <c r="E10153" s="42"/>
      <c r="F10153" s="43" t="n">
        <v>77.46</v>
      </c>
      <c r="G10153" s="44" t="n">
        <v>92.952</v>
      </c>
      <c r="H10153" s="45" t="n">
        <f aca="false">$H$4*F10153</f>
        <v>77.46</v>
      </c>
      <c r="I10153" s="46" t="n">
        <f aca="false">$H$4*G10153</f>
        <v>92.952</v>
      </c>
      <c r="J10153" s="47"/>
    </row>
    <row r="10154" s="31" customFormat="true" ht="11.85" hidden="false" customHeight="true" outlineLevel="2" collapsed="false">
      <c r="A10154" s="47"/>
      <c r="B10154" s="39" t="s">
        <v>18729</v>
      </c>
      <c r="C10154" s="40" t="s">
        <v>18730</v>
      </c>
      <c r="D10154" s="41" t="s">
        <v>19</v>
      </c>
      <c r="E10154" s="42"/>
      <c r="F10154" s="43" t="n">
        <v>111.192</v>
      </c>
      <c r="G10154" s="44" t="n">
        <v>133.4304</v>
      </c>
      <c r="H10154" s="45" t="n">
        <f aca="false">$H$4*F10154</f>
        <v>111.192</v>
      </c>
      <c r="I10154" s="46" t="n">
        <f aca="false">$H$4*G10154</f>
        <v>133.4304</v>
      </c>
      <c r="J10154" s="47"/>
    </row>
    <row r="10155" s="31" customFormat="true" ht="11.85" hidden="false" customHeight="true" outlineLevel="2" collapsed="false">
      <c r="A10155" s="47"/>
      <c r="B10155" s="39" t="s">
        <v>18731</v>
      </c>
      <c r="C10155" s="40" t="s">
        <v>18732</v>
      </c>
      <c r="D10155" s="41" t="s">
        <v>19</v>
      </c>
      <c r="E10155" s="42"/>
      <c r="F10155" s="43" t="n">
        <v>102.24</v>
      </c>
      <c r="G10155" s="44" t="n">
        <v>122.688</v>
      </c>
      <c r="H10155" s="45" t="n">
        <f aca="false">$H$4*F10155</f>
        <v>102.24</v>
      </c>
      <c r="I10155" s="46" t="n">
        <f aca="false">$H$4*G10155</f>
        <v>122.688</v>
      </c>
      <c r="J10155" s="47"/>
    </row>
    <row r="10156" s="31" customFormat="true" ht="11.85" hidden="false" customHeight="true" outlineLevel="2" collapsed="false">
      <c r="A10156" s="47"/>
      <c r="B10156" s="39" t="s">
        <v>18733</v>
      </c>
      <c r="C10156" s="40" t="s">
        <v>18734</v>
      </c>
      <c r="D10156" s="41" t="s">
        <v>19</v>
      </c>
      <c r="E10156" s="42"/>
      <c r="F10156" s="43" t="n">
        <v>130.272</v>
      </c>
      <c r="G10156" s="44" t="n">
        <v>156.3264</v>
      </c>
      <c r="H10156" s="45" t="n">
        <f aca="false">$H$4*F10156</f>
        <v>130.272</v>
      </c>
      <c r="I10156" s="46" t="n">
        <f aca="false">$H$4*G10156</f>
        <v>156.3264</v>
      </c>
      <c r="J10156" s="47"/>
    </row>
    <row r="10157" s="31" customFormat="true" ht="11.85" hidden="false" customHeight="true" outlineLevel="2" collapsed="false">
      <c r="A10157" s="47"/>
      <c r="B10157" s="39" t="s">
        <v>18735</v>
      </c>
      <c r="C10157" s="40" t="s">
        <v>18736</v>
      </c>
      <c r="D10157" s="41" t="s">
        <v>19</v>
      </c>
      <c r="E10157" s="42"/>
      <c r="F10157" s="43" t="n">
        <v>86.58</v>
      </c>
      <c r="G10157" s="44" t="n">
        <v>103.896</v>
      </c>
      <c r="H10157" s="45" t="n">
        <f aca="false">$H$4*F10157</f>
        <v>86.58</v>
      </c>
      <c r="I10157" s="46" t="n">
        <f aca="false">$H$4*G10157</f>
        <v>103.896</v>
      </c>
      <c r="J10157" s="47"/>
    </row>
    <row r="10158" s="31" customFormat="true" ht="11.85" hidden="false" customHeight="true" outlineLevel="2" collapsed="false">
      <c r="A10158" s="47"/>
      <c r="B10158" s="39" t="s">
        <v>18737</v>
      </c>
      <c r="C10158" s="40" t="s">
        <v>18738</v>
      </c>
      <c r="D10158" s="41" t="s">
        <v>19</v>
      </c>
      <c r="E10158" s="42"/>
      <c r="F10158" s="43" t="n">
        <v>127.8</v>
      </c>
      <c r="G10158" s="44" t="n">
        <v>153.36</v>
      </c>
      <c r="H10158" s="45" t="n">
        <f aca="false">$H$4*F10158</f>
        <v>127.8</v>
      </c>
      <c r="I10158" s="46" t="n">
        <f aca="false">$H$4*G10158</f>
        <v>153.36</v>
      </c>
      <c r="J10158" s="47"/>
    </row>
    <row r="10159" s="31" customFormat="true" ht="11.85" hidden="false" customHeight="true" outlineLevel="2" collapsed="false">
      <c r="A10159" s="47"/>
      <c r="B10159" s="39" t="s">
        <v>18739</v>
      </c>
      <c r="C10159" s="40" t="s">
        <v>18740</v>
      </c>
      <c r="D10159" s="41" t="s">
        <v>19</v>
      </c>
      <c r="E10159" s="42"/>
      <c r="F10159" s="43" t="n">
        <v>151.716</v>
      </c>
      <c r="G10159" s="44" t="n">
        <v>182.0592</v>
      </c>
      <c r="H10159" s="45" t="n">
        <f aca="false">$H$4*F10159</f>
        <v>151.716</v>
      </c>
      <c r="I10159" s="46" t="n">
        <f aca="false">$H$4*G10159</f>
        <v>182.0592</v>
      </c>
      <c r="J10159" s="47"/>
    </row>
    <row r="10160" s="31" customFormat="true" ht="11.85" hidden="false" customHeight="true" outlineLevel="2" collapsed="false">
      <c r="A10160" s="47"/>
      <c r="B10160" s="39" t="s">
        <v>18741</v>
      </c>
      <c r="C10160" s="40" t="s">
        <v>18742</v>
      </c>
      <c r="D10160" s="41" t="s">
        <v>19</v>
      </c>
      <c r="E10160" s="42"/>
      <c r="F10160" s="43" t="n">
        <v>90.696</v>
      </c>
      <c r="G10160" s="44" t="n">
        <v>108.8352</v>
      </c>
      <c r="H10160" s="45" t="n">
        <f aca="false">$H$4*F10160</f>
        <v>90.696</v>
      </c>
      <c r="I10160" s="46" t="n">
        <f aca="false">$H$4*G10160</f>
        <v>108.8352</v>
      </c>
      <c r="J10160" s="47"/>
    </row>
    <row r="10161" s="31" customFormat="true" ht="11.85" hidden="false" customHeight="true" outlineLevel="2" collapsed="false">
      <c r="A10161" s="47"/>
      <c r="B10161" s="39" t="s">
        <v>18743</v>
      </c>
      <c r="C10161" s="40" t="s">
        <v>18744</v>
      </c>
      <c r="D10161" s="41" t="s">
        <v>19</v>
      </c>
      <c r="E10161" s="42"/>
      <c r="F10161" s="43" t="n">
        <v>134.4</v>
      </c>
      <c r="G10161" s="44" t="n">
        <v>161.28</v>
      </c>
      <c r="H10161" s="45" t="n">
        <f aca="false">$H$4*F10161</f>
        <v>134.4</v>
      </c>
      <c r="I10161" s="46" t="n">
        <f aca="false">$H$4*G10161</f>
        <v>161.28</v>
      </c>
      <c r="J10161" s="47"/>
    </row>
    <row r="10162" s="31" customFormat="true" ht="11.85" hidden="false" customHeight="true" outlineLevel="2" collapsed="false">
      <c r="A10162" s="47"/>
      <c r="B10162" s="39" t="s">
        <v>18745</v>
      </c>
      <c r="C10162" s="40" t="s">
        <v>18746</v>
      </c>
      <c r="D10162" s="41" t="s">
        <v>19</v>
      </c>
      <c r="E10162" s="42"/>
      <c r="F10162" s="43" t="n">
        <v>176.448</v>
      </c>
      <c r="G10162" s="44" t="n">
        <v>211.7376</v>
      </c>
      <c r="H10162" s="45" t="n">
        <f aca="false">$H$4*F10162</f>
        <v>176.448</v>
      </c>
      <c r="I10162" s="46" t="n">
        <f aca="false">$H$4*G10162</f>
        <v>211.7376</v>
      </c>
      <c r="J10162" s="47"/>
    </row>
    <row r="10163" s="31" customFormat="true" ht="11.85" hidden="false" customHeight="true" outlineLevel="2" collapsed="false">
      <c r="A10163" s="47"/>
      <c r="B10163" s="39" t="s">
        <v>18747</v>
      </c>
      <c r="C10163" s="40" t="s">
        <v>18748</v>
      </c>
      <c r="D10163" s="41" t="s">
        <v>19</v>
      </c>
      <c r="E10163" s="42"/>
      <c r="F10163" s="43" t="n">
        <v>195.42</v>
      </c>
      <c r="G10163" s="44" t="n">
        <v>234.504</v>
      </c>
      <c r="H10163" s="45" t="n">
        <f aca="false">$H$4*F10163</f>
        <v>195.42</v>
      </c>
      <c r="I10163" s="46" t="n">
        <f aca="false">$H$4*G10163</f>
        <v>234.504</v>
      </c>
      <c r="J10163" s="47"/>
    </row>
    <row r="10164" s="31" customFormat="true" ht="11.85" hidden="false" customHeight="true" outlineLevel="2" collapsed="false">
      <c r="A10164" s="47"/>
      <c r="B10164" s="39" t="s">
        <v>18749</v>
      </c>
      <c r="C10164" s="40" t="s">
        <v>18750</v>
      </c>
      <c r="D10164" s="41" t="s">
        <v>19</v>
      </c>
      <c r="E10164" s="42"/>
      <c r="F10164" s="43" t="n">
        <v>242.412</v>
      </c>
      <c r="G10164" s="44" t="n">
        <v>290.8944</v>
      </c>
      <c r="H10164" s="45" t="n">
        <f aca="false">$H$4*F10164</f>
        <v>242.412</v>
      </c>
      <c r="I10164" s="46" t="n">
        <f aca="false">$H$4*G10164</f>
        <v>290.8944</v>
      </c>
      <c r="J10164" s="47"/>
    </row>
    <row r="10165" s="31" customFormat="true" ht="11.85" hidden="false" customHeight="true" outlineLevel="2" collapsed="false">
      <c r="A10165" s="47"/>
      <c r="B10165" s="39" t="s">
        <v>18751</v>
      </c>
      <c r="C10165" s="40" t="s">
        <v>18752</v>
      </c>
      <c r="D10165" s="41" t="s">
        <v>19</v>
      </c>
      <c r="E10165" s="42"/>
      <c r="F10165" s="43" t="n">
        <v>175.632</v>
      </c>
      <c r="G10165" s="44" t="n">
        <v>210.7584</v>
      </c>
      <c r="H10165" s="45" t="n">
        <f aca="false">$H$4*F10165</f>
        <v>175.632</v>
      </c>
      <c r="I10165" s="46" t="n">
        <f aca="false">$H$4*G10165</f>
        <v>210.7584</v>
      </c>
      <c r="J10165" s="47"/>
    </row>
    <row r="10166" s="31" customFormat="true" ht="11.85" hidden="false" customHeight="true" outlineLevel="2" collapsed="false">
      <c r="A10166" s="47"/>
      <c r="B10166" s="39" t="s">
        <v>18753</v>
      </c>
      <c r="C10166" s="40" t="s">
        <v>18754</v>
      </c>
      <c r="D10166" s="41" t="s">
        <v>19</v>
      </c>
      <c r="E10166" s="42"/>
      <c r="F10166" s="43" t="n">
        <v>195.42</v>
      </c>
      <c r="G10166" s="44" t="n">
        <v>234.504</v>
      </c>
      <c r="H10166" s="45" t="n">
        <f aca="false">$H$4*F10166</f>
        <v>195.42</v>
      </c>
      <c r="I10166" s="46" t="n">
        <f aca="false">$H$4*G10166</f>
        <v>234.504</v>
      </c>
      <c r="J10166" s="47"/>
    </row>
    <row r="10167" s="31" customFormat="true" ht="12.6" hidden="false" customHeight="true" outlineLevel="1" collapsed="false">
      <c r="A10167" s="32"/>
      <c r="B10167" s="33" t="s">
        <v>18755</v>
      </c>
      <c r="C10167" s="34"/>
      <c r="D10167" s="35"/>
      <c r="E10167" s="36"/>
      <c r="F10167" s="49"/>
      <c r="G10167" s="50"/>
      <c r="H10167" s="51"/>
      <c r="I10167" s="52"/>
      <c r="J10167" s="32"/>
    </row>
    <row r="10168" s="31" customFormat="true" ht="11.85" hidden="false" customHeight="true" outlineLevel="2" collapsed="false">
      <c r="A10168" s="47"/>
      <c r="B10168" s="39" t="s">
        <v>18756</v>
      </c>
      <c r="C10168" s="40" t="s">
        <v>18757</v>
      </c>
      <c r="D10168" s="41" t="s">
        <v>19</v>
      </c>
      <c r="E10168" s="42"/>
      <c r="F10168" s="43" t="n">
        <v>490.608</v>
      </c>
      <c r="G10168" s="44" t="n">
        <v>588.7296</v>
      </c>
      <c r="H10168" s="45" t="n">
        <f aca="false">$H$4*F10168</f>
        <v>490.608</v>
      </c>
      <c r="I10168" s="46" t="n">
        <f aca="false">$H$4*G10168</f>
        <v>588.7296</v>
      </c>
      <c r="J10168" s="47"/>
    </row>
    <row r="10169" s="31" customFormat="true" ht="11.85" hidden="false" customHeight="true" outlineLevel="2" collapsed="false">
      <c r="A10169" s="47"/>
      <c r="B10169" s="39" t="s">
        <v>18758</v>
      </c>
      <c r="C10169" s="40" t="s">
        <v>18759</v>
      </c>
      <c r="D10169" s="41" t="s">
        <v>19</v>
      </c>
      <c r="E10169" s="42"/>
      <c r="F10169" s="43" t="n">
        <v>494.724</v>
      </c>
      <c r="G10169" s="44" t="n">
        <v>593.6688</v>
      </c>
      <c r="H10169" s="45" t="n">
        <f aca="false">$H$4*F10169</f>
        <v>494.724</v>
      </c>
      <c r="I10169" s="46" t="n">
        <f aca="false">$H$4*G10169</f>
        <v>593.6688</v>
      </c>
      <c r="J10169" s="47"/>
    </row>
    <row r="10170" s="31" customFormat="true" ht="11.85" hidden="false" customHeight="true" outlineLevel="2" collapsed="false">
      <c r="A10170" s="47"/>
      <c r="B10170" s="39" t="s">
        <v>18760</v>
      </c>
      <c r="C10170" s="40" t="s">
        <v>18761</v>
      </c>
      <c r="D10170" s="41" t="s">
        <v>19</v>
      </c>
      <c r="E10170" s="42"/>
      <c r="F10170" s="43" t="n">
        <v>767.652</v>
      </c>
      <c r="G10170" s="44" t="n">
        <v>921.1824</v>
      </c>
      <c r="H10170" s="45" t="n">
        <f aca="false">$H$4*F10170</f>
        <v>767.652</v>
      </c>
      <c r="I10170" s="46" t="n">
        <f aca="false">$H$4*G10170</f>
        <v>921.1824</v>
      </c>
      <c r="J10170" s="47"/>
    </row>
    <row r="10171" s="31" customFormat="true" ht="11.85" hidden="false" customHeight="true" outlineLevel="2" collapsed="false">
      <c r="A10171" s="47"/>
      <c r="B10171" s="39" t="s">
        <v>18762</v>
      </c>
      <c r="C10171" s="40" t="s">
        <v>18763</v>
      </c>
      <c r="D10171" s="41" t="s">
        <v>19</v>
      </c>
      <c r="E10171" s="42"/>
      <c r="F10171" s="43" t="n">
        <v>767.652</v>
      </c>
      <c r="G10171" s="44" t="n">
        <v>921.1824</v>
      </c>
      <c r="H10171" s="45" t="n">
        <f aca="false">$H$4*F10171</f>
        <v>767.652</v>
      </c>
      <c r="I10171" s="46" t="n">
        <f aca="false">$H$4*G10171</f>
        <v>921.1824</v>
      </c>
      <c r="J10171" s="47"/>
    </row>
    <row r="10172" s="31" customFormat="true" ht="11.85" hidden="false" customHeight="true" outlineLevel="2" collapsed="false">
      <c r="A10172" s="47"/>
      <c r="B10172" s="39" t="s">
        <v>18764</v>
      </c>
      <c r="C10172" s="40" t="s">
        <v>18765</v>
      </c>
      <c r="D10172" s="41" t="s">
        <v>19</v>
      </c>
      <c r="E10172" s="42"/>
      <c r="F10172" s="43" t="n">
        <v>1271.064</v>
      </c>
      <c r="G10172" s="44" t="n">
        <v>1525.2768</v>
      </c>
      <c r="H10172" s="45" t="n">
        <f aca="false">$H$4*F10172</f>
        <v>1271.064</v>
      </c>
      <c r="I10172" s="46" t="n">
        <f aca="false">$H$4*G10172</f>
        <v>1525.2768</v>
      </c>
      <c r="J10172" s="47"/>
    </row>
    <row r="10173" s="31" customFormat="true" ht="11.85" hidden="false" customHeight="true" outlineLevel="2" collapsed="false">
      <c r="A10173" s="47"/>
      <c r="B10173" s="39" t="s">
        <v>18766</v>
      </c>
      <c r="C10173" s="40" t="s">
        <v>18767</v>
      </c>
      <c r="D10173" s="41" t="s">
        <v>19</v>
      </c>
      <c r="E10173" s="42"/>
      <c r="F10173" s="43" t="n">
        <v>1273.392</v>
      </c>
      <c r="G10173" s="44" t="n">
        <v>1528.0704</v>
      </c>
      <c r="H10173" s="45" t="n">
        <f aca="false">$H$4*F10173</f>
        <v>1273.392</v>
      </c>
      <c r="I10173" s="46" t="n">
        <f aca="false">$H$4*G10173</f>
        <v>1528.0704</v>
      </c>
      <c r="J10173" s="47"/>
    </row>
    <row r="10174" s="31" customFormat="true" ht="11.85" hidden="false" customHeight="true" outlineLevel="2" collapsed="false">
      <c r="A10174" s="47"/>
      <c r="B10174" s="39" t="s">
        <v>18768</v>
      </c>
      <c r="C10174" s="40" t="s">
        <v>18769</v>
      </c>
      <c r="D10174" s="41" t="s">
        <v>19</v>
      </c>
      <c r="E10174" s="42"/>
      <c r="F10174" s="43" t="n">
        <v>1018.56</v>
      </c>
      <c r="G10174" s="44" t="n">
        <v>1222.272</v>
      </c>
      <c r="H10174" s="45" t="n">
        <f aca="false">$H$4*F10174</f>
        <v>1018.56</v>
      </c>
      <c r="I10174" s="46" t="n">
        <f aca="false">$H$4*G10174</f>
        <v>1222.272</v>
      </c>
      <c r="J10174" s="47"/>
    </row>
    <row r="10175" s="31" customFormat="true" ht="11.85" hidden="false" customHeight="true" outlineLevel="2" collapsed="false">
      <c r="A10175" s="47"/>
      <c r="B10175" s="39" t="s">
        <v>18770</v>
      </c>
      <c r="C10175" s="40" t="s">
        <v>18771</v>
      </c>
      <c r="D10175" s="41" t="s">
        <v>19</v>
      </c>
      <c r="E10175" s="42"/>
      <c r="F10175" s="43" t="n">
        <v>1102.212</v>
      </c>
      <c r="G10175" s="44" t="n">
        <v>1322.6544</v>
      </c>
      <c r="H10175" s="45" t="n">
        <f aca="false">$H$4*F10175</f>
        <v>1102.212</v>
      </c>
      <c r="I10175" s="46" t="n">
        <f aca="false">$H$4*G10175</f>
        <v>1322.6544</v>
      </c>
      <c r="J10175" s="47"/>
    </row>
    <row r="10176" s="31" customFormat="true" ht="11.85" hidden="false" customHeight="true" outlineLevel="2" collapsed="false">
      <c r="A10176" s="47"/>
      <c r="B10176" s="39" t="s">
        <v>18772</v>
      </c>
      <c r="C10176" s="40" t="s">
        <v>18773</v>
      </c>
      <c r="D10176" s="41" t="s">
        <v>19</v>
      </c>
      <c r="E10176" s="42"/>
      <c r="F10176" s="43" t="n">
        <v>1102.212</v>
      </c>
      <c r="G10176" s="44" t="n">
        <v>1322.6544</v>
      </c>
      <c r="H10176" s="45" t="n">
        <f aca="false">$H$4*F10176</f>
        <v>1102.212</v>
      </c>
      <c r="I10176" s="46" t="n">
        <f aca="false">$H$4*G10176</f>
        <v>1322.6544</v>
      </c>
      <c r="J10176" s="47"/>
    </row>
    <row r="10177" s="31" customFormat="true" ht="11.85" hidden="false" customHeight="true" outlineLevel="2" collapsed="false">
      <c r="A10177" s="47"/>
      <c r="B10177" s="39" t="s">
        <v>18774</v>
      </c>
      <c r="C10177" s="40" t="s">
        <v>18775</v>
      </c>
      <c r="D10177" s="41" t="s">
        <v>19</v>
      </c>
      <c r="E10177" s="42"/>
      <c r="F10177" s="43" t="n">
        <v>581.304</v>
      </c>
      <c r="G10177" s="44" t="n">
        <v>697.5648</v>
      </c>
      <c r="H10177" s="45" t="n">
        <f aca="false">$H$4*F10177</f>
        <v>581.304</v>
      </c>
      <c r="I10177" s="46" t="n">
        <f aca="false">$H$4*G10177</f>
        <v>697.5648</v>
      </c>
      <c r="J10177" s="47"/>
    </row>
    <row r="10178" s="31" customFormat="true" ht="11.85" hidden="false" customHeight="true" outlineLevel="2" collapsed="false">
      <c r="A10178" s="47"/>
      <c r="B10178" s="39" t="s">
        <v>18776</v>
      </c>
      <c r="C10178" s="40" t="s">
        <v>18777</v>
      </c>
      <c r="D10178" s="41" t="s">
        <v>19</v>
      </c>
      <c r="E10178" s="42"/>
      <c r="F10178" s="43" t="n">
        <v>581.304</v>
      </c>
      <c r="G10178" s="44" t="n">
        <v>697.5648</v>
      </c>
      <c r="H10178" s="45" t="n">
        <f aca="false">$H$4*F10178</f>
        <v>581.304</v>
      </c>
      <c r="I10178" s="46" t="n">
        <f aca="false">$H$4*G10178</f>
        <v>697.5648</v>
      </c>
      <c r="J10178" s="47"/>
    </row>
    <row r="10179" s="31" customFormat="true" ht="11.85" hidden="false" customHeight="true" outlineLevel="2" collapsed="false">
      <c r="A10179" s="47"/>
      <c r="B10179" s="39" t="s">
        <v>18778</v>
      </c>
      <c r="C10179" s="40" t="s">
        <v>18779</v>
      </c>
      <c r="D10179" s="41" t="s">
        <v>19</v>
      </c>
      <c r="E10179" s="42"/>
      <c r="F10179" s="43" t="n">
        <v>578.004</v>
      </c>
      <c r="G10179" s="44" t="n">
        <v>693.6048</v>
      </c>
      <c r="H10179" s="45" t="n">
        <f aca="false">$H$4*F10179</f>
        <v>578.004</v>
      </c>
      <c r="I10179" s="46" t="n">
        <f aca="false">$H$4*G10179</f>
        <v>693.6048</v>
      </c>
      <c r="J10179" s="47"/>
    </row>
    <row r="10180" s="31" customFormat="true" ht="11.85" hidden="false" customHeight="true" outlineLevel="2" collapsed="false">
      <c r="A10180" s="47"/>
      <c r="B10180" s="39" t="s">
        <v>18780</v>
      </c>
      <c r="C10180" s="40" t="s">
        <v>18781</v>
      </c>
      <c r="D10180" s="41" t="s">
        <v>19</v>
      </c>
      <c r="E10180" s="42"/>
      <c r="F10180" s="43" t="n">
        <v>205.308</v>
      </c>
      <c r="G10180" s="44" t="n">
        <v>246.3696</v>
      </c>
      <c r="H10180" s="45" t="n">
        <f aca="false">$H$4*F10180</f>
        <v>205.308</v>
      </c>
      <c r="I10180" s="46" t="n">
        <f aca="false">$H$4*G10180</f>
        <v>246.3696</v>
      </c>
      <c r="J10180" s="47"/>
    </row>
    <row r="10181" s="31" customFormat="true" ht="11.85" hidden="false" customHeight="true" outlineLevel="2" collapsed="false">
      <c r="A10181" s="47"/>
      <c r="B10181" s="39" t="s">
        <v>18782</v>
      </c>
      <c r="C10181" s="40" t="s">
        <v>18783</v>
      </c>
      <c r="D10181" s="41" t="s">
        <v>19</v>
      </c>
      <c r="E10181" s="42"/>
      <c r="F10181" s="43" t="n">
        <v>250.656</v>
      </c>
      <c r="G10181" s="44" t="n">
        <v>300.7872</v>
      </c>
      <c r="H10181" s="45" t="n">
        <f aca="false">$H$4*F10181</f>
        <v>250.656</v>
      </c>
      <c r="I10181" s="46" t="n">
        <f aca="false">$H$4*G10181</f>
        <v>300.7872</v>
      </c>
      <c r="J10181" s="47"/>
    </row>
    <row r="10182" s="31" customFormat="true" ht="11.85" hidden="false" customHeight="true" outlineLevel="2" collapsed="false">
      <c r="A10182" s="47"/>
      <c r="B10182" s="39" t="s">
        <v>18784</v>
      </c>
      <c r="C10182" s="40" t="s">
        <v>18785</v>
      </c>
      <c r="D10182" s="41" t="s">
        <v>19</v>
      </c>
      <c r="E10182" s="42"/>
      <c r="F10182" s="43" t="n">
        <v>250.656</v>
      </c>
      <c r="G10182" s="44" t="n">
        <v>300.7872</v>
      </c>
      <c r="H10182" s="45" t="n">
        <f aca="false">$H$4*F10182</f>
        <v>250.656</v>
      </c>
      <c r="I10182" s="46" t="n">
        <f aca="false">$H$4*G10182</f>
        <v>300.7872</v>
      </c>
      <c r="J10182" s="47"/>
    </row>
    <row r="10183" s="31" customFormat="true" ht="11.85" hidden="false" customHeight="true" outlineLevel="2" collapsed="false">
      <c r="A10183" s="47"/>
      <c r="B10183" s="39" t="s">
        <v>18786</v>
      </c>
      <c r="C10183" s="40" t="s">
        <v>18787</v>
      </c>
      <c r="D10183" s="41" t="s">
        <v>19</v>
      </c>
      <c r="E10183" s="42"/>
      <c r="F10183" s="43" t="n">
        <v>250.656</v>
      </c>
      <c r="G10183" s="44" t="n">
        <v>300.7872</v>
      </c>
      <c r="H10183" s="45" t="n">
        <f aca="false">$H$4*F10183</f>
        <v>250.656</v>
      </c>
      <c r="I10183" s="46" t="n">
        <f aca="false">$H$4*G10183</f>
        <v>300.7872</v>
      </c>
      <c r="J10183" s="47"/>
    </row>
    <row r="10184" s="31" customFormat="true" ht="11.85" hidden="false" customHeight="true" outlineLevel="2" collapsed="false">
      <c r="A10184" s="47"/>
      <c r="B10184" s="39" t="s">
        <v>18788</v>
      </c>
      <c r="C10184" s="40" t="s">
        <v>18789</v>
      </c>
      <c r="D10184" s="41" t="s">
        <v>19</v>
      </c>
      <c r="E10184" s="42"/>
      <c r="F10184" s="43" t="n">
        <v>205.308</v>
      </c>
      <c r="G10184" s="44" t="n">
        <v>246.3696</v>
      </c>
      <c r="H10184" s="45" t="n">
        <f aca="false">$H$4*F10184</f>
        <v>205.308</v>
      </c>
      <c r="I10184" s="46" t="n">
        <f aca="false">$H$4*G10184</f>
        <v>246.3696</v>
      </c>
      <c r="J10184" s="47"/>
    </row>
    <row r="10185" s="31" customFormat="true" ht="11.85" hidden="false" customHeight="true" outlineLevel="2" collapsed="false">
      <c r="A10185" s="47"/>
      <c r="B10185" s="39" t="s">
        <v>18790</v>
      </c>
      <c r="C10185" s="40" t="s">
        <v>18791</v>
      </c>
      <c r="D10185" s="41" t="s">
        <v>19</v>
      </c>
      <c r="E10185" s="42"/>
      <c r="F10185" s="43" t="n">
        <v>250.656</v>
      </c>
      <c r="G10185" s="44" t="n">
        <v>300.7872</v>
      </c>
      <c r="H10185" s="45" t="n">
        <f aca="false">$H$4*F10185</f>
        <v>250.656</v>
      </c>
      <c r="I10185" s="46" t="n">
        <f aca="false">$H$4*G10185</f>
        <v>300.7872</v>
      </c>
      <c r="J10185" s="47"/>
    </row>
    <row r="10186" s="31" customFormat="true" ht="11.85" hidden="false" customHeight="true" outlineLevel="2" collapsed="false">
      <c r="A10186" s="47"/>
      <c r="B10186" s="39" t="s">
        <v>18792</v>
      </c>
      <c r="C10186" s="40" t="s">
        <v>18793</v>
      </c>
      <c r="D10186" s="41" t="s">
        <v>19</v>
      </c>
      <c r="E10186" s="42"/>
      <c r="F10186" s="43" t="n">
        <v>273.744</v>
      </c>
      <c r="G10186" s="44" t="n">
        <v>328.4928</v>
      </c>
      <c r="H10186" s="45" t="n">
        <f aca="false">$H$4*F10186</f>
        <v>273.744</v>
      </c>
      <c r="I10186" s="46" t="n">
        <f aca="false">$H$4*G10186</f>
        <v>328.4928</v>
      </c>
      <c r="J10186" s="47"/>
    </row>
    <row r="10187" s="31" customFormat="true" ht="11.85" hidden="false" customHeight="true" outlineLevel="2" collapsed="false">
      <c r="A10187" s="47"/>
      <c r="B10187" s="39" t="s">
        <v>18794</v>
      </c>
      <c r="C10187" s="40" t="s">
        <v>18795</v>
      </c>
      <c r="D10187" s="41" t="s">
        <v>19</v>
      </c>
      <c r="E10187" s="42"/>
      <c r="F10187" s="43" t="n">
        <v>398.256</v>
      </c>
      <c r="G10187" s="44" t="n">
        <v>477.9072</v>
      </c>
      <c r="H10187" s="45" t="n">
        <f aca="false">$H$4*F10187</f>
        <v>398.256</v>
      </c>
      <c r="I10187" s="46" t="n">
        <f aca="false">$H$4*G10187</f>
        <v>477.9072</v>
      </c>
      <c r="J10187" s="47"/>
    </row>
    <row r="10188" s="31" customFormat="true" ht="11.85" hidden="false" customHeight="true" outlineLevel="2" collapsed="false">
      <c r="A10188" s="47"/>
      <c r="B10188" s="39" t="s">
        <v>18796</v>
      </c>
      <c r="C10188" s="40" t="s">
        <v>18797</v>
      </c>
      <c r="D10188" s="41" t="s">
        <v>19</v>
      </c>
      <c r="E10188" s="42"/>
      <c r="F10188" s="43" t="n">
        <v>452.676</v>
      </c>
      <c r="G10188" s="44" t="n">
        <v>543.2112</v>
      </c>
      <c r="H10188" s="45" t="n">
        <f aca="false">$H$4*F10188</f>
        <v>452.676</v>
      </c>
      <c r="I10188" s="46" t="n">
        <f aca="false">$H$4*G10188</f>
        <v>543.2112</v>
      </c>
      <c r="J10188" s="47"/>
    </row>
    <row r="10189" s="31" customFormat="true" ht="11.85" hidden="false" customHeight="true" outlineLevel="2" collapsed="false">
      <c r="A10189" s="47"/>
      <c r="B10189" s="39" t="s">
        <v>18798</v>
      </c>
      <c r="C10189" s="40"/>
      <c r="D10189" s="41" t="s">
        <v>19</v>
      </c>
      <c r="E10189" s="42"/>
      <c r="F10189" s="43" t="n">
        <v>398.256</v>
      </c>
      <c r="G10189" s="44" t="n">
        <v>477.9072</v>
      </c>
      <c r="H10189" s="45" t="n">
        <f aca="false">$H$4*F10189</f>
        <v>398.256</v>
      </c>
      <c r="I10189" s="46" t="n">
        <f aca="false">$H$4*G10189</f>
        <v>477.9072</v>
      </c>
      <c r="J10189" s="47"/>
    </row>
    <row r="10190" s="31" customFormat="true" ht="11.85" hidden="false" customHeight="true" outlineLevel="2" collapsed="false">
      <c r="A10190" s="47"/>
      <c r="B10190" s="39" t="s">
        <v>18799</v>
      </c>
      <c r="C10190" s="40" t="s">
        <v>18800</v>
      </c>
      <c r="D10190" s="41" t="s">
        <v>19</v>
      </c>
      <c r="E10190" s="42"/>
      <c r="F10190" s="43" t="n">
        <v>889.98</v>
      </c>
      <c r="G10190" s="44" t="n">
        <v>1067.976</v>
      </c>
      <c r="H10190" s="45" t="n">
        <f aca="false">$H$4*F10190</f>
        <v>889.98</v>
      </c>
      <c r="I10190" s="46" t="n">
        <f aca="false">$H$4*G10190</f>
        <v>1067.976</v>
      </c>
      <c r="J10190" s="47"/>
    </row>
    <row r="10191" s="31" customFormat="true" ht="11.85" hidden="false" customHeight="true" outlineLevel="2" collapsed="false">
      <c r="A10191" s="47"/>
      <c r="B10191" s="39" t="s">
        <v>18801</v>
      </c>
      <c r="C10191" s="40" t="s">
        <v>18802</v>
      </c>
      <c r="D10191" s="41" t="s">
        <v>19</v>
      </c>
      <c r="E10191" s="42"/>
      <c r="F10191" s="43" t="n">
        <v>816.396</v>
      </c>
      <c r="G10191" s="44" t="n">
        <v>979.6752</v>
      </c>
      <c r="H10191" s="45" t="n">
        <f aca="false">$H$4*F10191</f>
        <v>816.396</v>
      </c>
      <c r="I10191" s="46" t="n">
        <f aca="false">$H$4*G10191</f>
        <v>979.6752</v>
      </c>
      <c r="J10191" s="47"/>
    </row>
    <row r="10192" s="31" customFormat="true" ht="11.85" hidden="false" customHeight="true" outlineLevel="2" collapsed="false">
      <c r="A10192" s="47"/>
      <c r="B10192" s="39" t="s">
        <v>18803</v>
      </c>
      <c r="C10192" s="40" t="s">
        <v>18804</v>
      </c>
      <c r="D10192" s="41" t="s">
        <v>19</v>
      </c>
      <c r="E10192" s="42"/>
      <c r="F10192" s="43" t="n">
        <v>416.388</v>
      </c>
      <c r="G10192" s="44" t="n">
        <v>499.6656</v>
      </c>
      <c r="H10192" s="45" t="n">
        <f aca="false">$H$4*F10192</f>
        <v>416.388</v>
      </c>
      <c r="I10192" s="46" t="n">
        <f aca="false">$H$4*G10192</f>
        <v>499.6656</v>
      </c>
      <c r="J10192" s="47"/>
    </row>
    <row r="10193" s="31" customFormat="true" ht="11.85" hidden="false" customHeight="true" outlineLevel="2" collapsed="false">
      <c r="A10193" s="47"/>
      <c r="B10193" s="39" t="s">
        <v>18805</v>
      </c>
      <c r="C10193" s="40" t="s">
        <v>18806</v>
      </c>
      <c r="D10193" s="41" t="s">
        <v>19</v>
      </c>
      <c r="E10193" s="42"/>
      <c r="F10193" s="43" t="n">
        <v>416.388</v>
      </c>
      <c r="G10193" s="44" t="n">
        <v>499.6656</v>
      </c>
      <c r="H10193" s="45" t="n">
        <f aca="false">$H$4*F10193</f>
        <v>416.388</v>
      </c>
      <c r="I10193" s="46" t="n">
        <f aca="false">$H$4*G10193</f>
        <v>499.6656</v>
      </c>
      <c r="J10193" s="47"/>
    </row>
    <row r="10194" s="31" customFormat="true" ht="11.85" hidden="false" customHeight="true" outlineLevel="2" collapsed="false">
      <c r="A10194" s="47"/>
      <c r="B10194" s="39" t="s">
        <v>18807</v>
      </c>
      <c r="C10194" s="40" t="s">
        <v>18808</v>
      </c>
      <c r="D10194" s="41" t="s">
        <v>19</v>
      </c>
      <c r="E10194" s="42"/>
      <c r="F10194" s="43" t="n">
        <v>390.012</v>
      </c>
      <c r="G10194" s="44" t="n">
        <v>468.0144</v>
      </c>
      <c r="H10194" s="45" t="n">
        <f aca="false">$H$4*F10194</f>
        <v>390.012</v>
      </c>
      <c r="I10194" s="46" t="n">
        <f aca="false">$H$4*G10194</f>
        <v>468.0144</v>
      </c>
      <c r="J10194" s="47"/>
    </row>
    <row r="10195" s="31" customFormat="true" ht="11.85" hidden="false" customHeight="true" outlineLevel="2" collapsed="false">
      <c r="A10195" s="47"/>
      <c r="B10195" s="39" t="s">
        <v>18809</v>
      </c>
      <c r="C10195" s="40" t="s">
        <v>18810</v>
      </c>
      <c r="D10195" s="41" t="s">
        <v>19</v>
      </c>
      <c r="E10195" s="42"/>
      <c r="F10195" s="43" t="n">
        <v>783.312</v>
      </c>
      <c r="G10195" s="44" t="n">
        <v>939.9744</v>
      </c>
      <c r="H10195" s="45" t="n">
        <f aca="false">$H$4*F10195</f>
        <v>783.312</v>
      </c>
      <c r="I10195" s="46" t="n">
        <f aca="false">$H$4*G10195</f>
        <v>939.9744</v>
      </c>
      <c r="J10195" s="47"/>
    </row>
    <row r="10196" s="31" customFormat="true" ht="11.85" hidden="false" customHeight="true" outlineLevel="2" collapsed="false">
      <c r="A10196" s="47"/>
      <c r="B10196" s="39" t="s">
        <v>18811</v>
      </c>
      <c r="C10196" s="40" t="s">
        <v>18812</v>
      </c>
      <c r="D10196" s="41" t="s">
        <v>19</v>
      </c>
      <c r="E10196" s="42"/>
      <c r="F10196" s="43" t="n">
        <v>484.008</v>
      </c>
      <c r="G10196" s="44" t="n">
        <v>580.8096</v>
      </c>
      <c r="H10196" s="45" t="n">
        <f aca="false">$H$4*F10196</f>
        <v>484.008</v>
      </c>
      <c r="I10196" s="46" t="n">
        <f aca="false">$H$4*G10196</f>
        <v>580.8096</v>
      </c>
      <c r="J10196" s="47"/>
    </row>
    <row r="10197" s="31" customFormat="true" ht="11.85" hidden="false" customHeight="true" outlineLevel="2" collapsed="false">
      <c r="A10197" s="47"/>
      <c r="B10197" s="39" t="s">
        <v>18813</v>
      </c>
      <c r="C10197" s="40" t="s">
        <v>18814</v>
      </c>
      <c r="D10197" s="41" t="s">
        <v>19</v>
      </c>
      <c r="E10197" s="42"/>
      <c r="F10197" s="43" t="n">
        <v>781.536</v>
      </c>
      <c r="G10197" s="44" t="n">
        <v>937.8432</v>
      </c>
      <c r="H10197" s="45" t="n">
        <f aca="false">$H$4*F10197</f>
        <v>781.536</v>
      </c>
      <c r="I10197" s="46" t="n">
        <f aca="false">$H$4*G10197</f>
        <v>937.8432</v>
      </c>
      <c r="J10197" s="47"/>
    </row>
    <row r="10198" s="31" customFormat="true" ht="11.85" hidden="false" customHeight="true" outlineLevel="2" collapsed="false">
      <c r="A10198" s="47"/>
      <c r="B10198" s="39" t="s">
        <v>18815</v>
      </c>
      <c r="C10198" s="40" t="s">
        <v>18816</v>
      </c>
      <c r="D10198" s="41" t="s">
        <v>19</v>
      </c>
      <c r="E10198" s="42"/>
      <c r="F10198" s="43" t="n">
        <v>484.008</v>
      </c>
      <c r="G10198" s="44" t="n">
        <v>580.8096</v>
      </c>
      <c r="H10198" s="45" t="n">
        <f aca="false">$H$4*F10198</f>
        <v>484.008</v>
      </c>
      <c r="I10198" s="46" t="n">
        <f aca="false">$H$4*G10198</f>
        <v>580.8096</v>
      </c>
      <c r="J10198" s="47"/>
    </row>
    <row r="10199" s="31" customFormat="true" ht="11.85" hidden="false" customHeight="true" outlineLevel="2" collapsed="false">
      <c r="A10199" s="47"/>
      <c r="B10199" s="39" t="s">
        <v>18817</v>
      </c>
      <c r="C10199" s="40" t="s">
        <v>18818</v>
      </c>
      <c r="D10199" s="41" t="s">
        <v>19</v>
      </c>
      <c r="E10199" s="42"/>
      <c r="F10199" s="43" t="n">
        <v>104.94</v>
      </c>
      <c r="G10199" s="44" t="n">
        <v>125.928</v>
      </c>
      <c r="H10199" s="45" t="n">
        <f aca="false">$H$4*F10199</f>
        <v>104.94</v>
      </c>
      <c r="I10199" s="46" t="n">
        <f aca="false">$H$4*G10199</f>
        <v>125.928</v>
      </c>
      <c r="J10199" s="47"/>
    </row>
    <row r="10200" s="31" customFormat="true" ht="11.85" hidden="false" customHeight="true" outlineLevel="2" collapsed="false">
      <c r="A10200" s="47"/>
      <c r="B10200" s="39" t="s">
        <v>18819</v>
      </c>
      <c r="C10200" s="40" t="s">
        <v>18818</v>
      </c>
      <c r="D10200" s="41" t="s">
        <v>19</v>
      </c>
      <c r="E10200" s="42"/>
      <c r="F10200" s="43" t="n">
        <v>303.432</v>
      </c>
      <c r="G10200" s="44" t="n">
        <v>364.1184</v>
      </c>
      <c r="H10200" s="45" t="n">
        <f aca="false">$H$4*F10200</f>
        <v>303.432</v>
      </c>
      <c r="I10200" s="46" t="n">
        <f aca="false">$H$4*G10200</f>
        <v>364.1184</v>
      </c>
      <c r="J10200" s="47"/>
    </row>
    <row r="10201" s="31" customFormat="true" ht="11.85" hidden="false" customHeight="true" outlineLevel="2" collapsed="false">
      <c r="A10201" s="47"/>
      <c r="B10201" s="39" t="s">
        <v>18820</v>
      </c>
      <c r="C10201" s="40" t="s">
        <v>18821</v>
      </c>
      <c r="D10201" s="41" t="s">
        <v>19</v>
      </c>
      <c r="E10201" s="42"/>
      <c r="F10201" s="43" t="n">
        <v>662.928</v>
      </c>
      <c r="G10201" s="44" t="n">
        <v>795.5136</v>
      </c>
      <c r="H10201" s="45" t="n">
        <f aca="false">$H$4*F10201</f>
        <v>662.928</v>
      </c>
      <c r="I10201" s="46" t="n">
        <f aca="false">$H$4*G10201</f>
        <v>795.5136</v>
      </c>
      <c r="J10201" s="47"/>
    </row>
    <row r="10202" s="31" customFormat="true" ht="11.85" hidden="false" customHeight="true" outlineLevel="2" collapsed="false">
      <c r="A10202" s="47"/>
      <c r="B10202" s="39" t="s">
        <v>18822</v>
      </c>
      <c r="C10202" s="40" t="s">
        <v>18823</v>
      </c>
      <c r="D10202" s="41" t="s">
        <v>19</v>
      </c>
      <c r="E10202" s="42"/>
      <c r="F10202" s="43" t="n">
        <v>659.628</v>
      </c>
      <c r="G10202" s="44" t="n">
        <v>791.5536</v>
      </c>
      <c r="H10202" s="45" t="n">
        <f aca="false">$H$4*F10202</f>
        <v>659.628</v>
      </c>
      <c r="I10202" s="46" t="n">
        <f aca="false">$H$4*G10202</f>
        <v>791.5536</v>
      </c>
      <c r="J10202" s="47"/>
    </row>
    <row r="10203" s="31" customFormat="true" ht="11.85" hidden="false" customHeight="true" outlineLevel="2" collapsed="false">
      <c r="A10203" s="47"/>
      <c r="B10203" s="39" t="s">
        <v>18824</v>
      </c>
      <c r="C10203" s="40" t="s">
        <v>18825</v>
      </c>
      <c r="D10203" s="41" t="s">
        <v>19</v>
      </c>
      <c r="E10203" s="42"/>
      <c r="F10203" s="43" t="n">
        <v>1750.524</v>
      </c>
      <c r="G10203" s="44" t="n">
        <v>2100.6288</v>
      </c>
      <c r="H10203" s="45" t="n">
        <f aca="false">$H$4*F10203</f>
        <v>1750.524</v>
      </c>
      <c r="I10203" s="46" t="n">
        <f aca="false">$H$4*G10203</f>
        <v>2100.6288</v>
      </c>
      <c r="J10203" s="47"/>
    </row>
    <row r="10204" s="31" customFormat="true" ht="11.85" hidden="false" customHeight="true" outlineLevel="2" collapsed="false">
      <c r="A10204" s="47"/>
      <c r="B10204" s="39" t="s">
        <v>18826</v>
      </c>
      <c r="C10204" s="40" t="s">
        <v>18827</v>
      </c>
      <c r="D10204" s="41" t="s">
        <v>19</v>
      </c>
      <c r="E10204" s="42"/>
      <c r="F10204" s="43" t="n">
        <v>1698.636</v>
      </c>
      <c r="G10204" s="44" t="n">
        <v>2038.3632</v>
      </c>
      <c r="H10204" s="45" t="n">
        <f aca="false">$H$4*F10204</f>
        <v>1698.636</v>
      </c>
      <c r="I10204" s="46" t="n">
        <f aca="false">$H$4*G10204</f>
        <v>2038.3632</v>
      </c>
      <c r="J10204" s="47"/>
    </row>
    <row r="10205" s="31" customFormat="true" ht="11.85" hidden="false" customHeight="true" outlineLevel="2" collapsed="false">
      <c r="A10205" s="47"/>
      <c r="B10205" s="39" t="s">
        <v>18828</v>
      </c>
      <c r="C10205" s="40" t="s">
        <v>18829</v>
      </c>
      <c r="D10205" s="41" t="s">
        <v>19</v>
      </c>
      <c r="E10205" s="42"/>
      <c r="F10205" s="43" t="n">
        <v>74.964</v>
      </c>
      <c r="G10205" s="44" t="n">
        <v>89.9568</v>
      </c>
      <c r="H10205" s="45" t="n">
        <f aca="false">$H$4*F10205</f>
        <v>74.964</v>
      </c>
      <c r="I10205" s="46" t="n">
        <f aca="false">$H$4*G10205</f>
        <v>89.9568</v>
      </c>
      <c r="J10205" s="47"/>
    </row>
    <row r="10206" s="31" customFormat="true" ht="11.85" hidden="false" customHeight="true" outlineLevel="2" collapsed="false">
      <c r="A10206" s="47"/>
      <c r="B10206" s="39" t="s">
        <v>18830</v>
      </c>
      <c r="C10206" s="40" t="s">
        <v>18831</v>
      </c>
      <c r="D10206" s="41" t="s">
        <v>19</v>
      </c>
      <c r="E10206" s="42"/>
      <c r="F10206" s="43" t="n">
        <v>82.452</v>
      </c>
      <c r="G10206" s="44" t="n">
        <v>98.9424</v>
      </c>
      <c r="H10206" s="45" t="n">
        <f aca="false">$H$4*F10206</f>
        <v>82.452</v>
      </c>
      <c r="I10206" s="46" t="n">
        <f aca="false">$H$4*G10206</f>
        <v>98.9424</v>
      </c>
      <c r="J10206" s="47"/>
    </row>
    <row r="10207" s="31" customFormat="true" ht="11.85" hidden="false" customHeight="true" outlineLevel="2" collapsed="false">
      <c r="A10207" s="47"/>
      <c r="B10207" s="39" t="s">
        <v>18832</v>
      </c>
      <c r="C10207" s="40" t="s">
        <v>18833</v>
      </c>
      <c r="D10207" s="41" t="s">
        <v>19</v>
      </c>
      <c r="E10207" s="42"/>
      <c r="F10207" s="43" t="n">
        <v>103.068</v>
      </c>
      <c r="G10207" s="44" t="n">
        <v>123.6816</v>
      </c>
      <c r="H10207" s="45" t="n">
        <f aca="false">$H$4*F10207</f>
        <v>103.068</v>
      </c>
      <c r="I10207" s="46" t="n">
        <f aca="false">$H$4*G10207</f>
        <v>123.6816</v>
      </c>
      <c r="J10207" s="47"/>
    </row>
    <row r="10208" s="31" customFormat="true" ht="11.85" hidden="false" customHeight="true" outlineLevel="2" collapsed="false">
      <c r="A10208" s="47"/>
      <c r="B10208" s="39" t="s">
        <v>18834</v>
      </c>
      <c r="C10208" s="40" t="s">
        <v>18835</v>
      </c>
      <c r="D10208" s="41" t="s">
        <v>19</v>
      </c>
      <c r="E10208" s="42"/>
      <c r="F10208" s="43" t="n">
        <v>103.068</v>
      </c>
      <c r="G10208" s="44" t="n">
        <v>123.6816</v>
      </c>
      <c r="H10208" s="45" t="n">
        <f aca="false">$H$4*F10208</f>
        <v>103.068</v>
      </c>
      <c r="I10208" s="46" t="n">
        <f aca="false">$H$4*G10208</f>
        <v>123.6816</v>
      </c>
      <c r="J10208" s="47"/>
    </row>
    <row r="10209" s="31" customFormat="true" ht="11.85" hidden="false" customHeight="true" outlineLevel="2" collapsed="false">
      <c r="A10209" s="47"/>
      <c r="B10209" s="39" t="s">
        <v>18836</v>
      </c>
      <c r="C10209" s="40" t="s">
        <v>18837</v>
      </c>
      <c r="D10209" s="41" t="s">
        <v>19</v>
      </c>
      <c r="E10209" s="42"/>
      <c r="F10209" s="43" t="n">
        <v>103.068</v>
      </c>
      <c r="G10209" s="44" t="n">
        <v>123.6816</v>
      </c>
      <c r="H10209" s="45" t="n">
        <f aca="false">$H$4*F10209</f>
        <v>103.068</v>
      </c>
      <c r="I10209" s="46" t="n">
        <f aca="false">$H$4*G10209</f>
        <v>123.6816</v>
      </c>
      <c r="J10209" s="47"/>
    </row>
    <row r="10210" s="31" customFormat="true" ht="11.85" hidden="false" customHeight="true" outlineLevel="2" collapsed="false">
      <c r="A10210" s="47"/>
      <c r="B10210" s="39" t="s">
        <v>18838</v>
      </c>
      <c r="C10210" s="40" t="s">
        <v>18839</v>
      </c>
      <c r="D10210" s="41" t="s">
        <v>19</v>
      </c>
      <c r="E10210" s="42"/>
      <c r="F10210" s="43" t="n">
        <v>103.068</v>
      </c>
      <c r="G10210" s="44" t="n">
        <v>123.6816</v>
      </c>
      <c r="H10210" s="45" t="n">
        <f aca="false">$H$4*F10210</f>
        <v>103.068</v>
      </c>
      <c r="I10210" s="46" t="n">
        <f aca="false">$H$4*G10210</f>
        <v>123.6816</v>
      </c>
      <c r="J10210" s="47"/>
    </row>
    <row r="10211" s="31" customFormat="true" ht="11.85" hidden="false" customHeight="true" outlineLevel="2" collapsed="false">
      <c r="A10211" s="47"/>
      <c r="B10211" s="39" t="s">
        <v>18840</v>
      </c>
      <c r="C10211" s="40" t="s">
        <v>18841</v>
      </c>
      <c r="D10211" s="41" t="s">
        <v>19</v>
      </c>
      <c r="E10211" s="42"/>
      <c r="F10211" s="43" t="n">
        <v>455.148</v>
      </c>
      <c r="G10211" s="44" t="n">
        <v>546.1776</v>
      </c>
      <c r="H10211" s="45" t="n">
        <f aca="false">$H$4*F10211</f>
        <v>455.148</v>
      </c>
      <c r="I10211" s="46" t="n">
        <f aca="false">$H$4*G10211</f>
        <v>546.1776</v>
      </c>
      <c r="J10211" s="47"/>
    </row>
    <row r="10212" s="31" customFormat="true" ht="11.85" hidden="false" customHeight="true" outlineLevel="2" collapsed="false">
      <c r="A10212" s="47"/>
      <c r="B10212" s="39" t="s">
        <v>18842</v>
      </c>
      <c r="C10212" s="40" t="s">
        <v>18843</v>
      </c>
      <c r="D10212" s="41" t="s">
        <v>19</v>
      </c>
      <c r="E10212" s="42"/>
      <c r="F10212" s="43" t="n">
        <v>455.148</v>
      </c>
      <c r="G10212" s="44" t="n">
        <v>546.1776</v>
      </c>
      <c r="H10212" s="45" t="n">
        <f aca="false">$H$4*F10212</f>
        <v>455.148</v>
      </c>
      <c r="I10212" s="46" t="n">
        <f aca="false">$H$4*G10212</f>
        <v>546.1776</v>
      </c>
      <c r="J10212" s="47"/>
    </row>
    <row r="10213" s="31" customFormat="true" ht="11.85" hidden="false" customHeight="true" outlineLevel="2" collapsed="false">
      <c r="A10213" s="47"/>
      <c r="B10213" s="39" t="s">
        <v>18844</v>
      </c>
      <c r="C10213" s="40" t="s">
        <v>18845</v>
      </c>
      <c r="D10213" s="41" t="s">
        <v>19</v>
      </c>
      <c r="E10213" s="42"/>
      <c r="F10213" s="43" t="n">
        <v>229.224</v>
      </c>
      <c r="G10213" s="44" t="n">
        <v>275.0688</v>
      </c>
      <c r="H10213" s="45" t="n">
        <f aca="false">$H$4*F10213</f>
        <v>229.224</v>
      </c>
      <c r="I10213" s="46" t="n">
        <f aca="false">$H$4*G10213</f>
        <v>275.0688</v>
      </c>
      <c r="J10213" s="47"/>
    </row>
    <row r="10214" s="31" customFormat="true" ht="11.85" hidden="false" customHeight="true" outlineLevel="2" collapsed="false">
      <c r="A10214" s="47"/>
      <c r="B10214" s="39" t="s">
        <v>18846</v>
      </c>
      <c r="C10214" s="40" t="s">
        <v>18847</v>
      </c>
      <c r="D10214" s="41" t="s">
        <v>19</v>
      </c>
      <c r="E10214" s="42"/>
      <c r="F10214" s="43" t="n">
        <v>229.224</v>
      </c>
      <c r="G10214" s="44" t="n">
        <v>275.0688</v>
      </c>
      <c r="H10214" s="45" t="n">
        <f aca="false">$H$4*F10214</f>
        <v>229.224</v>
      </c>
      <c r="I10214" s="46" t="n">
        <f aca="false">$H$4*G10214</f>
        <v>275.0688</v>
      </c>
      <c r="J10214" s="47"/>
    </row>
    <row r="10215" s="31" customFormat="true" ht="11.85" hidden="false" customHeight="true" outlineLevel="2" collapsed="false">
      <c r="A10215" s="47"/>
      <c r="B10215" s="39" t="s">
        <v>18848</v>
      </c>
      <c r="C10215" s="40" t="s">
        <v>18849</v>
      </c>
      <c r="D10215" s="41" t="s">
        <v>19</v>
      </c>
      <c r="E10215" s="42"/>
      <c r="F10215" s="43" t="n">
        <v>381.768</v>
      </c>
      <c r="G10215" s="44" t="n">
        <v>458.1216</v>
      </c>
      <c r="H10215" s="45" t="n">
        <f aca="false">$H$4*F10215</f>
        <v>381.768</v>
      </c>
      <c r="I10215" s="46" t="n">
        <f aca="false">$H$4*G10215</f>
        <v>458.1216</v>
      </c>
      <c r="J10215" s="47"/>
    </row>
    <row r="10216" s="31" customFormat="true" ht="11.85" hidden="false" customHeight="true" outlineLevel="2" collapsed="false">
      <c r="A10216" s="47"/>
      <c r="B10216" s="39" t="s">
        <v>18850</v>
      </c>
      <c r="C10216" s="40" t="s">
        <v>18851</v>
      </c>
      <c r="D10216" s="41" t="s">
        <v>19</v>
      </c>
      <c r="E10216" s="42"/>
      <c r="F10216" s="43" t="n">
        <v>381.768</v>
      </c>
      <c r="G10216" s="44" t="n">
        <v>458.1216</v>
      </c>
      <c r="H10216" s="45" t="n">
        <f aca="false">$H$4*F10216</f>
        <v>381.768</v>
      </c>
      <c r="I10216" s="46" t="n">
        <f aca="false">$H$4*G10216</f>
        <v>458.1216</v>
      </c>
      <c r="J10216" s="47"/>
    </row>
    <row r="10217" s="31" customFormat="true" ht="11.85" hidden="false" customHeight="true" outlineLevel="2" collapsed="false">
      <c r="A10217" s="47"/>
      <c r="B10217" s="39" t="s">
        <v>18852</v>
      </c>
      <c r="C10217" s="40" t="s">
        <v>18853</v>
      </c>
      <c r="D10217" s="41" t="s">
        <v>19</v>
      </c>
      <c r="E10217" s="42"/>
      <c r="F10217" s="43" t="n">
        <v>381.768</v>
      </c>
      <c r="G10217" s="44" t="n">
        <v>458.1216</v>
      </c>
      <c r="H10217" s="45" t="n">
        <f aca="false">$H$4*F10217</f>
        <v>381.768</v>
      </c>
      <c r="I10217" s="46" t="n">
        <f aca="false">$H$4*G10217</f>
        <v>458.1216</v>
      </c>
      <c r="J10217" s="47"/>
    </row>
    <row r="10218" s="31" customFormat="true" ht="11.85" hidden="false" customHeight="true" outlineLevel="2" collapsed="false">
      <c r="A10218" s="47"/>
      <c r="B10218" s="39" t="s">
        <v>18850</v>
      </c>
      <c r="C10218" s="40" t="s">
        <v>18854</v>
      </c>
      <c r="D10218" s="41" t="s">
        <v>19</v>
      </c>
      <c r="E10218" s="42"/>
      <c r="F10218" s="43" t="n">
        <v>381.768</v>
      </c>
      <c r="G10218" s="44" t="n">
        <v>458.1216</v>
      </c>
      <c r="H10218" s="45" t="n">
        <f aca="false">$H$4*F10218</f>
        <v>381.768</v>
      </c>
      <c r="I10218" s="46" t="n">
        <f aca="false">$H$4*G10218</f>
        <v>458.1216</v>
      </c>
      <c r="J10218" s="47"/>
    </row>
    <row r="10219" s="31" customFormat="true" ht="11.85" hidden="false" customHeight="true" outlineLevel="2" collapsed="false">
      <c r="A10219" s="47"/>
      <c r="B10219" s="39" t="s">
        <v>18855</v>
      </c>
      <c r="C10219" s="40" t="s">
        <v>18856</v>
      </c>
      <c r="D10219" s="41" t="s">
        <v>19</v>
      </c>
      <c r="E10219" s="42"/>
      <c r="F10219" s="43" t="n">
        <v>73.464</v>
      </c>
      <c r="G10219" s="44" t="n">
        <v>88.1568</v>
      </c>
      <c r="H10219" s="45" t="n">
        <f aca="false">$H$4*F10219</f>
        <v>73.464</v>
      </c>
      <c r="I10219" s="46" t="n">
        <f aca="false">$H$4*G10219</f>
        <v>88.1568</v>
      </c>
      <c r="J10219" s="47"/>
    </row>
    <row r="10220" s="31" customFormat="true" ht="11.85" hidden="false" customHeight="true" outlineLevel="2" collapsed="false">
      <c r="A10220" s="47"/>
      <c r="B10220" s="39" t="s">
        <v>18857</v>
      </c>
      <c r="C10220" s="40" t="s">
        <v>18858</v>
      </c>
      <c r="D10220" s="41" t="s">
        <v>19</v>
      </c>
      <c r="E10220" s="42"/>
      <c r="F10220" s="43" t="n">
        <v>73.464</v>
      </c>
      <c r="G10220" s="44" t="n">
        <v>88.1568</v>
      </c>
      <c r="H10220" s="45" t="n">
        <f aca="false">$H$4*F10220</f>
        <v>73.464</v>
      </c>
      <c r="I10220" s="46" t="n">
        <f aca="false">$H$4*G10220</f>
        <v>88.1568</v>
      </c>
      <c r="J10220" s="47"/>
    </row>
    <row r="10221" s="31" customFormat="true" ht="11.85" hidden="false" customHeight="true" outlineLevel="2" collapsed="false">
      <c r="A10221" s="47"/>
      <c r="B10221" s="39" t="s">
        <v>18859</v>
      </c>
      <c r="C10221" s="40" t="s">
        <v>18860</v>
      </c>
      <c r="D10221" s="41" t="s">
        <v>19</v>
      </c>
      <c r="E10221" s="42"/>
      <c r="F10221" s="43" t="n">
        <v>68.964</v>
      </c>
      <c r="G10221" s="44" t="n">
        <v>82.7568</v>
      </c>
      <c r="H10221" s="45" t="n">
        <f aca="false">$H$4*F10221</f>
        <v>68.964</v>
      </c>
      <c r="I10221" s="46" t="n">
        <f aca="false">$H$4*G10221</f>
        <v>82.7568</v>
      </c>
      <c r="J10221" s="47"/>
    </row>
    <row r="10222" s="31" customFormat="true" ht="11.85" hidden="false" customHeight="true" outlineLevel="2" collapsed="false">
      <c r="A10222" s="47"/>
      <c r="B10222" s="39" t="s">
        <v>18861</v>
      </c>
      <c r="C10222" s="40" t="s">
        <v>18862</v>
      </c>
      <c r="D10222" s="41" t="s">
        <v>19</v>
      </c>
      <c r="E10222" s="42"/>
      <c r="F10222" s="43" t="n">
        <v>73.464</v>
      </c>
      <c r="G10222" s="44" t="n">
        <v>88.1568</v>
      </c>
      <c r="H10222" s="45" t="n">
        <f aca="false">$H$4*F10222</f>
        <v>73.464</v>
      </c>
      <c r="I10222" s="46" t="n">
        <f aca="false">$H$4*G10222</f>
        <v>88.1568</v>
      </c>
      <c r="J10222" s="47"/>
    </row>
    <row r="10223" s="31" customFormat="true" ht="11.85" hidden="false" customHeight="true" outlineLevel="2" collapsed="false">
      <c r="A10223" s="47"/>
      <c r="B10223" s="39" t="s">
        <v>18863</v>
      </c>
      <c r="C10223" s="40" t="s">
        <v>18864</v>
      </c>
      <c r="D10223" s="41" t="s">
        <v>19</v>
      </c>
      <c r="E10223" s="42"/>
      <c r="F10223" s="43" t="n">
        <v>68.964</v>
      </c>
      <c r="G10223" s="44" t="n">
        <v>82.7568</v>
      </c>
      <c r="H10223" s="45" t="n">
        <f aca="false">$H$4*F10223</f>
        <v>68.964</v>
      </c>
      <c r="I10223" s="46" t="n">
        <f aca="false">$H$4*G10223</f>
        <v>82.7568</v>
      </c>
      <c r="J10223" s="47"/>
    </row>
    <row r="10224" s="31" customFormat="true" ht="11.85" hidden="false" customHeight="true" outlineLevel="2" collapsed="false">
      <c r="A10224" s="47"/>
      <c r="B10224" s="39" t="s">
        <v>18865</v>
      </c>
      <c r="C10224" s="40" t="s">
        <v>18866</v>
      </c>
      <c r="D10224" s="41" t="s">
        <v>19</v>
      </c>
      <c r="E10224" s="42"/>
      <c r="F10224" s="43" t="n">
        <v>198.72</v>
      </c>
      <c r="G10224" s="44" t="n">
        <v>238.464</v>
      </c>
      <c r="H10224" s="45" t="n">
        <f aca="false">$H$4*F10224</f>
        <v>198.72</v>
      </c>
      <c r="I10224" s="46" t="n">
        <f aca="false">$H$4*G10224</f>
        <v>238.464</v>
      </c>
      <c r="J10224" s="47"/>
    </row>
    <row r="10225" s="31" customFormat="true" ht="11.85" hidden="false" customHeight="true" outlineLevel="2" collapsed="false">
      <c r="A10225" s="47"/>
      <c r="B10225" s="39" t="s">
        <v>18867</v>
      </c>
      <c r="C10225" s="40" t="s">
        <v>18868</v>
      </c>
      <c r="D10225" s="41" t="s">
        <v>19</v>
      </c>
      <c r="E10225" s="42"/>
      <c r="F10225" s="43" t="n">
        <v>375.996</v>
      </c>
      <c r="G10225" s="44" t="n">
        <v>451.1952</v>
      </c>
      <c r="H10225" s="45" t="n">
        <f aca="false">$H$4*F10225</f>
        <v>375.996</v>
      </c>
      <c r="I10225" s="46" t="n">
        <f aca="false">$H$4*G10225</f>
        <v>451.1952</v>
      </c>
      <c r="J10225" s="47"/>
    </row>
    <row r="10226" s="31" customFormat="true" ht="11.85" hidden="false" customHeight="true" outlineLevel="2" collapsed="false">
      <c r="A10226" s="47"/>
      <c r="B10226" s="39" t="s">
        <v>18869</v>
      </c>
      <c r="C10226" s="40" t="s">
        <v>18870</v>
      </c>
      <c r="D10226" s="41" t="s">
        <v>19</v>
      </c>
      <c r="E10226" s="42"/>
      <c r="F10226" s="43" t="n">
        <v>116.256</v>
      </c>
      <c r="G10226" s="44" t="n">
        <v>139.5072</v>
      </c>
      <c r="H10226" s="45" t="n">
        <f aca="false">$H$4*F10226</f>
        <v>116.256</v>
      </c>
      <c r="I10226" s="46" t="n">
        <f aca="false">$H$4*G10226</f>
        <v>139.5072</v>
      </c>
      <c r="J10226" s="47"/>
    </row>
    <row r="10227" s="31" customFormat="true" ht="11.85" hidden="false" customHeight="true" outlineLevel="2" collapsed="false">
      <c r="A10227" s="47"/>
      <c r="B10227" s="39" t="s">
        <v>18871</v>
      </c>
      <c r="C10227" s="40"/>
      <c r="D10227" s="41" t="s">
        <v>19</v>
      </c>
      <c r="E10227" s="42"/>
      <c r="F10227" s="43" t="n">
        <v>115.44</v>
      </c>
      <c r="G10227" s="44" t="n">
        <v>138.528</v>
      </c>
      <c r="H10227" s="45" t="n">
        <f aca="false">$H$4*F10227</f>
        <v>115.44</v>
      </c>
      <c r="I10227" s="46" t="n">
        <f aca="false">$H$4*G10227</f>
        <v>138.528</v>
      </c>
      <c r="J10227" s="47"/>
    </row>
    <row r="10228" s="31" customFormat="true" ht="11.85" hidden="false" customHeight="true" outlineLevel="2" collapsed="false">
      <c r="A10228" s="47"/>
      <c r="B10228" s="39" t="s">
        <v>18872</v>
      </c>
      <c r="C10228" s="40"/>
      <c r="D10228" s="41" t="s">
        <v>19</v>
      </c>
      <c r="E10228" s="42"/>
      <c r="F10228" s="43" t="n">
        <v>115.44</v>
      </c>
      <c r="G10228" s="44" t="n">
        <v>138.528</v>
      </c>
      <c r="H10228" s="45" t="n">
        <f aca="false">$H$4*F10228</f>
        <v>115.44</v>
      </c>
      <c r="I10228" s="46" t="n">
        <f aca="false">$H$4*G10228</f>
        <v>138.528</v>
      </c>
      <c r="J10228" s="47"/>
    </row>
    <row r="10229" s="31" customFormat="true" ht="11.85" hidden="false" customHeight="true" outlineLevel="2" collapsed="false">
      <c r="A10229" s="47"/>
      <c r="B10229" s="39" t="s">
        <v>18873</v>
      </c>
      <c r="C10229" s="40"/>
      <c r="D10229" s="41" t="s">
        <v>19</v>
      </c>
      <c r="E10229" s="42"/>
      <c r="F10229" s="43" t="n">
        <v>99.948</v>
      </c>
      <c r="G10229" s="44" t="n">
        <v>119.9376</v>
      </c>
      <c r="H10229" s="45" t="n">
        <f aca="false">$H$4*F10229</f>
        <v>99.948</v>
      </c>
      <c r="I10229" s="46" t="n">
        <f aca="false">$H$4*G10229</f>
        <v>119.9376</v>
      </c>
      <c r="J10229" s="47"/>
    </row>
    <row r="10230" s="31" customFormat="true" ht="11.85" hidden="false" customHeight="true" outlineLevel="2" collapsed="false">
      <c r="A10230" s="47"/>
      <c r="B10230" s="39" t="s">
        <v>18874</v>
      </c>
      <c r="C10230" s="40"/>
      <c r="D10230" s="41" t="s">
        <v>19</v>
      </c>
      <c r="E10230" s="42"/>
      <c r="F10230" s="43" t="n">
        <v>31.488</v>
      </c>
      <c r="G10230" s="44" t="n">
        <v>37.7856</v>
      </c>
      <c r="H10230" s="45" t="n">
        <f aca="false">$H$4*F10230</f>
        <v>31.488</v>
      </c>
      <c r="I10230" s="46" t="n">
        <f aca="false">$H$4*G10230</f>
        <v>37.7856</v>
      </c>
      <c r="J10230" s="47"/>
    </row>
    <row r="10231" s="31" customFormat="true" ht="11.85" hidden="false" customHeight="true" outlineLevel="2" collapsed="false">
      <c r="A10231" s="47"/>
      <c r="B10231" s="39" t="s">
        <v>18875</v>
      </c>
      <c r="C10231" s="40" t="s">
        <v>18876</v>
      </c>
      <c r="D10231" s="41" t="s">
        <v>19</v>
      </c>
      <c r="E10231" s="42"/>
      <c r="F10231" s="43" t="n">
        <v>114.612</v>
      </c>
      <c r="G10231" s="44" t="n">
        <v>137.5344</v>
      </c>
      <c r="H10231" s="45" t="n">
        <f aca="false">$H$4*F10231</f>
        <v>114.612</v>
      </c>
      <c r="I10231" s="46" t="n">
        <f aca="false">$H$4*G10231</f>
        <v>137.5344</v>
      </c>
      <c r="J10231" s="47"/>
    </row>
    <row r="10232" s="31" customFormat="true" ht="11.85" hidden="false" customHeight="true" outlineLevel="2" collapsed="false">
      <c r="A10232" s="47"/>
      <c r="B10232" s="39" t="s">
        <v>18877</v>
      </c>
      <c r="C10232" s="40"/>
      <c r="D10232" s="41" t="s">
        <v>19</v>
      </c>
      <c r="E10232" s="42"/>
      <c r="F10232" s="43" t="n">
        <v>115.44</v>
      </c>
      <c r="G10232" s="44" t="n">
        <v>138.528</v>
      </c>
      <c r="H10232" s="45" t="n">
        <f aca="false">$H$4*F10232</f>
        <v>115.44</v>
      </c>
      <c r="I10232" s="46" t="n">
        <f aca="false">$H$4*G10232</f>
        <v>138.528</v>
      </c>
      <c r="J10232" s="47"/>
    </row>
    <row r="10233" s="31" customFormat="true" ht="11.85" hidden="false" customHeight="true" outlineLevel="2" collapsed="false">
      <c r="A10233" s="47"/>
      <c r="B10233" s="39" t="s">
        <v>18878</v>
      </c>
      <c r="C10233" s="40"/>
      <c r="D10233" s="41" t="s">
        <v>19</v>
      </c>
      <c r="E10233" s="42"/>
      <c r="F10233" s="43" t="n">
        <v>115.44</v>
      </c>
      <c r="G10233" s="44" t="n">
        <v>138.528</v>
      </c>
      <c r="H10233" s="45" t="n">
        <f aca="false">$H$4*F10233</f>
        <v>115.44</v>
      </c>
      <c r="I10233" s="46" t="n">
        <f aca="false">$H$4*G10233</f>
        <v>138.528</v>
      </c>
      <c r="J10233" s="47"/>
    </row>
    <row r="10234" s="31" customFormat="true" ht="11.85" hidden="false" customHeight="true" outlineLevel="2" collapsed="false">
      <c r="A10234" s="47"/>
      <c r="B10234" s="39" t="s">
        <v>18879</v>
      </c>
      <c r="C10234" s="40"/>
      <c r="D10234" s="41" t="s">
        <v>19</v>
      </c>
      <c r="E10234" s="42"/>
      <c r="F10234" s="43" t="n">
        <v>67.464</v>
      </c>
      <c r="G10234" s="44" t="n">
        <v>80.9568</v>
      </c>
      <c r="H10234" s="45" t="n">
        <f aca="false">$H$4*F10234</f>
        <v>67.464</v>
      </c>
      <c r="I10234" s="46" t="n">
        <f aca="false">$H$4*G10234</f>
        <v>80.9568</v>
      </c>
      <c r="J10234" s="47"/>
    </row>
    <row r="10235" s="31" customFormat="true" ht="11.85" hidden="false" customHeight="true" outlineLevel="2" collapsed="false">
      <c r="A10235" s="47"/>
      <c r="B10235" s="39" t="s">
        <v>18880</v>
      </c>
      <c r="C10235" s="40"/>
      <c r="D10235" s="41" t="s">
        <v>159</v>
      </c>
      <c r="E10235" s="42"/>
      <c r="F10235" s="43" t="n">
        <v>296.832</v>
      </c>
      <c r="G10235" s="44" t="n">
        <v>356.1984</v>
      </c>
      <c r="H10235" s="45" t="n">
        <f aca="false">$H$4*F10235</f>
        <v>296.832</v>
      </c>
      <c r="I10235" s="46" t="n">
        <f aca="false">$H$4*G10235</f>
        <v>356.1984</v>
      </c>
      <c r="J10235" s="47"/>
    </row>
    <row r="10236" s="31" customFormat="true" ht="11.85" hidden="false" customHeight="true" outlineLevel="2" collapsed="false">
      <c r="A10236" s="47"/>
      <c r="B10236" s="39" t="s">
        <v>18881</v>
      </c>
      <c r="C10236" s="40"/>
      <c r="D10236" s="41" t="s">
        <v>159</v>
      </c>
      <c r="E10236" s="42"/>
      <c r="F10236" s="43" t="n">
        <v>91.524</v>
      </c>
      <c r="G10236" s="44" t="n">
        <v>109.8288</v>
      </c>
      <c r="H10236" s="45" t="n">
        <f aca="false">$H$4*F10236</f>
        <v>91.524</v>
      </c>
      <c r="I10236" s="46" t="n">
        <f aca="false">$H$4*G10236</f>
        <v>109.8288</v>
      </c>
      <c r="J10236" s="47"/>
    </row>
    <row r="10237" s="31" customFormat="true" ht="11.85" hidden="false" customHeight="true" outlineLevel="2" collapsed="false">
      <c r="A10237" s="47"/>
      <c r="B10237" s="39" t="s">
        <v>18882</v>
      </c>
      <c r="C10237" s="40" t="s">
        <v>18883</v>
      </c>
      <c r="D10237" s="41" t="s">
        <v>19</v>
      </c>
      <c r="E10237" s="42"/>
      <c r="F10237" s="43" t="n">
        <v>371.04</v>
      </c>
      <c r="G10237" s="44" t="n">
        <v>445.248</v>
      </c>
      <c r="H10237" s="45" t="n">
        <f aca="false">$H$4*F10237</f>
        <v>371.04</v>
      </c>
      <c r="I10237" s="46" t="n">
        <f aca="false">$H$4*G10237</f>
        <v>445.248</v>
      </c>
      <c r="J10237" s="47"/>
    </row>
    <row r="10238" s="31" customFormat="true" ht="11.85" hidden="false" customHeight="true" outlineLevel="2" collapsed="false">
      <c r="A10238" s="47"/>
      <c r="B10238" s="39" t="s">
        <v>18884</v>
      </c>
      <c r="C10238" s="40" t="s">
        <v>18885</v>
      </c>
      <c r="D10238" s="41" t="s">
        <v>19</v>
      </c>
      <c r="E10238" s="42"/>
      <c r="F10238" s="43" t="n">
        <v>371.04</v>
      </c>
      <c r="G10238" s="44" t="n">
        <v>445.248</v>
      </c>
      <c r="H10238" s="45" t="n">
        <f aca="false">$H$4*F10238</f>
        <v>371.04</v>
      </c>
      <c r="I10238" s="46" t="n">
        <f aca="false">$H$4*G10238</f>
        <v>445.248</v>
      </c>
      <c r="J10238" s="47"/>
    </row>
    <row r="10239" s="31" customFormat="true" ht="11.85" hidden="false" customHeight="true" outlineLevel="2" collapsed="false">
      <c r="A10239" s="47"/>
      <c r="B10239" s="39" t="s">
        <v>18886</v>
      </c>
      <c r="C10239" s="40" t="s">
        <v>18887</v>
      </c>
      <c r="D10239" s="41" t="s">
        <v>19</v>
      </c>
      <c r="E10239" s="42"/>
      <c r="F10239" s="43" t="n">
        <v>320.748</v>
      </c>
      <c r="G10239" s="44" t="n">
        <v>384.8976</v>
      </c>
      <c r="H10239" s="45" t="n">
        <f aca="false">$H$4*F10239</f>
        <v>320.748</v>
      </c>
      <c r="I10239" s="46" t="n">
        <f aca="false">$H$4*G10239</f>
        <v>384.8976</v>
      </c>
      <c r="J10239" s="47"/>
    </row>
    <row r="10240" s="31" customFormat="true" ht="11.85" hidden="false" customHeight="true" outlineLevel="2" collapsed="false">
      <c r="A10240" s="47"/>
      <c r="B10240" s="39" t="s">
        <v>18888</v>
      </c>
      <c r="C10240" s="40" t="s">
        <v>18889</v>
      </c>
      <c r="D10240" s="41" t="s">
        <v>19</v>
      </c>
      <c r="E10240" s="42"/>
      <c r="F10240" s="43" t="n">
        <v>320.748</v>
      </c>
      <c r="G10240" s="44" t="n">
        <v>384.8976</v>
      </c>
      <c r="H10240" s="45" t="n">
        <f aca="false">$H$4*F10240</f>
        <v>320.748</v>
      </c>
      <c r="I10240" s="46" t="n">
        <f aca="false">$H$4*G10240</f>
        <v>384.8976</v>
      </c>
      <c r="J10240" s="47"/>
    </row>
    <row r="10241" s="31" customFormat="true" ht="11.85" hidden="false" customHeight="true" outlineLevel="2" collapsed="false">
      <c r="A10241" s="47"/>
      <c r="B10241" s="39" t="s">
        <v>18890</v>
      </c>
      <c r="C10241" s="40"/>
      <c r="D10241" s="41" t="s">
        <v>19</v>
      </c>
      <c r="E10241" s="42"/>
      <c r="F10241" s="43" t="n">
        <v>346.308</v>
      </c>
      <c r="G10241" s="44" t="n">
        <v>415.5696</v>
      </c>
      <c r="H10241" s="45" t="n">
        <f aca="false">$H$4*F10241</f>
        <v>346.308</v>
      </c>
      <c r="I10241" s="46" t="n">
        <f aca="false">$H$4*G10241</f>
        <v>415.5696</v>
      </c>
      <c r="J10241" s="47"/>
    </row>
    <row r="10242" s="31" customFormat="true" ht="11.85" hidden="false" customHeight="true" outlineLevel="2" collapsed="false">
      <c r="A10242" s="47"/>
      <c r="B10242" s="39" t="s">
        <v>18891</v>
      </c>
      <c r="C10242" s="40"/>
      <c r="D10242" s="41" t="s">
        <v>19</v>
      </c>
      <c r="E10242" s="42"/>
      <c r="F10242" s="43" t="n">
        <v>682.716</v>
      </c>
      <c r="G10242" s="44" t="n">
        <v>819.2592</v>
      </c>
      <c r="H10242" s="45" t="n">
        <f aca="false">$H$4*F10242</f>
        <v>682.716</v>
      </c>
      <c r="I10242" s="46" t="n">
        <f aca="false">$H$4*G10242</f>
        <v>819.2592</v>
      </c>
      <c r="J10242" s="47"/>
    </row>
    <row r="10243" s="31" customFormat="true" ht="11.85" hidden="false" customHeight="true" outlineLevel="2" collapsed="false">
      <c r="A10243" s="47"/>
      <c r="B10243" s="39" t="s">
        <v>18892</v>
      </c>
      <c r="C10243" s="40"/>
      <c r="D10243" s="41" t="s">
        <v>19</v>
      </c>
      <c r="E10243" s="42"/>
      <c r="F10243" s="43" t="n">
        <v>682.716</v>
      </c>
      <c r="G10243" s="44" t="n">
        <v>819.2592</v>
      </c>
      <c r="H10243" s="45" t="n">
        <f aca="false">$H$4*F10243</f>
        <v>682.716</v>
      </c>
      <c r="I10243" s="46" t="n">
        <f aca="false">$H$4*G10243</f>
        <v>819.2592</v>
      </c>
      <c r="J10243" s="47"/>
    </row>
    <row r="10244" s="31" customFormat="true" ht="11.85" hidden="false" customHeight="true" outlineLevel="2" collapsed="false">
      <c r="A10244" s="47"/>
      <c r="B10244" s="39" t="s">
        <v>18893</v>
      </c>
      <c r="C10244" s="40" t="s">
        <v>18894</v>
      </c>
      <c r="D10244" s="41" t="s">
        <v>159</v>
      </c>
      <c r="E10244" s="42"/>
      <c r="F10244" s="43" t="n">
        <v>1747.428</v>
      </c>
      <c r="G10244" s="44" t="n">
        <v>2096.9136</v>
      </c>
      <c r="H10244" s="45" t="n">
        <f aca="false">$H$4*F10244</f>
        <v>1747.428</v>
      </c>
      <c r="I10244" s="46" t="n">
        <f aca="false">$H$4*G10244</f>
        <v>2096.9136</v>
      </c>
      <c r="J10244" s="47"/>
    </row>
    <row r="10245" s="31" customFormat="true" ht="11.85" hidden="false" customHeight="true" outlineLevel="2" collapsed="false">
      <c r="A10245" s="47"/>
      <c r="B10245" s="39" t="s">
        <v>18895</v>
      </c>
      <c r="C10245" s="40" t="s">
        <v>18896</v>
      </c>
      <c r="D10245" s="41" t="s">
        <v>159</v>
      </c>
      <c r="E10245" s="42"/>
      <c r="F10245" s="43" t="n">
        <v>1837.284</v>
      </c>
      <c r="G10245" s="44" t="n">
        <v>2204.7408</v>
      </c>
      <c r="H10245" s="45" t="n">
        <f aca="false">$H$4*F10245</f>
        <v>1837.284</v>
      </c>
      <c r="I10245" s="46" t="n">
        <f aca="false">$H$4*G10245</f>
        <v>2204.7408</v>
      </c>
      <c r="J10245" s="47"/>
    </row>
    <row r="10246" s="31" customFormat="true" ht="11.85" hidden="false" customHeight="true" outlineLevel="2" collapsed="false">
      <c r="A10246" s="47"/>
      <c r="B10246" s="39" t="s">
        <v>18897</v>
      </c>
      <c r="C10246" s="40" t="s">
        <v>18898</v>
      </c>
      <c r="D10246" s="41" t="s">
        <v>159</v>
      </c>
      <c r="E10246" s="42"/>
      <c r="F10246" s="43" t="n">
        <v>961.236</v>
      </c>
      <c r="G10246" s="44" t="n">
        <v>1153.4832</v>
      </c>
      <c r="H10246" s="45" t="n">
        <f aca="false">$H$4*F10246</f>
        <v>961.236</v>
      </c>
      <c r="I10246" s="46" t="n">
        <f aca="false">$H$4*G10246</f>
        <v>1153.4832</v>
      </c>
      <c r="J10246" s="47"/>
    </row>
    <row r="10247" s="31" customFormat="true" ht="11.85" hidden="false" customHeight="true" outlineLevel="2" collapsed="false">
      <c r="A10247" s="47"/>
      <c r="B10247" s="39" t="s">
        <v>18899</v>
      </c>
      <c r="C10247" s="40" t="s">
        <v>18900</v>
      </c>
      <c r="D10247" s="41" t="s">
        <v>159</v>
      </c>
      <c r="E10247" s="42"/>
      <c r="F10247" s="43" t="n">
        <v>920.184</v>
      </c>
      <c r="G10247" s="44" t="n">
        <v>1104.2208</v>
      </c>
      <c r="H10247" s="45" t="n">
        <f aca="false">$H$4*F10247</f>
        <v>920.184</v>
      </c>
      <c r="I10247" s="46" t="n">
        <f aca="false">$H$4*G10247</f>
        <v>1104.2208</v>
      </c>
      <c r="J10247" s="47"/>
    </row>
    <row r="10248" s="31" customFormat="true" ht="11.85" hidden="false" customHeight="true" outlineLevel="2" collapsed="false">
      <c r="A10248" s="47"/>
      <c r="B10248" s="39" t="s">
        <v>18901</v>
      </c>
      <c r="C10248" s="40" t="s">
        <v>18902</v>
      </c>
      <c r="D10248" s="41" t="s">
        <v>159</v>
      </c>
      <c r="E10248" s="42"/>
      <c r="F10248" s="43" t="n">
        <v>804.78</v>
      </c>
      <c r="G10248" s="44" t="n">
        <v>965.736</v>
      </c>
      <c r="H10248" s="45" t="n">
        <f aca="false">$H$4*F10248</f>
        <v>804.78</v>
      </c>
      <c r="I10248" s="46" t="n">
        <f aca="false">$H$4*G10248</f>
        <v>965.736</v>
      </c>
      <c r="J10248" s="47"/>
    </row>
    <row r="10249" s="31" customFormat="true" ht="11.85" hidden="false" customHeight="true" outlineLevel="2" collapsed="false">
      <c r="A10249" s="47"/>
      <c r="B10249" s="39" t="s">
        <v>18903</v>
      </c>
      <c r="C10249" s="40" t="s">
        <v>18904</v>
      </c>
      <c r="D10249" s="41" t="s">
        <v>159</v>
      </c>
      <c r="E10249" s="42"/>
      <c r="F10249" s="43" t="n">
        <v>804.78</v>
      </c>
      <c r="G10249" s="44" t="n">
        <v>965.736</v>
      </c>
      <c r="H10249" s="45" t="n">
        <f aca="false">$H$4*F10249</f>
        <v>804.78</v>
      </c>
      <c r="I10249" s="46" t="n">
        <f aca="false">$H$4*G10249</f>
        <v>965.736</v>
      </c>
      <c r="J10249" s="47"/>
    </row>
    <row r="10250" s="31" customFormat="true" ht="11.85" hidden="false" customHeight="true" outlineLevel="2" collapsed="false">
      <c r="A10250" s="47"/>
      <c r="B10250" s="39" t="s">
        <v>18905</v>
      </c>
      <c r="C10250" s="40" t="s">
        <v>18906</v>
      </c>
      <c r="D10250" s="41" t="s">
        <v>159</v>
      </c>
      <c r="E10250" s="42"/>
      <c r="F10250" s="43" t="n">
        <v>593.676</v>
      </c>
      <c r="G10250" s="44" t="n">
        <v>712.4112</v>
      </c>
      <c r="H10250" s="45" t="n">
        <f aca="false">$H$4*F10250</f>
        <v>593.676</v>
      </c>
      <c r="I10250" s="46" t="n">
        <f aca="false">$H$4*G10250</f>
        <v>712.4112</v>
      </c>
      <c r="J10250" s="47"/>
    </row>
    <row r="10251" s="31" customFormat="true" ht="11.85" hidden="false" customHeight="true" outlineLevel="2" collapsed="false">
      <c r="A10251" s="47"/>
      <c r="B10251" s="39" t="s">
        <v>18907</v>
      </c>
      <c r="C10251" s="40" t="s">
        <v>18908</v>
      </c>
      <c r="D10251" s="41" t="s">
        <v>159</v>
      </c>
      <c r="E10251" s="42"/>
      <c r="F10251" s="43" t="n">
        <v>1034.82</v>
      </c>
      <c r="G10251" s="44" t="n">
        <v>1241.784</v>
      </c>
      <c r="H10251" s="45" t="n">
        <f aca="false">$H$4*F10251</f>
        <v>1034.82</v>
      </c>
      <c r="I10251" s="46" t="n">
        <f aca="false">$H$4*G10251</f>
        <v>1241.784</v>
      </c>
      <c r="J10251" s="47"/>
    </row>
    <row r="10252" s="31" customFormat="true" ht="11.85" hidden="false" customHeight="true" outlineLevel="2" collapsed="false">
      <c r="A10252" s="47"/>
      <c r="B10252" s="39" t="s">
        <v>18909</v>
      </c>
      <c r="C10252" s="40" t="s">
        <v>18910</v>
      </c>
      <c r="D10252" s="41" t="s">
        <v>159</v>
      </c>
      <c r="E10252" s="42"/>
      <c r="F10252" s="43" t="n">
        <v>1068.912</v>
      </c>
      <c r="G10252" s="44" t="n">
        <v>1282.6944</v>
      </c>
      <c r="H10252" s="45" t="n">
        <f aca="false">$H$4*F10252</f>
        <v>1068.912</v>
      </c>
      <c r="I10252" s="46" t="n">
        <f aca="false">$H$4*G10252</f>
        <v>1282.6944</v>
      </c>
      <c r="J10252" s="47"/>
    </row>
    <row r="10253" s="31" customFormat="true" ht="11.85" hidden="false" customHeight="true" outlineLevel="2" collapsed="false">
      <c r="A10253" s="47"/>
      <c r="B10253" s="39" t="s">
        <v>18911</v>
      </c>
      <c r="C10253" s="40" t="s">
        <v>18912</v>
      </c>
      <c r="D10253" s="41" t="s">
        <v>19</v>
      </c>
      <c r="E10253" s="42"/>
      <c r="F10253" s="43" t="n">
        <v>142.644</v>
      </c>
      <c r="G10253" s="44" t="n">
        <v>171.1728</v>
      </c>
      <c r="H10253" s="45" t="n">
        <f aca="false">$H$4*F10253</f>
        <v>142.644</v>
      </c>
      <c r="I10253" s="46" t="n">
        <f aca="false">$H$4*G10253</f>
        <v>171.1728</v>
      </c>
      <c r="J10253" s="47"/>
    </row>
    <row r="10254" s="31" customFormat="true" ht="11.85" hidden="false" customHeight="true" outlineLevel="2" collapsed="false">
      <c r="A10254" s="47"/>
      <c r="B10254" s="39" t="s">
        <v>18913</v>
      </c>
      <c r="C10254" s="40" t="s">
        <v>18914</v>
      </c>
      <c r="D10254" s="41" t="s">
        <v>19</v>
      </c>
      <c r="E10254" s="42"/>
      <c r="F10254" s="43" t="n">
        <v>142.644</v>
      </c>
      <c r="G10254" s="44" t="n">
        <v>171.1728</v>
      </c>
      <c r="H10254" s="45" t="n">
        <f aca="false">$H$4*F10254</f>
        <v>142.644</v>
      </c>
      <c r="I10254" s="46" t="n">
        <f aca="false">$H$4*G10254</f>
        <v>171.1728</v>
      </c>
      <c r="J10254" s="47"/>
    </row>
    <row r="10255" s="31" customFormat="true" ht="11.85" hidden="false" customHeight="true" outlineLevel="2" collapsed="false">
      <c r="A10255" s="47"/>
      <c r="B10255" s="39" t="s">
        <v>18915</v>
      </c>
      <c r="C10255" s="40" t="s">
        <v>18812</v>
      </c>
      <c r="D10255" s="41" t="s">
        <v>19</v>
      </c>
      <c r="E10255" s="42"/>
      <c r="F10255" s="43" t="n">
        <v>113.784</v>
      </c>
      <c r="G10255" s="44" t="n">
        <v>136.5408</v>
      </c>
      <c r="H10255" s="45" t="n">
        <f aca="false">$H$4*F10255</f>
        <v>113.784</v>
      </c>
      <c r="I10255" s="46" t="n">
        <f aca="false">$H$4*G10255</f>
        <v>136.5408</v>
      </c>
      <c r="J10255" s="47"/>
    </row>
    <row r="10256" s="31" customFormat="true" ht="11.85" hidden="false" customHeight="true" outlineLevel="2" collapsed="false">
      <c r="A10256" s="47"/>
      <c r="B10256" s="39" t="s">
        <v>18916</v>
      </c>
      <c r="C10256" s="40" t="s">
        <v>18816</v>
      </c>
      <c r="D10256" s="41" t="s">
        <v>19</v>
      </c>
      <c r="E10256" s="42"/>
      <c r="F10256" s="43" t="n">
        <v>113.784</v>
      </c>
      <c r="G10256" s="44" t="n">
        <v>136.5408</v>
      </c>
      <c r="H10256" s="45" t="n">
        <f aca="false">$H$4*F10256</f>
        <v>113.784</v>
      </c>
      <c r="I10256" s="46" t="n">
        <f aca="false">$H$4*G10256</f>
        <v>136.5408</v>
      </c>
      <c r="J10256" s="47"/>
    </row>
    <row r="10257" s="31" customFormat="true" ht="11.85" hidden="false" customHeight="true" outlineLevel="2" collapsed="false">
      <c r="A10257" s="47"/>
      <c r="B10257" s="39" t="s">
        <v>18917</v>
      </c>
      <c r="C10257" s="40" t="s">
        <v>18918</v>
      </c>
      <c r="D10257" s="41" t="s">
        <v>19</v>
      </c>
      <c r="E10257" s="42"/>
      <c r="F10257" s="43" t="n">
        <v>134.4</v>
      </c>
      <c r="G10257" s="44" t="n">
        <v>161.28</v>
      </c>
      <c r="H10257" s="45" t="n">
        <f aca="false">$H$4*F10257</f>
        <v>134.4</v>
      </c>
      <c r="I10257" s="46" t="n">
        <f aca="false">$H$4*G10257</f>
        <v>161.28</v>
      </c>
      <c r="J10257" s="47"/>
    </row>
    <row r="10258" s="31" customFormat="true" ht="11.85" hidden="false" customHeight="true" outlineLevel="2" collapsed="false">
      <c r="A10258" s="47"/>
      <c r="B10258" s="39" t="s">
        <v>18919</v>
      </c>
      <c r="C10258" s="40" t="s">
        <v>18920</v>
      </c>
      <c r="D10258" s="41" t="s">
        <v>19</v>
      </c>
      <c r="E10258" s="42"/>
      <c r="F10258" s="43" t="n">
        <v>69.96</v>
      </c>
      <c r="G10258" s="44" t="n">
        <v>83.952</v>
      </c>
      <c r="H10258" s="45" t="n">
        <f aca="false">$H$4*F10258</f>
        <v>69.96</v>
      </c>
      <c r="I10258" s="46" t="n">
        <f aca="false">$H$4*G10258</f>
        <v>83.952</v>
      </c>
      <c r="J10258" s="47"/>
    </row>
    <row r="10259" s="31" customFormat="true" ht="11.85" hidden="false" customHeight="true" outlineLevel="2" collapsed="false">
      <c r="A10259" s="47"/>
      <c r="B10259" s="39" t="s">
        <v>18921</v>
      </c>
      <c r="C10259" s="40" t="s">
        <v>18922</v>
      </c>
      <c r="D10259" s="41" t="s">
        <v>19</v>
      </c>
      <c r="E10259" s="42"/>
      <c r="F10259" s="43" t="n">
        <v>69.96</v>
      </c>
      <c r="G10259" s="44" t="n">
        <v>83.952</v>
      </c>
      <c r="H10259" s="45" t="n">
        <f aca="false">$H$4*F10259</f>
        <v>69.96</v>
      </c>
      <c r="I10259" s="46" t="n">
        <f aca="false">$H$4*G10259</f>
        <v>83.952</v>
      </c>
      <c r="J10259" s="47"/>
    </row>
    <row r="10260" s="31" customFormat="true" ht="11.85" hidden="false" customHeight="true" outlineLevel="2" collapsed="false">
      <c r="A10260" s="47"/>
      <c r="B10260" s="39" t="s">
        <v>18923</v>
      </c>
      <c r="C10260" s="40" t="s">
        <v>18924</v>
      </c>
      <c r="D10260" s="41" t="s">
        <v>19</v>
      </c>
      <c r="E10260" s="42"/>
      <c r="F10260" s="43" t="n">
        <v>69.96</v>
      </c>
      <c r="G10260" s="44" t="n">
        <v>83.952</v>
      </c>
      <c r="H10260" s="45" t="n">
        <f aca="false">$H$4*F10260</f>
        <v>69.96</v>
      </c>
      <c r="I10260" s="46" t="n">
        <f aca="false">$H$4*G10260</f>
        <v>83.952</v>
      </c>
      <c r="J10260" s="47"/>
    </row>
    <row r="10261" s="31" customFormat="true" ht="11.85" hidden="false" customHeight="true" outlineLevel="2" collapsed="false">
      <c r="A10261" s="47"/>
      <c r="B10261" s="39" t="s">
        <v>18925</v>
      </c>
      <c r="C10261" s="40" t="s">
        <v>18926</v>
      </c>
      <c r="D10261" s="41" t="s">
        <v>19</v>
      </c>
      <c r="E10261" s="42"/>
      <c r="F10261" s="43" t="n">
        <v>62.964</v>
      </c>
      <c r="G10261" s="44" t="n">
        <v>75.5568</v>
      </c>
      <c r="H10261" s="45" t="n">
        <f aca="false">$H$4*F10261</f>
        <v>62.964</v>
      </c>
      <c r="I10261" s="46" t="n">
        <f aca="false">$H$4*G10261</f>
        <v>75.5568</v>
      </c>
      <c r="J10261" s="47"/>
    </row>
    <row r="10262" s="31" customFormat="true" ht="11.85" hidden="false" customHeight="true" outlineLevel="2" collapsed="false">
      <c r="A10262" s="47"/>
      <c r="B10262" s="39" t="s">
        <v>18927</v>
      </c>
      <c r="C10262" s="40" t="s">
        <v>18928</v>
      </c>
      <c r="D10262" s="41" t="s">
        <v>19</v>
      </c>
      <c r="E10262" s="42"/>
      <c r="F10262" s="43" t="n">
        <v>62.964</v>
      </c>
      <c r="G10262" s="44" t="n">
        <v>75.5568</v>
      </c>
      <c r="H10262" s="45" t="n">
        <f aca="false">$H$4*F10262</f>
        <v>62.964</v>
      </c>
      <c r="I10262" s="46" t="n">
        <f aca="false">$H$4*G10262</f>
        <v>75.5568</v>
      </c>
      <c r="J10262" s="47"/>
    </row>
    <row r="10263" s="31" customFormat="true" ht="11.85" hidden="false" customHeight="true" outlineLevel="2" collapsed="false">
      <c r="A10263" s="47"/>
      <c r="B10263" s="39" t="s">
        <v>18929</v>
      </c>
      <c r="C10263" s="40" t="s">
        <v>18930</v>
      </c>
      <c r="D10263" s="41" t="s">
        <v>19</v>
      </c>
      <c r="E10263" s="42"/>
      <c r="F10263" s="43" t="n">
        <v>62.964</v>
      </c>
      <c r="G10263" s="44" t="n">
        <v>75.5568</v>
      </c>
      <c r="H10263" s="45" t="n">
        <f aca="false">$H$4*F10263</f>
        <v>62.964</v>
      </c>
      <c r="I10263" s="46" t="n">
        <f aca="false">$H$4*G10263</f>
        <v>75.5568</v>
      </c>
      <c r="J10263" s="47"/>
    </row>
    <row r="10264" s="31" customFormat="true" ht="11.85" hidden="false" customHeight="true" outlineLevel="2" collapsed="false">
      <c r="A10264" s="47"/>
      <c r="B10264" s="39" t="s">
        <v>18931</v>
      </c>
      <c r="C10264" s="40" t="s">
        <v>18932</v>
      </c>
      <c r="D10264" s="41" t="s">
        <v>19</v>
      </c>
      <c r="E10264" s="42"/>
      <c r="F10264" s="43" t="n">
        <v>52.476</v>
      </c>
      <c r="G10264" s="44" t="n">
        <v>62.9712</v>
      </c>
      <c r="H10264" s="45" t="n">
        <f aca="false">$H$4*F10264</f>
        <v>52.476</v>
      </c>
      <c r="I10264" s="46" t="n">
        <f aca="false">$H$4*G10264</f>
        <v>62.9712</v>
      </c>
      <c r="J10264" s="47"/>
    </row>
    <row r="10265" s="31" customFormat="true" ht="11.85" hidden="false" customHeight="true" outlineLevel="2" collapsed="false">
      <c r="A10265" s="47"/>
      <c r="B10265" s="39" t="s">
        <v>18933</v>
      </c>
      <c r="C10265" s="40" t="s">
        <v>18934</v>
      </c>
      <c r="D10265" s="41" t="s">
        <v>19</v>
      </c>
      <c r="E10265" s="42"/>
      <c r="F10265" s="43" t="n">
        <v>86.208</v>
      </c>
      <c r="G10265" s="44" t="n">
        <v>103.4496</v>
      </c>
      <c r="H10265" s="45" t="n">
        <f aca="false">$H$4*F10265</f>
        <v>86.208</v>
      </c>
      <c r="I10265" s="46" t="n">
        <f aca="false">$H$4*G10265</f>
        <v>103.4496</v>
      </c>
      <c r="J10265" s="47"/>
    </row>
    <row r="10266" s="31" customFormat="true" ht="11.85" hidden="false" customHeight="true" outlineLevel="2" collapsed="false">
      <c r="A10266" s="47"/>
      <c r="B10266" s="39" t="s">
        <v>18935</v>
      </c>
      <c r="C10266" s="40" t="s">
        <v>18936</v>
      </c>
      <c r="D10266" s="41" t="s">
        <v>19</v>
      </c>
      <c r="E10266" s="42"/>
      <c r="F10266" s="43" t="n">
        <v>104.94</v>
      </c>
      <c r="G10266" s="44" t="n">
        <v>125.928</v>
      </c>
      <c r="H10266" s="45" t="n">
        <f aca="false">$H$4*F10266</f>
        <v>104.94</v>
      </c>
      <c r="I10266" s="46" t="n">
        <f aca="false">$H$4*G10266</f>
        <v>125.928</v>
      </c>
      <c r="J10266" s="47"/>
    </row>
    <row r="10267" s="31" customFormat="true" ht="11.85" hidden="false" customHeight="true" outlineLevel="2" collapsed="false">
      <c r="A10267" s="47"/>
      <c r="B10267" s="39" t="s">
        <v>18937</v>
      </c>
      <c r="C10267" s="40" t="s">
        <v>18938</v>
      </c>
      <c r="D10267" s="41" t="s">
        <v>19</v>
      </c>
      <c r="E10267" s="42"/>
      <c r="F10267" s="43" t="n">
        <v>86.208</v>
      </c>
      <c r="G10267" s="44" t="n">
        <v>103.4496</v>
      </c>
      <c r="H10267" s="45" t="n">
        <f aca="false">$H$4*F10267</f>
        <v>86.208</v>
      </c>
      <c r="I10267" s="46" t="n">
        <f aca="false">$H$4*G10267</f>
        <v>103.4496</v>
      </c>
      <c r="J10267" s="47"/>
    </row>
    <row r="10268" s="31" customFormat="true" ht="11.85" hidden="false" customHeight="true" outlineLevel="2" collapsed="false">
      <c r="A10268" s="47"/>
      <c r="B10268" s="39" t="s">
        <v>18939</v>
      </c>
      <c r="C10268" s="40" t="s">
        <v>18940</v>
      </c>
      <c r="D10268" s="41" t="s">
        <v>19</v>
      </c>
      <c r="E10268" s="42"/>
      <c r="F10268" s="43" t="n">
        <v>113.784</v>
      </c>
      <c r="G10268" s="44" t="n">
        <v>136.5408</v>
      </c>
      <c r="H10268" s="45" t="n">
        <f aca="false">$H$4*F10268</f>
        <v>113.784</v>
      </c>
      <c r="I10268" s="46" t="n">
        <f aca="false">$H$4*G10268</f>
        <v>136.5408</v>
      </c>
      <c r="J10268" s="47"/>
    </row>
    <row r="10269" s="31" customFormat="true" ht="11.85" hidden="false" customHeight="true" outlineLevel="2" collapsed="false">
      <c r="A10269" s="47"/>
      <c r="B10269" s="39" t="s">
        <v>18941</v>
      </c>
      <c r="C10269" s="40"/>
      <c r="D10269" s="41" t="s">
        <v>19</v>
      </c>
      <c r="E10269" s="42"/>
      <c r="F10269" s="43" t="n">
        <v>86.208</v>
      </c>
      <c r="G10269" s="44" t="n">
        <v>103.4496</v>
      </c>
      <c r="H10269" s="45" t="n">
        <f aca="false">$H$4*F10269</f>
        <v>86.208</v>
      </c>
      <c r="I10269" s="46" t="n">
        <f aca="false">$H$4*G10269</f>
        <v>103.4496</v>
      </c>
      <c r="J10269" s="47"/>
    </row>
    <row r="10270" s="31" customFormat="true" ht="11.85" hidden="false" customHeight="true" outlineLevel="2" collapsed="false">
      <c r="A10270" s="47"/>
      <c r="B10270" s="39" t="s">
        <v>18942</v>
      </c>
      <c r="C10270" s="40"/>
      <c r="D10270" s="41" t="s">
        <v>19</v>
      </c>
      <c r="E10270" s="42"/>
      <c r="F10270" s="43" t="n">
        <v>86.208</v>
      </c>
      <c r="G10270" s="44" t="n">
        <v>103.4496</v>
      </c>
      <c r="H10270" s="45" t="n">
        <f aca="false">$H$4*F10270</f>
        <v>86.208</v>
      </c>
      <c r="I10270" s="46" t="n">
        <f aca="false">$H$4*G10270</f>
        <v>103.4496</v>
      </c>
      <c r="J10270" s="47"/>
    </row>
    <row r="10271" s="31" customFormat="true" ht="11.85" hidden="false" customHeight="true" outlineLevel="2" collapsed="false">
      <c r="A10271" s="47"/>
      <c r="B10271" s="39" t="s">
        <v>18943</v>
      </c>
      <c r="C10271" s="40"/>
      <c r="D10271" s="41" t="s">
        <v>19</v>
      </c>
      <c r="E10271" s="42"/>
      <c r="F10271" s="43" t="n">
        <v>86.208</v>
      </c>
      <c r="G10271" s="44" t="n">
        <v>103.4496</v>
      </c>
      <c r="H10271" s="45" t="n">
        <f aca="false">$H$4*F10271</f>
        <v>86.208</v>
      </c>
      <c r="I10271" s="46" t="n">
        <f aca="false">$H$4*G10271</f>
        <v>103.4496</v>
      </c>
      <c r="J10271" s="47"/>
    </row>
    <row r="10272" s="31" customFormat="true" ht="11.85" hidden="false" customHeight="true" outlineLevel="2" collapsed="false">
      <c r="A10272" s="47"/>
      <c r="B10272" s="39" t="s">
        <v>18944</v>
      </c>
      <c r="C10272" s="40"/>
      <c r="D10272" s="41" t="s">
        <v>19</v>
      </c>
      <c r="E10272" s="42"/>
      <c r="F10272" s="43" t="n">
        <v>86.208</v>
      </c>
      <c r="G10272" s="44" t="n">
        <v>103.4496</v>
      </c>
      <c r="H10272" s="45" t="n">
        <f aca="false">$H$4*F10272</f>
        <v>86.208</v>
      </c>
      <c r="I10272" s="46" t="n">
        <f aca="false">$H$4*G10272</f>
        <v>103.4496</v>
      </c>
      <c r="J10272" s="47"/>
    </row>
    <row r="10273" s="31" customFormat="true" ht="11.85" hidden="false" customHeight="true" outlineLevel="2" collapsed="false">
      <c r="A10273" s="47"/>
      <c r="B10273" s="39" t="s">
        <v>18945</v>
      </c>
      <c r="C10273" s="40"/>
      <c r="D10273" s="41" t="s">
        <v>19</v>
      </c>
      <c r="E10273" s="42"/>
      <c r="F10273" s="43" t="n">
        <v>104.94</v>
      </c>
      <c r="G10273" s="44" t="n">
        <v>125.928</v>
      </c>
      <c r="H10273" s="45" t="n">
        <f aca="false">$H$4*F10273</f>
        <v>104.94</v>
      </c>
      <c r="I10273" s="46" t="n">
        <f aca="false">$H$4*G10273</f>
        <v>125.928</v>
      </c>
      <c r="J10273" s="47"/>
    </row>
    <row r="10274" s="31" customFormat="true" ht="11.85" hidden="false" customHeight="true" outlineLevel="2" collapsed="false">
      <c r="A10274" s="47"/>
      <c r="B10274" s="39" t="s">
        <v>18946</v>
      </c>
      <c r="C10274" s="40"/>
      <c r="D10274" s="41" t="s">
        <v>19</v>
      </c>
      <c r="E10274" s="42"/>
      <c r="F10274" s="43" t="n">
        <v>49.476</v>
      </c>
      <c r="G10274" s="44" t="n">
        <v>59.3712</v>
      </c>
      <c r="H10274" s="45" t="n">
        <f aca="false">$H$4*F10274</f>
        <v>49.476</v>
      </c>
      <c r="I10274" s="46" t="n">
        <f aca="false">$H$4*G10274</f>
        <v>59.3712</v>
      </c>
      <c r="J10274" s="47"/>
    </row>
    <row r="10275" s="31" customFormat="true" ht="11.85" hidden="false" customHeight="true" outlineLevel="2" collapsed="false">
      <c r="A10275" s="47"/>
      <c r="B10275" s="39" t="s">
        <v>18947</v>
      </c>
      <c r="C10275" s="40"/>
      <c r="D10275" s="41" t="s">
        <v>19</v>
      </c>
      <c r="E10275" s="42"/>
      <c r="F10275" s="43" t="n">
        <v>20.988</v>
      </c>
      <c r="G10275" s="44" t="n">
        <v>25.1856</v>
      </c>
      <c r="H10275" s="45" t="n">
        <f aca="false">$H$4*F10275</f>
        <v>20.988</v>
      </c>
      <c r="I10275" s="46" t="n">
        <f aca="false">$H$4*G10275</f>
        <v>25.1856</v>
      </c>
      <c r="J10275" s="47"/>
    </row>
    <row r="10276" s="31" customFormat="true" ht="11.85" hidden="false" customHeight="true" outlineLevel="2" collapsed="false">
      <c r="A10276" s="47"/>
      <c r="B10276" s="39" t="s">
        <v>18948</v>
      </c>
      <c r="C10276" s="40" t="s">
        <v>18949</v>
      </c>
      <c r="D10276" s="41" t="s">
        <v>19</v>
      </c>
      <c r="E10276" s="42"/>
      <c r="F10276" s="43" t="n">
        <v>22.488</v>
      </c>
      <c r="G10276" s="44" t="n">
        <v>26.9856</v>
      </c>
      <c r="H10276" s="45" t="n">
        <f aca="false">$H$4*F10276</f>
        <v>22.488</v>
      </c>
      <c r="I10276" s="46" t="n">
        <f aca="false">$H$4*G10276</f>
        <v>26.9856</v>
      </c>
      <c r="J10276" s="47"/>
    </row>
    <row r="10277" s="31" customFormat="true" ht="12.6" hidden="false" customHeight="true" outlineLevel="1" collapsed="false">
      <c r="A10277" s="32"/>
      <c r="B10277" s="33" t="s">
        <v>18950</v>
      </c>
      <c r="C10277" s="34"/>
      <c r="D10277" s="35"/>
      <c r="E10277" s="36"/>
      <c r="F10277" s="49"/>
      <c r="G10277" s="50"/>
      <c r="H10277" s="51"/>
      <c r="I10277" s="52"/>
      <c r="J10277" s="32"/>
    </row>
    <row r="10278" s="31" customFormat="true" ht="11.85" hidden="false" customHeight="true" outlineLevel="2" collapsed="false">
      <c r="A10278" s="47"/>
      <c r="B10278" s="39" t="s">
        <v>18951</v>
      </c>
      <c r="C10278" s="40" t="s">
        <v>18952</v>
      </c>
      <c r="D10278" s="41" t="s">
        <v>19</v>
      </c>
      <c r="E10278" s="42"/>
      <c r="F10278" s="43" t="n">
        <v>68.712</v>
      </c>
      <c r="G10278" s="44" t="n">
        <v>82.4544</v>
      </c>
      <c r="H10278" s="45" t="n">
        <f aca="false">$H$4*F10278</f>
        <v>68.712</v>
      </c>
      <c r="I10278" s="46" t="n">
        <f aca="false">$H$4*G10278</f>
        <v>82.4544</v>
      </c>
      <c r="J10278" s="47"/>
    </row>
    <row r="10279" s="31" customFormat="true" ht="11.85" hidden="false" customHeight="true" outlineLevel="2" collapsed="false">
      <c r="A10279" s="47"/>
      <c r="B10279" s="39" t="s">
        <v>18953</v>
      </c>
      <c r="C10279" s="40" t="s">
        <v>18954</v>
      </c>
      <c r="D10279" s="41" t="s">
        <v>19</v>
      </c>
      <c r="E10279" s="42"/>
      <c r="F10279" s="43" t="n">
        <v>103.692</v>
      </c>
      <c r="G10279" s="44" t="n">
        <v>124.4304</v>
      </c>
      <c r="H10279" s="45" t="n">
        <f aca="false">$H$4*F10279</f>
        <v>103.692</v>
      </c>
      <c r="I10279" s="46" t="n">
        <f aca="false">$H$4*G10279</f>
        <v>124.4304</v>
      </c>
      <c r="J10279" s="47"/>
    </row>
    <row r="10280" s="31" customFormat="true" ht="11.85" hidden="false" customHeight="true" outlineLevel="2" collapsed="false">
      <c r="A10280" s="47"/>
      <c r="B10280" s="39" t="s">
        <v>18955</v>
      </c>
      <c r="C10280" s="40" t="s">
        <v>18956</v>
      </c>
      <c r="D10280" s="41" t="s">
        <v>19</v>
      </c>
      <c r="E10280" s="42"/>
      <c r="F10280" s="43" t="n">
        <v>114.612</v>
      </c>
      <c r="G10280" s="44" t="n">
        <v>137.5344</v>
      </c>
      <c r="H10280" s="45" t="n">
        <f aca="false">$H$4*F10280</f>
        <v>114.612</v>
      </c>
      <c r="I10280" s="46" t="n">
        <f aca="false">$H$4*G10280</f>
        <v>137.5344</v>
      </c>
      <c r="J10280" s="47"/>
    </row>
    <row r="10281" s="31" customFormat="true" ht="11.85" hidden="false" customHeight="true" outlineLevel="2" collapsed="false">
      <c r="A10281" s="47"/>
      <c r="B10281" s="39" t="s">
        <v>18957</v>
      </c>
      <c r="C10281" s="40" t="s">
        <v>18958</v>
      </c>
      <c r="D10281" s="41" t="s">
        <v>19</v>
      </c>
      <c r="E10281" s="42"/>
      <c r="F10281" s="43" t="n">
        <v>59.964</v>
      </c>
      <c r="G10281" s="44" t="n">
        <v>71.9568</v>
      </c>
      <c r="H10281" s="45" t="n">
        <f aca="false">$H$4*F10281</f>
        <v>59.964</v>
      </c>
      <c r="I10281" s="46" t="n">
        <f aca="false">$H$4*G10281</f>
        <v>71.9568</v>
      </c>
      <c r="J10281" s="47"/>
    </row>
    <row r="10282" s="31" customFormat="true" ht="11.85" hidden="false" customHeight="true" outlineLevel="2" collapsed="false">
      <c r="A10282" s="47"/>
      <c r="B10282" s="39" t="s">
        <v>18959</v>
      </c>
      <c r="C10282" s="40" t="s">
        <v>18960</v>
      </c>
      <c r="D10282" s="41" t="s">
        <v>19</v>
      </c>
      <c r="E10282" s="42"/>
      <c r="F10282" s="43" t="n">
        <v>118.68</v>
      </c>
      <c r="G10282" s="44" t="n">
        <v>142.416</v>
      </c>
      <c r="H10282" s="45" t="n">
        <f aca="false">$H$4*F10282</f>
        <v>118.68</v>
      </c>
      <c r="I10282" s="46" t="n">
        <f aca="false">$H$4*G10282</f>
        <v>142.416</v>
      </c>
      <c r="J10282" s="47"/>
    </row>
    <row r="10283" s="31" customFormat="true" ht="11.85" hidden="false" customHeight="true" outlineLevel="2" collapsed="false">
      <c r="A10283" s="47"/>
      <c r="B10283" s="39" t="s">
        <v>18961</v>
      </c>
      <c r="C10283" s="40" t="s">
        <v>18962</v>
      </c>
      <c r="D10283" s="41" t="s">
        <v>19</v>
      </c>
      <c r="E10283" s="42"/>
      <c r="F10283" s="43" t="n">
        <v>119.556</v>
      </c>
      <c r="G10283" s="44" t="n">
        <v>143.4672</v>
      </c>
      <c r="H10283" s="45" t="n">
        <f aca="false">$H$4*F10283</f>
        <v>119.556</v>
      </c>
      <c r="I10283" s="46" t="n">
        <f aca="false">$H$4*G10283</f>
        <v>143.4672</v>
      </c>
      <c r="J10283" s="47"/>
    </row>
    <row r="10284" s="31" customFormat="true" ht="11.85" hidden="false" customHeight="true" outlineLevel="2" collapsed="false">
      <c r="A10284" s="47"/>
      <c r="B10284" s="39" t="s">
        <v>18963</v>
      </c>
      <c r="C10284" s="40" t="s">
        <v>18964</v>
      </c>
      <c r="D10284" s="41" t="s">
        <v>19</v>
      </c>
      <c r="E10284" s="42"/>
      <c r="F10284" s="43" t="n">
        <v>103.692</v>
      </c>
      <c r="G10284" s="44" t="n">
        <v>124.4304</v>
      </c>
      <c r="H10284" s="45" t="n">
        <f aca="false">$H$4*F10284</f>
        <v>103.692</v>
      </c>
      <c r="I10284" s="46" t="n">
        <f aca="false">$H$4*G10284</f>
        <v>124.4304</v>
      </c>
      <c r="J10284" s="47"/>
    </row>
    <row r="10285" s="31" customFormat="true" ht="11.85" hidden="false" customHeight="true" outlineLevel="2" collapsed="false">
      <c r="A10285" s="47"/>
      <c r="B10285" s="39" t="s">
        <v>18965</v>
      </c>
      <c r="C10285" s="40" t="s">
        <v>18966</v>
      </c>
      <c r="D10285" s="41" t="s">
        <v>19</v>
      </c>
      <c r="E10285" s="42"/>
      <c r="F10285" s="43" t="n">
        <v>103.692</v>
      </c>
      <c r="G10285" s="44" t="n">
        <v>124.4304</v>
      </c>
      <c r="H10285" s="45" t="n">
        <f aca="false">$H$4*F10285</f>
        <v>103.692</v>
      </c>
      <c r="I10285" s="46" t="n">
        <f aca="false">$H$4*G10285</f>
        <v>124.4304</v>
      </c>
      <c r="J10285" s="47"/>
    </row>
    <row r="10286" s="31" customFormat="true" ht="11.85" hidden="false" customHeight="true" outlineLevel="2" collapsed="false">
      <c r="A10286" s="47"/>
      <c r="B10286" s="39" t="s">
        <v>18967</v>
      </c>
      <c r="C10286" s="40" t="s">
        <v>18968</v>
      </c>
      <c r="D10286" s="41" t="s">
        <v>19</v>
      </c>
      <c r="E10286" s="42"/>
      <c r="F10286" s="43" t="n">
        <v>176.448</v>
      </c>
      <c r="G10286" s="44" t="n">
        <v>211.7376</v>
      </c>
      <c r="H10286" s="45" t="n">
        <f aca="false">$H$4*F10286</f>
        <v>176.448</v>
      </c>
      <c r="I10286" s="46" t="n">
        <f aca="false">$H$4*G10286</f>
        <v>211.7376</v>
      </c>
      <c r="J10286" s="47"/>
    </row>
    <row r="10287" s="31" customFormat="true" ht="11.85" hidden="false" customHeight="true" outlineLevel="2" collapsed="false">
      <c r="A10287" s="47"/>
      <c r="B10287" s="39" t="s">
        <v>18969</v>
      </c>
      <c r="C10287" s="40" t="s">
        <v>18970</v>
      </c>
      <c r="D10287" s="41" t="s">
        <v>19</v>
      </c>
      <c r="E10287" s="42"/>
      <c r="F10287" s="43" t="n">
        <v>109.944</v>
      </c>
      <c r="G10287" s="44" t="n">
        <v>131.9328</v>
      </c>
      <c r="H10287" s="45" t="n">
        <f aca="false">$H$4*F10287</f>
        <v>109.944</v>
      </c>
      <c r="I10287" s="46" t="n">
        <f aca="false">$H$4*G10287</f>
        <v>131.9328</v>
      </c>
      <c r="J10287" s="47"/>
    </row>
    <row r="10288" s="31" customFormat="true" ht="11.85" hidden="false" customHeight="true" outlineLevel="2" collapsed="false">
      <c r="A10288" s="47"/>
      <c r="B10288" s="39" t="s">
        <v>18971</v>
      </c>
      <c r="C10288" s="40" t="s">
        <v>18972</v>
      </c>
      <c r="D10288" s="41" t="s">
        <v>19</v>
      </c>
      <c r="E10288" s="42"/>
      <c r="F10288" s="43" t="n">
        <v>62.964</v>
      </c>
      <c r="G10288" s="44" t="n">
        <v>75.5568</v>
      </c>
      <c r="H10288" s="45" t="n">
        <f aca="false">$H$4*F10288</f>
        <v>62.964</v>
      </c>
      <c r="I10288" s="46" t="n">
        <f aca="false">$H$4*G10288</f>
        <v>75.5568</v>
      </c>
      <c r="J10288" s="47"/>
    </row>
    <row r="10289" s="31" customFormat="true" ht="11.85" hidden="false" customHeight="true" outlineLevel="2" collapsed="false">
      <c r="A10289" s="47"/>
      <c r="B10289" s="39" t="s">
        <v>18973</v>
      </c>
      <c r="C10289" s="40" t="s">
        <v>18974</v>
      </c>
      <c r="D10289" s="41" t="s">
        <v>19</v>
      </c>
      <c r="E10289" s="42"/>
      <c r="F10289" s="43" t="n">
        <v>93.996</v>
      </c>
      <c r="G10289" s="44" t="n">
        <v>112.7952</v>
      </c>
      <c r="H10289" s="45" t="n">
        <f aca="false">$H$4*F10289</f>
        <v>93.996</v>
      </c>
      <c r="I10289" s="46" t="n">
        <f aca="false">$H$4*G10289</f>
        <v>112.7952</v>
      </c>
      <c r="J10289" s="47"/>
    </row>
    <row r="10290" s="31" customFormat="true" ht="11.85" hidden="false" customHeight="true" outlineLevel="2" collapsed="false">
      <c r="A10290" s="47"/>
      <c r="B10290" s="39" t="s">
        <v>18975</v>
      </c>
      <c r="C10290" s="40" t="s">
        <v>18976</v>
      </c>
      <c r="D10290" s="41" t="s">
        <v>19</v>
      </c>
      <c r="E10290" s="42"/>
      <c r="F10290" s="43" t="n">
        <v>136.872</v>
      </c>
      <c r="G10290" s="44" t="n">
        <v>164.2464</v>
      </c>
      <c r="H10290" s="45" t="n">
        <f aca="false">$H$4*F10290</f>
        <v>136.872</v>
      </c>
      <c r="I10290" s="46" t="n">
        <f aca="false">$H$4*G10290</f>
        <v>164.2464</v>
      </c>
      <c r="J10290" s="47"/>
    </row>
    <row r="10291" s="31" customFormat="true" ht="12.6" hidden="false" customHeight="true" outlineLevel="1" collapsed="false">
      <c r="A10291" s="32"/>
      <c r="B10291" s="33" t="s">
        <v>18977</v>
      </c>
      <c r="C10291" s="34"/>
      <c r="D10291" s="35"/>
      <c r="E10291" s="36"/>
      <c r="F10291" s="49"/>
      <c r="G10291" s="50"/>
      <c r="H10291" s="51"/>
      <c r="I10291" s="52"/>
      <c r="J10291" s="32"/>
    </row>
    <row r="10292" s="31" customFormat="true" ht="11.85" hidden="false" customHeight="true" outlineLevel="2" collapsed="false">
      <c r="A10292" s="47"/>
      <c r="B10292" s="39" t="s">
        <v>18978</v>
      </c>
      <c r="C10292" s="40"/>
      <c r="D10292" s="41" t="s">
        <v>19</v>
      </c>
      <c r="E10292" s="42"/>
      <c r="F10292" s="43" t="n">
        <v>284.472</v>
      </c>
      <c r="G10292" s="44" t="n">
        <v>341.3664</v>
      </c>
      <c r="H10292" s="45" t="n">
        <f aca="false">$H$4*F10292</f>
        <v>284.472</v>
      </c>
      <c r="I10292" s="46" t="n">
        <f aca="false">$H$4*G10292</f>
        <v>341.3664</v>
      </c>
      <c r="J10292" s="47"/>
    </row>
    <row r="10293" s="31" customFormat="true" ht="11.85" hidden="false" customHeight="true" outlineLevel="2" collapsed="false">
      <c r="A10293" s="47"/>
      <c r="B10293" s="39" t="s">
        <v>18979</v>
      </c>
      <c r="C10293" s="40"/>
      <c r="D10293" s="41" t="s">
        <v>19</v>
      </c>
      <c r="E10293" s="42"/>
      <c r="F10293" s="43" t="n">
        <v>319.092</v>
      </c>
      <c r="G10293" s="44" t="n">
        <v>382.9104</v>
      </c>
      <c r="H10293" s="45" t="n">
        <f aca="false">$H$4*F10293</f>
        <v>319.092</v>
      </c>
      <c r="I10293" s="46" t="n">
        <f aca="false">$H$4*G10293</f>
        <v>382.9104</v>
      </c>
      <c r="J10293" s="47"/>
    </row>
    <row r="10294" s="31" customFormat="true" ht="11.85" hidden="false" customHeight="true" outlineLevel="2" collapsed="false">
      <c r="A10294" s="47"/>
      <c r="B10294" s="39" t="s">
        <v>18980</v>
      </c>
      <c r="C10294" s="40"/>
      <c r="D10294" s="41" t="s">
        <v>19</v>
      </c>
      <c r="E10294" s="42"/>
      <c r="F10294" s="43" t="n">
        <v>284.472</v>
      </c>
      <c r="G10294" s="44" t="n">
        <v>341.3664</v>
      </c>
      <c r="H10294" s="45" t="n">
        <f aca="false">$H$4*F10294</f>
        <v>284.472</v>
      </c>
      <c r="I10294" s="46" t="n">
        <f aca="false">$H$4*G10294</f>
        <v>341.3664</v>
      </c>
      <c r="J10294" s="47"/>
    </row>
    <row r="10295" s="31" customFormat="true" ht="11.85" hidden="false" customHeight="true" outlineLevel="2" collapsed="false">
      <c r="A10295" s="47"/>
      <c r="B10295" s="39" t="s">
        <v>18981</v>
      </c>
      <c r="C10295" s="40"/>
      <c r="D10295" s="41" t="s">
        <v>19</v>
      </c>
      <c r="E10295" s="42"/>
      <c r="F10295" s="43" t="n">
        <v>319.092</v>
      </c>
      <c r="G10295" s="44" t="n">
        <v>382.9104</v>
      </c>
      <c r="H10295" s="45" t="n">
        <f aca="false">$H$4*F10295</f>
        <v>319.092</v>
      </c>
      <c r="I10295" s="46" t="n">
        <f aca="false">$H$4*G10295</f>
        <v>382.9104</v>
      </c>
      <c r="J10295" s="47"/>
    </row>
    <row r="10296" s="31" customFormat="true" ht="11.85" hidden="false" customHeight="true" outlineLevel="2" collapsed="false">
      <c r="A10296" s="47"/>
      <c r="B10296" s="39" t="s">
        <v>18982</v>
      </c>
      <c r="C10296" s="40"/>
      <c r="D10296" s="41" t="s">
        <v>19</v>
      </c>
      <c r="E10296" s="42"/>
      <c r="F10296" s="43" t="n">
        <v>319.092</v>
      </c>
      <c r="G10296" s="44" t="n">
        <v>382.9104</v>
      </c>
      <c r="H10296" s="45" t="n">
        <f aca="false">$H$4*F10296</f>
        <v>319.092</v>
      </c>
      <c r="I10296" s="46" t="n">
        <f aca="false">$H$4*G10296</f>
        <v>382.9104</v>
      </c>
      <c r="J10296" s="47"/>
    </row>
    <row r="10297" s="31" customFormat="true" ht="11.85" hidden="false" customHeight="true" outlineLevel="2" collapsed="false">
      <c r="A10297" s="47"/>
      <c r="B10297" s="39" t="s">
        <v>18983</v>
      </c>
      <c r="C10297" s="40"/>
      <c r="D10297" s="41" t="s">
        <v>19</v>
      </c>
      <c r="E10297" s="42"/>
      <c r="F10297" s="43" t="n">
        <v>239.112</v>
      </c>
      <c r="G10297" s="44" t="n">
        <v>286.9344</v>
      </c>
      <c r="H10297" s="45" t="n">
        <f aca="false">$H$4*F10297</f>
        <v>239.112</v>
      </c>
      <c r="I10297" s="46" t="n">
        <f aca="false">$H$4*G10297</f>
        <v>286.9344</v>
      </c>
      <c r="J10297" s="47"/>
    </row>
    <row r="10298" s="31" customFormat="true" ht="12.6" hidden="false" customHeight="true" outlineLevel="1" collapsed="false">
      <c r="A10298" s="32"/>
      <c r="B10298" s="33" t="s">
        <v>18984</v>
      </c>
      <c r="C10298" s="34"/>
      <c r="D10298" s="35"/>
      <c r="E10298" s="36"/>
      <c r="F10298" s="49"/>
      <c r="G10298" s="50"/>
      <c r="H10298" s="51"/>
      <c r="I10298" s="52"/>
      <c r="J10298" s="32"/>
    </row>
    <row r="10299" s="31" customFormat="true" ht="11.85" hidden="false" customHeight="true" outlineLevel="2" collapsed="false">
      <c r="A10299" s="47"/>
      <c r="B10299" s="39" t="s">
        <v>18985</v>
      </c>
      <c r="C10299" s="40" t="s">
        <v>18986</v>
      </c>
      <c r="D10299" s="41" t="s">
        <v>19</v>
      </c>
      <c r="E10299" s="42"/>
      <c r="F10299" s="43" t="n">
        <v>169.86</v>
      </c>
      <c r="G10299" s="44" t="n">
        <v>203.832</v>
      </c>
      <c r="H10299" s="45" t="n">
        <f aca="false">$H$4*F10299</f>
        <v>169.86</v>
      </c>
      <c r="I10299" s="46" t="n">
        <f aca="false">$H$4*G10299</f>
        <v>203.832</v>
      </c>
      <c r="J10299" s="47"/>
    </row>
    <row r="10300" s="31" customFormat="true" ht="11.85" hidden="false" customHeight="true" outlineLevel="2" collapsed="false">
      <c r="A10300" s="47"/>
      <c r="B10300" s="39" t="s">
        <v>18987</v>
      </c>
      <c r="C10300" s="40" t="s">
        <v>18988</v>
      </c>
      <c r="D10300" s="41" t="s">
        <v>19</v>
      </c>
      <c r="E10300" s="42"/>
      <c r="F10300" s="43" t="n">
        <v>169.86</v>
      </c>
      <c r="G10300" s="44" t="n">
        <v>203.832</v>
      </c>
      <c r="H10300" s="45" t="n">
        <f aca="false">$H$4*F10300</f>
        <v>169.86</v>
      </c>
      <c r="I10300" s="46" t="n">
        <f aca="false">$H$4*G10300</f>
        <v>203.832</v>
      </c>
      <c r="J10300" s="47"/>
    </row>
    <row r="10301" s="31" customFormat="true" ht="11.85" hidden="false" customHeight="true" outlineLevel="2" collapsed="false">
      <c r="A10301" s="47"/>
      <c r="B10301" s="39" t="s">
        <v>18989</v>
      </c>
      <c r="C10301" s="40" t="s">
        <v>18990</v>
      </c>
      <c r="D10301" s="41" t="s">
        <v>19</v>
      </c>
      <c r="E10301" s="42"/>
      <c r="F10301" s="43" t="n">
        <v>169.86</v>
      </c>
      <c r="G10301" s="44" t="n">
        <v>203.832</v>
      </c>
      <c r="H10301" s="45" t="n">
        <f aca="false">$H$4*F10301</f>
        <v>169.86</v>
      </c>
      <c r="I10301" s="46" t="n">
        <f aca="false">$H$4*G10301</f>
        <v>203.832</v>
      </c>
      <c r="J10301" s="47"/>
    </row>
    <row r="10302" s="31" customFormat="true" ht="11.85" hidden="false" customHeight="true" outlineLevel="2" collapsed="false">
      <c r="A10302" s="47"/>
      <c r="B10302" s="39" t="s">
        <v>18991</v>
      </c>
      <c r="C10302" s="40" t="s">
        <v>18992</v>
      </c>
      <c r="D10302" s="41" t="s">
        <v>19</v>
      </c>
      <c r="E10302" s="42"/>
      <c r="F10302" s="43" t="n">
        <v>169.86</v>
      </c>
      <c r="G10302" s="44" t="n">
        <v>203.832</v>
      </c>
      <c r="H10302" s="45" t="n">
        <f aca="false">$H$4*F10302</f>
        <v>169.86</v>
      </c>
      <c r="I10302" s="46" t="n">
        <f aca="false">$H$4*G10302</f>
        <v>203.832</v>
      </c>
      <c r="J10302" s="47"/>
    </row>
    <row r="10303" s="31" customFormat="true" ht="11.85" hidden="false" customHeight="true" outlineLevel="2" collapsed="false">
      <c r="A10303" s="47"/>
      <c r="B10303" s="39" t="s">
        <v>18993</v>
      </c>
      <c r="C10303" s="40" t="s">
        <v>18994</v>
      </c>
      <c r="D10303" s="41" t="s">
        <v>19</v>
      </c>
      <c r="E10303" s="42"/>
      <c r="F10303" s="43" t="n">
        <v>169.86</v>
      </c>
      <c r="G10303" s="44" t="n">
        <v>203.832</v>
      </c>
      <c r="H10303" s="45" t="n">
        <f aca="false">$H$4*F10303</f>
        <v>169.86</v>
      </c>
      <c r="I10303" s="46" t="n">
        <f aca="false">$H$4*G10303</f>
        <v>203.832</v>
      </c>
      <c r="J10303" s="47"/>
    </row>
    <row r="10304" s="31" customFormat="true" ht="11.85" hidden="false" customHeight="true" outlineLevel="2" collapsed="false">
      <c r="A10304" s="47"/>
      <c r="B10304" s="39" t="s">
        <v>18995</v>
      </c>
      <c r="C10304" s="40" t="s">
        <v>18996</v>
      </c>
      <c r="D10304" s="41" t="s">
        <v>159</v>
      </c>
      <c r="E10304" s="42"/>
      <c r="F10304" s="43" t="n">
        <v>695.916</v>
      </c>
      <c r="G10304" s="44" t="n">
        <v>835.0992</v>
      </c>
      <c r="H10304" s="45" t="n">
        <f aca="false">$H$4*F10304</f>
        <v>695.916</v>
      </c>
      <c r="I10304" s="46" t="n">
        <f aca="false">$H$4*G10304</f>
        <v>835.0992</v>
      </c>
      <c r="J10304" s="47"/>
    </row>
    <row r="10305" s="31" customFormat="true" ht="11.85" hidden="false" customHeight="true" outlineLevel="2" collapsed="false">
      <c r="A10305" s="47"/>
      <c r="B10305" s="39" t="s">
        <v>18997</v>
      </c>
      <c r="C10305" s="40" t="s">
        <v>18998</v>
      </c>
      <c r="D10305" s="41" t="s">
        <v>159</v>
      </c>
      <c r="E10305" s="42"/>
      <c r="F10305" s="43" t="n">
        <v>309.204</v>
      </c>
      <c r="G10305" s="44" t="n">
        <v>371.0448</v>
      </c>
      <c r="H10305" s="45" t="n">
        <f aca="false">$H$4*F10305</f>
        <v>309.204</v>
      </c>
      <c r="I10305" s="46" t="n">
        <f aca="false">$H$4*G10305</f>
        <v>371.0448</v>
      </c>
      <c r="J10305" s="47"/>
    </row>
    <row r="10306" s="31" customFormat="true" ht="11.85" hidden="false" customHeight="true" outlineLevel="2" collapsed="false">
      <c r="A10306" s="47"/>
      <c r="B10306" s="39" t="s">
        <v>18999</v>
      </c>
      <c r="C10306" s="40" t="s">
        <v>19000</v>
      </c>
      <c r="D10306" s="41" t="s">
        <v>159</v>
      </c>
      <c r="E10306" s="42"/>
      <c r="F10306" s="43" t="n">
        <v>437.832</v>
      </c>
      <c r="G10306" s="44" t="n">
        <v>525.3984</v>
      </c>
      <c r="H10306" s="45" t="n">
        <f aca="false">$H$4*F10306</f>
        <v>437.832</v>
      </c>
      <c r="I10306" s="46" t="n">
        <f aca="false">$H$4*G10306</f>
        <v>525.3984</v>
      </c>
      <c r="J10306" s="47"/>
    </row>
    <row r="10307" s="31" customFormat="true" ht="11.85" hidden="false" customHeight="true" outlineLevel="2" collapsed="false">
      <c r="A10307" s="47"/>
      <c r="B10307" s="39" t="s">
        <v>19001</v>
      </c>
      <c r="C10307" s="40" t="s">
        <v>19002</v>
      </c>
      <c r="D10307" s="41" t="s">
        <v>159</v>
      </c>
      <c r="E10307" s="42"/>
      <c r="F10307" s="43" t="n">
        <v>422.988</v>
      </c>
      <c r="G10307" s="44" t="n">
        <v>507.5856</v>
      </c>
      <c r="H10307" s="45" t="n">
        <f aca="false">$H$4*F10307</f>
        <v>422.988</v>
      </c>
      <c r="I10307" s="46" t="n">
        <f aca="false">$H$4*G10307</f>
        <v>507.5856</v>
      </c>
      <c r="J10307" s="47"/>
    </row>
    <row r="10308" s="31" customFormat="true" ht="11.85" hidden="false" customHeight="true" outlineLevel="2" collapsed="false">
      <c r="A10308" s="47"/>
      <c r="B10308" s="39" t="s">
        <v>19003</v>
      </c>
      <c r="C10308" s="40" t="s">
        <v>19004</v>
      </c>
      <c r="D10308" s="41" t="s">
        <v>159</v>
      </c>
      <c r="E10308" s="42"/>
      <c r="F10308" s="43" t="n">
        <v>539.256</v>
      </c>
      <c r="G10308" s="44" t="n">
        <v>647.1072</v>
      </c>
      <c r="H10308" s="45" t="n">
        <f aca="false">$H$4*F10308</f>
        <v>539.256</v>
      </c>
      <c r="I10308" s="46" t="n">
        <f aca="false">$H$4*G10308</f>
        <v>647.1072</v>
      </c>
      <c r="J10308" s="47"/>
    </row>
    <row r="10309" s="31" customFormat="true" ht="11.85" hidden="false" customHeight="true" outlineLevel="2" collapsed="false">
      <c r="A10309" s="47"/>
      <c r="B10309" s="39" t="s">
        <v>19005</v>
      </c>
      <c r="C10309" s="48" t="n">
        <v>46564</v>
      </c>
      <c r="D10309" s="41" t="s">
        <v>19</v>
      </c>
      <c r="E10309" s="42"/>
      <c r="F10309" s="43" t="n">
        <v>141.816</v>
      </c>
      <c r="G10309" s="44" t="n">
        <v>170.1792</v>
      </c>
      <c r="H10309" s="45" t="n">
        <f aca="false">$H$4*F10309</f>
        <v>141.816</v>
      </c>
      <c r="I10309" s="46" t="n">
        <f aca="false">$H$4*G10309</f>
        <v>170.1792</v>
      </c>
      <c r="J10309" s="47"/>
    </row>
    <row r="10310" s="31" customFormat="true" ht="11.85" hidden="false" customHeight="true" outlineLevel="2" collapsed="false">
      <c r="A10310" s="47"/>
      <c r="B10310" s="39" t="s">
        <v>19006</v>
      </c>
      <c r="C10310" s="48" t="n">
        <v>46563</v>
      </c>
      <c r="D10310" s="41" t="s">
        <v>19</v>
      </c>
      <c r="E10310" s="42"/>
      <c r="F10310" s="43" t="n">
        <v>793.212</v>
      </c>
      <c r="G10310" s="44" t="n">
        <v>951.8544</v>
      </c>
      <c r="H10310" s="45" t="n">
        <f aca="false">$H$4*F10310</f>
        <v>793.212</v>
      </c>
      <c r="I10310" s="46" t="n">
        <f aca="false">$H$4*G10310</f>
        <v>951.8544</v>
      </c>
      <c r="J10310" s="47"/>
    </row>
    <row r="10311" s="31" customFormat="true" ht="12.6" hidden="false" customHeight="true" outlineLevel="1" collapsed="false">
      <c r="A10311" s="32"/>
      <c r="B10311" s="33" t="s">
        <v>19007</v>
      </c>
      <c r="C10311" s="34"/>
      <c r="D10311" s="35"/>
      <c r="E10311" s="36"/>
      <c r="F10311" s="49"/>
      <c r="G10311" s="50"/>
      <c r="H10311" s="51"/>
      <c r="I10311" s="52"/>
      <c r="J10311" s="32"/>
    </row>
    <row r="10312" s="31" customFormat="true" ht="11.85" hidden="false" customHeight="true" outlineLevel="2" collapsed="false">
      <c r="A10312" s="47"/>
      <c r="B10312" s="39" t="s">
        <v>19008</v>
      </c>
      <c r="C10312" s="40" t="s">
        <v>19009</v>
      </c>
      <c r="D10312" s="41" t="s">
        <v>19</v>
      </c>
      <c r="E10312" s="42"/>
      <c r="F10312" s="43" t="n">
        <v>1474.008</v>
      </c>
      <c r="G10312" s="44" t="n">
        <v>1768.8096</v>
      </c>
      <c r="H10312" s="45" t="n">
        <f aca="false">$H$4*F10312</f>
        <v>1474.008</v>
      </c>
      <c r="I10312" s="46" t="n">
        <f aca="false">$H$4*G10312</f>
        <v>1768.8096</v>
      </c>
      <c r="J10312" s="47"/>
    </row>
    <row r="10313" s="31" customFormat="true" ht="11.85" hidden="false" customHeight="true" outlineLevel="2" collapsed="false">
      <c r="A10313" s="47"/>
      <c r="B10313" s="39" t="s">
        <v>19010</v>
      </c>
      <c r="C10313" s="40" t="s">
        <v>19011</v>
      </c>
      <c r="D10313" s="41" t="s">
        <v>19</v>
      </c>
      <c r="E10313" s="42"/>
      <c r="F10313" s="43" t="n">
        <v>1425.984</v>
      </c>
      <c r="G10313" s="44" t="n">
        <v>1711.1808</v>
      </c>
      <c r="H10313" s="45" t="n">
        <f aca="false">$H$4*F10313</f>
        <v>1425.984</v>
      </c>
      <c r="I10313" s="46" t="n">
        <f aca="false">$H$4*G10313</f>
        <v>1711.1808</v>
      </c>
      <c r="J10313" s="47"/>
    </row>
    <row r="10314" s="31" customFormat="true" ht="11.85" hidden="false" customHeight="true" outlineLevel="2" collapsed="false">
      <c r="A10314" s="47"/>
      <c r="B10314" s="39" t="s">
        <v>19012</v>
      </c>
      <c r="C10314" s="40" t="s">
        <v>19013</v>
      </c>
      <c r="D10314" s="41" t="s">
        <v>19</v>
      </c>
      <c r="E10314" s="42"/>
      <c r="F10314" s="43" t="n">
        <v>1268.748</v>
      </c>
      <c r="G10314" s="44" t="n">
        <v>1522.4976</v>
      </c>
      <c r="H10314" s="45" t="n">
        <f aca="false">$H$4*F10314</f>
        <v>1268.748</v>
      </c>
      <c r="I10314" s="46" t="n">
        <f aca="false">$H$4*G10314</f>
        <v>1522.4976</v>
      </c>
      <c r="J10314" s="47"/>
    </row>
    <row r="10315" s="31" customFormat="true" ht="11.85" hidden="false" customHeight="true" outlineLevel="2" collapsed="false">
      <c r="A10315" s="47"/>
      <c r="B10315" s="39" t="s">
        <v>19014</v>
      </c>
      <c r="C10315" s="40" t="s">
        <v>19015</v>
      </c>
      <c r="D10315" s="41" t="s">
        <v>19</v>
      </c>
      <c r="E10315" s="42"/>
      <c r="F10315" s="43" t="n">
        <v>1335.36</v>
      </c>
      <c r="G10315" s="44" t="n">
        <v>1602.432</v>
      </c>
      <c r="H10315" s="45" t="n">
        <f aca="false">$H$4*F10315</f>
        <v>1335.36</v>
      </c>
      <c r="I10315" s="46" t="n">
        <f aca="false">$H$4*G10315</f>
        <v>1602.432</v>
      </c>
      <c r="J10315" s="47"/>
    </row>
    <row r="10316" s="31" customFormat="true" ht="11.85" hidden="false" customHeight="true" outlineLevel="2" collapsed="false">
      <c r="A10316" s="47"/>
      <c r="B10316" s="39" t="s">
        <v>19016</v>
      </c>
      <c r="C10316" s="40" t="s">
        <v>19017</v>
      </c>
      <c r="D10316" s="41" t="s">
        <v>19</v>
      </c>
      <c r="E10316" s="42"/>
      <c r="F10316" s="43" t="n">
        <v>249.012</v>
      </c>
      <c r="G10316" s="44" t="n">
        <v>298.8144</v>
      </c>
      <c r="H10316" s="45" t="n">
        <f aca="false">$H$4*F10316</f>
        <v>249.012</v>
      </c>
      <c r="I10316" s="46" t="n">
        <f aca="false">$H$4*G10316</f>
        <v>298.8144</v>
      </c>
      <c r="J10316" s="47"/>
    </row>
    <row r="10317" s="31" customFormat="true" ht="11.85" hidden="false" customHeight="true" outlineLevel="2" collapsed="false">
      <c r="A10317" s="47"/>
      <c r="B10317" s="39" t="s">
        <v>19018</v>
      </c>
      <c r="C10317" s="40" t="s">
        <v>19019</v>
      </c>
      <c r="D10317" s="41" t="s">
        <v>19</v>
      </c>
      <c r="E10317" s="42"/>
      <c r="F10317" s="43" t="n">
        <v>136.872</v>
      </c>
      <c r="G10317" s="44" t="n">
        <v>164.2464</v>
      </c>
      <c r="H10317" s="45" t="n">
        <f aca="false">$H$4*F10317</f>
        <v>136.872</v>
      </c>
      <c r="I10317" s="46" t="n">
        <f aca="false">$H$4*G10317</f>
        <v>164.2464</v>
      </c>
      <c r="J10317" s="47"/>
    </row>
    <row r="10318" s="31" customFormat="true" ht="11.85" hidden="false" customHeight="true" outlineLevel="2" collapsed="false">
      <c r="A10318" s="47"/>
      <c r="B10318" s="39" t="s">
        <v>19020</v>
      </c>
      <c r="C10318" s="40" t="s">
        <v>19021</v>
      </c>
      <c r="D10318" s="41" t="s">
        <v>19</v>
      </c>
      <c r="E10318" s="42"/>
      <c r="F10318" s="43" t="n">
        <v>98.94</v>
      </c>
      <c r="G10318" s="44" t="n">
        <v>118.728</v>
      </c>
      <c r="H10318" s="45" t="n">
        <f aca="false">$H$4*F10318</f>
        <v>98.94</v>
      </c>
      <c r="I10318" s="46" t="n">
        <f aca="false">$H$4*G10318</f>
        <v>118.728</v>
      </c>
      <c r="J10318" s="47"/>
    </row>
    <row r="10319" s="31" customFormat="true" ht="11.85" hidden="false" customHeight="true" outlineLevel="2" collapsed="false">
      <c r="A10319" s="47"/>
      <c r="B10319" s="39" t="s">
        <v>19022</v>
      </c>
      <c r="C10319" s="40" t="s">
        <v>19023</v>
      </c>
      <c r="D10319" s="41" t="s">
        <v>19</v>
      </c>
      <c r="E10319" s="42"/>
      <c r="F10319" s="43" t="n">
        <v>117.432</v>
      </c>
      <c r="G10319" s="44" t="n">
        <v>140.9184</v>
      </c>
      <c r="H10319" s="45" t="n">
        <f aca="false">$H$4*F10319</f>
        <v>117.432</v>
      </c>
      <c r="I10319" s="46" t="n">
        <f aca="false">$H$4*G10319</f>
        <v>140.9184</v>
      </c>
      <c r="J10319" s="47"/>
    </row>
    <row r="10320" s="31" customFormat="true" ht="11.85" hidden="false" customHeight="true" outlineLevel="2" collapsed="false">
      <c r="A10320" s="47"/>
      <c r="B10320" s="39" t="s">
        <v>19024</v>
      </c>
      <c r="C10320" s="40" t="s">
        <v>19025</v>
      </c>
      <c r="D10320" s="41" t="s">
        <v>19</v>
      </c>
      <c r="E10320" s="42"/>
      <c r="F10320" s="43" t="n">
        <v>1352.4</v>
      </c>
      <c r="G10320" s="44" t="n">
        <v>1622.88</v>
      </c>
      <c r="H10320" s="45" t="n">
        <f aca="false">$H$4*F10320</f>
        <v>1352.4</v>
      </c>
      <c r="I10320" s="46" t="n">
        <f aca="false">$H$4*G10320</f>
        <v>1622.88</v>
      </c>
      <c r="J10320" s="47"/>
    </row>
    <row r="10321" s="31" customFormat="true" ht="11.85" hidden="false" customHeight="true" outlineLevel="2" collapsed="false">
      <c r="A10321" s="47"/>
      <c r="B10321" s="39" t="s">
        <v>19026</v>
      </c>
      <c r="C10321" s="40" t="s">
        <v>19027</v>
      </c>
      <c r="D10321" s="41" t="s">
        <v>19</v>
      </c>
      <c r="E10321" s="42"/>
      <c r="F10321" s="43" t="n">
        <v>178.104</v>
      </c>
      <c r="G10321" s="44" t="n">
        <v>213.7248</v>
      </c>
      <c r="H10321" s="45" t="n">
        <f aca="false">$H$4*F10321</f>
        <v>178.104</v>
      </c>
      <c r="I10321" s="46" t="n">
        <f aca="false">$H$4*G10321</f>
        <v>213.7248</v>
      </c>
      <c r="J10321" s="47"/>
    </row>
    <row r="10322" s="31" customFormat="true" ht="11.85" hidden="false" customHeight="true" outlineLevel="2" collapsed="false">
      <c r="A10322" s="47"/>
      <c r="B10322" s="39" t="s">
        <v>19028</v>
      </c>
      <c r="C10322" s="40" t="s">
        <v>19029</v>
      </c>
      <c r="D10322" s="41" t="s">
        <v>19</v>
      </c>
      <c r="E10322" s="42"/>
      <c r="F10322" s="43" t="n">
        <v>101.424</v>
      </c>
      <c r="G10322" s="44" t="n">
        <v>121.7088</v>
      </c>
      <c r="H10322" s="45" t="n">
        <f aca="false">$H$4*F10322</f>
        <v>101.424</v>
      </c>
      <c r="I10322" s="46" t="n">
        <f aca="false">$H$4*G10322</f>
        <v>121.7088</v>
      </c>
      <c r="J10322" s="47"/>
    </row>
    <row r="10323" s="31" customFormat="true" ht="11.85" hidden="false" customHeight="true" outlineLevel="2" collapsed="false">
      <c r="A10323" s="47"/>
      <c r="B10323" s="39" t="s">
        <v>19030</v>
      </c>
      <c r="C10323" s="40"/>
      <c r="D10323" s="41" t="s">
        <v>19</v>
      </c>
      <c r="E10323" s="42"/>
      <c r="F10323" s="43" t="n">
        <v>128.628</v>
      </c>
      <c r="G10323" s="44" t="n">
        <v>154.3536</v>
      </c>
      <c r="H10323" s="45" t="n">
        <f aca="false">$H$4*F10323</f>
        <v>128.628</v>
      </c>
      <c r="I10323" s="46" t="n">
        <f aca="false">$H$4*G10323</f>
        <v>154.3536</v>
      </c>
      <c r="J10323" s="47"/>
    </row>
    <row r="10324" s="31" customFormat="true" ht="11.85" hidden="false" customHeight="true" outlineLevel="2" collapsed="false">
      <c r="A10324" s="47"/>
      <c r="B10324" s="39" t="s">
        <v>19031</v>
      </c>
      <c r="C10324" s="40" t="s">
        <v>19032</v>
      </c>
      <c r="D10324" s="41" t="s">
        <v>19</v>
      </c>
      <c r="E10324" s="42"/>
      <c r="F10324" s="43" t="n">
        <v>1614.204</v>
      </c>
      <c r="G10324" s="44" t="n">
        <v>1937.0448</v>
      </c>
      <c r="H10324" s="45" t="n">
        <f aca="false">$H$4*F10324</f>
        <v>1614.204</v>
      </c>
      <c r="I10324" s="46" t="n">
        <f aca="false">$H$4*G10324</f>
        <v>1937.0448</v>
      </c>
      <c r="J10324" s="47"/>
    </row>
    <row r="10325" s="31" customFormat="true" ht="11.85" hidden="false" customHeight="true" outlineLevel="2" collapsed="false">
      <c r="A10325" s="47"/>
      <c r="B10325" s="39" t="s">
        <v>19033</v>
      </c>
      <c r="C10325" s="40"/>
      <c r="D10325" s="41" t="s">
        <v>159</v>
      </c>
      <c r="E10325" s="42"/>
      <c r="F10325" s="43" t="n">
        <v>20.988</v>
      </c>
      <c r="G10325" s="44" t="n">
        <v>25.1856</v>
      </c>
      <c r="H10325" s="45" t="n">
        <f aca="false">$H$4*F10325</f>
        <v>20.988</v>
      </c>
      <c r="I10325" s="46" t="n">
        <f aca="false">$H$4*G10325</f>
        <v>25.1856</v>
      </c>
      <c r="J10325" s="47"/>
    </row>
    <row r="10326" s="31" customFormat="true" ht="11.85" hidden="false" customHeight="true" outlineLevel="2" collapsed="false">
      <c r="A10326" s="47"/>
      <c r="B10326" s="39" t="s">
        <v>19034</v>
      </c>
      <c r="C10326" s="40"/>
      <c r="D10326" s="41" t="s">
        <v>159</v>
      </c>
      <c r="E10326" s="42"/>
      <c r="F10326" s="43" t="n">
        <v>14.988</v>
      </c>
      <c r="G10326" s="44" t="n">
        <v>17.9856</v>
      </c>
      <c r="H10326" s="45" t="n">
        <f aca="false">$H$4*F10326</f>
        <v>14.988</v>
      </c>
      <c r="I10326" s="46" t="n">
        <f aca="false">$H$4*G10326</f>
        <v>17.9856</v>
      </c>
      <c r="J10326" s="47"/>
    </row>
    <row r="10327" s="31" customFormat="true" ht="11.85" hidden="false" customHeight="true" outlineLevel="2" collapsed="false">
      <c r="A10327" s="47"/>
      <c r="B10327" s="39" t="s">
        <v>19035</v>
      </c>
      <c r="C10327" s="48" t="n">
        <v>39576</v>
      </c>
      <c r="D10327" s="41" t="s">
        <v>19</v>
      </c>
      <c r="E10327" s="42"/>
      <c r="F10327" s="43" t="n">
        <v>19.488</v>
      </c>
      <c r="G10327" s="44" t="n">
        <v>23.3856</v>
      </c>
      <c r="H10327" s="45" t="n">
        <f aca="false">$H$4*F10327</f>
        <v>19.488</v>
      </c>
      <c r="I10327" s="46" t="n">
        <f aca="false">$H$4*G10327</f>
        <v>23.3856</v>
      </c>
      <c r="J10327" s="47"/>
    </row>
    <row r="10328" s="31" customFormat="true" ht="11.85" hidden="false" customHeight="true" outlineLevel="2" collapsed="false">
      <c r="A10328" s="47"/>
      <c r="B10328" s="39" t="s">
        <v>19036</v>
      </c>
      <c r="C10328" s="40" t="s">
        <v>19037</v>
      </c>
      <c r="D10328" s="41" t="s">
        <v>159</v>
      </c>
      <c r="E10328" s="42"/>
      <c r="F10328" s="43" t="n">
        <v>49.476</v>
      </c>
      <c r="G10328" s="44" t="n">
        <v>59.3712</v>
      </c>
      <c r="H10328" s="45" t="n">
        <f aca="false">$H$4*F10328</f>
        <v>49.476</v>
      </c>
      <c r="I10328" s="46" t="n">
        <f aca="false">$H$4*G10328</f>
        <v>59.3712</v>
      </c>
      <c r="J10328" s="47"/>
    </row>
    <row r="10329" s="31" customFormat="true" ht="11.85" hidden="false" customHeight="true" outlineLevel="2" collapsed="false">
      <c r="A10329" s="47"/>
      <c r="B10329" s="39" t="s">
        <v>19038</v>
      </c>
      <c r="C10329" s="40" t="s">
        <v>19039</v>
      </c>
      <c r="D10329" s="41" t="s">
        <v>159</v>
      </c>
      <c r="E10329" s="42"/>
      <c r="F10329" s="43" t="n">
        <v>46.476</v>
      </c>
      <c r="G10329" s="44" t="n">
        <v>55.7712</v>
      </c>
      <c r="H10329" s="45" t="n">
        <f aca="false">$H$4*F10329</f>
        <v>46.476</v>
      </c>
      <c r="I10329" s="46" t="n">
        <f aca="false">$H$4*G10329</f>
        <v>55.7712</v>
      </c>
      <c r="J10329" s="47"/>
    </row>
    <row r="10330" s="31" customFormat="true" ht="11.85" hidden="false" customHeight="true" outlineLevel="2" collapsed="false">
      <c r="A10330" s="47"/>
      <c r="B10330" s="39" t="s">
        <v>19040</v>
      </c>
      <c r="C10330" s="40"/>
      <c r="D10330" s="41" t="s">
        <v>159</v>
      </c>
      <c r="E10330" s="42"/>
      <c r="F10330" s="43" t="n">
        <v>10.5</v>
      </c>
      <c r="G10330" s="44" t="n">
        <v>12.6</v>
      </c>
      <c r="H10330" s="45" t="n">
        <f aca="false">$H$4*F10330</f>
        <v>10.5</v>
      </c>
      <c r="I10330" s="46" t="n">
        <f aca="false">$H$4*G10330</f>
        <v>12.6</v>
      </c>
      <c r="J10330" s="47"/>
    </row>
    <row r="10331" s="31" customFormat="true" ht="11.85" hidden="false" customHeight="true" outlineLevel="2" collapsed="false">
      <c r="A10331" s="47"/>
      <c r="B10331" s="39" t="s">
        <v>19041</v>
      </c>
      <c r="C10331" s="40" t="s">
        <v>19042</v>
      </c>
      <c r="D10331" s="41" t="s">
        <v>159</v>
      </c>
      <c r="E10331" s="42"/>
      <c r="F10331" s="43" t="n">
        <v>38.976</v>
      </c>
      <c r="G10331" s="44" t="n">
        <v>46.7712</v>
      </c>
      <c r="H10331" s="45" t="n">
        <f aca="false">$H$4*F10331</f>
        <v>38.976</v>
      </c>
      <c r="I10331" s="46" t="n">
        <f aca="false">$H$4*G10331</f>
        <v>46.7712</v>
      </c>
      <c r="J10331" s="47"/>
    </row>
    <row r="10332" s="31" customFormat="true" ht="11.85" hidden="false" customHeight="true" outlineLevel="2" collapsed="false">
      <c r="A10332" s="47"/>
      <c r="B10332" s="39" t="s">
        <v>19043</v>
      </c>
      <c r="C10332" s="40"/>
      <c r="D10332" s="41" t="s">
        <v>159</v>
      </c>
      <c r="E10332" s="42"/>
      <c r="F10332" s="43" t="n">
        <v>44.976</v>
      </c>
      <c r="G10332" s="44" t="n">
        <v>53.9712</v>
      </c>
      <c r="H10332" s="45" t="n">
        <f aca="false">$H$4*F10332</f>
        <v>44.976</v>
      </c>
      <c r="I10332" s="46" t="n">
        <f aca="false">$H$4*G10332</f>
        <v>53.9712</v>
      </c>
      <c r="J10332" s="47"/>
    </row>
    <row r="10333" s="31" customFormat="true" ht="11.85" hidden="false" customHeight="true" outlineLevel="2" collapsed="false">
      <c r="A10333" s="47"/>
      <c r="B10333" s="39" t="s">
        <v>19044</v>
      </c>
      <c r="C10333" s="40"/>
      <c r="D10333" s="41" t="s">
        <v>159</v>
      </c>
      <c r="E10333" s="42"/>
      <c r="F10333" s="43" t="n">
        <v>17.988</v>
      </c>
      <c r="G10333" s="44" t="n">
        <v>21.5856</v>
      </c>
      <c r="H10333" s="45" t="n">
        <f aca="false">$H$4*F10333</f>
        <v>17.988</v>
      </c>
      <c r="I10333" s="46" t="n">
        <f aca="false">$H$4*G10333</f>
        <v>21.5856</v>
      </c>
      <c r="J10333" s="47"/>
    </row>
    <row r="10334" s="31" customFormat="true" ht="11.85" hidden="false" customHeight="true" outlineLevel="2" collapsed="false">
      <c r="A10334" s="47"/>
      <c r="B10334" s="39" t="s">
        <v>19045</v>
      </c>
      <c r="C10334" s="53" t="n">
        <v>345</v>
      </c>
      <c r="D10334" s="41" t="s">
        <v>159</v>
      </c>
      <c r="E10334" s="42"/>
      <c r="F10334" s="43" t="n">
        <v>22.488</v>
      </c>
      <c r="G10334" s="44" t="n">
        <v>26.9856</v>
      </c>
      <c r="H10334" s="45" t="n">
        <f aca="false">$H$4*F10334</f>
        <v>22.488</v>
      </c>
      <c r="I10334" s="46" t="n">
        <f aca="false">$H$4*G10334</f>
        <v>26.9856</v>
      </c>
      <c r="J10334" s="47"/>
    </row>
    <row r="10335" s="31" customFormat="true" ht="11.85" hidden="false" customHeight="true" outlineLevel="2" collapsed="false">
      <c r="A10335" s="47"/>
      <c r="B10335" s="39" t="s">
        <v>19046</v>
      </c>
      <c r="C10335" s="40" t="s">
        <v>19047</v>
      </c>
      <c r="D10335" s="41" t="s">
        <v>159</v>
      </c>
      <c r="E10335" s="42"/>
      <c r="F10335" s="43" t="n">
        <v>50.976</v>
      </c>
      <c r="G10335" s="44" t="n">
        <v>61.1712</v>
      </c>
      <c r="H10335" s="45" t="n">
        <f aca="false">$H$4*F10335</f>
        <v>50.976</v>
      </c>
      <c r="I10335" s="46" t="n">
        <f aca="false">$H$4*G10335</f>
        <v>61.1712</v>
      </c>
      <c r="J10335" s="47"/>
    </row>
    <row r="10336" s="31" customFormat="true" ht="11.85" hidden="false" customHeight="true" outlineLevel="2" collapsed="false">
      <c r="A10336" s="47"/>
      <c r="B10336" s="39" t="s">
        <v>19048</v>
      </c>
      <c r="C10336" s="40" t="s">
        <v>19047</v>
      </c>
      <c r="D10336" s="41" t="s">
        <v>159</v>
      </c>
      <c r="E10336" s="42"/>
      <c r="F10336" s="43" t="n">
        <v>50.976</v>
      </c>
      <c r="G10336" s="44" t="n">
        <v>61.1712</v>
      </c>
      <c r="H10336" s="45" t="n">
        <f aca="false">$H$4*F10336</f>
        <v>50.976</v>
      </c>
      <c r="I10336" s="46" t="n">
        <f aca="false">$H$4*G10336</f>
        <v>61.1712</v>
      </c>
      <c r="J10336" s="47"/>
    </row>
    <row r="10337" s="31" customFormat="true" ht="11.85" hidden="false" customHeight="true" outlineLevel="2" collapsed="false">
      <c r="A10337" s="47"/>
      <c r="B10337" s="39" t="s">
        <v>19049</v>
      </c>
      <c r="C10337" s="40" t="s">
        <v>19047</v>
      </c>
      <c r="D10337" s="41" t="s">
        <v>159</v>
      </c>
      <c r="E10337" s="42"/>
      <c r="F10337" s="43" t="n">
        <v>50.976</v>
      </c>
      <c r="G10337" s="44" t="n">
        <v>61.1712</v>
      </c>
      <c r="H10337" s="45" t="n">
        <f aca="false">$H$4*F10337</f>
        <v>50.976</v>
      </c>
      <c r="I10337" s="46" t="n">
        <f aca="false">$H$4*G10337</f>
        <v>61.1712</v>
      </c>
      <c r="J10337" s="47"/>
    </row>
    <row r="10338" s="31" customFormat="true" ht="11.85" hidden="false" customHeight="true" outlineLevel="2" collapsed="false">
      <c r="A10338" s="47"/>
      <c r="B10338" s="39" t="s">
        <v>19050</v>
      </c>
      <c r="C10338" s="40"/>
      <c r="D10338" s="41" t="s">
        <v>159</v>
      </c>
      <c r="E10338" s="42"/>
      <c r="F10338" s="43" t="n">
        <v>40.476</v>
      </c>
      <c r="G10338" s="44" t="n">
        <v>48.5712</v>
      </c>
      <c r="H10338" s="45" t="n">
        <f aca="false">$H$4*F10338</f>
        <v>40.476</v>
      </c>
      <c r="I10338" s="46" t="n">
        <f aca="false">$H$4*G10338</f>
        <v>48.5712</v>
      </c>
      <c r="J10338" s="47"/>
    </row>
    <row r="10339" s="31" customFormat="true" ht="11.85" hidden="false" customHeight="true" outlineLevel="2" collapsed="false">
      <c r="A10339" s="47"/>
      <c r="B10339" s="39" t="s">
        <v>19051</v>
      </c>
      <c r="C10339" s="40" t="s">
        <v>19052</v>
      </c>
      <c r="D10339" s="41" t="s">
        <v>159</v>
      </c>
      <c r="E10339" s="42"/>
      <c r="F10339" s="43" t="n">
        <v>77.46</v>
      </c>
      <c r="G10339" s="44" t="n">
        <v>92.952</v>
      </c>
      <c r="H10339" s="45" t="n">
        <f aca="false">$H$4*F10339</f>
        <v>77.46</v>
      </c>
      <c r="I10339" s="46" t="n">
        <f aca="false">$H$4*G10339</f>
        <v>92.952</v>
      </c>
      <c r="J10339" s="47"/>
    </row>
    <row r="10340" s="31" customFormat="true" ht="12.6" hidden="false" customHeight="true" outlineLevel="1" collapsed="false">
      <c r="A10340" s="32"/>
      <c r="B10340" s="33" t="s">
        <v>19053</v>
      </c>
      <c r="C10340" s="34"/>
      <c r="D10340" s="35"/>
      <c r="E10340" s="36"/>
      <c r="F10340" s="49"/>
      <c r="G10340" s="50"/>
      <c r="H10340" s="51"/>
      <c r="I10340" s="52"/>
      <c r="J10340" s="32"/>
    </row>
    <row r="10341" s="31" customFormat="true" ht="11.85" hidden="false" customHeight="true" outlineLevel="2" collapsed="false">
      <c r="A10341" s="47"/>
      <c r="B10341" s="39" t="s">
        <v>19054</v>
      </c>
      <c r="C10341" s="40" t="s">
        <v>19055</v>
      </c>
      <c r="D10341" s="41" t="s">
        <v>19</v>
      </c>
      <c r="E10341" s="42"/>
      <c r="F10341" s="43" t="n">
        <v>444.432</v>
      </c>
      <c r="G10341" s="44" t="n">
        <v>533.3184</v>
      </c>
      <c r="H10341" s="45" t="n">
        <f aca="false">$H$4*F10341</f>
        <v>444.432</v>
      </c>
      <c r="I10341" s="46" t="n">
        <f aca="false">$H$4*G10341</f>
        <v>533.3184</v>
      </c>
      <c r="J10341" s="47"/>
    </row>
    <row r="10342" s="31" customFormat="true" ht="11.85" hidden="false" customHeight="true" outlineLevel="2" collapsed="false">
      <c r="A10342" s="47"/>
      <c r="B10342" s="39" t="s">
        <v>19056</v>
      </c>
      <c r="C10342" s="40"/>
      <c r="D10342" s="41" t="s">
        <v>19</v>
      </c>
      <c r="E10342" s="42"/>
      <c r="F10342" s="43" t="n">
        <v>129.456</v>
      </c>
      <c r="G10342" s="44" t="n">
        <v>155.3472</v>
      </c>
      <c r="H10342" s="45" t="n">
        <f aca="false">$H$4*F10342</f>
        <v>129.456</v>
      </c>
      <c r="I10342" s="46" t="n">
        <f aca="false">$H$4*G10342</f>
        <v>155.3472</v>
      </c>
      <c r="J10342" s="47"/>
    </row>
    <row r="10343" s="31" customFormat="true" ht="11.85" hidden="false" customHeight="true" outlineLevel="2" collapsed="false">
      <c r="A10343" s="47"/>
      <c r="B10343" s="39" t="s">
        <v>19057</v>
      </c>
      <c r="C10343" s="40" t="s">
        <v>19058</v>
      </c>
      <c r="D10343" s="41" t="s">
        <v>19</v>
      </c>
      <c r="E10343" s="42"/>
      <c r="F10343" s="43" t="n">
        <v>211.908</v>
      </c>
      <c r="G10343" s="44" t="n">
        <v>254.2896</v>
      </c>
      <c r="H10343" s="45" t="n">
        <f aca="false">$H$4*F10343</f>
        <v>211.908</v>
      </c>
      <c r="I10343" s="46" t="n">
        <f aca="false">$H$4*G10343</f>
        <v>254.2896</v>
      </c>
      <c r="J10343" s="47"/>
    </row>
    <row r="10344" s="31" customFormat="true" ht="11.85" hidden="false" customHeight="true" outlineLevel="2" collapsed="false">
      <c r="A10344" s="47"/>
      <c r="B10344" s="39" t="s">
        <v>19059</v>
      </c>
      <c r="C10344" s="40"/>
      <c r="D10344" s="41" t="s">
        <v>19</v>
      </c>
      <c r="E10344" s="42"/>
      <c r="F10344" s="43" t="n">
        <v>82.452</v>
      </c>
      <c r="G10344" s="44" t="n">
        <v>98.9424</v>
      </c>
      <c r="H10344" s="45" t="n">
        <f aca="false">$H$4*F10344</f>
        <v>82.452</v>
      </c>
      <c r="I10344" s="46" t="n">
        <f aca="false">$H$4*G10344</f>
        <v>98.9424</v>
      </c>
      <c r="J10344" s="47"/>
    </row>
    <row r="10345" s="31" customFormat="true" ht="11.85" hidden="false" customHeight="true" outlineLevel="2" collapsed="false">
      <c r="A10345" s="47"/>
      <c r="B10345" s="39" t="s">
        <v>19060</v>
      </c>
      <c r="C10345" s="40"/>
      <c r="D10345" s="41" t="s">
        <v>19</v>
      </c>
      <c r="E10345" s="42"/>
      <c r="F10345" s="43" t="n">
        <v>98.124</v>
      </c>
      <c r="G10345" s="44" t="n">
        <v>117.7488</v>
      </c>
      <c r="H10345" s="45" t="n">
        <f aca="false">$H$4*F10345</f>
        <v>98.124</v>
      </c>
      <c r="I10345" s="46" t="n">
        <f aca="false">$H$4*G10345</f>
        <v>117.7488</v>
      </c>
      <c r="J10345" s="47"/>
    </row>
    <row r="10346" s="31" customFormat="true" ht="11.85" hidden="false" customHeight="true" outlineLevel="2" collapsed="false">
      <c r="A10346" s="47"/>
      <c r="B10346" s="39" t="s">
        <v>19061</v>
      </c>
      <c r="C10346" s="40"/>
      <c r="D10346" s="41" t="s">
        <v>19</v>
      </c>
      <c r="E10346" s="42"/>
      <c r="F10346" s="43" t="n">
        <v>129.456</v>
      </c>
      <c r="G10346" s="44" t="n">
        <v>155.3472</v>
      </c>
      <c r="H10346" s="45" t="n">
        <f aca="false">$H$4*F10346</f>
        <v>129.456</v>
      </c>
      <c r="I10346" s="46" t="n">
        <f aca="false">$H$4*G10346</f>
        <v>155.3472</v>
      </c>
      <c r="J10346" s="47"/>
    </row>
    <row r="10347" s="31" customFormat="true" ht="11.85" hidden="false" customHeight="true" outlineLevel="2" collapsed="false">
      <c r="A10347" s="47"/>
      <c r="B10347" s="39" t="s">
        <v>19062</v>
      </c>
      <c r="C10347" s="40" t="s">
        <v>19063</v>
      </c>
      <c r="D10347" s="41" t="s">
        <v>19</v>
      </c>
      <c r="E10347" s="42"/>
      <c r="F10347" s="43" t="n">
        <v>325.692</v>
      </c>
      <c r="G10347" s="44" t="n">
        <v>390.8304</v>
      </c>
      <c r="H10347" s="45" t="n">
        <f aca="false">$H$4*F10347</f>
        <v>325.692</v>
      </c>
      <c r="I10347" s="46" t="n">
        <f aca="false">$H$4*G10347</f>
        <v>390.8304</v>
      </c>
      <c r="J10347" s="47"/>
    </row>
    <row r="10348" s="31" customFormat="true" ht="11.85" hidden="false" customHeight="true" outlineLevel="2" collapsed="false">
      <c r="A10348" s="47"/>
      <c r="B10348" s="39" t="s">
        <v>19064</v>
      </c>
      <c r="C10348" s="40" t="s">
        <v>19065</v>
      </c>
      <c r="D10348" s="41" t="s">
        <v>19</v>
      </c>
      <c r="E10348" s="42"/>
      <c r="F10348" s="43" t="n">
        <v>344.664</v>
      </c>
      <c r="G10348" s="44" t="n">
        <v>413.5968</v>
      </c>
      <c r="H10348" s="45" t="n">
        <f aca="false">$H$4*F10348</f>
        <v>344.664</v>
      </c>
      <c r="I10348" s="46" t="n">
        <f aca="false">$H$4*G10348</f>
        <v>413.5968</v>
      </c>
      <c r="J10348" s="47"/>
    </row>
    <row r="10349" s="31" customFormat="true" ht="11.85" hidden="false" customHeight="true" outlineLevel="2" collapsed="false">
      <c r="A10349" s="47"/>
      <c r="B10349" s="39" t="s">
        <v>19066</v>
      </c>
      <c r="C10349" s="40"/>
      <c r="D10349" s="41" t="s">
        <v>19</v>
      </c>
      <c r="E10349" s="42"/>
      <c r="F10349" s="43" t="n">
        <v>129.456</v>
      </c>
      <c r="G10349" s="44" t="n">
        <v>155.3472</v>
      </c>
      <c r="H10349" s="45" t="n">
        <f aca="false">$H$4*F10349</f>
        <v>129.456</v>
      </c>
      <c r="I10349" s="46" t="n">
        <f aca="false">$H$4*G10349</f>
        <v>155.3472</v>
      </c>
      <c r="J10349" s="47"/>
    </row>
    <row r="10350" s="31" customFormat="true" ht="11.85" hidden="false" customHeight="true" outlineLevel="2" collapsed="false">
      <c r="A10350" s="47"/>
      <c r="B10350" s="39" t="s">
        <v>19067</v>
      </c>
      <c r="C10350" s="40" t="s">
        <v>19068</v>
      </c>
      <c r="D10350" s="41" t="s">
        <v>19</v>
      </c>
      <c r="E10350" s="42"/>
      <c r="F10350" s="43" t="n">
        <v>380.112</v>
      </c>
      <c r="G10350" s="44" t="n">
        <v>456.1344</v>
      </c>
      <c r="H10350" s="45" t="n">
        <f aca="false">$H$4*F10350</f>
        <v>380.112</v>
      </c>
      <c r="I10350" s="46" t="n">
        <f aca="false">$H$4*G10350</f>
        <v>456.1344</v>
      </c>
      <c r="J10350" s="47"/>
    </row>
    <row r="10351" s="31" customFormat="true" ht="11.85" hidden="false" customHeight="true" outlineLevel="2" collapsed="false">
      <c r="A10351" s="47"/>
      <c r="B10351" s="39" t="s">
        <v>19069</v>
      </c>
      <c r="C10351" s="40" t="s">
        <v>19070</v>
      </c>
      <c r="D10351" s="41" t="s">
        <v>19</v>
      </c>
      <c r="E10351" s="42"/>
      <c r="F10351" s="43" t="n">
        <v>271.272</v>
      </c>
      <c r="G10351" s="44" t="n">
        <v>325.5264</v>
      </c>
      <c r="H10351" s="45" t="n">
        <f aca="false">$H$4*F10351</f>
        <v>271.272</v>
      </c>
      <c r="I10351" s="46" t="n">
        <f aca="false">$H$4*G10351</f>
        <v>325.5264</v>
      </c>
      <c r="J10351" s="47"/>
    </row>
    <row r="10352" s="31" customFormat="true" ht="11.85" hidden="false" customHeight="true" outlineLevel="2" collapsed="false">
      <c r="A10352" s="47"/>
      <c r="B10352" s="39" t="s">
        <v>19071</v>
      </c>
      <c r="C10352" s="40"/>
      <c r="D10352" s="41" t="s">
        <v>19</v>
      </c>
      <c r="E10352" s="42"/>
      <c r="F10352" s="43" t="n">
        <v>123.684</v>
      </c>
      <c r="G10352" s="44" t="n">
        <v>148.4208</v>
      </c>
      <c r="H10352" s="45" t="n">
        <f aca="false">$H$4*F10352</f>
        <v>123.684</v>
      </c>
      <c r="I10352" s="46" t="n">
        <f aca="false">$H$4*G10352</f>
        <v>148.4208</v>
      </c>
      <c r="J10352" s="47"/>
    </row>
    <row r="10353" s="31" customFormat="true" ht="11.85" hidden="false" customHeight="true" outlineLevel="2" collapsed="false">
      <c r="A10353" s="47"/>
      <c r="B10353" s="39" t="s">
        <v>19072</v>
      </c>
      <c r="C10353" s="40"/>
      <c r="D10353" s="41" t="s">
        <v>19</v>
      </c>
      <c r="E10353" s="42"/>
      <c r="F10353" s="43" t="n">
        <v>180.576</v>
      </c>
      <c r="G10353" s="44" t="n">
        <v>216.6912</v>
      </c>
      <c r="H10353" s="45" t="n">
        <f aca="false">$H$4*F10353</f>
        <v>180.576</v>
      </c>
      <c r="I10353" s="46" t="n">
        <f aca="false">$H$4*G10353</f>
        <v>216.6912</v>
      </c>
      <c r="J10353" s="47"/>
    </row>
    <row r="10354" s="31" customFormat="true" ht="11.85" hidden="false" customHeight="true" outlineLevel="2" collapsed="false">
      <c r="A10354" s="47"/>
      <c r="B10354" s="39" t="s">
        <v>19073</v>
      </c>
      <c r="C10354" s="40" t="s">
        <v>19074</v>
      </c>
      <c r="D10354" s="41" t="s">
        <v>19</v>
      </c>
      <c r="E10354" s="42"/>
      <c r="F10354" s="43" t="n">
        <v>388.356</v>
      </c>
      <c r="G10354" s="44" t="n">
        <v>466.0272</v>
      </c>
      <c r="H10354" s="45" t="n">
        <f aca="false">$H$4*F10354</f>
        <v>388.356</v>
      </c>
      <c r="I10354" s="46" t="n">
        <f aca="false">$H$4*G10354</f>
        <v>466.0272</v>
      </c>
      <c r="J10354" s="47"/>
    </row>
    <row r="10355" s="31" customFormat="true" ht="11.85" hidden="false" customHeight="true" outlineLevel="2" collapsed="false">
      <c r="A10355" s="47"/>
      <c r="B10355" s="39" t="s">
        <v>19075</v>
      </c>
      <c r="C10355" s="40" t="s">
        <v>19076</v>
      </c>
      <c r="D10355" s="41" t="s">
        <v>19</v>
      </c>
      <c r="E10355" s="42"/>
      <c r="F10355" s="43" t="n">
        <v>243.24</v>
      </c>
      <c r="G10355" s="44" t="n">
        <v>291.888</v>
      </c>
      <c r="H10355" s="45" t="n">
        <f aca="false">$H$4*F10355</f>
        <v>243.24</v>
      </c>
      <c r="I10355" s="46" t="n">
        <f aca="false">$H$4*G10355</f>
        <v>291.888</v>
      </c>
      <c r="J10355" s="47"/>
    </row>
    <row r="10356" s="31" customFormat="true" ht="11.85" hidden="false" customHeight="true" outlineLevel="2" collapsed="false">
      <c r="A10356" s="47"/>
      <c r="B10356" s="39" t="s">
        <v>19077</v>
      </c>
      <c r="C10356" s="40" t="s">
        <v>19078</v>
      </c>
      <c r="D10356" s="41" t="s">
        <v>19</v>
      </c>
      <c r="E10356" s="42"/>
      <c r="F10356" s="43" t="n">
        <v>424.644</v>
      </c>
      <c r="G10356" s="44" t="n">
        <v>509.5728</v>
      </c>
      <c r="H10356" s="45" t="n">
        <f aca="false">$H$4*F10356</f>
        <v>424.644</v>
      </c>
      <c r="I10356" s="46" t="n">
        <f aca="false">$H$4*G10356</f>
        <v>509.5728</v>
      </c>
      <c r="J10356" s="47"/>
    </row>
    <row r="10357" s="31" customFormat="true" ht="11.85" hidden="false" customHeight="true" outlineLevel="2" collapsed="false">
      <c r="A10357" s="47"/>
      <c r="B10357" s="39" t="s">
        <v>19079</v>
      </c>
      <c r="C10357" s="40" t="s">
        <v>19080</v>
      </c>
      <c r="D10357" s="41" t="s">
        <v>19</v>
      </c>
      <c r="E10357" s="42"/>
      <c r="F10357" s="43" t="n">
        <v>341.364</v>
      </c>
      <c r="G10357" s="44" t="n">
        <v>409.6368</v>
      </c>
      <c r="H10357" s="45" t="n">
        <f aca="false">$H$4*F10357</f>
        <v>341.364</v>
      </c>
      <c r="I10357" s="46" t="n">
        <f aca="false">$H$4*G10357</f>
        <v>409.6368</v>
      </c>
      <c r="J10357" s="47"/>
    </row>
    <row r="10358" s="31" customFormat="true" ht="11.85" hidden="false" customHeight="true" outlineLevel="2" collapsed="false">
      <c r="A10358" s="47"/>
      <c r="B10358" s="39" t="s">
        <v>19081</v>
      </c>
      <c r="C10358" s="40" t="s">
        <v>19082</v>
      </c>
      <c r="D10358" s="41" t="s">
        <v>19</v>
      </c>
      <c r="E10358" s="42"/>
      <c r="F10358" s="43" t="n">
        <v>425.46</v>
      </c>
      <c r="G10358" s="44" t="n">
        <v>510.552</v>
      </c>
      <c r="H10358" s="45" t="n">
        <f aca="false">$H$4*F10358</f>
        <v>425.46</v>
      </c>
      <c r="I10358" s="46" t="n">
        <f aca="false">$H$4*G10358</f>
        <v>510.552</v>
      </c>
      <c r="J10358" s="47"/>
    </row>
    <row r="10359" s="31" customFormat="true" ht="11.85" hidden="false" customHeight="true" outlineLevel="2" collapsed="false">
      <c r="A10359" s="47"/>
      <c r="B10359" s="39" t="s">
        <v>19083</v>
      </c>
      <c r="C10359" s="40" t="s">
        <v>19084</v>
      </c>
      <c r="D10359" s="41" t="s">
        <v>19</v>
      </c>
      <c r="E10359" s="42"/>
      <c r="F10359" s="43" t="n">
        <v>328.164</v>
      </c>
      <c r="G10359" s="44" t="n">
        <v>393.7968</v>
      </c>
      <c r="H10359" s="45" t="n">
        <f aca="false">$H$4*F10359</f>
        <v>328.164</v>
      </c>
      <c r="I10359" s="46" t="n">
        <f aca="false">$H$4*G10359</f>
        <v>393.7968</v>
      </c>
      <c r="J10359" s="47"/>
    </row>
    <row r="10360" s="31" customFormat="true" ht="11.85" hidden="false" customHeight="true" outlineLevel="2" collapsed="false">
      <c r="A10360" s="47"/>
      <c r="B10360" s="39" t="s">
        <v>19085</v>
      </c>
      <c r="C10360" s="40" t="s">
        <v>19086</v>
      </c>
      <c r="D10360" s="41" t="s">
        <v>19</v>
      </c>
      <c r="E10360" s="42"/>
      <c r="F10360" s="43" t="n">
        <v>442.776</v>
      </c>
      <c r="G10360" s="44" t="n">
        <v>531.3312</v>
      </c>
      <c r="H10360" s="45" t="n">
        <f aca="false">$H$4*F10360</f>
        <v>442.776</v>
      </c>
      <c r="I10360" s="46" t="n">
        <f aca="false">$H$4*G10360</f>
        <v>531.3312</v>
      </c>
      <c r="J10360" s="47"/>
    </row>
    <row r="10361" s="31" customFormat="true" ht="11.85" hidden="false" customHeight="true" outlineLevel="2" collapsed="false">
      <c r="A10361" s="47"/>
      <c r="B10361" s="39" t="s">
        <v>19087</v>
      </c>
      <c r="C10361" s="40" t="s">
        <v>19088</v>
      </c>
      <c r="D10361" s="41" t="s">
        <v>19</v>
      </c>
      <c r="E10361" s="42"/>
      <c r="F10361" s="43" t="n">
        <v>305.904</v>
      </c>
      <c r="G10361" s="44" t="n">
        <v>367.0848</v>
      </c>
      <c r="H10361" s="45" t="n">
        <f aca="false">$H$4*F10361</f>
        <v>305.904</v>
      </c>
      <c r="I10361" s="46" t="n">
        <f aca="false">$H$4*G10361</f>
        <v>367.0848</v>
      </c>
      <c r="J10361" s="47"/>
    </row>
    <row r="10362" s="31" customFormat="true" ht="11.85" hidden="false" customHeight="true" outlineLevel="2" collapsed="false">
      <c r="A10362" s="47"/>
      <c r="B10362" s="39" t="s">
        <v>19089</v>
      </c>
      <c r="C10362" s="40" t="s">
        <v>19090</v>
      </c>
      <c r="D10362" s="41" t="s">
        <v>19</v>
      </c>
      <c r="E10362" s="42"/>
      <c r="F10362" s="43" t="n">
        <v>414.744</v>
      </c>
      <c r="G10362" s="44" t="n">
        <v>497.6928</v>
      </c>
      <c r="H10362" s="45" t="n">
        <f aca="false">$H$4*F10362</f>
        <v>414.744</v>
      </c>
      <c r="I10362" s="46" t="n">
        <f aca="false">$H$4*G10362</f>
        <v>497.6928</v>
      </c>
      <c r="J10362" s="47"/>
    </row>
    <row r="10363" s="31" customFormat="true" ht="11.85" hidden="false" customHeight="true" outlineLevel="2" collapsed="false">
      <c r="A10363" s="47"/>
      <c r="B10363" s="39" t="s">
        <v>19089</v>
      </c>
      <c r="C10363" s="40" t="s">
        <v>19091</v>
      </c>
      <c r="D10363" s="41" t="s">
        <v>19</v>
      </c>
      <c r="E10363" s="42"/>
      <c r="F10363" s="43" t="n">
        <v>488.952</v>
      </c>
      <c r="G10363" s="44" t="n">
        <v>586.7424</v>
      </c>
      <c r="H10363" s="45" t="n">
        <f aca="false">$H$4*F10363</f>
        <v>488.952</v>
      </c>
      <c r="I10363" s="46" t="n">
        <f aca="false">$H$4*G10363</f>
        <v>586.7424</v>
      </c>
      <c r="J10363" s="47"/>
    </row>
    <row r="10364" s="31" customFormat="true" ht="11.85" hidden="false" customHeight="true" outlineLevel="2" collapsed="false">
      <c r="A10364" s="47"/>
      <c r="B10364" s="39" t="s">
        <v>19092</v>
      </c>
      <c r="C10364" s="40" t="s">
        <v>19093</v>
      </c>
      <c r="D10364" s="41" t="s">
        <v>19</v>
      </c>
      <c r="E10364" s="42"/>
      <c r="F10364" s="43" t="n">
        <v>339.708</v>
      </c>
      <c r="G10364" s="44" t="n">
        <v>407.6496</v>
      </c>
      <c r="H10364" s="45" t="n">
        <f aca="false">$H$4*F10364</f>
        <v>339.708</v>
      </c>
      <c r="I10364" s="46" t="n">
        <f aca="false">$H$4*G10364</f>
        <v>407.6496</v>
      </c>
      <c r="J10364" s="47"/>
    </row>
    <row r="10365" s="31" customFormat="true" ht="11.85" hidden="false" customHeight="true" outlineLevel="2" collapsed="false">
      <c r="A10365" s="47"/>
      <c r="B10365" s="39" t="s">
        <v>19094</v>
      </c>
      <c r="C10365" s="40" t="s">
        <v>19095</v>
      </c>
      <c r="D10365" s="41" t="s">
        <v>19</v>
      </c>
      <c r="E10365" s="42"/>
      <c r="F10365" s="43" t="n">
        <v>309.204</v>
      </c>
      <c r="G10365" s="44" t="n">
        <v>371.0448</v>
      </c>
      <c r="H10365" s="45" t="n">
        <f aca="false">$H$4*F10365</f>
        <v>309.204</v>
      </c>
      <c r="I10365" s="46" t="n">
        <f aca="false">$H$4*G10365</f>
        <v>371.0448</v>
      </c>
      <c r="J10365" s="47"/>
    </row>
    <row r="10366" s="31" customFormat="true" ht="11.85" hidden="false" customHeight="true" outlineLevel="2" collapsed="false">
      <c r="A10366" s="47"/>
      <c r="B10366" s="39" t="s">
        <v>19096</v>
      </c>
      <c r="C10366" s="40" t="s">
        <v>19097</v>
      </c>
      <c r="D10366" s="41" t="s">
        <v>19</v>
      </c>
      <c r="E10366" s="42"/>
      <c r="F10366" s="43" t="n">
        <v>281.988</v>
      </c>
      <c r="G10366" s="44" t="n">
        <v>338.3856</v>
      </c>
      <c r="H10366" s="45" t="n">
        <f aca="false">$H$4*F10366</f>
        <v>281.988</v>
      </c>
      <c r="I10366" s="46" t="n">
        <f aca="false">$H$4*G10366</f>
        <v>338.3856</v>
      </c>
      <c r="J10366" s="47"/>
    </row>
    <row r="10367" s="31" customFormat="true" ht="11.85" hidden="false" customHeight="true" outlineLevel="2" collapsed="false">
      <c r="A10367" s="47"/>
      <c r="B10367" s="39" t="s">
        <v>19098</v>
      </c>
      <c r="C10367" s="40" t="s">
        <v>19099</v>
      </c>
      <c r="D10367" s="41" t="s">
        <v>19</v>
      </c>
      <c r="E10367" s="42"/>
      <c r="F10367" s="43" t="n">
        <v>304.26</v>
      </c>
      <c r="G10367" s="44" t="n">
        <v>365.112</v>
      </c>
      <c r="H10367" s="45" t="n">
        <f aca="false">$H$4*F10367</f>
        <v>304.26</v>
      </c>
      <c r="I10367" s="46" t="n">
        <f aca="false">$H$4*G10367</f>
        <v>365.112</v>
      </c>
      <c r="J10367" s="47"/>
    </row>
    <row r="10368" s="31" customFormat="true" ht="11.85" hidden="false" customHeight="true" outlineLevel="2" collapsed="false">
      <c r="A10368" s="47"/>
      <c r="B10368" s="39" t="s">
        <v>19100</v>
      </c>
      <c r="C10368" s="40"/>
      <c r="D10368" s="41" t="s">
        <v>19</v>
      </c>
      <c r="E10368" s="42"/>
      <c r="F10368" s="43" t="n">
        <v>155.016</v>
      </c>
      <c r="G10368" s="44" t="n">
        <v>186.0192</v>
      </c>
      <c r="H10368" s="45" t="n">
        <f aca="false">$H$4*F10368</f>
        <v>155.016</v>
      </c>
      <c r="I10368" s="46" t="n">
        <f aca="false">$H$4*G10368</f>
        <v>186.0192</v>
      </c>
      <c r="J10368" s="47"/>
    </row>
    <row r="10369" s="31" customFormat="true" ht="11.85" hidden="false" customHeight="true" outlineLevel="2" collapsed="false">
      <c r="A10369" s="47"/>
      <c r="B10369" s="39" t="s">
        <v>19101</v>
      </c>
      <c r="C10369" s="40" t="s">
        <v>19102</v>
      </c>
      <c r="D10369" s="41" t="s">
        <v>19</v>
      </c>
      <c r="E10369" s="42"/>
      <c r="F10369" s="43" t="n">
        <v>193.764</v>
      </c>
      <c r="G10369" s="44" t="n">
        <v>232.5168</v>
      </c>
      <c r="H10369" s="45" t="n">
        <f aca="false">$H$4*F10369</f>
        <v>193.764</v>
      </c>
      <c r="I10369" s="46" t="n">
        <f aca="false">$H$4*G10369</f>
        <v>232.5168</v>
      </c>
      <c r="J10369" s="47"/>
    </row>
    <row r="10370" s="31" customFormat="true" ht="11.85" hidden="false" customHeight="true" outlineLevel="2" collapsed="false">
      <c r="A10370" s="47"/>
      <c r="B10370" s="39" t="s">
        <v>19103</v>
      </c>
      <c r="C10370" s="40" t="s">
        <v>19104</v>
      </c>
      <c r="D10370" s="41" t="s">
        <v>19</v>
      </c>
      <c r="E10370" s="42"/>
      <c r="F10370" s="43" t="n">
        <v>406.5</v>
      </c>
      <c r="G10370" s="44" t="n">
        <v>487.8</v>
      </c>
      <c r="H10370" s="45" t="n">
        <f aca="false">$H$4*F10370</f>
        <v>406.5</v>
      </c>
      <c r="I10370" s="46" t="n">
        <f aca="false">$H$4*G10370</f>
        <v>487.8</v>
      </c>
      <c r="J10370" s="47"/>
    </row>
    <row r="10371" s="31" customFormat="true" ht="11.85" hidden="false" customHeight="true" outlineLevel="2" collapsed="false">
      <c r="A10371" s="47"/>
      <c r="B10371" s="39" t="s">
        <v>19105</v>
      </c>
      <c r="C10371" s="40" t="s">
        <v>19106</v>
      </c>
      <c r="D10371" s="41" t="s">
        <v>19</v>
      </c>
      <c r="E10371" s="42"/>
      <c r="F10371" s="43" t="n">
        <v>207.78</v>
      </c>
      <c r="G10371" s="44" t="n">
        <v>249.336</v>
      </c>
      <c r="H10371" s="45" t="n">
        <f aca="false">$H$4*F10371</f>
        <v>207.78</v>
      </c>
      <c r="I10371" s="46" t="n">
        <f aca="false">$H$4*G10371</f>
        <v>249.336</v>
      </c>
      <c r="J10371" s="47"/>
    </row>
    <row r="10372" s="31" customFormat="true" ht="11.85" hidden="false" customHeight="true" outlineLevel="2" collapsed="false">
      <c r="A10372" s="47"/>
      <c r="B10372" s="39" t="s">
        <v>19107</v>
      </c>
      <c r="C10372" s="40" t="s">
        <v>19108</v>
      </c>
      <c r="D10372" s="41" t="s">
        <v>19</v>
      </c>
      <c r="E10372" s="42"/>
      <c r="F10372" s="43" t="n">
        <v>338.064</v>
      </c>
      <c r="G10372" s="44" t="n">
        <v>405.6768</v>
      </c>
      <c r="H10372" s="45" t="n">
        <f aca="false">$H$4*F10372</f>
        <v>338.064</v>
      </c>
      <c r="I10372" s="46" t="n">
        <f aca="false">$H$4*G10372</f>
        <v>405.6768</v>
      </c>
      <c r="J10372" s="47"/>
    </row>
    <row r="10373" s="31" customFormat="true" ht="11.85" hidden="false" customHeight="true" outlineLevel="2" collapsed="false">
      <c r="A10373" s="47"/>
      <c r="B10373" s="39" t="s">
        <v>19109</v>
      </c>
      <c r="C10373" s="40" t="s">
        <v>19108</v>
      </c>
      <c r="D10373" s="41" t="s">
        <v>19</v>
      </c>
      <c r="E10373" s="42"/>
      <c r="F10373" s="43" t="n">
        <v>388.356</v>
      </c>
      <c r="G10373" s="44" t="n">
        <v>466.0272</v>
      </c>
      <c r="H10373" s="45" t="n">
        <f aca="false">$H$4*F10373</f>
        <v>388.356</v>
      </c>
      <c r="I10373" s="46" t="n">
        <f aca="false">$H$4*G10373</f>
        <v>466.0272</v>
      </c>
      <c r="J10373" s="47"/>
    </row>
    <row r="10374" s="31" customFormat="true" ht="11.85" hidden="false" customHeight="true" outlineLevel="2" collapsed="false">
      <c r="A10374" s="47"/>
      <c r="B10374" s="39" t="s">
        <v>19110</v>
      </c>
      <c r="C10374" s="40" t="s">
        <v>19111</v>
      </c>
      <c r="D10374" s="41" t="s">
        <v>19</v>
      </c>
      <c r="E10374" s="42"/>
      <c r="F10374" s="43" t="n">
        <v>276.216</v>
      </c>
      <c r="G10374" s="44" t="n">
        <v>331.4592</v>
      </c>
      <c r="H10374" s="45" t="n">
        <f aca="false">$H$4*F10374</f>
        <v>276.216</v>
      </c>
      <c r="I10374" s="46" t="n">
        <f aca="false">$H$4*G10374</f>
        <v>331.4592</v>
      </c>
      <c r="J10374" s="47"/>
    </row>
    <row r="10375" s="31" customFormat="true" ht="11.85" hidden="false" customHeight="true" outlineLevel="2" collapsed="false">
      <c r="A10375" s="47"/>
      <c r="B10375" s="39" t="s">
        <v>19112</v>
      </c>
      <c r="C10375" s="40" t="s">
        <v>19111</v>
      </c>
      <c r="D10375" s="41" t="s">
        <v>19</v>
      </c>
      <c r="E10375" s="42"/>
      <c r="F10375" s="43" t="n">
        <v>263.856</v>
      </c>
      <c r="G10375" s="44" t="n">
        <v>316.6272</v>
      </c>
      <c r="H10375" s="45" t="n">
        <f aca="false">$H$4*F10375</f>
        <v>263.856</v>
      </c>
      <c r="I10375" s="46" t="n">
        <f aca="false">$H$4*G10375</f>
        <v>316.6272</v>
      </c>
      <c r="J10375" s="47"/>
    </row>
    <row r="10376" s="31" customFormat="true" ht="11.85" hidden="false" customHeight="true" outlineLevel="2" collapsed="false">
      <c r="A10376" s="47"/>
      <c r="B10376" s="39" t="s">
        <v>19113</v>
      </c>
      <c r="C10376" s="40" t="s">
        <v>19114</v>
      </c>
      <c r="D10376" s="41" t="s">
        <v>19</v>
      </c>
      <c r="E10376" s="42"/>
      <c r="F10376" s="43" t="n">
        <v>190.464</v>
      </c>
      <c r="G10376" s="44" t="n">
        <v>228.5568</v>
      </c>
      <c r="H10376" s="45" t="n">
        <f aca="false">$H$4*F10376</f>
        <v>190.464</v>
      </c>
      <c r="I10376" s="46" t="n">
        <f aca="false">$H$4*G10376</f>
        <v>228.5568</v>
      </c>
      <c r="J10376" s="47"/>
    </row>
    <row r="10377" s="31" customFormat="true" ht="11.85" hidden="false" customHeight="true" outlineLevel="2" collapsed="false">
      <c r="A10377" s="47"/>
      <c r="B10377" s="39" t="s">
        <v>19115</v>
      </c>
      <c r="C10377" s="40" t="s">
        <v>19116</v>
      </c>
      <c r="D10377" s="41" t="s">
        <v>19</v>
      </c>
      <c r="E10377" s="42"/>
      <c r="F10377" s="43" t="n">
        <v>460.092</v>
      </c>
      <c r="G10377" s="44" t="n">
        <v>552.1104</v>
      </c>
      <c r="H10377" s="45" t="n">
        <f aca="false">$H$4*F10377</f>
        <v>460.092</v>
      </c>
      <c r="I10377" s="46" t="n">
        <f aca="false">$H$4*G10377</f>
        <v>552.1104</v>
      </c>
      <c r="J10377" s="47"/>
    </row>
    <row r="10378" s="31" customFormat="true" ht="11.85" hidden="false" customHeight="true" outlineLevel="2" collapsed="false">
      <c r="A10378" s="47"/>
      <c r="B10378" s="39" t="s">
        <v>19117</v>
      </c>
      <c r="C10378" s="40" t="s">
        <v>19118</v>
      </c>
      <c r="D10378" s="41" t="s">
        <v>19</v>
      </c>
      <c r="E10378" s="42"/>
      <c r="F10378" s="43" t="n">
        <v>251.484</v>
      </c>
      <c r="G10378" s="44" t="n">
        <v>301.7808</v>
      </c>
      <c r="H10378" s="45" t="n">
        <f aca="false">$H$4*F10378</f>
        <v>251.484</v>
      </c>
      <c r="I10378" s="46" t="n">
        <f aca="false">$H$4*G10378</f>
        <v>301.7808</v>
      </c>
      <c r="J10378" s="47"/>
    </row>
    <row r="10379" s="31" customFormat="true" ht="11.85" hidden="false" customHeight="true" outlineLevel="2" collapsed="false">
      <c r="A10379" s="47"/>
      <c r="B10379" s="39" t="s">
        <v>19119</v>
      </c>
      <c r="C10379" s="40" t="s">
        <v>19120</v>
      </c>
      <c r="D10379" s="41" t="s">
        <v>19</v>
      </c>
      <c r="E10379" s="42"/>
      <c r="F10379" s="43" t="n">
        <v>474.936</v>
      </c>
      <c r="G10379" s="44" t="n">
        <v>569.9232</v>
      </c>
      <c r="H10379" s="45" t="n">
        <f aca="false">$H$4*F10379</f>
        <v>474.936</v>
      </c>
      <c r="I10379" s="46" t="n">
        <f aca="false">$H$4*G10379</f>
        <v>569.9232</v>
      </c>
      <c r="J10379" s="47"/>
    </row>
    <row r="10380" s="31" customFormat="true" ht="11.85" hidden="false" customHeight="true" outlineLevel="2" collapsed="false">
      <c r="A10380" s="47"/>
      <c r="B10380" s="39" t="s">
        <v>19121</v>
      </c>
      <c r="C10380" s="40" t="s">
        <v>19122</v>
      </c>
      <c r="D10380" s="41" t="s">
        <v>19</v>
      </c>
      <c r="E10380" s="42"/>
      <c r="F10380" s="43" t="n">
        <v>213.552</v>
      </c>
      <c r="G10380" s="44" t="n">
        <v>256.2624</v>
      </c>
      <c r="H10380" s="45" t="n">
        <f aca="false">$H$4*F10380</f>
        <v>213.552</v>
      </c>
      <c r="I10380" s="46" t="n">
        <f aca="false">$H$4*G10380</f>
        <v>256.2624</v>
      </c>
      <c r="J10380" s="47"/>
    </row>
    <row r="10381" s="31" customFormat="true" ht="11.85" hidden="false" customHeight="true" outlineLevel="2" collapsed="false">
      <c r="A10381" s="47"/>
      <c r="B10381" s="39" t="s">
        <v>19123</v>
      </c>
      <c r="C10381" s="40" t="s">
        <v>19124</v>
      </c>
      <c r="D10381" s="41" t="s">
        <v>19</v>
      </c>
      <c r="E10381" s="42"/>
      <c r="F10381" s="43" t="n">
        <v>499.668</v>
      </c>
      <c r="G10381" s="44" t="n">
        <v>599.6016</v>
      </c>
      <c r="H10381" s="45" t="n">
        <f aca="false">$H$4*F10381</f>
        <v>499.668</v>
      </c>
      <c r="I10381" s="46" t="n">
        <f aca="false">$H$4*G10381</f>
        <v>599.6016</v>
      </c>
      <c r="J10381" s="47"/>
    </row>
    <row r="10382" s="31" customFormat="true" ht="11.85" hidden="false" customHeight="true" outlineLevel="2" collapsed="false">
      <c r="A10382" s="47"/>
      <c r="B10382" s="39" t="s">
        <v>19125</v>
      </c>
      <c r="C10382" s="40" t="s">
        <v>19126</v>
      </c>
      <c r="D10382" s="41" t="s">
        <v>19</v>
      </c>
      <c r="E10382" s="42"/>
      <c r="F10382" s="43" t="n">
        <v>520.284</v>
      </c>
      <c r="G10382" s="44" t="n">
        <v>624.3408</v>
      </c>
      <c r="H10382" s="45" t="n">
        <f aca="false">$H$4*F10382</f>
        <v>520.284</v>
      </c>
      <c r="I10382" s="46" t="n">
        <f aca="false">$H$4*G10382</f>
        <v>624.3408</v>
      </c>
      <c r="J10382" s="47"/>
    </row>
    <row r="10383" s="31" customFormat="true" ht="11.85" hidden="false" customHeight="true" outlineLevel="2" collapsed="false">
      <c r="A10383" s="47"/>
      <c r="B10383" s="39" t="s">
        <v>19127</v>
      </c>
      <c r="C10383" s="40" t="s">
        <v>19128</v>
      </c>
      <c r="D10383" s="41" t="s">
        <v>159</v>
      </c>
      <c r="E10383" s="42"/>
      <c r="F10383" s="43" t="n">
        <v>183.048</v>
      </c>
      <c r="G10383" s="44" t="n">
        <v>219.6576</v>
      </c>
      <c r="H10383" s="45" t="n">
        <f aca="false">$H$4*F10383</f>
        <v>183.048</v>
      </c>
      <c r="I10383" s="46" t="n">
        <f aca="false">$H$4*G10383</f>
        <v>219.6576</v>
      </c>
      <c r="J10383" s="47"/>
    </row>
    <row r="10384" s="31" customFormat="true" ht="11.85" hidden="false" customHeight="true" outlineLevel="2" collapsed="false">
      <c r="A10384" s="47"/>
      <c r="B10384" s="39" t="s">
        <v>19129</v>
      </c>
      <c r="C10384" s="40" t="s">
        <v>19130</v>
      </c>
      <c r="D10384" s="41" t="s">
        <v>19</v>
      </c>
      <c r="E10384" s="42"/>
      <c r="F10384" s="43" t="n">
        <v>351.252</v>
      </c>
      <c r="G10384" s="44" t="n">
        <v>421.5024</v>
      </c>
      <c r="H10384" s="45" t="n">
        <f aca="false">$H$4*F10384</f>
        <v>351.252</v>
      </c>
      <c r="I10384" s="46" t="n">
        <f aca="false">$H$4*G10384</f>
        <v>421.5024</v>
      </c>
      <c r="J10384" s="47"/>
    </row>
    <row r="10385" s="31" customFormat="true" ht="11.85" hidden="false" customHeight="true" outlineLevel="2" collapsed="false">
      <c r="A10385" s="47"/>
      <c r="B10385" s="39" t="s">
        <v>19131</v>
      </c>
      <c r="C10385" s="40" t="s">
        <v>19132</v>
      </c>
      <c r="D10385" s="41" t="s">
        <v>159</v>
      </c>
      <c r="E10385" s="42"/>
      <c r="F10385" s="43" t="n">
        <v>300.96</v>
      </c>
      <c r="G10385" s="44" t="n">
        <v>361.152</v>
      </c>
      <c r="H10385" s="45" t="n">
        <f aca="false">$H$4*F10385</f>
        <v>300.96</v>
      </c>
      <c r="I10385" s="46" t="n">
        <f aca="false">$H$4*G10385</f>
        <v>361.152</v>
      </c>
      <c r="J10385" s="47"/>
    </row>
    <row r="10386" s="31" customFormat="true" ht="11.85" hidden="false" customHeight="true" outlineLevel="2" collapsed="false">
      <c r="A10386" s="47"/>
      <c r="B10386" s="39" t="s">
        <v>19133</v>
      </c>
      <c r="C10386" s="40" t="s">
        <v>19134</v>
      </c>
      <c r="D10386" s="41" t="s">
        <v>19</v>
      </c>
      <c r="E10386" s="42"/>
      <c r="F10386" s="43" t="n">
        <v>385.056</v>
      </c>
      <c r="G10386" s="44" t="n">
        <v>462.0672</v>
      </c>
      <c r="H10386" s="45" t="n">
        <f aca="false">$H$4*F10386</f>
        <v>385.056</v>
      </c>
      <c r="I10386" s="46" t="n">
        <f aca="false">$H$4*G10386</f>
        <v>462.0672</v>
      </c>
      <c r="J10386" s="47"/>
    </row>
    <row r="10387" s="31" customFormat="true" ht="11.85" hidden="false" customHeight="true" outlineLevel="2" collapsed="false">
      <c r="A10387" s="47"/>
      <c r="B10387" s="39" t="s">
        <v>19135</v>
      </c>
      <c r="C10387" s="40" t="s">
        <v>19136</v>
      </c>
      <c r="D10387" s="41" t="s">
        <v>159</v>
      </c>
      <c r="E10387" s="42"/>
      <c r="F10387" s="43" t="n">
        <v>891.528</v>
      </c>
      <c r="G10387" s="44" t="n">
        <v>1069.8336</v>
      </c>
      <c r="H10387" s="45" t="n">
        <f aca="false">$H$4*F10387</f>
        <v>891.528</v>
      </c>
      <c r="I10387" s="46" t="n">
        <f aca="false">$H$4*G10387</f>
        <v>1069.8336</v>
      </c>
      <c r="J10387" s="47"/>
    </row>
    <row r="10388" s="31" customFormat="true" ht="11.85" hidden="false" customHeight="true" outlineLevel="2" collapsed="false">
      <c r="A10388" s="47"/>
      <c r="B10388" s="39" t="s">
        <v>19137</v>
      </c>
      <c r="C10388" s="40" t="s">
        <v>19138</v>
      </c>
      <c r="D10388" s="41" t="s">
        <v>159</v>
      </c>
      <c r="E10388" s="42"/>
      <c r="F10388" s="43" t="n">
        <v>1068.132</v>
      </c>
      <c r="G10388" s="44" t="n">
        <v>1281.7584</v>
      </c>
      <c r="H10388" s="45" t="n">
        <f aca="false">$H$4*F10388</f>
        <v>1068.132</v>
      </c>
      <c r="I10388" s="46" t="n">
        <f aca="false">$H$4*G10388</f>
        <v>1281.7584</v>
      </c>
      <c r="J10388" s="47"/>
    </row>
    <row r="10389" s="31" customFormat="true" ht="11.85" hidden="false" customHeight="true" outlineLevel="2" collapsed="false">
      <c r="A10389" s="47"/>
      <c r="B10389" s="39" t="s">
        <v>19139</v>
      </c>
      <c r="C10389" s="40" t="s">
        <v>19140</v>
      </c>
      <c r="D10389" s="41" t="s">
        <v>19</v>
      </c>
      <c r="E10389" s="42"/>
      <c r="F10389" s="43" t="n">
        <v>795.684</v>
      </c>
      <c r="G10389" s="44" t="n">
        <v>954.8208</v>
      </c>
      <c r="H10389" s="45" t="n">
        <f aca="false">$H$4*F10389</f>
        <v>795.684</v>
      </c>
      <c r="I10389" s="46" t="n">
        <f aca="false">$H$4*G10389</f>
        <v>954.8208</v>
      </c>
      <c r="J10389" s="47"/>
    </row>
    <row r="10390" s="31" customFormat="true" ht="11.85" hidden="false" customHeight="true" outlineLevel="2" collapsed="false">
      <c r="A10390" s="47"/>
      <c r="B10390" s="39" t="s">
        <v>19141</v>
      </c>
      <c r="C10390" s="40" t="s">
        <v>19142</v>
      </c>
      <c r="D10390" s="41" t="s">
        <v>19</v>
      </c>
      <c r="E10390" s="42"/>
      <c r="F10390" s="43" t="n">
        <v>627.48</v>
      </c>
      <c r="G10390" s="44" t="n">
        <v>752.976</v>
      </c>
      <c r="H10390" s="45" t="n">
        <f aca="false">$H$4*F10390</f>
        <v>627.48</v>
      </c>
      <c r="I10390" s="46" t="n">
        <f aca="false">$H$4*G10390</f>
        <v>752.976</v>
      </c>
      <c r="J10390" s="47"/>
    </row>
    <row r="10391" s="31" customFormat="true" ht="11.85" hidden="false" customHeight="true" outlineLevel="2" collapsed="false">
      <c r="A10391" s="47"/>
      <c r="B10391" s="39" t="s">
        <v>19143</v>
      </c>
      <c r="C10391" s="40" t="s">
        <v>19144</v>
      </c>
      <c r="D10391" s="41" t="s">
        <v>19</v>
      </c>
      <c r="E10391" s="42"/>
      <c r="F10391" s="43" t="n">
        <v>917.868</v>
      </c>
      <c r="G10391" s="44" t="n">
        <v>1101.4416</v>
      </c>
      <c r="H10391" s="45" t="n">
        <f aca="false">$H$4*F10391</f>
        <v>917.868</v>
      </c>
      <c r="I10391" s="46" t="n">
        <f aca="false">$H$4*G10391</f>
        <v>1101.4416</v>
      </c>
      <c r="J10391" s="47"/>
    </row>
    <row r="10392" s="31" customFormat="true" ht="11.85" hidden="false" customHeight="true" outlineLevel="2" collapsed="false">
      <c r="A10392" s="47"/>
      <c r="B10392" s="39" t="s">
        <v>19145</v>
      </c>
      <c r="C10392" s="40" t="s">
        <v>19104</v>
      </c>
      <c r="D10392" s="41" t="s">
        <v>19</v>
      </c>
      <c r="E10392" s="42"/>
      <c r="F10392" s="43" t="n">
        <v>164.904</v>
      </c>
      <c r="G10392" s="44" t="n">
        <v>197.8848</v>
      </c>
      <c r="H10392" s="45" t="n">
        <f aca="false">$H$4*F10392</f>
        <v>164.904</v>
      </c>
      <c r="I10392" s="46" t="n">
        <f aca="false">$H$4*G10392</f>
        <v>197.8848</v>
      </c>
      <c r="J10392" s="47"/>
    </row>
    <row r="10393" s="31" customFormat="true" ht="11.85" hidden="false" customHeight="true" outlineLevel="2" collapsed="false">
      <c r="A10393" s="47"/>
      <c r="B10393" s="39" t="s">
        <v>19146</v>
      </c>
      <c r="C10393" s="40"/>
      <c r="D10393" s="41" t="s">
        <v>19</v>
      </c>
      <c r="E10393" s="42"/>
      <c r="F10393" s="43" t="n">
        <v>248.184</v>
      </c>
      <c r="G10393" s="44" t="n">
        <v>297.8208</v>
      </c>
      <c r="H10393" s="45" t="n">
        <f aca="false">$H$4*F10393</f>
        <v>248.184</v>
      </c>
      <c r="I10393" s="46" t="n">
        <f aca="false">$H$4*G10393</f>
        <v>297.8208</v>
      </c>
      <c r="J10393" s="47"/>
    </row>
    <row r="10394" s="31" customFormat="true" ht="11.85" hidden="false" customHeight="true" outlineLevel="2" collapsed="false">
      <c r="A10394" s="47"/>
      <c r="B10394" s="39" t="s">
        <v>19147</v>
      </c>
      <c r="C10394" s="40"/>
      <c r="D10394" s="41" t="s">
        <v>19</v>
      </c>
      <c r="E10394" s="42"/>
      <c r="F10394" s="43" t="n">
        <v>174.804</v>
      </c>
      <c r="G10394" s="44" t="n">
        <v>209.7648</v>
      </c>
      <c r="H10394" s="45" t="n">
        <f aca="false">$H$4*F10394</f>
        <v>174.804</v>
      </c>
      <c r="I10394" s="46" t="n">
        <f aca="false">$H$4*G10394</f>
        <v>209.7648</v>
      </c>
      <c r="J10394" s="47"/>
    </row>
    <row r="10395" s="31" customFormat="true" ht="11.85" hidden="false" customHeight="true" outlineLevel="2" collapsed="false">
      <c r="A10395" s="47"/>
      <c r="B10395" s="39" t="s">
        <v>19148</v>
      </c>
      <c r="C10395" s="40"/>
      <c r="D10395" s="41" t="s">
        <v>19</v>
      </c>
      <c r="E10395" s="42"/>
      <c r="F10395" s="43" t="n">
        <v>222.624</v>
      </c>
      <c r="G10395" s="44" t="n">
        <v>267.1488</v>
      </c>
      <c r="H10395" s="45" t="n">
        <f aca="false">$H$4*F10395</f>
        <v>222.624</v>
      </c>
      <c r="I10395" s="46" t="n">
        <f aca="false">$H$4*G10395</f>
        <v>267.1488</v>
      </c>
      <c r="J10395" s="47"/>
    </row>
    <row r="10396" s="31" customFormat="true" ht="11.85" hidden="false" customHeight="true" outlineLevel="2" collapsed="false">
      <c r="A10396" s="47"/>
      <c r="B10396" s="39" t="s">
        <v>19149</v>
      </c>
      <c r="C10396" s="40" t="s">
        <v>19150</v>
      </c>
      <c r="D10396" s="41" t="s">
        <v>19</v>
      </c>
      <c r="E10396" s="42"/>
      <c r="F10396" s="43" t="n">
        <v>262.2</v>
      </c>
      <c r="G10396" s="44" t="n">
        <v>314.64</v>
      </c>
      <c r="H10396" s="45" t="n">
        <f aca="false">$H$4*F10396</f>
        <v>262.2</v>
      </c>
      <c r="I10396" s="46" t="n">
        <f aca="false">$H$4*G10396</f>
        <v>314.64</v>
      </c>
      <c r="J10396" s="47"/>
    </row>
    <row r="10397" s="31" customFormat="true" ht="11.85" hidden="false" customHeight="true" outlineLevel="2" collapsed="false">
      <c r="A10397" s="47"/>
      <c r="B10397" s="39" t="s">
        <v>19151</v>
      </c>
      <c r="C10397" s="40" t="s">
        <v>19152</v>
      </c>
      <c r="D10397" s="41" t="s">
        <v>19</v>
      </c>
      <c r="E10397" s="42"/>
      <c r="F10397" s="43" t="n">
        <v>253.956</v>
      </c>
      <c r="G10397" s="44" t="n">
        <v>304.7472</v>
      </c>
      <c r="H10397" s="45" t="n">
        <f aca="false">$H$4*F10397</f>
        <v>253.956</v>
      </c>
      <c r="I10397" s="46" t="n">
        <f aca="false">$H$4*G10397</f>
        <v>304.7472</v>
      </c>
      <c r="J10397" s="47"/>
    </row>
    <row r="10398" s="31" customFormat="true" ht="11.85" hidden="false" customHeight="true" outlineLevel="2" collapsed="false">
      <c r="A10398" s="47"/>
      <c r="B10398" s="39" t="s">
        <v>19153</v>
      </c>
      <c r="C10398" s="40" t="s">
        <v>19154</v>
      </c>
      <c r="D10398" s="41" t="s">
        <v>19</v>
      </c>
      <c r="E10398" s="42"/>
      <c r="F10398" s="43" t="n">
        <v>280.344</v>
      </c>
      <c r="G10398" s="44" t="n">
        <v>336.4128</v>
      </c>
      <c r="H10398" s="45" t="n">
        <f aca="false">$H$4*F10398</f>
        <v>280.344</v>
      </c>
      <c r="I10398" s="46" t="n">
        <f aca="false">$H$4*G10398</f>
        <v>336.4128</v>
      </c>
      <c r="J10398" s="47"/>
    </row>
    <row r="10399" s="31" customFormat="true" ht="11.85" hidden="false" customHeight="true" outlineLevel="2" collapsed="false">
      <c r="A10399" s="47"/>
      <c r="B10399" s="39" t="s">
        <v>19155</v>
      </c>
      <c r="C10399" s="40" t="s">
        <v>19156</v>
      </c>
      <c r="D10399" s="41" t="s">
        <v>19</v>
      </c>
      <c r="E10399" s="42"/>
      <c r="F10399" s="43" t="n">
        <v>300.132</v>
      </c>
      <c r="G10399" s="44" t="n">
        <v>360.1584</v>
      </c>
      <c r="H10399" s="45" t="n">
        <f aca="false">$H$4*F10399</f>
        <v>300.132</v>
      </c>
      <c r="I10399" s="46" t="n">
        <f aca="false">$H$4*G10399</f>
        <v>360.1584</v>
      </c>
      <c r="J10399" s="47"/>
    </row>
    <row r="10400" s="31" customFormat="true" ht="11.85" hidden="false" customHeight="true" outlineLevel="2" collapsed="false">
      <c r="A10400" s="47"/>
      <c r="B10400" s="39" t="s">
        <v>19157</v>
      </c>
      <c r="C10400" s="40" t="s">
        <v>19158</v>
      </c>
      <c r="D10400" s="41" t="s">
        <v>19</v>
      </c>
      <c r="E10400" s="42"/>
      <c r="F10400" s="43" t="n">
        <v>384.24</v>
      </c>
      <c r="G10400" s="44" t="n">
        <v>461.088</v>
      </c>
      <c r="H10400" s="45" t="n">
        <f aca="false">$H$4*F10400</f>
        <v>384.24</v>
      </c>
      <c r="I10400" s="46" t="n">
        <f aca="false">$H$4*G10400</f>
        <v>461.088</v>
      </c>
      <c r="J10400" s="47"/>
    </row>
    <row r="10401" s="31" customFormat="true" ht="11.85" hidden="false" customHeight="true" outlineLevel="2" collapsed="false">
      <c r="A10401" s="47"/>
      <c r="B10401" s="39" t="s">
        <v>19159</v>
      </c>
      <c r="C10401" s="40" t="s">
        <v>19160</v>
      </c>
      <c r="D10401" s="41" t="s">
        <v>19</v>
      </c>
      <c r="E10401" s="42"/>
      <c r="F10401" s="43" t="n">
        <v>187.992</v>
      </c>
      <c r="G10401" s="44" t="n">
        <v>225.5904</v>
      </c>
      <c r="H10401" s="45" t="n">
        <f aca="false">$H$4*F10401</f>
        <v>187.992</v>
      </c>
      <c r="I10401" s="46" t="n">
        <f aca="false">$H$4*G10401</f>
        <v>225.5904</v>
      </c>
      <c r="J10401" s="47"/>
    </row>
    <row r="10402" s="31" customFormat="true" ht="11.85" hidden="false" customHeight="true" outlineLevel="2" collapsed="false">
      <c r="A10402" s="47"/>
      <c r="B10402" s="39" t="s">
        <v>19161</v>
      </c>
      <c r="C10402" s="40" t="s">
        <v>19162</v>
      </c>
      <c r="D10402" s="41" t="s">
        <v>19</v>
      </c>
      <c r="E10402" s="42"/>
      <c r="F10402" s="43" t="n">
        <v>254.784</v>
      </c>
      <c r="G10402" s="44" t="n">
        <v>305.7408</v>
      </c>
      <c r="H10402" s="45" t="n">
        <f aca="false">$H$4*F10402</f>
        <v>254.784</v>
      </c>
      <c r="I10402" s="46" t="n">
        <f aca="false">$H$4*G10402</f>
        <v>305.7408</v>
      </c>
      <c r="J10402" s="47"/>
    </row>
    <row r="10403" s="31" customFormat="true" ht="11.85" hidden="false" customHeight="true" outlineLevel="2" collapsed="false">
      <c r="A10403" s="47"/>
      <c r="B10403" s="39" t="s">
        <v>19163</v>
      </c>
      <c r="C10403" s="40" t="s">
        <v>19164</v>
      </c>
      <c r="D10403" s="41" t="s">
        <v>19</v>
      </c>
      <c r="E10403" s="42"/>
      <c r="F10403" s="43" t="n">
        <v>279.516</v>
      </c>
      <c r="G10403" s="44" t="n">
        <v>335.4192</v>
      </c>
      <c r="H10403" s="45" t="n">
        <f aca="false">$H$4*F10403</f>
        <v>279.516</v>
      </c>
      <c r="I10403" s="46" t="n">
        <f aca="false">$H$4*G10403</f>
        <v>335.4192</v>
      </c>
      <c r="J10403" s="47"/>
    </row>
    <row r="10404" s="31" customFormat="true" ht="11.85" hidden="false" customHeight="true" outlineLevel="2" collapsed="false">
      <c r="A10404" s="47"/>
      <c r="B10404" s="39" t="s">
        <v>19165</v>
      </c>
      <c r="C10404" s="40" t="s">
        <v>19166</v>
      </c>
      <c r="D10404" s="41" t="s">
        <v>19</v>
      </c>
      <c r="E10404" s="42"/>
      <c r="F10404" s="43" t="n">
        <v>331.464</v>
      </c>
      <c r="G10404" s="44" t="n">
        <v>397.7568</v>
      </c>
      <c r="H10404" s="45" t="n">
        <f aca="false">$H$4*F10404</f>
        <v>331.464</v>
      </c>
      <c r="I10404" s="46" t="n">
        <f aca="false">$H$4*G10404</f>
        <v>397.7568</v>
      </c>
      <c r="J10404" s="47"/>
    </row>
    <row r="10405" s="31" customFormat="true" ht="11.85" hidden="false" customHeight="true" outlineLevel="2" collapsed="false">
      <c r="A10405" s="47"/>
      <c r="B10405" s="39" t="s">
        <v>19167</v>
      </c>
      <c r="C10405" s="40" t="s">
        <v>19168</v>
      </c>
      <c r="D10405" s="41" t="s">
        <v>19</v>
      </c>
      <c r="E10405" s="42"/>
      <c r="F10405" s="43" t="n">
        <v>384.24</v>
      </c>
      <c r="G10405" s="44" t="n">
        <v>461.088</v>
      </c>
      <c r="H10405" s="45" t="n">
        <f aca="false">$H$4*F10405</f>
        <v>384.24</v>
      </c>
      <c r="I10405" s="46" t="n">
        <f aca="false">$H$4*G10405</f>
        <v>461.088</v>
      </c>
      <c r="J10405" s="47"/>
    </row>
    <row r="10406" s="31" customFormat="true" ht="11.85" hidden="false" customHeight="true" outlineLevel="2" collapsed="false">
      <c r="A10406" s="47"/>
      <c r="B10406" s="39" t="s">
        <v>19169</v>
      </c>
      <c r="C10406" s="40" t="s">
        <v>19170</v>
      </c>
      <c r="D10406" s="41" t="s">
        <v>19</v>
      </c>
      <c r="E10406" s="42"/>
      <c r="F10406" s="43" t="n">
        <v>187.992</v>
      </c>
      <c r="G10406" s="44" t="n">
        <v>225.5904</v>
      </c>
      <c r="H10406" s="45" t="n">
        <f aca="false">$H$4*F10406</f>
        <v>187.992</v>
      </c>
      <c r="I10406" s="46" t="n">
        <f aca="false">$H$4*G10406</f>
        <v>225.5904</v>
      </c>
      <c r="J10406" s="47"/>
    </row>
    <row r="10407" s="31" customFormat="true" ht="11.85" hidden="false" customHeight="true" outlineLevel="2" collapsed="false">
      <c r="A10407" s="47"/>
      <c r="B10407" s="39" t="s">
        <v>19171</v>
      </c>
      <c r="C10407" s="40" t="s">
        <v>19172</v>
      </c>
      <c r="D10407" s="41" t="s">
        <v>19</v>
      </c>
      <c r="E10407" s="42"/>
      <c r="F10407" s="43" t="n">
        <v>204.492</v>
      </c>
      <c r="G10407" s="44" t="n">
        <v>245.3904</v>
      </c>
      <c r="H10407" s="45" t="n">
        <f aca="false">$H$4*F10407</f>
        <v>204.492</v>
      </c>
      <c r="I10407" s="46" t="n">
        <f aca="false">$H$4*G10407</f>
        <v>245.3904</v>
      </c>
      <c r="J10407" s="47"/>
    </row>
    <row r="10408" s="31" customFormat="true" ht="11.85" hidden="false" customHeight="true" outlineLevel="2" collapsed="false">
      <c r="A10408" s="47"/>
      <c r="B10408" s="39" t="s">
        <v>19173</v>
      </c>
      <c r="C10408" s="40" t="s">
        <v>19174</v>
      </c>
      <c r="D10408" s="41" t="s">
        <v>19</v>
      </c>
      <c r="E10408" s="42"/>
      <c r="F10408" s="43" t="n">
        <v>280.344</v>
      </c>
      <c r="G10408" s="44" t="n">
        <v>336.4128</v>
      </c>
      <c r="H10408" s="45" t="n">
        <f aca="false">$H$4*F10408</f>
        <v>280.344</v>
      </c>
      <c r="I10408" s="46" t="n">
        <f aca="false">$H$4*G10408</f>
        <v>336.4128</v>
      </c>
      <c r="J10408" s="47"/>
    </row>
    <row r="10409" s="31" customFormat="true" ht="11.85" hidden="false" customHeight="true" outlineLevel="2" collapsed="false">
      <c r="A10409" s="47"/>
      <c r="B10409" s="39" t="s">
        <v>19175</v>
      </c>
      <c r="C10409" s="40" t="s">
        <v>19176</v>
      </c>
      <c r="D10409" s="41" t="s">
        <v>19</v>
      </c>
      <c r="E10409" s="42"/>
      <c r="F10409" s="43" t="n">
        <v>332.292</v>
      </c>
      <c r="G10409" s="44" t="n">
        <v>398.7504</v>
      </c>
      <c r="H10409" s="45" t="n">
        <f aca="false">$H$4*F10409</f>
        <v>332.292</v>
      </c>
      <c r="I10409" s="46" t="n">
        <f aca="false">$H$4*G10409</f>
        <v>398.7504</v>
      </c>
      <c r="J10409" s="47"/>
    </row>
    <row r="10410" s="31" customFormat="true" ht="11.85" hidden="false" customHeight="true" outlineLevel="2" collapsed="false">
      <c r="A10410" s="47"/>
      <c r="B10410" s="39" t="s">
        <v>19177</v>
      </c>
      <c r="C10410" s="40" t="s">
        <v>19178</v>
      </c>
      <c r="D10410" s="41" t="s">
        <v>19</v>
      </c>
      <c r="E10410" s="42"/>
      <c r="F10410" s="43" t="n">
        <v>384.24</v>
      </c>
      <c r="G10410" s="44" t="n">
        <v>461.088</v>
      </c>
      <c r="H10410" s="45" t="n">
        <f aca="false">$H$4*F10410</f>
        <v>384.24</v>
      </c>
      <c r="I10410" s="46" t="n">
        <f aca="false">$H$4*G10410</f>
        <v>461.088</v>
      </c>
      <c r="J10410" s="47"/>
    </row>
    <row r="10411" s="31" customFormat="true" ht="11.85" hidden="false" customHeight="true" outlineLevel="2" collapsed="false">
      <c r="A10411" s="47"/>
      <c r="B10411" s="39" t="s">
        <v>19179</v>
      </c>
      <c r="C10411" s="40" t="s">
        <v>19180</v>
      </c>
      <c r="D10411" s="41" t="s">
        <v>159</v>
      </c>
      <c r="E10411" s="42"/>
      <c r="F10411" s="43" t="n">
        <v>1320.636</v>
      </c>
      <c r="G10411" s="44" t="n">
        <v>1584.7632</v>
      </c>
      <c r="H10411" s="45" t="n">
        <f aca="false">$H$4*F10411</f>
        <v>1320.636</v>
      </c>
      <c r="I10411" s="46" t="n">
        <f aca="false">$H$4*G10411</f>
        <v>1584.7632</v>
      </c>
      <c r="J10411" s="47"/>
    </row>
    <row r="10412" s="31" customFormat="true" ht="11.85" hidden="false" customHeight="true" outlineLevel="2" collapsed="false">
      <c r="A10412" s="47"/>
      <c r="B10412" s="39" t="s">
        <v>19181</v>
      </c>
      <c r="C10412" s="40" t="s">
        <v>19182</v>
      </c>
      <c r="D10412" s="41" t="s">
        <v>159</v>
      </c>
      <c r="E10412" s="42"/>
      <c r="F10412" s="43" t="n">
        <v>1329.156</v>
      </c>
      <c r="G10412" s="44" t="n">
        <v>1594.9872</v>
      </c>
      <c r="H10412" s="45" t="n">
        <f aca="false">$H$4*F10412</f>
        <v>1329.156</v>
      </c>
      <c r="I10412" s="46" t="n">
        <f aca="false">$H$4*G10412</f>
        <v>1594.9872</v>
      </c>
      <c r="J10412" s="47"/>
    </row>
    <row r="10413" s="31" customFormat="true" ht="11.85" hidden="false" customHeight="true" outlineLevel="2" collapsed="false">
      <c r="A10413" s="47"/>
      <c r="B10413" s="39" t="s">
        <v>19183</v>
      </c>
      <c r="C10413" s="40"/>
      <c r="D10413" s="41" t="s">
        <v>159</v>
      </c>
      <c r="E10413" s="42"/>
      <c r="F10413" s="43" t="n">
        <v>2405.664</v>
      </c>
      <c r="G10413" s="44" t="n">
        <v>2886.7968</v>
      </c>
      <c r="H10413" s="45" t="n">
        <f aca="false">$H$4*F10413</f>
        <v>2405.664</v>
      </c>
      <c r="I10413" s="46" t="n">
        <f aca="false">$H$4*G10413</f>
        <v>2886.7968</v>
      </c>
      <c r="J10413" s="47"/>
    </row>
    <row r="10414" s="31" customFormat="true" ht="11.85" hidden="false" customHeight="true" outlineLevel="2" collapsed="false">
      <c r="A10414" s="47"/>
      <c r="B10414" s="39" t="s">
        <v>19184</v>
      </c>
      <c r="C10414" s="40" t="s">
        <v>19185</v>
      </c>
      <c r="D10414" s="41" t="s">
        <v>159</v>
      </c>
      <c r="E10414" s="42"/>
      <c r="F10414" s="43" t="n">
        <v>2575.944</v>
      </c>
      <c r="G10414" s="44" t="n">
        <v>3091.1328</v>
      </c>
      <c r="H10414" s="45" t="n">
        <f aca="false">$H$4*F10414</f>
        <v>2575.944</v>
      </c>
      <c r="I10414" s="46" t="n">
        <f aca="false">$H$4*G10414</f>
        <v>3091.1328</v>
      </c>
      <c r="J10414" s="47"/>
    </row>
    <row r="10415" s="31" customFormat="true" ht="11.85" hidden="false" customHeight="true" outlineLevel="2" collapsed="false">
      <c r="A10415" s="47"/>
      <c r="B10415" s="39" t="s">
        <v>19186</v>
      </c>
      <c r="C10415" s="40"/>
      <c r="D10415" s="41" t="s">
        <v>159</v>
      </c>
      <c r="E10415" s="42"/>
      <c r="F10415" s="43" t="n">
        <v>1329.156</v>
      </c>
      <c r="G10415" s="44" t="n">
        <v>1594.9872</v>
      </c>
      <c r="H10415" s="45" t="n">
        <f aca="false">$H$4*F10415</f>
        <v>1329.156</v>
      </c>
      <c r="I10415" s="46" t="n">
        <f aca="false">$H$4*G10415</f>
        <v>1594.9872</v>
      </c>
      <c r="J10415" s="47"/>
    </row>
    <row r="10416" s="31" customFormat="true" ht="11.85" hidden="false" customHeight="true" outlineLevel="2" collapsed="false">
      <c r="A10416" s="47"/>
      <c r="B10416" s="39" t="s">
        <v>19187</v>
      </c>
      <c r="C10416" s="40" t="s">
        <v>19188</v>
      </c>
      <c r="D10416" s="41" t="s">
        <v>19</v>
      </c>
      <c r="E10416" s="42"/>
      <c r="F10416" s="43" t="n">
        <v>96.468</v>
      </c>
      <c r="G10416" s="44" t="n">
        <v>115.7616</v>
      </c>
      <c r="H10416" s="45" t="n">
        <f aca="false">$H$4*F10416</f>
        <v>96.468</v>
      </c>
      <c r="I10416" s="46" t="n">
        <f aca="false">$H$4*G10416</f>
        <v>115.7616</v>
      </c>
      <c r="J10416" s="47"/>
    </row>
    <row r="10417" s="31" customFormat="true" ht="11.85" hidden="false" customHeight="true" outlineLevel="2" collapsed="false">
      <c r="A10417" s="47"/>
      <c r="B10417" s="39" t="s">
        <v>19189</v>
      </c>
      <c r="C10417" s="40" t="s">
        <v>19190</v>
      </c>
      <c r="D10417" s="41" t="s">
        <v>19</v>
      </c>
      <c r="E10417" s="42"/>
      <c r="F10417" s="43" t="n">
        <v>133.572</v>
      </c>
      <c r="G10417" s="44" t="n">
        <v>160.2864</v>
      </c>
      <c r="H10417" s="45" t="n">
        <f aca="false">$H$4*F10417</f>
        <v>133.572</v>
      </c>
      <c r="I10417" s="46" t="n">
        <f aca="false">$H$4*G10417</f>
        <v>160.2864</v>
      </c>
      <c r="J10417" s="47"/>
    </row>
    <row r="10418" s="31" customFormat="true" ht="11.85" hidden="false" customHeight="true" outlineLevel="2" collapsed="false">
      <c r="A10418" s="47"/>
      <c r="B10418" s="39" t="s">
        <v>19191</v>
      </c>
      <c r="C10418" s="40" t="s">
        <v>19192</v>
      </c>
      <c r="D10418" s="41" t="s">
        <v>19</v>
      </c>
      <c r="E10418" s="42"/>
      <c r="F10418" s="43" t="n">
        <v>783.096</v>
      </c>
      <c r="G10418" s="44" t="n">
        <v>939.7152</v>
      </c>
      <c r="H10418" s="45" t="n">
        <f aca="false">$H$4*F10418</f>
        <v>783.096</v>
      </c>
      <c r="I10418" s="46" t="n">
        <f aca="false">$H$4*G10418</f>
        <v>939.7152</v>
      </c>
      <c r="J10418" s="47"/>
    </row>
    <row r="10419" s="31" customFormat="true" ht="11.85" hidden="false" customHeight="true" outlineLevel="2" collapsed="false">
      <c r="A10419" s="47"/>
      <c r="B10419" s="39" t="s">
        <v>19193</v>
      </c>
      <c r="C10419" s="40" t="s">
        <v>19194</v>
      </c>
      <c r="D10419" s="41" t="s">
        <v>19</v>
      </c>
      <c r="E10419" s="42"/>
      <c r="F10419" s="43" t="n">
        <v>838.86</v>
      </c>
      <c r="G10419" s="44" t="n">
        <v>1006.632</v>
      </c>
      <c r="H10419" s="45" t="n">
        <f aca="false">$H$4*F10419</f>
        <v>838.86</v>
      </c>
      <c r="I10419" s="46" t="n">
        <f aca="false">$H$4*G10419</f>
        <v>1006.632</v>
      </c>
      <c r="J10419" s="47"/>
    </row>
    <row r="10420" s="31" customFormat="true" ht="11.85" hidden="false" customHeight="true" outlineLevel="2" collapsed="false">
      <c r="A10420" s="47"/>
      <c r="B10420" s="39" t="s">
        <v>19195</v>
      </c>
      <c r="C10420" s="40" t="s">
        <v>19196</v>
      </c>
      <c r="D10420" s="41" t="s">
        <v>19</v>
      </c>
      <c r="E10420" s="42"/>
      <c r="F10420" s="43" t="n">
        <v>876.036</v>
      </c>
      <c r="G10420" s="44" t="n">
        <v>1051.2432</v>
      </c>
      <c r="H10420" s="45" t="n">
        <f aca="false">$H$4*F10420</f>
        <v>876.036</v>
      </c>
      <c r="I10420" s="46" t="n">
        <f aca="false">$H$4*G10420</f>
        <v>1051.2432</v>
      </c>
      <c r="J10420" s="47"/>
    </row>
    <row r="10421" s="31" customFormat="true" ht="11.85" hidden="false" customHeight="true" outlineLevel="2" collapsed="false">
      <c r="A10421" s="47"/>
      <c r="B10421" s="39" t="s">
        <v>19197</v>
      </c>
      <c r="C10421" s="40" t="s">
        <v>19198</v>
      </c>
      <c r="D10421" s="41" t="s">
        <v>19</v>
      </c>
      <c r="E10421" s="42"/>
      <c r="F10421" s="43" t="n">
        <v>4772.196</v>
      </c>
      <c r="G10421" s="44" t="n">
        <v>5726.6352</v>
      </c>
      <c r="H10421" s="45" t="n">
        <f aca="false">$H$4*F10421</f>
        <v>4772.196</v>
      </c>
      <c r="I10421" s="46" t="n">
        <f aca="false">$H$4*G10421</f>
        <v>5726.6352</v>
      </c>
      <c r="J10421" s="47"/>
    </row>
    <row r="10422" s="31" customFormat="true" ht="11.85" hidden="false" customHeight="true" outlineLevel="2" collapsed="false">
      <c r="A10422" s="47"/>
      <c r="B10422" s="39" t="s">
        <v>19199</v>
      </c>
      <c r="C10422" s="40" t="s">
        <v>19200</v>
      </c>
      <c r="D10422" s="41" t="s">
        <v>19</v>
      </c>
      <c r="E10422" s="42"/>
      <c r="F10422" s="43" t="n">
        <v>4666.404</v>
      </c>
      <c r="G10422" s="44" t="n">
        <v>5599.6848</v>
      </c>
      <c r="H10422" s="45" t="n">
        <f aca="false">$H$4*F10422</f>
        <v>4666.404</v>
      </c>
      <c r="I10422" s="46" t="n">
        <f aca="false">$H$4*G10422</f>
        <v>5599.6848</v>
      </c>
      <c r="J10422" s="47"/>
    </row>
    <row r="10423" s="31" customFormat="true" ht="11.85" hidden="false" customHeight="true" outlineLevel="2" collapsed="false">
      <c r="A10423" s="47"/>
      <c r="B10423" s="39" t="s">
        <v>19201</v>
      </c>
      <c r="C10423" s="40" t="s">
        <v>19202</v>
      </c>
      <c r="D10423" s="41" t="s">
        <v>19</v>
      </c>
      <c r="E10423" s="42"/>
      <c r="F10423" s="43" t="n">
        <v>6405.444</v>
      </c>
      <c r="G10423" s="44" t="n">
        <v>7686.5328</v>
      </c>
      <c r="H10423" s="45" t="n">
        <f aca="false">$H$4*F10423</f>
        <v>6405.444</v>
      </c>
      <c r="I10423" s="46" t="n">
        <f aca="false">$H$4*G10423</f>
        <v>7686.5328</v>
      </c>
      <c r="J10423" s="47"/>
    </row>
    <row r="10424" s="31" customFormat="true" ht="11.85" hidden="false" customHeight="true" outlineLevel="2" collapsed="false">
      <c r="A10424" s="47"/>
      <c r="B10424" s="39" t="s">
        <v>19203</v>
      </c>
      <c r="C10424" s="40" t="s">
        <v>19204</v>
      </c>
      <c r="D10424" s="41" t="s">
        <v>19</v>
      </c>
      <c r="E10424" s="42"/>
      <c r="F10424" s="43" t="n">
        <v>4895.376</v>
      </c>
      <c r="G10424" s="44" t="n">
        <v>5874.4512</v>
      </c>
      <c r="H10424" s="45" t="n">
        <f aca="false">$H$4*F10424</f>
        <v>4895.376</v>
      </c>
      <c r="I10424" s="46" t="n">
        <f aca="false">$H$4*G10424</f>
        <v>5874.4512</v>
      </c>
      <c r="J10424" s="47"/>
    </row>
    <row r="10425" s="31" customFormat="true" ht="11.85" hidden="false" customHeight="true" outlineLevel="2" collapsed="false">
      <c r="A10425" s="47"/>
      <c r="B10425" s="39" t="s">
        <v>19205</v>
      </c>
      <c r="C10425" s="40" t="s">
        <v>19206</v>
      </c>
      <c r="D10425" s="41" t="s">
        <v>19</v>
      </c>
      <c r="E10425" s="42"/>
      <c r="F10425" s="43" t="n">
        <v>1394.22</v>
      </c>
      <c r="G10425" s="44" t="n">
        <v>1673.064</v>
      </c>
      <c r="H10425" s="45" t="n">
        <f aca="false">$H$4*F10425</f>
        <v>1394.22</v>
      </c>
      <c r="I10425" s="46" t="n">
        <f aca="false">$H$4*G10425</f>
        <v>1673.064</v>
      </c>
      <c r="J10425" s="47"/>
    </row>
    <row r="10426" s="31" customFormat="true" ht="11.85" hidden="false" customHeight="true" outlineLevel="2" collapsed="false">
      <c r="A10426" s="47"/>
      <c r="B10426" s="39" t="s">
        <v>19207</v>
      </c>
      <c r="C10426" s="40" t="s">
        <v>19208</v>
      </c>
      <c r="D10426" s="41" t="s">
        <v>19</v>
      </c>
      <c r="E10426" s="42"/>
      <c r="F10426" s="43" t="n">
        <v>3407.784</v>
      </c>
      <c r="G10426" s="44" t="n">
        <v>4089.3408</v>
      </c>
      <c r="H10426" s="45" t="n">
        <f aca="false">$H$4*F10426</f>
        <v>3407.784</v>
      </c>
      <c r="I10426" s="46" t="n">
        <f aca="false">$H$4*G10426</f>
        <v>4089.3408</v>
      </c>
      <c r="J10426" s="47"/>
    </row>
    <row r="10427" s="31" customFormat="true" ht="11.85" hidden="false" customHeight="true" outlineLevel="2" collapsed="false">
      <c r="A10427" s="47"/>
      <c r="B10427" s="39" t="s">
        <v>19209</v>
      </c>
      <c r="C10427" s="40" t="s">
        <v>19210</v>
      </c>
      <c r="D10427" s="41" t="s">
        <v>19</v>
      </c>
      <c r="E10427" s="42"/>
      <c r="F10427" s="43" t="n">
        <v>2443.344</v>
      </c>
      <c r="G10427" s="44" t="n">
        <v>2932.0128</v>
      </c>
      <c r="H10427" s="45" t="n">
        <f aca="false">$H$4*F10427</f>
        <v>2443.344</v>
      </c>
      <c r="I10427" s="46" t="n">
        <f aca="false">$H$4*G10427</f>
        <v>2932.0128</v>
      </c>
      <c r="J10427" s="47"/>
    </row>
    <row r="10428" s="31" customFormat="true" ht="11.85" hidden="false" customHeight="true" outlineLevel="2" collapsed="false">
      <c r="A10428" s="47"/>
      <c r="B10428" s="39" t="s">
        <v>19211</v>
      </c>
      <c r="C10428" s="40" t="s">
        <v>19212</v>
      </c>
      <c r="D10428" s="41" t="s">
        <v>19</v>
      </c>
      <c r="E10428" s="42"/>
      <c r="F10428" s="43" t="n">
        <v>2730.288</v>
      </c>
      <c r="G10428" s="44" t="n">
        <v>3276.3456</v>
      </c>
      <c r="H10428" s="45" t="n">
        <f aca="false">$H$4*F10428</f>
        <v>2730.288</v>
      </c>
      <c r="I10428" s="46" t="n">
        <f aca="false">$H$4*G10428</f>
        <v>3276.3456</v>
      </c>
      <c r="J10428" s="47"/>
    </row>
    <row r="10429" s="31" customFormat="true" ht="11.85" hidden="false" customHeight="true" outlineLevel="2" collapsed="false">
      <c r="A10429" s="47"/>
      <c r="B10429" s="39" t="s">
        <v>19213</v>
      </c>
      <c r="C10429" s="40" t="s">
        <v>19214</v>
      </c>
      <c r="D10429" s="41" t="s">
        <v>19</v>
      </c>
      <c r="E10429" s="42"/>
      <c r="F10429" s="43" t="n">
        <v>2876.652</v>
      </c>
      <c r="G10429" s="44" t="n">
        <v>3451.9824</v>
      </c>
      <c r="H10429" s="45" t="n">
        <f aca="false">$H$4*F10429</f>
        <v>2876.652</v>
      </c>
      <c r="I10429" s="46" t="n">
        <f aca="false">$H$4*G10429</f>
        <v>3451.9824</v>
      </c>
      <c r="J10429" s="47"/>
    </row>
    <row r="10430" s="31" customFormat="true" ht="11.85" hidden="false" customHeight="true" outlineLevel="2" collapsed="false">
      <c r="A10430" s="47"/>
      <c r="B10430" s="39" t="s">
        <v>19215</v>
      </c>
      <c r="C10430" s="40" t="s">
        <v>19216</v>
      </c>
      <c r="D10430" s="41" t="s">
        <v>19</v>
      </c>
      <c r="E10430" s="42"/>
      <c r="F10430" s="43" t="n">
        <v>2100.636</v>
      </c>
      <c r="G10430" s="44" t="n">
        <v>2520.7632</v>
      </c>
      <c r="H10430" s="45" t="n">
        <f aca="false">$H$4*F10430</f>
        <v>2100.636</v>
      </c>
      <c r="I10430" s="46" t="n">
        <f aca="false">$H$4*G10430</f>
        <v>2520.7632</v>
      </c>
      <c r="J10430" s="47"/>
    </row>
    <row r="10431" s="31" customFormat="true" ht="11.85" hidden="false" customHeight="true" outlineLevel="2" collapsed="false">
      <c r="A10431" s="47"/>
      <c r="B10431" s="39" t="s">
        <v>19217</v>
      </c>
      <c r="C10431" s="40" t="s">
        <v>19218</v>
      </c>
      <c r="D10431" s="41" t="s">
        <v>19</v>
      </c>
      <c r="E10431" s="42"/>
      <c r="F10431" s="43" t="n">
        <v>3091.128</v>
      </c>
      <c r="G10431" s="44" t="n">
        <v>3709.3536</v>
      </c>
      <c r="H10431" s="45" t="n">
        <f aca="false">$H$4*F10431</f>
        <v>3091.128</v>
      </c>
      <c r="I10431" s="46" t="n">
        <f aca="false">$H$4*G10431</f>
        <v>3709.3536</v>
      </c>
      <c r="J10431" s="47"/>
    </row>
    <row r="10432" s="31" customFormat="true" ht="11.85" hidden="false" customHeight="true" outlineLevel="2" collapsed="false">
      <c r="A10432" s="47"/>
      <c r="B10432" s="39" t="s">
        <v>19219</v>
      </c>
      <c r="C10432" s="40" t="s">
        <v>19220</v>
      </c>
      <c r="D10432" s="41" t="s">
        <v>19</v>
      </c>
      <c r="E10432" s="42"/>
      <c r="F10432" s="43" t="n">
        <v>3312.864</v>
      </c>
      <c r="G10432" s="44" t="n">
        <v>3975.4368</v>
      </c>
      <c r="H10432" s="45" t="n">
        <f aca="false">$H$4*F10432</f>
        <v>3312.864</v>
      </c>
      <c r="I10432" s="46" t="n">
        <f aca="false">$H$4*G10432</f>
        <v>3975.4368</v>
      </c>
      <c r="J10432" s="47"/>
    </row>
    <row r="10433" s="31" customFormat="true" ht="11.85" hidden="false" customHeight="true" outlineLevel="2" collapsed="false">
      <c r="A10433" s="47"/>
      <c r="B10433" s="39" t="s">
        <v>19221</v>
      </c>
      <c r="C10433" s="40" t="s">
        <v>19222</v>
      </c>
      <c r="D10433" s="41" t="s">
        <v>19</v>
      </c>
      <c r="E10433" s="42"/>
      <c r="F10433" s="43" t="n">
        <v>1440.696</v>
      </c>
      <c r="G10433" s="44" t="n">
        <v>1728.8352</v>
      </c>
      <c r="H10433" s="45" t="n">
        <f aca="false">$H$4*F10433</f>
        <v>1440.696</v>
      </c>
      <c r="I10433" s="46" t="n">
        <f aca="false">$H$4*G10433</f>
        <v>1728.8352</v>
      </c>
      <c r="J10433" s="47"/>
    </row>
    <row r="10434" s="31" customFormat="true" ht="11.85" hidden="false" customHeight="true" outlineLevel="2" collapsed="false">
      <c r="A10434" s="47"/>
      <c r="B10434" s="39" t="s">
        <v>19223</v>
      </c>
      <c r="C10434" s="40" t="s">
        <v>19224</v>
      </c>
      <c r="D10434" s="41" t="s">
        <v>19</v>
      </c>
      <c r="E10434" s="42"/>
      <c r="F10434" s="43" t="n">
        <v>2171.892</v>
      </c>
      <c r="G10434" s="44" t="n">
        <v>2606.2704</v>
      </c>
      <c r="H10434" s="45" t="n">
        <f aca="false">$H$4*F10434</f>
        <v>2171.892</v>
      </c>
      <c r="I10434" s="46" t="n">
        <f aca="false">$H$4*G10434</f>
        <v>2606.2704</v>
      </c>
      <c r="J10434" s="47"/>
    </row>
    <row r="10435" s="31" customFormat="true" ht="11.85" hidden="false" customHeight="true" outlineLevel="2" collapsed="false">
      <c r="A10435" s="47"/>
      <c r="B10435" s="39" t="s">
        <v>19225</v>
      </c>
      <c r="C10435" s="40" t="s">
        <v>19226</v>
      </c>
      <c r="D10435" s="41" t="s">
        <v>19</v>
      </c>
      <c r="E10435" s="42"/>
      <c r="F10435" s="43" t="n">
        <v>1689.336</v>
      </c>
      <c r="G10435" s="44" t="n">
        <v>2027.2032</v>
      </c>
      <c r="H10435" s="45" t="n">
        <f aca="false">$H$4*F10435</f>
        <v>1689.336</v>
      </c>
      <c r="I10435" s="46" t="n">
        <f aca="false">$H$4*G10435</f>
        <v>2027.2032</v>
      </c>
      <c r="J10435" s="47"/>
    </row>
    <row r="10436" s="31" customFormat="true" ht="11.85" hidden="false" customHeight="true" outlineLevel="2" collapsed="false">
      <c r="A10436" s="47"/>
      <c r="B10436" s="39" t="s">
        <v>19227</v>
      </c>
      <c r="C10436" s="40" t="s">
        <v>19228</v>
      </c>
      <c r="D10436" s="41" t="s">
        <v>19</v>
      </c>
      <c r="E10436" s="42"/>
      <c r="F10436" s="43" t="n">
        <v>2100.636</v>
      </c>
      <c r="G10436" s="44" t="n">
        <v>2520.7632</v>
      </c>
      <c r="H10436" s="45" t="n">
        <f aca="false">$H$4*F10436</f>
        <v>2100.636</v>
      </c>
      <c r="I10436" s="46" t="n">
        <f aca="false">$H$4*G10436</f>
        <v>2520.7632</v>
      </c>
      <c r="J10436" s="47"/>
    </row>
    <row r="10437" s="31" customFormat="true" ht="11.85" hidden="false" customHeight="true" outlineLevel="2" collapsed="false">
      <c r="A10437" s="47"/>
      <c r="B10437" s="39" t="s">
        <v>19229</v>
      </c>
      <c r="C10437" s="40" t="s">
        <v>19230</v>
      </c>
      <c r="D10437" s="41" t="s">
        <v>19</v>
      </c>
      <c r="E10437" s="42"/>
      <c r="F10437" s="43" t="n">
        <v>765.18</v>
      </c>
      <c r="G10437" s="44" t="n">
        <v>918.216</v>
      </c>
      <c r="H10437" s="45" t="n">
        <f aca="false">$H$4*F10437</f>
        <v>765.18</v>
      </c>
      <c r="I10437" s="46" t="n">
        <f aca="false">$H$4*G10437</f>
        <v>918.216</v>
      </c>
      <c r="J10437" s="47"/>
    </row>
    <row r="10438" s="31" customFormat="true" ht="11.85" hidden="false" customHeight="true" outlineLevel="2" collapsed="false">
      <c r="A10438" s="47"/>
      <c r="B10438" s="39" t="s">
        <v>19231</v>
      </c>
      <c r="C10438" s="40" t="s">
        <v>19232</v>
      </c>
      <c r="D10438" s="41" t="s">
        <v>19</v>
      </c>
      <c r="E10438" s="42"/>
      <c r="F10438" s="43" t="n">
        <v>777.672</v>
      </c>
      <c r="G10438" s="44" t="n">
        <v>933.2064</v>
      </c>
      <c r="H10438" s="45" t="n">
        <f aca="false">$H$4*F10438</f>
        <v>777.672</v>
      </c>
      <c r="I10438" s="46" t="n">
        <f aca="false">$H$4*G10438</f>
        <v>933.2064</v>
      </c>
      <c r="J10438" s="47"/>
    </row>
    <row r="10439" s="31" customFormat="true" ht="11.85" hidden="false" customHeight="true" outlineLevel="2" collapsed="false">
      <c r="A10439" s="47"/>
      <c r="B10439" s="39" t="s">
        <v>19233</v>
      </c>
      <c r="C10439" s="40" t="s">
        <v>19234</v>
      </c>
      <c r="D10439" s="41" t="s">
        <v>19</v>
      </c>
      <c r="E10439" s="42"/>
      <c r="F10439" s="43" t="n">
        <v>1900.8</v>
      </c>
      <c r="G10439" s="44" t="n">
        <v>2280.96</v>
      </c>
      <c r="H10439" s="45" t="n">
        <f aca="false">$H$4*F10439</f>
        <v>1900.8</v>
      </c>
      <c r="I10439" s="46" t="n">
        <f aca="false">$H$4*G10439</f>
        <v>2280.96</v>
      </c>
      <c r="J10439" s="47"/>
    </row>
    <row r="10440" s="31" customFormat="true" ht="11.85" hidden="false" customHeight="true" outlineLevel="2" collapsed="false">
      <c r="A10440" s="47"/>
      <c r="B10440" s="39" t="s">
        <v>19235</v>
      </c>
      <c r="C10440" s="40" t="s">
        <v>19236</v>
      </c>
      <c r="D10440" s="41" t="s">
        <v>19</v>
      </c>
      <c r="E10440" s="42"/>
      <c r="F10440" s="43" t="n">
        <v>648.096</v>
      </c>
      <c r="G10440" s="44" t="n">
        <v>777.7152</v>
      </c>
      <c r="H10440" s="45" t="n">
        <f aca="false">$H$4*F10440</f>
        <v>648.096</v>
      </c>
      <c r="I10440" s="46" t="n">
        <f aca="false">$H$4*G10440</f>
        <v>777.7152</v>
      </c>
      <c r="J10440" s="47"/>
    </row>
    <row r="10441" s="31" customFormat="true" ht="11.85" hidden="false" customHeight="true" outlineLevel="2" collapsed="false">
      <c r="A10441" s="47"/>
      <c r="B10441" s="39" t="s">
        <v>19237</v>
      </c>
      <c r="C10441" s="40" t="s">
        <v>19238</v>
      </c>
      <c r="D10441" s="41" t="s">
        <v>19</v>
      </c>
      <c r="E10441" s="42"/>
      <c r="F10441" s="43" t="n">
        <v>822.588</v>
      </c>
      <c r="G10441" s="44" t="n">
        <v>987.1056</v>
      </c>
      <c r="H10441" s="45" t="n">
        <f aca="false">$H$4*F10441</f>
        <v>822.588</v>
      </c>
      <c r="I10441" s="46" t="n">
        <f aca="false">$H$4*G10441</f>
        <v>987.1056</v>
      </c>
      <c r="J10441" s="47"/>
    </row>
    <row r="10442" s="31" customFormat="true" ht="11.85" hidden="false" customHeight="true" outlineLevel="2" collapsed="false">
      <c r="A10442" s="47"/>
      <c r="B10442" s="39" t="s">
        <v>19239</v>
      </c>
      <c r="C10442" s="40" t="s">
        <v>19240</v>
      </c>
      <c r="D10442" s="41" t="s">
        <v>19</v>
      </c>
      <c r="E10442" s="42"/>
      <c r="F10442" s="43" t="n">
        <v>2241.9</v>
      </c>
      <c r="G10442" s="44" t="n">
        <v>2690.28</v>
      </c>
      <c r="H10442" s="45" t="n">
        <f aca="false">$H$4*F10442</f>
        <v>2241.9</v>
      </c>
      <c r="I10442" s="46" t="n">
        <f aca="false">$H$4*G10442</f>
        <v>2690.28</v>
      </c>
      <c r="J10442" s="47"/>
    </row>
    <row r="10443" s="31" customFormat="true" ht="11.85" hidden="false" customHeight="true" outlineLevel="2" collapsed="false">
      <c r="A10443" s="47"/>
      <c r="B10443" s="39" t="s">
        <v>19241</v>
      </c>
      <c r="C10443" s="40" t="s">
        <v>19242</v>
      </c>
      <c r="D10443" s="41" t="s">
        <v>19</v>
      </c>
      <c r="E10443" s="42"/>
      <c r="F10443" s="43" t="n">
        <v>1648.284</v>
      </c>
      <c r="G10443" s="44" t="n">
        <v>1977.9408</v>
      </c>
      <c r="H10443" s="45" t="n">
        <f aca="false">$H$4*F10443</f>
        <v>1648.284</v>
      </c>
      <c r="I10443" s="46" t="n">
        <f aca="false">$H$4*G10443</f>
        <v>1977.9408</v>
      </c>
      <c r="J10443" s="47"/>
    </row>
    <row r="10444" s="31" customFormat="true" ht="11.85" hidden="false" customHeight="true" outlineLevel="2" collapsed="false">
      <c r="A10444" s="47"/>
      <c r="B10444" s="39" t="s">
        <v>19243</v>
      </c>
      <c r="C10444" s="40" t="s">
        <v>19244</v>
      </c>
      <c r="D10444" s="41" t="s">
        <v>19</v>
      </c>
      <c r="E10444" s="42"/>
      <c r="F10444" s="43" t="n">
        <v>685.2</v>
      </c>
      <c r="G10444" s="44" t="n">
        <v>822.24</v>
      </c>
      <c r="H10444" s="45" t="n">
        <f aca="false">$H$4*F10444</f>
        <v>685.2</v>
      </c>
      <c r="I10444" s="46" t="n">
        <f aca="false">$H$4*G10444</f>
        <v>822.24</v>
      </c>
      <c r="J10444" s="47"/>
    </row>
    <row r="10445" s="31" customFormat="true" ht="11.85" hidden="false" customHeight="true" outlineLevel="2" collapsed="false">
      <c r="A10445" s="47"/>
      <c r="B10445" s="39" t="s">
        <v>19245</v>
      </c>
      <c r="C10445" s="40" t="s">
        <v>19246</v>
      </c>
      <c r="D10445" s="41" t="s">
        <v>19</v>
      </c>
      <c r="E10445" s="42"/>
      <c r="F10445" s="43" t="n">
        <v>679.428</v>
      </c>
      <c r="G10445" s="44" t="n">
        <v>815.3136</v>
      </c>
      <c r="H10445" s="45" t="n">
        <f aca="false">$H$4*F10445</f>
        <v>679.428</v>
      </c>
      <c r="I10445" s="46" t="n">
        <f aca="false">$H$4*G10445</f>
        <v>815.3136</v>
      </c>
      <c r="J10445" s="47"/>
    </row>
    <row r="10446" s="31" customFormat="true" ht="11.85" hidden="false" customHeight="true" outlineLevel="2" collapsed="false">
      <c r="A10446" s="47"/>
      <c r="B10446" s="39" t="s">
        <v>19247</v>
      </c>
      <c r="C10446" s="40" t="s">
        <v>19248</v>
      </c>
      <c r="D10446" s="41" t="s">
        <v>19</v>
      </c>
      <c r="E10446" s="42"/>
      <c r="F10446" s="43" t="n">
        <v>781.668</v>
      </c>
      <c r="G10446" s="44" t="n">
        <v>938.0016</v>
      </c>
      <c r="H10446" s="45" t="n">
        <f aca="false">$H$4*F10446</f>
        <v>781.668</v>
      </c>
      <c r="I10446" s="46" t="n">
        <f aca="false">$H$4*G10446</f>
        <v>938.0016</v>
      </c>
      <c r="J10446" s="47"/>
    </row>
    <row r="10447" s="31" customFormat="true" ht="11.85" hidden="false" customHeight="true" outlineLevel="2" collapsed="false">
      <c r="A10447" s="47"/>
      <c r="B10447" s="39" t="s">
        <v>19249</v>
      </c>
      <c r="C10447" s="40" t="s">
        <v>19250</v>
      </c>
      <c r="D10447" s="41" t="s">
        <v>19</v>
      </c>
      <c r="E10447" s="42"/>
      <c r="F10447" s="43" t="n">
        <v>687.672</v>
      </c>
      <c r="G10447" s="44" t="n">
        <v>825.2064</v>
      </c>
      <c r="H10447" s="45" t="n">
        <f aca="false">$H$4*F10447</f>
        <v>687.672</v>
      </c>
      <c r="I10447" s="46" t="n">
        <f aca="false">$H$4*G10447</f>
        <v>825.2064</v>
      </c>
      <c r="J10447" s="47"/>
    </row>
    <row r="10448" s="31" customFormat="true" ht="11.85" hidden="false" customHeight="true" outlineLevel="2" collapsed="false">
      <c r="A10448" s="47"/>
      <c r="B10448" s="39" t="s">
        <v>19251</v>
      </c>
      <c r="C10448" s="40" t="s">
        <v>19252</v>
      </c>
      <c r="D10448" s="41" t="s">
        <v>19</v>
      </c>
      <c r="E10448" s="42"/>
      <c r="F10448" s="43" t="n">
        <v>746.208</v>
      </c>
      <c r="G10448" s="44" t="n">
        <v>895.4496</v>
      </c>
      <c r="H10448" s="45" t="n">
        <f aca="false">$H$4*F10448</f>
        <v>746.208</v>
      </c>
      <c r="I10448" s="46" t="n">
        <f aca="false">$H$4*G10448</f>
        <v>895.4496</v>
      </c>
      <c r="J10448" s="47"/>
    </row>
    <row r="10449" s="31" customFormat="true" ht="11.85" hidden="false" customHeight="true" outlineLevel="2" collapsed="false">
      <c r="A10449" s="47"/>
      <c r="B10449" s="39" t="s">
        <v>19253</v>
      </c>
      <c r="C10449" s="40" t="s">
        <v>19254</v>
      </c>
      <c r="D10449" s="41" t="s">
        <v>19</v>
      </c>
      <c r="E10449" s="42"/>
      <c r="F10449" s="43" t="n">
        <v>1972.824</v>
      </c>
      <c r="G10449" s="44" t="n">
        <v>2367.3888</v>
      </c>
      <c r="H10449" s="45" t="n">
        <f aca="false">$H$4*F10449</f>
        <v>1972.824</v>
      </c>
      <c r="I10449" s="46" t="n">
        <f aca="false">$H$4*G10449</f>
        <v>2367.3888</v>
      </c>
      <c r="J10449" s="47"/>
    </row>
    <row r="10450" s="31" customFormat="true" ht="11.85" hidden="false" customHeight="true" outlineLevel="2" collapsed="false">
      <c r="A10450" s="47"/>
      <c r="B10450" s="39" t="s">
        <v>19255</v>
      </c>
      <c r="C10450" s="40" t="s">
        <v>19256</v>
      </c>
      <c r="D10450" s="41" t="s">
        <v>19</v>
      </c>
      <c r="E10450" s="42"/>
      <c r="F10450" s="43" t="n">
        <v>1315.224</v>
      </c>
      <c r="G10450" s="44" t="n">
        <v>1578.2688</v>
      </c>
      <c r="H10450" s="45" t="n">
        <f aca="false">$H$4*F10450</f>
        <v>1315.224</v>
      </c>
      <c r="I10450" s="46" t="n">
        <f aca="false">$H$4*G10450</f>
        <v>1578.2688</v>
      </c>
      <c r="J10450" s="47"/>
    </row>
    <row r="10451" s="31" customFormat="true" ht="11.85" hidden="false" customHeight="true" outlineLevel="2" collapsed="false">
      <c r="A10451" s="47"/>
      <c r="B10451" s="39" t="s">
        <v>19257</v>
      </c>
      <c r="C10451" s="40" t="s">
        <v>19258</v>
      </c>
      <c r="D10451" s="41" t="s">
        <v>19</v>
      </c>
      <c r="E10451" s="42"/>
      <c r="F10451" s="43" t="n">
        <v>543.372</v>
      </c>
      <c r="G10451" s="44" t="n">
        <v>652.0464</v>
      </c>
      <c r="H10451" s="45" t="n">
        <f aca="false">$H$4*F10451</f>
        <v>543.372</v>
      </c>
      <c r="I10451" s="46" t="n">
        <f aca="false">$H$4*G10451</f>
        <v>652.0464</v>
      </c>
      <c r="J10451" s="47"/>
    </row>
    <row r="10452" s="31" customFormat="true" ht="11.85" hidden="false" customHeight="true" outlineLevel="2" collapsed="false">
      <c r="A10452" s="47"/>
      <c r="B10452" s="39" t="s">
        <v>19259</v>
      </c>
      <c r="C10452" s="40" t="s">
        <v>19260</v>
      </c>
      <c r="D10452" s="41" t="s">
        <v>19</v>
      </c>
      <c r="E10452" s="42"/>
      <c r="F10452" s="43" t="n">
        <v>560.688</v>
      </c>
      <c r="G10452" s="44" t="n">
        <v>672.8256</v>
      </c>
      <c r="H10452" s="45" t="n">
        <f aca="false">$H$4*F10452</f>
        <v>560.688</v>
      </c>
      <c r="I10452" s="46" t="n">
        <f aca="false">$H$4*G10452</f>
        <v>672.8256</v>
      </c>
      <c r="J10452" s="47"/>
    </row>
    <row r="10453" s="31" customFormat="true" ht="11.85" hidden="false" customHeight="true" outlineLevel="2" collapsed="false">
      <c r="A10453" s="47"/>
      <c r="B10453" s="39" t="s">
        <v>19261</v>
      </c>
      <c r="C10453" s="40" t="s">
        <v>19262</v>
      </c>
      <c r="D10453" s="41" t="s">
        <v>19</v>
      </c>
      <c r="E10453" s="42"/>
      <c r="F10453" s="43" t="n">
        <v>695.088</v>
      </c>
      <c r="G10453" s="44" t="n">
        <v>834.1056</v>
      </c>
      <c r="H10453" s="45" t="n">
        <f aca="false">$H$4*F10453</f>
        <v>695.088</v>
      </c>
      <c r="I10453" s="46" t="n">
        <f aca="false">$H$4*G10453</f>
        <v>834.1056</v>
      </c>
      <c r="J10453" s="47"/>
    </row>
    <row r="10454" s="31" customFormat="true" ht="11.85" hidden="false" customHeight="true" outlineLevel="2" collapsed="false">
      <c r="A10454" s="47"/>
      <c r="B10454" s="39" t="s">
        <v>19263</v>
      </c>
      <c r="C10454" s="40" t="s">
        <v>19264</v>
      </c>
      <c r="D10454" s="41" t="s">
        <v>19</v>
      </c>
      <c r="E10454" s="42"/>
      <c r="F10454" s="43" t="n">
        <v>227.568</v>
      </c>
      <c r="G10454" s="44" t="n">
        <v>273.0816</v>
      </c>
      <c r="H10454" s="45" t="n">
        <f aca="false">$H$4*F10454</f>
        <v>227.568</v>
      </c>
      <c r="I10454" s="46" t="n">
        <f aca="false">$H$4*G10454</f>
        <v>273.0816</v>
      </c>
      <c r="J10454" s="47"/>
    </row>
    <row r="10455" s="31" customFormat="true" ht="11.85" hidden="false" customHeight="true" outlineLevel="2" collapsed="false">
      <c r="A10455" s="47"/>
      <c r="B10455" s="39" t="s">
        <v>19265</v>
      </c>
      <c r="C10455" s="40" t="s">
        <v>19266</v>
      </c>
      <c r="D10455" s="41" t="s">
        <v>19</v>
      </c>
      <c r="E10455" s="42"/>
      <c r="F10455" s="43" t="n">
        <v>103.896</v>
      </c>
      <c r="G10455" s="44" t="n">
        <v>124.6752</v>
      </c>
      <c r="H10455" s="45" t="n">
        <f aca="false">$H$4*F10455</f>
        <v>103.896</v>
      </c>
      <c r="I10455" s="46" t="n">
        <f aca="false">$H$4*G10455</f>
        <v>124.6752</v>
      </c>
      <c r="J10455" s="47"/>
    </row>
    <row r="10456" s="31" customFormat="true" ht="11.85" hidden="false" customHeight="true" outlineLevel="2" collapsed="false">
      <c r="A10456" s="47"/>
      <c r="B10456" s="39" t="s">
        <v>19267</v>
      </c>
      <c r="C10456" s="40" t="s">
        <v>19268</v>
      </c>
      <c r="D10456" s="41" t="s">
        <v>19</v>
      </c>
      <c r="E10456" s="42"/>
      <c r="F10456" s="43" t="n">
        <v>563.988</v>
      </c>
      <c r="G10456" s="44" t="n">
        <v>676.7856</v>
      </c>
      <c r="H10456" s="45" t="n">
        <f aca="false">$H$4*F10456</f>
        <v>563.988</v>
      </c>
      <c r="I10456" s="46" t="n">
        <f aca="false">$H$4*G10456</f>
        <v>676.7856</v>
      </c>
      <c r="J10456" s="47"/>
    </row>
    <row r="10457" s="31" customFormat="true" ht="11.85" hidden="false" customHeight="true" outlineLevel="2" collapsed="false">
      <c r="A10457" s="47"/>
      <c r="B10457" s="39" t="s">
        <v>19269</v>
      </c>
      <c r="C10457" s="40" t="s">
        <v>19270</v>
      </c>
      <c r="D10457" s="41" t="s">
        <v>19</v>
      </c>
      <c r="E10457" s="42"/>
      <c r="F10457" s="43" t="n">
        <v>785.784</v>
      </c>
      <c r="G10457" s="44" t="n">
        <v>942.9408</v>
      </c>
      <c r="H10457" s="45" t="n">
        <f aca="false">$H$4*F10457</f>
        <v>785.784</v>
      </c>
      <c r="I10457" s="46" t="n">
        <f aca="false">$H$4*G10457</f>
        <v>942.9408</v>
      </c>
      <c r="J10457" s="47"/>
    </row>
    <row r="10458" s="31" customFormat="true" ht="11.85" hidden="false" customHeight="true" outlineLevel="2" collapsed="false">
      <c r="A10458" s="47"/>
      <c r="B10458" s="39" t="s">
        <v>19271</v>
      </c>
      <c r="C10458" s="40" t="s">
        <v>19272</v>
      </c>
      <c r="D10458" s="41" t="s">
        <v>19</v>
      </c>
      <c r="E10458" s="42"/>
      <c r="F10458" s="43" t="n">
        <v>620.88</v>
      </c>
      <c r="G10458" s="44" t="n">
        <v>745.056</v>
      </c>
      <c r="H10458" s="45" t="n">
        <f aca="false">$H$4*F10458</f>
        <v>620.88</v>
      </c>
      <c r="I10458" s="46" t="n">
        <f aca="false">$H$4*G10458</f>
        <v>745.056</v>
      </c>
      <c r="J10458" s="47"/>
    </row>
    <row r="10459" s="31" customFormat="true" ht="22.35" hidden="false" customHeight="true" outlineLevel="2" collapsed="false">
      <c r="A10459" s="47"/>
      <c r="B10459" s="39" t="s">
        <v>19273</v>
      </c>
      <c r="C10459" s="40" t="s">
        <v>19274</v>
      </c>
      <c r="D10459" s="41" t="s">
        <v>19</v>
      </c>
      <c r="E10459" s="42"/>
      <c r="F10459" s="43" t="n">
        <v>786.96</v>
      </c>
      <c r="G10459" s="44" t="n">
        <v>944.352</v>
      </c>
      <c r="H10459" s="45" t="n">
        <f aca="false">$H$4*F10459</f>
        <v>786.96</v>
      </c>
      <c r="I10459" s="46" t="n">
        <f aca="false">$H$4*G10459</f>
        <v>944.352</v>
      </c>
      <c r="J10459" s="47"/>
    </row>
    <row r="10460" s="31" customFormat="true" ht="22.35" hidden="false" customHeight="true" outlineLevel="2" collapsed="false">
      <c r="A10460" s="47"/>
      <c r="B10460" s="39" t="s">
        <v>19275</v>
      </c>
      <c r="C10460" s="40" t="s">
        <v>19276</v>
      </c>
      <c r="D10460" s="41" t="s">
        <v>19</v>
      </c>
      <c r="E10460" s="42"/>
      <c r="F10460" s="43" t="n">
        <v>1614.972</v>
      </c>
      <c r="G10460" s="44" t="n">
        <v>1937.9664</v>
      </c>
      <c r="H10460" s="45" t="n">
        <f aca="false">$H$4*F10460</f>
        <v>1614.972</v>
      </c>
      <c r="I10460" s="46" t="n">
        <f aca="false">$H$4*G10460</f>
        <v>1937.9664</v>
      </c>
      <c r="J10460" s="47"/>
    </row>
    <row r="10461" s="31" customFormat="true" ht="22.35" hidden="false" customHeight="true" outlineLevel="2" collapsed="false">
      <c r="A10461" s="47"/>
      <c r="B10461" s="39" t="s">
        <v>19277</v>
      </c>
      <c r="C10461" s="40" t="s">
        <v>19278</v>
      </c>
      <c r="D10461" s="41" t="s">
        <v>19</v>
      </c>
      <c r="E10461" s="42"/>
      <c r="F10461" s="43" t="n">
        <v>1194.384</v>
      </c>
      <c r="G10461" s="44" t="n">
        <v>1433.2608</v>
      </c>
      <c r="H10461" s="45" t="n">
        <f aca="false">$H$4*F10461</f>
        <v>1194.384</v>
      </c>
      <c r="I10461" s="46" t="n">
        <f aca="false">$H$4*G10461</f>
        <v>1433.2608</v>
      </c>
      <c r="J10461" s="47"/>
    </row>
    <row r="10462" s="31" customFormat="true" ht="11.85" hidden="false" customHeight="true" outlineLevel="2" collapsed="false">
      <c r="A10462" s="47"/>
      <c r="B10462" s="39" t="s">
        <v>19279</v>
      </c>
      <c r="C10462" s="40" t="s">
        <v>19280</v>
      </c>
      <c r="D10462" s="41" t="s">
        <v>19</v>
      </c>
      <c r="E10462" s="42"/>
      <c r="F10462" s="43" t="n">
        <v>187.992</v>
      </c>
      <c r="G10462" s="44" t="n">
        <v>225.5904</v>
      </c>
      <c r="H10462" s="45" t="n">
        <f aca="false">$H$4*F10462</f>
        <v>187.992</v>
      </c>
      <c r="I10462" s="46" t="n">
        <f aca="false">$H$4*G10462</f>
        <v>225.5904</v>
      </c>
      <c r="J10462" s="47"/>
    </row>
    <row r="10463" s="31" customFormat="true" ht="11.85" hidden="false" customHeight="true" outlineLevel="2" collapsed="false">
      <c r="A10463" s="47"/>
      <c r="B10463" s="39" t="s">
        <v>19281</v>
      </c>
      <c r="C10463" s="40" t="s">
        <v>19282</v>
      </c>
      <c r="D10463" s="41" t="s">
        <v>19</v>
      </c>
      <c r="E10463" s="42"/>
      <c r="F10463" s="43" t="n">
        <v>269.628</v>
      </c>
      <c r="G10463" s="44" t="n">
        <v>323.5536</v>
      </c>
      <c r="H10463" s="45" t="n">
        <f aca="false">$H$4*F10463</f>
        <v>269.628</v>
      </c>
      <c r="I10463" s="46" t="n">
        <f aca="false">$H$4*G10463</f>
        <v>323.5536</v>
      </c>
      <c r="J10463" s="47"/>
    </row>
    <row r="10464" s="31" customFormat="true" ht="11.85" hidden="false" customHeight="true" outlineLevel="2" collapsed="false">
      <c r="A10464" s="47"/>
      <c r="B10464" s="39" t="s">
        <v>19283</v>
      </c>
      <c r="C10464" s="40" t="s">
        <v>19284</v>
      </c>
      <c r="D10464" s="41" t="s">
        <v>19</v>
      </c>
      <c r="E10464" s="42"/>
      <c r="F10464" s="43" t="n">
        <v>346.308</v>
      </c>
      <c r="G10464" s="44" t="n">
        <v>415.5696</v>
      </c>
      <c r="H10464" s="45" t="n">
        <f aca="false">$H$4*F10464</f>
        <v>346.308</v>
      </c>
      <c r="I10464" s="46" t="n">
        <f aca="false">$H$4*G10464</f>
        <v>415.5696</v>
      </c>
      <c r="J10464" s="47"/>
    </row>
    <row r="10465" s="31" customFormat="true" ht="11.85" hidden="false" customHeight="true" outlineLevel="2" collapsed="false">
      <c r="A10465" s="47"/>
      <c r="B10465" s="39" t="s">
        <v>19285</v>
      </c>
      <c r="C10465" s="40" t="s">
        <v>19286</v>
      </c>
      <c r="D10465" s="41" t="s">
        <v>19</v>
      </c>
      <c r="E10465" s="42"/>
      <c r="F10465" s="43" t="n">
        <v>400.728</v>
      </c>
      <c r="G10465" s="44" t="n">
        <v>480.8736</v>
      </c>
      <c r="H10465" s="45" t="n">
        <f aca="false">$H$4*F10465</f>
        <v>400.728</v>
      </c>
      <c r="I10465" s="46" t="n">
        <f aca="false">$H$4*G10465</f>
        <v>480.8736</v>
      </c>
      <c r="J10465" s="47"/>
    </row>
    <row r="10466" s="31" customFormat="true" ht="11.85" hidden="false" customHeight="true" outlineLevel="2" collapsed="false">
      <c r="A10466" s="47"/>
      <c r="B10466" s="39" t="s">
        <v>19287</v>
      </c>
      <c r="C10466" s="40" t="s">
        <v>19288</v>
      </c>
      <c r="D10466" s="41" t="s">
        <v>19</v>
      </c>
      <c r="E10466" s="42"/>
      <c r="F10466" s="43" t="n">
        <v>88.224</v>
      </c>
      <c r="G10466" s="44" t="n">
        <v>105.8688</v>
      </c>
      <c r="H10466" s="45" t="n">
        <f aca="false">$H$4*F10466</f>
        <v>88.224</v>
      </c>
      <c r="I10466" s="46" t="n">
        <f aca="false">$H$4*G10466</f>
        <v>105.8688</v>
      </c>
      <c r="J10466" s="47"/>
    </row>
    <row r="10467" s="31" customFormat="true" ht="11.85" hidden="false" customHeight="true" outlineLevel="2" collapsed="false">
      <c r="A10467" s="47"/>
      <c r="B10467" s="39" t="s">
        <v>19289</v>
      </c>
      <c r="C10467" s="40" t="s">
        <v>19290</v>
      </c>
      <c r="D10467" s="41" t="s">
        <v>19</v>
      </c>
      <c r="E10467" s="42"/>
      <c r="F10467" s="43" t="n">
        <v>191.292</v>
      </c>
      <c r="G10467" s="44" t="n">
        <v>229.5504</v>
      </c>
      <c r="H10467" s="45" t="n">
        <f aca="false">$H$4*F10467</f>
        <v>191.292</v>
      </c>
      <c r="I10467" s="46" t="n">
        <f aca="false">$H$4*G10467</f>
        <v>229.5504</v>
      </c>
      <c r="J10467" s="47"/>
    </row>
    <row r="10468" s="31" customFormat="true" ht="11.85" hidden="false" customHeight="true" outlineLevel="2" collapsed="false">
      <c r="A10468" s="47"/>
      <c r="B10468" s="39" t="s">
        <v>19291</v>
      </c>
      <c r="C10468" s="40" t="s">
        <v>19292</v>
      </c>
      <c r="D10468" s="41" t="s">
        <v>19</v>
      </c>
      <c r="E10468" s="42"/>
      <c r="F10468" s="43" t="n">
        <v>166.56</v>
      </c>
      <c r="G10468" s="44" t="n">
        <v>199.872</v>
      </c>
      <c r="H10468" s="45" t="n">
        <f aca="false">$H$4*F10468</f>
        <v>166.56</v>
      </c>
      <c r="I10468" s="46" t="n">
        <f aca="false">$H$4*G10468</f>
        <v>199.872</v>
      </c>
      <c r="J10468" s="47"/>
    </row>
    <row r="10469" s="31" customFormat="true" ht="11.85" hidden="false" customHeight="true" outlineLevel="2" collapsed="false">
      <c r="A10469" s="47"/>
      <c r="B10469" s="39" t="s">
        <v>19293</v>
      </c>
      <c r="C10469" s="40" t="s">
        <v>19294</v>
      </c>
      <c r="D10469" s="41" t="s">
        <v>19</v>
      </c>
      <c r="E10469" s="42"/>
      <c r="F10469" s="43" t="n">
        <v>311.676</v>
      </c>
      <c r="G10469" s="44" t="n">
        <v>374.0112</v>
      </c>
      <c r="H10469" s="45" t="n">
        <f aca="false">$H$4*F10469</f>
        <v>311.676</v>
      </c>
      <c r="I10469" s="46" t="n">
        <f aca="false">$H$4*G10469</f>
        <v>374.0112</v>
      </c>
      <c r="J10469" s="47"/>
    </row>
    <row r="10470" s="31" customFormat="true" ht="11.85" hidden="false" customHeight="true" outlineLevel="2" collapsed="false">
      <c r="A10470" s="47"/>
      <c r="B10470" s="39" t="s">
        <v>19295</v>
      </c>
      <c r="C10470" s="40" t="s">
        <v>19296</v>
      </c>
      <c r="D10470" s="41" t="s">
        <v>19</v>
      </c>
      <c r="E10470" s="42"/>
      <c r="F10470" s="43" t="n">
        <v>217.68</v>
      </c>
      <c r="G10470" s="44" t="n">
        <v>261.216</v>
      </c>
      <c r="H10470" s="45" t="n">
        <f aca="false">$H$4*F10470</f>
        <v>217.68</v>
      </c>
      <c r="I10470" s="46" t="n">
        <f aca="false">$H$4*G10470</f>
        <v>261.216</v>
      </c>
      <c r="J10470" s="47"/>
    </row>
    <row r="10471" s="31" customFormat="true" ht="11.85" hidden="false" customHeight="true" outlineLevel="2" collapsed="false">
      <c r="A10471" s="47"/>
      <c r="B10471" s="39" t="s">
        <v>19297</v>
      </c>
      <c r="C10471" s="40" t="s">
        <v>19298</v>
      </c>
      <c r="D10471" s="41" t="s">
        <v>19</v>
      </c>
      <c r="E10471" s="42"/>
      <c r="F10471" s="43" t="n">
        <v>174.804</v>
      </c>
      <c r="G10471" s="44" t="n">
        <v>209.7648</v>
      </c>
      <c r="H10471" s="45" t="n">
        <f aca="false">$H$4*F10471</f>
        <v>174.804</v>
      </c>
      <c r="I10471" s="46" t="n">
        <f aca="false">$H$4*G10471</f>
        <v>209.7648</v>
      </c>
      <c r="J10471" s="47"/>
    </row>
    <row r="10472" s="31" customFormat="true" ht="11.85" hidden="false" customHeight="true" outlineLevel="2" collapsed="false">
      <c r="A10472" s="47"/>
      <c r="B10472" s="39" t="s">
        <v>19299</v>
      </c>
      <c r="C10472" s="40" t="s">
        <v>19300</v>
      </c>
      <c r="D10472" s="41" t="s">
        <v>19</v>
      </c>
      <c r="E10472" s="42"/>
      <c r="F10472" s="43" t="n">
        <v>219.324</v>
      </c>
      <c r="G10472" s="44" t="n">
        <v>263.1888</v>
      </c>
      <c r="H10472" s="45" t="n">
        <f aca="false">$H$4*F10472</f>
        <v>219.324</v>
      </c>
      <c r="I10472" s="46" t="n">
        <f aca="false">$H$4*G10472</f>
        <v>263.1888</v>
      </c>
      <c r="J10472" s="47"/>
    </row>
    <row r="10473" s="31" customFormat="true" ht="11.85" hidden="false" customHeight="true" outlineLevel="2" collapsed="false">
      <c r="A10473" s="47"/>
      <c r="B10473" s="39" t="s">
        <v>19301</v>
      </c>
      <c r="C10473" s="40" t="s">
        <v>19302</v>
      </c>
      <c r="D10473" s="41" t="s">
        <v>19</v>
      </c>
      <c r="E10473" s="42"/>
      <c r="F10473" s="43" t="n">
        <v>399.9</v>
      </c>
      <c r="G10473" s="44" t="n">
        <v>479.88</v>
      </c>
      <c r="H10473" s="45" t="n">
        <f aca="false">$H$4*F10473</f>
        <v>399.9</v>
      </c>
      <c r="I10473" s="46" t="n">
        <f aca="false">$H$4*G10473</f>
        <v>479.88</v>
      </c>
      <c r="J10473" s="47"/>
    </row>
    <row r="10474" s="31" customFormat="true" ht="11.85" hidden="false" customHeight="true" outlineLevel="2" collapsed="false">
      <c r="A10474" s="47"/>
      <c r="B10474" s="39" t="s">
        <v>19303</v>
      </c>
      <c r="C10474" s="40" t="s">
        <v>19304</v>
      </c>
      <c r="D10474" s="41" t="s">
        <v>19</v>
      </c>
      <c r="E10474" s="42"/>
      <c r="F10474" s="43" t="n">
        <v>390.828</v>
      </c>
      <c r="G10474" s="44" t="n">
        <v>468.9936</v>
      </c>
      <c r="H10474" s="45" t="n">
        <f aca="false">$H$4*F10474</f>
        <v>390.828</v>
      </c>
      <c r="I10474" s="46" t="n">
        <f aca="false">$H$4*G10474</f>
        <v>468.9936</v>
      </c>
      <c r="J10474" s="47"/>
    </row>
    <row r="10475" s="31" customFormat="true" ht="11.85" hidden="false" customHeight="true" outlineLevel="2" collapsed="false">
      <c r="A10475" s="47"/>
      <c r="B10475" s="39" t="s">
        <v>19305</v>
      </c>
      <c r="C10475" s="40" t="s">
        <v>19306</v>
      </c>
      <c r="D10475" s="41" t="s">
        <v>19</v>
      </c>
      <c r="E10475" s="42"/>
      <c r="F10475" s="43" t="n">
        <v>84.948</v>
      </c>
      <c r="G10475" s="44" t="n">
        <v>101.9376</v>
      </c>
      <c r="H10475" s="45" t="n">
        <f aca="false">$H$4*F10475</f>
        <v>84.948</v>
      </c>
      <c r="I10475" s="46" t="n">
        <f aca="false">$H$4*G10475</f>
        <v>101.9376</v>
      </c>
      <c r="J10475" s="47"/>
    </row>
    <row r="10476" s="31" customFormat="true" ht="11.85" hidden="false" customHeight="true" outlineLevel="2" collapsed="false">
      <c r="A10476" s="47"/>
      <c r="B10476" s="39" t="s">
        <v>19307</v>
      </c>
      <c r="C10476" s="40" t="s">
        <v>19308</v>
      </c>
      <c r="D10476" s="41" t="s">
        <v>19</v>
      </c>
      <c r="E10476" s="42"/>
      <c r="F10476" s="43" t="n">
        <v>136.872</v>
      </c>
      <c r="G10476" s="44" t="n">
        <v>164.2464</v>
      </c>
      <c r="H10476" s="45" t="n">
        <f aca="false">$H$4*F10476</f>
        <v>136.872</v>
      </c>
      <c r="I10476" s="46" t="n">
        <f aca="false">$H$4*G10476</f>
        <v>164.2464</v>
      </c>
      <c r="J10476" s="47"/>
    </row>
    <row r="10477" s="31" customFormat="true" ht="11.85" hidden="false" customHeight="true" outlineLevel="2" collapsed="false">
      <c r="A10477" s="47"/>
      <c r="B10477" s="39" t="s">
        <v>19309</v>
      </c>
      <c r="C10477" s="40" t="s">
        <v>19310</v>
      </c>
      <c r="D10477" s="41" t="s">
        <v>19</v>
      </c>
      <c r="E10477" s="42"/>
      <c r="F10477" s="43" t="n">
        <v>150.072</v>
      </c>
      <c r="G10477" s="44" t="n">
        <v>180.0864</v>
      </c>
      <c r="H10477" s="45" t="n">
        <f aca="false">$H$4*F10477</f>
        <v>150.072</v>
      </c>
      <c r="I10477" s="46" t="n">
        <f aca="false">$H$4*G10477</f>
        <v>180.0864</v>
      </c>
      <c r="J10477" s="47"/>
    </row>
    <row r="10478" s="31" customFormat="true" ht="11.85" hidden="false" customHeight="true" outlineLevel="2" collapsed="false">
      <c r="A10478" s="47"/>
      <c r="B10478" s="39" t="s">
        <v>19311</v>
      </c>
      <c r="C10478" s="40" t="s">
        <v>19312</v>
      </c>
      <c r="D10478" s="41" t="s">
        <v>19</v>
      </c>
      <c r="E10478" s="42"/>
      <c r="F10478" s="43" t="n">
        <v>141</v>
      </c>
      <c r="G10478" s="44" t="n">
        <v>169.2</v>
      </c>
      <c r="H10478" s="45" t="n">
        <f aca="false">$H$4*F10478</f>
        <v>141</v>
      </c>
      <c r="I10478" s="46" t="n">
        <f aca="false">$H$4*G10478</f>
        <v>169.2</v>
      </c>
      <c r="J10478" s="47"/>
    </row>
    <row r="10479" s="31" customFormat="true" ht="11.85" hidden="false" customHeight="true" outlineLevel="2" collapsed="false">
      <c r="A10479" s="47"/>
      <c r="B10479" s="39" t="s">
        <v>19313</v>
      </c>
      <c r="C10479" s="40" t="s">
        <v>19314</v>
      </c>
      <c r="D10479" s="41" t="s">
        <v>19</v>
      </c>
      <c r="E10479" s="42"/>
      <c r="F10479" s="43" t="n">
        <v>1638.984</v>
      </c>
      <c r="G10479" s="44" t="n">
        <v>1966.7808</v>
      </c>
      <c r="H10479" s="45" t="n">
        <f aca="false">$H$4*F10479</f>
        <v>1638.984</v>
      </c>
      <c r="I10479" s="46" t="n">
        <f aca="false">$H$4*G10479</f>
        <v>1966.7808</v>
      </c>
      <c r="J10479" s="47"/>
    </row>
    <row r="10480" s="31" customFormat="true" ht="11.85" hidden="false" customHeight="true" outlineLevel="2" collapsed="false">
      <c r="A10480" s="47"/>
      <c r="B10480" s="39" t="s">
        <v>19315</v>
      </c>
      <c r="C10480" s="40" t="s">
        <v>19316</v>
      </c>
      <c r="D10480" s="41" t="s">
        <v>19</v>
      </c>
      <c r="E10480" s="42"/>
      <c r="F10480" s="43" t="n">
        <v>1783.056</v>
      </c>
      <c r="G10480" s="44" t="n">
        <v>2139.6672</v>
      </c>
      <c r="H10480" s="45" t="n">
        <f aca="false">$H$4*F10480</f>
        <v>1783.056</v>
      </c>
      <c r="I10480" s="46" t="n">
        <f aca="false">$H$4*G10480</f>
        <v>2139.6672</v>
      </c>
      <c r="J10480" s="47"/>
    </row>
    <row r="10481" s="31" customFormat="true" ht="11.85" hidden="false" customHeight="true" outlineLevel="2" collapsed="false">
      <c r="A10481" s="47"/>
      <c r="B10481" s="39" t="s">
        <v>19317</v>
      </c>
      <c r="C10481" s="40" t="s">
        <v>19318</v>
      </c>
      <c r="D10481" s="41" t="s">
        <v>19</v>
      </c>
      <c r="E10481" s="42"/>
      <c r="F10481" s="43" t="n">
        <v>799.356</v>
      </c>
      <c r="G10481" s="44" t="n">
        <v>959.2272</v>
      </c>
      <c r="H10481" s="45" t="n">
        <f aca="false">$H$4*F10481</f>
        <v>799.356</v>
      </c>
      <c r="I10481" s="46" t="n">
        <f aca="false">$H$4*G10481</f>
        <v>959.2272</v>
      </c>
      <c r="J10481" s="47"/>
    </row>
    <row r="10482" s="31" customFormat="true" ht="11.85" hidden="false" customHeight="true" outlineLevel="2" collapsed="false">
      <c r="A10482" s="47"/>
      <c r="B10482" s="39" t="s">
        <v>19319</v>
      </c>
      <c r="C10482" s="40" t="s">
        <v>19320</v>
      </c>
      <c r="D10482" s="41" t="s">
        <v>19</v>
      </c>
      <c r="E10482" s="42"/>
      <c r="F10482" s="43" t="n">
        <v>845.832</v>
      </c>
      <c r="G10482" s="44" t="n">
        <v>1014.9984</v>
      </c>
      <c r="H10482" s="45" t="n">
        <f aca="false">$H$4*F10482</f>
        <v>845.832</v>
      </c>
      <c r="I10482" s="46" t="n">
        <f aca="false">$H$4*G10482</f>
        <v>1014.9984</v>
      </c>
      <c r="J10482" s="47"/>
    </row>
    <row r="10483" s="31" customFormat="true" ht="11.85" hidden="false" customHeight="true" outlineLevel="2" collapsed="false">
      <c r="A10483" s="47"/>
      <c r="B10483" s="39" t="s">
        <v>19321</v>
      </c>
      <c r="C10483" s="40" t="s">
        <v>19322</v>
      </c>
      <c r="D10483" s="41" t="s">
        <v>19</v>
      </c>
      <c r="E10483" s="42"/>
      <c r="F10483" s="43" t="n">
        <v>2738.976</v>
      </c>
      <c r="G10483" s="44" t="n">
        <v>3286.7712</v>
      </c>
      <c r="H10483" s="45" t="n">
        <f aca="false">$H$4*F10483</f>
        <v>2738.976</v>
      </c>
      <c r="I10483" s="46" t="n">
        <f aca="false">$H$4*G10483</f>
        <v>3286.7712</v>
      </c>
      <c r="J10483" s="47"/>
    </row>
    <row r="10484" s="31" customFormat="true" ht="11.85" hidden="false" customHeight="true" outlineLevel="2" collapsed="false">
      <c r="A10484" s="47"/>
      <c r="B10484" s="39" t="s">
        <v>19323</v>
      </c>
      <c r="C10484" s="40" t="s">
        <v>19324</v>
      </c>
      <c r="D10484" s="41" t="s">
        <v>19</v>
      </c>
      <c r="E10484" s="42"/>
      <c r="F10484" s="43" t="n">
        <v>2678.112</v>
      </c>
      <c r="G10484" s="44" t="n">
        <v>3213.7344</v>
      </c>
      <c r="H10484" s="45" t="n">
        <f aca="false">$H$4*F10484</f>
        <v>2678.112</v>
      </c>
      <c r="I10484" s="46" t="n">
        <f aca="false">$H$4*G10484</f>
        <v>3213.7344</v>
      </c>
      <c r="J10484" s="47"/>
    </row>
    <row r="10485" s="31" customFormat="true" ht="11.85" hidden="false" customHeight="true" outlineLevel="2" collapsed="false">
      <c r="A10485" s="47"/>
      <c r="B10485" s="39" t="s">
        <v>19325</v>
      </c>
      <c r="C10485" s="40" t="s">
        <v>19326</v>
      </c>
      <c r="D10485" s="41" t="s">
        <v>19</v>
      </c>
      <c r="E10485" s="42"/>
      <c r="F10485" s="43" t="n">
        <v>3034.62</v>
      </c>
      <c r="G10485" s="44" t="n">
        <v>3641.544</v>
      </c>
      <c r="H10485" s="45" t="n">
        <f aca="false">$H$4*F10485</f>
        <v>3034.62</v>
      </c>
      <c r="I10485" s="46" t="n">
        <f aca="false">$H$4*G10485</f>
        <v>3641.544</v>
      </c>
      <c r="J10485" s="47"/>
    </row>
    <row r="10486" s="31" customFormat="true" ht="11.85" hidden="false" customHeight="true" outlineLevel="2" collapsed="false">
      <c r="A10486" s="47"/>
      <c r="B10486" s="39" t="s">
        <v>19327</v>
      </c>
      <c r="C10486" s="40" t="s">
        <v>19328</v>
      </c>
      <c r="D10486" s="41" t="s">
        <v>19</v>
      </c>
      <c r="E10486" s="42"/>
      <c r="F10486" s="43" t="n">
        <v>2675.94</v>
      </c>
      <c r="G10486" s="44" t="n">
        <v>3211.128</v>
      </c>
      <c r="H10486" s="45" t="n">
        <f aca="false">$H$4*F10486</f>
        <v>2675.94</v>
      </c>
      <c r="I10486" s="46" t="n">
        <f aca="false">$H$4*G10486</f>
        <v>3211.128</v>
      </c>
      <c r="J10486" s="47"/>
    </row>
    <row r="10487" s="31" customFormat="true" ht="11.85" hidden="false" customHeight="true" outlineLevel="2" collapsed="false">
      <c r="A10487" s="47"/>
      <c r="B10487" s="39" t="s">
        <v>19329</v>
      </c>
      <c r="C10487" s="40" t="s">
        <v>19330</v>
      </c>
      <c r="D10487" s="41" t="s">
        <v>19</v>
      </c>
      <c r="E10487" s="42"/>
      <c r="F10487" s="43" t="n">
        <v>1868.268</v>
      </c>
      <c r="G10487" s="44" t="n">
        <v>2241.9216</v>
      </c>
      <c r="H10487" s="45" t="n">
        <f aca="false">$H$4*F10487</f>
        <v>1868.268</v>
      </c>
      <c r="I10487" s="46" t="n">
        <f aca="false">$H$4*G10487</f>
        <v>2241.9216</v>
      </c>
      <c r="J10487" s="47"/>
    </row>
    <row r="10488" s="31" customFormat="true" ht="11.85" hidden="false" customHeight="true" outlineLevel="2" collapsed="false">
      <c r="A10488" s="47"/>
      <c r="B10488" s="39" t="s">
        <v>19331</v>
      </c>
      <c r="C10488" s="40" t="s">
        <v>19332</v>
      </c>
      <c r="D10488" s="41" t="s">
        <v>19</v>
      </c>
      <c r="E10488" s="42"/>
      <c r="F10488" s="43" t="n">
        <v>2021.628</v>
      </c>
      <c r="G10488" s="44" t="n">
        <v>2425.9536</v>
      </c>
      <c r="H10488" s="45" t="n">
        <f aca="false">$H$4*F10488</f>
        <v>2021.628</v>
      </c>
      <c r="I10488" s="46" t="n">
        <f aca="false">$H$4*G10488</f>
        <v>2425.9536</v>
      </c>
      <c r="J10488" s="47"/>
    </row>
    <row r="10489" s="31" customFormat="true" ht="11.85" hidden="false" customHeight="true" outlineLevel="2" collapsed="false">
      <c r="A10489" s="47"/>
      <c r="B10489" s="39" t="s">
        <v>19333</v>
      </c>
      <c r="C10489" s="40" t="s">
        <v>19334</v>
      </c>
      <c r="D10489" s="41" t="s">
        <v>19</v>
      </c>
      <c r="E10489" s="42"/>
      <c r="F10489" s="43" t="n">
        <v>2161.044</v>
      </c>
      <c r="G10489" s="44" t="n">
        <v>2593.2528</v>
      </c>
      <c r="H10489" s="45" t="n">
        <f aca="false">$H$4*F10489</f>
        <v>2161.044</v>
      </c>
      <c r="I10489" s="46" t="n">
        <f aca="false">$H$4*G10489</f>
        <v>2593.2528</v>
      </c>
      <c r="J10489" s="47"/>
    </row>
    <row r="10490" s="31" customFormat="true" ht="11.85" hidden="false" customHeight="true" outlineLevel="2" collapsed="false">
      <c r="A10490" s="47"/>
      <c r="B10490" s="39" t="s">
        <v>19335</v>
      </c>
      <c r="C10490" s="40" t="s">
        <v>19336</v>
      </c>
      <c r="D10490" s="41" t="s">
        <v>19</v>
      </c>
      <c r="E10490" s="42"/>
      <c r="F10490" s="43" t="n">
        <v>2207.52</v>
      </c>
      <c r="G10490" s="44" t="n">
        <v>2649.024</v>
      </c>
      <c r="H10490" s="45" t="n">
        <f aca="false">$H$4*F10490</f>
        <v>2207.52</v>
      </c>
      <c r="I10490" s="46" t="n">
        <f aca="false">$H$4*G10490</f>
        <v>2649.024</v>
      </c>
      <c r="J10490" s="47"/>
    </row>
    <row r="10491" s="31" customFormat="true" ht="11.85" hidden="false" customHeight="true" outlineLevel="2" collapsed="false">
      <c r="A10491" s="47"/>
      <c r="B10491" s="39" t="s">
        <v>19337</v>
      </c>
      <c r="C10491" s="40" t="s">
        <v>19338</v>
      </c>
      <c r="D10491" s="41" t="s">
        <v>19</v>
      </c>
      <c r="E10491" s="42"/>
      <c r="F10491" s="43" t="n">
        <v>2147.112</v>
      </c>
      <c r="G10491" s="44" t="n">
        <v>2576.5344</v>
      </c>
      <c r="H10491" s="45" t="n">
        <f aca="false">$H$4*F10491</f>
        <v>2147.112</v>
      </c>
      <c r="I10491" s="46" t="n">
        <f aca="false">$H$4*G10491</f>
        <v>2576.5344</v>
      </c>
      <c r="J10491" s="47"/>
    </row>
    <row r="10492" s="31" customFormat="true" ht="11.85" hidden="false" customHeight="true" outlineLevel="2" collapsed="false">
      <c r="A10492" s="47"/>
      <c r="B10492" s="39" t="s">
        <v>19339</v>
      </c>
      <c r="C10492" s="40" t="s">
        <v>19340</v>
      </c>
      <c r="D10492" s="41" t="s">
        <v>19</v>
      </c>
      <c r="E10492" s="42"/>
      <c r="F10492" s="43" t="n">
        <v>2237.556</v>
      </c>
      <c r="G10492" s="44" t="n">
        <v>2685.0672</v>
      </c>
      <c r="H10492" s="45" t="n">
        <f aca="false">$H$4*F10492</f>
        <v>2237.556</v>
      </c>
      <c r="I10492" s="46" t="n">
        <f aca="false">$H$4*G10492</f>
        <v>2685.0672</v>
      </c>
      <c r="J10492" s="47"/>
    </row>
    <row r="10493" s="31" customFormat="true" ht="11.85" hidden="false" customHeight="true" outlineLevel="2" collapsed="false">
      <c r="A10493" s="47"/>
      <c r="B10493" s="39" t="s">
        <v>19341</v>
      </c>
      <c r="C10493" s="40" t="s">
        <v>19342</v>
      </c>
      <c r="D10493" s="41" t="s">
        <v>19</v>
      </c>
      <c r="E10493" s="42"/>
      <c r="F10493" s="43" t="n">
        <v>2495.508</v>
      </c>
      <c r="G10493" s="44" t="n">
        <v>2994.6096</v>
      </c>
      <c r="H10493" s="45" t="n">
        <f aca="false">$H$4*F10493</f>
        <v>2495.508</v>
      </c>
      <c r="I10493" s="46" t="n">
        <f aca="false">$H$4*G10493</f>
        <v>2994.6096</v>
      </c>
      <c r="J10493" s="47"/>
    </row>
    <row r="10494" s="31" customFormat="true" ht="11.85" hidden="false" customHeight="true" outlineLevel="2" collapsed="false">
      <c r="A10494" s="47"/>
      <c r="B10494" s="39" t="s">
        <v>19343</v>
      </c>
      <c r="C10494" s="40" t="s">
        <v>19344</v>
      </c>
      <c r="D10494" s="41" t="s">
        <v>19</v>
      </c>
      <c r="E10494" s="42"/>
      <c r="F10494" s="43" t="n">
        <v>4038.912</v>
      </c>
      <c r="G10494" s="44" t="n">
        <v>4846.6944</v>
      </c>
      <c r="H10494" s="45" t="n">
        <f aca="false">$H$4*F10494</f>
        <v>4038.912</v>
      </c>
      <c r="I10494" s="46" t="n">
        <f aca="false">$H$4*G10494</f>
        <v>4846.6944</v>
      </c>
      <c r="J10494" s="47"/>
    </row>
    <row r="10495" s="31" customFormat="true" ht="11.85" hidden="false" customHeight="true" outlineLevel="2" collapsed="false">
      <c r="A10495" s="47"/>
      <c r="B10495" s="39" t="s">
        <v>19345</v>
      </c>
      <c r="C10495" s="40" t="s">
        <v>19346</v>
      </c>
      <c r="D10495" s="41" t="s">
        <v>19</v>
      </c>
      <c r="E10495" s="42"/>
      <c r="F10495" s="43" t="n">
        <v>5069.28</v>
      </c>
      <c r="G10495" s="44" t="n">
        <v>6083.136</v>
      </c>
      <c r="H10495" s="45" t="n">
        <f aca="false">$H$4*F10495</f>
        <v>5069.28</v>
      </c>
      <c r="I10495" s="46" t="n">
        <f aca="false">$H$4*G10495</f>
        <v>6083.136</v>
      </c>
      <c r="J10495" s="47"/>
    </row>
    <row r="10496" s="31" customFormat="true" ht="11.85" hidden="false" customHeight="true" outlineLevel="2" collapsed="false">
      <c r="A10496" s="47"/>
      <c r="B10496" s="39" t="s">
        <v>19347</v>
      </c>
      <c r="C10496" s="40" t="s">
        <v>19348</v>
      </c>
      <c r="D10496" s="41" t="s">
        <v>19</v>
      </c>
      <c r="E10496" s="42"/>
      <c r="F10496" s="43" t="n">
        <v>3570.816</v>
      </c>
      <c r="G10496" s="44" t="n">
        <v>4284.9792</v>
      </c>
      <c r="H10496" s="45" t="n">
        <f aca="false">$H$4*F10496</f>
        <v>3570.816</v>
      </c>
      <c r="I10496" s="46" t="n">
        <f aca="false">$H$4*G10496</f>
        <v>4284.9792</v>
      </c>
      <c r="J10496" s="47"/>
    </row>
    <row r="10497" s="31" customFormat="true" ht="11.85" hidden="false" customHeight="true" outlineLevel="2" collapsed="false">
      <c r="A10497" s="47"/>
      <c r="B10497" s="39" t="s">
        <v>19349</v>
      </c>
      <c r="C10497" s="40" t="s">
        <v>19350</v>
      </c>
      <c r="D10497" s="41" t="s">
        <v>19</v>
      </c>
      <c r="E10497" s="42"/>
      <c r="F10497" s="43" t="n">
        <v>4149.048</v>
      </c>
      <c r="G10497" s="44" t="n">
        <v>4978.8576</v>
      </c>
      <c r="H10497" s="45" t="n">
        <f aca="false">$H$4*F10497</f>
        <v>4149.048</v>
      </c>
      <c r="I10497" s="46" t="n">
        <f aca="false">$H$4*G10497</f>
        <v>4978.8576</v>
      </c>
      <c r="J10497" s="47"/>
    </row>
    <row r="10498" s="31" customFormat="true" ht="11.85" hidden="false" customHeight="true" outlineLevel="2" collapsed="false">
      <c r="A10498" s="47"/>
      <c r="B10498" s="39" t="s">
        <v>19351</v>
      </c>
      <c r="C10498" s="40" t="s">
        <v>19352</v>
      </c>
      <c r="D10498" s="41" t="s">
        <v>19</v>
      </c>
      <c r="E10498" s="42"/>
      <c r="F10498" s="43" t="n">
        <v>3412.86</v>
      </c>
      <c r="G10498" s="44" t="n">
        <v>4095.432</v>
      </c>
      <c r="H10498" s="45" t="n">
        <f aca="false">$H$4*F10498</f>
        <v>3412.86</v>
      </c>
      <c r="I10498" s="46" t="n">
        <f aca="false">$H$4*G10498</f>
        <v>4095.432</v>
      </c>
      <c r="J10498" s="47"/>
    </row>
    <row r="10499" s="31" customFormat="true" ht="11.85" hidden="false" customHeight="true" outlineLevel="2" collapsed="false">
      <c r="A10499" s="47"/>
      <c r="B10499" s="39" t="s">
        <v>19353</v>
      </c>
      <c r="C10499" s="40" t="s">
        <v>19354</v>
      </c>
      <c r="D10499" s="41" t="s">
        <v>19</v>
      </c>
      <c r="E10499" s="42"/>
      <c r="F10499" s="43" t="n">
        <v>3517.2</v>
      </c>
      <c r="G10499" s="44" t="n">
        <v>4220.64</v>
      </c>
      <c r="H10499" s="45" t="n">
        <f aca="false">$H$4*F10499</f>
        <v>3517.2</v>
      </c>
      <c r="I10499" s="46" t="n">
        <f aca="false">$H$4*G10499</f>
        <v>4220.64</v>
      </c>
      <c r="J10499" s="47"/>
    </row>
    <row r="10500" s="31" customFormat="true" ht="11.85" hidden="false" customHeight="true" outlineLevel="2" collapsed="false">
      <c r="A10500" s="47"/>
      <c r="B10500" s="39" t="s">
        <v>19355</v>
      </c>
      <c r="C10500" s="40" t="s">
        <v>19356</v>
      </c>
      <c r="D10500" s="41" t="s">
        <v>19</v>
      </c>
      <c r="E10500" s="42"/>
      <c r="F10500" s="43" t="n">
        <v>3594.732</v>
      </c>
      <c r="G10500" s="44" t="n">
        <v>4313.6784</v>
      </c>
      <c r="H10500" s="45" t="n">
        <f aca="false">$H$4*F10500</f>
        <v>3594.732</v>
      </c>
      <c r="I10500" s="46" t="n">
        <f aca="false">$H$4*G10500</f>
        <v>4313.6784</v>
      </c>
      <c r="J10500" s="47"/>
    </row>
    <row r="10501" s="31" customFormat="true" ht="11.85" hidden="false" customHeight="true" outlineLevel="2" collapsed="false">
      <c r="A10501" s="47"/>
      <c r="B10501" s="39" t="s">
        <v>19357</v>
      </c>
      <c r="C10501" s="40" t="s">
        <v>19358</v>
      </c>
      <c r="D10501" s="41" t="s">
        <v>19</v>
      </c>
      <c r="E10501" s="42"/>
      <c r="F10501" s="43" t="n">
        <v>4243.248</v>
      </c>
      <c r="G10501" s="44" t="n">
        <v>5091.8976</v>
      </c>
      <c r="H10501" s="45" t="n">
        <f aca="false">$H$4*F10501</f>
        <v>4243.248</v>
      </c>
      <c r="I10501" s="46" t="n">
        <f aca="false">$H$4*G10501</f>
        <v>5091.8976</v>
      </c>
      <c r="J10501" s="47"/>
    </row>
    <row r="10502" s="31" customFormat="true" ht="11.85" hidden="false" customHeight="true" outlineLevel="2" collapsed="false">
      <c r="A10502" s="47"/>
      <c r="B10502" s="39" t="s">
        <v>19359</v>
      </c>
      <c r="C10502" s="40" t="s">
        <v>19360</v>
      </c>
      <c r="D10502" s="41" t="s">
        <v>19</v>
      </c>
      <c r="E10502" s="42"/>
      <c r="F10502" s="43" t="n">
        <v>66.216</v>
      </c>
      <c r="G10502" s="44" t="n">
        <v>79.4592</v>
      </c>
      <c r="H10502" s="45" t="n">
        <f aca="false">$H$4*F10502</f>
        <v>66.216</v>
      </c>
      <c r="I10502" s="46" t="n">
        <f aca="false">$H$4*G10502</f>
        <v>79.4592</v>
      </c>
      <c r="J10502" s="47"/>
    </row>
    <row r="10503" s="31" customFormat="true" ht="11.85" hidden="false" customHeight="true" outlineLevel="2" collapsed="false">
      <c r="A10503" s="47"/>
      <c r="B10503" s="39" t="s">
        <v>19361</v>
      </c>
      <c r="C10503" s="40" t="s">
        <v>19362</v>
      </c>
      <c r="D10503" s="41" t="s">
        <v>19</v>
      </c>
      <c r="E10503" s="42"/>
      <c r="F10503" s="43" t="n">
        <v>255.612</v>
      </c>
      <c r="G10503" s="44" t="n">
        <v>306.7344</v>
      </c>
      <c r="H10503" s="45" t="n">
        <f aca="false">$H$4*F10503</f>
        <v>255.612</v>
      </c>
      <c r="I10503" s="46" t="n">
        <f aca="false">$H$4*G10503</f>
        <v>306.7344</v>
      </c>
      <c r="J10503" s="47"/>
    </row>
    <row r="10504" s="31" customFormat="true" ht="11.85" hidden="false" customHeight="true" outlineLevel="2" collapsed="false">
      <c r="A10504" s="47"/>
      <c r="B10504" s="39" t="s">
        <v>19363</v>
      </c>
      <c r="C10504" s="40" t="s">
        <v>19364</v>
      </c>
      <c r="D10504" s="41" t="s">
        <v>19</v>
      </c>
      <c r="E10504" s="42"/>
      <c r="F10504" s="43" t="n">
        <v>232.524</v>
      </c>
      <c r="G10504" s="44" t="n">
        <v>279.0288</v>
      </c>
      <c r="H10504" s="45" t="n">
        <f aca="false">$H$4*F10504</f>
        <v>232.524</v>
      </c>
      <c r="I10504" s="46" t="n">
        <f aca="false">$H$4*G10504</f>
        <v>279.0288</v>
      </c>
      <c r="J10504" s="47"/>
    </row>
    <row r="10505" s="31" customFormat="true" ht="11.85" hidden="false" customHeight="true" outlineLevel="2" collapsed="false">
      <c r="A10505" s="47"/>
      <c r="B10505" s="39" t="s">
        <v>19365</v>
      </c>
      <c r="C10505" s="40" t="s">
        <v>19366</v>
      </c>
      <c r="D10505" s="41" t="s">
        <v>19</v>
      </c>
      <c r="E10505" s="42"/>
      <c r="F10505" s="43" t="n">
        <v>336.408</v>
      </c>
      <c r="G10505" s="44" t="n">
        <v>403.6896</v>
      </c>
      <c r="H10505" s="45" t="n">
        <f aca="false">$H$4*F10505</f>
        <v>336.408</v>
      </c>
      <c r="I10505" s="46" t="n">
        <f aca="false">$H$4*G10505</f>
        <v>403.6896</v>
      </c>
      <c r="J10505" s="47"/>
    </row>
    <row r="10506" s="31" customFormat="true" ht="11.85" hidden="false" customHeight="true" outlineLevel="2" collapsed="false">
      <c r="A10506" s="47"/>
      <c r="B10506" s="39" t="s">
        <v>19367</v>
      </c>
      <c r="C10506" s="40" t="s">
        <v>19368</v>
      </c>
      <c r="D10506" s="41" t="s">
        <v>19</v>
      </c>
      <c r="E10506" s="42"/>
      <c r="F10506" s="43" t="n">
        <v>391.656</v>
      </c>
      <c r="G10506" s="44" t="n">
        <v>469.9872</v>
      </c>
      <c r="H10506" s="45" t="n">
        <f aca="false">$H$4*F10506</f>
        <v>391.656</v>
      </c>
      <c r="I10506" s="46" t="n">
        <f aca="false">$H$4*G10506</f>
        <v>469.9872</v>
      </c>
      <c r="J10506" s="47"/>
    </row>
    <row r="10507" s="31" customFormat="true" ht="11.85" hidden="false" customHeight="true" outlineLevel="2" collapsed="false">
      <c r="A10507" s="47"/>
      <c r="B10507" s="39" t="s">
        <v>19369</v>
      </c>
      <c r="C10507" s="40" t="s">
        <v>19370</v>
      </c>
      <c r="D10507" s="41" t="s">
        <v>19</v>
      </c>
      <c r="E10507" s="42"/>
      <c r="F10507" s="43" t="n">
        <v>322.392</v>
      </c>
      <c r="G10507" s="44" t="n">
        <v>386.8704</v>
      </c>
      <c r="H10507" s="45" t="n">
        <f aca="false">$H$4*F10507</f>
        <v>322.392</v>
      </c>
      <c r="I10507" s="46" t="n">
        <f aca="false">$H$4*G10507</f>
        <v>386.8704</v>
      </c>
      <c r="J10507" s="47"/>
    </row>
    <row r="10508" s="31" customFormat="true" ht="11.85" hidden="false" customHeight="true" outlineLevel="2" collapsed="false">
      <c r="A10508" s="47"/>
      <c r="B10508" s="39" t="s">
        <v>19371</v>
      </c>
      <c r="C10508" s="40" t="s">
        <v>19372</v>
      </c>
      <c r="D10508" s="41" t="s">
        <v>19</v>
      </c>
      <c r="E10508" s="42"/>
      <c r="F10508" s="43" t="n">
        <v>240.768</v>
      </c>
      <c r="G10508" s="44" t="n">
        <v>288.9216</v>
      </c>
      <c r="H10508" s="45" t="n">
        <f aca="false">$H$4*F10508</f>
        <v>240.768</v>
      </c>
      <c r="I10508" s="46" t="n">
        <f aca="false">$H$4*G10508</f>
        <v>288.9216</v>
      </c>
      <c r="J10508" s="47"/>
    </row>
    <row r="10509" s="31" customFormat="true" ht="11.85" hidden="false" customHeight="true" outlineLevel="2" collapsed="false">
      <c r="A10509" s="47"/>
      <c r="B10509" s="39" t="s">
        <v>19373</v>
      </c>
      <c r="C10509" s="40" t="s">
        <v>19374</v>
      </c>
      <c r="D10509" s="41" t="s">
        <v>19</v>
      </c>
      <c r="E10509" s="42"/>
      <c r="F10509" s="43" t="n">
        <v>445.248</v>
      </c>
      <c r="G10509" s="44" t="n">
        <v>534.2976</v>
      </c>
      <c r="H10509" s="45" t="n">
        <f aca="false">$H$4*F10509</f>
        <v>445.248</v>
      </c>
      <c r="I10509" s="46" t="n">
        <f aca="false">$H$4*G10509</f>
        <v>534.2976</v>
      </c>
      <c r="J10509" s="47"/>
    </row>
    <row r="10510" s="31" customFormat="true" ht="11.85" hidden="false" customHeight="true" outlineLevel="2" collapsed="false">
      <c r="A10510" s="47"/>
      <c r="B10510" s="39" t="s">
        <v>19375</v>
      </c>
      <c r="C10510" s="40" t="s">
        <v>19376</v>
      </c>
      <c r="D10510" s="41" t="s">
        <v>19</v>
      </c>
      <c r="E10510" s="42"/>
      <c r="F10510" s="43" t="n">
        <v>229.224</v>
      </c>
      <c r="G10510" s="44" t="n">
        <v>275.0688</v>
      </c>
      <c r="H10510" s="45" t="n">
        <f aca="false">$H$4*F10510</f>
        <v>229.224</v>
      </c>
      <c r="I10510" s="46" t="n">
        <f aca="false">$H$4*G10510</f>
        <v>275.0688</v>
      </c>
      <c r="J10510" s="47"/>
    </row>
    <row r="10511" s="31" customFormat="true" ht="11.85" hidden="false" customHeight="true" outlineLevel="2" collapsed="false">
      <c r="A10511" s="47"/>
      <c r="B10511" s="39" t="s">
        <v>19377</v>
      </c>
      <c r="C10511" s="40" t="s">
        <v>19378</v>
      </c>
      <c r="D10511" s="41" t="s">
        <v>19</v>
      </c>
      <c r="E10511" s="42"/>
      <c r="F10511" s="43" t="n">
        <v>234.168</v>
      </c>
      <c r="G10511" s="44" t="n">
        <v>281.0016</v>
      </c>
      <c r="H10511" s="45" t="n">
        <f aca="false">$H$4*F10511</f>
        <v>234.168</v>
      </c>
      <c r="I10511" s="46" t="n">
        <f aca="false">$H$4*G10511</f>
        <v>281.0016</v>
      </c>
      <c r="J10511" s="47"/>
    </row>
    <row r="10512" s="31" customFormat="true" ht="11.85" hidden="false" customHeight="true" outlineLevel="2" collapsed="false">
      <c r="A10512" s="47"/>
      <c r="B10512" s="39" t="s">
        <v>19379</v>
      </c>
      <c r="C10512" s="40" t="s">
        <v>19380</v>
      </c>
      <c r="D10512" s="41" t="s">
        <v>19</v>
      </c>
      <c r="E10512" s="42"/>
      <c r="F10512" s="43" t="n">
        <v>220.98</v>
      </c>
      <c r="G10512" s="44" t="n">
        <v>265.176</v>
      </c>
      <c r="H10512" s="45" t="n">
        <f aca="false">$H$4*F10512</f>
        <v>220.98</v>
      </c>
      <c r="I10512" s="46" t="n">
        <f aca="false">$H$4*G10512</f>
        <v>265.176</v>
      </c>
      <c r="J10512" s="47"/>
    </row>
    <row r="10513" s="31" customFormat="true" ht="11.85" hidden="false" customHeight="true" outlineLevel="2" collapsed="false">
      <c r="A10513" s="47"/>
      <c r="B10513" s="39" t="s">
        <v>19381</v>
      </c>
      <c r="C10513" s="40" t="s">
        <v>19382</v>
      </c>
      <c r="D10513" s="41" t="s">
        <v>19</v>
      </c>
      <c r="E10513" s="42"/>
      <c r="F10513" s="43" t="n">
        <v>448.548</v>
      </c>
      <c r="G10513" s="44" t="n">
        <v>538.2576</v>
      </c>
      <c r="H10513" s="45" t="n">
        <f aca="false">$H$4*F10513</f>
        <v>448.548</v>
      </c>
      <c r="I10513" s="46" t="n">
        <f aca="false">$H$4*G10513</f>
        <v>538.2576</v>
      </c>
      <c r="J10513" s="47"/>
    </row>
    <row r="10514" s="31" customFormat="true" ht="11.85" hidden="false" customHeight="true" outlineLevel="2" collapsed="false">
      <c r="A10514" s="47"/>
      <c r="B10514" s="39" t="s">
        <v>19383</v>
      </c>
      <c r="C10514" s="40" t="s">
        <v>19384</v>
      </c>
      <c r="D10514" s="41" t="s">
        <v>159</v>
      </c>
      <c r="E10514" s="42"/>
      <c r="F10514" s="43" t="n">
        <v>121.212</v>
      </c>
      <c r="G10514" s="44" t="n">
        <v>145.4544</v>
      </c>
      <c r="H10514" s="45" t="n">
        <f aca="false">$H$4*F10514</f>
        <v>121.212</v>
      </c>
      <c r="I10514" s="46" t="n">
        <f aca="false">$H$4*G10514</f>
        <v>145.4544</v>
      </c>
      <c r="J10514" s="47"/>
    </row>
    <row r="10515" s="31" customFormat="true" ht="11.85" hidden="false" customHeight="true" outlineLevel="2" collapsed="false">
      <c r="A10515" s="47"/>
      <c r="B10515" s="39" t="s">
        <v>19385</v>
      </c>
      <c r="C10515" s="40" t="s">
        <v>19386</v>
      </c>
      <c r="D10515" s="41" t="s">
        <v>19</v>
      </c>
      <c r="E10515" s="42"/>
      <c r="F10515" s="43" t="n">
        <v>136.044</v>
      </c>
      <c r="G10515" s="44" t="n">
        <v>163.2528</v>
      </c>
      <c r="H10515" s="45" t="n">
        <f aca="false">$H$4*F10515</f>
        <v>136.044</v>
      </c>
      <c r="I10515" s="46" t="n">
        <f aca="false">$H$4*G10515</f>
        <v>163.2528</v>
      </c>
      <c r="J10515" s="47"/>
    </row>
    <row r="10516" s="31" customFormat="true" ht="11.85" hidden="false" customHeight="true" outlineLevel="2" collapsed="false">
      <c r="A10516" s="47"/>
      <c r="B10516" s="39" t="s">
        <v>19387</v>
      </c>
      <c r="C10516" s="40" t="s">
        <v>19388</v>
      </c>
      <c r="D10516" s="41" t="s">
        <v>19</v>
      </c>
      <c r="E10516" s="42"/>
      <c r="F10516" s="43" t="n">
        <v>153.36</v>
      </c>
      <c r="G10516" s="44" t="n">
        <v>184.032</v>
      </c>
      <c r="H10516" s="45" t="n">
        <f aca="false">$H$4*F10516</f>
        <v>153.36</v>
      </c>
      <c r="I10516" s="46" t="n">
        <f aca="false">$H$4*G10516</f>
        <v>184.032</v>
      </c>
      <c r="J10516" s="47"/>
    </row>
    <row r="10517" s="31" customFormat="true" ht="11.85" hidden="false" customHeight="true" outlineLevel="2" collapsed="false">
      <c r="A10517" s="47"/>
      <c r="B10517" s="39" t="s">
        <v>19387</v>
      </c>
      <c r="C10517" s="40" t="s">
        <v>19389</v>
      </c>
      <c r="D10517" s="41" t="s">
        <v>19</v>
      </c>
      <c r="E10517" s="42"/>
      <c r="F10517" s="43" t="n">
        <v>128.628</v>
      </c>
      <c r="G10517" s="44" t="n">
        <v>154.3536</v>
      </c>
      <c r="H10517" s="45" t="n">
        <f aca="false">$H$4*F10517</f>
        <v>128.628</v>
      </c>
      <c r="I10517" s="46" t="n">
        <f aca="false">$H$4*G10517</f>
        <v>154.3536</v>
      </c>
      <c r="J10517" s="47"/>
    </row>
    <row r="10518" s="31" customFormat="true" ht="11.85" hidden="false" customHeight="true" outlineLevel="2" collapsed="false">
      <c r="A10518" s="47"/>
      <c r="B10518" s="39" t="s">
        <v>19390</v>
      </c>
      <c r="C10518" s="40" t="s">
        <v>19391</v>
      </c>
      <c r="D10518" s="41" t="s">
        <v>19</v>
      </c>
      <c r="E10518" s="42"/>
      <c r="F10518" s="43" t="n">
        <v>133.572</v>
      </c>
      <c r="G10518" s="44" t="n">
        <v>160.2864</v>
      </c>
      <c r="H10518" s="45" t="n">
        <f aca="false">$H$4*F10518</f>
        <v>133.572</v>
      </c>
      <c r="I10518" s="46" t="n">
        <f aca="false">$H$4*G10518</f>
        <v>160.2864</v>
      </c>
      <c r="J10518" s="47"/>
    </row>
    <row r="10519" s="31" customFormat="true" ht="11.85" hidden="false" customHeight="true" outlineLevel="2" collapsed="false">
      <c r="A10519" s="47"/>
      <c r="B10519" s="39" t="s">
        <v>19392</v>
      </c>
      <c r="C10519" s="40" t="s">
        <v>19393</v>
      </c>
      <c r="D10519" s="41" t="s">
        <v>19</v>
      </c>
      <c r="E10519" s="42"/>
      <c r="F10519" s="43" t="n">
        <v>66.216</v>
      </c>
      <c r="G10519" s="44" t="n">
        <v>79.4592</v>
      </c>
      <c r="H10519" s="45" t="n">
        <f aca="false">$H$4*F10519</f>
        <v>66.216</v>
      </c>
      <c r="I10519" s="46" t="n">
        <f aca="false">$H$4*G10519</f>
        <v>79.4592</v>
      </c>
      <c r="J10519" s="47"/>
    </row>
    <row r="10520" s="31" customFormat="true" ht="11.85" hidden="false" customHeight="true" outlineLevel="2" collapsed="false">
      <c r="A10520" s="47"/>
      <c r="B10520" s="39" t="s">
        <v>19394</v>
      </c>
      <c r="C10520" s="40" t="s">
        <v>19395</v>
      </c>
      <c r="D10520" s="41" t="s">
        <v>19</v>
      </c>
      <c r="E10520" s="42"/>
      <c r="F10520" s="43" t="n">
        <v>66.216</v>
      </c>
      <c r="G10520" s="44" t="n">
        <v>79.4592</v>
      </c>
      <c r="H10520" s="45" t="n">
        <f aca="false">$H$4*F10520</f>
        <v>66.216</v>
      </c>
      <c r="I10520" s="46" t="n">
        <f aca="false">$H$4*G10520</f>
        <v>79.4592</v>
      </c>
      <c r="J10520" s="47"/>
    </row>
    <row r="10521" s="31" customFormat="true" ht="11.85" hidden="false" customHeight="true" outlineLevel="2" collapsed="false">
      <c r="A10521" s="47"/>
      <c r="B10521" s="39" t="s">
        <v>19396</v>
      </c>
      <c r="C10521" s="40" t="s">
        <v>19397</v>
      </c>
      <c r="D10521" s="41" t="s">
        <v>19</v>
      </c>
      <c r="E10521" s="42"/>
      <c r="F10521" s="43" t="n">
        <v>74.964</v>
      </c>
      <c r="G10521" s="44" t="n">
        <v>89.9568</v>
      </c>
      <c r="H10521" s="45" t="n">
        <f aca="false">$H$4*F10521</f>
        <v>74.964</v>
      </c>
      <c r="I10521" s="46" t="n">
        <f aca="false">$H$4*G10521</f>
        <v>89.9568</v>
      </c>
      <c r="J10521" s="47"/>
    </row>
    <row r="10522" s="31" customFormat="true" ht="11.85" hidden="false" customHeight="true" outlineLevel="2" collapsed="false">
      <c r="A10522" s="47"/>
      <c r="B10522" s="39" t="s">
        <v>19398</v>
      </c>
      <c r="C10522" s="40" t="s">
        <v>19399</v>
      </c>
      <c r="D10522" s="41" t="s">
        <v>19</v>
      </c>
      <c r="E10522" s="42"/>
      <c r="F10522" s="43" t="n">
        <v>64.968</v>
      </c>
      <c r="G10522" s="44" t="n">
        <v>77.9616</v>
      </c>
      <c r="H10522" s="45" t="n">
        <f aca="false">$H$4*F10522</f>
        <v>64.968</v>
      </c>
      <c r="I10522" s="46" t="n">
        <f aca="false">$H$4*G10522</f>
        <v>77.9616</v>
      </c>
      <c r="J10522" s="47"/>
    </row>
    <row r="10523" s="31" customFormat="true" ht="11.85" hidden="false" customHeight="true" outlineLevel="2" collapsed="false">
      <c r="A10523" s="47"/>
      <c r="B10523" s="39" t="s">
        <v>19400</v>
      </c>
      <c r="C10523" s="40" t="s">
        <v>19401</v>
      </c>
      <c r="D10523" s="41" t="s">
        <v>19</v>
      </c>
      <c r="E10523" s="42"/>
      <c r="F10523" s="43" t="n">
        <v>164.088</v>
      </c>
      <c r="G10523" s="44" t="n">
        <v>196.9056</v>
      </c>
      <c r="H10523" s="45" t="n">
        <f aca="false">$H$4*F10523</f>
        <v>164.088</v>
      </c>
      <c r="I10523" s="46" t="n">
        <f aca="false">$H$4*G10523</f>
        <v>196.9056</v>
      </c>
      <c r="J10523" s="47"/>
    </row>
    <row r="10524" s="31" customFormat="true" ht="11.85" hidden="false" customHeight="true" outlineLevel="2" collapsed="false">
      <c r="A10524" s="47"/>
      <c r="B10524" s="39" t="s">
        <v>19402</v>
      </c>
      <c r="C10524" s="40" t="s">
        <v>19403</v>
      </c>
      <c r="D10524" s="41" t="s">
        <v>19</v>
      </c>
      <c r="E10524" s="42"/>
      <c r="F10524" s="43" t="n">
        <v>688.488</v>
      </c>
      <c r="G10524" s="44" t="n">
        <v>826.1856</v>
      </c>
      <c r="H10524" s="45" t="n">
        <f aca="false">$H$4*F10524</f>
        <v>688.488</v>
      </c>
      <c r="I10524" s="46" t="n">
        <f aca="false">$H$4*G10524</f>
        <v>826.1856</v>
      </c>
      <c r="J10524" s="47"/>
    </row>
    <row r="10525" s="31" customFormat="true" ht="11.85" hidden="false" customHeight="true" outlineLevel="2" collapsed="false">
      <c r="A10525" s="47"/>
      <c r="B10525" s="39" t="s">
        <v>19404</v>
      </c>
      <c r="C10525" s="40" t="s">
        <v>19405</v>
      </c>
      <c r="D10525" s="41" t="s">
        <v>19</v>
      </c>
      <c r="E10525" s="42"/>
      <c r="F10525" s="43" t="n">
        <v>407.328</v>
      </c>
      <c r="G10525" s="44" t="n">
        <v>488.7936</v>
      </c>
      <c r="H10525" s="45" t="n">
        <f aca="false">$H$4*F10525</f>
        <v>407.328</v>
      </c>
      <c r="I10525" s="46" t="n">
        <f aca="false">$H$4*G10525</f>
        <v>488.7936</v>
      </c>
      <c r="J10525" s="47"/>
    </row>
    <row r="10526" s="31" customFormat="true" ht="11.85" hidden="false" customHeight="true" outlineLevel="2" collapsed="false">
      <c r="A10526" s="47"/>
      <c r="B10526" s="39" t="s">
        <v>19406</v>
      </c>
      <c r="C10526" s="40"/>
      <c r="D10526" s="41" t="s">
        <v>19</v>
      </c>
      <c r="E10526" s="42"/>
      <c r="F10526" s="43" t="n">
        <v>112.44</v>
      </c>
      <c r="G10526" s="44" t="n">
        <v>134.928</v>
      </c>
      <c r="H10526" s="45" t="n">
        <f aca="false">$H$4*F10526</f>
        <v>112.44</v>
      </c>
      <c r="I10526" s="46" t="n">
        <f aca="false">$H$4*G10526</f>
        <v>134.928</v>
      </c>
      <c r="J10526" s="47"/>
    </row>
    <row r="10527" s="31" customFormat="true" ht="11.85" hidden="false" customHeight="true" outlineLevel="2" collapsed="false">
      <c r="A10527" s="47"/>
      <c r="B10527" s="39" t="s">
        <v>19407</v>
      </c>
      <c r="C10527" s="40"/>
      <c r="D10527" s="41" t="s">
        <v>19</v>
      </c>
      <c r="E10527" s="42"/>
      <c r="F10527" s="43" t="n">
        <v>89.952</v>
      </c>
      <c r="G10527" s="44" t="n">
        <v>107.9424</v>
      </c>
      <c r="H10527" s="45" t="n">
        <f aca="false">$H$4*F10527</f>
        <v>89.952</v>
      </c>
      <c r="I10527" s="46" t="n">
        <f aca="false">$H$4*G10527</f>
        <v>107.9424</v>
      </c>
      <c r="J10527" s="47"/>
    </row>
    <row r="10528" s="31" customFormat="true" ht="11.85" hidden="false" customHeight="true" outlineLevel="2" collapsed="false">
      <c r="A10528" s="47"/>
      <c r="B10528" s="39" t="s">
        <v>19408</v>
      </c>
      <c r="C10528" s="40" t="s">
        <v>19409</v>
      </c>
      <c r="D10528" s="41" t="s">
        <v>19</v>
      </c>
      <c r="E10528" s="42"/>
      <c r="F10528" s="43" t="n">
        <v>85.752</v>
      </c>
      <c r="G10528" s="44" t="n">
        <v>102.9024</v>
      </c>
      <c r="H10528" s="45" t="n">
        <f aca="false">$H$4*F10528</f>
        <v>85.752</v>
      </c>
      <c r="I10528" s="46" t="n">
        <f aca="false">$H$4*G10528</f>
        <v>102.9024</v>
      </c>
      <c r="J10528" s="47"/>
    </row>
    <row r="10529" s="31" customFormat="true" ht="11.85" hidden="false" customHeight="true" outlineLevel="2" collapsed="false">
      <c r="A10529" s="47"/>
      <c r="B10529" s="39" t="s">
        <v>19410</v>
      </c>
      <c r="C10529" s="40"/>
      <c r="D10529" s="41" t="s">
        <v>19</v>
      </c>
      <c r="E10529" s="42"/>
      <c r="F10529" s="43" t="n">
        <v>334.764</v>
      </c>
      <c r="G10529" s="44" t="n">
        <v>401.7168</v>
      </c>
      <c r="H10529" s="45" t="n">
        <f aca="false">$H$4*F10529</f>
        <v>334.764</v>
      </c>
      <c r="I10529" s="46" t="n">
        <f aca="false">$H$4*G10529</f>
        <v>401.7168</v>
      </c>
      <c r="J10529" s="47"/>
    </row>
    <row r="10530" s="31" customFormat="true" ht="11.85" hidden="false" customHeight="true" outlineLevel="2" collapsed="false">
      <c r="A10530" s="47"/>
      <c r="B10530" s="39" t="s">
        <v>19411</v>
      </c>
      <c r="C10530" s="40"/>
      <c r="D10530" s="41" t="s">
        <v>19</v>
      </c>
      <c r="E10530" s="42"/>
      <c r="F10530" s="43" t="n">
        <v>382.584</v>
      </c>
      <c r="G10530" s="44" t="n">
        <v>459.1008</v>
      </c>
      <c r="H10530" s="45" t="n">
        <f aca="false">$H$4*F10530</f>
        <v>382.584</v>
      </c>
      <c r="I10530" s="46" t="n">
        <f aca="false">$H$4*G10530</f>
        <v>459.1008</v>
      </c>
      <c r="J10530" s="47"/>
    </row>
    <row r="10531" s="31" customFormat="true" ht="11.85" hidden="false" customHeight="true" outlineLevel="2" collapsed="false">
      <c r="A10531" s="47"/>
      <c r="B10531" s="39" t="s">
        <v>19412</v>
      </c>
      <c r="C10531" s="40"/>
      <c r="D10531" s="41" t="s">
        <v>19</v>
      </c>
      <c r="E10531" s="42"/>
      <c r="F10531" s="43" t="n">
        <v>424.644</v>
      </c>
      <c r="G10531" s="44" t="n">
        <v>509.5728</v>
      </c>
      <c r="H10531" s="45" t="n">
        <f aca="false">$H$4*F10531</f>
        <v>424.644</v>
      </c>
      <c r="I10531" s="46" t="n">
        <f aca="false">$H$4*G10531</f>
        <v>509.5728</v>
      </c>
      <c r="J10531" s="47"/>
    </row>
    <row r="10532" s="31" customFormat="true" ht="11.85" hidden="false" customHeight="true" outlineLevel="2" collapsed="false">
      <c r="A10532" s="47"/>
      <c r="B10532" s="39" t="s">
        <v>19413</v>
      </c>
      <c r="C10532" s="40"/>
      <c r="D10532" s="41" t="s">
        <v>19</v>
      </c>
      <c r="E10532" s="42"/>
      <c r="F10532" s="43" t="n">
        <v>461.748</v>
      </c>
      <c r="G10532" s="44" t="n">
        <v>554.0976</v>
      </c>
      <c r="H10532" s="45" t="n">
        <f aca="false">$H$4*F10532</f>
        <v>461.748</v>
      </c>
      <c r="I10532" s="46" t="n">
        <f aca="false">$H$4*G10532</f>
        <v>554.0976</v>
      </c>
      <c r="J10532" s="47"/>
    </row>
    <row r="10533" s="31" customFormat="true" ht="11.85" hidden="false" customHeight="true" outlineLevel="2" collapsed="false">
      <c r="A10533" s="47"/>
      <c r="B10533" s="39" t="s">
        <v>19414</v>
      </c>
      <c r="C10533" s="40"/>
      <c r="D10533" s="41" t="s">
        <v>19</v>
      </c>
      <c r="E10533" s="42"/>
      <c r="F10533" s="43" t="n">
        <v>366.096</v>
      </c>
      <c r="G10533" s="44" t="n">
        <v>439.3152</v>
      </c>
      <c r="H10533" s="45" t="n">
        <f aca="false">$H$4*F10533</f>
        <v>366.096</v>
      </c>
      <c r="I10533" s="46" t="n">
        <f aca="false">$H$4*G10533</f>
        <v>439.3152</v>
      </c>
      <c r="J10533" s="47"/>
    </row>
    <row r="10534" s="31" customFormat="true" ht="22.35" hidden="false" customHeight="true" outlineLevel="2" collapsed="false">
      <c r="A10534" s="47"/>
      <c r="B10534" s="39" t="s">
        <v>19415</v>
      </c>
      <c r="C10534" s="40" t="s">
        <v>19416</v>
      </c>
      <c r="D10534" s="41" t="s">
        <v>19</v>
      </c>
      <c r="E10534" s="42"/>
      <c r="F10534" s="43" t="n">
        <v>59.964</v>
      </c>
      <c r="G10534" s="44" t="n">
        <v>71.9568</v>
      </c>
      <c r="H10534" s="45" t="n">
        <f aca="false">$H$4*F10534</f>
        <v>59.964</v>
      </c>
      <c r="I10534" s="46" t="n">
        <f aca="false">$H$4*G10534</f>
        <v>71.9568</v>
      </c>
      <c r="J10534" s="47"/>
    </row>
    <row r="10535" s="31" customFormat="true" ht="11.85" hidden="false" customHeight="true" outlineLevel="2" collapsed="false">
      <c r="A10535" s="47"/>
      <c r="B10535" s="39" t="s">
        <v>19417</v>
      </c>
      <c r="C10535" s="40" t="s">
        <v>19418</v>
      </c>
      <c r="D10535" s="41" t="s">
        <v>19</v>
      </c>
      <c r="E10535" s="42"/>
      <c r="F10535" s="43" t="n">
        <v>25.488</v>
      </c>
      <c r="G10535" s="44" t="n">
        <v>30.5856</v>
      </c>
      <c r="H10535" s="45" t="n">
        <f aca="false">$H$4*F10535</f>
        <v>25.488</v>
      </c>
      <c r="I10535" s="46" t="n">
        <f aca="false">$H$4*G10535</f>
        <v>30.5856</v>
      </c>
      <c r="J10535" s="47"/>
    </row>
    <row r="10536" s="31" customFormat="true" ht="11.85" hidden="false" customHeight="true" outlineLevel="2" collapsed="false">
      <c r="A10536" s="47"/>
      <c r="B10536" s="39" t="s">
        <v>19419</v>
      </c>
      <c r="C10536" s="40" t="s">
        <v>19420</v>
      </c>
      <c r="D10536" s="41" t="s">
        <v>19</v>
      </c>
      <c r="E10536" s="42"/>
      <c r="F10536" s="43" t="n">
        <v>101.196</v>
      </c>
      <c r="G10536" s="44" t="n">
        <v>121.4352</v>
      </c>
      <c r="H10536" s="45" t="n">
        <f aca="false">$H$4*F10536</f>
        <v>101.196</v>
      </c>
      <c r="I10536" s="46" t="n">
        <f aca="false">$H$4*G10536</f>
        <v>121.4352</v>
      </c>
      <c r="J10536" s="47"/>
    </row>
    <row r="10537" s="31" customFormat="true" ht="11.85" hidden="false" customHeight="true" outlineLevel="2" collapsed="false">
      <c r="A10537" s="47"/>
      <c r="B10537" s="39" t="s">
        <v>19421</v>
      </c>
      <c r="C10537" s="40" t="s">
        <v>19422</v>
      </c>
      <c r="D10537" s="41" t="s">
        <v>19</v>
      </c>
      <c r="E10537" s="42"/>
      <c r="F10537" s="43" t="n">
        <v>77.46</v>
      </c>
      <c r="G10537" s="44" t="n">
        <v>92.952</v>
      </c>
      <c r="H10537" s="45" t="n">
        <f aca="false">$H$4*F10537</f>
        <v>77.46</v>
      </c>
      <c r="I10537" s="46" t="n">
        <f aca="false">$H$4*G10537</f>
        <v>92.952</v>
      </c>
      <c r="J10537" s="47"/>
    </row>
    <row r="10538" s="31" customFormat="true" ht="11.85" hidden="false" customHeight="true" outlineLevel="2" collapsed="false">
      <c r="A10538" s="47"/>
      <c r="B10538" s="39" t="s">
        <v>19423</v>
      </c>
      <c r="C10538" s="40" t="s">
        <v>19424</v>
      </c>
      <c r="D10538" s="41" t="s">
        <v>19</v>
      </c>
      <c r="E10538" s="42"/>
      <c r="F10538" s="43" t="n">
        <v>47.976</v>
      </c>
      <c r="G10538" s="44" t="n">
        <v>57.5712</v>
      </c>
      <c r="H10538" s="45" t="n">
        <f aca="false">$H$4*F10538</f>
        <v>47.976</v>
      </c>
      <c r="I10538" s="46" t="n">
        <f aca="false">$H$4*G10538</f>
        <v>57.5712</v>
      </c>
      <c r="J10538" s="47"/>
    </row>
    <row r="10539" s="31" customFormat="true" ht="11.85" hidden="false" customHeight="true" outlineLevel="2" collapsed="false">
      <c r="A10539" s="47"/>
      <c r="B10539" s="39" t="s">
        <v>19425</v>
      </c>
      <c r="C10539" s="40" t="s">
        <v>19426</v>
      </c>
      <c r="D10539" s="41" t="s">
        <v>19</v>
      </c>
      <c r="E10539" s="42"/>
      <c r="F10539" s="43" t="n">
        <v>67.464</v>
      </c>
      <c r="G10539" s="44" t="n">
        <v>80.9568</v>
      </c>
      <c r="H10539" s="45" t="n">
        <f aca="false">$H$4*F10539</f>
        <v>67.464</v>
      </c>
      <c r="I10539" s="46" t="n">
        <f aca="false">$H$4*G10539</f>
        <v>80.9568</v>
      </c>
      <c r="J10539" s="47"/>
    </row>
    <row r="10540" s="31" customFormat="true" ht="11.85" hidden="false" customHeight="true" outlineLevel="2" collapsed="false">
      <c r="A10540" s="47"/>
      <c r="B10540" s="39" t="s">
        <v>19427</v>
      </c>
      <c r="C10540" s="40" t="s">
        <v>19428</v>
      </c>
      <c r="D10540" s="41" t="s">
        <v>19</v>
      </c>
      <c r="E10540" s="42"/>
      <c r="F10540" s="43" t="n">
        <v>78.708</v>
      </c>
      <c r="G10540" s="44" t="n">
        <v>94.4496</v>
      </c>
      <c r="H10540" s="45" t="n">
        <f aca="false">$H$4*F10540</f>
        <v>78.708</v>
      </c>
      <c r="I10540" s="46" t="n">
        <f aca="false">$H$4*G10540</f>
        <v>94.4496</v>
      </c>
      <c r="J10540" s="47"/>
    </row>
    <row r="10541" s="31" customFormat="true" ht="11.85" hidden="false" customHeight="true" outlineLevel="2" collapsed="false">
      <c r="A10541" s="47"/>
      <c r="B10541" s="39" t="s">
        <v>19429</v>
      </c>
      <c r="C10541" s="40" t="s">
        <v>19430</v>
      </c>
      <c r="D10541" s="41" t="s">
        <v>19</v>
      </c>
      <c r="E10541" s="42"/>
      <c r="F10541" s="43" t="n">
        <v>68.964</v>
      </c>
      <c r="G10541" s="44" t="n">
        <v>82.7568</v>
      </c>
      <c r="H10541" s="45" t="n">
        <f aca="false">$H$4*F10541</f>
        <v>68.964</v>
      </c>
      <c r="I10541" s="46" t="n">
        <f aca="false">$H$4*G10541</f>
        <v>82.7568</v>
      </c>
      <c r="J10541" s="47"/>
    </row>
    <row r="10542" s="31" customFormat="true" ht="11.85" hidden="false" customHeight="true" outlineLevel="2" collapsed="false">
      <c r="A10542" s="47"/>
      <c r="B10542" s="39" t="s">
        <v>19431</v>
      </c>
      <c r="C10542" s="40" t="s">
        <v>19432</v>
      </c>
      <c r="D10542" s="41" t="s">
        <v>19</v>
      </c>
      <c r="E10542" s="42"/>
      <c r="F10542" s="43" t="n">
        <v>67.464</v>
      </c>
      <c r="G10542" s="44" t="n">
        <v>80.9568</v>
      </c>
      <c r="H10542" s="45" t="n">
        <f aca="false">$H$4*F10542</f>
        <v>67.464</v>
      </c>
      <c r="I10542" s="46" t="n">
        <f aca="false">$H$4*G10542</f>
        <v>80.9568</v>
      </c>
      <c r="J10542" s="47"/>
    </row>
    <row r="10543" s="31" customFormat="true" ht="11.85" hidden="false" customHeight="true" outlineLevel="2" collapsed="false">
      <c r="A10543" s="47"/>
      <c r="B10543" s="39" t="s">
        <v>19433</v>
      </c>
      <c r="C10543" s="40" t="s">
        <v>19434</v>
      </c>
      <c r="D10543" s="41" t="s">
        <v>19</v>
      </c>
      <c r="E10543" s="42"/>
      <c r="F10543" s="43" t="n">
        <v>68.712</v>
      </c>
      <c r="G10543" s="44" t="n">
        <v>82.4544</v>
      </c>
      <c r="H10543" s="45" t="n">
        <f aca="false">$H$4*F10543</f>
        <v>68.712</v>
      </c>
      <c r="I10543" s="46" t="n">
        <f aca="false">$H$4*G10543</f>
        <v>82.4544</v>
      </c>
      <c r="J10543" s="47"/>
    </row>
    <row r="10544" s="31" customFormat="true" ht="22.35" hidden="false" customHeight="true" outlineLevel="2" collapsed="false">
      <c r="A10544" s="47"/>
      <c r="B10544" s="39" t="s">
        <v>19435</v>
      </c>
      <c r="C10544" s="40" t="s">
        <v>19436</v>
      </c>
      <c r="D10544" s="41" t="s">
        <v>19</v>
      </c>
      <c r="E10544" s="42"/>
      <c r="F10544" s="43" t="n">
        <v>76.212</v>
      </c>
      <c r="G10544" s="44" t="n">
        <v>91.4544</v>
      </c>
      <c r="H10544" s="45" t="n">
        <f aca="false">$H$4*F10544</f>
        <v>76.212</v>
      </c>
      <c r="I10544" s="46" t="n">
        <f aca="false">$H$4*G10544</f>
        <v>91.4544</v>
      </c>
      <c r="J10544" s="47"/>
    </row>
    <row r="10545" s="31" customFormat="true" ht="11.85" hidden="false" customHeight="true" outlineLevel="2" collapsed="false">
      <c r="A10545" s="47"/>
      <c r="B10545" s="39" t="s">
        <v>19437</v>
      </c>
      <c r="C10545" s="40" t="s">
        <v>19438</v>
      </c>
      <c r="D10545" s="41" t="s">
        <v>19</v>
      </c>
      <c r="E10545" s="42"/>
      <c r="F10545" s="43" t="n">
        <v>118.68</v>
      </c>
      <c r="G10545" s="44" t="n">
        <v>142.416</v>
      </c>
      <c r="H10545" s="45" t="n">
        <f aca="false">$H$4*F10545</f>
        <v>118.68</v>
      </c>
      <c r="I10545" s="46" t="n">
        <f aca="false">$H$4*G10545</f>
        <v>142.416</v>
      </c>
      <c r="J10545" s="47"/>
    </row>
    <row r="10546" s="31" customFormat="true" ht="22.35" hidden="false" customHeight="true" outlineLevel="2" collapsed="false">
      <c r="A10546" s="47"/>
      <c r="B10546" s="39" t="s">
        <v>19439</v>
      </c>
      <c r="C10546" s="40" t="s">
        <v>19440</v>
      </c>
      <c r="D10546" s="41" t="s">
        <v>19</v>
      </c>
      <c r="E10546" s="42"/>
      <c r="F10546" s="43" t="n">
        <v>84.924</v>
      </c>
      <c r="G10546" s="44" t="n">
        <v>101.9088</v>
      </c>
      <c r="H10546" s="45" t="n">
        <f aca="false">$H$4*F10546</f>
        <v>84.924</v>
      </c>
      <c r="I10546" s="46" t="n">
        <f aca="false">$H$4*G10546</f>
        <v>101.9088</v>
      </c>
      <c r="J10546" s="47"/>
    </row>
    <row r="10547" s="31" customFormat="true" ht="22.35" hidden="false" customHeight="true" outlineLevel="2" collapsed="false">
      <c r="A10547" s="47"/>
      <c r="B10547" s="39" t="s">
        <v>19441</v>
      </c>
      <c r="C10547" s="40" t="s">
        <v>19442</v>
      </c>
      <c r="D10547" s="41" t="s">
        <v>19</v>
      </c>
      <c r="E10547" s="42"/>
      <c r="F10547" s="43" t="n">
        <v>122.028</v>
      </c>
      <c r="G10547" s="44" t="n">
        <v>146.4336</v>
      </c>
      <c r="H10547" s="45" t="n">
        <f aca="false">$H$4*F10547</f>
        <v>122.028</v>
      </c>
      <c r="I10547" s="46" t="n">
        <f aca="false">$H$4*G10547</f>
        <v>146.4336</v>
      </c>
      <c r="J10547" s="47"/>
    </row>
    <row r="10548" s="31" customFormat="true" ht="22.35" hidden="false" customHeight="true" outlineLevel="2" collapsed="false">
      <c r="A10548" s="47"/>
      <c r="B10548" s="39" t="s">
        <v>19443</v>
      </c>
      <c r="C10548" s="40" t="s">
        <v>19444</v>
      </c>
      <c r="D10548" s="41" t="s">
        <v>19</v>
      </c>
      <c r="E10548" s="42"/>
      <c r="F10548" s="43" t="n">
        <v>99.948</v>
      </c>
      <c r="G10548" s="44" t="n">
        <v>119.9376</v>
      </c>
      <c r="H10548" s="45" t="n">
        <f aca="false">$H$4*F10548</f>
        <v>99.948</v>
      </c>
      <c r="I10548" s="46" t="n">
        <f aca="false">$H$4*G10548</f>
        <v>119.9376</v>
      </c>
      <c r="J10548" s="47"/>
    </row>
    <row r="10549" s="31" customFormat="true" ht="22.35" hidden="false" customHeight="true" outlineLevel="2" collapsed="false">
      <c r="A10549" s="47"/>
      <c r="B10549" s="39" t="s">
        <v>19445</v>
      </c>
      <c r="C10549" s="40" t="s">
        <v>19446</v>
      </c>
      <c r="D10549" s="41" t="s">
        <v>19</v>
      </c>
      <c r="E10549" s="42"/>
      <c r="F10549" s="43" t="n">
        <v>86.208</v>
      </c>
      <c r="G10549" s="44" t="n">
        <v>103.4496</v>
      </c>
      <c r="H10549" s="45" t="n">
        <f aca="false">$H$4*F10549</f>
        <v>86.208</v>
      </c>
      <c r="I10549" s="46" t="n">
        <f aca="false">$H$4*G10549</f>
        <v>103.4496</v>
      </c>
      <c r="J10549" s="47"/>
    </row>
    <row r="10550" s="31" customFormat="true" ht="11.85" hidden="false" customHeight="true" outlineLevel="2" collapsed="false">
      <c r="A10550" s="47"/>
      <c r="B10550" s="39" t="s">
        <v>19447</v>
      </c>
      <c r="C10550" s="40" t="s">
        <v>19448</v>
      </c>
      <c r="D10550" s="41" t="s">
        <v>19</v>
      </c>
      <c r="E10550" s="42"/>
      <c r="F10550" s="43" t="n">
        <v>73.704</v>
      </c>
      <c r="G10550" s="44" t="n">
        <v>88.4448</v>
      </c>
      <c r="H10550" s="45" t="n">
        <f aca="false">$H$4*F10550</f>
        <v>73.704</v>
      </c>
      <c r="I10550" s="46" t="n">
        <f aca="false">$H$4*G10550</f>
        <v>88.4448</v>
      </c>
      <c r="J10550" s="47"/>
    </row>
    <row r="10551" s="31" customFormat="true" ht="11.85" hidden="false" customHeight="true" outlineLevel="2" collapsed="false">
      <c r="A10551" s="47"/>
      <c r="B10551" s="39" t="s">
        <v>19449</v>
      </c>
      <c r="C10551" s="40" t="s">
        <v>19450</v>
      </c>
      <c r="D10551" s="41" t="s">
        <v>19</v>
      </c>
      <c r="E10551" s="42"/>
      <c r="F10551" s="43" t="n">
        <v>93.696</v>
      </c>
      <c r="G10551" s="44" t="n">
        <v>112.4352</v>
      </c>
      <c r="H10551" s="45" t="n">
        <f aca="false">$H$4*F10551</f>
        <v>93.696</v>
      </c>
      <c r="I10551" s="46" t="n">
        <f aca="false">$H$4*G10551</f>
        <v>112.4352</v>
      </c>
      <c r="J10551" s="47"/>
    </row>
    <row r="10552" s="31" customFormat="true" ht="11.85" hidden="false" customHeight="true" outlineLevel="2" collapsed="false">
      <c r="A10552" s="47"/>
      <c r="B10552" s="39" t="s">
        <v>19451</v>
      </c>
      <c r="C10552" s="40" t="s">
        <v>19452</v>
      </c>
      <c r="D10552" s="41" t="s">
        <v>19</v>
      </c>
      <c r="E10552" s="42"/>
      <c r="F10552" s="43" t="n">
        <v>79.956</v>
      </c>
      <c r="G10552" s="44" t="n">
        <v>95.9472</v>
      </c>
      <c r="H10552" s="45" t="n">
        <f aca="false">$H$4*F10552</f>
        <v>79.956</v>
      </c>
      <c r="I10552" s="46" t="n">
        <f aca="false">$H$4*G10552</f>
        <v>95.9472</v>
      </c>
      <c r="J10552" s="47"/>
    </row>
    <row r="10553" s="31" customFormat="true" ht="11.85" hidden="false" customHeight="true" outlineLevel="2" collapsed="false">
      <c r="A10553" s="47"/>
      <c r="B10553" s="39" t="s">
        <v>19453</v>
      </c>
      <c r="C10553" s="40" t="s">
        <v>19454</v>
      </c>
      <c r="D10553" s="41" t="s">
        <v>19</v>
      </c>
      <c r="E10553" s="42"/>
      <c r="F10553" s="43" t="n">
        <v>35.976</v>
      </c>
      <c r="G10553" s="44" t="n">
        <v>43.1712</v>
      </c>
      <c r="H10553" s="45" t="n">
        <f aca="false">$H$4*F10553</f>
        <v>35.976</v>
      </c>
      <c r="I10553" s="46" t="n">
        <f aca="false">$H$4*G10553</f>
        <v>43.1712</v>
      </c>
      <c r="J10553" s="47"/>
    </row>
    <row r="10554" s="31" customFormat="true" ht="11.85" hidden="false" customHeight="true" outlineLevel="2" collapsed="false">
      <c r="A10554" s="47"/>
      <c r="B10554" s="39" t="s">
        <v>19455</v>
      </c>
      <c r="C10554" s="40" t="s">
        <v>19456</v>
      </c>
      <c r="D10554" s="41" t="s">
        <v>19</v>
      </c>
      <c r="E10554" s="42"/>
      <c r="F10554" s="43" t="n">
        <v>86.208</v>
      </c>
      <c r="G10554" s="44" t="n">
        <v>103.4496</v>
      </c>
      <c r="H10554" s="45" t="n">
        <f aca="false">$H$4*F10554</f>
        <v>86.208</v>
      </c>
      <c r="I10554" s="46" t="n">
        <f aca="false">$H$4*G10554</f>
        <v>103.4496</v>
      </c>
      <c r="J10554" s="47"/>
    </row>
    <row r="10555" s="31" customFormat="true" ht="11.85" hidden="false" customHeight="true" outlineLevel="2" collapsed="false">
      <c r="A10555" s="47"/>
      <c r="B10555" s="39" t="s">
        <v>19457</v>
      </c>
      <c r="C10555" s="40" t="s">
        <v>19458</v>
      </c>
      <c r="D10555" s="41" t="s">
        <v>19</v>
      </c>
      <c r="E10555" s="42"/>
      <c r="F10555" s="43" t="n">
        <v>89.952</v>
      </c>
      <c r="G10555" s="44" t="n">
        <v>107.9424</v>
      </c>
      <c r="H10555" s="45" t="n">
        <f aca="false">$H$4*F10555</f>
        <v>89.952</v>
      </c>
      <c r="I10555" s="46" t="n">
        <f aca="false">$H$4*G10555</f>
        <v>107.9424</v>
      </c>
      <c r="J10555" s="47"/>
    </row>
    <row r="10556" s="31" customFormat="true" ht="11.85" hidden="false" customHeight="true" outlineLevel="2" collapsed="false">
      <c r="A10556" s="47"/>
      <c r="B10556" s="39" t="s">
        <v>19459</v>
      </c>
      <c r="C10556" s="40" t="s">
        <v>19460</v>
      </c>
      <c r="D10556" s="41" t="s">
        <v>19</v>
      </c>
      <c r="E10556" s="42"/>
      <c r="F10556" s="43" t="n">
        <v>108.012</v>
      </c>
      <c r="G10556" s="44" t="n">
        <v>129.6144</v>
      </c>
      <c r="H10556" s="45" t="n">
        <f aca="false">$H$4*F10556</f>
        <v>108.012</v>
      </c>
      <c r="I10556" s="46" t="n">
        <f aca="false">$H$4*G10556</f>
        <v>129.6144</v>
      </c>
      <c r="J10556" s="47"/>
    </row>
    <row r="10557" s="31" customFormat="true" ht="22.35" hidden="false" customHeight="true" outlineLevel="2" collapsed="false">
      <c r="A10557" s="47"/>
      <c r="B10557" s="39" t="s">
        <v>19461</v>
      </c>
      <c r="C10557" s="40" t="s">
        <v>19462</v>
      </c>
      <c r="D10557" s="41" t="s">
        <v>19</v>
      </c>
      <c r="E10557" s="42"/>
      <c r="F10557" s="43" t="n">
        <v>52.476</v>
      </c>
      <c r="G10557" s="44" t="n">
        <v>62.9712</v>
      </c>
      <c r="H10557" s="45" t="n">
        <f aca="false">$H$4*F10557</f>
        <v>52.476</v>
      </c>
      <c r="I10557" s="46" t="n">
        <f aca="false">$H$4*G10557</f>
        <v>62.9712</v>
      </c>
      <c r="J10557" s="47"/>
    </row>
    <row r="10558" s="31" customFormat="true" ht="11.85" hidden="false" customHeight="true" outlineLevel="2" collapsed="false">
      <c r="A10558" s="47"/>
      <c r="B10558" s="39" t="s">
        <v>19463</v>
      </c>
      <c r="C10558" s="40" t="s">
        <v>19464</v>
      </c>
      <c r="D10558" s="41" t="s">
        <v>19</v>
      </c>
      <c r="E10558" s="42"/>
      <c r="F10558" s="43" t="n">
        <v>34.476</v>
      </c>
      <c r="G10558" s="44" t="n">
        <v>41.3712</v>
      </c>
      <c r="H10558" s="45" t="n">
        <f aca="false">$H$4*F10558</f>
        <v>34.476</v>
      </c>
      <c r="I10558" s="46" t="n">
        <f aca="false">$H$4*G10558</f>
        <v>41.3712</v>
      </c>
      <c r="J10558" s="47"/>
    </row>
    <row r="10559" s="31" customFormat="true" ht="11.85" hidden="false" customHeight="true" outlineLevel="2" collapsed="false">
      <c r="A10559" s="47"/>
      <c r="B10559" s="39" t="s">
        <v>19465</v>
      </c>
      <c r="C10559" s="40" t="s">
        <v>19466</v>
      </c>
      <c r="D10559" s="41" t="s">
        <v>19</v>
      </c>
      <c r="E10559" s="42"/>
      <c r="F10559" s="43" t="n">
        <v>68.712</v>
      </c>
      <c r="G10559" s="44" t="n">
        <v>82.4544</v>
      </c>
      <c r="H10559" s="45" t="n">
        <f aca="false">$H$4*F10559</f>
        <v>68.712</v>
      </c>
      <c r="I10559" s="46" t="n">
        <f aca="false">$H$4*G10559</f>
        <v>82.4544</v>
      </c>
      <c r="J10559" s="47"/>
    </row>
    <row r="10560" s="31" customFormat="true" ht="11.85" hidden="false" customHeight="true" outlineLevel="2" collapsed="false">
      <c r="A10560" s="47"/>
      <c r="B10560" s="39" t="s">
        <v>19467</v>
      </c>
      <c r="C10560" s="40" t="s">
        <v>19468</v>
      </c>
      <c r="D10560" s="41" t="s">
        <v>19</v>
      </c>
      <c r="E10560" s="42"/>
      <c r="F10560" s="43" t="n">
        <v>52.476</v>
      </c>
      <c r="G10560" s="44" t="n">
        <v>62.9712</v>
      </c>
      <c r="H10560" s="45" t="n">
        <f aca="false">$H$4*F10560</f>
        <v>52.476</v>
      </c>
      <c r="I10560" s="46" t="n">
        <f aca="false">$H$4*G10560</f>
        <v>62.9712</v>
      </c>
      <c r="J10560" s="47"/>
    </row>
    <row r="10561" s="31" customFormat="true" ht="11.85" hidden="false" customHeight="true" outlineLevel="2" collapsed="false">
      <c r="A10561" s="47"/>
      <c r="B10561" s="39" t="s">
        <v>19469</v>
      </c>
      <c r="C10561" s="40" t="s">
        <v>19470</v>
      </c>
      <c r="D10561" s="41" t="s">
        <v>19</v>
      </c>
      <c r="E10561" s="42"/>
      <c r="F10561" s="43" t="n">
        <v>89.952</v>
      </c>
      <c r="G10561" s="44" t="n">
        <v>107.9424</v>
      </c>
      <c r="H10561" s="45" t="n">
        <f aca="false">$H$4*F10561</f>
        <v>89.952</v>
      </c>
      <c r="I10561" s="46" t="n">
        <f aca="false">$H$4*G10561</f>
        <v>107.9424</v>
      </c>
      <c r="J10561" s="47"/>
    </row>
    <row r="10562" s="31" customFormat="true" ht="11.85" hidden="false" customHeight="true" outlineLevel="2" collapsed="false">
      <c r="A10562" s="47"/>
      <c r="B10562" s="39" t="s">
        <v>19471</v>
      </c>
      <c r="C10562" s="40" t="s">
        <v>19472</v>
      </c>
      <c r="D10562" s="41" t="s">
        <v>19</v>
      </c>
      <c r="E10562" s="42"/>
      <c r="F10562" s="43" t="n">
        <v>31.488</v>
      </c>
      <c r="G10562" s="44" t="n">
        <v>37.7856</v>
      </c>
      <c r="H10562" s="45" t="n">
        <f aca="false">$H$4*F10562</f>
        <v>31.488</v>
      </c>
      <c r="I10562" s="46" t="n">
        <f aca="false">$H$4*G10562</f>
        <v>37.7856</v>
      </c>
      <c r="J10562" s="47"/>
    </row>
    <row r="10563" s="31" customFormat="true" ht="22.35" hidden="false" customHeight="true" outlineLevel="2" collapsed="false">
      <c r="A10563" s="47"/>
      <c r="B10563" s="39" t="s">
        <v>19473</v>
      </c>
      <c r="C10563" s="40" t="s">
        <v>19474</v>
      </c>
      <c r="D10563" s="41" t="s">
        <v>19</v>
      </c>
      <c r="E10563" s="42"/>
      <c r="F10563" s="43" t="n">
        <v>37.476</v>
      </c>
      <c r="G10563" s="44" t="n">
        <v>44.9712</v>
      </c>
      <c r="H10563" s="45" t="n">
        <f aca="false">$H$4*F10563</f>
        <v>37.476</v>
      </c>
      <c r="I10563" s="46" t="n">
        <f aca="false">$H$4*G10563</f>
        <v>44.9712</v>
      </c>
      <c r="J10563" s="47"/>
    </row>
    <row r="10564" s="31" customFormat="true" ht="11.85" hidden="false" customHeight="true" outlineLevel="2" collapsed="false">
      <c r="A10564" s="47"/>
      <c r="B10564" s="39" t="s">
        <v>19475</v>
      </c>
      <c r="C10564" s="40" t="s">
        <v>19476</v>
      </c>
      <c r="D10564" s="41" t="s">
        <v>19</v>
      </c>
      <c r="E10564" s="42"/>
      <c r="F10564" s="43" t="n">
        <v>47.976</v>
      </c>
      <c r="G10564" s="44" t="n">
        <v>57.5712</v>
      </c>
      <c r="H10564" s="45" t="n">
        <f aca="false">$H$4*F10564</f>
        <v>47.976</v>
      </c>
      <c r="I10564" s="46" t="n">
        <f aca="false">$H$4*G10564</f>
        <v>57.5712</v>
      </c>
      <c r="J10564" s="47"/>
    </row>
    <row r="10565" s="31" customFormat="true" ht="11.85" hidden="false" customHeight="true" outlineLevel="2" collapsed="false">
      <c r="A10565" s="47"/>
      <c r="B10565" s="39" t="s">
        <v>19477</v>
      </c>
      <c r="C10565" s="40" t="s">
        <v>19478</v>
      </c>
      <c r="D10565" s="41" t="s">
        <v>19</v>
      </c>
      <c r="E10565" s="42"/>
      <c r="F10565" s="43" t="n">
        <v>148.416</v>
      </c>
      <c r="G10565" s="44" t="n">
        <v>178.0992</v>
      </c>
      <c r="H10565" s="45" t="n">
        <f aca="false">$H$4*F10565</f>
        <v>148.416</v>
      </c>
      <c r="I10565" s="46" t="n">
        <f aca="false">$H$4*G10565</f>
        <v>178.0992</v>
      </c>
      <c r="J10565" s="47"/>
    </row>
    <row r="10566" s="31" customFormat="true" ht="11.85" hidden="false" customHeight="true" outlineLevel="2" collapsed="false">
      <c r="A10566" s="47"/>
      <c r="B10566" s="39" t="s">
        <v>19479</v>
      </c>
      <c r="C10566" s="40" t="s">
        <v>19480</v>
      </c>
      <c r="D10566" s="41" t="s">
        <v>19</v>
      </c>
      <c r="E10566" s="42"/>
      <c r="F10566" s="43" t="n">
        <v>97.44</v>
      </c>
      <c r="G10566" s="44" t="n">
        <v>116.928</v>
      </c>
      <c r="H10566" s="45" t="n">
        <f aca="false">$H$4*F10566</f>
        <v>97.44</v>
      </c>
      <c r="I10566" s="46" t="n">
        <f aca="false">$H$4*G10566</f>
        <v>116.928</v>
      </c>
      <c r="J10566" s="47"/>
    </row>
    <row r="10567" s="31" customFormat="true" ht="11.85" hidden="false" customHeight="true" outlineLevel="2" collapsed="false">
      <c r="A10567" s="47"/>
      <c r="B10567" s="39" t="s">
        <v>19481</v>
      </c>
      <c r="C10567" s="40" t="s">
        <v>19482</v>
      </c>
      <c r="D10567" s="41" t="s">
        <v>19</v>
      </c>
      <c r="E10567" s="42"/>
      <c r="F10567" s="43" t="n">
        <v>43.476</v>
      </c>
      <c r="G10567" s="44" t="n">
        <v>52.1712</v>
      </c>
      <c r="H10567" s="45" t="n">
        <f aca="false">$H$4*F10567</f>
        <v>43.476</v>
      </c>
      <c r="I10567" s="46" t="n">
        <f aca="false">$H$4*G10567</f>
        <v>52.1712</v>
      </c>
      <c r="J10567" s="47"/>
    </row>
    <row r="10568" s="31" customFormat="true" ht="22.35" hidden="false" customHeight="true" outlineLevel="2" collapsed="false">
      <c r="A10568" s="47"/>
      <c r="B10568" s="39" t="s">
        <v>19483</v>
      </c>
      <c r="C10568" s="40" t="s">
        <v>19484</v>
      </c>
      <c r="D10568" s="41" t="s">
        <v>19</v>
      </c>
      <c r="E10568" s="42"/>
      <c r="F10568" s="43" t="n">
        <v>19.488</v>
      </c>
      <c r="G10568" s="44" t="n">
        <v>23.3856</v>
      </c>
      <c r="H10568" s="45" t="n">
        <f aca="false">$H$4*F10568</f>
        <v>19.488</v>
      </c>
      <c r="I10568" s="46" t="n">
        <f aca="false">$H$4*G10568</f>
        <v>23.3856</v>
      </c>
      <c r="J10568" s="47"/>
    </row>
    <row r="10569" s="31" customFormat="true" ht="22.35" hidden="false" customHeight="true" outlineLevel="2" collapsed="false">
      <c r="A10569" s="47"/>
      <c r="B10569" s="39" t="s">
        <v>19485</v>
      </c>
      <c r="C10569" s="40" t="s">
        <v>19486</v>
      </c>
      <c r="D10569" s="41" t="s">
        <v>19</v>
      </c>
      <c r="E10569" s="42"/>
      <c r="F10569" s="43" t="n">
        <v>62.46</v>
      </c>
      <c r="G10569" s="44" t="n">
        <v>74.952</v>
      </c>
      <c r="H10569" s="45" t="n">
        <f aca="false">$H$4*F10569</f>
        <v>62.46</v>
      </c>
      <c r="I10569" s="46" t="n">
        <f aca="false">$H$4*G10569</f>
        <v>74.952</v>
      </c>
      <c r="J10569" s="47"/>
    </row>
    <row r="10570" s="31" customFormat="true" ht="22.35" hidden="false" customHeight="true" outlineLevel="2" collapsed="false">
      <c r="A10570" s="47"/>
      <c r="B10570" s="39" t="s">
        <v>19487</v>
      </c>
      <c r="C10570" s="40" t="s">
        <v>19488</v>
      </c>
      <c r="D10570" s="41" t="s">
        <v>19</v>
      </c>
      <c r="E10570" s="42"/>
      <c r="F10570" s="43" t="n">
        <v>65.964</v>
      </c>
      <c r="G10570" s="44" t="n">
        <v>79.1568</v>
      </c>
      <c r="H10570" s="45" t="n">
        <f aca="false">$H$4*F10570</f>
        <v>65.964</v>
      </c>
      <c r="I10570" s="46" t="n">
        <f aca="false">$H$4*G10570</f>
        <v>79.1568</v>
      </c>
      <c r="J10570" s="47"/>
    </row>
    <row r="10571" s="31" customFormat="true" ht="11.85" hidden="false" customHeight="true" outlineLevel="2" collapsed="false">
      <c r="A10571" s="47"/>
      <c r="B10571" s="39" t="s">
        <v>19489</v>
      </c>
      <c r="C10571" s="40" t="s">
        <v>19490</v>
      </c>
      <c r="D10571" s="41" t="s">
        <v>19</v>
      </c>
      <c r="E10571" s="42"/>
      <c r="F10571" s="43" t="n">
        <v>59.964</v>
      </c>
      <c r="G10571" s="44" t="n">
        <v>71.9568</v>
      </c>
      <c r="H10571" s="45" t="n">
        <f aca="false">$H$4*F10571</f>
        <v>59.964</v>
      </c>
      <c r="I10571" s="46" t="n">
        <f aca="false">$H$4*G10571</f>
        <v>71.9568</v>
      </c>
      <c r="J10571" s="47"/>
    </row>
    <row r="10572" s="31" customFormat="true" ht="22.35" hidden="false" customHeight="true" outlineLevel="2" collapsed="false">
      <c r="A10572" s="47"/>
      <c r="B10572" s="39" t="s">
        <v>19491</v>
      </c>
      <c r="C10572" s="40" t="s">
        <v>19492</v>
      </c>
      <c r="D10572" s="41" t="s">
        <v>19</v>
      </c>
      <c r="E10572" s="42"/>
      <c r="F10572" s="43" t="n">
        <v>16.488</v>
      </c>
      <c r="G10572" s="44" t="n">
        <v>19.7856</v>
      </c>
      <c r="H10572" s="45" t="n">
        <f aca="false">$H$4*F10572</f>
        <v>16.488</v>
      </c>
      <c r="I10572" s="46" t="n">
        <f aca="false">$H$4*G10572</f>
        <v>19.7856</v>
      </c>
      <c r="J10572" s="47"/>
    </row>
    <row r="10573" s="31" customFormat="true" ht="22.35" hidden="false" customHeight="true" outlineLevel="2" collapsed="false">
      <c r="A10573" s="47"/>
      <c r="B10573" s="39" t="s">
        <v>19493</v>
      </c>
      <c r="C10573" s="40" t="s">
        <v>19494</v>
      </c>
      <c r="D10573" s="41" t="s">
        <v>19</v>
      </c>
      <c r="E10573" s="42"/>
      <c r="F10573" s="43" t="n">
        <v>16.488</v>
      </c>
      <c r="G10573" s="44" t="n">
        <v>19.7856</v>
      </c>
      <c r="H10573" s="45" t="n">
        <f aca="false">$H$4*F10573</f>
        <v>16.488</v>
      </c>
      <c r="I10573" s="46" t="n">
        <f aca="false">$H$4*G10573</f>
        <v>19.7856</v>
      </c>
      <c r="J10573" s="47"/>
    </row>
    <row r="10574" s="31" customFormat="true" ht="22.35" hidden="false" customHeight="true" outlineLevel="2" collapsed="false">
      <c r="A10574" s="47"/>
      <c r="B10574" s="39" t="s">
        <v>19495</v>
      </c>
      <c r="C10574" s="40" t="s">
        <v>19496</v>
      </c>
      <c r="D10574" s="41" t="s">
        <v>19</v>
      </c>
      <c r="E10574" s="42"/>
      <c r="F10574" s="43" t="n">
        <v>16.488</v>
      </c>
      <c r="G10574" s="44" t="n">
        <v>19.7856</v>
      </c>
      <c r="H10574" s="45" t="n">
        <f aca="false">$H$4*F10574</f>
        <v>16.488</v>
      </c>
      <c r="I10574" s="46" t="n">
        <f aca="false">$H$4*G10574</f>
        <v>19.7856</v>
      </c>
      <c r="J10574" s="47"/>
    </row>
    <row r="10575" s="31" customFormat="true" ht="22.35" hidden="false" customHeight="true" outlineLevel="2" collapsed="false">
      <c r="A10575" s="47"/>
      <c r="B10575" s="39" t="s">
        <v>19497</v>
      </c>
      <c r="C10575" s="40" t="s">
        <v>19498</v>
      </c>
      <c r="D10575" s="41" t="s">
        <v>19</v>
      </c>
      <c r="E10575" s="42"/>
      <c r="F10575" s="43" t="n">
        <v>23.988</v>
      </c>
      <c r="G10575" s="44" t="n">
        <v>28.7856</v>
      </c>
      <c r="H10575" s="45" t="n">
        <f aca="false">$H$4*F10575</f>
        <v>23.988</v>
      </c>
      <c r="I10575" s="46" t="n">
        <f aca="false">$H$4*G10575</f>
        <v>28.7856</v>
      </c>
      <c r="J10575" s="47"/>
    </row>
    <row r="10576" s="31" customFormat="true" ht="22.35" hidden="false" customHeight="true" outlineLevel="2" collapsed="false">
      <c r="A10576" s="47"/>
      <c r="B10576" s="39" t="s">
        <v>19499</v>
      </c>
      <c r="C10576" s="40" t="s">
        <v>19500</v>
      </c>
      <c r="D10576" s="41" t="s">
        <v>19</v>
      </c>
      <c r="E10576" s="42"/>
      <c r="F10576" s="43" t="n">
        <v>19.488</v>
      </c>
      <c r="G10576" s="44" t="n">
        <v>23.3856</v>
      </c>
      <c r="H10576" s="45" t="n">
        <f aca="false">$H$4*F10576</f>
        <v>19.488</v>
      </c>
      <c r="I10576" s="46" t="n">
        <f aca="false">$H$4*G10576</f>
        <v>23.3856</v>
      </c>
      <c r="J10576" s="47"/>
    </row>
    <row r="10577" s="31" customFormat="true" ht="22.35" hidden="false" customHeight="true" outlineLevel="2" collapsed="false">
      <c r="A10577" s="47"/>
      <c r="B10577" s="39" t="s">
        <v>19501</v>
      </c>
      <c r="C10577" s="40" t="s">
        <v>19502</v>
      </c>
      <c r="D10577" s="41" t="s">
        <v>19</v>
      </c>
      <c r="E10577" s="42"/>
      <c r="F10577" s="43" t="n">
        <v>25.488</v>
      </c>
      <c r="G10577" s="44" t="n">
        <v>30.5856</v>
      </c>
      <c r="H10577" s="45" t="n">
        <f aca="false">$H$4*F10577</f>
        <v>25.488</v>
      </c>
      <c r="I10577" s="46" t="n">
        <f aca="false">$H$4*G10577</f>
        <v>30.5856</v>
      </c>
      <c r="J10577" s="47"/>
    </row>
    <row r="10578" s="31" customFormat="true" ht="22.35" hidden="false" customHeight="true" outlineLevel="2" collapsed="false">
      <c r="A10578" s="47"/>
      <c r="B10578" s="39" t="s">
        <v>19503</v>
      </c>
      <c r="C10578" s="40" t="s">
        <v>19504</v>
      </c>
      <c r="D10578" s="41" t="s">
        <v>19</v>
      </c>
      <c r="E10578" s="42"/>
      <c r="F10578" s="43" t="n">
        <v>26.988</v>
      </c>
      <c r="G10578" s="44" t="n">
        <v>32.3856</v>
      </c>
      <c r="H10578" s="45" t="n">
        <f aca="false">$H$4*F10578</f>
        <v>26.988</v>
      </c>
      <c r="I10578" s="46" t="n">
        <f aca="false">$H$4*G10578</f>
        <v>32.3856</v>
      </c>
      <c r="J10578" s="47"/>
    </row>
    <row r="10579" s="31" customFormat="true" ht="22.35" hidden="false" customHeight="true" outlineLevel="2" collapsed="false">
      <c r="A10579" s="47"/>
      <c r="B10579" s="39" t="s">
        <v>19505</v>
      </c>
      <c r="C10579" s="40" t="s">
        <v>19506</v>
      </c>
      <c r="D10579" s="41" t="s">
        <v>19</v>
      </c>
      <c r="E10579" s="42"/>
      <c r="F10579" s="43" t="n">
        <v>28.488</v>
      </c>
      <c r="G10579" s="44" t="n">
        <v>34.1856</v>
      </c>
      <c r="H10579" s="45" t="n">
        <f aca="false">$H$4*F10579</f>
        <v>28.488</v>
      </c>
      <c r="I10579" s="46" t="n">
        <f aca="false">$H$4*G10579</f>
        <v>34.1856</v>
      </c>
      <c r="J10579" s="47"/>
    </row>
    <row r="10580" s="31" customFormat="true" ht="22.35" hidden="false" customHeight="true" outlineLevel="2" collapsed="false">
      <c r="A10580" s="47"/>
      <c r="B10580" s="39" t="s">
        <v>19507</v>
      </c>
      <c r="C10580" s="40" t="s">
        <v>19508</v>
      </c>
      <c r="D10580" s="41" t="s">
        <v>19</v>
      </c>
      <c r="E10580" s="42"/>
      <c r="F10580" s="43" t="n">
        <v>38.976</v>
      </c>
      <c r="G10580" s="44" t="n">
        <v>46.7712</v>
      </c>
      <c r="H10580" s="45" t="n">
        <f aca="false">$H$4*F10580</f>
        <v>38.976</v>
      </c>
      <c r="I10580" s="46" t="n">
        <f aca="false">$H$4*G10580</f>
        <v>46.7712</v>
      </c>
      <c r="J10580" s="47"/>
    </row>
    <row r="10581" s="31" customFormat="true" ht="22.35" hidden="false" customHeight="true" outlineLevel="2" collapsed="false">
      <c r="A10581" s="47"/>
      <c r="B10581" s="39" t="s">
        <v>19509</v>
      </c>
      <c r="C10581" s="40" t="s">
        <v>19510</v>
      </c>
      <c r="D10581" s="41" t="s">
        <v>19</v>
      </c>
      <c r="E10581" s="42"/>
      <c r="F10581" s="43" t="n">
        <v>34.476</v>
      </c>
      <c r="G10581" s="44" t="n">
        <v>41.3712</v>
      </c>
      <c r="H10581" s="45" t="n">
        <f aca="false">$H$4*F10581</f>
        <v>34.476</v>
      </c>
      <c r="I10581" s="46" t="n">
        <f aca="false">$H$4*G10581</f>
        <v>41.3712</v>
      </c>
      <c r="J10581" s="47"/>
    </row>
    <row r="10582" s="31" customFormat="true" ht="22.35" hidden="false" customHeight="true" outlineLevel="2" collapsed="false">
      <c r="A10582" s="47"/>
      <c r="B10582" s="39" t="s">
        <v>19511</v>
      </c>
      <c r="C10582" s="40" t="s">
        <v>19512</v>
      </c>
      <c r="D10582" s="41" t="s">
        <v>19</v>
      </c>
      <c r="E10582" s="42"/>
      <c r="F10582" s="43" t="n">
        <v>46.476</v>
      </c>
      <c r="G10582" s="44" t="n">
        <v>55.7712</v>
      </c>
      <c r="H10582" s="45" t="n">
        <f aca="false">$H$4*F10582</f>
        <v>46.476</v>
      </c>
      <c r="I10582" s="46" t="n">
        <f aca="false">$H$4*G10582</f>
        <v>55.7712</v>
      </c>
      <c r="J10582" s="47"/>
    </row>
    <row r="10583" s="31" customFormat="true" ht="22.35" hidden="false" customHeight="true" outlineLevel="2" collapsed="false">
      <c r="A10583" s="47"/>
      <c r="B10583" s="39" t="s">
        <v>19513</v>
      </c>
      <c r="C10583" s="40" t="s">
        <v>19514</v>
      </c>
      <c r="D10583" s="41" t="s">
        <v>19</v>
      </c>
      <c r="E10583" s="42"/>
      <c r="F10583" s="43" t="n">
        <v>50.976</v>
      </c>
      <c r="G10583" s="44" t="n">
        <v>61.1712</v>
      </c>
      <c r="H10583" s="45" t="n">
        <f aca="false">$H$4*F10583</f>
        <v>50.976</v>
      </c>
      <c r="I10583" s="46" t="n">
        <f aca="false">$H$4*G10583</f>
        <v>61.1712</v>
      </c>
      <c r="J10583" s="47"/>
    </row>
    <row r="10584" s="31" customFormat="true" ht="22.35" hidden="false" customHeight="true" outlineLevel="2" collapsed="false">
      <c r="A10584" s="47"/>
      <c r="B10584" s="39" t="s">
        <v>19515</v>
      </c>
      <c r="C10584" s="40" t="s">
        <v>19516</v>
      </c>
      <c r="D10584" s="41" t="s">
        <v>19</v>
      </c>
      <c r="E10584" s="42"/>
      <c r="F10584" s="43" t="n">
        <v>52.476</v>
      </c>
      <c r="G10584" s="44" t="n">
        <v>62.9712</v>
      </c>
      <c r="H10584" s="45" t="n">
        <f aca="false">$H$4*F10584</f>
        <v>52.476</v>
      </c>
      <c r="I10584" s="46" t="n">
        <f aca="false">$H$4*G10584</f>
        <v>62.9712</v>
      </c>
      <c r="J10584" s="47"/>
    </row>
    <row r="10585" s="31" customFormat="true" ht="22.35" hidden="false" customHeight="true" outlineLevel="2" collapsed="false">
      <c r="A10585" s="47"/>
      <c r="B10585" s="39" t="s">
        <v>19517</v>
      </c>
      <c r="C10585" s="40" t="s">
        <v>19518</v>
      </c>
      <c r="D10585" s="41" t="s">
        <v>19</v>
      </c>
      <c r="E10585" s="42"/>
      <c r="F10585" s="43" t="n">
        <v>64.464</v>
      </c>
      <c r="G10585" s="44" t="n">
        <v>77.3568</v>
      </c>
      <c r="H10585" s="45" t="n">
        <f aca="false">$H$4*F10585</f>
        <v>64.464</v>
      </c>
      <c r="I10585" s="46" t="n">
        <f aca="false">$H$4*G10585</f>
        <v>77.3568</v>
      </c>
      <c r="J10585" s="47"/>
    </row>
    <row r="10586" s="31" customFormat="true" ht="22.35" hidden="false" customHeight="true" outlineLevel="2" collapsed="false">
      <c r="A10586" s="47"/>
      <c r="B10586" s="39" t="s">
        <v>19519</v>
      </c>
      <c r="C10586" s="40" t="s">
        <v>19520</v>
      </c>
      <c r="D10586" s="41" t="s">
        <v>19</v>
      </c>
      <c r="E10586" s="42"/>
      <c r="F10586" s="43" t="n">
        <v>65.964</v>
      </c>
      <c r="G10586" s="44" t="n">
        <v>79.1568</v>
      </c>
      <c r="H10586" s="45" t="n">
        <f aca="false">$H$4*F10586</f>
        <v>65.964</v>
      </c>
      <c r="I10586" s="46" t="n">
        <f aca="false">$H$4*G10586</f>
        <v>79.1568</v>
      </c>
      <c r="J10586" s="47"/>
    </row>
    <row r="10587" s="31" customFormat="true" ht="11.85" hidden="false" customHeight="true" outlineLevel="2" collapsed="false">
      <c r="A10587" s="47"/>
      <c r="B10587" s="39" t="s">
        <v>19521</v>
      </c>
      <c r="C10587" s="40" t="s">
        <v>19522</v>
      </c>
      <c r="D10587" s="41" t="s">
        <v>19</v>
      </c>
      <c r="E10587" s="42"/>
      <c r="F10587" s="43" t="n">
        <v>49.476</v>
      </c>
      <c r="G10587" s="44" t="n">
        <v>59.3712</v>
      </c>
      <c r="H10587" s="45" t="n">
        <f aca="false">$H$4*F10587</f>
        <v>49.476</v>
      </c>
      <c r="I10587" s="46" t="n">
        <f aca="false">$H$4*G10587</f>
        <v>59.3712</v>
      </c>
      <c r="J10587" s="47"/>
    </row>
    <row r="10588" s="31" customFormat="true" ht="22.35" hidden="false" customHeight="true" outlineLevel="2" collapsed="false">
      <c r="A10588" s="47"/>
      <c r="B10588" s="39" t="s">
        <v>19523</v>
      </c>
      <c r="C10588" s="40" t="s">
        <v>19524</v>
      </c>
      <c r="D10588" s="41" t="s">
        <v>19</v>
      </c>
      <c r="E10588" s="42"/>
      <c r="F10588" s="43" t="n">
        <v>82.452</v>
      </c>
      <c r="G10588" s="44" t="n">
        <v>98.9424</v>
      </c>
      <c r="H10588" s="45" t="n">
        <f aca="false">$H$4*F10588</f>
        <v>82.452</v>
      </c>
      <c r="I10588" s="46" t="n">
        <f aca="false">$H$4*G10588</f>
        <v>98.9424</v>
      </c>
      <c r="J10588" s="47"/>
    </row>
    <row r="10589" s="31" customFormat="true" ht="11.85" hidden="false" customHeight="true" outlineLevel="2" collapsed="false">
      <c r="A10589" s="47"/>
      <c r="B10589" s="39" t="s">
        <v>19525</v>
      </c>
      <c r="C10589" s="40" t="s">
        <v>19526</v>
      </c>
      <c r="D10589" s="41" t="s">
        <v>159</v>
      </c>
      <c r="E10589" s="42"/>
      <c r="F10589" s="43" t="n">
        <v>186.348</v>
      </c>
      <c r="G10589" s="44" t="n">
        <v>223.6176</v>
      </c>
      <c r="H10589" s="45" t="n">
        <f aca="false">$H$4*F10589</f>
        <v>186.348</v>
      </c>
      <c r="I10589" s="46" t="n">
        <f aca="false">$H$4*G10589</f>
        <v>223.6176</v>
      </c>
      <c r="J10589" s="47"/>
    </row>
    <row r="10590" s="31" customFormat="true" ht="11.85" hidden="false" customHeight="true" outlineLevel="2" collapsed="false">
      <c r="A10590" s="47"/>
      <c r="B10590" s="39" t="s">
        <v>19527</v>
      </c>
      <c r="C10590" s="40" t="s">
        <v>19528</v>
      </c>
      <c r="D10590" s="41" t="s">
        <v>159</v>
      </c>
      <c r="E10590" s="42"/>
      <c r="F10590" s="43" t="n">
        <v>155.844</v>
      </c>
      <c r="G10590" s="44" t="n">
        <v>187.0128</v>
      </c>
      <c r="H10590" s="45" t="n">
        <f aca="false">$H$4*F10590</f>
        <v>155.844</v>
      </c>
      <c r="I10590" s="46" t="n">
        <f aca="false">$H$4*G10590</f>
        <v>187.0128</v>
      </c>
      <c r="J10590" s="47"/>
    </row>
    <row r="10591" s="31" customFormat="true" ht="22.35" hidden="false" customHeight="true" outlineLevel="2" collapsed="false">
      <c r="A10591" s="47"/>
      <c r="B10591" s="39" t="s">
        <v>19529</v>
      </c>
      <c r="C10591" s="40" t="s">
        <v>19530</v>
      </c>
      <c r="D10591" s="41" t="s">
        <v>159</v>
      </c>
      <c r="E10591" s="42"/>
      <c r="F10591" s="43" t="n">
        <v>98.7</v>
      </c>
      <c r="G10591" s="44" t="n">
        <v>118.44</v>
      </c>
      <c r="H10591" s="45" t="n">
        <f aca="false">$H$4*F10591</f>
        <v>98.7</v>
      </c>
      <c r="I10591" s="46" t="n">
        <f aca="false">$H$4*G10591</f>
        <v>118.44</v>
      </c>
      <c r="J10591" s="47"/>
    </row>
    <row r="10592" s="31" customFormat="true" ht="22.35" hidden="false" customHeight="true" outlineLevel="2" collapsed="false">
      <c r="A10592" s="47"/>
      <c r="B10592" s="39" t="s">
        <v>19531</v>
      </c>
      <c r="C10592" s="40" t="s">
        <v>19532</v>
      </c>
      <c r="D10592" s="41" t="s">
        <v>19</v>
      </c>
      <c r="E10592" s="42"/>
      <c r="F10592" s="43" t="n">
        <v>118.68</v>
      </c>
      <c r="G10592" s="44" t="n">
        <v>142.416</v>
      </c>
      <c r="H10592" s="45" t="n">
        <f aca="false">$H$4*F10592</f>
        <v>118.68</v>
      </c>
      <c r="I10592" s="46" t="n">
        <f aca="false">$H$4*G10592</f>
        <v>142.416</v>
      </c>
      <c r="J10592" s="47"/>
    </row>
    <row r="10593" s="31" customFormat="true" ht="22.35" hidden="false" customHeight="true" outlineLevel="2" collapsed="false">
      <c r="A10593" s="47"/>
      <c r="B10593" s="39" t="s">
        <v>19533</v>
      </c>
      <c r="C10593" s="40" t="s">
        <v>19534</v>
      </c>
      <c r="D10593" s="41" t="s">
        <v>19</v>
      </c>
      <c r="E10593" s="42"/>
      <c r="F10593" s="43" t="n">
        <v>118.68</v>
      </c>
      <c r="G10593" s="44" t="n">
        <v>142.416</v>
      </c>
      <c r="H10593" s="45" t="n">
        <f aca="false">$H$4*F10593</f>
        <v>118.68</v>
      </c>
      <c r="I10593" s="46" t="n">
        <f aca="false">$H$4*G10593</f>
        <v>142.416</v>
      </c>
      <c r="J10593" s="47"/>
    </row>
    <row r="10594" s="31" customFormat="true" ht="11.85" hidden="false" customHeight="true" outlineLevel="2" collapsed="false">
      <c r="A10594" s="47"/>
      <c r="B10594" s="39" t="s">
        <v>19535</v>
      </c>
      <c r="C10594" s="40" t="s">
        <v>19536</v>
      </c>
      <c r="D10594" s="41" t="s">
        <v>19</v>
      </c>
      <c r="E10594" s="42"/>
      <c r="F10594" s="43" t="n">
        <v>84.924</v>
      </c>
      <c r="G10594" s="44" t="n">
        <v>101.9088</v>
      </c>
      <c r="H10594" s="45" t="n">
        <f aca="false">$H$4*F10594</f>
        <v>84.924</v>
      </c>
      <c r="I10594" s="46" t="n">
        <f aca="false">$H$4*G10594</f>
        <v>101.9088</v>
      </c>
      <c r="J10594" s="47"/>
    </row>
    <row r="10595" s="31" customFormat="true" ht="11.85" hidden="false" customHeight="true" outlineLevel="2" collapsed="false">
      <c r="A10595" s="47"/>
      <c r="B10595" s="39" t="s">
        <v>19537</v>
      </c>
      <c r="C10595" s="40" t="s">
        <v>19538</v>
      </c>
      <c r="D10595" s="41" t="s">
        <v>19</v>
      </c>
      <c r="E10595" s="42"/>
      <c r="F10595" s="43" t="n">
        <v>98.7</v>
      </c>
      <c r="G10595" s="44" t="n">
        <v>118.44</v>
      </c>
      <c r="H10595" s="45" t="n">
        <f aca="false">$H$4*F10595</f>
        <v>98.7</v>
      </c>
      <c r="I10595" s="46" t="n">
        <f aca="false">$H$4*G10595</f>
        <v>118.44</v>
      </c>
      <c r="J10595" s="47"/>
    </row>
    <row r="10596" s="31" customFormat="true" ht="11.85" hidden="false" customHeight="true" outlineLevel="2" collapsed="false">
      <c r="A10596" s="47"/>
      <c r="B10596" s="39" t="s">
        <v>19539</v>
      </c>
      <c r="C10596" s="40" t="s">
        <v>19540</v>
      </c>
      <c r="D10596" s="41" t="s">
        <v>19</v>
      </c>
      <c r="E10596" s="42"/>
      <c r="F10596" s="43" t="n">
        <v>71.208</v>
      </c>
      <c r="G10596" s="44" t="n">
        <v>85.4496</v>
      </c>
      <c r="H10596" s="45" t="n">
        <f aca="false">$H$4*F10596</f>
        <v>71.208</v>
      </c>
      <c r="I10596" s="46" t="n">
        <f aca="false">$H$4*G10596</f>
        <v>85.4496</v>
      </c>
      <c r="J10596" s="47"/>
    </row>
    <row r="10597" s="31" customFormat="true" ht="22.35" hidden="false" customHeight="true" outlineLevel="2" collapsed="false">
      <c r="A10597" s="47"/>
      <c r="B10597" s="39" t="s">
        <v>19541</v>
      </c>
      <c r="C10597" s="40" t="s">
        <v>19542</v>
      </c>
      <c r="D10597" s="41" t="s">
        <v>19</v>
      </c>
      <c r="E10597" s="42"/>
      <c r="F10597" s="43" t="n">
        <v>81.204</v>
      </c>
      <c r="G10597" s="44" t="n">
        <v>97.4448</v>
      </c>
      <c r="H10597" s="45" t="n">
        <f aca="false">$H$4*F10597</f>
        <v>81.204</v>
      </c>
      <c r="I10597" s="46" t="n">
        <f aca="false">$H$4*G10597</f>
        <v>97.4448</v>
      </c>
      <c r="J10597" s="47"/>
    </row>
    <row r="10598" s="31" customFormat="true" ht="22.35" hidden="false" customHeight="true" outlineLevel="2" collapsed="false">
      <c r="A10598" s="47"/>
      <c r="B10598" s="39" t="s">
        <v>19543</v>
      </c>
      <c r="C10598" s="40" t="s">
        <v>19544</v>
      </c>
      <c r="D10598" s="41" t="s">
        <v>19</v>
      </c>
      <c r="E10598" s="42"/>
      <c r="F10598" s="43" t="n">
        <v>70.464</v>
      </c>
      <c r="G10598" s="44" t="n">
        <v>84.5568</v>
      </c>
      <c r="H10598" s="45" t="n">
        <f aca="false">$H$4*F10598</f>
        <v>70.464</v>
      </c>
      <c r="I10598" s="46" t="n">
        <f aca="false">$H$4*G10598</f>
        <v>84.5568</v>
      </c>
      <c r="J10598" s="47"/>
    </row>
    <row r="10599" s="31" customFormat="true" ht="11.85" hidden="false" customHeight="true" outlineLevel="2" collapsed="false">
      <c r="A10599" s="47"/>
      <c r="B10599" s="39" t="s">
        <v>19545</v>
      </c>
      <c r="C10599" s="40" t="s">
        <v>19546</v>
      </c>
      <c r="D10599" s="41" t="s">
        <v>19</v>
      </c>
      <c r="E10599" s="42"/>
      <c r="F10599" s="43" t="n">
        <v>64.464</v>
      </c>
      <c r="G10599" s="44" t="n">
        <v>77.3568</v>
      </c>
      <c r="H10599" s="45" t="n">
        <f aca="false">$H$4*F10599</f>
        <v>64.464</v>
      </c>
      <c r="I10599" s="46" t="n">
        <f aca="false">$H$4*G10599</f>
        <v>77.3568</v>
      </c>
      <c r="J10599" s="47"/>
    </row>
    <row r="10600" s="31" customFormat="true" ht="11.85" hidden="false" customHeight="true" outlineLevel="2" collapsed="false">
      <c r="A10600" s="47"/>
      <c r="B10600" s="39" t="s">
        <v>19547</v>
      </c>
      <c r="C10600" s="40" t="s">
        <v>19548</v>
      </c>
      <c r="D10600" s="41" t="s">
        <v>19</v>
      </c>
      <c r="E10600" s="42"/>
      <c r="F10600" s="43" t="n">
        <v>74.964</v>
      </c>
      <c r="G10600" s="44" t="n">
        <v>89.9568</v>
      </c>
      <c r="H10600" s="45" t="n">
        <f aca="false">$H$4*F10600</f>
        <v>74.964</v>
      </c>
      <c r="I10600" s="46" t="n">
        <f aca="false">$H$4*G10600</f>
        <v>89.9568</v>
      </c>
      <c r="J10600" s="47"/>
    </row>
    <row r="10601" s="31" customFormat="true" ht="11.85" hidden="false" customHeight="true" outlineLevel="2" collapsed="false">
      <c r="A10601" s="47"/>
      <c r="B10601" s="39" t="s">
        <v>19549</v>
      </c>
      <c r="C10601" s="40" t="s">
        <v>19550</v>
      </c>
      <c r="D10601" s="41" t="s">
        <v>19</v>
      </c>
      <c r="E10601" s="42"/>
      <c r="F10601" s="43" t="n">
        <v>52.476</v>
      </c>
      <c r="G10601" s="44" t="n">
        <v>62.9712</v>
      </c>
      <c r="H10601" s="45" t="n">
        <f aca="false">$H$4*F10601</f>
        <v>52.476</v>
      </c>
      <c r="I10601" s="46" t="n">
        <f aca="false">$H$4*G10601</f>
        <v>62.9712</v>
      </c>
      <c r="J10601" s="47"/>
    </row>
    <row r="10602" s="31" customFormat="true" ht="11.85" hidden="false" customHeight="true" outlineLevel="2" collapsed="false">
      <c r="A10602" s="47"/>
      <c r="B10602" s="39" t="s">
        <v>19551</v>
      </c>
      <c r="C10602" s="40" t="s">
        <v>19552</v>
      </c>
      <c r="D10602" s="41" t="s">
        <v>19</v>
      </c>
      <c r="E10602" s="42"/>
      <c r="F10602" s="43" t="n">
        <v>55.464</v>
      </c>
      <c r="G10602" s="44" t="n">
        <v>66.5568</v>
      </c>
      <c r="H10602" s="45" t="n">
        <f aca="false">$H$4*F10602</f>
        <v>55.464</v>
      </c>
      <c r="I10602" s="46" t="n">
        <f aca="false">$H$4*G10602</f>
        <v>66.5568</v>
      </c>
      <c r="J10602" s="47"/>
    </row>
    <row r="10603" s="31" customFormat="true" ht="11.85" hidden="false" customHeight="true" outlineLevel="2" collapsed="false">
      <c r="A10603" s="47"/>
      <c r="B10603" s="39" t="s">
        <v>19553</v>
      </c>
      <c r="C10603" s="40" t="s">
        <v>19554</v>
      </c>
      <c r="D10603" s="41" t="s">
        <v>19</v>
      </c>
      <c r="E10603" s="42"/>
      <c r="F10603" s="43" t="n">
        <v>52.476</v>
      </c>
      <c r="G10603" s="44" t="n">
        <v>62.9712</v>
      </c>
      <c r="H10603" s="45" t="n">
        <f aca="false">$H$4*F10603</f>
        <v>52.476</v>
      </c>
      <c r="I10603" s="46" t="n">
        <f aca="false">$H$4*G10603</f>
        <v>62.9712</v>
      </c>
      <c r="J10603" s="47"/>
    </row>
    <row r="10604" s="31" customFormat="true" ht="22.35" hidden="false" customHeight="true" outlineLevel="2" collapsed="false">
      <c r="A10604" s="47"/>
      <c r="B10604" s="39" t="s">
        <v>19555</v>
      </c>
      <c r="C10604" s="40" t="s">
        <v>19556</v>
      </c>
      <c r="D10604" s="41" t="s">
        <v>19</v>
      </c>
      <c r="E10604" s="42"/>
      <c r="F10604" s="43" t="n">
        <v>113.688</v>
      </c>
      <c r="G10604" s="44" t="n">
        <v>136.4256</v>
      </c>
      <c r="H10604" s="45" t="n">
        <f aca="false">$H$4*F10604</f>
        <v>113.688</v>
      </c>
      <c r="I10604" s="46" t="n">
        <f aca="false">$H$4*G10604</f>
        <v>136.4256</v>
      </c>
      <c r="J10604" s="47"/>
    </row>
    <row r="10605" s="31" customFormat="true" ht="11.85" hidden="false" customHeight="true" outlineLevel="2" collapsed="false">
      <c r="A10605" s="47"/>
      <c r="B10605" s="39" t="s">
        <v>19557</v>
      </c>
      <c r="C10605" s="40" t="s">
        <v>19558</v>
      </c>
      <c r="D10605" s="41" t="s">
        <v>159</v>
      </c>
      <c r="E10605" s="42"/>
      <c r="F10605" s="43" t="n">
        <v>63.72</v>
      </c>
      <c r="G10605" s="44" t="n">
        <v>76.464</v>
      </c>
      <c r="H10605" s="45" t="n">
        <f aca="false">$H$4*F10605</f>
        <v>63.72</v>
      </c>
      <c r="I10605" s="46" t="n">
        <f aca="false">$H$4*G10605</f>
        <v>76.464</v>
      </c>
      <c r="J10605" s="47"/>
    </row>
    <row r="10606" s="31" customFormat="true" ht="11.85" hidden="false" customHeight="true" outlineLevel="2" collapsed="false">
      <c r="A10606" s="47"/>
      <c r="B10606" s="39" t="s">
        <v>19559</v>
      </c>
      <c r="C10606" s="40"/>
      <c r="D10606" s="41" t="s">
        <v>159</v>
      </c>
      <c r="E10606" s="42"/>
      <c r="F10606" s="43" t="n">
        <v>43.476</v>
      </c>
      <c r="G10606" s="44" t="n">
        <v>52.1712</v>
      </c>
      <c r="H10606" s="45" t="n">
        <f aca="false">$H$4*F10606</f>
        <v>43.476</v>
      </c>
      <c r="I10606" s="46" t="n">
        <f aca="false">$H$4*G10606</f>
        <v>52.1712</v>
      </c>
      <c r="J10606" s="47"/>
    </row>
    <row r="10607" s="31" customFormat="true" ht="22.35" hidden="false" customHeight="true" outlineLevel="2" collapsed="false">
      <c r="A10607" s="47"/>
      <c r="B10607" s="39" t="s">
        <v>19560</v>
      </c>
      <c r="C10607" s="40" t="s">
        <v>19561</v>
      </c>
      <c r="D10607" s="41" t="s">
        <v>19</v>
      </c>
      <c r="E10607" s="42"/>
      <c r="F10607" s="43" t="n">
        <v>99.948</v>
      </c>
      <c r="G10607" s="44" t="n">
        <v>119.9376</v>
      </c>
      <c r="H10607" s="45" t="n">
        <f aca="false">$H$4*F10607</f>
        <v>99.948</v>
      </c>
      <c r="I10607" s="46" t="n">
        <f aca="false">$H$4*G10607</f>
        <v>119.9376</v>
      </c>
      <c r="J10607" s="47"/>
    </row>
    <row r="10608" s="31" customFormat="true" ht="22.35" hidden="false" customHeight="true" outlineLevel="2" collapsed="false">
      <c r="A10608" s="47"/>
      <c r="B10608" s="39" t="s">
        <v>19562</v>
      </c>
      <c r="C10608" s="40" t="s">
        <v>19563</v>
      </c>
      <c r="D10608" s="41" t="s">
        <v>19</v>
      </c>
      <c r="E10608" s="42"/>
      <c r="F10608" s="43" t="n">
        <v>50.976</v>
      </c>
      <c r="G10608" s="44" t="n">
        <v>61.1712</v>
      </c>
      <c r="H10608" s="45" t="n">
        <f aca="false">$H$4*F10608</f>
        <v>50.976</v>
      </c>
      <c r="I10608" s="46" t="n">
        <f aca="false">$H$4*G10608</f>
        <v>61.1712</v>
      </c>
      <c r="J10608" s="47"/>
    </row>
    <row r="10609" s="31" customFormat="true" ht="11.85" hidden="false" customHeight="true" outlineLevel="2" collapsed="false">
      <c r="A10609" s="47"/>
      <c r="B10609" s="39" t="s">
        <v>19564</v>
      </c>
      <c r="C10609" s="40" t="s">
        <v>19565</v>
      </c>
      <c r="D10609" s="41" t="s">
        <v>19</v>
      </c>
      <c r="E10609" s="42"/>
      <c r="F10609" s="43" t="n">
        <v>53.976</v>
      </c>
      <c r="G10609" s="44" t="n">
        <v>64.7712</v>
      </c>
      <c r="H10609" s="45" t="n">
        <f aca="false">$H$4*F10609</f>
        <v>53.976</v>
      </c>
      <c r="I10609" s="46" t="n">
        <f aca="false">$H$4*G10609</f>
        <v>64.7712</v>
      </c>
      <c r="J10609" s="47"/>
    </row>
    <row r="10610" s="31" customFormat="true" ht="22.35" hidden="false" customHeight="true" outlineLevel="2" collapsed="false">
      <c r="A10610" s="47"/>
      <c r="B10610" s="39" t="s">
        <v>19566</v>
      </c>
      <c r="C10610" s="40" t="s">
        <v>19567</v>
      </c>
      <c r="D10610" s="41" t="s">
        <v>19</v>
      </c>
      <c r="E10610" s="42"/>
      <c r="F10610" s="43" t="n">
        <v>62.46</v>
      </c>
      <c r="G10610" s="44" t="n">
        <v>74.952</v>
      </c>
      <c r="H10610" s="45" t="n">
        <f aca="false">$H$4*F10610</f>
        <v>62.46</v>
      </c>
      <c r="I10610" s="46" t="n">
        <f aca="false">$H$4*G10610</f>
        <v>74.952</v>
      </c>
      <c r="J10610" s="47"/>
    </row>
    <row r="10611" s="31" customFormat="true" ht="22.35" hidden="false" customHeight="true" outlineLevel="2" collapsed="false">
      <c r="A10611" s="47"/>
      <c r="B10611" s="39" t="s">
        <v>19568</v>
      </c>
      <c r="C10611" s="40" t="s">
        <v>19569</v>
      </c>
      <c r="D10611" s="41" t="s">
        <v>19</v>
      </c>
      <c r="E10611" s="42"/>
      <c r="F10611" s="43" t="n">
        <v>64.968</v>
      </c>
      <c r="G10611" s="44" t="n">
        <v>77.9616</v>
      </c>
      <c r="H10611" s="45" t="n">
        <f aca="false">$H$4*F10611</f>
        <v>64.968</v>
      </c>
      <c r="I10611" s="46" t="n">
        <f aca="false">$H$4*G10611</f>
        <v>77.9616</v>
      </c>
      <c r="J10611" s="47"/>
    </row>
    <row r="10612" s="31" customFormat="true" ht="22.35" hidden="false" customHeight="true" outlineLevel="2" collapsed="false">
      <c r="A10612" s="47"/>
      <c r="B10612" s="39" t="s">
        <v>19570</v>
      </c>
      <c r="C10612" s="40" t="s">
        <v>19571</v>
      </c>
      <c r="D10612" s="41" t="s">
        <v>19</v>
      </c>
      <c r="E10612" s="42"/>
      <c r="F10612" s="43" t="n">
        <v>68.712</v>
      </c>
      <c r="G10612" s="44" t="n">
        <v>82.4544</v>
      </c>
      <c r="H10612" s="45" t="n">
        <f aca="false">$H$4*F10612</f>
        <v>68.712</v>
      </c>
      <c r="I10612" s="46" t="n">
        <f aca="false">$H$4*G10612</f>
        <v>82.4544</v>
      </c>
      <c r="J10612" s="47"/>
    </row>
    <row r="10613" s="31" customFormat="true" ht="22.35" hidden="false" customHeight="true" outlineLevel="2" collapsed="false">
      <c r="A10613" s="47"/>
      <c r="B10613" s="39" t="s">
        <v>19572</v>
      </c>
      <c r="C10613" s="40" t="s">
        <v>19573</v>
      </c>
      <c r="D10613" s="41" t="s">
        <v>19</v>
      </c>
      <c r="E10613" s="42"/>
      <c r="F10613" s="43" t="n">
        <v>87.456</v>
      </c>
      <c r="G10613" s="44" t="n">
        <v>104.9472</v>
      </c>
      <c r="H10613" s="45" t="n">
        <f aca="false">$H$4*F10613</f>
        <v>87.456</v>
      </c>
      <c r="I10613" s="46" t="n">
        <f aca="false">$H$4*G10613</f>
        <v>104.9472</v>
      </c>
      <c r="J10613" s="47"/>
    </row>
    <row r="10614" s="31" customFormat="true" ht="11.85" hidden="false" customHeight="true" outlineLevel="2" collapsed="false">
      <c r="A10614" s="47"/>
      <c r="B10614" s="39" t="s">
        <v>19574</v>
      </c>
      <c r="C10614" s="40" t="s">
        <v>19575</v>
      </c>
      <c r="D10614" s="41" t="s">
        <v>159</v>
      </c>
      <c r="E10614" s="42"/>
      <c r="F10614" s="43" t="n">
        <v>76.212</v>
      </c>
      <c r="G10614" s="44" t="n">
        <v>91.4544</v>
      </c>
      <c r="H10614" s="45" t="n">
        <f aca="false">$H$4*F10614</f>
        <v>76.212</v>
      </c>
      <c r="I10614" s="46" t="n">
        <f aca="false">$H$4*G10614</f>
        <v>91.4544</v>
      </c>
      <c r="J10614" s="47"/>
    </row>
    <row r="10615" s="31" customFormat="true" ht="22.35" hidden="false" customHeight="true" outlineLevel="2" collapsed="false">
      <c r="A10615" s="47"/>
      <c r="B10615" s="39" t="s">
        <v>19576</v>
      </c>
      <c r="C10615" s="40" t="s">
        <v>19577</v>
      </c>
      <c r="D10615" s="41" t="s">
        <v>19</v>
      </c>
      <c r="E10615" s="42"/>
      <c r="F10615" s="43" t="n">
        <v>68.964</v>
      </c>
      <c r="G10615" s="44" t="n">
        <v>82.7568</v>
      </c>
      <c r="H10615" s="45" t="n">
        <f aca="false">$H$4*F10615</f>
        <v>68.964</v>
      </c>
      <c r="I10615" s="46" t="n">
        <f aca="false">$H$4*G10615</f>
        <v>82.7568</v>
      </c>
      <c r="J10615" s="47"/>
    </row>
    <row r="10616" s="31" customFormat="true" ht="22.35" hidden="false" customHeight="true" outlineLevel="2" collapsed="false">
      <c r="A10616" s="47"/>
      <c r="B10616" s="39" t="s">
        <v>19578</v>
      </c>
      <c r="C10616" s="40" t="s">
        <v>19579</v>
      </c>
      <c r="D10616" s="41" t="s">
        <v>19</v>
      </c>
      <c r="E10616" s="42"/>
      <c r="F10616" s="43" t="n">
        <v>55.464</v>
      </c>
      <c r="G10616" s="44" t="n">
        <v>66.5568</v>
      </c>
      <c r="H10616" s="45" t="n">
        <f aca="false">$H$4*F10616</f>
        <v>55.464</v>
      </c>
      <c r="I10616" s="46" t="n">
        <f aca="false">$H$4*G10616</f>
        <v>66.5568</v>
      </c>
      <c r="J10616" s="47"/>
    </row>
    <row r="10617" s="31" customFormat="true" ht="22.35" hidden="false" customHeight="true" outlineLevel="2" collapsed="false">
      <c r="A10617" s="47"/>
      <c r="B10617" s="39" t="s">
        <v>19580</v>
      </c>
      <c r="C10617" s="40" t="s">
        <v>19581</v>
      </c>
      <c r="D10617" s="41" t="s">
        <v>19</v>
      </c>
      <c r="E10617" s="42"/>
      <c r="F10617" s="43" t="n">
        <v>46.476</v>
      </c>
      <c r="G10617" s="44" t="n">
        <v>55.7712</v>
      </c>
      <c r="H10617" s="45" t="n">
        <f aca="false">$H$4*F10617</f>
        <v>46.476</v>
      </c>
      <c r="I10617" s="46" t="n">
        <f aca="false">$H$4*G10617</f>
        <v>55.7712</v>
      </c>
      <c r="J10617" s="47"/>
    </row>
    <row r="10618" s="31" customFormat="true" ht="22.35" hidden="false" customHeight="true" outlineLevel="2" collapsed="false">
      <c r="A10618" s="47"/>
      <c r="B10618" s="39" t="s">
        <v>19582</v>
      </c>
      <c r="C10618" s="40" t="s">
        <v>19583</v>
      </c>
      <c r="D10618" s="41" t="s">
        <v>19</v>
      </c>
      <c r="E10618" s="42"/>
      <c r="F10618" s="43" t="n">
        <v>71.208</v>
      </c>
      <c r="G10618" s="44" t="n">
        <v>85.4496</v>
      </c>
      <c r="H10618" s="45" t="n">
        <f aca="false">$H$4*F10618</f>
        <v>71.208</v>
      </c>
      <c r="I10618" s="46" t="n">
        <f aca="false">$H$4*G10618</f>
        <v>85.4496</v>
      </c>
      <c r="J10618" s="47"/>
    </row>
    <row r="10619" s="31" customFormat="true" ht="22.35" hidden="false" customHeight="true" outlineLevel="2" collapsed="false">
      <c r="A10619" s="47"/>
      <c r="B10619" s="39" t="s">
        <v>19584</v>
      </c>
      <c r="C10619" s="40" t="s">
        <v>19585</v>
      </c>
      <c r="D10619" s="41" t="s">
        <v>19</v>
      </c>
      <c r="E10619" s="42"/>
      <c r="F10619" s="43" t="n">
        <v>66.216</v>
      </c>
      <c r="G10619" s="44" t="n">
        <v>79.4592</v>
      </c>
      <c r="H10619" s="45" t="n">
        <f aca="false">$H$4*F10619</f>
        <v>66.216</v>
      </c>
      <c r="I10619" s="46" t="n">
        <f aca="false">$H$4*G10619</f>
        <v>79.4592</v>
      </c>
      <c r="J10619" s="47"/>
    </row>
    <row r="10620" s="31" customFormat="true" ht="11.85" hidden="false" customHeight="true" outlineLevel="2" collapsed="false">
      <c r="A10620" s="47"/>
      <c r="B10620" s="39" t="s">
        <v>19586</v>
      </c>
      <c r="C10620" s="40" t="s">
        <v>19587</v>
      </c>
      <c r="D10620" s="41" t="s">
        <v>19</v>
      </c>
      <c r="E10620" s="42"/>
      <c r="F10620" s="43" t="n">
        <v>67.464</v>
      </c>
      <c r="G10620" s="44" t="n">
        <v>80.9568</v>
      </c>
      <c r="H10620" s="45" t="n">
        <f aca="false">$H$4*F10620</f>
        <v>67.464</v>
      </c>
      <c r="I10620" s="46" t="n">
        <f aca="false">$H$4*G10620</f>
        <v>80.9568</v>
      </c>
      <c r="J10620" s="47"/>
    </row>
    <row r="10621" s="31" customFormat="true" ht="22.35" hidden="false" customHeight="true" outlineLevel="2" collapsed="false">
      <c r="A10621" s="47"/>
      <c r="B10621" s="39" t="s">
        <v>19588</v>
      </c>
      <c r="C10621" s="40" t="s">
        <v>19589</v>
      </c>
      <c r="D10621" s="41" t="s">
        <v>19</v>
      </c>
      <c r="E10621" s="42"/>
      <c r="F10621" s="43" t="n">
        <v>66.216</v>
      </c>
      <c r="G10621" s="44" t="n">
        <v>79.4592</v>
      </c>
      <c r="H10621" s="45" t="n">
        <f aca="false">$H$4*F10621</f>
        <v>66.216</v>
      </c>
      <c r="I10621" s="46" t="n">
        <f aca="false">$H$4*G10621</f>
        <v>79.4592</v>
      </c>
      <c r="J10621" s="47"/>
    </row>
    <row r="10622" s="31" customFormat="true" ht="22.35" hidden="false" customHeight="true" outlineLevel="2" collapsed="false">
      <c r="A10622" s="47"/>
      <c r="B10622" s="39" t="s">
        <v>19590</v>
      </c>
      <c r="C10622" s="40" t="s">
        <v>19591</v>
      </c>
      <c r="D10622" s="41" t="s">
        <v>19</v>
      </c>
      <c r="E10622" s="42"/>
      <c r="F10622" s="43" t="n">
        <v>76.212</v>
      </c>
      <c r="G10622" s="44" t="n">
        <v>91.4544</v>
      </c>
      <c r="H10622" s="45" t="n">
        <f aca="false">$H$4*F10622</f>
        <v>76.212</v>
      </c>
      <c r="I10622" s="46" t="n">
        <f aca="false">$H$4*G10622</f>
        <v>91.4544</v>
      </c>
      <c r="J10622" s="47"/>
    </row>
    <row r="10623" s="31" customFormat="true" ht="11.85" hidden="false" customHeight="true" outlineLevel="2" collapsed="false">
      <c r="A10623" s="47"/>
      <c r="B10623" s="39" t="s">
        <v>19592</v>
      </c>
      <c r="C10623" s="40" t="s">
        <v>19593</v>
      </c>
      <c r="D10623" s="41" t="s">
        <v>19</v>
      </c>
      <c r="E10623" s="42"/>
      <c r="F10623" s="43" t="n">
        <v>62.46</v>
      </c>
      <c r="G10623" s="44" t="n">
        <v>74.952</v>
      </c>
      <c r="H10623" s="45" t="n">
        <f aca="false">$H$4*F10623</f>
        <v>62.46</v>
      </c>
      <c r="I10623" s="46" t="n">
        <f aca="false">$H$4*G10623</f>
        <v>74.952</v>
      </c>
      <c r="J10623" s="47"/>
    </row>
    <row r="10624" s="31" customFormat="true" ht="22.35" hidden="false" customHeight="true" outlineLevel="2" collapsed="false">
      <c r="A10624" s="47"/>
      <c r="B10624" s="39" t="s">
        <v>19594</v>
      </c>
      <c r="C10624" s="40" t="s">
        <v>19595</v>
      </c>
      <c r="D10624" s="41" t="s">
        <v>19</v>
      </c>
      <c r="E10624" s="42"/>
      <c r="F10624" s="43" t="n">
        <v>47.976</v>
      </c>
      <c r="G10624" s="44" t="n">
        <v>57.5712</v>
      </c>
      <c r="H10624" s="45" t="n">
        <f aca="false">$H$4*F10624</f>
        <v>47.976</v>
      </c>
      <c r="I10624" s="46" t="n">
        <f aca="false">$H$4*G10624</f>
        <v>57.5712</v>
      </c>
      <c r="J10624" s="47"/>
    </row>
    <row r="10625" s="31" customFormat="true" ht="11.85" hidden="false" customHeight="true" outlineLevel="2" collapsed="false">
      <c r="A10625" s="47"/>
      <c r="B10625" s="39" t="s">
        <v>19596</v>
      </c>
      <c r="C10625" s="40" t="s">
        <v>19597</v>
      </c>
      <c r="D10625" s="41" t="s">
        <v>19</v>
      </c>
      <c r="E10625" s="42"/>
      <c r="F10625" s="43" t="n">
        <v>87.456</v>
      </c>
      <c r="G10625" s="44" t="n">
        <v>104.9472</v>
      </c>
      <c r="H10625" s="45" t="n">
        <f aca="false">$H$4*F10625</f>
        <v>87.456</v>
      </c>
      <c r="I10625" s="46" t="n">
        <f aca="false">$H$4*G10625</f>
        <v>104.9472</v>
      </c>
      <c r="J10625" s="47"/>
    </row>
    <row r="10626" s="31" customFormat="true" ht="22.35" hidden="false" customHeight="true" outlineLevel="2" collapsed="false">
      <c r="A10626" s="47"/>
      <c r="B10626" s="39" t="s">
        <v>19598</v>
      </c>
      <c r="C10626" s="40" t="s">
        <v>19599</v>
      </c>
      <c r="D10626" s="41" t="s">
        <v>19</v>
      </c>
      <c r="E10626" s="42"/>
      <c r="F10626" s="43" t="n">
        <v>107.436</v>
      </c>
      <c r="G10626" s="44" t="n">
        <v>128.9232</v>
      </c>
      <c r="H10626" s="45" t="n">
        <f aca="false">$H$4*F10626</f>
        <v>107.436</v>
      </c>
      <c r="I10626" s="46" t="n">
        <f aca="false">$H$4*G10626</f>
        <v>128.9232</v>
      </c>
      <c r="J10626" s="47"/>
    </row>
    <row r="10627" s="31" customFormat="true" ht="22.35" hidden="false" customHeight="true" outlineLevel="2" collapsed="false">
      <c r="A10627" s="47"/>
      <c r="B10627" s="39" t="s">
        <v>19600</v>
      </c>
      <c r="C10627" s="40" t="s">
        <v>19601</v>
      </c>
      <c r="D10627" s="41" t="s">
        <v>19</v>
      </c>
      <c r="E10627" s="42"/>
      <c r="F10627" s="43" t="n">
        <v>96.468</v>
      </c>
      <c r="G10627" s="44" t="n">
        <v>115.7616</v>
      </c>
      <c r="H10627" s="45" t="n">
        <f aca="false">$H$4*F10627</f>
        <v>96.468</v>
      </c>
      <c r="I10627" s="46" t="n">
        <f aca="false">$H$4*G10627</f>
        <v>115.7616</v>
      </c>
      <c r="J10627" s="47"/>
    </row>
    <row r="10628" s="31" customFormat="true" ht="22.35" hidden="false" customHeight="true" outlineLevel="2" collapsed="false">
      <c r="A10628" s="47"/>
      <c r="B10628" s="39" t="s">
        <v>19602</v>
      </c>
      <c r="C10628" s="40" t="s">
        <v>19603</v>
      </c>
      <c r="D10628" s="41" t="s">
        <v>159</v>
      </c>
      <c r="E10628" s="42"/>
      <c r="F10628" s="43" t="n">
        <v>73.704</v>
      </c>
      <c r="G10628" s="44" t="n">
        <v>88.4448</v>
      </c>
      <c r="H10628" s="45" t="n">
        <f aca="false">$H$4*F10628</f>
        <v>73.704</v>
      </c>
      <c r="I10628" s="46" t="n">
        <f aca="false">$H$4*G10628</f>
        <v>88.4448</v>
      </c>
      <c r="J10628" s="47"/>
    </row>
    <row r="10629" s="31" customFormat="true" ht="11.85" hidden="false" customHeight="true" outlineLevel="2" collapsed="false">
      <c r="A10629" s="47"/>
      <c r="B10629" s="39" t="s">
        <v>19604</v>
      </c>
      <c r="C10629" s="40" t="s">
        <v>19605</v>
      </c>
      <c r="D10629" s="41" t="s">
        <v>159</v>
      </c>
      <c r="E10629" s="42"/>
      <c r="F10629" s="43" t="n">
        <v>89.052</v>
      </c>
      <c r="G10629" s="44" t="n">
        <v>106.8624</v>
      </c>
      <c r="H10629" s="45" t="n">
        <f aca="false">$H$4*F10629</f>
        <v>89.052</v>
      </c>
      <c r="I10629" s="46" t="n">
        <f aca="false">$H$4*G10629</f>
        <v>106.8624</v>
      </c>
      <c r="J10629" s="47"/>
    </row>
    <row r="10630" s="31" customFormat="true" ht="22.35" hidden="false" customHeight="true" outlineLevel="2" collapsed="false">
      <c r="A10630" s="47"/>
      <c r="B10630" s="39" t="s">
        <v>19606</v>
      </c>
      <c r="C10630" s="40" t="s">
        <v>19607</v>
      </c>
      <c r="D10630" s="41" t="s">
        <v>19</v>
      </c>
      <c r="E10630" s="42"/>
      <c r="F10630" s="43" t="n">
        <v>101.196</v>
      </c>
      <c r="G10630" s="44" t="n">
        <v>121.4352</v>
      </c>
      <c r="H10630" s="45" t="n">
        <f aca="false">$H$4*F10630</f>
        <v>101.196</v>
      </c>
      <c r="I10630" s="46" t="n">
        <f aca="false">$H$4*G10630</f>
        <v>121.4352</v>
      </c>
      <c r="J10630" s="47"/>
    </row>
    <row r="10631" s="31" customFormat="true" ht="11.85" hidden="false" customHeight="true" outlineLevel="2" collapsed="false">
      <c r="A10631" s="47"/>
      <c r="B10631" s="39" t="s">
        <v>19608</v>
      </c>
      <c r="C10631" s="48" t="n">
        <v>904358</v>
      </c>
      <c r="D10631" s="41" t="s">
        <v>159</v>
      </c>
      <c r="E10631" s="42"/>
      <c r="F10631" s="43" t="n">
        <v>65.964</v>
      </c>
      <c r="G10631" s="44" t="n">
        <v>79.1568</v>
      </c>
      <c r="H10631" s="45" t="n">
        <f aca="false">$H$4*F10631</f>
        <v>65.964</v>
      </c>
      <c r="I10631" s="46" t="n">
        <f aca="false">$H$4*G10631</f>
        <v>79.1568</v>
      </c>
      <c r="J10631" s="47"/>
    </row>
    <row r="10632" s="31" customFormat="true" ht="11.85" hidden="false" customHeight="true" outlineLevel="2" collapsed="false">
      <c r="A10632" s="47"/>
      <c r="B10632" s="39" t="s">
        <v>19609</v>
      </c>
      <c r="C10632" s="48" t="n">
        <v>904359</v>
      </c>
      <c r="D10632" s="41" t="s">
        <v>159</v>
      </c>
      <c r="E10632" s="42"/>
      <c r="F10632" s="43" t="n">
        <v>71.964</v>
      </c>
      <c r="G10632" s="44" t="n">
        <v>86.3568</v>
      </c>
      <c r="H10632" s="45" t="n">
        <f aca="false">$H$4*F10632</f>
        <v>71.964</v>
      </c>
      <c r="I10632" s="46" t="n">
        <f aca="false">$H$4*G10632</f>
        <v>86.3568</v>
      </c>
      <c r="J10632" s="47"/>
    </row>
    <row r="10633" s="31" customFormat="true" ht="11.85" hidden="false" customHeight="true" outlineLevel="2" collapsed="false">
      <c r="A10633" s="47"/>
      <c r="B10633" s="39" t="s">
        <v>19610</v>
      </c>
      <c r="C10633" s="40" t="s">
        <v>19611</v>
      </c>
      <c r="D10633" s="41" t="s">
        <v>19</v>
      </c>
      <c r="E10633" s="42"/>
      <c r="F10633" s="43" t="n">
        <v>4.5</v>
      </c>
      <c r="G10633" s="44" t="n">
        <v>5.4</v>
      </c>
      <c r="H10633" s="45" t="n">
        <f aca="false">$H$4*F10633</f>
        <v>4.5</v>
      </c>
      <c r="I10633" s="46" t="n">
        <f aca="false">$H$4*G10633</f>
        <v>5.4</v>
      </c>
      <c r="J10633" s="47"/>
    </row>
    <row r="10634" s="31" customFormat="true" ht="11.85" hidden="false" customHeight="true" outlineLevel="2" collapsed="false">
      <c r="A10634" s="47"/>
      <c r="B10634" s="39" t="s">
        <v>19612</v>
      </c>
      <c r="C10634" s="40" t="s">
        <v>19613</v>
      </c>
      <c r="D10634" s="41" t="s">
        <v>19</v>
      </c>
      <c r="E10634" s="42"/>
      <c r="F10634" s="43" t="n">
        <v>3</v>
      </c>
      <c r="G10634" s="44" t="n">
        <v>3.6</v>
      </c>
      <c r="H10634" s="45" t="n">
        <f aca="false">$H$4*F10634</f>
        <v>3</v>
      </c>
      <c r="I10634" s="46" t="n">
        <f aca="false">$H$4*G10634</f>
        <v>3.6</v>
      </c>
      <c r="J10634" s="47"/>
    </row>
    <row r="10635" s="31" customFormat="true" ht="11.85" hidden="false" customHeight="true" outlineLevel="2" collapsed="false">
      <c r="A10635" s="47"/>
      <c r="B10635" s="39" t="s">
        <v>19614</v>
      </c>
      <c r="C10635" s="40" t="s">
        <v>19615</v>
      </c>
      <c r="D10635" s="41" t="s">
        <v>19</v>
      </c>
      <c r="E10635" s="42"/>
      <c r="F10635" s="43" t="n">
        <v>12.144</v>
      </c>
      <c r="G10635" s="44" t="n">
        <v>14.5728</v>
      </c>
      <c r="H10635" s="45" t="n">
        <f aca="false">$H$4*F10635</f>
        <v>12.144</v>
      </c>
      <c r="I10635" s="46" t="n">
        <f aca="false">$H$4*G10635</f>
        <v>14.5728</v>
      </c>
      <c r="J10635" s="47"/>
    </row>
    <row r="10636" s="31" customFormat="true" ht="11.85" hidden="false" customHeight="true" outlineLevel="2" collapsed="false">
      <c r="A10636" s="47"/>
      <c r="B10636" s="39" t="s">
        <v>19616</v>
      </c>
      <c r="C10636" s="40" t="s">
        <v>19617</v>
      </c>
      <c r="D10636" s="41" t="s">
        <v>19</v>
      </c>
      <c r="E10636" s="42"/>
      <c r="F10636" s="43" t="n">
        <v>4.5</v>
      </c>
      <c r="G10636" s="44" t="n">
        <v>5.4</v>
      </c>
      <c r="H10636" s="45" t="n">
        <f aca="false">$H$4*F10636</f>
        <v>4.5</v>
      </c>
      <c r="I10636" s="46" t="n">
        <f aca="false">$H$4*G10636</f>
        <v>5.4</v>
      </c>
      <c r="J10636" s="47"/>
    </row>
    <row r="10637" s="31" customFormat="true" ht="11.85" hidden="false" customHeight="true" outlineLevel="2" collapsed="false">
      <c r="A10637" s="47"/>
      <c r="B10637" s="39" t="s">
        <v>19618</v>
      </c>
      <c r="C10637" s="40" t="s">
        <v>19619</v>
      </c>
      <c r="D10637" s="41" t="s">
        <v>19</v>
      </c>
      <c r="E10637" s="42"/>
      <c r="F10637" s="43" t="n">
        <v>3</v>
      </c>
      <c r="G10637" s="44" t="n">
        <v>3.6</v>
      </c>
      <c r="H10637" s="45" t="n">
        <f aca="false">$H$4*F10637</f>
        <v>3</v>
      </c>
      <c r="I10637" s="46" t="n">
        <f aca="false">$H$4*G10637</f>
        <v>3.6</v>
      </c>
      <c r="J10637" s="47"/>
    </row>
    <row r="10638" s="31" customFormat="true" ht="11.85" hidden="false" customHeight="true" outlineLevel="2" collapsed="false">
      <c r="A10638" s="47"/>
      <c r="B10638" s="39" t="s">
        <v>19620</v>
      </c>
      <c r="C10638" s="40" t="s">
        <v>19621</v>
      </c>
      <c r="D10638" s="41" t="s">
        <v>19</v>
      </c>
      <c r="E10638" s="42"/>
      <c r="F10638" s="43" t="n">
        <v>9</v>
      </c>
      <c r="G10638" s="44" t="n">
        <v>10.8</v>
      </c>
      <c r="H10638" s="45" t="n">
        <f aca="false">$H$4*F10638</f>
        <v>9</v>
      </c>
      <c r="I10638" s="46" t="n">
        <f aca="false">$H$4*G10638</f>
        <v>10.8</v>
      </c>
      <c r="J10638" s="47"/>
    </row>
    <row r="10639" s="31" customFormat="true" ht="11.85" hidden="false" customHeight="true" outlineLevel="2" collapsed="false">
      <c r="A10639" s="47"/>
      <c r="B10639" s="39" t="s">
        <v>19622</v>
      </c>
      <c r="C10639" s="40"/>
      <c r="D10639" s="41" t="s">
        <v>19</v>
      </c>
      <c r="E10639" s="42"/>
      <c r="F10639" s="43" t="n">
        <v>4.5</v>
      </c>
      <c r="G10639" s="44" t="n">
        <v>5.4</v>
      </c>
      <c r="H10639" s="45" t="n">
        <f aca="false">$H$4*F10639</f>
        <v>4.5</v>
      </c>
      <c r="I10639" s="46" t="n">
        <f aca="false">$H$4*G10639</f>
        <v>5.4</v>
      </c>
      <c r="J10639" s="47"/>
    </row>
    <row r="10640" s="31" customFormat="true" ht="11.85" hidden="false" customHeight="true" outlineLevel="2" collapsed="false">
      <c r="A10640" s="47"/>
      <c r="B10640" s="39" t="s">
        <v>19623</v>
      </c>
      <c r="C10640" s="40" t="s">
        <v>19624</v>
      </c>
      <c r="D10640" s="41" t="s">
        <v>19</v>
      </c>
      <c r="E10640" s="42"/>
      <c r="F10640" s="43" t="n">
        <v>3.6</v>
      </c>
      <c r="G10640" s="44" t="n">
        <v>4.32</v>
      </c>
      <c r="H10640" s="45" t="n">
        <f aca="false">$H$4*F10640</f>
        <v>3.6</v>
      </c>
      <c r="I10640" s="46" t="n">
        <f aca="false">$H$4*G10640</f>
        <v>4.32</v>
      </c>
      <c r="J10640" s="47"/>
    </row>
    <row r="10641" s="31" customFormat="true" ht="11.85" hidden="false" customHeight="true" outlineLevel="2" collapsed="false">
      <c r="A10641" s="47"/>
      <c r="B10641" s="39" t="s">
        <v>19625</v>
      </c>
      <c r="C10641" s="40" t="s">
        <v>19626</v>
      </c>
      <c r="D10641" s="41" t="s">
        <v>19</v>
      </c>
      <c r="E10641" s="42"/>
      <c r="F10641" s="43" t="n">
        <v>6</v>
      </c>
      <c r="G10641" s="44" t="n">
        <v>7.2</v>
      </c>
      <c r="H10641" s="45" t="n">
        <f aca="false">$H$4*F10641</f>
        <v>6</v>
      </c>
      <c r="I10641" s="46" t="n">
        <f aca="false">$H$4*G10641</f>
        <v>7.2</v>
      </c>
      <c r="J10641" s="47"/>
    </row>
    <row r="10642" s="31" customFormat="true" ht="11.85" hidden="false" customHeight="true" outlineLevel="2" collapsed="false">
      <c r="A10642" s="47"/>
      <c r="B10642" s="39" t="s">
        <v>19627</v>
      </c>
      <c r="C10642" s="40" t="s">
        <v>19628</v>
      </c>
      <c r="D10642" s="41" t="s">
        <v>19</v>
      </c>
      <c r="E10642" s="42"/>
      <c r="F10642" s="43" t="n">
        <v>13.488</v>
      </c>
      <c r="G10642" s="44" t="n">
        <v>16.1856</v>
      </c>
      <c r="H10642" s="45" t="n">
        <f aca="false">$H$4*F10642</f>
        <v>13.488</v>
      </c>
      <c r="I10642" s="46" t="n">
        <f aca="false">$H$4*G10642</f>
        <v>16.1856</v>
      </c>
      <c r="J10642" s="47"/>
    </row>
    <row r="10643" s="31" customFormat="true" ht="22.35" hidden="false" customHeight="true" outlineLevel="2" collapsed="false">
      <c r="A10643" s="47"/>
      <c r="B10643" s="39" t="s">
        <v>19629</v>
      </c>
      <c r="C10643" s="40" t="s">
        <v>19630</v>
      </c>
      <c r="D10643" s="41" t="s">
        <v>19</v>
      </c>
      <c r="E10643" s="42"/>
      <c r="F10643" s="43" t="n">
        <v>11.988</v>
      </c>
      <c r="G10643" s="44" t="n">
        <v>14.3856</v>
      </c>
      <c r="H10643" s="45" t="n">
        <f aca="false">$H$4*F10643</f>
        <v>11.988</v>
      </c>
      <c r="I10643" s="46" t="n">
        <f aca="false">$H$4*G10643</f>
        <v>14.3856</v>
      </c>
      <c r="J10643" s="47"/>
    </row>
    <row r="10644" s="31" customFormat="true" ht="11.85" hidden="false" customHeight="true" outlineLevel="2" collapsed="false">
      <c r="A10644" s="47"/>
      <c r="B10644" s="39" t="s">
        <v>19631</v>
      </c>
      <c r="C10644" s="40" t="s">
        <v>19632</v>
      </c>
      <c r="D10644" s="41" t="s">
        <v>19</v>
      </c>
      <c r="E10644" s="42"/>
      <c r="F10644" s="43" t="n">
        <v>3</v>
      </c>
      <c r="G10644" s="44" t="n">
        <v>3.6</v>
      </c>
      <c r="H10644" s="45" t="n">
        <f aca="false">$H$4*F10644</f>
        <v>3</v>
      </c>
      <c r="I10644" s="46" t="n">
        <f aca="false">$H$4*G10644</f>
        <v>3.6</v>
      </c>
      <c r="J10644" s="47"/>
    </row>
    <row r="10645" s="31" customFormat="true" ht="11.85" hidden="false" customHeight="true" outlineLevel="2" collapsed="false">
      <c r="A10645" s="47"/>
      <c r="B10645" s="39" t="s">
        <v>19633</v>
      </c>
      <c r="C10645" s="40" t="s">
        <v>19634</v>
      </c>
      <c r="D10645" s="41" t="s">
        <v>19</v>
      </c>
      <c r="E10645" s="42"/>
      <c r="F10645" s="43" t="n">
        <v>13.488</v>
      </c>
      <c r="G10645" s="44" t="n">
        <v>16.1856</v>
      </c>
      <c r="H10645" s="45" t="n">
        <f aca="false">$H$4*F10645</f>
        <v>13.488</v>
      </c>
      <c r="I10645" s="46" t="n">
        <f aca="false">$H$4*G10645</f>
        <v>16.1856</v>
      </c>
      <c r="J10645" s="47"/>
    </row>
    <row r="10646" s="31" customFormat="true" ht="11.85" hidden="false" customHeight="true" outlineLevel="2" collapsed="false">
      <c r="A10646" s="47"/>
      <c r="B10646" s="39" t="s">
        <v>19635</v>
      </c>
      <c r="C10646" s="40" t="s">
        <v>19636</v>
      </c>
      <c r="D10646" s="41" t="s">
        <v>19</v>
      </c>
      <c r="E10646" s="42"/>
      <c r="F10646" s="43" t="n">
        <v>4.5</v>
      </c>
      <c r="G10646" s="44" t="n">
        <v>5.4</v>
      </c>
      <c r="H10646" s="45" t="n">
        <f aca="false">$H$4*F10646</f>
        <v>4.5</v>
      </c>
      <c r="I10646" s="46" t="n">
        <f aca="false">$H$4*G10646</f>
        <v>5.4</v>
      </c>
      <c r="J10646" s="47"/>
    </row>
    <row r="10647" s="31" customFormat="true" ht="11.85" hidden="false" customHeight="true" outlineLevel="2" collapsed="false">
      <c r="A10647" s="47"/>
      <c r="B10647" s="39" t="s">
        <v>19637</v>
      </c>
      <c r="C10647" s="40" t="s">
        <v>19638</v>
      </c>
      <c r="D10647" s="41" t="s">
        <v>19</v>
      </c>
      <c r="E10647" s="42"/>
      <c r="F10647" s="43" t="n">
        <v>7.5</v>
      </c>
      <c r="G10647" s="44" t="n">
        <v>9</v>
      </c>
      <c r="H10647" s="45" t="n">
        <f aca="false">$H$4*F10647</f>
        <v>7.5</v>
      </c>
      <c r="I10647" s="46" t="n">
        <f aca="false">$H$4*G10647</f>
        <v>9</v>
      </c>
      <c r="J10647" s="47"/>
    </row>
    <row r="10648" s="31" customFormat="true" ht="11.85" hidden="false" customHeight="true" outlineLevel="2" collapsed="false">
      <c r="A10648" s="47"/>
      <c r="B10648" s="39" t="s">
        <v>19639</v>
      </c>
      <c r="C10648" s="40" t="s">
        <v>19640</v>
      </c>
      <c r="D10648" s="41" t="s">
        <v>19</v>
      </c>
      <c r="E10648" s="42"/>
      <c r="F10648" s="43" t="n">
        <v>4.5</v>
      </c>
      <c r="G10648" s="44" t="n">
        <v>5.4</v>
      </c>
      <c r="H10648" s="45" t="n">
        <f aca="false">$H$4*F10648</f>
        <v>4.5</v>
      </c>
      <c r="I10648" s="46" t="n">
        <f aca="false">$H$4*G10648</f>
        <v>5.4</v>
      </c>
      <c r="J10648" s="47"/>
    </row>
    <row r="10649" s="31" customFormat="true" ht="11.85" hidden="false" customHeight="true" outlineLevel="2" collapsed="false">
      <c r="A10649" s="47"/>
      <c r="B10649" s="39" t="s">
        <v>19641</v>
      </c>
      <c r="C10649" s="40" t="s">
        <v>19642</v>
      </c>
      <c r="D10649" s="41" t="s">
        <v>19</v>
      </c>
      <c r="E10649" s="42"/>
      <c r="F10649" s="43" t="n">
        <v>13.944</v>
      </c>
      <c r="G10649" s="44" t="n">
        <v>16.7328</v>
      </c>
      <c r="H10649" s="45" t="n">
        <f aca="false">$H$4*F10649</f>
        <v>13.944</v>
      </c>
      <c r="I10649" s="46" t="n">
        <f aca="false">$H$4*G10649</f>
        <v>16.7328</v>
      </c>
      <c r="J10649" s="47"/>
    </row>
    <row r="10650" s="31" customFormat="true" ht="11.85" hidden="false" customHeight="true" outlineLevel="2" collapsed="false">
      <c r="A10650" s="47"/>
      <c r="B10650" s="39" t="s">
        <v>19643</v>
      </c>
      <c r="C10650" s="40" t="s">
        <v>19644</v>
      </c>
      <c r="D10650" s="41" t="s">
        <v>19</v>
      </c>
      <c r="E10650" s="42"/>
      <c r="F10650" s="43" t="n">
        <v>11.988</v>
      </c>
      <c r="G10650" s="44" t="n">
        <v>14.3856</v>
      </c>
      <c r="H10650" s="45" t="n">
        <f aca="false">$H$4*F10650</f>
        <v>11.988</v>
      </c>
      <c r="I10650" s="46" t="n">
        <f aca="false">$H$4*G10650</f>
        <v>14.3856</v>
      </c>
      <c r="J10650" s="47"/>
    </row>
    <row r="10651" s="31" customFormat="true" ht="11.85" hidden="false" customHeight="true" outlineLevel="2" collapsed="false">
      <c r="A10651" s="47"/>
      <c r="B10651" s="39" t="s">
        <v>19645</v>
      </c>
      <c r="C10651" s="40" t="s">
        <v>19646</v>
      </c>
      <c r="D10651" s="41" t="s">
        <v>19</v>
      </c>
      <c r="E10651" s="42"/>
      <c r="F10651" s="43" t="n">
        <v>11.988</v>
      </c>
      <c r="G10651" s="44" t="n">
        <v>14.3856</v>
      </c>
      <c r="H10651" s="45" t="n">
        <f aca="false">$H$4*F10651</f>
        <v>11.988</v>
      </c>
      <c r="I10651" s="46" t="n">
        <f aca="false">$H$4*G10651</f>
        <v>14.3856</v>
      </c>
      <c r="J10651" s="47"/>
    </row>
    <row r="10652" s="31" customFormat="true" ht="11.85" hidden="false" customHeight="true" outlineLevel="2" collapsed="false">
      <c r="A10652" s="47"/>
      <c r="B10652" s="39" t="s">
        <v>19647</v>
      </c>
      <c r="C10652" s="40" t="s">
        <v>19648</v>
      </c>
      <c r="D10652" s="41" t="s">
        <v>19</v>
      </c>
      <c r="E10652" s="42"/>
      <c r="F10652" s="43" t="n">
        <v>22.488</v>
      </c>
      <c r="G10652" s="44" t="n">
        <v>26.9856</v>
      </c>
      <c r="H10652" s="45" t="n">
        <f aca="false">$H$4*F10652</f>
        <v>22.488</v>
      </c>
      <c r="I10652" s="46" t="n">
        <f aca="false">$H$4*G10652</f>
        <v>26.9856</v>
      </c>
      <c r="J10652" s="47"/>
    </row>
    <row r="10653" s="31" customFormat="true" ht="11.85" hidden="false" customHeight="true" outlineLevel="2" collapsed="false">
      <c r="A10653" s="47"/>
      <c r="B10653" s="39" t="s">
        <v>19649</v>
      </c>
      <c r="C10653" s="40" t="s">
        <v>19650</v>
      </c>
      <c r="D10653" s="41" t="s">
        <v>19</v>
      </c>
      <c r="E10653" s="42"/>
      <c r="F10653" s="43" t="n">
        <v>19.488</v>
      </c>
      <c r="G10653" s="44" t="n">
        <v>23.3856</v>
      </c>
      <c r="H10653" s="45" t="n">
        <f aca="false">$H$4*F10653</f>
        <v>19.488</v>
      </c>
      <c r="I10653" s="46" t="n">
        <f aca="false">$H$4*G10653</f>
        <v>23.3856</v>
      </c>
      <c r="J10653" s="47"/>
    </row>
    <row r="10654" s="31" customFormat="true" ht="11.85" hidden="false" customHeight="true" outlineLevel="2" collapsed="false">
      <c r="A10654" s="47"/>
      <c r="B10654" s="39" t="s">
        <v>19651</v>
      </c>
      <c r="C10654" s="40" t="s">
        <v>19652</v>
      </c>
      <c r="D10654" s="41" t="s">
        <v>19</v>
      </c>
      <c r="E10654" s="42"/>
      <c r="F10654" s="43" t="n">
        <v>94.944</v>
      </c>
      <c r="G10654" s="44" t="n">
        <v>113.9328</v>
      </c>
      <c r="H10654" s="45" t="n">
        <f aca="false">$H$4*F10654</f>
        <v>94.944</v>
      </c>
      <c r="I10654" s="46" t="n">
        <f aca="false">$H$4*G10654</f>
        <v>113.9328</v>
      </c>
      <c r="J10654" s="47"/>
    </row>
    <row r="10655" s="31" customFormat="true" ht="11.85" hidden="false" customHeight="true" outlineLevel="2" collapsed="false">
      <c r="A10655" s="47"/>
      <c r="B10655" s="39" t="s">
        <v>19653</v>
      </c>
      <c r="C10655" s="40" t="s">
        <v>19654</v>
      </c>
      <c r="D10655" s="41" t="s">
        <v>19</v>
      </c>
      <c r="E10655" s="42"/>
      <c r="F10655" s="43" t="n">
        <v>53.976</v>
      </c>
      <c r="G10655" s="44" t="n">
        <v>64.7712</v>
      </c>
      <c r="H10655" s="45" t="n">
        <f aca="false">$H$4*F10655</f>
        <v>53.976</v>
      </c>
      <c r="I10655" s="46" t="n">
        <f aca="false">$H$4*G10655</f>
        <v>64.7712</v>
      </c>
      <c r="J10655" s="47"/>
    </row>
    <row r="10656" s="31" customFormat="true" ht="11.85" hidden="false" customHeight="true" outlineLevel="2" collapsed="false">
      <c r="A10656" s="47"/>
      <c r="B10656" s="39" t="s">
        <v>19655</v>
      </c>
      <c r="C10656" s="40" t="s">
        <v>19656</v>
      </c>
      <c r="D10656" s="41" t="s">
        <v>19</v>
      </c>
      <c r="E10656" s="42"/>
      <c r="F10656" s="43" t="n">
        <v>144.3</v>
      </c>
      <c r="G10656" s="44" t="n">
        <v>173.16</v>
      </c>
      <c r="H10656" s="45" t="n">
        <f aca="false">$H$4*F10656</f>
        <v>144.3</v>
      </c>
      <c r="I10656" s="46" t="n">
        <f aca="false">$H$4*G10656</f>
        <v>173.16</v>
      </c>
      <c r="J10656" s="47"/>
    </row>
    <row r="10657" s="31" customFormat="true" ht="11.85" hidden="false" customHeight="true" outlineLevel="2" collapsed="false">
      <c r="A10657" s="47"/>
      <c r="B10657" s="39" t="s">
        <v>19657</v>
      </c>
      <c r="C10657" s="40" t="s">
        <v>19658</v>
      </c>
      <c r="D10657" s="41" t="s">
        <v>19</v>
      </c>
      <c r="E10657" s="42"/>
      <c r="F10657" s="43" t="n">
        <v>52.476</v>
      </c>
      <c r="G10657" s="44" t="n">
        <v>62.9712</v>
      </c>
      <c r="H10657" s="45" t="n">
        <f aca="false">$H$4*F10657</f>
        <v>52.476</v>
      </c>
      <c r="I10657" s="46" t="n">
        <f aca="false">$H$4*G10657</f>
        <v>62.9712</v>
      </c>
      <c r="J10657" s="47"/>
    </row>
    <row r="10658" s="31" customFormat="true" ht="11.85" hidden="false" customHeight="true" outlineLevel="2" collapsed="false">
      <c r="A10658" s="47"/>
      <c r="B10658" s="39" t="s">
        <v>19659</v>
      </c>
      <c r="C10658" s="40" t="s">
        <v>19660</v>
      </c>
      <c r="D10658" s="41" t="s">
        <v>19</v>
      </c>
      <c r="E10658" s="42"/>
      <c r="F10658" s="43" t="n">
        <v>59.964</v>
      </c>
      <c r="G10658" s="44" t="n">
        <v>71.9568</v>
      </c>
      <c r="H10658" s="45" t="n">
        <f aca="false">$H$4*F10658</f>
        <v>59.964</v>
      </c>
      <c r="I10658" s="46" t="n">
        <f aca="false">$H$4*G10658</f>
        <v>71.9568</v>
      </c>
      <c r="J10658" s="47"/>
    </row>
    <row r="10659" s="31" customFormat="true" ht="11.85" hidden="false" customHeight="true" outlineLevel="2" collapsed="false">
      <c r="A10659" s="47"/>
      <c r="B10659" s="39" t="s">
        <v>19661</v>
      </c>
      <c r="C10659" s="40" t="s">
        <v>19662</v>
      </c>
      <c r="D10659" s="41" t="s">
        <v>19</v>
      </c>
      <c r="E10659" s="42"/>
      <c r="F10659" s="43" t="n">
        <v>69.96</v>
      </c>
      <c r="G10659" s="44" t="n">
        <v>83.952</v>
      </c>
      <c r="H10659" s="45" t="n">
        <f aca="false">$H$4*F10659</f>
        <v>69.96</v>
      </c>
      <c r="I10659" s="46" t="n">
        <f aca="false">$H$4*G10659</f>
        <v>83.952</v>
      </c>
      <c r="J10659" s="47"/>
    </row>
    <row r="10660" s="31" customFormat="true" ht="11.85" hidden="false" customHeight="true" outlineLevel="2" collapsed="false">
      <c r="A10660" s="47"/>
      <c r="B10660" s="39" t="s">
        <v>19663</v>
      </c>
      <c r="C10660" s="40" t="s">
        <v>19664</v>
      </c>
      <c r="D10660" s="41" t="s">
        <v>19</v>
      </c>
      <c r="E10660" s="42"/>
      <c r="F10660" s="43" t="n">
        <v>41.976</v>
      </c>
      <c r="G10660" s="44" t="n">
        <v>50.3712</v>
      </c>
      <c r="H10660" s="45" t="n">
        <f aca="false">$H$4*F10660</f>
        <v>41.976</v>
      </c>
      <c r="I10660" s="46" t="n">
        <f aca="false">$H$4*G10660</f>
        <v>50.3712</v>
      </c>
      <c r="J10660" s="47"/>
    </row>
    <row r="10661" s="31" customFormat="true" ht="11.85" hidden="false" customHeight="true" outlineLevel="2" collapsed="false">
      <c r="A10661" s="47"/>
      <c r="B10661" s="39" t="s">
        <v>19665</v>
      </c>
      <c r="C10661" s="40" t="s">
        <v>19666</v>
      </c>
      <c r="D10661" s="41" t="s">
        <v>19</v>
      </c>
      <c r="E10661" s="42"/>
      <c r="F10661" s="43" t="n">
        <v>67.464</v>
      </c>
      <c r="G10661" s="44" t="n">
        <v>80.9568</v>
      </c>
      <c r="H10661" s="45" t="n">
        <f aca="false">$H$4*F10661</f>
        <v>67.464</v>
      </c>
      <c r="I10661" s="46" t="n">
        <f aca="false">$H$4*G10661</f>
        <v>80.9568</v>
      </c>
      <c r="J10661" s="47"/>
    </row>
    <row r="10662" s="31" customFormat="true" ht="11.85" hidden="false" customHeight="true" outlineLevel="2" collapsed="false">
      <c r="A10662" s="47"/>
      <c r="B10662" s="39" t="s">
        <v>19667</v>
      </c>
      <c r="C10662" s="40" t="s">
        <v>19668</v>
      </c>
      <c r="D10662" s="41" t="s">
        <v>19</v>
      </c>
      <c r="E10662" s="42"/>
      <c r="F10662" s="43" t="n">
        <v>88.704</v>
      </c>
      <c r="G10662" s="44" t="n">
        <v>106.4448</v>
      </c>
      <c r="H10662" s="45" t="n">
        <f aca="false">$H$4*F10662</f>
        <v>88.704</v>
      </c>
      <c r="I10662" s="46" t="n">
        <f aca="false">$H$4*G10662</f>
        <v>106.4448</v>
      </c>
      <c r="J10662" s="47"/>
    </row>
    <row r="10663" s="31" customFormat="true" ht="11.85" hidden="false" customHeight="true" outlineLevel="2" collapsed="false">
      <c r="A10663" s="47"/>
      <c r="B10663" s="39" t="s">
        <v>19669</v>
      </c>
      <c r="C10663" s="40" t="s">
        <v>19670</v>
      </c>
      <c r="D10663" s="41" t="s">
        <v>19</v>
      </c>
      <c r="E10663" s="42"/>
      <c r="F10663" s="43" t="n">
        <v>58.464</v>
      </c>
      <c r="G10663" s="44" t="n">
        <v>70.1568</v>
      </c>
      <c r="H10663" s="45" t="n">
        <f aca="false">$H$4*F10663</f>
        <v>58.464</v>
      </c>
      <c r="I10663" s="46" t="n">
        <f aca="false">$H$4*G10663</f>
        <v>70.1568</v>
      </c>
      <c r="J10663" s="47"/>
    </row>
    <row r="10664" s="31" customFormat="true" ht="11.85" hidden="false" customHeight="true" outlineLevel="2" collapsed="false">
      <c r="A10664" s="47"/>
      <c r="B10664" s="39" t="s">
        <v>19671</v>
      </c>
      <c r="C10664" s="40" t="s">
        <v>19672</v>
      </c>
      <c r="D10664" s="41" t="s">
        <v>19</v>
      </c>
      <c r="E10664" s="42"/>
      <c r="F10664" s="43" t="n">
        <v>62.46</v>
      </c>
      <c r="G10664" s="44" t="n">
        <v>74.952</v>
      </c>
      <c r="H10664" s="45" t="n">
        <f aca="false">$H$4*F10664</f>
        <v>62.46</v>
      </c>
      <c r="I10664" s="46" t="n">
        <f aca="false">$H$4*G10664</f>
        <v>74.952</v>
      </c>
      <c r="J10664" s="47"/>
    </row>
    <row r="10665" s="31" customFormat="true" ht="11.85" hidden="false" customHeight="true" outlineLevel="2" collapsed="false">
      <c r="A10665" s="47"/>
      <c r="B10665" s="39" t="s">
        <v>19673</v>
      </c>
      <c r="C10665" s="40" t="s">
        <v>19674</v>
      </c>
      <c r="D10665" s="41" t="s">
        <v>19</v>
      </c>
      <c r="E10665" s="42"/>
      <c r="F10665" s="43" t="n">
        <v>113.688</v>
      </c>
      <c r="G10665" s="44" t="n">
        <v>136.4256</v>
      </c>
      <c r="H10665" s="45" t="n">
        <f aca="false">$H$4*F10665</f>
        <v>113.688</v>
      </c>
      <c r="I10665" s="46" t="n">
        <f aca="false">$H$4*G10665</f>
        <v>136.4256</v>
      </c>
      <c r="J10665" s="47"/>
    </row>
    <row r="10666" s="31" customFormat="true" ht="11.85" hidden="false" customHeight="true" outlineLevel="2" collapsed="false">
      <c r="A10666" s="47"/>
      <c r="B10666" s="39" t="s">
        <v>19675</v>
      </c>
      <c r="C10666" s="40" t="s">
        <v>19676</v>
      </c>
      <c r="D10666" s="41" t="s">
        <v>19</v>
      </c>
      <c r="E10666" s="42"/>
      <c r="F10666" s="43" t="n">
        <v>79.956</v>
      </c>
      <c r="G10666" s="44" t="n">
        <v>95.9472</v>
      </c>
      <c r="H10666" s="45" t="n">
        <f aca="false">$H$4*F10666</f>
        <v>79.956</v>
      </c>
      <c r="I10666" s="46" t="n">
        <f aca="false">$H$4*G10666</f>
        <v>95.9472</v>
      </c>
      <c r="J10666" s="47"/>
    </row>
    <row r="10667" s="31" customFormat="true" ht="11.85" hidden="false" customHeight="true" outlineLevel="2" collapsed="false">
      <c r="A10667" s="47"/>
      <c r="B10667" s="39" t="s">
        <v>19677</v>
      </c>
      <c r="C10667" s="40" t="s">
        <v>19678</v>
      </c>
      <c r="D10667" s="41" t="s">
        <v>19</v>
      </c>
      <c r="E10667" s="42"/>
      <c r="F10667" s="43" t="n">
        <v>111.312</v>
      </c>
      <c r="G10667" s="44" t="n">
        <v>133.5744</v>
      </c>
      <c r="H10667" s="45" t="n">
        <f aca="false">$H$4*F10667</f>
        <v>111.312</v>
      </c>
      <c r="I10667" s="46" t="n">
        <f aca="false">$H$4*G10667</f>
        <v>133.5744</v>
      </c>
      <c r="J10667" s="47"/>
    </row>
    <row r="10668" s="31" customFormat="true" ht="11.85" hidden="false" customHeight="true" outlineLevel="2" collapsed="false">
      <c r="A10668" s="47"/>
      <c r="B10668" s="39" t="s">
        <v>19679</v>
      </c>
      <c r="C10668" s="40" t="s">
        <v>19680</v>
      </c>
      <c r="D10668" s="41" t="s">
        <v>19</v>
      </c>
      <c r="E10668" s="42"/>
      <c r="F10668" s="43" t="n">
        <v>811.752</v>
      </c>
      <c r="G10668" s="44" t="n">
        <v>974.1024</v>
      </c>
      <c r="H10668" s="45" t="n">
        <f aca="false">$H$4*F10668</f>
        <v>811.752</v>
      </c>
      <c r="I10668" s="46" t="n">
        <f aca="false">$H$4*G10668</f>
        <v>974.1024</v>
      </c>
      <c r="J10668" s="47"/>
    </row>
    <row r="10669" s="31" customFormat="true" ht="11.85" hidden="false" customHeight="true" outlineLevel="2" collapsed="false">
      <c r="A10669" s="47"/>
      <c r="B10669" s="39" t="s">
        <v>19681</v>
      </c>
      <c r="C10669" s="40" t="s">
        <v>19682</v>
      </c>
      <c r="D10669" s="41" t="s">
        <v>19</v>
      </c>
      <c r="E10669" s="42"/>
      <c r="F10669" s="43" t="n">
        <v>64.968</v>
      </c>
      <c r="G10669" s="44" t="n">
        <v>77.9616</v>
      </c>
      <c r="H10669" s="45" t="n">
        <f aca="false">$H$4*F10669</f>
        <v>64.968</v>
      </c>
      <c r="I10669" s="46" t="n">
        <f aca="false">$H$4*G10669</f>
        <v>77.9616</v>
      </c>
      <c r="J10669" s="47"/>
    </row>
    <row r="10670" s="31" customFormat="true" ht="11.85" hidden="false" customHeight="true" outlineLevel="2" collapsed="false">
      <c r="A10670" s="47"/>
      <c r="B10670" s="39" t="s">
        <v>19683</v>
      </c>
      <c r="C10670" s="40" t="s">
        <v>19684</v>
      </c>
      <c r="D10670" s="41" t="s">
        <v>19</v>
      </c>
      <c r="E10670" s="42"/>
      <c r="F10670" s="43" t="n">
        <v>68.712</v>
      </c>
      <c r="G10670" s="44" t="n">
        <v>82.4544</v>
      </c>
      <c r="H10670" s="45" t="n">
        <f aca="false">$H$4*F10670</f>
        <v>68.712</v>
      </c>
      <c r="I10670" s="46" t="n">
        <f aca="false">$H$4*G10670</f>
        <v>82.4544</v>
      </c>
      <c r="J10670" s="47"/>
    </row>
    <row r="10671" s="31" customFormat="true" ht="11.85" hidden="false" customHeight="true" outlineLevel="2" collapsed="false">
      <c r="A10671" s="47"/>
      <c r="B10671" s="39" t="s">
        <v>19685</v>
      </c>
      <c r="C10671" s="40" t="s">
        <v>19686</v>
      </c>
      <c r="D10671" s="41" t="s">
        <v>19</v>
      </c>
      <c r="E10671" s="42"/>
      <c r="F10671" s="43" t="n">
        <v>84.948</v>
      </c>
      <c r="G10671" s="44" t="n">
        <v>101.9376</v>
      </c>
      <c r="H10671" s="45" t="n">
        <f aca="false">$H$4*F10671</f>
        <v>84.948</v>
      </c>
      <c r="I10671" s="46" t="n">
        <f aca="false">$H$4*G10671</f>
        <v>101.9376</v>
      </c>
      <c r="J10671" s="47"/>
    </row>
    <row r="10672" s="31" customFormat="true" ht="11.85" hidden="false" customHeight="true" outlineLevel="2" collapsed="false">
      <c r="A10672" s="47"/>
      <c r="B10672" s="39" t="s">
        <v>19687</v>
      </c>
      <c r="C10672" s="40" t="s">
        <v>19688</v>
      </c>
      <c r="D10672" s="41" t="s">
        <v>19</v>
      </c>
      <c r="E10672" s="42"/>
      <c r="F10672" s="43" t="n">
        <v>94.944</v>
      </c>
      <c r="G10672" s="44" t="n">
        <v>113.9328</v>
      </c>
      <c r="H10672" s="45" t="n">
        <f aca="false">$H$4*F10672</f>
        <v>94.944</v>
      </c>
      <c r="I10672" s="46" t="n">
        <f aca="false">$H$4*G10672</f>
        <v>113.9328</v>
      </c>
      <c r="J10672" s="47"/>
    </row>
    <row r="10673" s="31" customFormat="true" ht="11.85" hidden="false" customHeight="true" outlineLevel="2" collapsed="false">
      <c r="A10673" s="47"/>
      <c r="B10673" s="39" t="s">
        <v>19689</v>
      </c>
      <c r="C10673" s="40" t="s">
        <v>19690</v>
      </c>
      <c r="D10673" s="41" t="s">
        <v>19</v>
      </c>
      <c r="E10673" s="42"/>
      <c r="F10673" s="43" t="n">
        <v>121.188</v>
      </c>
      <c r="G10673" s="44" t="n">
        <v>145.4256</v>
      </c>
      <c r="H10673" s="45" t="n">
        <f aca="false">$H$4*F10673</f>
        <v>121.188</v>
      </c>
      <c r="I10673" s="46" t="n">
        <f aca="false">$H$4*G10673</f>
        <v>145.4256</v>
      </c>
      <c r="J10673" s="47"/>
    </row>
    <row r="10674" s="31" customFormat="true" ht="22.35" hidden="false" customHeight="true" outlineLevel="2" collapsed="false">
      <c r="A10674" s="47"/>
      <c r="B10674" s="39" t="s">
        <v>19691</v>
      </c>
      <c r="C10674" s="40" t="s">
        <v>19692</v>
      </c>
      <c r="D10674" s="41" t="s">
        <v>19</v>
      </c>
      <c r="E10674" s="42"/>
      <c r="F10674" s="43" t="n">
        <v>56.964</v>
      </c>
      <c r="G10674" s="44" t="n">
        <v>68.3568</v>
      </c>
      <c r="H10674" s="45" t="n">
        <f aca="false">$H$4*F10674</f>
        <v>56.964</v>
      </c>
      <c r="I10674" s="46" t="n">
        <f aca="false">$H$4*G10674</f>
        <v>68.3568</v>
      </c>
      <c r="J10674" s="47"/>
    </row>
    <row r="10675" s="31" customFormat="true" ht="11.85" hidden="false" customHeight="true" outlineLevel="2" collapsed="false">
      <c r="A10675" s="47"/>
      <c r="B10675" s="39" t="s">
        <v>19693</v>
      </c>
      <c r="C10675" s="40" t="s">
        <v>19694</v>
      </c>
      <c r="D10675" s="41" t="s">
        <v>19</v>
      </c>
      <c r="E10675" s="42"/>
      <c r="F10675" s="43" t="n">
        <v>157.488</v>
      </c>
      <c r="G10675" s="44" t="n">
        <v>188.9856</v>
      </c>
      <c r="H10675" s="45" t="n">
        <f aca="false">$H$4*F10675</f>
        <v>157.488</v>
      </c>
      <c r="I10675" s="46" t="n">
        <f aca="false">$H$4*G10675</f>
        <v>188.9856</v>
      </c>
      <c r="J10675" s="47"/>
    </row>
    <row r="10676" s="31" customFormat="true" ht="11.85" hidden="false" customHeight="true" outlineLevel="2" collapsed="false">
      <c r="A10676" s="47"/>
      <c r="B10676" s="39" t="s">
        <v>19695</v>
      </c>
      <c r="C10676" s="40" t="s">
        <v>19696</v>
      </c>
      <c r="D10676" s="41" t="s">
        <v>19</v>
      </c>
      <c r="E10676" s="42"/>
      <c r="F10676" s="43" t="n">
        <v>119.556</v>
      </c>
      <c r="G10676" s="44" t="n">
        <v>143.4672</v>
      </c>
      <c r="H10676" s="45" t="n">
        <f aca="false">$H$4*F10676</f>
        <v>119.556</v>
      </c>
      <c r="I10676" s="46" t="n">
        <f aca="false">$H$4*G10676</f>
        <v>143.4672</v>
      </c>
      <c r="J10676" s="47"/>
    </row>
    <row r="10677" s="31" customFormat="true" ht="12.6" hidden="false" customHeight="true" outlineLevel="1" collapsed="false">
      <c r="A10677" s="32"/>
      <c r="B10677" s="33" t="s">
        <v>19697</v>
      </c>
      <c r="C10677" s="34"/>
      <c r="D10677" s="35"/>
      <c r="E10677" s="36"/>
      <c r="F10677" s="49"/>
      <c r="G10677" s="50"/>
      <c r="H10677" s="51"/>
      <c r="I10677" s="52"/>
      <c r="J10677" s="32"/>
    </row>
    <row r="10678" s="31" customFormat="true" ht="11.85" hidden="false" customHeight="true" outlineLevel="2" collapsed="false">
      <c r="A10678" s="47"/>
      <c r="B10678" s="39" t="s">
        <v>19698</v>
      </c>
      <c r="C10678" s="40" t="s">
        <v>19699</v>
      </c>
      <c r="D10678" s="41" t="s">
        <v>19</v>
      </c>
      <c r="E10678" s="42"/>
      <c r="F10678" s="43" t="n">
        <v>247.368</v>
      </c>
      <c r="G10678" s="44" t="n">
        <v>296.8416</v>
      </c>
      <c r="H10678" s="45" t="n">
        <f aca="false">$H$4*F10678</f>
        <v>247.368</v>
      </c>
      <c r="I10678" s="46" t="n">
        <f aca="false">$H$4*G10678</f>
        <v>296.8416</v>
      </c>
      <c r="J10678" s="47"/>
    </row>
    <row r="10679" s="31" customFormat="true" ht="11.85" hidden="false" customHeight="true" outlineLevel="2" collapsed="false">
      <c r="A10679" s="47"/>
      <c r="B10679" s="39" t="s">
        <v>19700</v>
      </c>
      <c r="C10679" s="40" t="s">
        <v>19701</v>
      </c>
      <c r="D10679" s="41" t="s">
        <v>19</v>
      </c>
      <c r="E10679" s="42"/>
      <c r="F10679" s="43" t="n">
        <v>125.328</v>
      </c>
      <c r="G10679" s="44" t="n">
        <v>150.3936</v>
      </c>
      <c r="H10679" s="45" t="n">
        <f aca="false">$H$4*F10679</f>
        <v>125.328</v>
      </c>
      <c r="I10679" s="46" t="n">
        <f aca="false">$H$4*G10679</f>
        <v>150.3936</v>
      </c>
      <c r="J10679" s="47"/>
    </row>
    <row r="10680" s="31" customFormat="true" ht="11.85" hidden="false" customHeight="true" outlineLevel="2" collapsed="false">
      <c r="A10680" s="47"/>
      <c r="B10680" s="39" t="s">
        <v>19702</v>
      </c>
      <c r="C10680" s="40" t="s">
        <v>19703</v>
      </c>
      <c r="D10680" s="41" t="s">
        <v>19</v>
      </c>
      <c r="E10680" s="42"/>
      <c r="F10680" s="43" t="n">
        <v>125.328</v>
      </c>
      <c r="G10680" s="44" t="n">
        <v>150.3936</v>
      </c>
      <c r="H10680" s="45" t="n">
        <f aca="false">$H$4*F10680</f>
        <v>125.328</v>
      </c>
      <c r="I10680" s="46" t="n">
        <f aca="false">$H$4*G10680</f>
        <v>150.3936</v>
      </c>
      <c r="J10680" s="47"/>
    </row>
    <row r="10681" s="31" customFormat="true" ht="11.85" hidden="false" customHeight="true" outlineLevel="2" collapsed="false">
      <c r="A10681" s="47"/>
      <c r="B10681" s="39" t="s">
        <v>19704</v>
      </c>
      <c r="C10681" s="40" t="s">
        <v>19705</v>
      </c>
      <c r="D10681" s="41" t="s">
        <v>19</v>
      </c>
      <c r="E10681" s="42"/>
      <c r="F10681" s="43" t="n">
        <v>247.368</v>
      </c>
      <c r="G10681" s="44" t="n">
        <v>296.8416</v>
      </c>
      <c r="H10681" s="45" t="n">
        <f aca="false">$H$4*F10681</f>
        <v>247.368</v>
      </c>
      <c r="I10681" s="46" t="n">
        <f aca="false">$H$4*G10681</f>
        <v>296.8416</v>
      </c>
      <c r="J10681" s="47"/>
    </row>
    <row r="10682" s="31" customFormat="true" ht="11.85" hidden="false" customHeight="true" outlineLevel="2" collapsed="false">
      <c r="A10682" s="47"/>
      <c r="B10682" s="39" t="s">
        <v>19706</v>
      </c>
      <c r="C10682" s="40" t="s">
        <v>19707</v>
      </c>
      <c r="D10682" s="41" t="s">
        <v>19</v>
      </c>
      <c r="E10682" s="42"/>
      <c r="F10682" s="43" t="n">
        <v>234.996</v>
      </c>
      <c r="G10682" s="44" t="n">
        <v>281.9952</v>
      </c>
      <c r="H10682" s="45" t="n">
        <f aca="false">$H$4*F10682</f>
        <v>234.996</v>
      </c>
      <c r="I10682" s="46" t="n">
        <f aca="false">$H$4*G10682</f>
        <v>281.9952</v>
      </c>
      <c r="J10682" s="47"/>
    </row>
    <row r="10683" s="31" customFormat="true" ht="11.85" hidden="false" customHeight="true" outlineLevel="2" collapsed="false">
      <c r="A10683" s="47"/>
      <c r="B10683" s="39" t="s">
        <v>19708</v>
      </c>
      <c r="C10683" s="40" t="s">
        <v>19709</v>
      </c>
      <c r="D10683" s="41" t="s">
        <v>19</v>
      </c>
      <c r="E10683" s="42"/>
      <c r="F10683" s="43" t="n">
        <v>125.328</v>
      </c>
      <c r="G10683" s="44" t="n">
        <v>150.3936</v>
      </c>
      <c r="H10683" s="45" t="n">
        <f aca="false">$H$4*F10683</f>
        <v>125.328</v>
      </c>
      <c r="I10683" s="46" t="n">
        <f aca="false">$H$4*G10683</f>
        <v>150.3936</v>
      </c>
      <c r="J10683" s="47"/>
    </row>
    <row r="10684" s="31" customFormat="true" ht="11.85" hidden="false" customHeight="true" outlineLevel="2" collapsed="false">
      <c r="A10684" s="47"/>
      <c r="B10684" s="39" t="s">
        <v>19710</v>
      </c>
      <c r="C10684" s="40" t="s">
        <v>19711</v>
      </c>
      <c r="D10684" s="41" t="s">
        <v>19</v>
      </c>
      <c r="E10684" s="42"/>
      <c r="F10684" s="43" t="n">
        <v>255.612</v>
      </c>
      <c r="G10684" s="44" t="n">
        <v>306.7344</v>
      </c>
      <c r="H10684" s="45" t="n">
        <f aca="false">$H$4*F10684</f>
        <v>255.612</v>
      </c>
      <c r="I10684" s="46" t="n">
        <f aca="false">$H$4*G10684</f>
        <v>306.7344</v>
      </c>
      <c r="J10684" s="47"/>
    </row>
    <row r="10685" s="31" customFormat="true" ht="11.85" hidden="false" customHeight="true" outlineLevel="2" collapsed="false">
      <c r="A10685" s="47"/>
      <c r="B10685" s="39" t="s">
        <v>19712</v>
      </c>
      <c r="C10685" s="40" t="s">
        <v>19713</v>
      </c>
      <c r="D10685" s="41" t="s">
        <v>19</v>
      </c>
      <c r="E10685" s="42"/>
      <c r="F10685" s="43" t="n">
        <v>181.404</v>
      </c>
      <c r="G10685" s="44" t="n">
        <v>217.6848</v>
      </c>
      <c r="H10685" s="45" t="n">
        <f aca="false">$H$4*F10685</f>
        <v>181.404</v>
      </c>
      <c r="I10685" s="46" t="n">
        <f aca="false">$H$4*G10685</f>
        <v>217.6848</v>
      </c>
      <c r="J10685" s="47"/>
    </row>
    <row r="10686" s="31" customFormat="true" ht="11.85" hidden="false" customHeight="true" outlineLevel="2" collapsed="false">
      <c r="A10686" s="47"/>
      <c r="B10686" s="39" t="s">
        <v>19714</v>
      </c>
      <c r="C10686" s="40" t="s">
        <v>19715</v>
      </c>
      <c r="D10686" s="41" t="s">
        <v>19</v>
      </c>
      <c r="E10686" s="42"/>
      <c r="F10686" s="43" t="n">
        <v>94.944</v>
      </c>
      <c r="G10686" s="44" t="n">
        <v>113.9328</v>
      </c>
      <c r="H10686" s="45" t="n">
        <f aca="false">$H$4*F10686</f>
        <v>94.944</v>
      </c>
      <c r="I10686" s="46" t="n">
        <f aca="false">$H$4*G10686</f>
        <v>113.9328</v>
      </c>
      <c r="J10686" s="47"/>
    </row>
    <row r="10687" s="31" customFormat="true" ht="11.85" hidden="false" customHeight="true" outlineLevel="2" collapsed="false">
      <c r="A10687" s="47"/>
      <c r="B10687" s="39" t="s">
        <v>19716</v>
      </c>
      <c r="C10687" s="40" t="s">
        <v>19717</v>
      </c>
      <c r="D10687" s="41" t="s">
        <v>19</v>
      </c>
      <c r="E10687" s="42"/>
      <c r="F10687" s="43" t="n">
        <v>236.64</v>
      </c>
      <c r="G10687" s="44" t="n">
        <v>283.968</v>
      </c>
      <c r="H10687" s="45" t="n">
        <f aca="false">$H$4*F10687</f>
        <v>236.64</v>
      </c>
      <c r="I10687" s="46" t="n">
        <f aca="false">$H$4*G10687</f>
        <v>283.968</v>
      </c>
      <c r="J10687" s="47"/>
    </row>
    <row r="10688" s="31" customFormat="true" ht="11.85" hidden="false" customHeight="true" outlineLevel="2" collapsed="false">
      <c r="A10688" s="47"/>
      <c r="B10688" s="39" t="s">
        <v>19718</v>
      </c>
      <c r="C10688" s="40" t="s">
        <v>19719</v>
      </c>
      <c r="D10688" s="41" t="s">
        <v>19</v>
      </c>
      <c r="E10688" s="42"/>
      <c r="F10688" s="43" t="n">
        <v>94.944</v>
      </c>
      <c r="G10688" s="44" t="n">
        <v>113.9328</v>
      </c>
      <c r="H10688" s="45" t="n">
        <f aca="false">$H$4*F10688</f>
        <v>94.944</v>
      </c>
      <c r="I10688" s="46" t="n">
        <f aca="false">$H$4*G10688</f>
        <v>113.9328</v>
      </c>
      <c r="J10688" s="47"/>
    </row>
    <row r="10689" s="31" customFormat="true" ht="11.85" hidden="false" customHeight="true" outlineLevel="2" collapsed="false">
      <c r="A10689" s="47"/>
      <c r="B10689" s="39" t="s">
        <v>19720</v>
      </c>
      <c r="C10689" s="40" t="s">
        <v>19721</v>
      </c>
      <c r="D10689" s="41" t="s">
        <v>19</v>
      </c>
      <c r="E10689" s="42"/>
      <c r="F10689" s="43" t="n">
        <v>236.64</v>
      </c>
      <c r="G10689" s="44" t="n">
        <v>283.968</v>
      </c>
      <c r="H10689" s="45" t="n">
        <f aca="false">$H$4*F10689</f>
        <v>236.64</v>
      </c>
      <c r="I10689" s="46" t="n">
        <f aca="false">$H$4*G10689</f>
        <v>283.968</v>
      </c>
      <c r="J10689" s="47"/>
    </row>
    <row r="10690" s="31" customFormat="true" ht="11.85" hidden="false" customHeight="true" outlineLevel="2" collapsed="false">
      <c r="A10690" s="47"/>
      <c r="B10690" s="39" t="s">
        <v>19722</v>
      </c>
      <c r="C10690" s="40"/>
      <c r="D10690" s="41" t="s">
        <v>19</v>
      </c>
      <c r="E10690" s="42"/>
      <c r="F10690" s="43" t="n">
        <v>94.944</v>
      </c>
      <c r="G10690" s="44" t="n">
        <v>113.9328</v>
      </c>
      <c r="H10690" s="45" t="n">
        <f aca="false">$H$4*F10690</f>
        <v>94.944</v>
      </c>
      <c r="I10690" s="46" t="n">
        <f aca="false">$H$4*G10690</f>
        <v>113.9328</v>
      </c>
      <c r="J10690" s="47"/>
    </row>
    <row r="10691" s="31" customFormat="true" ht="11.85" hidden="false" customHeight="true" outlineLevel="2" collapsed="false">
      <c r="A10691" s="47"/>
      <c r="B10691" s="39" t="s">
        <v>19723</v>
      </c>
      <c r="C10691" s="40" t="s">
        <v>19724</v>
      </c>
      <c r="D10691" s="41" t="s">
        <v>19</v>
      </c>
      <c r="E10691" s="42"/>
      <c r="F10691" s="43" t="n">
        <v>263.856</v>
      </c>
      <c r="G10691" s="44" t="n">
        <v>316.6272</v>
      </c>
      <c r="H10691" s="45" t="n">
        <f aca="false">$H$4*F10691</f>
        <v>263.856</v>
      </c>
      <c r="I10691" s="46" t="n">
        <f aca="false">$H$4*G10691</f>
        <v>316.6272</v>
      </c>
      <c r="J10691" s="47"/>
    </row>
    <row r="10692" s="31" customFormat="true" ht="11.85" hidden="false" customHeight="true" outlineLevel="2" collapsed="false">
      <c r="A10692" s="47"/>
      <c r="B10692" s="39" t="s">
        <v>19725</v>
      </c>
      <c r="C10692" s="40"/>
      <c r="D10692" s="41" t="s">
        <v>19</v>
      </c>
      <c r="E10692" s="42"/>
      <c r="F10692" s="43" t="n">
        <v>94.944</v>
      </c>
      <c r="G10692" s="44" t="n">
        <v>113.9328</v>
      </c>
      <c r="H10692" s="45" t="n">
        <f aca="false">$H$4*F10692</f>
        <v>94.944</v>
      </c>
      <c r="I10692" s="46" t="n">
        <f aca="false">$H$4*G10692</f>
        <v>113.9328</v>
      </c>
      <c r="J10692" s="47"/>
    </row>
    <row r="10693" s="31" customFormat="true" ht="11.85" hidden="false" customHeight="true" outlineLevel="2" collapsed="false">
      <c r="A10693" s="47"/>
      <c r="B10693" s="39" t="s">
        <v>19726</v>
      </c>
      <c r="C10693" s="40" t="s">
        <v>19727</v>
      </c>
      <c r="D10693" s="41" t="s">
        <v>19</v>
      </c>
      <c r="E10693" s="42"/>
      <c r="F10693" s="43" t="n">
        <v>263.856</v>
      </c>
      <c r="G10693" s="44" t="n">
        <v>316.6272</v>
      </c>
      <c r="H10693" s="45" t="n">
        <f aca="false">$H$4*F10693</f>
        <v>263.856</v>
      </c>
      <c r="I10693" s="46" t="n">
        <f aca="false">$H$4*G10693</f>
        <v>316.6272</v>
      </c>
      <c r="J10693" s="47"/>
    </row>
    <row r="10694" s="31" customFormat="true" ht="11.85" hidden="false" customHeight="true" outlineLevel="2" collapsed="false">
      <c r="A10694" s="47"/>
      <c r="B10694" s="39" t="s">
        <v>19728</v>
      </c>
      <c r="C10694" s="40" t="s">
        <v>19729</v>
      </c>
      <c r="D10694" s="41" t="s">
        <v>19</v>
      </c>
      <c r="E10694" s="42"/>
      <c r="F10694" s="43" t="n">
        <v>81.204</v>
      </c>
      <c r="G10694" s="44" t="n">
        <v>97.4448</v>
      </c>
      <c r="H10694" s="45" t="n">
        <f aca="false">$H$4*F10694</f>
        <v>81.204</v>
      </c>
      <c r="I10694" s="46" t="n">
        <f aca="false">$H$4*G10694</f>
        <v>97.4448</v>
      </c>
      <c r="J10694" s="47"/>
    </row>
    <row r="10695" s="31" customFormat="true" ht="11.85" hidden="false" customHeight="true" outlineLevel="2" collapsed="false">
      <c r="A10695" s="47"/>
      <c r="B10695" s="39" t="s">
        <v>19730</v>
      </c>
      <c r="C10695" s="40" t="s">
        <v>19731</v>
      </c>
      <c r="D10695" s="41" t="s">
        <v>19</v>
      </c>
      <c r="E10695" s="42"/>
      <c r="F10695" s="43" t="n">
        <v>170.676</v>
      </c>
      <c r="G10695" s="44" t="n">
        <v>204.8112</v>
      </c>
      <c r="H10695" s="45" t="n">
        <f aca="false">$H$4*F10695</f>
        <v>170.676</v>
      </c>
      <c r="I10695" s="46" t="n">
        <f aca="false">$H$4*G10695</f>
        <v>204.8112</v>
      </c>
      <c r="J10695" s="47"/>
    </row>
    <row r="10696" s="31" customFormat="true" ht="22.35" hidden="false" customHeight="true" outlineLevel="2" collapsed="false">
      <c r="A10696" s="47"/>
      <c r="B10696" s="39" t="s">
        <v>19732</v>
      </c>
      <c r="C10696" s="40" t="s">
        <v>19733</v>
      </c>
      <c r="D10696" s="41" t="s">
        <v>19</v>
      </c>
      <c r="E10696" s="42"/>
      <c r="F10696" s="43" t="n">
        <v>52.476</v>
      </c>
      <c r="G10696" s="44" t="n">
        <v>62.9712</v>
      </c>
      <c r="H10696" s="45" t="n">
        <f aca="false">$H$4*F10696</f>
        <v>52.476</v>
      </c>
      <c r="I10696" s="46" t="n">
        <f aca="false">$H$4*G10696</f>
        <v>62.9712</v>
      </c>
      <c r="J10696" s="47"/>
    </row>
    <row r="10697" s="31" customFormat="true" ht="22.35" hidden="false" customHeight="true" outlineLevel="2" collapsed="false">
      <c r="A10697" s="47"/>
      <c r="B10697" s="39" t="s">
        <v>19734</v>
      </c>
      <c r="C10697" s="40" t="s">
        <v>19735</v>
      </c>
      <c r="D10697" s="41" t="s">
        <v>19</v>
      </c>
      <c r="E10697" s="42"/>
      <c r="F10697" s="43" t="n">
        <v>52.476</v>
      </c>
      <c r="G10697" s="44" t="n">
        <v>62.9712</v>
      </c>
      <c r="H10697" s="45" t="n">
        <f aca="false">$H$4*F10697</f>
        <v>52.476</v>
      </c>
      <c r="I10697" s="46" t="n">
        <f aca="false">$H$4*G10697</f>
        <v>62.9712</v>
      </c>
      <c r="J10697" s="47"/>
    </row>
    <row r="10698" s="31" customFormat="true" ht="11.85" hidden="false" customHeight="true" outlineLevel="2" collapsed="false">
      <c r="A10698" s="47"/>
      <c r="B10698" s="39" t="s">
        <v>19736</v>
      </c>
      <c r="C10698" s="40" t="s">
        <v>19737</v>
      </c>
      <c r="D10698" s="41" t="s">
        <v>19</v>
      </c>
      <c r="E10698" s="42"/>
      <c r="F10698" s="43" t="n">
        <v>52.476</v>
      </c>
      <c r="G10698" s="44" t="n">
        <v>62.9712</v>
      </c>
      <c r="H10698" s="45" t="n">
        <f aca="false">$H$4*F10698</f>
        <v>52.476</v>
      </c>
      <c r="I10698" s="46" t="n">
        <f aca="false">$H$4*G10698</f>
        <v>62.9712</v>
      </c>
      <c r="J10698" s="47"/>
    </row>
    <row r="10699" s="31" customFormat="true" ht="11.85" hidden="false" customHeight="true" outlineLevel="2" collapsed="false">
      <c r="A10699" s="47"/>
      <c r="B10699" s="39" t="s">
        <v>19738</v>
      </c>
      <c r="C10699" s="40" t="s">
        <v>19739</v>
      </c>
      <c r="D10699" s="41" t="s">
        <v>19</v>
      </c>
      <c r="E10699" s="42"/>
      <c r="F10699" s="43" t="n">
        <v>52.476</v>
      </c>
      <c r="G10699" s="44" t="n">
        <v>62.9712</v>
      </c>
      <c r="H10699" s="45" t="n">
        <f aca="false">$H$4*F10699</f>
        <v>52.476</v>
      </c>
      <c r="I10699" s="46" t="n">
        <f aca="false">$H$4*G10699</f>
        <v>62.9712</v>
      </c>
      <c r="J10699" s="47"/>
    </row>
    <row r="10700" s="31" customFormat="true" ht="11.85" hidden="false" customHeight="true" outlineLevel="2" collapsed="false">
      <c r="A10700" s="47"/>
      <c r="B10700" s="39" t="s">
        <v>19740</v>
      </c>
      <c r="C10700" s="40" t="s">
        <v>19741</v>
      </c>
      <c r="D10700" s="41" t="s">
        <v>19</v>
      </c>
      <c r="E10700" s="42"/>
      <c r="F10700" s="43" t="n">
        <v>98.94</v>
      </c>
      <c r="G10700" s="44" t="n">
        <v>118.728</v>
      </c>
      <c r="H10700" s="45" t="n">
        <f aca="false">$H$4*F10700</f>
        <v>98.94</v>
      </c>
      <c r="I10700" s="46" t="n">
        <f aca="false">$H$4*G10700</f>
        <v>118.728</v>
      </c>
      <c r="J10700" s="47"/>
    </row>
    <row r="10701" s="31" customFormat="true" ht="11.85" hidden="false" customHeight="true" outlineLevel="2" collapsed="false">
      <c r="A10701" s="47"/>
      <c r="B10701" s="39" t="s">
        <v>19742</v>
      </c>
      <c r="C10701" s="40" t="s">
        <v>19743</v>
      </c>
      <c r="D10701" s="41" t="s">
        <v>19</v>
      </c>
      <c r="E10701" s="42"/>
      <c r="F10701" s="43" t="n">
        <v>86.208</v>
      </c>
      <c r="G10701" s="44" t="n">
        <v>103.4496</v>
      </c>
      <c r="H10701" s="45" t="n">
        <f aca="false">$H$4*F10701</f>
        <v>86.208</v>
      </c>
      <c r="I10701" s="46" t="n">
        <f aca="false">$H$4*G10701</f>
        <v>103.4496</v>
      </c>
      <c r="J10701" s="47"/>
    </row>
    <row r="10702" s="31" customFormat="true" ht="11.85" hidden="false" customHeight="true" outlineLevel="2" collapsed="false">
      <c r="A10702" s="47"/>
      <c r="B10702" s="39" t="s">
        <v>19744</v>
      </c>
      <c r="C10702" s="40" t="s">
        <v>19745</v>
      </c>
      <c r="D10702" s="41" t="s">
        <v>19</v>
      </c>
      <c r="E10702" s="42"/>
      <c r="F10702" s="43" t="n">
        <v>82.452</v>
      </c>
      <c r="G10702" s="44" t="n">
        <v>98.9424</v>
      </c>
      <c r="H10702" s="45" t="n">
        <f aca="false">$H$4*F10702</f>
        <v>82.452</v>
      </c>
      <c r="I10702" s="46" t="n">
        <f aca="false">$H$4*G10702</f>
        <v>98.9424</v>
      </c>
      <c r="J10702" s="47"/>
    </row>
    <row r="10703" s="31" customFormat="true" ht="11.85" hidden="false" customHeight="true" outlineLevel="2" collapsed="false">
      <c r="A10703" s="47"/>
      <c r="B10703" s="39" t="s">
        <v>19746</v>
      </c>
      <c r="C10703" s="40" t="s">
        <v>19747</v>
      </c>
      <c r="D10703" s="41" t="s">
        <v>19</v>
      </c>
      <c r="E10703" s="42"/>
      <c r="F10703" s="43" t="n">
        <v>70.464</v>
      </c>
      <c r="G10703" s="44" t="n">
        <v>84.5568</v>
      </c>
      <c r="H10703" s="45" t="n">
        <f aca="false">$H$4*F10703</f>
        <v>70.464</v>
      </c>
      <c r="I10703" s="46" t="n">
        <f aca="false">$H$4*G10703</f>
        <v>84.5568</v>
      </c>
      <c r="J10703" s="47"/>
    </row>
    <row r="10704" s="31" customFormat="true" ht="11.85" hidden="false" customHeight="true" outlineLevel="2" collapsed="false">
      <c r="A10704" s="47"/>
      <c r="B10704" s="39" t="s">
        <v>19748</v>
      </c>
      <c r="C10704" s="40" t="s">
        <v>19749</v>
      </c>
      <c r="D10704" s="41" t="s">
        <v>19</v>
      </c>
      <c r="E10704" s="42"/>
      <c r="F10704" s="43" t="n">
        <v>68.712</v>
      </c>
      <c r="G10704" s="44" t="n">
        <v>82.4544</v>
      </c>
      <c r="H10704" s="45" t="n">
        <f aca="false">$H$4*F10704</f>
        <v>68.712</v>
      </c>
      <c r="I10704" s="46" t="n">
        <f aca="false">$H$4*G10704</f>
        <v>82.4544</v>
      </c>
      <c r="J10704" s="47"/>
    </row>
    <row r="10705" s="31" customFormat="true" ht="11.85" hidden="false" customHeight="true" outlineLevel="2" collapsed="false">
      <c r="A10705" s="47"/>
      <c r="B10705" s="39" t="s">
        <v>19750</v>
      </c>
      <c r="C10705" s="40" t="s">
        <v>19751</v>
      </c>
      <c r="D10705" s="41" t="s">
        <v>19</v>
      </c>
      <c r="E10705" s="42"/>
      <c r="F10705" s="43" t="n">
        <v>122.436</v>
      </c>
      <c r="G10705" s="44" t="n">
        <v>146.9232</v>
      </c>
      <c r="H10705" s="45" t="n">
        <f aca="false">$H$4*F10705</f>
        <v>122.436</v>
      </c>
      <c r="I10705" s="46" t="n">
        <f aca="false">$H$4*G10705</f>
        <v>146.9232</v>
      </c>
      <c r="J10705" s="47"/>
    </row>
    <row r="10706" s="31" customFormat="true" ht="11.85" hidden="false" customHeight="true" outlineLevel="2" collapsed="false">
      <c r="A10706" s="47"/>
      <c r="B10706" s="39" t="s">
        <v>19752</v>
      </c>
      <c r="C10706" s="40" t="s">
        <v>19753</v>
      </c>
      <c r="D10706" s="41" t="s">
        <v>19</v>
      </c>
      <c r="E10706" s="42"/>
      <c r="F10706" s="43" t="n">
        <v>114.936</v>
      </c>
      <c r="G10706" s="44" t="n">
        <v>137.9232</v>
      </c>
      <c r="H10706" s="45" t="n">
        <f aca="false">$H$4*F10706</f>
        <v>114.936</v>
      </c>
      <c r="I10706" s="46" t="n">
        <f aca="false">$H$4*G10706</f>
        <v>137.9232</v>
      </c>
      <c r="J10706" s="47"/>
    </row>
    <row r="10707" s="31" customFormat="true" ht="11.85" hidden="false" customHeight="true" outlineLevel="2" collapsed="false">
      <c r="A10707" s="47"/>
      <c r="B10707" s="39" t="s">
        <v>19754</v>
      </c>
      <c r="C10707" s="40" t="s">
        <v>19755</v>
      </c>
      <c r="D10707" s="41" t="s">
        <v>19</v>
      </c>
      <c r="E10707" s="42"/>
      <c r="F10707" s="43" t="n">
        <v>82.452</v>
      </c>
      <c r="G10707" s="44" t="n">
        <v>98.9424</v>
      </c>
      <c r="H10707" s="45" t="n">
        <f aca="false">$H$4*F10707</f>
        <v>82.452</v>
      </c>
      <c r="I10707" s="46" t="n">
        <f aca="false">$H$4*G10707</f>
        <v>98.9424</v>
      </c>
      <c r="J10707" s="47"/>
    </row>
    <row r="10708" s="31" customFormat="true" ht="11.85" hidden="false" customHeight="true" outlineLevel="2" collapsed="false">
      <c r="A10708" s="47"/>
      <c r="B10708" s="39" t="s">
        <v>19756</v>
      </c>
      <c r="C10708" s="40" t="s">
        <v>19757</v>
      </c>
      <c r="D10708" s="41" t="s">
        <v>19</v>
      </c>
      <c r="E10708" s="42"/>
      <c r="F10708" s="43" t="n">
        <v>67.464</v>
      </c>
      <c r="G10708" s="44" t="n">
        <v>80.9568</v>
      </c>
      <c r="H10708" s="45" t="n">
        <f aca="false">$H$4*F10708</f>
        <v>67.464</v>
      </c>
      <c r="I10708" s="46" t="n">
        <f aca="false">$H$4*G10708</f>
        <v>80.9568</v>
      </c>
      <c r="J10708" s="47"/>
    </row>
    <row r="10709" s="31" customFormat="true" ht="11.85" hidden="false" customHeight="true" outlineLevel="2" collapsed="false">
      <c r="A10709" s="47"/>
      <c r="B10709" s="39" t="s">
        <v>19758</v>
      </c>
      <c r="C10709" s="40" t="s">
        <v>19759</v>
      </c>
      <c r="D10709" s="41" t="s">
        <v>19</v>
      </c>
      <c r="E10709" s="42"/>
      <c r="F10709" s="43" t="n">
        <v>122.436</v>
      </c>
      <c r="G10709" s="44" t="n">
        <v>146.9232</v>
      </c>
      <c r="H10709" s="45" t="n">
        <f aca="false">$H$4*F10709</f>
        <v>122.436</v>
      </c>
      <c r="I10709" s="46" t="n">
        <f aca="false">$H$4*G10709</f>
        <v>146.9232</v>
      </c>
      <c r="J10709" s="47"/>
    </row>
    <row r="10710" s="31" customFormat="true" ht="11.85" hidden="false" customHeight="true" outlineLevel="2" collapsed="false">
      <c r="A10710" s="47"/>
      <c r="B10710" s="39" t="s">
        <v>19760</v>
      </c>
      <c r="C10710" s="40" t="s">
        <v>19761</v>
      </c>
      <c r="D10710" s="41" t="s">
        <v>19</v>
      </c>
      <c r="E10710" s="42"/>
      <c r="F10710" s="43" t="n">
        <v>77.46</v>
      </c>
      <c r="G10710" s="44" t="n">
        <v>92.952</v>
      </c>
      <c r="H10710" s="45" t="n">
        <f aca="false">$H$4*F10710</f>
        <v>77.46</v>
      </c>
      <c r="I10710" s="46" t="n">
        <f aca="false">$H$4*G10710</f>
        <v>92.952</v>
      </c>
      <c r="J10710" s="47"/>
    </row>
    <row r="10711" s="31" customFormat="true" ht="11.85" hidden="false" customHeight="true" outlineLevel="2" collapsed="false">
      <c r="A10711" s="47"/>
      <c r="B10711" s="39" t="s">
        <v>19762</v>
      </c>
      <c r="C10711" s="40" t="s">
        <v>19763</v>
      </c>
      <c r="D10711" s="41" t="s">
        <v>19</v>
      </c>
      <c r="E10711" s="42"/>
      <c r="F10711" s="43" t="n">
        <v>62.964</v>
      </c>
      <c r="G10711" s="44" t="n">
        <v>75.5568</v>
      </c>
      <c r="H10711" s="45" t="n">
        <f aca="false">$H$4*F10711</f>
        <v>62.964</v>
      </c>
      <c r="I10711" s="46" t="n">
        <f aca="false">$H$4*G10711</f>
        <v>75.5568</v>
      </c>
      <c r="J10711" s="47"/>
    </row>
    <row r="10712" s="31" customFormat="true" ht="11.85" hidden="false" customHeight="true" outlineLevel="2" collapsed="false">
      <c r="A10712" s="47"/>
      <c r="B10712" s="39" t="s">
        <v>19764</v>
      </c>
      <c r="C10712" s="40"/>
      <c r="D10712" s="41" t="s">
        <v>159</v>
      </c>
      <c r="E10712" s="42"/>
      <c r="F10712" s="43" t="n">
        <v>445.248</v>
      </c>
      <c r="G10712" s="44" t="n">
        <v>534.2976</v>
      </c>
      <c r="H10712" s="45" t="n">
        <f aca="false">$H$4*F10712</f>
        <v>445.248</v>
      </c>
      <c r="I10712" s="46" t="n">
        <f aca="false">$H$4*G10712</f>
        <v>534.2976</v>
      </c>
      <c r="J10712" s="47"/>
    </row>
    <row r="10713" s="31" customFormat="true" ht="11.85" hidden="false" customHeight="true" outlineLevel="2" collapsed="false">
      <c r="A10713" s="47"/>
      <c r="B10713" s="39" t="s">
        <v>19765</v>
      </c>
      <c r="C10713" s="40" t="s">
        <v>19766</v>
      </c>
      <c r="D10713" s="41" t="s">
        <v>19</v>
      </c>
      <c r="E10713" s="42"/>
      <c r="F10713" s="43" t="n">
        <v>28.488</v>
      </c>
      <c r="G10713" s="44" t="n">
        <v>34.1856</v>
      </c>
      <c r="H10713" s="45" t="n">
        <f aca="false">$H$4*F10713</f>
        <v>28.488</v>
      </c>
      <c r="I10713" s="46" t="n">
        <f aca="false">$H$4*G10713</f>
        <v>34.1856</v>
      </c>
      <c r="J10713" s="47"/>
    </row>
    <row r="10714" s="31" customFormat="true" ht="11.85" hidden="false" customHeight="true" outlineLevel="2" collapsed="false">
      <c r="A10714" s="47"/>
      <c r="B10714" s="39" t="s">
        <v>19767</v>
      </c>
      <c r="C10714" s="40" t="s">
        <v>19768</v>
      </c>
      <c r="D10714" s="41" t="s">
        <v>19</v>
      </c>
      <c r="E10714" s="42"/>
      <c r="F10714" s="43" t="n">
        <v>109.944</v>
      </c>
      <c r="G10714" s="44" t="n">
        <v>131.9328</v>
      </c>
      <c r="H10714" s="45" t="n">
        <f aca="false">$H$4*F10714</f>
        <v>109.944</v>
      </c>
      <c r="I10714" s="46" t="n">
        <f aca="false">$H$4*G10714</f>
        <v>131.9328</v>
      </c>
      <c r="J10714" s="47"/>
    </row>
    <row r="10715" s="31" customFormat="true" ht="11.85" hidden="false" customHeight="true" outlineLevel="2" collapsed="false">
      <c r="A10715" s="47"/>
      <c r="B10715" s="39" t="s">
        <v>19769</v>
      </c>
      <c r="C10715" s="40" t="s">
        <v>19770</v>
      </c>
      <c r="D10715" s="41" t="s">
        <v>19</v>
      </c>
      <c r="E10715" s="42"/>
      <c r="F10715" s="43" t="n">
        <v>9</v>
      </c>
      <c r="G10715" s="44" t="n">
        <v>10.8</v>
      </c>
      <c r="H10715" s="45" t="n">
        <f aca="false">$H$4*F10715</f>
        <v>9</v>
      </c>
      <c r="I10715" s="46" t="n">
        <f aca="false">$H$4*G10715</f>
        <v>10.8</v>
      </c>
      <c r="J10715" s="47"/>
    </row>
    <row r="10716" s="31" customFormat="true" ht="12.6" hidden="false" customHeight="true" outlineLevel="1" collapsed="false">
      <c r="A10716" s="32"/>
      <c r="B10716" s="33" t="s">
        <v>19771</v>
      </c>
      <c r="C10716" s="34"/>
      <c r="D10716" s="35"/>
      <c r="E10716" s="36"/>
      <c r="F10716" s="49"/>
      <c r="G10716" s="50"/>
      <c r="H10716" s="51"/>
      <c r="I10716" s="52"/>
      <c r="J10716" s="32"/>
    </row>
    <row r="10717" s="31" customFormat="true" ht="11.85" hidden="false" customHeight="true" outlineLevel="2" collapsed="false">
      <c r="A10717" s="47"/>
      <c r="B10717" s="39" t="s">
        <v>19772</v>
      </c>
      <c r="C10717" s="40" t="s">
        <v>19773</v>
      </c>
      <c r="D10717" s="41" t="s">
        <v>19</v>
      </c>
      <c r="E10717" s="42"/>
      <c r="F10717" s="43" t="n">
        <v>122.028</v>
      </c>
      <c r="G10717" s="44" t="n">
        <v>146.4336</v>
      </c>
      <c r="H10717" s="45" t="n">
        <f aca="false">$H$4*F10717</f>
        <v>122.028</v>
      </c>
      <c r="I10717" s="46" t="n">
        <f aca="false">$H$4*G10717</f>
        <v>146.4336</v>
      </c>
      <c r="J10717" s="47"/>
    </row>
    <row r="10718" s="31" customFormat="true" ht="11.85" hidden="false" customHeight="true" outlineLevel="2" collapsed="false">
      <c r="A10718" s="47"/>
      <c r="B10718" s="39" t="s">
        <v>19774</v>
      </c>
      <c r="C10718" s="40" t="s">
        <v>19775</v>
      </c>
      <c r="D10718" s="41" t="s">
        <v>19</v>
      </c>
      <c r="E10718" s="42"/>
      <c r="F10718" s="43" t="n">
        <v>455.148</v>
      </c>
      <c r="G10718" s="44" t="n">
        <v>546.1776</v>
      </c>
      <c r="H10718" s="45" t="n">
        <f aca="false">$H$4*F10718</f>
        <v>455.148</v>
      </c>
      <c r="I10718" s="46" t="n">
        <f aca="false">$H$4*G10718</f>
        <v>546.1776</v>
      </c>
      <c r="J10718" s="47"/>
    </row>
    <row r="10719" s="31" customFormat="true" ht="11.85" hidden="false" customHeight="true" outlineLevel="2" collapsed="false">
      <c r="A10719" s="47"/>
      <c r="B10719" s="39" t="s">
        <v>19776</v>
      </c>
      <c r="C10719" s="40" t="s">
        <v>19777</v>
      </c>
      <c r="D10719" s="41" t="s">
        <v>19</v>
      </c>
      <c r="E10719" s="42"/>
      <c r="F10719" s="43" t="n">
        <v>67.464</v>
      </c>
      <c r="G10719" s="44" t="n">
        <v>80.9568</v>
      </c>
      <c r="H10719" s="45" t="n">
        <f aca="false">$H$4*F10719</f>
        <v>67.464</v>
      </c>
      <c r="I10719" s="46" t="n">
        <f aca="false">$H$4*G10719</f>
        <v>80.9568</v>
      </c>
      <c r="J10719" s="47"/>
    </row>
    <row r="10720" s="31" customFormat="true" ht="11.85" hidden="false" customHeight="true" outlineLevel="2" collapsed="false">
      <c r="A10720" s="47"/>
      <c r="B10720" s="39" t="s">
        <v>19778</v>
      </c>
      <c r="C10720" s="40" t="s">
        <v>19779</v>
      </c>
      <c r="D10720" s="41" t="s">
        <v>19</v>
      </c>
      <c r="E10720" s="42"/>
      <c r="F10720" s="43" t="n">
        <v>73.704</v>
      </c>
      <c r="G10720" s="44" t="n">
        <v>88.4448</v>
      </c>
      <c r="H10720" s="45" t="n">
        <f aca="false">$H$4*F10720</f>
        <v>73.704</v>
      </c>
      <c r="I10720" s="46" t="n">
        <f aca="false">$H$4*G10720</f>
        <v>88.4448</v>
      </c>
      <c r="J10720" s="47"/>
    </row>
    <row r="10721" s="31" customFormat="true" ht="11.85" hidden="false" customHeight="true" outlineLevel="2" collapsed="false">
      <c r="A10721" s="47"/>
      <c r="B10721" s="39" t="s">
        <v>19780</v>
      </c>
      <c r="C10721" s="40" t="s">
        <v>19781</v>
      </c>
      <c r="D10721" s="41" t="s">
        <v>19</v>
      </c>
      <c r="E10721" s="42"/>
      <c r="F10721" s="43" t="n">
        <v>129.456</v>
      </c>
      <c r="G10721" s="44" t="n">
        <v>155.3472</v>
      </c>
      <c r="H10721" s="45" t="n">
        <f aca="false">$H$4*F10721</f>
        <v>129.456</v>
      </c>
      <c r="I10721" s="46" t="n">
        <f aca="false">$H$4*G10721</f>
        <v>155.3472</v>
      </c>
      <c r="J10721" s="47"/>
    </row>
    <row r="10722" s="31" customFormat="true" ht="11.85" hidden="false" customHeight="true" outlineLevel="2" collapsed="false">
      <c r="A10722" s="47"/>
      <c r="B10722" s="39" t="s">
        <v>19782</v>
      </c>
      <c r="C10722" s="40" t="s">
        <v>19783</v>
      </c>
      <c r="D10722" s="41" t="s">
        <v>19</v>
      </c>
      <c r="E10722" s="42"/>
      <c r="F10722" s="43" t="n">
        <v>129.456</v>
      </c>
      <c r="G10722" s="44" t="n">
        <v>155.3472</v>
      </c>
      <c r="H10722" s="45" t="n">
        <f aca="false">$H$4*F10722</f>
        <v>129.456</v>
      </c>
      <c r="I10722" s="46" t="n">
        <f aca="false">$H$4*G10722</f>
        <v>155.3472</v>
      </c>
      <c r="J10722" s="47"/>
    </row>
    <row r="10723" s="31" customFormat="true" ht="11.85" hidden="false" customHeight="true" outlineLevel="2" collapsed="false">
      <c r="A10723" s="47"/>
      <c r="B10723" s="39" t="s">
        <v>19784</v>
      </c>
      <c r="C10723" s="40"/>
      <c r="D10723" s="41" t="s">
        <v>19</v>
      </c>
      <c r="E10723" s="42"/>
      <c r="F10723" s="43" t="n">
        <v>793.932</v>
      </c>
      <c r="G10723" s="44" t="n">
        <v>952.7184</v>
      </c>
      <c r="H10723" s="45" t="n">
        <f aca="false">$H$4*F10723</f>
        <v>793.932</v>
      </c>
      <c r="I10723" s="46" t="n">
        <f aca="false">$H$4*G10723</f>
        <v>952.7184</v>
      </c>
      <c r="J10723" s="47"/>
    </row>
    <row r="10724" s="31" customFormat="true" ht="11.85" hidden="false" customHeight="true" outlineLevel="2" collapsed="false">
      <c r="A10724" s="47"/>
      <c r="B10724" s="39" t="s">
        <v>19785</v>
      </c>
      <c r="C10724" s="40"/>
      <c r="D10724" s="41" t="s">
        <v>19</v>
      </c>
      <c r="E10724" s="42"/>
      <c r="F10724" s="43" t="n">
        <v>505.44</v>
      </c>
      <c r="G10724" s="44" t="n">
        <v>606.528</v>
      </c>
      <c r="H10724" s="45" t="n">
        <f aca="false">$H$4*F10724</f>
        <v>505.44</v>
      </c>
      <c r="I10724" s="46" t="n">
        <f aca="false">$H$4*G10724</f>
        <v>606.528</v>
      </c>
      <c r="J10724" s="47"/>
    </row>
    <row r="10725" s="31" customFormat="true" ht="11.85" hidden="false" customHeight="true" outlineLevel="2" collapsed="false">
      <c r="A10725" s="47"/>
      <c r="B10725" s="39" t="s">
        <v>19786</v>
      </c>
      <c r="C10725" s="40" t="s">
        <v>19787</v>
      </c>
      <c r="D10725" s="41" t="s">
        <v>19</v>
      </c>
      <c r="E10725" s="42"/>
      <c r="F10725" s="43" t="n">
        <v>196.236</v>
      </c>
      <c r="G10725" s="44" t="n">
        <v>235.4832</v>
      </c>
      <c r="H10725" s="45" t="n">
        <f aca="false">$H$4*F10725</f>
        <v>196.236</v>
      </c>
      <c r="I10725" s="46" t="n">
        <f aca="false">$H$4*G10725</f>
        <v>235.4832</v>
      </c>
      <c r="J10725" s="47"/>
    </row>
    <row r="10726" s="31" customFormat="true" ht="11.85" hidden="false" customHeight="true" outlineLevel="2" collapsed="false">
      <c r="A10726" s="47"/>
      <c r="B10726" s="39" t="s">
        <v>19788</v>
      </c>
      <c r="C10726" s="40" t="s">
        <v>19789</v>
      </c>
      <c r="D10726" s="41" t="s">
        <v>19</v>
      </c>
      <c r="E10726" s="42"/>
      <c r="F10726" s="43" t="n">
        <v>173.976</v>
      </c>
      <c r="G10726" s="44" t="n">
        <v>208.7712</v>
      </c>
      <c r="H10726" s="45" t="n">
        <f aca="false">$H$4*F10726</f>
        <v>173.976</v>
      </c>
      <c r="I10726" s="46" t="n">
        <f aca="false">$H$4*G10726</f>
        <v>208.7712</v>
      </c>
      <c r="J10726" s="47"/>
    </row>
    <row r="10727" s="31" customFormat="true" ht="12.6" hidden="false" customHeight="true" outlineLevel="1" collapsed="false">
      <c r="A10727" s="32"/>
      <c r="B10727" s="33" t="s">
        <v>19790</v>
      </c>
      <c r="C10727" s="34"/>
      <c r="D10727" s="35"/>
      <c r="E10727" s="36"/>
      <c r="F10727" s="49"/>
      <c r="G10727" s="50"/>
      <c r="H10727" s="51"/>
      <c r="I10727" s="52"/>
      <c r="J10727" s="32"/>
    </row>
    <row r="10728" s="31" customFormat="true" ht="11.85" hidden="false" customHeight="true" outlineLevel="2" collapsed="false">
      <c r="A10728" s="47"/>
      <c r="B10728" s="39" t="s">
        <v>19791</v>
      </c>
      <c r="C10728" s="40" t="s">
        <v>19792</v>
      </c>
      <c r="D10728" s="41" t="s">
        <v>19</v>
      </c>
      <c r="E10728" s="42"/>
      <c r="F10728" s="43" t="n">
        <v>380.112</v>
      </c>
      <c r="G10728" s="44" t="n">
        <v>456.1344</v>
      </c>
      <c r="H10728" s="45" t="n">
        <f aca="false">$H$4*F10728</f>
        <v>380.112</v>
      </c>
      <c r="I10728" s="46" t="n">
        <f aca="false">$H$4*G10728</f>
        <v>456.1344</v>
      </c>
      <c r="J10728" s="47"/>
    </row>
    <row r="10729" s="31" customFormat="true" ht="11.85" hidden="false" customHeight="true" outlineLevel="2" collapsed="false">
      <c r="A10729" s="47"/>
      <c r="B10729" s="39" t="s">
        <v>19793</v>
      </c>
      <c r="C10729" s="40" t="s">
        <v>19794</v>
      </c>
      <c r="D10729" s="41" t="s">
        <v>19</v>
      </c>
      <c r="E10729" s="42"/>
      <c r="F10729" s="43" t="n">
        <v>475.764</v>
      </c>
      <c r="G10729" s="44" t="n">
        <v>570.9168</v>
      </c>
      <c r="H10729" s="45" t="n">
        <f aca="false">$H$4*F10729</f>
        <v>475.764</v>
      </c>
      <c r="I10729" s="46" t="n">
        <f aca="false">$H$4*G10729</f>
        <v>570.9168</v>
      </c>
      <c r="J10729" s="47"/>
    </row>
    <row r="10730" s="31" customFormat="true" ht="11.85" hidden="false" customHeight="true" outlineLevel="2" collapsed="false">
      <c r="A10730" s="47"/>
      <c r="B10730" s="39" t="s">
        <v>19795</v>
      </c>
      <c r="C10730" s="40" t="s">
        <v>19796</v>
      </c>
      <c r="D10730" s="41" t="s">
        <v>19</v>
      </c>
      <c r="E10730" s="42"/>
      <c r="F10730" s="43" t="n">
        <v>310.848</v>
      </c>
      <c r="G10730" s="44" t="n">
        <v>373.0176</v>
      </c>
      <c r="H10730" s="45" t="n">
        <f aca="false">$H$4*F10730</f>
        <v>310.848</v>
      </c>
      <c r="I10730" s="46" t="n">
        <f aca="false">$H$4*G10730</f>
        <v>373.0176</v>
      </c>
      <c r="J10730" s="47"/>
    </row>
    <row r="10731" s="31" customFormat="true" ht="11.85" hidden="false" customHeight="true" outlineLevel="2" collapsed="false">
      <c r="A10731" s="47"/>
      <c r="B10731" s="39" t="s">
        <v>19797</v>
      </c>
      <c r="C10731" s="40" t="s">
        <v>19798</v>
      </c>
      <c r="D10731" s="41" t="s">
        <v>19</v>
      </c>
      <c r="E10731" s="42"/>
      <c r="F10731" s="43" t="n">
        <v>197.892</v>
      </c>
      <c r="G10731" s="44" t="n">
        <v>237.4704</v>
      </c>
      <c r="H10731" s="45" t="n">
        <f aca="false">$H$4*F10731</f>
        <v>197.892</v>
      </c>
      <c r="I10731" s="46" t="n">
        <f aca="false">$H$4*G10731</f>
        <v>237.4704</v>
      </c>
      <c r="J10731" s="47"/>
    </row>
    <row r="10732" s="31" customFormat="true" ht="11.85" hidden="false" customHeight="true" outlineLevel="2" collapsed="false">
      <c r="A10732" s="47"/>
      <c r="B10732" s="39" t="s">
        <v>19799</v>
      </c>
      <c r="C10732" s="40" t="s">
        <v>19800</v>
      </c>
      <c r="D10732" s="41" t="s">
        <v>19</v>
      </c>
      <c r="E10732" s="42"/>
      <c r="F10732" s="43" t="n">
        <v>207.78</v>
      </c>
      <c r="G10732" s="44" t="n">
        <v>249.336</v>
      </c>
      <c r="H10732" s="45" t="n">
        <f aca="false">$H$4*F10732</f>
        <v>207.78</v>
      </c>
      <c r="I10732" s="46" t="n">
        <f aca="false">$H$4*G10732</f>
        <v>249.336</v>
      </c>
      <c r="J10732" s="47"/>
    </row>
    <row r="10733" s="31" customFormat="true" ht="11.85" hidden="false" customHeight="true" outlineLevel="2" collapsed="false">
      <c r="A10733" s="47"/>
      <c r="B10733" s="39" t="s">
        <v>19801</v>
      </c>
      <c r="C10733" s="40" t="s">
        <v>19802</v>
      </c>
      <c r="D10733" s="41" t="s">
        <v>19</v>
      </c>
      <c r="E10733" s="42"/>
      <c r="F10733" s="43" t="n">
        <v>291.888</v>
      </c>
      <c r="G10733" s="44" t="n">
        <v>350.2656</v>
      </c>
      <c r="H10733" s="45" t="n">
        <f aca="false">$H$4*F10733</f>
        <v>291.888</v>
      </c>
      <c r="I10733" s="46" t="n">
        <f aca="false">$H$4*G10733</f>
        <v>350.2656</v>
      </c>
      <c r="J10733" s="47"/>
    </row>
    <row r="10734" s="31" customFormat="true" ht="11.85" hidden="false" customHeight="true" outlineLevel="2" collapsed="false">
      <c r="A10734" s="47"/>
      <c r="B10734" s="39" t="s">
        <v>19803</v>
      </c>
      <c r="C10734" s="40" t="s">
        <v>19804</v>
      </c>
      <c r="D10734" s="41" t="s">
        <v>19</v>
      </c>
      <c r="E10734" s="42"/>
      <c r="F10734" s="43" t="n">
        <v>277.044</v>
      </c>
      <c r="G10734" s="44" t="n">
        <v>332.4528</v>
      </c>
      <c r="H10734" s="45" t="n">
        <f aca="false">$H$4*F10734</f>
        <v>277.044</v>
      </c>
      <c r="I10734" s="46" t="n">
        <f aca="false">$H$4*G10734</f>
        <v>332.4528</v>
      </c>
      <c r="J10734" s="47"/>
    </row>
    <row r="10735" s="31" customFormat="true" ht="11.85" hidden="false" customHeight="true" outlineLevel="2" collapsed="false">
      <c r="A10735" s="47"/>
      <c r="B10735" s="39" t="s">
        <v>19805</v>
      </c>
      <c r="C10735" s="40" t="s">
        <v>19806</v>
      </c>
      <c r="D10735" s="41" t="s">
        <v>19</v>
      </c>
      <c r="E10735" s="42"/>
      <c r="F10735" s="43" t="n">
        <v>438.66</v>
      </c>
      <c r="G10735" s="44" t="n">
        <v>526.392</v>
      </c>
      <c r="H10735" s="45" t="n">
        <f aca="false">$H$4*F10735</f>
        <v>438.66</v>
      </c>
      <c r="I10735" s="46" t="n">
        <f aca="false">$H$4*G10735</f>
        <v>526.392</v>
      </c>
      <c r="J10735" s="47"/>
    </row>
    <row r="10736" s="31" customFormat="true" ht="11.85" hidden="false" customHeight="true" outlineLevel="2" collapsed="false">
      <c r="A10736" s="47"/>
      <c r="B10736" s="39" t="s">
        <v>19807</v>
      </c>
      <c r="C10736" s="40" t="s">
        <v>19806</v>
      </c>
      <c r="D10736" s="41" t="s">
        <v>19</v>
      </c>
      <c r="E10736" s="42"/>
      <c r="F10736" s="43" t="n">
        <v>281.988</v>
      </c>
      <c r="G10736" s="44" t="n">
        <v>338.3856</v>
      </c>
      <c r="H10736" s="45" t="n">
        <f aca="false">$H$4*F10736</f>
        <v>281.988</v>
      </c>
      <c r="I10736" s="46" t="n">
        <f aca="false">$H$4*G10736</f>
        <v>338.3856</v>
      </c>
      <c r="J10736" s="47"/>
    </row>
    <row r="10737" s="31" customFormat="true" ht="11.85" hidden="false" customHeight="true" outlineLevel="2" collapsed="false">
      <c r="A10737" s="47"/>
      <c r="B10737" s="39" t="s">
        <v>19808</v>
      </c>
      <c r="C10737" s="40" t="s">
        <v>19809</v>
      </c>
      <c r="D10737" s="41" t="s">
        <v>19</v>
      </c>
      <c r="E10737" s="42"/>
      <c r="F10737" s="43" t="n">
        <v>275.4</v>
      </c>
      <c r="G10737" s="44" t="n">
        <v>330.48</v>
      </c>
      <c r="H10737" s="45" t="n">
        <f aca="false">$H$4*F10737</f>
        <v>275.4</v>
      </c>
      <c r="I10737" s="46" t="n">
        <f aca="false">$H$4*G10737</f>
        <v>330.48</v>
      </c>
      <c r="J10737" s="47"/>
    </row>
    <row r="10738" s="31" customFormat="true" ht="11.85" hidden="false" customHeight="true" outlineLevel="2" collapsed="false">
      <c r="A10738" s="47"/>
      <c r="B10738" s="39" t="s">
        <v>19810</v>
      </c>
      <c r="C10738" s="40" t="s">
        <v>19811</v>
      </c>
      <c r="D10738" s="41" t="s">
        <v>19</v>
      </c>
      <c r="E10738" s="42"/>
      <c r="F10738" s="43" t="n">
        <v>491.424</v>
      </c>
      <c r="G10738" s="44" t="n">
        <v>589.7088</v>
      </c>
      <c r="H10738" s="45" t="n">
        <f aca="false">$H$4*F10738</f>
        <v>491.424</v>
      </c>
      <c r="I10738" s="46" t="n">
        <f aca="false">$H$4*G10738</f>
        <v>589.7088</v>
      </c>
      <c r="J10738" s="47"/>
    </row>
    <row r="10739" s="31" customFormat="true" ht="11.85" hidden="false" customHeight="true" outlineLevel="2" collapsed="false">
      <c r="A10739" s="47"/>
      <c r="B10739" s="39" t="s">
        <v>19812</v>
      </c>
      <c r="C10739" s="40" t="s">
        <v>19811</v>
      </c>
      <c r="D10739" s="41" t="s">
        <v>19</v>
      </c>
      <c r="E10739" s="42"/>
      <c r="F10739" s="43" t="n">
        <v>291.888</v>
      </c>
      <c r="G10739" s="44" t="n">
        <v>350.2656</v>
      </c>
      <c r="H10739" s="45" t="n">
        <f aca="false">$H$4*F10739</f>
        <v>291.888</v>
      </c>
      <c r="I10739" s="46" t="n">
        <f aca="false">$H$4*G10739</f>
        <v>350.2656</v>
      </c>
      <c r="J10739" s="47"/>
    </row>
    <row r="10740" s="31" customFormat="true" ht="11.85" hidden="false" customHeight="true" outlineLevel="2" collapsed="false">
      <c r="A10740" s="47"/>
      <c r="B10740" s="39" t="s">
        <v>19813</v>
      </c>
      <c r="C10740" s="40" t="s">
        <v>19814</v>
      </c>
      <c r="D10740" s="41" t="s">
        <v>19</v>
      </c>
      <c r="E10740" s="42"/>
      <c r="F10740" s="43" t="n">
        <v>570.588</v>
      </c>
      <c r="G10740" s="44" t="n">
        <v>684.7056</v>
      </c>
      <c r="H10740" s="45" t="n">
        <f aca="false">$H$4*F10740</f>
        <v>570.588</v>
      </c>
      <c r="I10740" s="46" t="n">
        <f aca="false">$H$4*G10740</f>
        <v>684.7056</v>
      </c>
      <c r="J10740" s="47"/>
    </row>
    <row r="10741" s="31" customFormat="true" ht="11.85" hidden="false" customHeight="true" outlineLevel="2" collapsed="false">
      <c r="A10741" s="47"/>
      <c r="B10741" s="39" t="s">
        <v>19815</v>
      </c>
      <c r="C10741" s="40" t="s">
        <v>19816</v>
      </c>
      <c r="D10741" s="41" t="s">
        <v>19</v>
      </c>
      <c r="E10741" s="42"/>
      <c r="F10741" s="43" t="n">
        <v>183.048</v>
      </c>
      <c r="G10741" s="44" t="n">
        <v>219.6576</v>
      </c>
      <c r="H10741" s="45" t="n">
        <f aca="false">$H$4*F10741</f>
        <v>183.048</v>
      </c>
      <c r="I10741" s="46" t="n">
        <f aca="false">$H$4*G10741</f>
        <v>219.6576</v>
      </c>
      <c r="J10741" s="47"/>
    </row>
    <row r="10742" s="31" customFormat="true" ht="11.85" hidden="false" customHeight="true" outlineLevel="2" collapsed="false">
      <c r="A10742" s="47"/>
      <c r="B10742" s="39" t="s">
        <v>19817</v>
      </c>
      <c r="C10742" s="40" t="s">
        <v>19818</v>
      </c>
      <c r="D10742" s="41" t="s">
        <v>19</v>
      </c>
      <c r="E10742" s="42"/>
      <c r="F10742" s="43" t="n">
        <v>227.568</v>
      </c>
      <c r="G10742" s="44" t="n">
        <v>273.0816</v>
      </c>
      <c r="H10742" s="45" t="n">
        <f aca="false">$H$4*F10742</f>
        <v>227.568</v>
      </c>
      <c r="I10742" s="46" t="n">
        <f aca="false">$H$4*G10742</f>
        <v>273.0816</v>
      </c>
      <c r="J10742" s="47"/>
    </row>
    <row r="10743" s="31" customFormat="true" ht="11.85" hidden="false" customHeight="true" outlineLevel="2" collapsed="false">
      <c r="A10743" s="47"/>
      <c r="B10743" s="39" t="s">
        <v>19819</v>
      </c>
      <c r="C10743" s="40" t="s">
        <v>19820</v>
      </c>
      <c r="D10743" s="41" t="s">
        <v>19</v>
      </c>
      <c r="E10743" s="42"/>
      <c r="F10743" s="43" t="n">
        <v>1592.52</v>
      </c>
      <c r="G10743" s="44" t="n">
        <v>1911.024</v>
      </c>
      <c r="H10743" s="45" t="n">
        <f aca="false">$H$4*F10743</f>
        <v>1592.52</v>
      </c>
      <c r="I10743" s="46" t="n">
        <f aca="false">$H$4*G10743</f>
        <v>1911.024</v>
      </c>
      <c r="J10743" s="47"/>
    </row>
    <row r="10744" s="31" customFormat="true" ht="12.6" hidden="false" customHeight="true" outlineLevel="1" collapsed="false">
      <c r="A10744" s="32"/>
      <c r="B10744" s="33" t="s">
        <v>19821</v>
      </c>
      <c r="C10744" s="34"/>
      <c r="D10744" s="35"/>
      <c r="E10744" s="36"/>
      <c r="F10744" s="49"/>
      <c r="G10744" s="50"/>
      <c r="H10744" s="51"/>
      <c r="I10744" s="52"/>
      <c r="J10744" s="32"/>
    </row>
    <row r="10745" s="31" customFormat="true" ht="11.85" hidden="false" customHeight="true" outlineLevel="2" collapsed="false">
      <c r="A10745" s="47"/>
      <c r="B10745" s="39" t="s">
        <v>19822</v>
      </c>
      <c r="C10745" s="40" t="s">
        <v>19823</v>
      </c>
      <c r="D10745" s="41" t="s">
        <v>19</v>
      </c>
      <c r="E10745" s="42"/>
      <c r="F10745" s="43" t="n">
        <v>797.328</v>
      </c>
      <c r="G10745" s="44" t="n">
        <v>956.7936</v>
      </c>
      <c r="H10745" s="45" t="n">
        <f aca="false">$H$4*F10745</f>
        <v>797.328</v>
      </c>
      <c r="I10745" s="46" t="n">
        <f aca="false">$H$4*G10745</f>
        <v>956.7936</v>
      </c>
      <c r="J10745" s="47"/>
    </row>
    <row r="10746" s="31" customFormat="true" ht="11.85" hidden="false" customHeight="true" outlineLevel="2" collapsed="false">
      <c r="A10746" s="47"/>
      <c r="B10746" s="39" t="s">
        <v>19822</v>
      </c>
      <c r="C10746" s="40" t="s">
        <v>19824</v>
      </c>
      <c r="D10746" s="41" t="s">
        <v>19</v>
      </c>
      <c r="E10746" s="42"/>
      <c r="F10746" s="43" t="n">
        <v>761.052</v>
      </c>
      <c r="G10746" s="44" t="n">
        <v>913.2624</v>
      </c>
      <c r="H10746" s="45" t="n">
        <f aca="false">$H$4*F10746</f>
        <v>761.052</v>
      </c>
      <c r="I10746" s="46" t="n">
        <f aca="false">$H$4*G10746</f>
        <v>913.2624</v>
      </c>
      <c r="J10746" s="47"/>
    </row>
    <row r="10747" s="31" customFormat="true" ht="11.85" hidden="false" customHeight="true" outlineLevel="2" collapsed="false">
      <c r="A10747" s="47"/>
      <c r="B10747" s="39" t="s">
        <v>19825</v>
      </c>
      <c r="C10747" s="40" t="s">
        <v>19826</v>
      </c>
      <c r="D10747" s="41" t="s">
        <v>19</v>
      </c>
      <c r="E10747" s="42"/>
      <c r="F10747" s="43" t="n">
        <v>936.456</v>
      </c>
      <c r="G10747" s="44" t="n">
        <v>1123.7472</v>
      </c>
      <c r="H10747" s="45" t="n">
        <f aca="false">$H$4*F10747</f>
        <v>936.456</v>
      </c>
      <c r="I10747" s="46" t="n">
        <f aca="false">$H$4*G10747</f>
        <v>1123.7472</v>
      </c>
      <c r="J10747" s="47"/>
    </row>
    <row r="10748" s="31" customFormat="true" ht="11.85" hidden="false" customHeight="true" outlineLevel="2" collapsed="false">
      <c r="A10748" s="47"/>
      <c r="B10748" s="39" t="s">
        <v>19827</v>
      </c>
      <c r="C10748" s="40" t="s">
        <v>19828</v>
      </c>
      <c r="D10748" s="41" t="s">
        <v>19</v>
      </c>
      <c r="E10748" s="42"/>
      <c r="F10748" s="43" t="n">
        <v>110.484</v>
      </c>
      <c r="G10748" s="44" t="n">
        <v>132.5808</v>
      </c>
      <c r="H10748" s="45" t="n">
        <f aca="false">$H$4*F10748</f>
        <v>110.484</v>
      </c>
      <c r="I10748" s="46" t="n">
        <f aca="false">$H$4*G10748</f>
        <v>132.5808</v>
      </c>
      <c r="J10748" s="47"/>
    </row>
    <row r="10749" s="31" customFormat="true" ht="12.6" hidden="false" customHeight="true" outlineLevel="1" collapsed="false">
      <c r="A10749" s="32"/>
      <c r="B10749" s="33" t="s">
        <v>19829</v>
      </c>
      <c r="C10749" s="34"/>
      <c r="D10749" s="35"/>
      <c r="E10749" s="36"/>
      <c r="F10749" s="49"/>
      <c r="G10749" s="50"/>
      <c r="H10749" s="51"/>
      <c r="I10749" s="52"/>
      <c r="J10749" s="32"/>
    </row>
    <row r="10750" s="31" customFormat="true" ht="11.85" hidden="false" customHeight="true" outlineLevel="2" collapsed="false">
      <c r="A10750" s="47"/>
      <c r="B10750" s="39" t="s">
        <v>19830</v>
      </c>
      <c r="C10750" s="40" t="s">
        <v>19831</v>
      </c>
      <c r="D10750" s="41" t="s">
        <v>19</v>
      </c>
      <c r="E10750" s="42"/>
      <c r="F10750" s="43" t="n">
        <v>124.5</v>
      </c>
      <c r="G10750" s="44" t="n">
        <v>149.4</v>
      </c>
      <c r="H10750" s="45" t="n">
        <f aca="false">$H$4*F10750</f>
        <v>124.5</v>
      </c>
      <c r="I10750" s="46" t="n">
        <f aca="false">$H$4*G10750</f>
        <v>149.4</v>
      </c>
      <c r="J10750" s="47"/>
    </row>
    <row r="10751" s="31" customFormat="true" ht="11.85" hidden="false" customHeight="true" outlineLevel="2" collapsed="false">
      <c r="A10751" s="47"/>
      <c r="B10751" s="39" t="s">
        <v>19832</v>
      </c>
      <c r="C10751" s="40" t="s">
        <v>19833</v>
      </c>
      <c r="D10751" s="41" t="s">
        <v>19</v>
      </c>
      <c r="E10751" s="42"/>
      <c r="F10751" s="43" t="n">
        <v>156.66</v>
      </c>
      <c r="G10751" s="44" t="n">
        <v>187.992</v>
      </c>
      <c r="H10751" s="45" t="n">
        <f aca="false">$H$4*F10751</f>
        <v>156.66</v>
      </c>
      <c r="I10751" s="46" t="n">
        <f aca="false">$H$4*G10751</f>
        <v>187.992</v>
      </c>
      <c r="J10751" s="47"/>
    </row>
    <row r="10752" s="31" customFormat="true" ht="12.6" hidden="false" customHeight="true" outlineLevel="1" collapsed="false">
      <c r="A10752" s="32"/>
      <c r="B10752" s="33" t="s">
        <v>19834</v>
      </c>
      <c r="C10752" s="34"/>
      <c r="D10752" s="35"/>
      <c r="E10752" s="36"/>
      <c r="F10752" s="49"/>
      <c r="G10752" s="50"/>
      <c r="H10752" s="51"/>
      <c r="I10752" s="52"/>
      <c r="J10752" s="32"/>
    </row>
    <row r="10753" s="31" customFormat="true" ht="11.85" hidden="false" customHeight="true" outlineLevel="2" collapsed="false">
      <c r="A10753" s="47"/>
      <c r="B10753" s="39" t="s">
        <v>19835</v>
      </c>
      <c r="C10753" s="40" t="s">
        <v>19836</v>
      </c>
      <c r="D10753" s="41" t="s">
        <v>19</v>
      </c>
      <c r="E10753" s="42"/>
      <c r="F10753" s="43" t="n">
        <v>101.424</v>
      </c>
      <c r="G10753" s="44" t="n">
        <v>121.7088</v>
      </c>
      <c r="H10753" s="45" t="n">
        <f aca="false">$H$4*F10753</f>
        <v>101.424</v>
      </c>
      <c r="I10753" s="46" t="n">
        <f aca="false">$H$4*G10753</f>
        <v>121.7088</v>
      </c>
      <c r="J10753" s="47"/>
    </row>
    <row r="10754" s="31" customFormat="true" ht="11.85" hidden="false" customHeight="true" outlineLevel="2" collapsed="false">
      <c r="A10754" s="47"/>
      <c r="B10754" s="39" t="s">
        <v>19837</v>
      </c>
      <c r="C10754" s="40" t="s">
        <v>19838</v>
      </c>
      <c r="D10754" s="41" t="s">
        <v>19</v>
      </c>
      <c r="E10754" s="42"/>
      <c r="F10754" s="43" t="n">
        <v>59.964</v>
      </c>
      <c r="G10754" s="44" t="n">
        <v>71.9568</v>
      </c>
      <c r="H10754" s="45" t="n">
        <f aca="false">$H$4*F10754</f>
        <v>59.964</v>
      </c>
      <c r="I10754" s="46" t="n">
        <f aca="false">$H$4*G10754</f>
        <v>71.9568</v>
      </c>
      <c r="J10754" s="47"/>
    </row>
    <row r="10755" s="31" customFormat="true" ht="11.85" hidden="false" customHeight="true" outlineLevel="2" collapsed="false">
      <c r="A10755" s="47"/>
      <c r="B10755" s="39" t="s">
        <v>19839</v>
      </c>
      <c r="C10755" s="40" t="s">
        <v>19840</v>
      </c>
      <c r="D10755" s="41" t="s">
        <v>19</v>
      </c>
      <c r="E10755" s="42"/>
      <c r="F10755" s="43" t="n">
        <v>59.964</v>
      </c>
      <c r="G10755" s="44" t="n">
        <v>71.9568</v>
      </c>
      <c r="H10755" s="45" t="n">
        <f aca="false">$H$4*F10755</f>
        <v>59.964</v>
      </c>
      <c r="I10755" s="46" t="n">
        <f aca="false">$H$4*G10755</f>
        <v>71.9568</v>
      </c>
      <c r="J10755" s="47"/>
    </row>
    <row r="10756" s="31" customFormat="true" ht="11.85" hidden="false" customHeight="true" outlineLevel="2" collapsed="false">
      <c r="A10756" s="47"/>
      <c r="B10756" s="39" t="s">
        <v>19841</v>
      </c>
      <c r="C10756" s="40" t="s">
        <v>19842</v>
      </c>
      <c r="D10756" s="41" t="s">
        <v>19</v>
      </c>
      <c r="E10756" s="42"/>
      <c r="F10756" s="43" t="n">
        <v>62.964</v>
      </c>
      <c r="G10756" s="44" t="n">
        <v>75.5568</v>
      </c>
      <c r="H10756" s="45" t="n">
        <f aca="false">$H$4*F10756</f>
        <v>62.964</v>
      </c>
      <c r="I10756" s="46" t="n">
        <f aca="false">$H$4*G10756</f>
        <v>75.5568</v>
      </c>
      <c r="J10756" s="47"/>
    </row>
    <row r="10757" s="31" customFormat="true" ht="11.85" hidden="false" customHeight="true" outlineLevel="2" collapsed="false">
      <c r="A10757" s="47"/>
      <c r="B10757" s="39" t="s">
        <v>19843</v>
      </c>
      <c r="C10757" s="40" t="s">
        <v>19844</v>
      </c>
      <c r="D10757" s="41" t="s">
        <v>19</v>
      </c>
      <c r="E10757" s="42"/>
      <c r="F10757" s="43" t="n">
        <v>59.964</v>
      </c>
      <c r="G10757" s="44" t="n">
        <v>71.9568</v>
      </c>
      <c r="H10757" s="45" t="n">
        <f aca="false">$H$4*F10757</f>
        <v>59.964</v>
      </c>
      <c r="I10757" s="46" t="n">
        <f aca="false">$H$4*G10757</f>
        <v>71.9568</v>
      </c>
      <c r="J10757" s="47"/>
    </row>
    <row r="10758" s="31" customFormat="true" ht="11.85" hidden="false" customHeight="true" outlineLevel="2" collapsed="false">
      <c r="A10758" s="47"/>
      <c r="B10758" s="39" t="s">
        <v>19845</v>
      </c>
      <c r="C10758" s="40" t="s">
        <v>19846</v>
      </c>
      <c r="D10758" s="41" t="s">
        <v>19</v>
      </c>
      <c r="E10758" s="42"/>
      <c r="F10758" s="43" t="n">
        <v>59.964</v>
      </c>
      <c r="G10758" s="44" t="n">
        <v>71.9568</v>
      </c>
      <c r="H10758" s="45" t="n">
        <f aca="false">$H$4*F10758</f>
        <v>59.964</v>
      </c>
      <c r="I10758" s="46" t="n">
        <f aca="false">$H$4*G10758</f>
        <v>71.9568</v>
      </c>
      <c r="J10758" s="47"/>
    </row>
    <row r="10759" s="31" customFormat="true" ht="11.85" hidden="false" customHeight="true" outlineLevel="2" collapsed="false">
      <c r="A10759" s="47"/>
      <c r="B10759" s="39" t="s">
        <v>19847</v>
      </c>
      <c r="C10759" s="40" t="s">
        <v>19848</v>
      </c>
      <c r="D10759" s="41" t="s">
        <v>19</v>
      </c>
      <c r="E10759" s="42"/>
      <c r="F10759" s="43" t="n">
        <v>59.964</v>
      </c>
      <c r="G10759" s="44" t="n">
        <v>71.9568</v>
      </c>
      <c r="H10759" s="45" t="n">
        <f aca="false">$H$4*F10759</f>
        <v>59.964</v>
      </c>
      <c r="I10759" s="46" t="n">
        <f aca="false">$H$4*G10759</f>
        <v>71.9568</v>
      </c>
      <c r="J10759" s="47"/>
    </row>
    <row r="10760" s="31" customFormat="true" ht="11.85" hidden="false" customHeight="true" outlineLevel="2" collapsed="false">
      <c r="A10760" s="47"/>
      <c r="B10760" s="39" t="s">
        <v>19849</v>
      </c>
      <c r="C10760" s="40" t="s">
        <v>19850</v>
      </c>
      <c r="D10760" s="41" t="s">
        <v>19</v>
      </c>
      <c r="E10760" s="42"/>
      <c r="F10760" s="43" t="n">
        <v>98.7</v>
      </c>
      <c r="G10760" s="44" t="n">
        <v>118.44</v>
      </c>
      <c r="H10760" s="45" t="n">
        <f aca="false">$H$4*F10760</f>
        <v>98.7</v>
      </c>
      <c r="I10760" s="46" t="n">
        <f aca="false">$H$4*G10760</f>
        <v>118.44</v>
      </c>
      <c r="J10760" s="47"/>
    </row>
    <row r="10761" s="31" customFormat="true" ht="11.85" hidden="false" customHeight="true" outlineLevel="2" collapsed="false">
      <c r="A10761" s="47"/>
      <c r="B10761" s="39" t="s">
        <v>19851</v>
      </c>
      <c r="C10761" s="40" t="s">
        <v>19852</v>
      </c>
      <c r="D10761" s="41" t="s">
        <v>19</v>
      </c>
      <c r="E10761" s="42"/>
      <c r="F10761" s="43" t="n">
        <v>59.964</v>
      </c>
      <c r="G10761" s="44" t="n">
        <v>71.9568</v>
      </c>
      <c r="H10761" s="45" t="n">
        <f aca="false">$H$4*F10761</f>
        <v>59.964</v>
      </c>
      <c r="I10761" s="46" t="n">
        <f aca="false">$H$4*G10761</f>
        <v>71.9568</v>
      </c>
      <c r="J10761" s="47"/>
    </row>
    <row r="10762" s="31" customFormat="true" ht="11.85" hidden="false" customHeight="true" outlineLevel="2" collapsed="false">
      <c r="A10762" s="47"/>
      <c r="B10762" s="39" t="s">
        <v>19853</v>
      </c>
      <c r="C10762" s="40" t="s">
        <v>19854</v>
      </c>
      <c r="D10762" s="41" t="s">
        <v>19</v>
      </c>
      <c r="E10762" s="42"/>
      <c r="F10762" s="43" t="n">
        <v>62.964</v>
      </c>
      <c r="G10762" s="44" t="n">
        <v>75.5568</v>
      </c>
      <c r="H10762" s="45" t="n">
        <f aca="false">$H$4*F10762</f>
        <v>62.964</v>
      </c>
      <c r="I10762" s="46" t="n">
        <f aca="false">$H$4*G10762</f>
        <v>75.5568</v>
      </c>
      <c r="J10762" s="47"/>
    </row>
    <row r="10763" s="31" customFormat="true" ht="11.85" hidden="false" customHeight="true" outlineLevel="2" collapsed="false">
      <c r="A10763" s="47"/>
      <c r="B10763" s="39" t="s">
        <v>19855</v>
      </c>
      <c r="C10763" s="40" t="s">
        <v>19856</v>
      </c>
      <c r="D10763" s="41" t="s">
        <v>19</v>
      </c>
      <c r="E10763" s="42"/>
      <c r="F10763" s="43" t="n">
        <v>94.944</v>
      </c>
      <c r="G10763" s="44" t="n">
        <v>113.9328</v>
      </c>
      <c r="H10763" s="45" t="n">
        <f aca="false">$H$4*F10763</f>
        <v>94.944</v>
      </c>
      <c r="I10763" s="46" t="n">
        <f aca="false">$H$4*G10763</f>
        <v>113.9328</v>
      </c>
      <c r="J10763" s="47"/>
    </row>
    <row r="10764" s="31" customFormat="true" ht="11.85" hidden="false" customHeight="true" outlineLevel="2" collapsed="false">
      <c r="A10764" s="47"/>
      <c r="B10764" s="39" t="s">
        <v>19857</v>
      </c>
      <c r="C10764" s="40" t="s">
        <v>19858</v>
      </c>
      <c r="D10764" s="41" t="s">
        <v>19</v>
      </c>
      <c r="E10764" s="42"/>
      <c r="F10764" s="43" t="n">
        <v>68.964</v>
      </c>
      <c r="G10764" s="44" t="n">
        <v>82.7568</v>
      </c>
      <c r="H10764" s="45" t="n">
        <f aca="false">$H$4*F10764</f>
        <v>68.964</v>
      </c>
      <c r="I10764" s="46" t="n">
        <f aca="false">$H$4*G10764</f>
        <v>82.7568</v>
      </c>
      <c r="J10764" s="47"/>
    </row>
    <row r="10765" s="31" customFormat="true" ht="11.85" hidden="false" customHeight="true" outlineLevel="2" collapsed="false">
      <c r="A10765" s="47"/>
      <c r="B10765" s="39" t="s">
        <v>19859</v>
      </c>
      <c r="C10765" s="40" t="s">
        <v>19860</v>
      </c>
      <c r="D10765" s="41" t="s">
        <v>19</v>
      </c>
      <c r="E10765" s="42"/>
      <c r="F10765" s="43" t="n">
        <v>101.196</v>
      </c>
      <c r="G10765" s="44" t="n">
        <v>121.4352</v>
      </c>
      <c r="H10765" s="45" t="n">
        <f aca="false">$H$4*F10765</f>
        <v>101.196</v>
      </c>
      <c r="I10765" s="46" t="n">
        <f aca="false">$H$4*G10765</f>
        <v>121.4352</v>
      </c>
      <c r="J10765" s="47"/>
    </row>
    <row r="10766" s="31" customFormat="true" ht="11.85" hidden="false" customHeight="true" outlineLevel="2" collapsed="false">
      <c r="A10766" s="47"/>
      <c r="B10766" s="39" t="s">
        <v>19861</v>
      </c>
      <c r="C10766" s="40" t="s">
        <v>19862</v>
      </c>
      <c r="D10766" s="41" t="s">
        <v>19</v>
      </c>
      <c r="E10766" s="42"/>
      <c r="F10766" s="43" t="n">
        <v>64.464</v>
      </c>
      <c r="G10766" s="44" t="n">
        <v>77.3568</v>
      </c>
      <c r="H10766" s="45" t="n">
        <f aca="false">$H$4*F10766</f>
        <v>64.464</v>
      </c>
      <c r="I10766" s="46" t="n">
        <f aca="false">$H$4*G10766</f>
        <v>77.3568</v>
      </c>
      <c r="J10766" s="47"/>
    </row>
    <row r="10767" s="31" customFormat="true" ht="11.85" hidden="false" customHeight="true" outlineLevel="2" collapsed="false">
      <c r="A10767" s="47"/>
      <c r="B10767" s="39" t="s">
        <v>19863</v>
      </c>
      <c r="C10767" s="40" t="s">
        <v>19864</v>
      </c>
      <c r="D10767" s="41" t="s">
        <v>19</v>
      </c>
      <c r="E10767" s="42"/>
      <c r="F10767" s="43" t="n">
        <v>79.956</v>
      </c>
      <c r="G10767" s="44" t="n">
        <v>95.9472</v>
      </c>
      <c r="H10767" s="45" t="n">
        <f aca="false">$H$4*F10767</f>
        <v>79.956</v>
      </c>
      <c r="I10767" s="46" t="n">
        <f aca="false">$H$4*G10767</f>
        <v>95.9472</v>
      </c>
      <c r="J10767" s="47"/>
    </row>
    <row r="10768" s="31" customFormat="true" ht="11.85" hidden="false" customHeight="true" outlineLevel="2" collapsed="false">
      <c r="A10768" s="47"/>
      <c r="B10768" s="39" t="s">
        <v>19865</v>
      </c>
      <c r="C10768" s="40" t="s">
        <v>19866</v>
      </c>
      <c r="D10768" s="41" t="s">
        <v>19</v>
      </c>
      <c r="E10768" s="42"/>
      <c r="F10768" s="43" t="n">
        <v>82.452</v>
      </c>
      <c r="G10768" s="44" t="n">
        <v>98.9424</v>
      </c>
      <c r="H10768" s="45" t="n">
        <f aca="false">$H$4*F10768</f>
        <v>82.452</v>
      </c>
      <c r="I10768" s="46" t="n">
        <f aca="false">$H$4*G10768</f>
        <v>98.9424</v>
      </c>
      <c r="J10768" s="47"/>
    </row>
    <row r="10769" s="31" customFormat="true" ht="11.85" hidden="false" customHeight="true" outlineLevel="2" collapsed="false">
      <c r="A10769" s="47"/>
      <c r="B10769" s="39" t="s">
        <v>19867</v>
      </c>
      <c r="C10769" s="40" t="s">
        <v>19868</v>
      </c>
      <c r="D10769" s="41" t="s">
        <v>19</v>
      </c>
      <c r="E10769" s="42"/>
      <c r="F10769" s="43" t="n">
        <v>85.752</v>
      </c>
      <c r="G10769" s="44" t="n">
        <v>102.9024</v>
      </c>
      <c r="H10769" s="45" t="n">
        <f aca="false">$H$4*F10769</f>
        <v>85.752</v>
      </c>
      <c r="I10769" s="46" t="n">
        <f aca="false">$H$4*G10769</f>
        <v>102.9024</v>
      </c>
      <c r="J10769" s="47"/>
    </row>
    <row r="10770" s="31" customFormat="true" ht="11.85" hidden="false" customHeight="true" outlineLevel="2" collapsed="false">
      <c r="A10770" s="47"/>
      <c r="B10770" s="39" t="s">
        <v>19869</v>
      </c>
      <c r="C10770" s="40" t="s">
        <v>19870</v>
      </c>
      <c r="D10770" s="41" t="s">
        <v>19</v>
      </c>
      <c r="E10770" s="42"/>
      <c r="F10770" s="43" t="n">
        <v>88.704</v>
      </c>
      <c r="G10770" s="44" t="n">
        <v>106.4448</v>
      </c>
      <c r="H10770" s="45" t="n">
        <f aca="false">$H$4*F10770</f>
        <v>88.704</v>
      </c>
      <c r="I10770" s="46" t="n">
        <f aca="false">$H$4*G10770</f>
        <v>106.4448</v>
      </c>
      <c r="J10770" s="47"/>
    </row>
    <row r="10771" s="31" customFormat="true" ht="11.85" hidden="false" customHeight="true" outlineLevel="2" collapsed="false">
      <c r="A10771" s="47"/>
      <c r="B10771" s="39" t="s">
        <v>19871</v>
      </c>
      <c r="C10771" s="40" t="s">
        <v>19872</v>
      </c>
      <c r="D10771" s="41" t="s">
        <v>19</v>
      </c>
      <c r="E10771" s="42"/>
      <c r="F10771" s="43" t="n">
        <v>99.768</v>
      </c>
      <c r="G10771" s="44" t="n">
        <v>119.7216</v>
      </c>
      <c r="H10771" s="45" t="n">
        <f aca="false">$H$4*F10771</f>
        <v>99.768</v>
      </c>
      <c r="I10771" s="46" t="n">
        <f aca="false">$H$4*G10771</f>
        <v>119.7216</v>
      </c>
      <c r="J10771" s="47"/>
    </row>
    <row r="10772" s="31" customFormat="true" ht="11.85" hidden="false" customHeight="true" outlineLevel="2" collapsed="false">
      <c r="A10772" s="47"/>
      <c r="B10772" s="39" t="s">
        <v>19873</v>
      </c>
      <c r="C10772" s="40" t="s">
        <v>19874</v>
      </c>
      <c r="D10772" s="41" t="s">
        <v>19</v>
      </c>
      <c r="E10772" s="42"/>
      <c r="F10772" s="43" t="n">
        <v>87.456</v>
      </c>
      <c r="G10772" s="44" t="n">
        <v>104.9472</v>
      </c>
      <c r="H10772" s="45" t="n">
        <f aca="false">$H$4*F10772</f>
        <v>87.456</v>
      </c>
      <c r="I10772" s="46" t="n">
        <f aca="false">$H$4*G10772</f>
        <v>104.9472</v>
      </c>
      <c r="J10772" s="47"/>
    </row>
    <row r="10773" s="31" customFormat="true" ht="11.85" hidden="false" customHeight="true" outlineLevel="2" collapsed="false">
      <c r="A10773" s="47"/>
      <c r="B10773" s="39" t="s">
        <v>19875</v>
      </c>
      <c r="C10773" s="40" t="s">
        <v>19876</v>
      </c>
      <c r="D10773" s="41" t="s">
        <v>19</v>
      </c>
      <c r="E10773" s="42"/>
      <c r="F10773" s="43" t="n">
        <v>123.684</v>
      </c>
      <c r="G10773" s="44" t="n">
        <v>148.4208</v>
      </c>
      <c r="H10773" s="45" t="n">
        <f aca="false">$H$4*F10773</f>
        <v>123.684</v>
      </c>
      <c r="I10773" s="46" t="n">
        <f aca="false">$H$4*G10773</f>
        <v>148.4208</v>
      </c>
      <c r="J10773" s="47"/>
    </row>
    <row r="10774" s="31" customFormat="true" ht="11.85" hidden="false" customHeight="true" outlineLevel="2" collapsed="false">
      <c r="A10774" s="47"/>
      <c r="B10774" s="39" t="s">
        <v>19877</v>
      </c>
      <c r="C10774" s="40" t="s">
        <v>19878</v>
      </c>
      <c r="D10774" s="41" t="s">
        <v>19</v>
      </c>
      <c r="E10774" s="42"/>
      <c r="F10774" s="43" t="n">
        <v>91.2</v>
      </c>
      <c r="G10774" s="44" t="n">
        <v>109.44</v>
      </c>
      <c r="H10774" s="45" t="n">
        <f aca="false">$H$4*F10774</f>
        <v>91.2</v>
      </c>
      <c r="I10774" s="46" t="n">
        <f aca="false">$H$4*G10774</f>
        <v>109.44</v>
      </c>
      <c r="J10774" s="47"/>
    </row>
    <row r="10775" s="31" customFormat="true" ht="11.85" hidden="false" customHeight="true" outlineLevel="2" collapsed="false">
      <c r="A10775" s="47"/>
      <c r="B10775" s="39" t="s">
        <v>19879</v>
      </c>
      <c r="C10775" s="40" t="s">
        <v>19880</v>
      </c>
      <c r="D10775" s="41" t="s">
        <v>19</v>
      </c>
      <c r="E10775" s="42"/>
      <c r="F10775" s="43" t="n">
        <v>72.456</v>
      </c>
      <c r="G10775" s="44" t="n">
        <v>86.9472</v>
      </c>
      <c r="H10775" s="45" t="n">
        <f aca="false">$H$4*F10775</f>
        <v>72.456</v>
      </c>
      <c r="I10775" s="46" t="n">
        <f aca="false">$H$4*G10775</f>
        <v>86.9472</v>
      </c>
      <c r="J10775" s="47"/>
    </row>
    <row r="10776" s="31" customFormat="true" ht="11.85" hidden="false" customHeight="true" outlineLevel="2" collapsed="false">
      <c r="A10776" s="47"/>
      <c r="B10776" s="39" t="s">
        <v>19881</v>
      </c>
      <c r="C10776" s="40" t="s">
        <v>19882</v>
      </c>
      <c r="D10776" s="41" t="s">
        <v>19</v>
      </c>
      <c r="E10776" s="42"/>
      <c r="F10776" s="43" t="n">
        <v>98.7</v>
      </c>
      <c r="G10776" s="44" t="n">
        <v>118.44</v>
      </c>
      <c r="H10776" s="45" t="n">
        <f aca="false">$H$4*F10776</f>
        <v>98.7</v>
      </c>
      <c r="I10776" s="46" t="n">
        <f aca="false">$H$4*G10776</f>
        <v>118.44</v>
      </c>
      <c r="J10776" s="47"/>
    </row>
    <row r="10777" s="31" customFormat="true" ht="11.85" hidden="false" customHeight="true" outlineLevel="2" collapsed="false">
      <c r="A10777" s="47"/>
      <c r="B10777" s="39" t="s">
        <v>19883</v>
      </c>
      <c r="C10777" s="40" t="s">
        <v>19884</v>
      </c>
      <c r="D10777" s="41" t="s">
        <v>19</v>
      </c>
      <c r="E10777" s="42"/>
      <c r="F10777" s="43" t="n">
        <v>98.7</v>
      </c>
      <c r="G10777" s="44" t="n">
        <v>118.44</v>
      </c>
      <c r="H10777" s="45" t="n">
        <f aca="false">$H$4*F10777</f>
        <v>98.7</v>
      </c>
      <c r="I10777" s="46" t="n">
        <f aca="false">$H$4*G10777</f>
        <v>118.44</v>
      </c>
      <c r="J10777" s="47"/>
    </row>
    <row r="10778" s="31" customFormat="true" ht="11.85" hidden="false" customHeight="true" outlineLevel="2" collapsed="false">
      <c r="A10778" s="47"/>
      <c r="B10778" s="39" t="s">
        <v>19885</v>
      </c>
      <c r="C10778" s="40" t="s">
        <v>19886</v>
      </c>
      <c r="D10778" s="41" t="s">
        <v>19</v>
      </c>
      <c r="E10778" s="42"/>
      <c r="F10778" s="43" t="n">
        <v>91.2</v>
      </c>
      <c r="G10778" s="44" t="n">
        <v>109.44</v>
      </c>
      <c r="H10778" s="45" t="n">
        <f aca="false">$H$4*F10778</f>
        <v>91.2</v>
      </c>
      <c r="I10778" s="46" t="n">
        <f aca="false">$H$4*G10778</f>
        <v>109.44</v>
      </c>
      <c r="J10778" s="47"/>
    </row>
    <row r="10779" s="31" customFormat="true" ht="11.85" hidden="false" customHeight="true" outlineLevel="2" collapsed="false">
      <c r="A10779" s="47"/>
      <c r="B10779" s="39" t="s">
        <v>19887</v>
      </c>
      <c r="C10779" s="40" t="s">
        <v>19888</v>
      </c>
      <c r="D10779" s="41" t="s">
        <v>19</v>
      </c>
      <c r="E10779" s="42"/>
      <c r="F10779" s="43" t="n">
        <v>156.66</v>
      </c>
      <c r="G10779" s="44" t="n">
        <v>187.992</v>
      </c>
      <c r="H10779" s="45" t="n">
        <f aca="false">$H$4*F10779</f>
        <v>156.66</v>
      </c>
      <c r="I10779" s="46" t="n">
        <f aca="false">$H$4*G10779</f>
        <v>187.992</v>
      </c>
      <c r="J10779" s="47"/>
    </row>
    <row r="10780" s="31" customFormat="true" ht="11.85" hidden="false" customHeight="true" outlineLevel="2" collapsed="false">
      <c r="A10780" s="47"/>
      <c r="B10780" s="39" t="s">
        <v>19889</v>
      </c>
      <c r="C10780" s="40" t="s">
        <v>19890</v>
      </c>
      <c r="D10780" s="41" t="s">
        <v>19</v>
      </c>
      <c r="E10780" s="42"/>
      <c r="F10780" s="43" t="n">
        <v>96.468</v>
      </c>
      <c r="G10780" s="44" t="n">
        <v>115.7616</v>
      </c>
      <c r="H10780" s="45" t="n">
        <f aca="false">$H$4*F10780</f>
        <v>96.468</v>
      </c>
      <c r="I10780" s="46" t="n">
        <f aca="false">$H$4*G10780</f>
        <v>115.7616</v>
      </c>
      <c r="J10780" s="47"/>
    </row>
    <row r="10781" s="31" customFormat="true" ht="22.35" hidden="false" customHeight="true" outlineLevel="2" collapsed="false">
      <c r="A10781" s="47"/>
      <c r="B10781" s="39" t="s">
        <v>19891</v>
      </c>
      <c r="C10781" s="40" t="s">
        <v>19892</v>
      </c>
      <c r="D10781" s="41" t="s">
        <v>19</v>
      </c>
      <c r="E10781" s="42"/>
      <c r="F10781" s="43" t="n">
        <v>117.432</v>
      </c>
      <c r="G10781" s="44" t="n">
        <v>140.9184</v>
      </c>
      <c r="H10781" s="45" t="n">
        <f aca="false">$H$4*F10781</f>
        <v>117.432</v>
      </c>
      <c r="I10781" s="46" t="n">
        <f aca="false">$H$4*G10781</f>
        <v>140.9184</v>
      </c>
      <c r="J10781" s="47"/>
    </row>
    <row r="10782" s="31" customFormat="true" ht="11.85" hidden="false" customHeight="true" outlineLevel="2" collapsed="false">
      <c r="A10782" s="47"/>
      <c r="B10782" s="39" t="s">
        <v>19893</v>
      </c>
      <c r="C10782" s="40" t="s">
        <v>19894</v>
      </c>
      <c r="D10782" s="41" t="s">
        <v>19</v>
      </c>
      <c r="E10782" s="42"/>
      <c r="F10782" s="43" t="n">
        <v>549.972</v>
      </c>
      <c r="G10782" s="44" t="n">
        <v>659.9664</v>
      </c>
      <c r="H10782" s="45" t="n">
        <f aca="false">$H$4*F10782</f>
        <v>549.972</v>
      </c>
      <c r="I10782" s="46" t="n">
        <f aca="false">$H$4*G10782</f>
        <v>659.9664</v>
      </c>
      <c r="J10782" s="47"/>
    </row>
    <row r="10783" s="31" customFormat="true" ht="11.85" hidden="false" customHeight="true" outlineLevel="2" collapsed="false">
      <c r="A10783" s="47"/>
      <c r="B10783" s="39" t="s">
        <v>19893</v>
      </c>
      <c r="C10783" s="40" t="s">
        <v>19895</v>
      </c>
      <c r="D10783" s="41" t="s">
        <v>19</v>
      </c>
      <c r="E10783" s="42"/>
      <c r="F10783" s="43" t="n">
        <v>179.748</v>
      </c>
      <c r="G10783" s="44" t="n">
        <v>215.6976</v>
      </c>
      <c r="H10783" s="45" t="n">
        <f aca="false">$H$4*F10783</f>
        <v>179.748</v>
      </c>
      <c r="I10783" s="46" t="n">
        <f aca="false">$H$4*G10783</f>
        <v>215.6976</v>
      </c>
      <c r="J10783" s="47"/>
    </row>
    <row r="10784" s="31" customFormat="true" ht="11.85" hidden="false" customHeight="true" outlineLevel="2" collapsed="false">
      <c r="A10784" s="47"/>
      <c r="B10784" s="39" t="s">
        <v>19896</v>
      </c>
      <c r="C10784" s="40" t="s">
        <v>19897</v>
      </c>
      <c r="D10784" s="41" t="s">
        <v>19</v>
      </c>
      <c r="E10784" s="42"/>
      <c r="F10784" s="43" t="n">
        <v>131.1</v>
      </c>
      <c r="G10784" s="44" t="n">
        <v>157.32</v>
      </c>
      <c r="H10784" s="45" t="n">
        <f aca="false">$H$4*F10784</f>
        <v>131.1</v>
      </c>
      <c r="I10784" s="46" t="n">
        <f aca="false">$H$4*G10784</f>
        <v>157.32</v>
      </c>
      <c r="J10784" s="47"/>
    </row>
    <row r="10785" s="31" customFormat="true" ht="11.85" hidden="false" customHeight="true" outlineLevel="2" collapsed="false">
      <c r="A10785" s="47"/>
      <c r="B10785" s="39" t="s">
        <v>19898</v>
      </c>
      <c r="C10785" s="40" t="s">
        <v>19899</v>
      </c>
      <c r="D10785" s="41" t="s">
        <v>19</v>
      </c>
      <c r="E10785" s="42"/>
      <c r="F10785" s="43" t="n">
        <v>142.644</v>
      </c>
      <c r="G10785" s="44" t="n">
        <v>171.1728</v>
      </c>
      <c r="H10785" s="45" t="n">
        <f aca="false">$H$4*F10785</f>
        <v>142.644</v>
      </c>
      <c r="I10785" s="46" t="n">
        <f aca="false">$H$4*G10785</f>
        <v>171.1728</v>
      </c>
      <c r="J10785" s="47"/>
    </row>
    <row r="10786" s="31" customFormat="true" ht="11.85" hidden="false" customHeight="true" outlineLevel="2" collapsed="false">
      <c r="A10786" s="47"/>
      <c r="B10786" s="39" t="s">
        <v>19900</v>
      </c>
      <c r="C10786" s="40" t="s">
        <v>19901</v>
      </c>
      <c r="D10786" s="41" t="s">
        <v>19</v>
      </c>
      <c r="E10786" s="42"/>
      <c r="F10786" s="43" t="n">
        <v>290.244</v>
      </c>
      <c r="G10786" s="44" t="n">
        <v>348.2928</v>
      </c>
      <c r="H10786" s="45" t="n">
        <f aca="false">$H$4*F10786</f>
        <v>290.244</v>
      </c>
      <c r="I10786" s="46" t="n">
        <f aca="false">$H$4*G10786</f>
        <v>348.2928</v>
      </c>
      <c r="J10786" s="47"/>
    </row>
    <row r="10787" s="31" customFormat="true" ht="11.85" hidden="false" customHeight="true" outlineLevel="2" collapsed="false">
      <c r="A10787" s="47"/>
      <c r="B10787" s="39" t="s">
        <v>19902</v>
      </c>
      <c r="C10787" s="40" t="s">
        <v>19903</v>
      </c>
      <c r="D10787" s="41" t="s">
        <v>19</v>
      </c>
      <c r="E10787" s="42"/>
      <c r="F10787" s="43" t="n">
        <v>131.1</v>
      </c>
      <c r="G10787" s="44" t="n">
        <v>157.32</v>
      </c>
      <c r="H10787" s="45" t="n">
        <f aca="false">$H$4*F10787</f>
        <v>131.1</v>
      </c>
      <c r="I10787" s="46" t="n">
        <f aca="false">$H$4*G10787</f>
        <v>157.32</v>
      </c>
      <c r="J10787" s="47"/>
    </row>
    <row r="10788" s="31" customFormat="true" ht="11.85" hidden="false" customHeight="true" outlineLevel="2" collapsed="false">
      <c r="A10788" s="47"/>
      <c r="B10788" s="39" t="s">
        <v>19904</v>
      </c>
      <c r="C10788" s="40" t="s">
        <v>19905</v>
      </c>
      <c r="D10788" s="41" t="s">
        <v>19</v>
      </c>
      <c r="E10788" s="42"/>
      <c r="F10788" s="43" t="n">
        <v>137.7</v>
      </c>
      <c r="G10788" s="44" t="n">
        <v>165.24</v>
      </c>
      <c r="H10788" s="45" t="n">
        <f aca="false">$H$4*F10788</f>
        <v>137.7</v>
      </c>
      <c r="I10788" s="46" t="n">
        <f aca="false">$H$4*G10788</f>
        <v>165.24</v>
      </c>
      <c r="J10788" s="47"/>
    </row>
    <row r="10789" s="31" customFormat="true" ht="11.85" hidden="false" customHeight="true" outlineLevel="2" collapsed="false">
      <c r="A10789" s="47"/>
      <c r="B10789" s="39" t="s">
        <v>19906</v>
      </c>
      <c r="C10789" s="40" t="s">
        <v>19907</v>
      </c>
      <c r="D10789" s="41" t="s">
        <v>19</v>
      </c>
      <c r="E10789" s="42"/>
      <c r="F10789" s="43" t="n">
        <v>131.1</v>
      </c>
      <c r="G10789" s="44" t="n">
        <v>157.32</v>
      </c>
      <c r="H10789" s="45" t="n">
        <f aca="false">$H$4*F10789</f>
        <v>131.1</v>
      </c>
      <c r="I10789" s="46" t="n">
        <f aca="false">$H$4*G10789</f>
        <v>157.32</v>
      </c>
      <c r="J10789" s="47"/>
    </row>
    <row r="10790" s="31" customFormat="true" ht="11.85" hidden="false" customHeight="true" outlineLevel="2" collapsed="false">
      <c r="A10790" s="47"/>
      <c r="B10790" s="39" t="s">
        <v>19908</v>
      </c>
      <c r="C10790" s="40" t="s">
        <v>19909</v>
      </c>
      <c r="D10790" s="41" t="s">
        <v>19</v>
      </c>
      <c r="E10790" s="42"/>
      <c r="F10790" s="43" t="n">
        <v>138.528</v>
      </c>
      <c r="G10790" s="44" t="n">
        <v>166.2336</v>
      </c>
      <c r="H10790" s="45" t="n">
        <f aca="false">$H$4*F10790</f>
        <v>138.528</v>
      </c>
      <c r="I10790" s="46" t="n">
        <f aca="false">$H$4*G10790</f>
        <v>166.2336</v>
      </c>
      <c r="J10790" s="47"/>
    </row>
    <row r="10791" s="31" customFormat="true" ht="11.85" hidden="false" customHeight="true" outlineLevel="2" collapsed="false">
      <c r="A10791" s="47"/>
      <c r="B10791" s="39" t="s">
        <v>19910</v>
      </c>
      <c r="C10791" s="40" t="s">
        <v>19911</v>
      </c>
      <c r="D10791" s="41" t="s">
        <v>19</v>
      </c>
      <c r="E10791" s="42"/>
      <c r="F10791" s="43" t="n">
        <v>100.596</v>
      </c>
      <c r="G10791" s="44" t="n">
        <v>120.7152</v>
      </c>
      <c r="H10791" s="45" t="n">
        <f aca="false">$H$4*F10791</f>
        <v>100.596</v>
      </c>
      <c r="I10791" s="46" t="n">
        <f aca="false">$H$4*G10791</f>
        <v>120.7152</v>
      </c>
      <c r="J10791" s="47"/>
    </row>
    <row r="10792" s="31" customFormat="true" ht="11.85" hidden="false" customHeight="true" outlineLevel="2" collapsed="false">
      <c r="A10792" s="47"/>
      <c r="B10792" s="39" t="s">
        <v>19912</v>
      </c>
      <c r="C10792" s="40" t="s">
        <v>19913</v>
      </c>
      <c r="D10792" s="41" t="s">
        <v>19</v>
      </c>
      <c r="E10792" s="42"/>
      <c r="F10792" s="43" t="n">
        <v>101.424</v>
      </c>
      <c r="G10792" s="44" t="n">
        <v>121.7088</v>
      </c>
      <c r="H10792" s="45" t="n">
        <f aca="false">$H$4*F10792</f>
        <v>101.424</v>
      </c>
      <c r="I10792" s="46" t="n">
        <f aca="false">$H$4*G10792</f>
        <v>121.7088</v>
      </c>
      <c r="J10792" s="47"/>
    </row>
    <row r="10793" s="31" customFormat="true" ht="11.85" hidden="false" customHeight="true" outlineLevel="2" collapsed="false">
      <c r="A10793" s="47"/>
      <c r="B10793" s="39" t="s">
        <v>19914</v>
      </c>
      <c r="C10793" s="40" t="s">
        <v>19915</v>
      </c>
      <c r="D10793" s="41" t="s">
        <v>19</v>
      </c>
      <c r="E10793" s="42"/>
      <c r="F10793" s="43" t="n">
        <v>82.452</v>
      </c>
      <c r="G10793" s="44" t="n">
        <v>98.9424</v>
      </c>
      <c r="H10793" s="45" t="n">
        <f aca="false">$H$4*F10793</f>
        <v>82.452</v>
      </c>
      <c r="I10793" s="46" t="n">
        <f aca="false">$H$4*G10793</f>
        <v>98.9424</v>
      </c>
      <c r="J10793" s="47"/>
    </row>
    <row r="10794" s="31" customFormat="true" ht="11.85" hidden="false" customHeight="true" outlineLevel="2" collapsed="false">
      <c r="A10794" s="47"/>
      <c r="B10794" s="39" t="s">
        <v>19916</v>
      </c>
      <c r="C10794" s="40" t="s">
        <v>19917</v>
      </c>
      <c r="D10794" s="41" t="s">
        <v>19</v>
      </c>
      <c r="E10794" s="42"/>
      <c r="F10794" s="43" t="n">
        <v>117.432</v>
      </c>
      <c r="G10794" s="44" t="n">
        <v>140.9184</v>
      </c>
      <c r="H10794" s="45" t="n">
        <f aca="false">$H$4*F10794</f>
        <v>117.432</v>
      </c>
      <c r="I10794" s="46" t="n">
        <f aca="false">$H$4*G10794</f>
        <v>140.9184</v>
      </c>
      <c r="J10794" s="47"/>
    </row>
    <row r="10795" s="31" customFormat="true" ht="11.85" hidden="false" customHeight="true" outlineLevel="2" collapsed="false">
      <c r="A10795" s="47"/>
      <c r="B10795" s="39" t="s">
        <v>19916</v>
      </c>
      <c r="C10795" s="40" t="s">
        <v>19918</v>
      </c>
      <c r="D10795" s="41" t="s">
        <v>19</v>
      </c>
      <c r="E10795" s="42"/>
      <c r="F10795" s="43" t="n">
        <v>102.444</v>
      </c>
      <c r="G10795" s="44" t="n">
        <v>122.9328</v>
      </c>
      <c r="H10795" s="45" t="n">
        <f aca="false">$H$4*F10795</f>
        <v>102.444</v>
      </c>
      <c r="I10795" s="46" t="n">
        <f aca="false">$H$4*G10795</f>
        <v>122.9328</v>
      </c>
      <c r="J10795" s="47"/>
    </row>
    <row r="10796" s="31" customFormat="true" ht="11.85" hidden="false" customHeight="true" outlineLevel="2" collapsed="false">
      <c r="A10796" s="47"/>
      <c r="B10796" s="39" t="s">
        <v>19919</v>
      </c>
      <c r="C10796" s="40" t="s">
        <v>19920</v>
      </c>
      <c r="D10796" s="41" t="s">
        <v>19</v>
      </c>
      <c r="E10796" s="42"/>
      <c r="F10796" s="43" t="n">
        <v>82.452</v>
      </c>
      <c r="G10796" s="44" t="n">
        <v>98.9424</v>
      </c>
      <c r="H10796" s="45" t="n">
        <f aca="false">$H$4*F10796</f>
        <v>82.452</v>
      </c>
      <c r="I10796" s="46" t="n">
        <f aca="false">$H$4*G10796</f>
        <v>98.9424</v>
      </c>
      <c r="J10796" s="47"/>
    </row>
    <row r="10797" s="31" customFormat="true" ht="11.85" hidden="false" customHeight="true" outlineLevel="2" collapsed="false">
      <c r="A10797" s="47"/>
      <c r="B10797" s="39" t="s">
        <v>19921</v>
      </c>
      <c r="C10797" s="40" t="s">
        <v>19922</v>
      </c>
      <c r="D10797" s="41" t="s">
        <v>19</v>
      </c>
      <c r="E10797" s="42"/>
      <c r="F10797" s="43" t="n">
        <v>101.196</v>
      </c>
      <c r="G10797" s="44" t="n">
        <v>121.4352</v>
      </c>
      <c r="H10797" s="45" t="n">
        <f aca="false">$H$4*F10797</f>
        <v>101.196</v>
      </c>
      <c r="I10797" s="46" t="n">
        <f aca="false">$H$4*G10797</f>
        <v>121.4352</v>
      </c>
      <c r="J10797" s="47"/>
    </row>
    <row r="10798" s="31" customFormat="true" ht="11.85" hidden="false" customHeight="true" outlineLevel="2" collapsed="false">
      <c r="A10798" s="47"/>
      <c r="B10798" s="39" t="s">
        <v>19923</v>
      </c>
      <c r="C10798" s="40" t="s">
        <v>19924</v>
      </c>
      <c r="D10798" s="41" t="s">
        <v>19</v>
      </c>
      <c r="E10798" s="42"/>
      <c r="F10798" s="43" t="n">
        <v>82.452</v>
      </c>
      <c r="G10798" s="44" t="n">
        <v>98.9424</v>
      </c>
      <c r="H10798" s="45" t="n">
        <f aca="false">$H$4*F10798</f>
        <v>82.452</v>
      </c>
      <c r="I10798" s="46" t="n">
        <f aca="false">$H$4*G10798</f>
        <v>98.9424</v>
      </c>
      <c r="J10798" s="47"/>
    </row>
    <row r="10799" s="31" customFormat="true" ht="11.85" hidden="false" customHeight="true" outlineLevel="2" collapsed="false">
      <c r="A10799" s="47"/>
      <c r="B10799" s="39" t="s">
        <v>19925</v>
      </c>
      <c r="C10799" s="40" t="s">
        <v>19926</v>
      </c>
      <c r="D10799" s="41" t="s">
        <v>19</v>
      </c>
      <c r="E10799" s="42"/>
      <c r="F10799" s="43" t="n">
        <v>82.452</v>
      </c>
      <c r="G10799" s="44" t="n">
        <v>98.9424</v>
      </c>
      <c r="H10799" s="45" t="n">
        <f aca="false">$H$4*F10799</f>
        <v>82.452</v>
      </c>
      <c r="I10799" s="46" t="n">
        <f aca="false">$H$4*G10799</f>
        <v>98.9424</v>
      </c>
      <c r="J10799" s="47"/>
    </row>
    <row r="10800" s="31" customFormat="true" ht="11.85" hidden="false" customHeight="true" outlineLevel="2" collapsed="false">
      <c r="A10800" s="47"/>
      <c r="B10800" s="39" t="s">
        <v>19927</v>
      </c>
      <c r="C10800" s="40" t="s">
        <v>19928</v>
      </c>
      <c r="D10800" s="41" t="s">
        <v>19</v>
      </c>
      <c r="E10800" s="42"/>
      <c r="F10800" s="43" t="n">
        <v>137.7</v>
      </c>
      <c r="G10800" s="44" t="n">
        <v>165.24</v>
      </c>
      <c r="H10800" s="45" t="n">
        <f aca="false">$H$4*F10800</f>
        <v>137.7</v>
      </c>
      <c r="I10800" s="46" t="n">
        <f aca="false">$H$4*G10800</f>
        <v>165.24</v>
      </c>
      <c r="J10800" s="47"/>
    </row>
    <row r="10801" s="31" customFormat="true" ht="11.85" hidden="false" customHeight="true" outlineLevel="2" collapsed="false">
      <c r="A10801" s="47"/>
      <c r="B10801" s="39" t="s">
        <v>19929</v>
      </c>
      <c r="C10801" s="40" t="s">
        <v>19930</v>
      </c>
      <c r="D10801" s="41" t="s">
        <v>19</v>
      </c>
      <c r="E10801" s="42"/>
      <c r="F10801" s="43" t="n">
        <v>87.396</v>
      </c>
      <c r="G10801" s="44" t="n">
        <v>104.8752</v>
      </c>
      <c r="H10801" s="45" t="n">
        <f aca="false">$H$4*F10801</f>
        <v>87.396</v>
      </c>
      <c r="I10801" s="46" t="n">
        <f aca="false">$H$4*G10801</f>
        <v>104.8752</v>
      </c>
      <c r="J10801" s="47"/>
    </row>
    <row r="10802" s="31" customFormat="true" ht="11.85" hidden="false" customHeight="true" outlineLevel="2" collapsed="false">
      <c r="A10802" s="47"/>
      <c r="B10802" s="39" t="s">
        <v>19931</v>
      </c>
      <c r="C10802" s="40" t="s">
        <v>19932</v>
      </c>
      <c r="D10802" s="41" t="s">
        <v>19</v>
      </c>
      <c r="E10802" s="42"/>
      <c r="F10802" s="43" t="n">
        <v>157.488</v>
      </c>
      <c r="G10802" s="44" t="n">
        <v>188.9856</v>
      </c>
      <c r="H10802" s="45" t="n">
        <f aca="false">$H$4*F10802</f>
        <v>157.488</v>
      </c>
      <c r="I10802" s="46" t="n">
        <f aca="false">$H$4*G10802</f>
        <v>188.9856</v>
      </c>
      <c r="J10802" s="47"/>
    </row>
    <row r="10803" s="31" customFormat="true" ht="11.85" hidden="false" customHeight="true" outlineLevel="2" collapsed="false">
      <c r="A10803" s="47"/>
      <c r="B10803" s="39" t="s">
        <v>19933</v>
      </c>
      <c r="C10803" s="40" t="s">
        <v>19934</v>
      </c>
      <c r="D10803" s="41" t="s">
        <v>19</v>
      </c>
      <c r="E10803" s="42"/>
      <c r="F10803" s="43" t="n">
        <v>81.204</v>
      </c>
      <c r="G10803" s="44" t="n">
        <v>97.4448</v>
      </c>
      <c r="H10803" s="45" t="n">
        <f aca="false">$H$4*F10803</f>
        <v>81.204</v>
      </c>
      <c r="I10803" s="46" t="n">
        <f aca="false">$H$4*G10803</f>
        <v>97.4448</v>
      </c>
      <c r="J10803" s="47"/>
    </row>
    <row r="10804" s="31" customFormat="true" ht="11.85" hidden="false" customHeight="true" outlineLevel="2" collapsed="false">
      <c r="A10804" s="47"/>
      <c r="B10804" s="39" t="s">
        <v>19935</v>
      </c>
      <c r="C10804" s="40" t="s">
        <v>19936</v>
      </c>
      <c r="D10804" s="41" t="s">
        <v>19</v>
      </c>
      <c r="E10804" s="42"/>
      <c r="F10804" s="43" t="n">
        <v>155.016</v>
      </c>
      <c r="G10804" s="44" t="n">
        <v>186.0192</v>
      </c>
      <c r="H10804" s="45" t="n">
        <f aca="false">$H$4*F10804</f>
        <v>155.016</v>
      </c>
      <c r="I10804" s="46" t="n">
        <f aca="false">$H$4*G10804</f>
        <v>186.0192</v>
      </c>
      <c r="J10804" s="47"/>
    </row>
    <row r="10805" s="31" customFormat="true" ht="11.85" hidden="false" customHeight="true" outlineLevel="2" collapsed="false">
      <c r="A10805" s="47"/>
      <c r="B10805" s="39" t="s">
        <v>19937</v>
      </c>
      <c r="C10805" s="40" t="s">
        <v>19938</v>
      </c>
      <c r="D10805" s="41" t="s">
        <v>19</v>
      </c>
      <c r="E10805" s="42"/>
      <c r="F10805" s="43" t="n">
        <v>180.576</v>
      </c>
      <c r="G10805" s="44" t="n">
        <v>216.6912</v>
      </c>
      <c r="H10805" s="45" t="n">
        <f aca="false">$H$4*F10805</f>
        <v>180.576</v>
      </c>
      <c r="I10805" s="46" t="n">
        <f aca="false">$H$4*G10805</f>
        <v>216.6912</v>
      </c>
      <c r="J10805" s="47"/>
    </row>
    <row r="10806" s="31" customFormat="true" ht="11.85" hidden="false" customHeight="true" outlineLevel="2" collapsed="false">
      <c r="A10806" s="47"/>
      <c r="B10806" s="39" t="s">
        <v>19939</v>
      </c>
      <c r="C10806" s="40" t="s">
        <v>19940</v>
      </c>
      <c r="D10806" s="41" t="s">
        <v>19</v>
      </c>
      <c r="E10806" s="42"/>
      <c r="F10806" s="43" t="n">
        <v>281.988</v>
      </c>
      <c r="G10806" s="44" t="n">
        <v>338.3856</v>
      </c>
      <c r="H10806" s="45" t="n">
        <f aca="false">$H$4*F10806</f>
        <v>281.988</v>
      </c>
      <c r="I10806" s="46" t="n">
        <f aca="false">$H$4*G10806</f>
        <v>338.3856</v>
      </c>
      <c r="J10806" s="47"/>
    </row>
    <row r="10807" s="31" customFormat="true" ht="11.85" hidden="false" customHeight="true" outlineLevel="2" collapsed="false">
      <c r="A10807" s="47"/>
      <c r="B10807" s="39" t="s">
        <v>19941</v>
      </c>
      <c r="C10807" s="40" t="s">
        <v>19942</v>
      </c>
      <c r="D10807" s="41" t="s">
        <v>19</v>
      </c>
      <c r="E10807" s="42"/>
      <c r="F10807" s="43" t="n">
        <v>109.668</v>
      </c>
      <c r="G10807" s="44" t="n">
        <v>131.6016</v>
      </c>
      <c r="H10807" s="45" t="n">
        <f aca="false">$H$4*F10807</f>
        <v>109.668</v>
      </c>
      <c r="I10807" s="46" t="n">
        <f aca="false">$H$4*G10807</f>
        <v>131.6016</v>
      </c>
      <c r="J10807" s="47"/>
    </row>
    <row r="10808" s="31" customFormat="true" ht="11.85" hidden="false" customHeight="true" outlineLevel="2" collapsed="false">
      <c r="A10808" s="47"/>
      <c r="B10808" s="39" t="s">
        <v>19943</v>
      </c>
      <c r="C10808" s="40" t="s">
        <v>19944</v>
      </c>
      <c r="D10808" s="41" t="s">
        <v>19</v>
      </c>
      <c r="E10808" s="42"/>
      <c r="F10808" s="43" t="n">
        <v>141.816</v>
      </c>
      <c r="G10808" s="44" t="n">
        <v>170.1792</v>
      </c>
      <c r="H10808" s="45" t="n">
        <f aca="false">$H$4*F10808</f>
        <v>141.816</v>
      </c>
      <c r="I10808" s="46" t="n">
        <f aca="false">$H$4*G10808</f>
        <v>170.1792</v>
      </c>
      <c r="J10808" s="47"/>
    </row>
    <row r="10809" s="31" customFormat="true" ht="11.85" hidden="false" customHeight="true" outlineLevel="2" collapsed="false">
      <c r="A10809" s="47"/>
      <c r="B10809" s="39" t="s">
        <v>19945</v>
      </c>
      <c r="C10809" s="40" t="s">
        <v>19946</v>
      </c>
      <c r="D10809" s="41" t="s">
        <v>19</v>
      </c>
      <c r="E10809" s="42"/>
      <c r="F10809" s="43" t="n">
        <v>365.268</v>
      </c>
      <c r="G10809" s="44" t="n">
        <v>438.3216</v>
      </c>
      <c r="H10809" s="45" t="n">
        <f aca="false">$H$4*F10809</f>
        <v>365.268</v>
      </c>
      <c r="I10809" s="46" t="n">
        <f aca="false">$H$4*G10809</f>
        <v>438.3216</v>
      </c>
      <c r="J10809" s="47"/>
    </row>
    <row r="10810" s="31" customFormat="true" ht="11.85" hidden="false" customHeight="true" outlineLevel="2" collapsed="false">
      <c r="A10810" s="47"/>
      <c r="B10810" s="39" t="s">
        <v>19947</v>
      </c>
      <c r="C10810" s="40" t="s">
        <v>19948</v>
      </c>
      <c r="D10810" s="41" t="s">
        <v>19</v>
      </c>
      <c r="E10810" s="42"/>
      <c r="F10810" s="43" t="n">
        <v>78.708</v>
      </c>
      <c r="G10810" s="44" t="n">
        <v>94.4496</v>
      </c>
      <c r="H10810" s="45" t="n">
        <f aca="false">$H$4*F10810</f>
        <v>78.708</v>
      </c>
      <c r="I10810" s="46" t="n">
        <f aca="false">$H$4*G10810</f>
        <v>94.4496</v>
      </c>
      <c r="J10810" s="47"/>
    </row>
    <row r="10811" s="31" customFormat="true" ht="11.85" hidden="false" customHeight="true" outlineLevel="2" collapsed="false">
      <c r="A10811" s="47"/>
      <c r="B10811" s="39" t="s">
        <v>19949</v>
      </c>
      <c r="C10811" s="40" t="s">
        <v>19950</v>
      </c>
      <c r="D10811" s="41" t="s">
        <v>19</v>
      </c>
      <c r="E10811" s="42"/>
      <c r="F10811" s="43" t="n">
        <v>187.176</v>
      </c>
      <c r="G10811" s="44" t="n">
        <v>224.6112</v>
      </c>
      <c r="H10811" s="45" t="n">
        <f aca="false">$H$4*F10811</f>
        <v>187.176</v>
      </c>
      <c r="I10811" s="46" t="n">
        <f aca="false">$H$4*G10811</f>
        <v>224.6112</v>
      </c>
      <c r="J10811" s="47"/>
    </row>
    <row r="10812" s="31" customFormat="true" ht="22.35" hidden="false" customHeight="true" outlineLevel="2" collapsed="false">
      <c r="A10812" s="47"/>
      <c r="B10812" s="39" t="s">
        <v>19951</v>
      </c>
      <c r="C10812" s="40" t="s">
        <v>19952</v>
      </c>
      <c r="D10812" s="41" t="s">
        <v>19</v>
      </c>
      <c r="E10812" s="42"/>
      <c r="F10812" s="43" t="n">
        <v>784.14</v>
      </c>
      <c r="G10812" s="44" t="n">
        <v>940.968</v>
      </c>
      <c r="H10812" s="45" t="n">
        <f aca="false">$H$4*F10812</f>
        <v>784.14</v>
      </c>
      <c r="I10812" s="46" t="n">
        <f aca="false">$H$4*G10812</f>
        <v>940.968</v>
      </c>
      <c r="J10812" s="47"/>
    </row>
    <row r="10813" s="31" customFormat="true" ht="11.85" hidden="false" customHeight="true" outlineLevel="2" collapsed="false">
      <c r="A10813" s="47"/>
      <c r="B10813" s="39" t="s">
        <v>19953</v>
      </c>
      <c r="C10813" s="40" t="s">
        <v>19954</v>
      </c>
      <c r="D10813" s="41" t="s">
        <v>19</v>
      </c>
      <c r="E10813" s="42"/>
      <c r="F10813" s="43" t="n">
        <v>187.176</v>
      </c>
      <c r="G10813" s="44" t="n">
        <v>224.6112</v>
      </c>
      <c r="H10813" s="45" t="n">
        <f aca="false">$H$4*F10813</f>
        <v>187.176</v>
      </c>
      <c r="I10813" s="46" t="n">
        <f aca="false">$H$4*G10813</f>
        <v>224.6112</v>
      </c>
      <c r="J10813" s="47"/>
    </row>
    <row r="10814" s="31" customFormat="true" ht="11.85" hidden="false" customHeight="true" outlineLevel="2" collapsed="false">
      <c r="A10814" s="47"/>
      <c r="B10814" s="39" t="s">
        <v>19955</v>
      </c>
      <c r="C10814" s="40" t="s">
        <v>19956</v>
      </c>
      <c r="D10814" s="41" t="s">
        <v>19</v>
      </c>
      <c r="E10814" s="42"/>
      <c r="F10814" s="43" t="n">
        <v>82.452</v>
      </c>
      <c r="G10814" s="44" t="n">
        <v>98.9424</v>
      </c>
      <c r="H10814" s="45" t="n">
        <f aca="false">$H$4*F10814</f>
        <v>82.452</v>
      </c>
      <c r="I10814" s="46" t="n">
        <f aca="false">$H$4*G10814</f>
        <v>98.9424</v>
      </c>
      <c r="J10814" s="47"/>
    </row>
    <row r="10815" s="31" customFormat="true" ht="11.85" hidden="false" customHeight="true" outlineLevel="2" collapsed="false">
      <c r="A10815" s="47"/>
      <c r="B10815" s="39" t="s">
        <v>19957</v>
      </c>
      <c r="C10815" s="40" t="s">
        <v>19958</v>
      </c>
      <c r="D10815" s="41" t="s">
        <v>19</v>
      </c>
      <c r="E10815" s="42"/>
      <c r="F10815" s="43" t="n">
        <v>88.704</v>
      </c>
      <c r="G10815" s="44" t="n">
        <v>106.4448</v>
      </c>
      <c r="H10815" s="45" t="n">
        <f aca="false">$H$4*F10815</f>
        <v>88.704</v>
      </c>
      <c r="I10815" s="46" t="n">
        <f aca="false">$H$4*G10815</f>
        <v>106.4448</v>
      </c>
      <c r="J10815" s="47"/>
    </row>
    <row r="10816" s="31" customFormat="true" ht="11.85" hidden="false" customHeight="true" outlineLevel="2" collapsed="false">
      <c r="A10816" s="47"/>
      <c r="B10816" s="39" t="s">
        <v>19959</v>
      </c>
      <c r="C10816" s="40" t="s">
        <v>19960</v>
      </c>
      <c r="D10816" s="41" t="s">
        <v>19</v>
      </c>
      <c r="E10816" s="42"/>
      <c r="F10816" s="43" t="n">
        <v>117.432</v>
      </c>
      <c r="G10816" s="44" t="n">
        <v>140.9184</v>
      </c>
      <c r="H10816" s="45" t="n">
        <f aca="false">$H$4*F10816</f>
        <v>117.432</v>
      </c>
      <c r="I10816" s="46" t="n">
        <f aca="false">$H$4*G10816</f>
        <v>140.9184</v>
      </c>
      <c r="J10816" s="47"/>
    </row>
    <row r="10817" s="31" customFormat="true" ht="11.85" hidden="false" customHeight="true" outlineLevel="2" collapsed="false">
      <c r="A10817" s="47"/>
      <c r="B10817" s="39" t="s">
        <v>19961</v>
      </c>
      <c r="C10817" s="40" t="s">
        <v>19962</v>
      </c>
      <c r="D10817" s="41" t="s">
        <v>19</v>
      </c>
      <c r="E10817" s="42"/>
      <c r="F10817" s="43" t="n">
        <v>320.748</v>
      </c>
      <c r="G10817" s="44" t="n">
        <v>384.8976</v>
      </c>
      <c r="H10817" s="45" t="n">
        <f aca="false">$H$4*F10817</f>
        <v>320.748</v>
      </c>
      <c r="I10817" s="46" t="n">
        <f aca="false">$H$4*G10817</f>
        <v>384.8976</v>
      </c>
      <c r="J10817" s="47"/>
    </row>
    <row r="10818" s="31" customFormat="true" ht="11.85" hidden="false" customHeight="true" outlineLevel="2" collapsed="false">
      <c r="A10818" s="47"/>
      <c r="B10818" s="39" t="s">
        <v>19963</v>
      </c>
      <c r="C10818" s="40" t="s">
        <v>19964</v>
      </c>
      <c r="D10818" s="41" t="s">
        <v>19</v>
      </c>
      <c r="E10818" s="42"/>
      <c r="F10818" s="43" t="n">
        <v>81.204</v>
      </c>
      <c r="G10818" s="44" t="n">
        <v>97.4448</v>
      </c>
      <c r="H10818" s="45" t="n">
        <f aca="false">$H$4*F10818</f>
        <v>81.204</v>
      </c>
      <c r="I10818" s="46" t="n">
        <f aca="false">$H$4*G10818</f>
        <v>97.4448</v>
      </c>
      <c r="J10818" s="47"/>
    </row>
    <row r="10819" s="31" customFormat="true" ht="11.85" hidden="false" customHeight="true" outlineLevel="2" collapsed="false">
      <c r="A10819" s="47"/>
      <c r="B10819" s="39" t="s">
        <v>19965</v>
      </c>
      <c r="C10819" s="40" t="s">
        <v>19966</v>
      </c>
      <c r="D10819" s="41" t="s">
        <v>19</v>
      </c>
      <c r="E10819" s="42"/>
      <c r="F10819" s="43" t="n">
        <v>137.7</v>
      </c>
      <c r="G10819" s="44" t="n">
        <v>165.24</v>
      </c>
      <c r="H10819" s="45" t="n">
        <f aca="false">$H$4*F10819</f>
        <v>137.7</v>
      </c>
      <c r="I10819" s="46" t="n">
        <f aca="false">$H$4*G10819</f>
        <v>165.24</v>
      </c>
      <c r="J10819" s="47"/>
    </row>
    <row r="10820" s="31" customFormat="true" ht="11.85" hidden="false" customHeight="true" outlineLevel="2" collapsed="false">
      <c r="A10820" s="47"/>
      <c r="B10820" s="39" t="s">
        <v>19967</v>
      </c>
      <c r="C10820" s="40" t="s">
        <v>19968</v>
      </c>
      <c r="D10820" s="41" t="s">
        <v>19</v>
      </c>
      <c r="E10820" s="42"/>
      <c r="F10820" s="43" t="n">
        <v>101.424</v>
      </c>
      <c r="G10820" s="44" t="n">
        <v>121.7088</v>
      </c>
      <c r="H10820" s="45" t="n">
        <f aca="false">$H$4*F10820</f>
        <v>101.424</v>
      </c>
      <c r="I10820" s="46" t="n">
        <f aca="false">$H$4*G10820</f>
        <v>121.7088</v>
      </c>
      <c r="J10820" s="47"/>
    </row>
    <row r="10821" s="31" customFormat="true" ht="11.85" hidden="false" customHeight="true" outlineLevel="2" collapsed="false">
      <c r="A10821" s="47"/>
      <c r="B10821" s="39" t="s">
        <v>19969</v>
      </c>
      <c r="C10821" s="40" t="s">
        <v>19970</v>
      </c>
      <c r="D10821" s="41" t="s">
        <v>19</v>
      </c>
      <c r="E10821" s="42"/>
      <c r="F10821" s="43" t="n">
        <v>82.452</v>
      </c>
      <c r="G10821" s="44" t="n">
        <v>98.9424</v>
      </c>
      <c r="H10821" s="45" t="n">
        <f aca="false">$H$4*F10821</f>
        <v>82.452</v>
      </c>
      <c r="I10821" s="46" t="n">
        <f aca="false">$H$4*G10821</f>
        <v>98.9424</v>
      </c>
      <c r="J10821" s="47"/>
    </row>
    <row r="10822" s="31" customFormat="true" ht="11.85" hidden="false" customHeight="true" outlineLevel="2" collapsed="false">
      <c r="A10822" s="47"/>
      <c r="B10822" s="39" t="s">
        <v>19971</v>
      </c>
      <c r="C10822" s="40" t="s">
        <v>19972</v>
      </c>
      <c r="D10822" s="41" t="s">
        <v>19</v>
      </c>
      <c r="E10822" s="42"/>
      <c r="F10822" s="43" t="n">
        <v>82.452</v>
      </c>
      <c r="G10822" s="44" t="n">
        <v>98.9424</v>
      </c>
      <c r="H10822" s="45" t="n">
        <f aca="false">$H$4*F10822</f>
        <v>82.452</v>
      </c>
      <c r="I10822" s="46" t="n">
        <f aca="false">$H$4*G10822</f>
        <v>98.9424</v>
      </c>
      <c r="J10822" s="47"/>
    </row>
    <row r="10823" s="31" customFormat="true" ht="11.85" hidden="false" customHeight="true" outlineLevel="2" collapsed="false">
      <c r="A10823" s="47"/>
      <c r="B10823" s="39" t="s">
        <v>19973</v>
      </c>
      <c r="C10823" s="40" t="s">
        <v>19974</v>
      </c>
      <c r="D10823" s="41" t="s">
        <v>19</v>
      </c>
      <c r="E10823" s="42"/>
      <c r="F10823" s="43" t="n">
        <v>114.936</v>
      </c>
      <c r="G10823" s="44" t="n">
        <v>137.9232</v>
      </c>
      <c r="H10823" s="45" t="n">
        <f aca="false">$H$4*F10823</f>
        <v>114.936</v>
      </c>
      <c r="I10823" s="46" t="n">
        <f aca="false">$H$4*G10823</f>
        <v>137.9232</v>
      </c>
      <c r="J10823" s="47"/>
    </row>
    <row r="10824" s="31" customFormat="true" ht="11.85" hidden="false" customHeight="true" outlineLevel="2" collapsed="false">
      <c r="A10824" s="47"/>
      <c r="B10824" s="39" t="s">
        <v>19975</v>
      </c>
      <c r="C10824" s="40" t="s">
        <v>19976</v>
      </c>
      <c r="D10824" s="41" t="s">
        <v>19</v>
      </c>
      <c r="E10824" s="42"/>
      <c r="F10824" s="43" t="n">
        <v>224.28</v>
      </c>
      <c r="G10824" s="44" t="n">
        <v>269.136</v>
      </c>
      <c r="H10824" s="45" t="n">
        <f aca="false">$H$4*F10824</f>
        <v>224.28</v>
      </c>
      <c r="I10824" s="46" t="n">
        <f aca="false">$H$4*G10824</f>
        <v>269.136</v>
      </c>
      <c r="J10824" s="47"/>
    </row>
    <row r="10825" s="31" customFormat="true" ht="11.85" hidden="false" customHeight="true" outlineLevel="2" collapsed="false">
      <c r="A10825" s="47"/>
      <c r="B10825" s="39" t="s">
        <v>19977</v>
      </c>
      <c r="C10825" s="40" t="s">
        <v>19978</v>
      </c>
      <c r="D10825" s="41" t="s">
        <v>19</v>
      </c>
      <c r="E10825" s="42"/>
      <c r="F10825" s="43" t="n">
        <v>89.052</v>
      </c>
      <c r="G10825" s="44" t="n">
        <v>106.8624</v>
      </c>
      <c r="H10825" s="45" t="n">
        <f aca="false">$H$4*F10825</f>
        <v>89.052</v>
      </c>
      <c r="I10825" s="46" t="n">
        <f aca="false">$H$4*G10825</f>
        <v>106.8624</v>
      </c>
      <c r="J10825" s="47"/>
    </row>
    <row r="10826" s="31" customFormat="true" ht="11.85" hidden="false" customHeight="true" outlineLevel="2" collapsed="false">
      <c r="A10826" s="47"/>
      <c r="B10826" s="39" t="s">
        <v>19979</v>
      </c>
      <c r="C10826" s="40" t="s">
        <v>19980</v>
      </c>
      <c r="D10826" s="41" t="s">
        <v>19</v>
      </c>
      <c r="E10826" s="42"/>
      <c r="F10826" s="43" t="n">
        <v>130.272</v>
      </c>
      <c r="G10826" s="44" t="n">
        <v>156.3264</v>
      </c>
      <c r="H10826" s="45" t="n">
        <f aca="false">$H$4*F10826</f>
        <v>130.272</v>
      </c>
      <c r="I10826" s="46" t="n">
        <f aca="false">$H$4*G10826</f>
        <v>156.3264</v>
      </c>
      <c r="J10826" s="47"/>
    </row>
    <row r="10827" s="31" customFormat="true" ht="11.85" hidden="false" customHeight="true" outlineLevel="2" collapsed="false">
      <c r="A10827" s="47"/>
      <c r="B10827" s="39" t="s">
        <v>19981</v>
      </c>
      <c r="C10827" s="40" t="s">
        <v>19982</v>
      </c>
      <c r="D10827" s="41" t="s">
        <v>19</v>
      </c>
      <c r="E10827" s="42"/>
      <c r="F10827" s="43" t="n">
        <v>197.064</v>
      </c>
      <c r="G10827" s="44" t="n">
        <v>236.4768</v>
      </c>
      <c r="H10827" s="45" t="n">
        <f aca="false">$H$4*F10827</f>
        <v>197.064</v>
      </c>
      <c r="I10827" s="46" t="n">
        <f aca="false">$H$4*G10827</f>
        <v>236.4768</v>
      </c>
      <c r="J10827" s="47"/>
    </row>
    <row r="10828" s="31" customFormat="true" ht="11.85" hidden="false" customHeight="true" outlineLevel="2" collapsed="false">
      <c r="A10828" s="47"/>
      <c r="B10828" s="39" t="s">
        <v>19983</v>
      </c>
      <c r="C10828" s="40" t="s">
        <v>19984</v>
      </c>
      <c r="D10828" s="41" t="s">
        <v>19</v>
      </c>
      <c r="E10828" s="42"/>
      <c r="F10828" s="43" t="n">
        <v>131.1</v>
      </c>
      <c r="G10828" s="44" t="n">
        <v>157.32</v>
      </c>
      <c r="H10828" s="45" t="n">
        <f aca="false">$H$4*F10828</f>
        <v>131.1</v>
      </c>
      <c r="I10828" s="46" t="n">
        <f aca="false">$H$4*G10828</f>
        <v>157.32</v>
      </c>
      <c r="J10828" s="47"/>
    </row>
    <row r="10829" s="31" customFormat="true" ht="11.85" hidden="false" customHeight="true" outlineLevel="2" collapsed="false">
      <c r="A10829" s="47"/>
      <c r="B10829" s="39" t="s">
        <v>19985</v>
      </c>
      <c r="C10829" s="40" t="s">
        <v>19986</v>
      </c>
      <c r="D10829" s="41" t="s">
        <v>19</v>
      </c>
      <c r="E10829" s="42"/>
      <c r="F10829" s="43" t="n">
        <v>215.208</v>
      </c>
      <c r="G10829" s="44" t="n">
        <v>258.2496</v>
      </c>
      <c r="H10829" s="45" t="n">
        <f aca="false">$H$4*F10829</f>
        <v>215.208</v>
      </c>
      <c r="I10829" s="46" t="n">
        <f aca="false">$H$4*G10829</f>
        <v>258.2496</v>
      </c>
      <c r="J10829" s="47"/>
    </row>
    <row r="10830" s="31" customFormat="true" ht="11.85" hidden="false" customHeight="true" outlineLevel="2" collapsed="false">
      <c r="A10830" s="47"/>
      <c r="B10830" s="39" t="s">
        <v>19987</v>
      </c>
      <c r="C10830" s="40" t="s">
        <v>19988</v>
      </c>
      <c r="D10830" s="41" t="s">
        <v>19</v>
      </c>
      <c r="E10830" s="42"/>
      <c r="F10830" s="43" t="n">
        <v>87.396</v>
      </c>
      <c r="G10830" s="44" t="n">
        <v>104.8752</v>
      </c>
      <c r="H10830" s="45" t="n">
        <f aca="false">$H$4*F10830</f>
        <v>87.396</v>
      </c>
      <c r="I10830" s="46" t="n">
        <f aca="false">$H$4*G10830</f>
        <v>104.8752</v>
      </c>
      <c r="J10830" s="47"/>
    </row>
    <row r="10831" s="31" customFormat="true" ht="11.85" hidden="false" customHeight="true" outlineLevel="2" collapsed="false">
      <c r="A10831" s="47"/>
      <c r="B10831" s="39" t="s">
        <v>19989</v>
      </c>
      <c r="C10831" s="40" t="s">
        <v>19990</v>
      </c>
      <c r="D10831" s="41" t="s">
        <v>19</v>
      </c>
      <c r="E10831" s="42"/>
      <c r="F10831" s="43" t="n">
        <v>192.948</v>
      </c>
      <c r="G10831" s="44" t="n">
        <v>231.5376</v>
      </c>
      <c r="H10831" s="45" t="n">
        <f aca="false">$H$4*F10831</f>
        <v>192.948</v>
      </c>
      <c r="I10831" s="46" t="n">
        <f aca="false">$H$4*G10831</f>
        <v>231.5376</v>
      </c>
      <c r="J10831" s="47"/>
    </row>
    <row r="10832" s="31" customFormat="true" ht="11.85" hidden="false" customHeight="true" outlineLevel="2" collapsed="false">
      <c r="A10832" s="47"/>
      <c r="B10832" s="39" t="s">
        <v>19991</v>
      </c>
      <c r="C10832" s="40" t="s">
        <v>19992</v>
      </c>
      <c r="D10832" s="41" t="s">
        <v>19</v>
      </c>
      <c r="E10832" s="42"/>
      <c r="F10832" s="43" t="n">
        <v>117.084</v>
      </c>
      <c r="G10832" s="44" t="n">
        <v>140.5008</v>
      </c>
      <c r="H10832" s="45" t="n">
        <f aca="false">$H$4*F10832</f>
        <v>117.084</v>
      </c>
      <c r="I10832" s="46" t="n">
        <f aca="false">$H$4*G10832</f>
        <v>140.5008</v>
      </c>
      <c r="J10832" s="47"/>
    </row>
    <row r="10833" s="31" customFormat="true" ht="11.85" hidden="false" customHeight="true" outlineLevel="2" collapsed="false">
      <c r="A10833" s="47"/>
      <c r="B10833" s="39" t="s">
        <v>19993</v>
      </c>
      <c r="C10833" s="40" t="s">
        <v>19994</v>
      </c>
      <c r="D10833" s="41" t="s">
        <v>19</v>
      </c>
      <c r="E10833" s="42"/>
      <c r="F10833" s="43" t="n">
        <v>109.944</v>
      </c>
      <c r="G10833" s="44" t="n">
        <v>131.9328</v>
      </c>
      <c r="H10833" s="45" t="n">
        <f aca="false">$H$4*F10833</f>
        <v>109.944</v>
      </c>
      <c r="I10833" s="46" t="n">
        <f aca="false">$H$4*G10833</f>
        <v>131.9328</v>
      </c>
      <c r="J10833" s="47"/>
    </row>
    <row r="10834" s="31" customFormat="true" ht="11.85" hidden="false" customHeight="true" outlineLevel="2" collapsed="false">
      <c r="A10834" s="47"/>
      <c r="B10834" s="39" t="s">
        <v>19995</v>
      </c>
      <c r="C10834" s="40" t="s">
        <v>19996</v>
      </c>
      <c r="D10834" s="41" t="s">
        <v>19</v>
      </c>
      <c r="E10834" s="42"/>
      <c r="F10834" s="43" t="n">
        <v>68.964</v>
      </c>
      <c r="G10834" s="44" t="n">
        <v>82.7568</v>
      </c>
      <c r="H10834" s="45" t="n">
        <f aca="false">$H$4*F10834</f>
        <v>68.964</v>
      </c>
      <c r="I10834" s="46" t="n">
        <f aca="false">$H$4*G10834</f>
        <v>82.7568</v>
      </c>
      <c r="J10834" s="47"/>
    </row>
    <row r="10835" s="31" customFormat="true" ht="11.85" hidden="false" customHeight="true" outlineLevel="2" collapsed="false">
      <c r="A10835" s="47"/>
      <c r="B10835" s="39" t="s">
        <v>19997</v>
      </c>
      <c r="C10835" s="40" t="s">
        <v>19996</v>
      </c>
      <c r="D10835" s="41" t="s">
        <v>19</v>
      </c>
      <c r="E10835" s="42"/>
      <c r="F10835" s="43" t="n">
        <v>68.964</v>
      </c>
      <c r="G10835" s="44" t="n">
        <v>82.7568</v>
      </c>
      <c r="H10835" s="45" t="n">
        <f aca="false">$H$4*F10835</f>
        <v>68.964</v>
      </c>
      <c r="I10835" s="46" t="n">
        <f aca="false">$H$4*G10835</f>
        <v>82.7568</v>
      </c>
      <c r="J10835" s="47"/>
    </row>
    <row r="10836" s="31" customFormat="true" ht="11.85" hidden="false" customHeight="true" outlineLevel="2" collapsed="false">
      <c r="A10836" s="47"/>
      <c r="B10836" s="39" t="s">
        <v>19998</v>
      </c>
      <c r="C10836" s="40" t="s">
        <v>19996</v>
      </c>
      <c r="D10836" s="41" t="s">
        <v>19</v>
      </c>
      <c r="E10836" s="42"/>
      <c r="F10836" s="43" t="n">
        <v>68.964</v>
      </c>
      <c r="G10836" s="44" t="n">
        <v>82.7568</v>
      </c>
      <c r="H10836" s="45" t="n">
        <f aca="false">$H$4*F10836</f>
        <v>68.964</v>
      </c>
      <c r="I10836" s="46" t="n">
        <f aca="false">$H$4*G10836</f>
        <v>82.7568</v>
      </c>
      <c r="J10836" s="47"/>
    </row>
    <row r="10837" s="31" customFormat="true" ht="11.85" hidden="false" customHeight="true" outlineLevel="2" collapsed="false">
      <c r="A10837" s="47"/>
      <c r="B10837" s="39" t="s">
        <v>19999</v>
      </c>
      <c r="C10837" s="40" t="s">
        <v>19996</v>
      </c>
      <c r="D10837" s="41" t="s">
        <v>19</v>
      </c>
      <c r="E10837" s="42"/>
      <c r="F10837" s="43" t="n">
        <v>68.964</v>
      </c>
      <c r="G10837" s="44" t="n">
        <v>82.7568</v>
      </c>
      <c r="H10837" s="45" t="n">
        <f aca="false">$H$4*F10837</f>
        <v>68.964</v>
      </c>
      <c r="I10837" s="46" t="n">
        <f aca="false">$H$4*G10837</f>
        <v>82.7568</v>
      </c>
      <c r="J10837" s="47"/>
    </row>
    <row r="10838" s="31" customFormat="true" ht="11.85" hidden="false" customHeight="true" outlineLevel="2" collapsed="false">
      <c r="A10838" s="47"/>
      <c r="B10838" s="39" t="s">
        <v>20000</v>
      </c>
      <c r="C10838" s="40" t="s">
        <v>20001</v>
      </c>
      <c r="D10838" s="41" t="s">
        <v>19</v>
      </c>
      <c r="E10838" s="42"/>
      <c r="F10838" s="43" t="n">
        <v>305.904</v>
      </c>
      <c r="G10838" s="44" t="n">
        <v>367.0848</v>
      </c>
      <c r="H10838" s="45" t="n">
        <f aca="false">$H$4*F10838</f>
        <v>305.904</v>
      </c>
      <c r="I10838" s="46" t="n">
        <f aca="false">$H$4*G10838</f>
        <v>367.0848</v>
      </c>
      <c r="J10838" s="47"/>
    </row>
    <row r="10839" s="31" customFormat="true" ht="11.85" hidden="false" customHeight="true" outlineLevel="2" collapsed="false">
      <c r="A10839" s="47"/>
      <c r="B10839" s="39" t="s">
        <v>20002</v>
      </c>
      <c r="C10839" s="40" t="s">
        <v>20003</v>
      </c>
      <c r="D10839" s="41" t="s">
        <v>19</v>
      </c>
      <c r="E10839" s="42"/>
      <c r="F10839" s="43" t="n">
        <v>198.72</v>
      </c>
      <c r="G10839" s="44" t="n">
        <v>238.464</v>
      </c>
      <c r="H10839" s="45" t="n">
        <f aca="false">$H$4*F10839</f>
        <v>198.72</v>
      </c>
      <c r="I10839" s="46" t="n">
        <f aca="false">$H$4*G10839</f>
        <v>238.464</v>
      </c>
      <c r="J10839" s="47"/>
    </row>
    <row r="10840" s="31" customFormat="true" ht="11.85" hidden="false" customHeight="true" outlineLevel="2" collapsed="false">
      <c r="A10840" s="47"/>
      <c r="B10840" s="39" t="s">
        <v>20004</v>
      </c>
      <c r="C10840" s="40" t="s">
        <v>20005</v>
      </c>
      <c r="D10840" s="41" t="s">
        <v>19</v>
      </c>
      <c r="E10840" s="42"/>
      <c r="F10840" s="43" t="n">
        <v>365.268</v>
      </c>
      <c r="G10840" s="44" t="n">
        <v>438.3216</v>
      </c>
      <c r="H10840" s="45" t="n">
        <f aca="false">$H$4*F10840</f>
        <v>365.268</v>
      </c>
      <c r="I10840" s="46" t="n">
        <f aca="false">$H$4*G10840</f>
        <v>438.3216</v>
      </c>
      <c r="J10840" s="47"/>
    </row>
    <row r="10841" s="31" customFormat="true" ht="11.85" hidden="false" customHeight="true" outlineLevel="2" collapsed="false">
      <c r="A10841" s="47"/>
      <c r="B10841" s="39" t="s">
        <v>20006</v>
      </c>
      <c r="C10841" s="40" t="s">
        <v>20007</v>
      </c>
      <c r="D10841" s="41" t="s">
        <v>159</v>
      </c>
      <c r="E10841" s="42"/>
      <c r="F10841" s="43" t="n">
        <v>92.448</v>
      </c>
      <c r="G10841" s="44" t="n">
        <v>110.9376</v>
      </c>
      <c r="H10841" s="45" t="n">
        <f aca="false">$H$4*F10841</f>
        <v>92.448</v>
      </c>
      <c r="I10841" s="46" t="n">
        <f aca="false">$H$4*G10841</f>
        <v>110.9376</v>
      </c>
      <c r="J10841" s="47"/>
    </row>
    <row r="10842" s="31" customFormat="true" ht="11.85" hidden="false" customHeight="true" outlineLevel="2" collapsed="false">
      <c r="A10842" s="47"/>
      <c r="B10842" s="39" t="s">
        <v>20008</v>
      </c>
      <c r="C10842" s="40" t="s">
        <v>20009</v>
      </c>
      <c r="D10842" s="41" t="s">
        <v>159</v>
      </c>
      <c r="E10842" s="42"/>
      <c r="F10842" s="43" t="n">
        <v>90.696</v>
      </c>
      <c r="G10842" s="44" t="n">
        <v>108.8352</v>
      </c>
      <c r="H10842" s="45" t="n">
        <f aca="false">$H$4*F10842</f>
        <v>90.696</v>
      </c>
      <c r="I10842" s="46" t="n">
        <f aca="false">$H$4*G10842</f>
        <v>108.8352</v>
      </c>
      <c r="J10842" s="47"/>
    </row>
    <row r="10843" s="31" customFormat="true" ht="11.85" hidden="false" customHeight="true" outlineLevel="2" collapsed="false">
      <c r="A10843" s="47"/>
      <c r="B10843" s="39" t="s">
        <v>20010</v>
      </c>
      <c r="C10843" s="40" t="s">
        <v>20011</v>
      </c>
      <c r="D10843" s="41" t="s">
        <v>159</v>
      </c>
      <c r="E10843" s="42"/>
      <c r="F10843" s="43" t="n">
        <v>105.54</v>
      </c>
      <c r="G10843" s="44" t="n">
        <v>126.648</v>
      </c>
      <c r="H10843" s="45" t="n">
        <f aca="false">$H$4*F10843</f>
        <v>105.54</v>
      </c>
      <c r="I10843" s="46" t="n">
        <f aca="false">$H$4*G10843</f>
        <v>126.648</v>
      </c>
      <c r="J10843" s="47"/>
    </row>
    <row r="10844" s="31" customFormat="true" ht="11.85" hidden="false" customHeight="true" outlineLevel="2" collapsed="false">
      <c r="A10844" s="47"/>
      <c r="B10844" s="39" t="s">
        <v>20012</v>
      </c>
      <c r="C10844" s="40" t="s">
        <v>20013</v>
      </c>
      <c r="D10844" s="41" t="s">
        <v>159</v>
      </c>
      <c r="E10844" s="42"/>
      <c r="F10844" s="43" t="n">
        <v>58.464</v>
      </c>
      <c r="G10844" s="44" t="n">
        <v>70.1568</v>
      </c>
      <c r="H10844" s="45" t="n">
        <f aca="false">$H$4*F10844</f>
        <v>58.464</v>
      </c>
      <c r="I10844" s="46" t="n">
        <f aca="false">$H$4*G10844</f>
        <v>70.1568</v>
      </c>
      <c r="J10844" s="47"/>
    </row>
    <row r="10845" s="31" customFormat="true" ht="11.85" hidden="false" customHeight="true" outlineLevel="2" collapsed="false">
      <c r="A10845" s="47"/>
      <c r="B10845" s="39" t="s">
        <v>20014</v>
      </c>
      <c r="C10845" s="40" t="s">
        <v>20015</v>
      </c>
      <c r="D10845" s="41" t="s">
        <v>19</v>
      </c>
      <c r="E10845" s="42"/>
      <c r="F10845" s="43" t="n">
        <v>573.876</v>
      </c>
      <c r="G10845" s="44" t="n">
        <v>688.6512</v>
      </c>
      <c r="H10845" s="45" t="n">
        <f aca="false">$H$4*F10845</f>
        <v>573.876</v>
      </c>
      <c r="I10845" s="46" t="n">
        <f aca="false">$H$4*G10845</f>
        <v>688.6512</v>
      </c>
      <c r="J10845" s="47"/>
    </row>
    <row r="10846" s="31" customFormat="true" ht="11.85" hidden="false" customHeight="true" outlineLevel="2" collapsed="false">
      <c r="A10846" s="47"/>
      <c r="B10846" s="39" t="s">
        <v>20016</v>
      </c>
      <c r="C10846" s="40" t="s">
        <v>20017</v>
      </c>
      <c r="D10846" s="41" t="s">
        <v>19</v>
      </c>
      <c r="E10846" s="42"/>
      <c r="F10846" s="43" t="n">
        <v>103.068</v>
      </c>
      <c r="G10846" s="44" t="n">
        <v>123.6816</v>
      </c>
      <c r="H10846" s="45" t="n">
        <f aca="false">$H$4*F10846</f>
        <v>103.068</v>
      </c>
      <c r="I10846" s="46" t="n">
        <f aca="false">$H$4*G10846</f>
        <v>123.6816</v>
      </c>
      <c r="J10846" s="47"/>
    </row>
    <row r="10847" s="31" customFormat="true" ht="11.85" hidden="false" customHeight="true" outlineLevel="2" collapsed="false">
      <c r="A10847" s="47"/>
      <c r="B10847" s="39" t="s">
        <v>20018</v>
      </c>
      <c r="C10847" s="40" t="s">
        <v>20019</v>
      </c>
      <c r="D10847" s="41" t="s">
        <v>19</v>
      </c>
      <c r="E10847" s="42"/>
      <c r="F10847" s="43" t="n">
        <v>152.544</v>
      </c>
      <c r="G10847" s="44" t="n">
        <v>183.0528</v>
      </c>
      <c r="H10847" s="45" t="n">
        <f aca="false">$H$4*F10847</f>
        <v>152.544</v>
      </c>
      <c r="I10847" s="46" t="n">
        <f aca="false">$H$4*G10847</f>
        <v>183.0528</v>
      </c>
      <c r="J10847" s="47"/>
    </row>
    <row r="10848" s="31" customFormat="true" ht="11.85" hidden="false" customHeight="true" outlineLevel="2" collapsed="false">
      <c r="A10848" s="47"/>
      <c r="B10848" s="39" t="s">
        <v>20020</v>
      </c>
      <c r="C10848" s="40" t="s">
        <v>20021</v>
      </c>
      <c r="D10848" s="41" t="s">
        <v>19</v>
      </c>
      <c r="E10848" s="42"/>
      <c r="F10848" s="43" t="n">
        <v>127.8</v>
      </c>
      <c r="G10848" s="44" t="n">
        <v>153.36</v>
      </c>
      <c r="H10848" s="45" t="n">
        <f aca="false">$H$4*F10848</f>
        <v>127.8</v>
      </c>
      <c r="I10848" s="46" t="n">
        <f aca="false">$H$4*G10848</f>
        <v>153.36</v>
      </c>
      <c r="J10848" s="47"/>
    </row>
    <row r="10849" s="31" customFormat="true" ht="11.85" hidden="false" customHeight="true" outlineLevel="2" collapsed="false">
      <c r="A10849" s="47"/>
      <c r="B10849" s="39" t="s">
        <v>20022</v>
      </c>
      <c r="C10849" s="40" t="s">
        <v>20023</v>
      </c>
      <c r="D10849" s="41" t="s">
        <v>19</v>
      </c>
      <c r="E10849" s="42"/>
      <c r="F10849" s="43" t="n">
        <v>218.508</v>
      </c>
      <c r="G10849" s="44" t="n">
        <v>262.2096</v>
      </c>
      <c r="H10849" s="45" t="n">
        <f aca="false">$H$4*F10849</f>
        <v>218.508</v>
      </c>
      <c r="I10849" s="46" t="n">
        <f aca="false">$H$4*G10849</f>
        <v>262.2096</v>
      </c>
      <c r="J10849" s="47"/>
    </row>
    <row r="10850" s="31" customFormat="true" ht="11.85" hidden="false" customHeight="true" outlineLevel="2" collapsed="false">
      <c r="A10850" s="47"/>
      <c r="B10850" s="39" t="s">
        <v>20024</v>
      </c>
      <c r="C10850" s="40" t="s">
        <v>20025</v>
      </c>
      <c r="D10850" s="41" t="s">
        <v>19</v>
      </c>
      <c r="E10850" s="42"/>
      <c r="F10850" s="43" t="n">
        <v>81.204</v>
      </c>
      <c r="G10850" s="44" t="n">
        <v>97.4448</v>
      </c>
      <c r="H10850" s="45" t="n">
        <f aca="false">$H$4*F10850</f>
        <v>81.204</v>
      </c>
      <c r="I10850" s="46" t="n">
        <f aca="false">$H$4*G10850</f>
        <v>97.4448</v>
      </c>
      <c r="J10850" s="47"/>
    </row>
    <row r="10851" s="31" customFormat="true" ht="22.35" hidden="false" customHeight="true" outlineLevel="2" collapsed="false">
      <c r="A10851" s="47"/>
      <c r="B10851" s="39" t="s">
        <v>20026</v>
      </c>
      <c r="C10851" s="40" t="s">
        <v>20027</v>
      </c>
      <c r="D10851" s="41" t="s">
        <v>19</v>
      </c>
      <c r="E10851" s="42"/>
      <c r="F10851" s="43" t="n">
        <v>62.46</v>
      </c>
      <c r="G10851" s="44" t="n">
        <v>74.952</v>
      </c>
      <c r="H10851" s="45" t="n">
        <f aca="false">$H$4*F10851</f>
        <v>62.46</v>
      </c>
      <c r="I10851" s="46" t="n">
        <f aca="false">$H$4*G10851</f>
        <v>74.952</v>
      </c>
      <c r="J10851" s="47"/>
    </row>
    <row r="10852" s="31" customFormat="true" ht="11.85" hidden="false" customHeight="true" outlineLevel="2" collapsed="false">
      <c r="A10852" s="47"/>
      <c r="B10852" s="39" t="s">
        <v>20028</v>
      </c>
      <c r="C10852" s="40" t="s">
        <v>20029</v>
      </c>
      <c r="D10852" s="41" t="s">
        <v>19</v>
      </c>
      <c r="E10852" s="42"/>
      <c r="F10852" s="43" t="n">
        <v>99.948</v>
      </c>
      <c r="G10852" s="44" t="n">
        <v>119.9376</v>
      </c>
      <c r="H10852" s="45" t="n">
        <f aca="false">$H$4*F10852</f>
        <v>99.948</v>
      </c>
      <c r="I10852" s="46" t="n">
        <f aca="false">$H$4*G10852</f>
        <v>119.9376</v>
      </c>
      <c r="J10852" s="47"/>
    </row>
    <row r="10853" s="31" customFormat="true" ht="11.85" hidden="false" customHeight="true" outlineLevel="2" collapsed="false">
      <c r="A10853" s="47"/>
      <c r="B10853" s="39" t="s">
        <v>20030</v>
      </c>
      <c r="C10853" s="40" t="s">
        <v>20031</v>
      </c>
      <c r="D10853" s="41" t="s">
        <v>19</v>
      </c>
      <c r="E10853" s="42"/>
      <c r="F10853" s="43" t="n">
        <v>160.788</v>
      </c>
      <c r="G10853" s="44" t="n">
        <v>192.9456</v>
      </c>
      <c r="H10853" s="45" t="n">
        <f aca="false">$H$4*F10853</f>
        <v>160.788</v>
      </c>
      <c r="I10853" s="46" t="n">
        <f aca="false">$H$4*G10853</f>
        <v>192.9456</v>
      </c>
      <c r="J10853" s="47"/>
    </row>
    <row r="10854" s="31" customFormat="true" ht="11.85" hidden="false" customHeight="true" outlineLevel="2" collapsed="false">
      <c r="A10854" s="47"/>
      <c r="B10854" s="39" t="s">
        <v>20032</v>
      </c>
      <c r="C10854" s="40" t="s">
        <v>20033</v>
      </c>
      <c r="D10854" s="41" t="s">
        <v>19</v>
      </c>
      <c r="E10854" s="42"/>
      <c r="F10854" s="43" t="n">
        <v>140.172</v>
      </c>
      <c r="G10854" s="44" t="n">
        <v>168.2064</v>
      </c>
      <c r="H10854" s="45" t="n">
        <f aca="false">$H$4*F10854</f>
        <v>140.172</v>
      </c>
      <c r="I10854" s="46" t="n">
        <f aca="false">$H$4*G10854</f>
        <v>168.2064</v>
      </c>
      <c r="J10854" s="47"/>
    </row>
    <row r="10855" s="31" customFormat="true" ht="11.85" hidden="false" customHeight="true" outlineLevel="2" collapsed="false">
      <c r="A10855" s="47"/>
      <c r="B10855" s="39" t="s">
        <v>20034</v>
      </c>
      <c r="C10855" s="40" t="s">
        <v>20035</v>
      </c>
      <c r="D10855" s="41" t="s">
        <v>19</v>
      </c>
      <c r="E10855" s="42"/>
      <c r="F10855" s="43" t="n">
        <v>156.66</v>
      </c>
      <c r="G10855" s="44" t="n">
        <v>187.992</v>
      </c>
      <c r="H10855" s="45" t="n">
        <f aca="false">$H$4*F10855</f>
        <v>156.66</v>
      </c>
      <c r="I10855" s="46" t="n">
        <f aca="false">$H$4*G10855</f>
        <v>187.992</v>
      </c>
      <c r="J10855" s="47"/>
    </row>
    <row r="10856" s="31" customFormat="true" ht="11.85" hidden="false" customHeight="true" outlineLevel="2" collapsed="false">
      <c r="A10856" s="47"/>
      <c r="B10856" s="39" t="s">
        <v>20036</v>
      </c>
      <c r="C10856" s="40" t="s">
        <v>20037</v>
      </c>
      <c r="D10856" s="41" t="s">
        <v>19</v>
      </c>
      <c r="E10856" s="42"/>
      <c r="F10856" s="43" t="n">
        <v>99.948</v>
      </c>
      <c r="G10856" s="44" t="n">
        <v>119.9376</v>
      </c>
      <c r="H10856" s="45" t="n">
        <f aca="false">$H$4*F10856</f>
        <v>99.948</v>
      </c>
      <c r="I10856" s="46" t="n">
        <f aca="false">$H$4*G10856</f>
        <v>119.9376</v>
      </c>
      <c r="J10856" s="47"/>
    </row>
    <row r="10857" s="31" customFormat="true" ht="11.85" hidden="false" customHeight="true" outlineLevel="2" collapsed="false">
      <c r="A10857" s="47"/>
      <c r="B10857" s="39" t="s">
        <v>20038</v>
      </c>
      <c r="C10857" s="40" t="s">
        <v>20039</v>
      </c>
      <c r="D10857" s="41" t="s">
        <v>19</v>
      </c>
      <c r="E10857" s="42"/>
      <c r="F10857" s="43" t="n">
        <v>93.696</v>
      </c>
      <c r="G10857" s="44" t="n">
        <v>112.4352</v>
      </c>
      <c r="H10857" s="45" t="n">
        <f aca="false">$H$4*F10857</f>
        <v>93.696</v>
      </c>
      <c r="I10857" s="46" t="n">
        <f aca="false">$H$4*G10857</f>
        <v>112.4352</v>
      </c>
      <c r="J10857" s="47"/>
    </row>
    <row r="10858" s="31" customFormat="true" ht="11.85" hidden="false" customHeight="true" outlineLevel="2" collapsed="false">
      <c r="A10858" s="47"/>
      <c r="B10858" s="39" t="s">
        <v>20040</v>
      </c>
      <c r="C10858" s="40" t="s">
        <v>20041</v>
      </c>
      <c r="D10858" s="41" t="s">
        <v>19</v>
      </c>
      <c r="E10858" s="42"/>
      <c r="F10858" s="43" t="n">
        <v>94.824</v>
      </c>
      <c r="G10858" s="44" t="n">
        <v>113.7888</v>
      </c>
      <c r="H10858" s="45" t="n">
        <f aca="false">$H$4*F10858</f>
        <v>94.824</v>
      </c>
      <c r="I10858" s="46" t="n">
        <f aca="false">$H$4*G10858</f>
        <v>113.7888</v>
      </c>
      <c r="J10858" s="47"/>
    </row>
    <row r="10859" s="31" customFormat="true" ht="11.85" hidden="false" customHeight="true" outlineLevel="2" collapsed="false">
      <c r="A10859" s="47"/>
      <c r="B10859" s="39" t="s">
        <v>20042</v>
      </c>
      <c r="C10859" s="40" t="s">
        <v>20043</v>
      </c>
      <c r="D10859" s="41" t="s">
        <v>19</v>
      </c>
      <c r="E10859" s="42"/>
      <c r="F10859" s="43" t="n">
        <v>106.188</v>
      </c>
      <c r="G10859" s="44" t="n">
        <v>127.4256</v>
      </c>
      <c r="H10859" s="45" t="n">
        <f aca="false">$H$4*F10859</f>
        <v>106.188</v>
      </c>
      <c r="I10859" s="46" t="n">
        <f aca="false">$H$4*G10859</f>
        <v>127.4256</v>
      </c>
      <c r="J10859" s="47"/>
    </row>
    <row r="10860" s="31" customFormat="true" ht="11.85" hidden="false" customHeight="true" outlineLevel="2" collapsed="false">
      <c r="A10860" s="47"/>
      <c r="B10860" s="39" t="s">
        <v>20044</v>
      </c>
      <c r="C10860" s="40" t="s">
        <v>20045</v>
      </c>
      <c r="D10860" s="41" t="s">
        <v>19</v>
      </c>
      <c r="E10860" s="42"/>
      <c r="F10860" s="43" t="n">
        <v>103.068</v>
      </c>
      <c r="G10860" s="44" t="n">
        <v>123.6816</v>
      </c>
      <c r="H10860" s="45" t="n">
        <f aca="false">$H$4*F10860</f>
        <v>103.068</v>
      </c>
      <c r="I10860" s="46" t="n">
        <f aca="false">$H$4*G10860</f>
        <v>123.6816</v>
      </c>
      <c r="J10860" s="47"/>
    </row>
    <row r="10861" s="31" customFormat="true" ht="11.85" hidden="false" customHeight="true" outlineLevel="2" collapsed="false">
      <c r="A10861" s="47"/>
      <c r="B10861" s="39" t="s">
        <v>20046</v>
      </c>
      <c r="C10861" s="40" t="s">
        <v>20047</v>
      </c>
      <c r="D10861" s="41" t="s">
        <v>19</v>
      </c>
      <c r="E10861" s="42"/>
      <c r="F10861" s="43" t="n">
        <v>90.696</v>
      </c>
      <c r="G10861" s="44" t="n">
        <v>108.8352</v>
      </c>
      <c r="H10861" s="45" t="n">
        <f aca="false">$H$4*F10861</f>
        <v>90.696</v>
      </c>
      <c r="I10861" s="46" t="n">
        <f aca="false">$H$4*G10861</f>
        <v>108.8352</v>
      </c>
      <c r="J10861" s="47"/>
    </row>
    <row r="10862" s="31" customFormat="true" ht="12.6" hidden="false" customHeight="true" outlineLevel="0" collapsed="false">
      <c r="A10862" s="32"/>
      <c r="B10862" s="25" t="s">
        <v>20048</v>
      </c>
      <c r="C10862" s="26"/>
      <c r="D10862" s="27"/>
      <c r="E10862" s="28"/>
      <c r="F10862" s="49"/>
      <c r="G10862" s="50"/>
      <c r="H10862" s="51"/>
      <c r="I10862" s="52"/>
      <c r="J10862" s="32"/>
    </row>
    <row r="10863" s="31" customFormat="true" ht="12.6" hidden="false" customHeight="true" outlineLevel="1" collapsed="false">
      <c r="A10863" s="32"/>
      <c r="B10863" s="33" t="s">
        <v>20049</v>
      </c>
      <c r="C10863" s="34"/>
      <c r="D10863" s="35"/>
      <c r="E10863" s="36"/>
      <c r="F10863" s="49"/>
      <c r="G10863" s="50"/>
      <c r="H10863" s="51"/>
      <c r="I10863" s="52"/>
      <c r="J10863" s="32"/>
    </row>
    <row r="10864" s="31" customFormat="true" ht="11.85" hidden="false" customHeight="true" outlineLevel="2" collapsed="false">
      <c r="A10864" s="47"/>
      <c r="B10864" s="39" t="s">
        <v>20050</v>
      </c>
      <c r="C10864" s="40" t="s">
        <v>20051</v>
      </c>
      <c r="D10864" s="41" t="s">
        <v>19</v>
      </c>
      <c r="E10864" s="42"/>
      <c r="F10864" s="43" t="n">
        <v>224.28</v>
      </c>
      <c r="G10864" s="44" t="n">
        <v>269.136</v>
      </c>
      <c r="H10864" s="45" t="n">
        <f aca="false">$H$4*F10864</f>
        <v>224.28</v>
      </c>
      <c r="I10864" s="46" t="n">
        <f aca="false">$H$4*G10864</f>
        <v>269.136</v>
      </c>
      <c r="J10864" s="47"/>
    </row>
    <row r="10865" s="31" customFormat="true" ht="11.85" hidden="false" customHeight="true" outlineLevel="2" collapsed="false">
      <c r="A10865" s="47"/>
      <c r="B10865" s="39" t="s">
        <v>20052</v>
      </c>
      <c r="C10865" s="40" t="s">
        <v>20051</v>
      </c>
      <c r="D10865" s="41" t="s">
        <v>19</v>
      </c>
      <c r="E10865" s="42"/>
      <c r="F10865" s="43" t="n">
        <v>101.424</v>
      </c>
      <c r="G10865" s="44" t="n">
        <v>121.7088</v>
      </c>
      <c r="H10865" s="45" t="n">
        <f aca="false">$H$4*F10865</f>
        <v>101.424</v>
      </c>
      <c r="I10865" s="46" t="n">
        <f aca="false">$H$4*G10865</f>
        <v>121.7088</v>
      </c>
      <c r="J10865" s="47"/>
    </row>
    <row r="10866" s="31" customFormat="true" ht="11.85" hidden="false" customHeight="true" outlineLevel="2" collapsed="false">
      <c r="A10866" s="47"/>
      <c r="B10866" s="39" t="s">
        <v>20053</v>
      </c>
      <c r="C10866" s="40" t="s">
        <v>20054</v>
      </c>
      <c r="D10866" s="41" t="s">
        <v>19</v>
      </c>
      <c r="E10866" s="42"/>
      <c r="F10866" s="43" t="n">
        <v>119.928</v>
      </c>
      <c r="G10866" s="44" t="n">
        <v>143.9136</v>
      </c>
      <c r="H10866" s="45" t="n">
        <f aca="false">$H$4*F10866</f>
        <v>119.928</v>
      </c>
      <c r="I10866" s="46" t="n">
        <f aca="false">$H$4*G10866</f>
        <v>143.9136</v>
      </c>
      <c r="J10866" s="47"/>
    </row>
    <row r="10867" s="31" customFormat="true" ht="11.85" hidden="false" customHeight="true" outlineLevel="2" collapsed="false">
      <c r="A10867" s="47"/>
      <c r="B10867" s="39" t="s">
        <v>20055</v>
      </c>
      <c r="C10867" s="40" t="s">
        <v>20054</v>
      </c>
      <c r="D10867" s="41" t="s">
        <v>19</v>
      </c>
      <c r="E10867" s="42"/>
      <c r="F10867" s="43" t="n">
        <v>84.108</v>
      </c>
      <c r="G10867" s="44" t="n">
        <v>100.9296</v>
      </c>
      <c r="H10867" s="45" t="n">
        <f aca="false">$H$4*F10867</f>
        <v>84.108</v>
      </c>
      <c r="I10867" s="46" t="n">
        <f aca="false">$H$4*G10867</f>
        <v>100.9296</v>
      </c>
      <c r="J10867" s="47"/>
    </row>
    <row r="10868" s="31" customFormat="true" ht="11.85" hidden="false" customHeight="true" outlineLevel="2" collapsed="false">
      <c r="A10868" s="47"/>
      <c r="B10868" s="39" t="s">
        <v>20056</v>
      </c>
      <c r="C10868" s="40" t="s">
        <v>20057</v>
      </c>
      <c r="D10868" s="41" t="s">
        <v>19</v>
      </c>
      <c r="E10868" s="42"/>
      <c r="F10868" s="43" t="n">
        <v>791.556</v>
      </c>
      <c r="G10868" s="44" t="n">
        <v>949.8672</v>
      </c>
      <c r="H10868" s="45" t="n">
        <f aca="false">$H$4*F10868</f>
        <v>791.556</v>
      </c>
      <c r="I10868" s="46" t="n">
        <f aca="false">$H$4*G10868</f>
        <v>949.8672</v>
      </c>
      <c r="J10868" s="47"/>
    </row>
    <row r="10869" s="31" customFormat="true" ht="11.85" hidden="false" customHeight="true" outlineLevel="2" collapsed="false">
      <c r="A10869" s="47"/>
      <c r="B10869" s="39" t="s">
        <v>20058</v>
      </c>
      <c r="C10869" s="40" t="s">
        <v>20059</v>
      </c>
      <c r="D10869" s="41" t="s">
        <v>19</v>
      </c>
      <c r="E10869" s="42"/>
      <c r="F10869" s="43" t="n">
        <v>827.244</v>
      </c>
      <c r="G10869" s="44" t="n">
        <v>992.6928</v>
      </c>
      <c r="H10869" s="45" t="n">
        <f aca="false">$H$4*F10869</f>
        <v>827.244</v>
      </c>
      <c r="I10869" s="46" t="n">
        <f aca="false">$H$4*G10869</f>
        <v>992.6928</v>
      </c>
      <c r="J10869" s="47"/>
    </row>
    <row r="10870" s="31" customFormat="true" ht="11.85" hidden="false" customHeight="true" outlineLevel="2" collapsed="false">
      <c r="A10870" s="47"/>
      <c r="B10870" s="39" t="s">
        <v>20060</v>
      </c>
      <c r="C10870" s="40" t="s">
        <v>20061</v>
      </c>
      <c r="D10870" s="41" t="s">
        <v>19</v>
      </c>
      <c r="E10870" s="42"/>
      <c r="F10870" s="43" t="n">
        <v>502.968</v>
      </c>
      <c r="G10870" s="44" t="n">
        <v>603.5616</v>
      </c>
      <c r="H10870" s="45" t="n">
        <f aca="false">$H$4*F10870</f>
        <v>502.968</v>
      </c>
      <c r="I10870" s="46" t="n">
        <f aca="false">$H$4*G10870</f>
        <v>603.5616</v>
      </c>
      <c r="J10870" s="47"/>
    </row>
    <row r="10871" s="31" customFormat="true" ht="11.85" hidden="false" customHeight="true" outlineLevel="2" collapsed="false">
      <c r="A10871" s="47"/>
      <c r="B10871" s="39" t="s">
        <v>20062</v>
      </c>
      <c r="C10871" s="40" t="s">
        <v>20063</v>
      </c>
      <c r="D10871" s="41" t="s">
        <v>19</v>
      </c>
      <c r="E10871" s="42"/>
      <c r="F10871" s="43" t="n">
        <v>502.968</v>
      </c>
      <c r="G10871" s="44" t="n">
        <v>603.5616</v>
      </c>
      <c r="H10871" s="45" t="n">
        <f aca="false">$H$4*F10871</f>
        <v>502.968</v>
      </c>
      <c r="I10871" s="46" t="n">
        <f aca="false">$H$4*G10871</f>
        <v>603.5616</v>
      </c>
      <c r="J10871" s="47"/>
    </row>
    <row r="10872" s="31" customFormat="true" ht="11.85" hidden="false" customHeight="true" outlineLevel="2" collapsed="false">
      <c r="A10872" s="47"/>
      <c r="B10872" s="39" t="s">
        <v>20064</v>
      </c>
      <c r="C10872" s="40" t="s">
        <v>20065</v>
      </c>
      <c r="D10872" s="41" t="s">
        <v>19</v>
      </c>
      <c r="E10872" s="42"/>
      <c r="F10872" s="43" t="n">
        <v>591.192</v>
      </c>
      <c r="G10872" s="44" t="n">
        <v>709.4304</v>
      </c>
      <c r="H10872" s="45" t="n">
        <f aca="false">$H$4*F10872</f>
        <v>591.192</v>
      </c>
      <c r="I10872" s="46" t="n">
        <f aca="false">$H$4*G10872</f>
        <v>709.4304</v>
      </c>
      <c r="J10872" s="47"/>
    </row>
    <row r="10873" s="31" customFormat="true" ht="11.85" hidden="false" customHeight="true" outlineLevel="2" collapsed="false">
      <c r="A10873" s="47"/>
      <c r="B10873" s="39" t="s">
        <v>20066</v>
      </c>
      <c r="C10873" s="40" t="s">
        <v>20067</v>
      </c>
      <c r="D10873" s="41" t="s">
        <v>19</v>
      </c>
      <c r="E10873" s="42"/>
      <c r="F10873" s="43" t="n">
        <v>494.724</v>
      </c>
      <c r="G10873" s="44" t="n">
        <v>593.6688</v>
      </c>
      <c r="H10873" s="45" t="n">
        <f aca="false">$H$4*F10873</f>
        <v>494.724</v>
      </c>
      <c r="I10873" s="46" t="n">
        <f aca="false">$H$4*G10873</f>
        <v>593.6688</v>
      </c>
      <c r="J10873" s="47"/>
    </row>
    <row r="10874" s="31" customFormat="true" ht="11.85" hidden="false" customHeight="true" outlineLevel="2" collapsed="false">
      <c r="A10874" s="47"/>
      <c r="B10874" s="39" t="s">
        <v>20068</v>
      </c>
      <c r="C10874" s="40" t="s">
        <v>20069</v>
      </c>
      <c r="D10874" s="41" t="s">
        <v>19</v>
      </c>
      <c r="E10874" s="42"/>
      <c r="F10874" s="43" t="n">
        <v>1425.984</v>
      </c>
      <c r="G10874" s="44" t="n">
        <v>1711.1808</v>
      </c>
      <c r="H10874" s="45" t="n">
        <f aca="false">$H$4*F10874</f>
        <v>1425.984</v>
      </c>
      <c r="I10874" s="46" t="n">
        <f aca="false">$H$4*G10874</f>
        <v>1711.1808</v>
      </c>
      <c r="J10874" s="47"/>
    </row>
    <row r="10875" s="31" customFormat="true" ht="11.85" hidden="false" customHeight="true" outlineLevel="2" collapsed="false">
      <c r="A10875" s="47"/>
      <c r="B10875" s="39" t="s">
        <v>20070</v>
      </c>
      <c r="C10875" s="40" t="s">
        <v>20071</v>
      </c>
      <c r="D10875" s="41" t="s">
        <v>19</v>
      </c>
      <c r="E10875" s="42"/>
      <c r="F10875" s="43" t="n">
        <v>1360.14</v>
      </c>
      <c r="G10875" s="44" t="n">
        <v>1632.168</v>
      </c>
      <c r="H10875" s="45" t="n">
        <f aca="false">$H$4*F10875</f>
        <v>1360.14</v>
      </c>
      <c r="I10875" s="46" t="n">
        <f aca="false">$H$4*G10875</f>
        <v>1632.168</v>
      </c>
      <c r="J10875" s="47"/>
    </row>
    <row r="10876" s="31" customFormat="true" ht="11.85" hidden="false" customHeight="true" outlineLevel="2" collapsed="false">
      <c r="A10876" s="47"/>
      <c r="B10876" s="39" t="s">
        <v>20072</v>
      </c>
      <c r="C10876" s="40" t="s">
        <v>20073</v>
      </c>
      <c r="D10876" s="41" t="s">
        <v>19</v>
      </c>
      <c r="E10876" s="42"/>
      <c r="F10876" s="43" t="n">
        <v>1401.192</v>
      </c>
      <c r="G10876" s="44" t="n">
        <v>1681.4304</v>
      </c>
      <c r="H10876" s="45" t="n">
        <f aca="false">$H$4*F10876</f>
        <v>1401.192</v>
      </c>
      <c r="I10876" s="46" t="n">
        <f aca="false">$H$4*G10876</f>
        <v>1681.4304</v>
      </c>
      <c r="J10876" s="47"/>
    </row>
    <row r="10877" s="31" customFormat="true" ht="11.85" hidden="false" customHeight="true" outlineLevel="2" collapsed="false">
      <c r="A10877" s="47"/>
      <c r="B10877" s="39" t="s">
        <v>20074</v>
      </c>
      <c r="C10877" s="40" t="s">
        <v>20075</v>
      </c>
      <c r="D10877" s="41" t="s">
        <v>19</v>
      </c>
      <c r="E10877" s="42"/>
      <c r="F10877" s="43" t="n">
        <v>1401.192</v>
      </c>
      <c r="G10877" s="44" t="n">
        <v>1681.4304</v>
      </c>
      <c r="H10877" s="45" t="n">
        <f aca="false">$H$4*F10877</f>
        <v>1401.192</v>
      </c>
      <c r="I10877" s="46" t="n">
        <f aca="false">$H$4*G10877</f>
        <v>1681.4304</v>
      </c>
      <c r="J10877" s="47"/>
    </row>
    <row r="10878" s="31" customFormat="true" ht="11.85" hidden="false" customHeight="true" outlineLevel="2" collapsed="false">
      <c r="A10878" s="47"/>
      <c r="B10878" s="39" t="s">
        <v>20076</v>
      </c>
      <c r="C10878" s="40" t="s">
        <v>20077</v>
      </c>
      <c r="D10878" s="41" t="s">
        <v>19</v>
      </c>
      <c r="E10878" s="42"/>
      <c r="F10878" s="43" t="n">
        <v>2167.248</v>
      </c>
      <c r="G10878" s="44" t="n">
        <v>2600.6976</v>
      </c>
      <c r="H10878" s="45" t="n">
        <f aca="false">$H$4*F10878</f>
        <v>2167.248</v>
      </c>
      <c r="I10878" s="46" t="n">
        <f aca="false">$H$4*G10878</f>
        <v>2600.6976</v>
      </c>
      <c r="J10878" s="47"/>
    </row>
    <row r="10879" s="31" customFormat="true" ht="11.85" hidden="false" customHeight="true" outlineLevel="2" collapsed="false">
      <c r="A10879" s="47"/>
      <c r="B10879" s="39" t="s">
        <v>20078</v>
      </c>
      <c r="C10879" s="40" t="s">
        <v>20079</v>
      </c>
      <c r="D10879" s="41" t="s">
        <v>19</v>
      </c>
      <c r="E10879" s="42"/>
      <c r="F10879" s="43" t="n">
        <v>771.768</v>
      </c>
      <c r="G10879" s="44" t="n">
        <v>926.1216</v>
      </c>
      <c r="H10879" s="45" t="n">
        <f aca="false">$H$4*F10879</f>
        <v>771.768</v>
      </c>
      <c r="I10879" s="46" t="n">
        <f aca="false">$H$4*G10879</f>
        <v>926.1216</v>
      </c>
      <c r="J10879" s="47"/>
    </row>
    <row r="10880" s="31" customFormat="true" ht="11.85" hidden="false" customHeight="true" outlineLevel="2" collapsed="false">
      <c r="A10880" s="47"/>
      <c r="B10880" s="39" t="s">
        <v>20080</v>
      </c>
      <c r="C10880" s="40" t="s">
        <v>20081</v>
      </c>
      <c r="D10880" s="41" t="s">
        <v>19</v>
      </c>
      <c r="E10880" s="42"/>
      <c r="F10880" s="43" t="n">
        <v>670.356</v>
      </c>
      <c r="G10880" s="44" t="n">
        <v>804.4272</v>
      </c>
      <c r="H10880" s="45" t="n">
        <f aca="false">$H$4*F10880</f>
        <v>670.356</v>
      </c>
      <c r="I10880" s="46" t="n">
        <f aca="false">$H$4*G10880</f>
        <v>804.4272</v>
      </c>
      <c r="J10880" s="47"/>
    </row>
    <row r="10881" s="31" customFormat="true" ht="11.85" hidden="false" customHeight="true" outlineLevel="2" collapsed="false">
      <c r="A10881" s="47"/>
      <c r="B10881" s="39" t="s">
        <v>20082</v>
      </c>
      <c r="C10881" s="40" t="s">
        <v>20083</v>
      </c>
      <c r="D10881" s="41" t="s">
        <v>19</v>
      </c>
      <c r="E10881" s="42"/>
      <c r="F10881" s="43" t="n">
        <v>643.14</v>
      </c>
      <c r="G10881" s="44" t="n">
        <v>771.768</v>
      </c>
      <c r="H10881" s="45" t="n">
        <f aca="false">$H$4*F10881</f>
        <v>643.14</v>
      </c>
      <c r="I10881" s="46" t="n">
        <f aca="false">$H$4*G10881</f>
        <v>771.768</v>
      </c>
      <c r="J10881" s="47"/>
    </row>
    <row r="10882" s="31" customFormat="true" ht="11.85" hidden="false" customHeight="true" outlineLevel="2" collapsed="false">
      <c r="A10882" s="47"/>
      <c r="B10882" s="39" t="s">
        <v>20084</v>
      </c>
      <c r="C10882" s="40" t="s">
        <v>20083</v>
      </c>
      <c r="D10882" s="41" t="s">
        <v>19</v>
      </c>
      <c r="E10882" s="42"/>
      <c r="F10882" s="43" t="n">
        <v>643.14</v>
      </c>
      <c r="G10882" s="44" t="n">
        <v>771.768</v>
      </c>
      <c r="H10882" s="45" t="n">
        <f aca="false">$H$4*F10882</f>
        <v>643.14</v>
      </c>
      <c r="I10882" s="46" t="n">
        <f aca="false">$H$4*G10882</f>
        <v>771.768</v>
      </c>
      <c r="J10882" s="47"/>
    </row>
    <row r="10883" s="31" customFormat="true" ht="11.85" hidden="false" customHeight="true" outlineLevel="2" collapsed="false">
      <c r="A10883" s="47"/>
      <c r="B10883" s="39" t="s">
        <v>20085</v>
      </c>
      <c r="C10883" s="40" t="s">
        <v>20086</v>
      </c>
      <c r="D10883" s="41" t="s">
        <v>19</v>
      </c>
      <c r="E10883" s="42"/>
      <c r="F10883" s="43" t="n">
        <v>144.3</v>
      </c>
      <c r="G10883" s="44" t="n">
        <v>173.16</v>
      </c>
      <c r="H10883" s="45" t="n">
        <f aca="false">$H$4*F10883</f>
        <v>144.3</v>
      </c>
      <c r="I10883" s="46" t="n">
        <f aca="false">$H$4*G10883</f>
        <v>173.16</v>
      </c>
      <c r="J10883" s="47"/>
    </row>
    <row r="10884" s="31" customFormat="true" ht="11.85" hidden="false" customHeight="true" outlineLevel="2" collapsed="false">
      <c r="A10884" s="47"/>
      <c r="B10884" s="39" t="s">
        <v>20087</v>
      </c>
      <c r="C10884" s="40" t="s">
        <v>20086</v>
      </c>
      <c r="D10884" s="41" t="s">
        <v>19</v>
      </c>
      <c r="E10884" s="42"/>
      <c r="F10884" s="43" t="n">
        <v>495.552</v>
      </c>
      <c r="G10884" s="44" t="n">
        <v>594.6624</v>
      </c>
      <c r="H10884" s="45" t="n">
        <f aca="false">$H$4*F10884</f>
        <v>495.552</v>
      </c>
      <c r="I10884" s="46" t="n">
        <f aca="false">$H$4*G10884</f>
        <v>594.6624</v>
      </c>
      <c r="J10884" s="47"/>
    </row>
    <row r="10885" s="31" customFormat="true" ht="11.85" hidden="false" customHeight="true" outlineLevel="2" collapsed="false">
      <c r="A10885" s="47"/>
      <c r="B10885" s="39" t="s">
        <v>20088</v>
      </c>
      <c r="C10885" s="40" t="s">
        <v>20089</v>
      </c>
      <c r="D10885" s="41" t="s">
        <v>19</v>
      </c>
      <c r="E10885" s="42"/>
      <c r="F10885" s="43" t="n">
        <v>144.3</v>
      </c>
      <c r="G10885" s="44" t="n">
        <v>173.16</v>
      </c>
      <c r="H10885" s="45" t="n">
        <f aca="false">$H$4*F10885</f>
        <v>144.3</v>
      </c>
      <c r="I10885" s="46" t="n">
        <f aca="false">$H$4*G10885</f>
        <v>173.16</v>
      </c>
      <c r="J10885" s="47"/>
    </row>
    <row r="10886" s="31" customFormat="true" ht="11.85" hidden="false" customHeight="true" outlineLevel="2" collapsed="false">
      <c r="A10886" s="47"/>
      <c r="B10886" s="39" t="s">
        <v>20090</v>
      </c>
      <c r="C10886" s="40" t="s">
        <v>20091</v>
      </c>
      <c r="D10886" s="41" t="s">
        <v>19</v>
      </c>
      <c r="E10886" s="42"/>
      <c r="F10886" s="43" t="n">
        <v>144.3</v>
      </c>
      <c r="G10886" s="44" t="n">
        <v>173.16</v>
      </c>
      <c r="H10886" s="45" t="n">
        <f aca="false">$H$4*F10886</f>
        <v>144.3</v>
      </c>
      <c r="I10886" s="46" t="n">
        <f aca="false">$H$4*G10886</f>
        <v>173.16</v>
      </c>
      <c r="J10886" s="47"/>
    </row>
    <row r="10887" s="31" customFormat="true" ht="11.85" hidden="false" customHeight="true" outlineLevel="2" collapsed="false">
      <c r="A10887" s="47"/>
      <c r="B10887" s="39" t="s">
        <v>20092</v>
      </c>
      <c r="C10887" s="40" t="s">
        <v>20093</v>
      </c>
      <c r="D10887" s="41" t="s">
        <v>19</v>
      </c>
      <c r="E10887" s="42"/>
      <c r="F10887" s="43" t="n">
        <v>509.568</v>
      </c>
      <c r="G10887" s="44" t="n">
        <v>611.4816</v>
      </c>
      <c r="H10887" s="45" t="n">
        <f aca="false">$H$4*F10887</f>
        <v>509.568</v>
      </c>
      <c r="I10887" s="46" t="n">
        <f aca="false">$H$4*G10887</f>
        <v>611.4816</v>
      </c>
      <c r="J10887" s="47"/>
    </row>
    <row r="10888" s="31" customFormat="true" ht="11.85" hidden="false" customHeight="true" outlineLevel="2" collapsed="false">
      <c r="A10888" s="47"/>
      <c r="B10888" s="39" t="s">
        <v>20094</v>
      </c>
      <c r="C10888" s="40" t="s">
        <v>20095</v>
      </c>
      <c r="D10888" s="41" t="s">
        <v>19</v>
      </c>
      <c r="E10888" s="42"/>
      <c r="F10888" s="43" t="n">
        <v>143.472</v>
      </c>
      <c r="G10888" s="44" t="n">
        <v>172.1664</v>
      </c>
      <c r="H10888" s="45" t="n">
        <f aca="false">$H$4*F10888</f>
        <v>143.472</v>
      </c>
      <c r="I10888" s="46" t="n">
        <f aca="false">$H$4*G10888</f>
        <v>172.1664</v>
      </c>
      <c r="J10888" s="47"/>
    </row>
    <row r="10889" s="31" customFormat="true" ht="11.85" hidden="false" customHeight="true" outlineLevel="2" collapsed="false">
      <c r="A10889" s="47"/>
      <c r="B10889" s="39" t="s">
        <v>20096</v>
      </c>
      <c r="C10889" s="40" t="s">
        <v>20097</v>
      </c>
      <c r="D10889" s="41" t="s">
        <v>19</v>
      </c>
      <c r="E10889" s="42"/>
      <c r="F10889" s="43" t="n">
        <v>154.188</v>
      </c>
      <c r="G10889" s="44" t="n">
        <v>185.0256</v>
      </c>
      <c r="H10889" s="45" t="n">
        <f aca="false">$H$4*F10889</f>
        <v>154.188</v>
      </c>
      <c r="I10889" s="46" t="n">
        <f aca="false">$H$4*G10889</f>
        <v>185.0256</v>
      </c>
      <c r="J10889" s="47"/>
    </row>
    <row r="10890" s="31" customFormat="true" ht="11.85" hidden="false" customHeight="true" outlineLevel="2" collapsed="false">
      <c r="A10890" s="47"/>
      <c r="B10890" s="39" t="s">
        <v>20098</v>
      </c>
      <c r="C10890" s="40" t="s">
        <v>20099</v>
      </c>
      <c r="D10890" s="41" t="s">
        <v>19</v>
      </c>
      <c r="E10890" s="42"/>
      <c r="F10890" s="43" t="n">
        <v>154.188</v>
      </c>
      <c r="G10890" s="44" t="n">
        <v>185.0256</v>
      </c>
      <c r="H10890" s="45" t="n">
        <f aca="false">$H$4*F10890</f>
        <v>154.188</v>
      </c>
      <c r="I10890" s="46" t="n">
        <f aca="false">$H$4*G10890</f>
        <v>185.0256</v>
      </c>
      <c r="J10890" s="47"/>
    </row>
    <row r="10891" s="31" customFormat="true" ht="11.85" hidden="false" customHeight="true" outlineLevel="2" collapsed="false">
      <c r="A10891" s="47"/>
      <c r="B10891" s="39" t="s">
        <v>20100</v>
      </c>
      <c r="C10891" s="40" t="s">
        <v>20101</v>
      </c>
      <c r="D10891" s="41" t="s">
        <v>19</v>
      </c>
      <c r="E10891" s="42"/>
      <c r="F10891" s="43" t="n">
        <v>660.456</v>
      </c>
      <c r="G10891" s="44" t="n">
        <v>792.5472</v>
      </c>
      <c r="H10891" s="45" t="n">
        <f aca="false">$H$4*F10891</f>
        <v>660.456</v>
      </c>
      <c r="I10891" s="46" t="n">
        <f aca="false">$H$4*G10891</f>
        <v>792.5472</v>
      </c>
      <c r="J10891" s="47"/>
    </row>
    <row r="10892" s="31" customFormat="true" ht="11.85" hidden="false" customHeight="true" outlineLevel="2" collapsed="false">
      <c r="A10892" s="47"/>
      <c r="B10892" s="39" t="s">
        <v>20102</v>
      </c>
      <c r="C10892" s="40" t="s">
        <v>20103</v>
      </c>
      <c r="D10892" s="41" t="s">
        <v>19</v>
      </c>
      <c r="E10892" s="42"/>
      <c r="F10892" s="43" t="n">
        <v>154.188</v>
      </c>
      <c r="G10892" s="44" t="n">
        <v>185.0256</v>
      </c>
      <c r="H10892" s="45" t="n">
        <f aca="false">$H$4*F10892</f>
        <v>154.188</v>
      </c>
      <c r="I10892" s="46" t="n">
        <f aca="false">$H$4*G10892</f>
        <v>185.0256</v>
      </c>
      <c r="J10892" s="47"/>
    </row>
    <row r="10893" s="31" customFormat="true" ht="11.85" hidden="false" customHeight="true" outlineLevel="2" collapsed="false">
      <c r="A10893" s="47"/>
      <c r="B10893" s="39" t="s">
        <v>20104</v>
      </c>
      <c r="C10893" s="40" t="s">
        <v>20105</v>
      </c>
      <c r="D10893" s="41" t="s">
        <v>19</v>
      </c>
      <c r="E10893" s="42"/>
      <c r="F10893" s="43" t="n">
        <v>159.132</v>
      </c>
      <c r="G10893" s="44" t="n">
        <v>190.9584</v>
      </c>
      <c r="H10893" s="45" t="n">
        <f aca="false">$H$4*F10893</f>
        <v>159.132</v>
      </c>
      <c r="I10893" s="46" t="n">
        <f aca="false">$H$4*G10893</f>
        <v>190.9584</v>
      </c>
      <c r="J10893" s="47"/>
    </row>
    <row r="10894" s="31" customFormat="true" ht="11.85" hidden="false" customHeight="true" outlineLevel="2" collapsed="false">
      <c r="A10894" s="47"/>
      <c r="B10894" s="39" t="s">
        <v>20106</v>
      </c>
      <c r="C10894" s="40" t="s">
        <v>20107</v>
      </c>
      <c r="D10894" s="41" t="s">
        <v>19</v>
      </c>
      <c r="E10894" s="42"/>
      <c r="F10894" s="43" t="n">
        <v>502.152</v>
      </c>
      <c r="G10894" s="44" t="n">
        <v>602.5824</v>
      </c>
      <c r="H10894" s="45" t="n">
        <f aca="false">$H$4*F10894</f>
        <v>502.152</v>
      </c>
      <c r="I10894" s="46" t="n">
        <f aca="false">$H$4*G10894</f>
        <v>602.5824</v>
      </c>
      <c r="J10894" s="47"/>
    </row>
    <row r="10895" s="31" customFormat="true" ht="11.85" hidden="false" customHeight="true" outlineLevel="2" collapsed="false">
      <c r="A10895" s="47"/>
      <c r="B10895" s="39" t="s">
        <v>20108</v>
      </c>
      <c r="C10895" s="40"/>
      <c r="D10895" s="41" t="s">
        <v>159</v>
      </c>
      <c r="E10895" s="42"/>
      <c r="F10895" s="43" t="n">
        <v>117.084</v>
      </c>
      <c r="G10895" s="44" t="n">
        <v>140.5008</v>
      </c>
      <c r="H10895" s="45" t="n">
        <f aca="false">$H$4*F10895</f>
        <v>117.084</v>
      </c>
      <c r="I10895" s="46" t="n">
        <f aca="false">$H$4*G10895</f>
        <v>140.5008</v>
      </c>
      <c r="J10895" s="47"/>
    </row>
    <row r="10896" s="31" customFormat="true" ht="11.85" hidden="false" customHeight="true" outlineLevel="2" collapsed="false">
      <c r="A10896" s="47"/>
      <c r="B10896" s="39" t="s">
        <v>20109</v>
      </c>
      <c r="C10896" s="40" t="s">
        <v>20110</v>
      </c>
      <c r="D10896" s="41" t="s">
        <v>19</v>
      </c>
      <c r="E10896" s="42"/>
      <c r="F10896" s="43" t="n">
        <v>53.976</v>
      </c>
      <c r="G10896" s="44" t="n">
        <v>64.7712</v>
      </c>
      <c r="H10896" s="45" t="n">
        <f aca="false">$H$4*F10896</f>
        <v>53.976</v>
      </c>
      <c r="I10896" s="46" t="n">
        <f aca="false">$H$4*G10896</f>
        <v>64.7712</v>
      </c>
      <c r="J10896" s="47"/>
    </row>
    <row r="10897" s="31" customFormat="true" ht="11.85" hidden="false" customHeight="true" outlineLevel="2" collapsed="false">
      <c r="A10897" s="47"/>
      <c r="B10897" s="39" t="s">
        <v>20111</v>
      </c>
      <c r="C10897" s="40" t="s">
        <v>20110</v>
      </c>
      <c r="D10897" s="41" t="s">
        <v>19</v>
      </c>
      <c r="E10897" s="42"/>
      <c r="F10897" s="43" t="n">
        <v>53.976</v>
      </c>
      <c r="G10897" s="44" t="n">
        <v>64.7712</v>
      </c>
      <c r="H10897" s="45" t="n">
        <f aca="false">$H$4*F10897</f>
        <v>53.976</v>
      </c>
      <c r="I10897" s="46" t="n">
        <f aca="false">$H$4*G10897</f>
        <v>64.7712</v>
      </c>
      <c r="J10897" s="47"/>
    </row>
    <row r="10898" s="31" customFormat="true" ht="11.85" hidden="false" customHeight="true" outlineLevel="2" collapsed="false">
      <c r="A10898" s="47"/>
      <c r="B10898" s="39" t="s">
        <v>20112</v>
      </c>
      <c r="C10898" s="40" t="s">
        <v>20113</v>
      </c>
      <c r="D10898" s="41" t="s">
        <v>19</v>
      </c>
      <c r="E10898" s="42"/>
      <c r="F10898" s="43" t="n">
        <v>390.828</v>
      </c>
      <c r="G10898" s="44" t="n">
        <v>468.9936</v>
      </c>
      <c r="H10898" s="45" t="n">
        <f aca="false">$H$4*F10898</f>
        <v>390.828</v>
      </c>
      <c r="I10898" s="46" t="n">
        <f aca="false">$H$4*G10898</f>
        <v>468.9936</v>
      </c>
      <c r="J10898" s="47"/>
    </row>
    <row r="10899" s="31" customFormat="true" ht="11.85" hidden="false" customHeight="true" outlineLevel="2" collapsed="false">
      <c r="A10899" s="47"/>
      <c r="B10899" s="39" t="s">
        <v>20114</v>
      </c>
      <c r="C10899" s="40" t="s">
        <v>20115</v>
      </c>
      <c r="D10899" s="41" t="s">
        <v>19</v>
      </c>
      <c r="E10899" s="42"/>
      <c r="F10899" s="43" t="n">
        <v>328.992</v>
      </c>
      <c r="G10899" s="44" t="n">
        <v>394.7904</v>
      </c>
      <c r="H10899" s="45" t="n">
        <f aca="false">$H$4*F10899</f>
        <v>328.992</v>
      </c>
      <c r="I10899" s="46" t="n">
        <f aca="false">$H$4*G10899</f>
        <v>394.7904</v>
      </c>
      <c r="J10899" s="47"/>
    </row>
    <row r="10900" s="31" customFormat="true" ht="12.6" hidden="false" customHeight="true" outlineLevel="1" collapsed="false">
      <c r="A10900" s="32"/>
      <c r="B10900" s="33" t="s">
        <v>20116</v>
      </c>
      <c r="C10900" s="34"/>
      <c r="D10900" s="35"/>
      <c r="E10900" s="36"/>
      <c r="F10900" s="49"/>
      <c r="G10900" s="50"/>
      <c r="H10900" s="51"/>
      <c r="I10900" s="52"/>
      <c r="J10900" s="32"/>
    </row>
    <row r="10901" s="31" customFormat="true" ht="11.85" hidden="false" customHeight="true" outlineLevel="2" collapsed="false">
      <c r="A10901" s="47"/>
      <c r="B10901" s="39" t="s">
        <v>20117</v>
      </c>
      <c r="C10901" s="40" t="s">
        <v>20118</v>
      </c>
      <c r="D10901" s="41" t="s">
        <v>19</v>
      </c>
      <c r="E10901" s="42"/>
      <c r="F10901" s="43" t="n">
        <v>2227.416</v>
      </c>
      <c r="G10901" s="44" t="n">
        <v>2672.8992</v>
      </c>
      <c r="H10901" s="45" t="n">
        <f aca="false">$H$4*F10901</f>
        <v>2227.416</v>
      </c>
      <c r="I10901" s="46" t="n">
        <f aca="false">$H$4*G10901</f>
        <v>2672.8992</v>
      </c>
      <c r="J10901" s="47"/>
    </row>
    <row r="10902" s="31" customFormat="true" ht="11.85" hidden="false" customHeight="true" outlineLevel="2" collapsed="false">
      <c r="A10902" s="47"/>
      <c r="B10902" s="39" t="s">
        <v>20119</v>
      </c>
      <c r="C10902" s="40" t="s">
        <v>20120</v>
      </c>
      <c r="D10902" s="41" t="s">
        <v>19</v>
      </c>
      <c r="E10902" s="42"/>
      <c r="F10902" s="43" t="n">
        <v>1406.616</v>
      </c>
      <c r="G10902" s="44" t="n">
        <v>1687.9392</v>
      </c>
      <c r="H10902" s="45" t="n">
        <f aca="false">$H$4*F10902</f>
        <v>1406.616</v>
      </c>
      <c r="I10902" s="46" t="n">
        <f aca="false">$H$4*G10902</f>
        <v>1687.9392</v>
      </c>
      <c r="J10902" s="47"/>
    </row>
    <row r="10903" s="31" customFormat="true" ht="11.85" hidden="false" customHeight="true" outlineLevel="2" collapsed="false">
      <c r="A10903" s="47"/>
      <c r="B10903" s="39" t="s">
        <v>20121</v>
      </c>
      <c r="C10903" s="40" t="s">
        <v>20122</v>
      </c>
      <c r="D10903" s="41" t="s">
        <v>19</v>
      </c>
      <c r="E10903" s="42"/>
      <c r="F10903" s="43" t="n">
        <v>1509.636</v>
      </c>
      <c r="G10903" s="44" t="n">
        <v>1811.5632</v>
      </c>
      <c r="H10903" s="45" t="n">
        <f aca="false">$H$4*F10903</f>
        <v>1509.636</v>
      </c>
      <c r="I10903" s="46" t="n">
        <f aca="false">$H$4*G10903</f>
        <v>1811.5632</v>
      </c>
      <c r="J10903" s="47"/>
    </row>
    <row r="10904" s="31" customFormat="true" ht="11.85" hidden="false" customHeight="true" outlineLevel="2" collapsed="false">
      <c r="A10904" s="47"/>
      <c r="B10904" s="39" t="s">
        <v>20123</v>
      </c>
      <c r="C10904" s="58" t="n">
        <v>37</v>
      </c>
      <c r="D10904" s="41" t="s">
        <v>19</v>
      </c>
      <c r="E10904" s="42"/>
      <c r="F10904" s="43" t="n">
        <v>1423.656</v>
      </c>
      <c r="G10904" s="44" t="n">
        <v>1708.3872</v>
      </c>
      <c r="H10904" s="45" t="n">
        <f aca="false">$H$4*F10904</f>
        <v>1423.656</v>
      </c>
      <c r="I10904" s="46" t="n">
        <f aca="false">$H$4*G10904</f>
        <v>1708.3872</v>
      </c>
      <c r="J10904" s="47"/>
    </row>
    <row r="10905" s="31" customFormat="true" ht="11.85" hidden="false" customHeight="true" outlineLevel="2" collapsed="false">
      <c r="A10905" s="47"/>
      <c r="B10905" s="39" t="s">
        <v>20124</v>
      </c>
      <c r="C10905" s="40" t="s">
        <v>20125</v>
      </c>
      <c r="D10905" s="41" t="s">
        <v>19</v>
      </c>
      <c r="E10905" s="42"/>
      <c r="F10905" s="43" t="n">
        <v>1376.412</v>
      </c>
      <c r="G10905" s="44" t="n">
        <v>1651.6944</v>
      </c>
      <c r="H10905" s="45" t="n">
        <f aca="false">$H$4*F10905</f>
        <v>1376.412</v>
      </c>
      <c r="I10905" s="46" t="n">
        <f aca="false">$H$4*G10905</f>
        <v>1651.6944</v>
      </c>
      <c r="J10905" s="47"/>
    </row>
    <row r="10906" s="31" customFormat="true" ht="11.85" hidden="false" customHeight="true" outlineLevel="2" collapsed="false">
      <c r="A10906" s="47"/>
      <c r="B10906" s="39" t="s">
        <v>20126</v>
      </c>
      <c r="C10906" s="48" t="n">
        <v>116</v>
      </c>
      <c r="D10906" s="41" t="s">
        <v>19</v>
      </c>
      <c r="E10906" s="42"/>
      <c r="F10906" s="43" t="n">
        <v>1423.656</v>
      </c>
      <c r="G10906" s="44" t="n">
        <v>1708.3872</v>
      </c>
      <c r="H10906" s="45" t="n">
        <f aca="false">$H$4*F10906</f>
        <v>1423.656</v>
      </c>
      <c r="I10906" s="46" t="n">
        <f aca="false">$H$4*G10906</f>
        <v>1708.3872</v>
      </c>
      <c r="J10906" s="47"/>
    </row>
    <row r="10907" s="31" customFormat="true" ht="11.85" hidden="false" customHeight="true" outlineLevel="2" collapsed="false">
      <c r="A10907" s="47"/>
      <c r="B10907" s="39" t="s">
        <v>20127</v>
      </c>
      <c r="C10907" s="40" t="s">
        <v>20128</v>
      </c>
      <c r="D10907" s="41" t="s">
        <v>19</v>
      </c>
      <c r="E10907" s="42"/>
      <c r="F10907" s="43" t="n">
        <v>1445.352</v>
      </c>
      <c r="G10907" s="44" t="n">
        <v>1734.4224</v>
      </c>
      <c r="H10907" s="45" t="n">
        <f aca="false">$H$4*F10907</f>
        <v>1445.352</v>
      </c>
      <c r="I10907" s="46" t="n">
        <f aca="false">$H$4*G10907</f>
        <v>1734.4224</v>
      </c>
      <c r="J10907" s="47"/>
    </row>
    <row r="10908" s="31" customFormat="true" ht="11.85" hidden="false" customHeight="true" outlineLevel="2" collapsed="false">
      <c r="A10908" s="47"/>
      <c r="B10908" s="39" t="s">
        <v>20129</v>
      </c>
      <c r="C10908" s="40" t="s">
        <v>20130</v>
      </c>
      <c r="D10908" s="41" t="s">
        <v>19</v>
      </c>
      <c r="E10908" s="42"/>
      <c r="F10908" s="43" t="n">
        <v>1758.276</v>
      </c>
      <c r="G10908" s="44" t="n">
        <v>2109.9312</v>
      </c>
      <c r="H10908" s="45" t="n">
        <f aca="false">$H$4*F10908</f>
        <v>1758.276</v>
      </c>
      <c r="I10908" s="46" t="n">
        <f aca="false">$H$4*G10908</f>
        <v>2109.9312</v>
      </c>
      <c r="J10908" s="47"/>
    </row>
    <row r="10909" s="31" customFormat="true" ht="11.85" hidden="false" customHeight="true" outlineLevel="2" collapsed="false">
      <c r="A10909" s="47"/>
      <c r="B10909" s="39" t="s">
        <v>20131</v>
      </c>
      <c r="C10909" s="40" t="s">
        <v>20132</v>
      </c>
      <c r="D10909" s="41" t="s">
        <v>19</v>
      </c>
      <c r="E10909" s="42"/>
      <c r="F10909" s="43" t="n">
        <v>1636.668</v>
      </c>
      <c r="G10909" s="44" t="n">
        <v>1964.0016</v>
      </c>
      <c r="H10909" s="45" t="n">
        <f aca="false">$H$4*F10909</f>
        <v>1636.668</v>
      </c>
      <c r="I10909" s="46" t="n">
        <f aca="false">$H$4*G10909</f>
        <v>1964.0016</v>
      </c>
      <c r="J10909" s="47"/>
    </row>
    <row r="10910" s="31" customFormat="true" ht="11.85" hidden="false" customHeight="true" outlineLevel="2" collapsed="false">
      <c r="A10910" s="47"/>
      <c r="B10910" s="39" t="s">
        <v>20133</v>
      </c>
      <c r="C10910" s="40" t="s">
        <v>20134</v>
      </c>
      <c r="D10910" s="41" t="s">
        <v>19</v>
      </c>
      <c r="E10910" s="42"/>
      <c r="F10910" s="43" t="n">
        <v>2012.328</v>
      </c>
      <c r="G10910" s="44" t="n">
        <v>2414.7936</v>
      </c>
      <c r="H10910" s="45" t="n">
        <f aca="false">$H$4*F10910</f>
        <v>2012.328</v>
      </c>
      <c r="I10910" s="46" t="n">
        <f aca="false">$H$4*G10910</f>
        <v>2414.7936</v>
      </c>
      <c r="J10910" s="47"/>
    </row>
    <row r="10911" s="31" customFormat="true" ht="11.85" hidden="false" customHeight="true" outlineLevel="2" collapsed="false">
      <c r="A10911" s="47"/>
      <c r="B10911" s="39" t="s">
        <v>20135</v>
      </c>
      <c r="C10911" s="54" t="n">
        <v>280218225</v>
      </c>
      <c r="D10911" s="41" t="s">
        <v>19</v>
      </c>
      <c r="E10911" s="42"/>
      <c r="F10911" s="43" t="n">
        <v>1721.1</v>
      </c>
      <c r="G10911" s="44" t="n">
        <v>2065.32</v>
      </c>
      <c r="H10911" s="45" t="n">
        <f aca="false">$H$4*F10911</f>
        <v>1721.1</v>
      </c>
      <c r="I10911" s="46" t="n">
        <f aca="false">$H$4*G10911</f>
        <v>2065.32</v>
      </c>
      <c r="J10911" s="47"/>
    </row>
    <row r="10912" s="31" customFormat="true" ht="11.85" hidden="false" customHeight="true" outlineLevel="2" collapsed="false">
      <c r="A10912" s="47"/>
      <c r="B10912" s="39" t="s">
        <v>20136</v>
      </c>
      <c r="C10912" s="48" t="n">
        <v>407282000</v>
      </c>
      <c r="D10912" s="41" t="s">
        <v>19</v>
      </c>
      <c r="E10912" s="42"/>
      <c r="F10912" s="43" t="n">
        <v>2021.628</v>
      </c>
      <c r="G10912" s="44" t="n">
        <v>2425.9536</v>
      </c>
      <c r="H10912" s="45" t="n">
        <f aca="false">$H$4*F10912</f>
        <v>2021.628</v>
      </c>
      <c r="I10912" s="46" t="n">
        <f aca="false">$H$4*G10912</f>
        <v>2425.9536</v>
      </c>
      <c r="J10912" s="47"/>
    </row>
    <row r="10913" s="31" customFormat="true" ht="11.85" hidden="false" customHeight="true" outlineLevel="2" collapsed="false">
      <c r="A10913" s="47"/>
      <c r="B10913" s="39" t="s">
        <v>20137</v>
      </c>
      <c r="C10913" s="40" t="s">
        <v>20138</v>
      </c>
      <c r="D10913" s="41" t="s">
        <v>19</v>
      </c>
      <c r="E10913" s="42"/>
      <c r="F10913" s="43" t="n">
        <v>3281.7</v>
      </c>
      <c r="G10913" s="44" t="n">
        <v>3938.04</v>
      </c>
      <c r="H10913" s="45" t="n">
        <f aca="false">$H$4*F10913</f>
        <v>3281.7</v>
      </c>
      <c r="I10913" s="46" t="n">
        <f aca="false">$H$4*G10913</f>
        <v>3938.04</v>
      </c>
      <c r="J10913" s="47"/>
    </row>
    <row r="10914" s="31" customFormat="true" ht="11.85" hidden="false" customHeight="true" outlineLevel="2" collapsed="false">
      <c r="A10914" s="47"/>
      <c r="B10914" s="39" t="s">
        <v>20139</v>
      </c>
      <c r="C10914" s="40" t="s">
        <v>20140</v>
      </c>
      <c r="D10914" s="41" t="s">
        <v>19</v>
      </c>
      <c r="E10914" s="42"/>
      <c r="F10914" s="43" t="n">
        <v>1693.212</v>
      </c>
      <c r="G10914" s="44" t="n">
        <v>2031.8544</v>
      </c>
      <c r="H10914" s="45" t="n">
        <f aca="false">$H$4*F10914</f>
        <v>1693.212</v>
      </c>
      <c r="I10914" s="46" t="n">
        <f aca="false">$H$4*G10914</f>
        <v>2031.8544</v>
      </c>
      <c r="J10914" s="47"/>
    </row>
    <row r="10915" s="31" customFormat="true" ht="11.85" hidden="false" customHeight="true" outlineLevel="2" collapsed="false">
      <c r="A10915" s="47"/>
      <c r="B10915" s="39" t="s">
        <v>20141</v>
      </c>
      <c r="C10915" s="40"/>
      <c r="D10915" s="41" t="s">
        <v>19</v>
      </c>
      <c r="E10915" s="42"/>
      <c r="F10915" s="43" t="n">
        <v>1258.68</v>
      </c>
      <c r="G10915" s="44" t="n">
        <v>1510.416</v>
      </c>
      <c r="H10915" s="45" t="n">
        <f aca="false">$H$4*F10915</f>
        <v>1258.68</v>
      </c>
      <c r="I10915" s="46" t="n">
        <f aca="false">$H$4*G10915</f>
        <v>1510.416</v>
      </c>
      <c r="J10915" s="47"/>
    </row>
    <row r="10916" s="31" customFormat="true" ht="11.85" hidden="false" customHeight="true" outlineLevel="2" collapsed="false">
      <c r="A10916" s="47"/>
      <c r="B10916" s="39" t="s">
        <v>20142</v>
      </c>
      <c r="C10916" s="40" t="s">
        <v>20143</v>
      </c>
      <c r="D10916" s="41" t="s">
        <v>19</v>
      </c>
      <c r="E10916" s="42"/>
      <c r="F10916" s="43" t="n">
        <v>1068.912</v>
      </c>
      <c r="G10916" s="44" t="n">
        <v>1282.6944</v>
      </c>
      <c r="H10916" s="45" t="n">
        <f aca="false">$H$4*F10916</f>
        <v>1068.912</v>
      </c>
      <c r="I10916" s="46" t="n">
        <f aca="false">$H$4*G10916</f>
        <v>1282.6944</v>
      </c>
      <c r="J10916" s="47"/>
    </row>
    <row r="10917" s="31" customFormat="true" ht="11.85" hidden="false" customHeight="true" outlineLevel="2" collapsed="false">
      <c r="A10917" s="47"/>
      <c r="B10917" s="39" t="s">
        <v>20144</v>
      </c>
      <c r="C10917" s="40" t="s">
        <v>20143</v>
      </c>
      <c r="D10917" s="41" t="s">
        <v>19</v>
      </c>
      <c r="E10917" s="42"/>
      <c r="F10917" s="43" t="n">
        <v>3542.556</v>
      </c>
      <c r="G10917" s="44" t="n">
        <v>4251.0672</v>
      </c>
      <c r="H10917" s="45" t="n">
        <f aca="false">$H$4*F10917</f>
        <v>3542.556</v>
      </c>
      <c r="I10917" s="46" t="n">
        <f aca="false">$H$4*G10917</f>
        <v>4251.0672</v>
      </c>
      <c r="J10917" s="47"/>
    </row>
    <row r="10918" s="31" customFormat="true" ht="11.85" hidden="false" customHeight="true" outlineLevel="2" collapsed="false">
      <c r="A10918" s="47"/>
      <c r="B10918" s="39" t="s">
        <v>20145</v>
      </c>
      <c r="C10918" s="40" t="s">
        <v>20146</v>
      </c>
      <c r="D10918" s="41" t="s">
        <v>19</v>
      </c>
      <c r="E10918" s="42"/>
      <c r="F10918" s="43" t="n">
        <v>1386.48</v>
      </c>
      <c r="G10918" s="44" t="n">
        <v>1663.776</v>
      </c>
      <c r="H10918" s="45" t="n">
        <f aca="false">$H$4*F10918</f>
        <v>1386.48</v>
      </c>
      <c r="I10918" s="46" t="n">
        <f aca="false">$H$4*G10918</f>
        <v>1663.776</v>
      </c>
      <c r="J10918" s="47"/>
    </row>
    <row r="10919" s="31" customFormat="true" ht="11.85" hidden="false" customHeight="true" outlineLevel="2" collapsed="false">
      <c r="A10919" s="47"/>
      <c r="B10919" s="39" t="s">
        <v>20147</v>
      </c>
      <c r="C10919" s="40" t="s">
        <v>20148</v>
      </c>
      <c r="D10919" s="41" t="s">
        <v>19</v>
      </c>
      <c r="E10919" s="42"/>
      <c r="F10919" s="43" t="n">
        <v>1564.632</v>
      </c>
      <c r="G10919" s="44" t="n">
        <v>1877.5584</v>
      </c>
      <c r="H10919" s="45" t="n">
        <f aca="false">$H$4*F10919</f>
        <v>1564.632</v>
      </c>
      <c r="I10919" s="46" t="n">
        <f aca="false">$H$4*G10919</f>
        <v>1877.5584</v>
      </c>
      <c r="J10919" s="47"/>
    </row>
    <row r="10920" s="31" customFormat="true" ht="11.85" hidden="false" customHeight="true" outlineLevel="2" collapsed="false">
      <c r="A10920" s="47"/>
      <c r="B10920" s="39" t="s">
        <v>20149</v>
      </c>
      <c r="C10920" s="40"/>
      <c r="D10920" s="41" t="s">
        <v>19</v>
      </c>
      <c r="E10920" s="42"/>
      <c r="F10920" s="43" t="n">
        <v>1258.68</v>
      </c>
      <c r="G10920" s="44" t="n">
        <v>1510.416</v>
      </c>
      <c r="H10920" s="45" t="n">
        <f aca="false">$H$4*F10920</f>
        <v>1258.68</v>
      </c>
      <c r="I10920" s="46" t="n">
        <f aca="false">$H$4*G10920</f>
        <v>1510.416</v>
      </c>
      <c r="J10920" s="47"/>
    </row>
    <row r="10921" s="31" customFormat="true" ht="22.35" hidden="false" customHeight="true" outlineLevel="2" collapsed="false">
      <c r="A10921" s="47"/>
      <c r="B10921" s="39" t="s">
        <v>20150</v>
      </c>
      <c r="C10921" s="40" t="s">
        <v>20151</v>
      </c>
      <c r="D10921" s="41" t="s">
        <v>19</v>
      </c>
      <c r="E10921" s="42"/>
      <c r="F10921" s="43" t="n">
        <v>3269.388</v>
      </c>
      <c r="G10921" s="44" t="n">
        <v>3923.2656</v>
      </c>
      <c r="H10921" s="45" t="n">
        <f aca="false">$H$4*F10921</f>
        <v>3269.388</v>
      </c>
      <c r="I10921" s="46" t="n">
        <f aca="false">$H$4*G10921</f>
        <v>3923.2656</v>
      </c>
      <c r="J10921" s="47"/>
    </row>
    <row r="10922" s="31" customFormat="true" ht="11.85" hidden="false" customHeight="true" outlineLevel="2" collapsed="false">
      <c r="A10922" s="47"/>
      <c r="B10922" s="39" t="s">
        <v>20152</v>
      </c>
      <c r="C10922" s="40" t="s">
        <v>20153</v>
      </c>
      <c r="D10922" s="41" t="s">
        <v>19</v>
      </c>
      <c r="E10922" s="42"/>
      <c r="F10922" s="43" t="n">
        <v>3999.78</v>
      </c>
      <c r="G10922" s="44" t="n">
        <v>4799.736</v>
      </c>
      <c r="H10922" s="45" t="n">
        <f aca="false">$H$4*F10922</f>
        <v>3999.78</v>
      </c>
      <c r="I10922" s="46" t="n">
        <f aca="false">$H$4*G10922</f>
        <v>4799.736</v>
      </c>
      <c r="J10922" s="47"/>
    </row>
    <row r="10923" s="31" customFormat="true" ht="11.85" hidden="false" customHeight="true" outlineLevel="2" collapsed="false">
      <c r="A10923" s="47"/>
      <c r="B10923" s="39" t="s">
        <v>20154</v>
      </c>
      <c r="C10923" s="48" t="n">
        <v>4076493</v>
      </c>
      <c r="D10923" s="41" t="s">
        <v>19</v>
      </c>
      <c r="E10923" s="42"/>
      <c r="F10923" s="43" t="n">
        <v>931.032</v>
      </c>
      <c r="G10923" s="44" t="n">
        <v>1117.2384</v>
      </c>
      <c r="H10923" s="45" t="n">
        <f aca="false">$H$4*F10923</f>
        <v>931.032</v>
      </c>
      <c r="I10923" s="46" t="n">
        <f aca="false">$H$4*G10923</f>
        <v>1117.2384</v>
      </c>
      <c r="J10923" s="47"/>
    </row>
    <row r="10924" s="31" customFormat="true" ht="11.85" hidden="false" customHeight="true" outlineLevel="2" collapsed="false">
      <c r="A10924" s="47"/>
      <c r="B10924" s="39" t="s">
        <v>20155</v>
      </c>
      <c r="C10924" s="40" t="s">
        <v>20156</v>
      </c>
      <c r="D10924" s="41" t="s">
        <v>19</v>
      </c>
      <c r="E10924" s="42"/>
      <c r="F10924" s="43" t="n">
        <v>800.136</v>
      </c>
      <c r="G10924" s="44" t="n">
        <v>960.1632</v>
      </c>
      <c r="H10924" s="45" t="n">
        <f aca="false">$H$4*F10924</f>
        <v>800.136</v>
      </c>
      <c r="I10924" s="46" t="n">
        <f aca="false">$H$4*G10924</f>
        <v>960.1632</v>
      </c>
      <c r="J10924" s="47"/>
    </row>
    <row r="10925" s="31" customFormat="true" ht="11.85" hidden="false" customHeight="true" outlineLevel="2" collapsed="false">
      <c r="A10925" s="47"/>
      <c r="B10925" s="39" t="s">
        <v>20157</v>
      </c>
      <c r="C10925" s="40" t="s">
        <v>20158</v>
      </c>
      <c r="D10925" s="41" t="s">
        <v>19</v>
      </c>
      <c r="E10925" s="42"/>
      <c r="F10925" s="43" t="n">
        <v>626.652</v>
      </c>
      <c r="G10925" s="44" t="n">
        <v>751.9824</v>
      </c>
      <c r="H10925" s="45" t="n">
        <f aca="false">$H$4*F10925</f>
        <v>626.652</v>
      </c>
      <c r="I10925" s="46" t="n">
        <f aca="false">$H$4*G10925</f>
        <v>751.9824</v>
      </c>
      <c r="J10925" s="47"/>
    </row>
    <row r="10926" s="31" customFormat="true" ht="11.85" hidden="false" customHeight="true" outlineLevel="2" collapsed="false">
      <c r="A10926" s="47"/>
      <c r="B10926" s="39" t="s">
        <v>20159</v>
      </c>
      <c r="C10926" s="40" t="s">
        <v>20160</v>
      </c>
      <c r="D10926" s="41" t="s">
        <v>19</v>
      </c>
      <c r="E10926" s="42"/>
      <c r="F10926" s="43" t="n">
        <v>548.316</v>
      </c>
      <c r="G10926" s="44" t="n">
        <v>657.9792</v>
      </c>
      <c r="H10926" s="45" t="n">
        <f aca="false">$H$4*F10926</f>
        <v>548.316</v>
      </c>
      <c r="I10926" s="46" t="n">
        <f aca="false">$H$4*G10926</f>
        <v>657.9792</v>
      </c>
      <c r="J10926" s="47"/>
    </row>
    <row r="10927" s="31" customFormat="true" ht="11.85" hidden="false" customHeight="true" outlineLevel="2" collapsed="false">
      <c r="A10927" s="47"/>
      <c r="B10927" s="39" t="s">
        <v>20161</v>
      </c>
      <c r="C10927" s="40" t="s">
        <v>20162</v>
      </c>
      <c r="D10927" s="41" t="s">
        <v>19</v>
      </c>
      <c r="E10927" s="42"/>
      <c r="F10927" s="43" t="n">
        <v>277.044</v>
      </c>
      <c r="G10927" s="44" t="n">
        <v>332.4528</v>
      </c>
      <c r="H10927" s="45" t="n">
        <f aca="false">$H$4*F10927</f>
        <v>277.044</v>
      </c>
      <c r="I10927" s="46" t="n">
        <f aca="false">$H$4*G10927</f>
        <v>332.4528</v>
      </c>
      <c r="J10927" s="47"/>
    </row>
    <row r="10928" s="31" customFormat="true" ht="11.85" hidden="false" customHeight="true" outlineLevel="2" collapsed="false">
      <c r="A10928" s="47"/>
      <c r="B10928" s="39" t="s">
        <v>20163</v>
      </c>
      <c r="C10928" s="40" t="s">
        <v>20164</v>
      </c>
      <c r="D10928" s="41" t="s">
        <v>19</v>
      </c>
      <c r="E10928" s="42"/>
      <c r="F10928" s="43" t="n">
        <v>626.652</v>
      </c>
      <c r="G10928" s="44" t="n">
        <v>751.9824</v>
      </c>
      <c r="H10928" s="45" t="n">
        <f aca="false">$H$4*F10928</f>
        <v>626.652</v>
      </c>
      <c r="I10928" s="46" t="n">
        <f aca="false">$H$4*G10928</f>
        <v>751.9824</v>
      </c>
      <c r="J10928" s="47"/>
    </row>
    <row r="10929" s="31" customFormat="true" ht="11.85" hidden="false" customHeight="true" outlineLevel="2" collapsed="false">
      <c r="A10929" s="47"/>
      <c r="B10929" s="39" t="s">
        <v>20165</v>
      </c>
      <c r="C10929" s="40" t="s">
        <v>20166</v>
      </c>
      <c r="D10929" s="41" t="s">
        <v>19</v>
      </c>
      <c r="E10929" s="42"/>
      <c r="F10929" s="43" t="n">
        <v>592.848</v>
      </c>
      <c r="G10929" s="44" t="n">
        <v>711.4176</v>
      </c>
      <c r="H10929" s="45" t="n">
        <f aca="false">$H$4*F10929</f>
        <v>592.848</v>
      </c>
      <c r="I10929" s="46" t="n">
        <f aca="false">$H$4*G10929</f>
        <v>711.4176</v>
      </c>
      <c r="J10929" s="47"/>
    </row>
    <row r="10930" s="31" customFormat="true" ht="11.85" hidden="false" customHeight="true" outlineLevel="2" collapsed="false">
      <c r="A10930" s="47"/>
      <c r="B10930" s="39" t="s">
        <v>20167</v>
      </c>
      <c r="C10930" s="40" t="s">
        <v>20166</v>
      </c>
      <c r="D10930" s="41" t="s">
        <v>19</v>
      </c>
      <c r="E10930" s="42"/>
      <c r="F10930" s="43" t="n">
        <v>234.168</v>
      </c>
      <c r="G10930" s="44" t="n">
        <v>281.0016</v>
      </c>
      <c r="H10930" s="45" t="n">
        <f aca="false">$H$4*F10930</f>
        <v>234.168</v>
      </c>
      <c r="I10930" s="46" t="n">
        <f aca="false">$H$4*G10930</f>
        <v>281.0016</v>
      </c>
      <c r="J10930" s="47"/>
    </row>
    <row r="10931" s="31" customFormat="true" ht="11.85" hidden="false" customHeight="true" outlineLevel="2" collapsed="false">
      <c r="A10931" s="47"/>
      <c r="B10931" s="39" t="s">
        <v>20168</v>
      </c>
      <c r="C10931" s="40" t="s">
        <v>20169</v>
      </c>
      <c r="D10931" s="41" t="s">
        <v>19</v>
      </c>
      <c r="E10931" s="42"/>
      <c r="F10931" s="43" t="n">
        <v>277.044</v>
      </c>
      <c r="G10931" s="44" t="n">
        <v>332.4528</v>
      </c>
      <c r="H10931" s="45" t="n">
        <f aca="false">$H$4*F10931</f>
        <v>277.044</v>
      </c>
      <c r="I10931" s="46" t="n">
        <f aca="false">$H$4*G10931</f>
        <v>332.4528</v>
      </c>
      <c r="J10931" s="47"/>
    </row>
    <row r="10932" s="31" customFormat="true" ht="22.35" hidden="false" customHeight="true" outlineLevel="2" collapsed="false">
      <c r="A10932" s="47"/>
      <c r="B10932" s="39" t="s">
        <v>20170</v>
      </c>
      <c r="C10932" s="40" t="s">
        <v>20171</v>
      </c>
      <c r="D10932" s="41" t="s">
        <v>19</v>
      </c>
      <c r="E10932" s="42"/>
      <c r="F10932" s="43" t="n">
        <v>626.652</v>
      </c>
      <c r="G10932" s="44" t="n">
        <v>751.9824</v>
      </c>
      <c r="H10932" s="45" t="n">
        <f aca="false">$H$4*F10932</f>
        <v>626.652</v>
      </c>
      <c r="I10932" s="46" t="n">
        <f aca="false">$H$4*G10932</f>
        <v>751.9824</v>
      </c>
      <c r="J10932" s="47"/>
    </row>
    <row r="10933" s="31" customFormat="true" ht="11.85" hidden="false" customHeight="true" outlineLevel="2" collapsed="false">
      <c r="A10933" s="47"/>
      <c r="B10933" s="39" t="s">
        <v>20172</v>
      </c>
      <c r="C10933" s="40" t="s">
        <v>20173</v>
      </c>
      <c r="D10933" s="41" t="s">
        <v>19</v>
      </c>
      <c r="E10933" s="42"/>
      <c r="F10933" s="43" t="n">
        <v>592.848</v>
      </c>
      <c r="G10933" s="44" t="n">
        <v>711.4176</v>
      </c>
      <c r="H10933" s="45" t="n">
        <f aca="false">$H$4*F10933</f>
        <v>592.848</v>
      </c>
      <c r="I10933" s="46" t="n">
        <f aca="false">$H$4*G10933</f>
        <v>711.4176</v>
      </c>
      <c r="J10933" s="47"/>
    </row>
    <row r="10934" s="31" customFormat="true" ht="22.35" hidden="false" customHeight="true" outlineLevel="2" collapsed="false">
      <c r="A10934" s="47"/>
      <c r="B10934" s="39" t="s">
        <v>20174</v>
      </c>
      <c r="C10934" s="40" t="s">
        <v>20175</v>
      </c>
      <c r="D10934" s="41" t="s">
        <v>19</v>
      </c>
      <c r="E10934" s="42"/>
      <c r="F10934" s="43" t="n">
        <v>940.332</v>
      </c>
      <c r="G10934" s="44" t="n">
        <v>1128.3984</v>
      </c>
      <c r="H10934" s="45" t="n">
        <f aca="false">$H$4*F10934</f>
        <v>940.332</v>
      </c>
      <c r="I10934" s="46" t="n">
        <f aca="false">$H$4*G10934</f>
        <v>1128.3984</v>
      </c>
      <c r="J10934" s="47"/>
    </row>
    <row r="10935" s="31" customFormat="true" ht="22.35" hidden="false" customHeight="true" outlineLevel="2" collapsed="false">
      <c r="A10935" s="47"/>
      <c r="B10935" s="39" t="s">
        <v>20176</v>
      </c>
      <c r="C10935" s="48" t="n">
        <v>4921322</v>
      </c>
      <c r="D10935" s="41" t="s">
        <v>19</v>
      </c>
      <c r="E10935" s="42"/>
      <c r="F10935" s="43" t="n">
        <v>813</v>
      </c>
      <c r="G10935" s="44" t="n">
        <v>975.6</v>
      </c>
      <c r="H10935" s="45" t="n">
        <f aca="false">$H$4*F10935</f>
        <v>813</v>
      </c>
      <c r="I10935" s="46" t="n">
        <f aca="false">$H$4*G10935</f>
        <v>975.6</v>
      </c>
      <c r="J10935" s="47"/>
    </row>
    <row r="10936" s="31" customFormat="true" ht="11.85" hidden="false" customHeight="true" outlineLevel="2" collapsed="false">
      <c r="A10936" s="47"/>
      <c r="B10936" s="39" t="s">
        <v>20177</v>
      </c>
      <c r="C10936" s="40" t="s">
        <v>20178</v>
      </c>
      <c r="D10936" s="41" t="s">
        <v>19</v>
      </c>
      <c r="E10936" s="42"/>
      <c r="F10936" s="43" t="n">
        <v>626.652</v>
      </c>
      <c r="G10936" s="44" t="n">
        <v>751.9824</v>
      </c>
      <c r="H10936" s="45" t="n">
        <f aca="false">$H$4*F10936</f>
        <v>626.652</v>
      </c>
      <c r="I10936" s="46" t="n">
        <f aca="false">$H$4*G10936</f>
        <v>751.9824</v>
      </c>
      <c r="J10936" s="47"/>
    </row>
    <row r="10937" s="31" customFormat="true" ht="11.85" hidden="false" customHeight="true" outlineLevel="2" collapsed="false">
      <c r="A10937" s="47"/>
      <c r="B10937" s="39" t="s">
        <v>20179</v>
      </c>
      <c r="C10937" s="40" t="s">
        <v>20180</v>
      </c>
      <c r="D10937" s="41" t="s">
        <v>19</v>
      </c>
      <c r="E10937" s="42"/>
      <c r="F10937" s="43" t="n">
        <v>176.448</v>
      </c>
      <c r="G10937" s="44" t="n">
        <v>211.7376</v>
      </c>
      <c r="H10937" s="45" t="n">
        <f aca="false">$H$4*F10937</f>
        <v>176.448</v>
      </c>
      <c r="I10937" s="46" t="n">
        <f aca="false">$H$4*G10937</f>
        <v>211.7376</v>
      </c>
      <c r="J10937" s="47"/>
    </row>
    <row r="10938" s="31" customFormat="true" ht="11.85" hidden="false" customHeight="true" outlineLevel="2" collapsed="false">
      <c r="A10938" s="47"/>
      <c r="B10938" s="39" t="s">
        <v>20181</v>
      </c>
      <c r="C10938" s="40" t="s">
        <v>20182</v>
      </c>
      <c r="D10938" s="41" t="s">
        <v>19</v>
      </c>
      <c r="E10938" s="42"/>
      <c r="F10938" s="43" t="n">
        <v>103.896</v>
      </c>
      <c r="G10938" s="44" t="n">
        <v>124.6752</v>
      </c>
      <c r="H10938" s="45" t="n">
        <f aca="false">$H$4*F10938</f>
        <v>103.896</v>
      </c>
      <c r="I10938" s="46" t="n">
        <f aca="false">$H$4*G10938</f>
        <v>124.6752</v>
      </c>
      <c r="J10938" s="47"/>
    </row>
    <row r="10939" s="31" customFormat="true" ht="11.85" hidden="false" customHeight="true" outlineLevel="2" collapsed="false">
      <c r="A10939" s="47"/>
      <c r="B10939" s="39" t="s">
        <v>20183</v>
      </c>
      <c r="C10939" s="40" t="s">
        <v>20184</v>
      </c>
      <c r="D10939" s="41" t="s">
        <v>19</v>
      </c>
      <c r="E10939" s="42"/>
      <c r="F10939" s="43" t="n">
        <v>197.892</v>
      </c>
      <c r="G10939" s="44" t="n">
        <v>237.4704</v>
      </c>
      <c r="H10939" s="45" t="n">
        <f aca="false">$H$4*F10939</f>
        <v>197.892</v>
      </c>
      <c r="I10939" s="46" t="n">
        <f aca="false">$H$4*G10939</f>
        <v>237.4704</v>
      </c>
      <c r="J10939" s="47"/>
    </row>
    <row r="10940" s="31" customFormat="true" ht="11.85" hidden="false" customHeight="true" outlineLevel="2" collapsed="false">
      <c r="A10940" s="47"/>
      <c r="B10940" s="39" t="s">
        <v>20185</v>
      </c>
      <c r="C10940" s="40" t="s">
        <v>20186</v>
      </c>
      <c r="D10940" s="41" t="s">
        <v>19</v>
      </c>
      <c r="E10940" s="42"/>
      <c r="F10940" s="43" t="n">
        <v>230.052</v>
      </c>
      <c r="G10940" s="44" t="n">
        <v>276.0624</v>
      </c>
      <c r="H10940" s="45" t="n">
        <f aca="false">$H$4*F10940</f>
        <v>230.052</v>
      </c>
      <c r="I10940" s="46" t="n">
        <f aca="false">$H$4*G10940</f>
        <v>276.0624</v>
      </c>
      <c r="J10940" s="47"/>
    </row>
    <row r="10941" s="31" customFormat="true" ht="11.85" hidden="false" customHeight="true" outlineLevel="2" collapsed="false">
      <c r="A10941" s="47"/>
      <c r="B10941" s="39" t="s">
        <v>20187</v>
      </c>
      <c r="C10941" s="40" t="s">
        <v>20188</v>
      </c>
      <c r="D10941" s="41" t="s">
        <v>19</v>
      </c>
      <c r="E10941" s="42"/>
      <c r="F10941" s="43" t="n">
        <v>186.348</v>
      </c>
      <c r="G10941" s="44" t="n">
        <v>223.6176</v>
      </c>
      <c r="H10941" s="45" t="n">
        <f aca="false">$H$4*F10941</f>
        <v>186.348</v>
      </c>
      <c r="I10941" s="46" t="n">
        <f aca="false">$H$4*G10941</f>
        <v>223.6176</v>
      </c>
      <c r="J10941" s="47"/>
    </row>
    <row r="10942" s="31" customFormat="true" ht="11.85" hidden="false" customHeight="true" outlineLevel="2" collapsed="false">
      <c r="A10942" s="47"/>
      <c r="B10942" s="39" t="s">
        <v>20189</v>
      </c>
      <c r="C10942" s="40" t="s">
        <v>20190</v>
      </c>
      <c r="D10942" s="41" t="s">
        <v>19</v>
      </c>
      <c r="E10942" s="42"/>
      <c r="F10942" s="43" t="n">
        <v>226.752</v>
      </c>
      <c r="G10942" s="44" t="n">
        <v>272.1024</v>
      </c>
      <c r="H10942" s="45" t="n">
        <f aca="false">$H$4*F10942</f>
        <v>226.752</v>
      </c>
      <c r="I10942" s="46" t="n">
        <f aca="false">$H$4*G10942</f>
        <v>272.1024</v>
      </c>
      <c r="J10942" s="47"/>
    </row>
    <row r="10943" s="31" customFormat="true" ht="11.85" hidden="false" customHeight="true" outlineLevel="2" collapsed="false">
      <c r="A10943" s="47"/>
      <c r="B10943" s="39" t="s">
        <v>20191</v>
      </c>
      <c r="C10943" s="40" t="s">
        <v>20192</v>
      </c>
      <c r="D10943" s="41" t="s">
        <v>19</v>
      </c>
      <c r="E10943" s="42"/>
      <c r="F10943" s="43" t="n">
        <v>192.948</v>
      </c>
      <c r="G10943" s="44" t="n">
        <v>231.5376</v>
      </c>
      <c r="H10943" s="45" t="n">
        <f aca="false">$H$4*F10943</f>
        <v>192.948</v>
      </c>
      <c r="I10943" s="46" t="n">
        <f aca="false">$H$4*G10943</f>
        <v>231.5376</v>
      </c>
      <c r="J10943" s="47"/>
    </row>
    <row r="10944" s="31" customFormat="true" ht="11.85" hidden="false" customHeight="true" outlineLevel="2" collapsed="false">
      <c r="A10944" s="47"/>
      <c r="B10944" s="39" t="s">
        <v>20193</v>
      </c>
      <c r="C10944" s="40" t="s">
        <v>20194</v>
      </c>
      <c r="D10944" s="41" t="s">
        <v>19</v>
      </c>
      <c r="E10944" s="42"/>
      <c r="F10944" s="43" t="n">
        <v>230.868</v>
      </c>
      <c r="G10944" s="44" t="n">
        <v>277.0416</v>
      </c>
      <c r="H10944" s="45" t="n">
        <f aca="false">$H$4*F10944</f>
        <v>230.868</v>
      </c>
      <c r="I10944" s="46" t="n">
        <f aca="false">$H$4*G10944</f>
        <v>277.0416</v>
      </c>
      <c r="J10944" s="47"/>
    </row>
    <row r="10945" s="31" customFormat="true" ht="11.85" hidden="false" customHeight="true" outlineLevel="2" collapsed="false">
      <c r="A10945" s="47"/>
      <c r="B10945" s="39" t="s">
        <v>20195</v>
      </c>
      <c r="C10945" s="40" t="s">
        <v>20196</v>
      </c>
      <c r="D10945" s="41" t="s">
        <v>19</v>
      </c>
      <c r="E10945" s="42"/>
      <c r="F10945" s="43" t="n">
        <v>330.636</v>
      </c>
      <c r="G10945" s="44" t="n">
        <v>396.7632</v>
      </c>
      <c r="H10945" s="45" t="n">
        <f aca="false">$H$4*F10945</f>
        <v>330.636</v>
      </c>
      <c r="I10945" s="46" t="n">
        <f aca="false">$H$4*G10945</f>
        <v>396.7632</v>
      </c>
      <c r="J10945" s="47"/>
    </row>
    <row r="10946" s="31" customFormat="true" ht="11.85" hidden="false" customHeight="true" outlineLevel="2" collapsed="false">
      <c r="A10946" s="47"/>
      <c r="B10946" s="39" t="s">
        <v>20197</v>
      </c>
      <c r="C10946" s="40" t="s">
        <v>20198</v>
      </c>
      <c r="D10946" s="41" t="s">
        <v>19</v>
      </c>
      <c r="E10946" s="42"/>
      <c r="F10946" s="43" t="n">
        <v>272.1</v>
      </c>
      <c r="G10946" s="44" t="n">
        <v>326.52</v>
      </c>
      <c r="H10946" s="45" t="n">
        <f aca="false">$H$4*F10946</f>
        <v>272.1</v>
      </c>
      <c r="I10946" s="46" t="n">
        <f aca="false">$H$4*G10946</f>
        <v>326.52</v>
      </c>
      <c r="J10946" s="47"/>
    </row>
    <row r="10947" s="31" customFormat="true" ht="11.85" hidden="false" customHeight="true" outlineLevel="2" collapsed="false">
      <c r="A10947" s="47"/>
      <c r="B10947" s="39" t="s">
        <v>20199</v>
      </c>
      <c r="C10947" s="40" t="s">
        <v>20200</v>
      </c>
      <c r="D10947" s="41" t="s">
        <v>19</v>
      </c>
      <c r="E10947" s="42"/>
      <c r="F10947" s="43" t="n">
        <v>212.736</v>
      </c>
      <c r="G10947" s="44" t="n">
        <v>255.2832</v>
      </c>
      <c r="H10947" s="45" t="n">
        <f aca="false">$H$4*F10947</f>
        <v>212.736</v>
      </c>
      <c r="I10947" s="46" t="n">
        <f aca="false">$H$4*G10947</f>
        <v>255.2832</v>
      </c>
      <c r="J10947" s="47"/>
    </row>
    <row r="10948" s="31" customFormat="true" ht="11.85" hidden="false" customHeight="true" outlineLevel="2" collapsed="false">
      <c r="A10948" s="47"/>
      <c r="B10948" s="39" t="s">
        <v>20201</v>
      </c>
      <c r="C10948" s="40" t="s">
        <v>20202</v>
      </c>
      <c r="D10948" s="41" t="s">
        <v>19</v>
      </c>
      <c r="E10948" s="42"/>
      <c r="F10948" s="43" t="n">
        <v>845.052</v>
      </c>
      <c r="G10948" s="44" t="n">
        <v>1014.0624</v>
      </c>
      <c r="H10948" s="45" t="n">
        <f aca="false">$H$4*F10948</f>
        <v>845.052</v>
      </c>
      <c r="I10948" s="46" t="n">
        <f aca="false">$H$4*G10948</f>
        <v>1014.0624</v>
      </c>
      <c r="J10948" s="47"/>
    </row>
    <row r="10949" s="31" customFormat="true" ht="11.85" hidden="false" customHeight="true" outlineLevel="2" collapsed="false">
      <c r="A10949" s="47"/>
      <c r="B10949" s="39" t="s">
        <v>20203</v>
      </c>
      <c r="C10949" s="40" t="s">
        <v>20204</v>
      </c>
      <c r="D10949" s="41" t="s">
        <v>19</v>
      </c>
      <c r="E10949" s="42"/>
      <c r="F10949" s="43" t="n">
        <v>1188.96</v>
      </c>
      <c r="G10949" s="44" t="n">
        <v>1426.752</v>
      </c>
      <c r="H10949" s="45" t="n">
        <f aca="false">$H$4*F10949</f>
        <v>1188.96</v>
      </c>
      <c r="I10949" s="46" t="n">
        <f aca="false">$H$4*G10949</f>
        <v>1426.752</v>
      </c>
      <c r="J10949" s="47"/>
    </row>
    <row r="10950" s="31" customFormat="true" ht="11.85" hidden="false" customHeight="true" outlineLevel="2" collapsed="false">
      <c r="A10950" s="47"/>
      <c r="B10950" s="39" t="s">
        <v>20205</v>
      </c>
      <c r="C10950" s="40" t="s">
        <v>20206</v>
      </c>
      <c r="D10950" s="41" t="s">
        <v>19</v>
      </c>
      <c r="E10950" s="42"/>
      <c r="F10950" s="43" t="n">
        <v>278.7</v>
      </c>
      <c r="G10950" s="44" t="n">
        <v>334.44</v>
      </c>
      <c r="H10950" s="45" t="n">
        <f aca="false">$H$4*F10950</f>
        <v>278.7</v>
      </c>
      <c r="I10950" s="46" t="n">
        <f aca="false">$H$4*G10950</f>
        <v>334.44</v>
      </c>
      <c r="J10950" s="47"/>
    </row>
    <row r="10951" s="31" customFormat="true" ht="11.85" hidden="false" customHeight="true" outlineLevel="2" collapsed="false">
      <c r="A10951" s="47"/>
      <c r="B10951" s="39" t="s">
        <v>20207</v>
      </c>
      <c r="C10951" s="40" t="s">
        <v>20208</v>
      </c>
      <c r="D10951" s="41" t="s">
        <v>19</v>
      </c>
      <c r="E10951" s="42"/>
      <c r="F10951" s="43" t="n">
        <v>338.064</v>
      </c>
      <c r="G10951" s="44" t="n">
        <v>405.6768</v>
      </c>
      <c r="H10951" s="45" t="n">
        <f aca="false">$H$4*F10951</f>
        <v>338.064</v>
      </c>
      <c r="I10951" s="46" t="n">
        <f aca="false">$H$4*G10951</f>
        <v>405.6768</v>
      </c>
      <c r="J10951" s="47"/>
    </row>
    <row r="10952" s="31" customFormat="true" ht="11.85" hidden="false" customHeight="true" outlineLevel="2" collapsed="false">
      <c r="A10952" s="47"/>
      <c r="B10952" s="39" t="s">
        <v>20209</v>
      </c>
      <c r="C10952" s="40" t="s">
        <v>20210</v>
      </c>
      <c r="D10952" s="41" t="s">
        <v>19</v>
      </c>
      <c r="E10952" s="42"/>
      <c r="F10952" s="43" t="n">
        <v>224.28</v>
      </c>
      <c r="G10952" s="44" t="n">
        <v>269.136</v>
      </c>
      <c r="H10952" s="45" t="n">
        <f aca="false">$H$4*F10952</f>
        <v>224.28</v>
      </c>
      <c r="I10952" s="46" t="n">
        <f aca="false">$H$4*G10952</f>
        <v>269.136</v>
      </c>
      <c r="J10952" s="47"/>
    </row>
    <row r="10953" s="31" customFormat="true" ht="11.85" hidden="false" customHeight="true" outlineLevel="2" collapsed="false">
      <c r="A10953" s="47"/>
      <c r="B10953" s="39" t="s">
        <v>20211</v>
      </c>
      <c r="C10953" s="40" t="s">
        <v>20212</v>
      </c>
      <c r="D10953" s="41" t="s">
        <v>19</v>
      </c>
      <c r="E10953" s="42"/>
      <c r="F10953" s="43" t="n">
        <v>166.56</v>
      </c>
      <c r="G10953" s="44" t="n">
        <v>199.872</v>
      </c>
      <c r="H10953" s="45" t="n">
        <f aca="false">$H$4*F10953</f>
        <v>166.56</v>
      </c>
      <c r="I10953" s="46" t="n">
        <f aca="false">$H$4*G10953</f>
        <v>199.872</v>
      </c>
      <c r="J10953" s="47"/>
    </row>
    <row r="10954" s="31" customFormat="true" ht="11.85" hidden="false" customHeight="true" outlineLevel="2" collapsed="false">
      <c r="A10954" s="47"/>
      <c r="B10954" s="39" t="s">
        <v>20213</v>
      </c>
      <c r="C10954" s="40" t="s">
        <v>20214</v>
      </c>
      <c r="D10954" s="41" t="s">
        <v>19</v>
      </c>
      <c r="E10954" s="42"/>
      <c r="F10954" s="43" t="n">
        <v>255.612</v>
      </c>
      <c r="G10954" s="44" t="n">
        <v>306.7344</v>
      </c>
      <c r="H10954" s="45" t="n">
        <f aca="false">$H$4*F10954</f>
        <v>255.612</v>
      </c>
      <c r="I10954" s="46" t="n">
        <f aca="false">$H$4*G10954</f>
        <v>306.7344</v>
      </c>
      <c r="J10954" s="47"/>
    </row>
    <row r="10955" s="31" customFormat="true" ht="11.85" hidden="false" customHeight="true" outlineLevel="2" collapsed="false">
      <c r="A10955" s="47"/>
      <c r="B10955" s="39" t="s">
        <v>20215</v>
      </c>
      <c r="C10955" s="40" t="s">
        <v>20216</v>
      </c>
      <c r="D10955" s="41" t="s">
        <v>19</v>
      </c>
      <c r="E10955" s="42"/>
      <c r="F10955" s="43" t="n">
        <v>138.528</v>
      </c>
      <c r="G10955" s="44" t="n">
        <v>166.2336</v>
      </c>
      <c r="H10955" s="45" t="n">
        <f aca="false">$H$4*F10955</f>
        <v>138.528</v>
      </c>
      <c r="I10955" s="46" t="n">
        <f aca="false">$H$4*G10955</f>
        <v>166.2336</v>
      </c>
      <c r="J10955" s="47"/>
    </row>
    <row r="10956" s="31" customFormat="true" ht="11.85" hidden="false" customHeight="true" outlineLevel="2" collapsed="false">
      <c r="A10956" s="47"/>
      <c r="B10956" s="39" t="s">
        <v>20217</v>
      </c>
      <c r="C10956" s="40" t="s">
        <v>20218</v>
      </c>
      <c r="D10956" s="41" t="s">
        <v>19</v>
      </c>
      <c r="E10956" s="42"/>
      <c r="F10956" s="43" t="n">
        <v>197.892</v>
      </c>
      <c r="G10956" s="44" t="n">
        <v>237.4704</v>
      </c>
      <c r="H10956" s="45" t="n">
        <f aca="false">$H$4*F10956</f>
        <v>197.892</v>
      </c>
      <c r="I10956" s="46" t="n">
        <f aca="false">$H$4*G10956</f>
        <v>237.4704</v>
      </c>
      <c r="J10956" s="47"/>
    </row>
    <row r="10957" s="31" customFormat="true" ht="11.85" hidden="false" customHeight="true" outlineLevel="2" collapsed="false">
      <c r="A10957" s="47"/>
      <c r="B10957" s="39" t="s">
        <v>20219</v>
      </c>
      <c r="C10957" s="40" t="s">
        <v>20220</v>
      </c>
      <c r="D10957" s="41" t="s">
        <v>19</v>
      </c>
      <c r="E10957" s="42"/>
      <c r="F10957" s="43" t="n">
        <v>112.44</v>
      </c>
      <c r="G10957" s="44" t="n">
        <v>134.928</v>
      </c>
      <c r="H10957" s="45" t="n">
        <f aca="false">$H$4*F10957</f>
        <v>112.44</v>
      </c>
      <c r="I10957" s="46" t="n">
        <f aca="false">$H$4*G10957</f>
        <v>134.928</v>
      </c>
      <c r="J10957" s="47"/>
    </row>
    <row r="10958" s="31" customFormat="true" ht="11.85" hidden="false" customHeight="true" outlineLevel="2" collapsed="false">
      <c r="A10958" s="47"/>
      <c r="B10958" s="39" t="s">
        <v>20221</v>
      </c>
      <c r="C10958" s="40" t="s">
        <v>20222</v>
      </c>
      <c r="D10958" s="41" t="s">
        <v>19</v>
      </c>
      <c r="E10958" s="42"/>
      <c r="F10958" s="43" t="n">
        <v>137.7</v>
      </c>
      <c r="G10958" s="44" t="n">
        <v>165.24</v>
      </c>
      <c r="H10958" s="45" t="n">
        <f aca="false">$H$4*F10958</f>
        <v>137.7</v>
      </c>
      <c r="I10958" s="46" t="n">
        <f aca="false">$H$4*G10958</f>
        <v>165.24</v>
      </c>
      <c r="J10958" s="47"/>
    </row>
    <row r="10959" s="31" customFormat="true" ht="11.85" hidden="false" customHeight="true" outlineLevel="2" collapsed="false">
      <c r="A10959" s="47"/>
      <c r="B10959" s="39" t="s">
        <v>20223</v>
      </c>
      <c r="C10959" s="40" t="s">
        <v>20224</v>
      </c>
      <c r="D10959" s="41" t="s">
        <v>19</v>
      </c>
      <c r="E10959" s="42"/>
      <c r="F10959" s="43" t="n">
        <v>118.74</v>
      </c>
      <c r="G10959" s="44" t="n">
        <v>142.488</v>
      </c>
      <c r="H10959" s="45" t="n">
        <f aca="false">$H$4*F10959</f>
        <v>118.74</v>
      </c>
      <c r="I10959" s="46" t="n">
        <f aca="false">$H$4*G10959</f>
        <v>142.488</v>
      </c>
      <c r="J10959" s="47"/>
    </row>
    <row r="10960" s="31" customFormat="true" ht="11.85" hidden="false" customHeight="true" outlineLevel="2" collapsed="false">
      <c r="A10960" s="47"/>
      <c r="B10960" s="39" t="s">
        <v>20225</v>
      </c>
      <c r="C10960" s="40" t="s">
        <v>20226</v>
      </c>
      <c r="D10960" s="41" t="s">
        <v>19</v>
      </c>
      <c r="E10960" s="42"/>
      <c r="F10960" s="43" t="n">
        <v>151.716</v>
      </c>
      <c r="G10960" s="44" t="n">
        <v>182.0592</v>
      </c>
      <c r="H10960" s="45" t="n">
        <f aca="false">$H$4*F10960</f>
        <v>151.716</v>
      </c>
      <c r="I10960" s="46" t="n">
        <f aca="false">$H$4*G10960</f>
        <v>182.0592</v>
      </c>
      <c r="J10960" s="47"/>
    </row>
    <row r="10961" s="31" customFormat="true" ht="11.85" hidden="false" customHeight="true" outlineLevel="2" collapsed="false">
      <c r="A10961" s="47"/>
      <c r="B10961" s="39" t="s">
        <v>20227</v>
      </c>
      <c r="C10961" s="40" t="s">
        <v>20228</v>
      </c>
      <c r="D10961" s="41" t="s">
        <v>19</v>
      </c>
      <c r="E10961" s="42"/>
      <c r="F10961" s="43" t="n">
        <v>223.452</v>
      </c>
      <c r="G10961" s="44" t="n">
        <v>268.1424</v>
      </c>
      <c r="H10961" s="45" t="n">
        <f aca="false">$H$4*F10961</f>
        <v>223.452</v>
      </c>
      <c r="I10961" s="46" t="n">
        <f aca="false">$H$4*G10961</f>
        <v>268.1424</v>
      </c>
      <c r="J10961" s="47"/>
    </row>
    <row r="10962" s="31" customFormat="true" ht="11.85" hidden="false" customHeight="true" outlineLevel="2" collapsed="false">
      <c r="A10962" s="47"/>
      <c r="B10962" s="39" t="s">
        <v>20229</v>
      </c>
      <c r="C10962" s="40" t="s">
        <v>20230</v>
      </c>
      <c r="D10962" s="41" t="s">
        <v>19</v>
      </c>
      <c r="E10962" s="42"/>
      <c r="F10962" s="43" t="n">
        <v>181.404</v>
      </c>
      <c r="G10962" s="44" t="n">
        <v>217.6848</v>
      </c>
      <c r="H10962" s="45" t="n">
        <f aca="false">$H$4*F10962</f>
        <v>181.404</v>
      </c>
      <c r="I10962" s="46" t="n">
        <f aca="false">$H$4*G10962</f>
        <v>217.6848</v>
      </c>
      <c r="J10962" s="47"/>
    </row>
    <row r="10963" s="31" customFormat="true" ht="11.85" hidden="false" customHeight="true" outlineLevel="2" collapsed="false">
      <c r="A10963" s="47"/>
      <c r="B10963" s="39" t="s">
        <v>20231</v>
      </c>
      <c r="C10963" s="40" t="s">
        <v>20232</v>
      </c>
      <c r="D10963" s="41" t="s">
        <v>19</v>
      </c>
      <c r="E10963" s="42"/>
      <c r="F10963" s="43" t="n">
        <v>190.464</v>
      </c>
      <c r="G10963" s="44" t="n">
        <v>228.5568</v>
      </c>
      <c r="H10963" s="45" t="n">
        <f aca="false">$H$4*F10963</f>
        <v>190.464</v>
      </c>
      <c r="I10963" s="46" t="n">
        <f aca="false">$H$4*G10963</f>
        <v>228.5568</v>
      </c>
      <c r="J10963" s="47"/>
    </row>
    <row r="10964" s="31" customFormat="true" ht="11.85" hidden="false" customHeight="true" outlineLevel="2" collapsed="false">
      <c r="A10964" s="47"/>
      <c r="B10964" s="39" t="s">
        <v>20233</v>
      </c>
      <c r="C10964" s="40" t="s">
        <v>20234</v>
      </c>
      <c r="D10964" s="41" t="s">
        <v>19</v>
      </c>
      <c r="E10964" s="42"/>
      <c r="F10964" s="43" t="n">
        <v>84.108</v>
      </c>
      <c r="G10964" s="44" t="n">
        <v>100.9296</v>
      </c>
      <c r="H10964" s="45" t="n">
        <f aca="false">$H$4*F10964</f>
        <v>84.108</v>
      </c>
      <c r="I10964" s="46" t="n">
        <f aca="false">$H$4*G10964</f>
        <v>100.9296</v>
      </c>
      <c r="J10964" s="47"/>
    </row>
    <row r="10965" s="31" customFormat="true" ht="11.85" hidden="false" customHeight="true" outlineLevel="2" collapsed="false">
      <c r="A10965" s="47"/>
      <c r="B10965" s="39" t="s">
        <v>20235</v>
      </c>
      <c r="C10965" s="40" t="s">
        <v>20236</v>
      </c>
      <c r="D10965" s="41" t="s">
        <v>19</v>
      </c>
      <c r="E10965" s="42"/>
      <c r="F10965" s="43" t="n">
        <v>249.84</v>
      </c>
      <c r="G10965" s="44" t="n">
        <v>299.808</v>
      </c>
      <c r="H10965" s="45" t="n">
        <f aca="false">$H$4*F10965</f>
        <v>249.84</v>
      </c>
      <c r="I10965" s="46" t="n">
        <f aca="false">$H$4*G10965</f>
        <v>299.808</v>
      </c>
      <c r="J10965" s="47"/>
    </row>
    <row r="10966" s="31" customFormat="true" ht="11.85" hidden="false" customHeight="true" outlineLevel="2" collapsed="false">
      <c r="A10966" s="47"/>
      <c r="B10966" s="39" t="s">
        <v>20237</v>
      </c>
      <c r="C10966" s="40" t="s">
        <v>20238</v>
      </c>
      <c r="D10966" s="41" t="s">
        <v>19</v>
      </c>
      <c r="E10966" s="42"/>
      <c r="F10966" s="43" t="n">
        <v>246.54</v>
      </c>
      <c r="G10966" s="44" t="n">
        <v>295.848</v>
      </c>
      <c r="H10966" s="45" t="n">
        <f aca="false">$H$4*F10966</f>
        <v>246.54</v>
      </c>
      <c r="I10966" s="46" t="n">
        <f aca="false">$H$4*G10966</f>
        <v>295.848</v>
      </c>
      <c r="J10966" s="47"/>
    </row>
    <row r="10967" s="31" customFormat="true" ht="11.85" hidden="false" customHeight="true" outlineLevel="2" collapsed="false">
      <c r="A10967" s="47"/>
      <c r="B10967" s="39" t="s">
        <v>20239</v>
      </c>
      <c r="C10967" s="40" t="s">
        <v>20240</v>
      </c>
      <c r="D10967" s="41" t="s">
        <v>19</v>
      </c>
      <c r="E10967" s="42"/>
      <c r="F10967" s="43" t="n">
        <v>176.448</v>
      </c>
      <c r="G10967" s="44" t="n">
        <v>211.7376</v>
      </c>
      <c r="H10967" s="45" t="n">
        <f aca="false">$H$4*F10967</f>
        <v>176.448</v>
      </c>
      <c r="I10967" s="46" t="n">
        <f aca="false">$H$4*G10967</f>
        <v>211.7376</v>
      </c>
      <c r="J10967" s="47"/>
    </row>
    <row r="10968" s="31" customFormat="true" ht="11.85" hidden="false" customHeight="true" outlineLevel="2" collapsed="false">
      <c r="A10968" s="47"/>
      <c r="B10968" s="39" t="s">
        <v>20241</v>
      </c>
      <c r="C10968" s="40" t="s">
        <v>20242</v>
      </c>
      <c r="D10968" s="41" t="s">
        <v>19</v>
      </c>
      <c r="E10968" s="42"/>
      <c r="F10968" s="43" t="n">
        <v>342.18</v>
      </c>
      <c r="G10968" s="44" t="n">
        <v>410.616</v>
      </c>
      <c r="H10968" s="45" t="n">
        <f aca="false">$H$4*F10968</f>
        <v>342.18</v>
      </c>
      <c r="I10968" s="46" t="n">
        <f aca="false">$H$4*G10968</f>
        <v>410.616</v>
      </c>
      <c r="J10968" s="47"/>
    </row>
    <row r="10969" s="31" customFormat="true" ht="11.85" hidden="false" customHeight="true" outlineLevel="2" collapsed="false">
      <c r="A10969" s="47"/>
      <c r="B10969" s="39" t="s">
        <v>20243</v>
      </c>
      <c r="C10969" s="40" t="s">
        <v>20244</v>
      </c>
      <c r="D10969" s="41" t="s">
        <v>19</v>
      </c>
      <c r="E10969" s="42"/>
      <c r="F10969" s="43" t="n">
        <v>168.204</v>
      </c>
      <c r="G10969" s="44" t="n">
        <v>201.8448</v>
      </c>
      <c r="H10969" s="45" t="n">
        <f aca="false">$H$4*F10969</f>
        <v>168.204</v>
      </c>
      <c r="I10969" s="46" t="n">
        <f aca="false">$H$4*G10969</f>
        <v>201.8448</v>
      </c>
      <c r="J10969" s="47"/>
    </row>
    <row r="10970" s="31" customFormat="true" ht="11.85" hidden="false" customHeight="true" outlineLevel="2" collapsed="false">
      <c r="A10970" s="47"/>
      <c r="B10970" s="39" t="s">
        <v>20245</v>
      </c>
      <c r="C10970" s="55" t="n">
        <v>232103048</v>
      </c>
      <c r="D10970" s="41" t="s">
        <v>19</v>
      </c>
      <c r="E10970" s="42"/>
      <c r="F10970" s="43" t="n">
        <v>525.228</v>
      </c>
      <c r="G10970" s="44" t="n">
        <v>630.2736</v>
      </c>
      <c r="H10970" s="45" t="n">
        <f aca="false">$H$4*F10970</f>
        <v>525.228</v>
      </c>
      <c r="I10970" s="46" t="n">
        <f aca="false">$H$4*G10970</f>
        <v>630.2736</v>
      </c>
      <c r="J10970" s="47"/>
    </row>
    <row r="10971" s="31" customFormat="true" ht="11.85" hidden="false" customHeight="true" outlineLevel="2" collapsed="false">
      <c r="A10971" s="47"/>
      <c r="B10971" s="39" t="s">
        <v>20246</v>
      </c>
      <c r="C10971" s="40" t="s">
        <v>20247</v>
      </c>
      <c r="D10971" s="41" t="s">
        <v>19</v>
      </c>
      <c r="E10971" s="42"/>
      <c r="F10971" s="43" t="n">
        <v>791.556</v>
      </c>
      <c r="G10971" s="44" t="n">
        <v>949.8672</v>
      </c>
      <c r="H10971" s="45" t="n">
        <f aca="false">$H$4*F10971</f>
        <v>791.556</v>
      </c>
      <c r="I10971" s="46" t="n">
        <f aca="false">$H$4*G10971</f>
        <v>949.8672</v>
      </c>
      <c r="J10971" s="47"/>
    </row>
    <row r="10972" s="31" customFormat="true" ht="11.85" hidden="false" customHeight="true" outlineLevel="2" collapsed="false">
      <c r="A10972" s="47"/>
      <c r="B10972" s="39" t="s">
        <v>20248</v>
      </c>
      <c r="C10972" s="40" t="s">
        <v>20249</v>
      </c>
      <c r="D10972" s="41" t="s">
        <v>19</v>
      </c>
      <c r="E10972" s="42"/>
      <c r="F10972" s="43" t="n">
        <v>139.344</v>
      </c>
      <c r="G10972" s="44" t="n">
        <v>167.2128</v>
      </c>
      <c r="H10972" s="45" t="n">
        <f aca="false">$H$4*F10972</f>
        <v>139.344</v>
      </c>
      <c r="I10972" s="46" t="n">
        <f aca="false">$H$4*G10972</f>
        <v>167.2128</v>
      </c>
      <c r="J10972" s="47"/>
    </row>
    <row r="10973" s="31" customFormat="true" ht="11.85" hidden="false" customHeight="true" outlineLevel="2" collapsed="false">
      <c r="A10973" s="47"/>
      <c r="B10973" s="39" t="s">
        <v>20250</v>
      </c>
      <c r="C10973" s="40" t="s">
        <v>20251</v>
      </c>
      <c r="D10973" s="41" t="s">
        <v>19</v>
      </c>
      <c r="E10973" s="42"/>
      <c r="F10973" s="43" t="n">
        <v>206.136</v>
      </c>
      <c r="G10973" s="44" t="n">
        <v>247.3632</v>
      </c>
      <c r="H10973" s="45" t="n">
        <f aca="false">$H$4*F10973</f>
        <v>206.136</v>
      </c>
      <c r="I10973" s="46" t="n">
        <f aca="false">$H$4*G10973</f>
        <v>247.3632</v>
      </c>
      <c r="J10973" s="47"/>
    </row>
    <row r="10974" s="31" customFormat="true" ht="11.85" hidden="false" customHeight="true" outlineLevel="2" collapsed="false">
      <c r="A10974" s="47"/>
      <c r="B10974" s="39" t="s">
        <v>20252</v>
      </c>
      <c r="C10974" s="40" t="s">
        <v>20253</v>
      </c>
      <c r="D10974" s="41" t="s">
        <v>19</v>
      </c>
      <c r="E10974" s="42"/>
      <c r="F10974" s="43" t="n">
        <v>109.668</v>
      </c>
      <c r="G10974" s="44" t="n">
        <v>131.6016</v>
      </c>
      <c r="H10974" s="45" t="n">
        <f aca="false">$H$4*F10974</f>
        <v>109.668</v>
      </c>
      <c r="I10974" s="46" t="n">
        <f aca="false">$H$4*G10974</f>
        <v>131.6016</v>
      </c>
      <c r="J10974" s="47"/>
    </row>
    <row r="10975" s="31" customFormat="true" ht="11.85" hidden="false" customHeight="true" outlineLevel="2" collapsed="false">
      <c r="A10975" s="47"/>
      <c r="B10975" s="39" t="s">
        <v>20254</v>
      </c>
      <c r="C10975" s="40" t="s">
        <v>20255</v>
      </c>
      <c r="D10975" s="41" t="s">
        <v>19</v>
      </c>
      <c r="E10975" s="42"/>
      <c r="F10975" s="43" t="n">
        <v>97.44</v>
      </c>
      <c r="G10975" s="44" t="n">
        <v>116.928</v>
      </c>
      <c r="H10975" s="45" t="n">
        <f aca="false">$H$4*F10975</f>
        <v>97.44</v>
      </c>
      <c r="I10975" s="46" t="n">
        <f aca="false">$H$4*G10975</f>
        <v>116.928</v>
      </c>
      <c r="J10975" s="47"/>
    </row>
    <row r="10976" s="31" customFormat="true" ht="11.85" hidden="false" customHeight="true" outlineLevel="2" collapsed="false">
      <c r="A10976" s="47"/>
      <c r="B10976" s="39" t="s">
        <v>20256</v>
      </c>
      <c r="C10976" s="40" t="s">
        <v>20257</v>
      </c>
      <c r="D10976" s="41" t="s">
        <v>19</v>
      </c>
      <c r="E10976" s="42"/>
      <c r="F10976" s="43" t="n">
        <v>138.528</v>
      </c>
      <c r="G10976" s="44" t="n">
        <v>166.2336</v>
      </c>
      <c r="H10976" s="45" t="n">
        <f aca="false">$H$4*F10976</f>
        <v>138.528</v>
      </c>
      <c r="I10976" s="46" t="n">
        <f aca="false">$H$4*G10976</f>
        <v>166.2336</v>
      </c>
      <c r="J10976" s="47"/>
    </row>
    <row r="10977" s="31" customFormat="true" ht="11.85" hidden="false" customHeight="true" outlineLevel="2" collapsed="false">
      <c r="A10977" s="47"/>
      <c r="B10977" s="39" t="s">
        <v>20258</v>
      </c>
      <c r="C10977" s="40" t="s">
        <v>20259</v>
      </c>
      <c r="D10977" s="41" t="s">
        <v>19</v>
      </c>
      <c r="E10977" s="42"/>
      <c r="F10977" s="43" t="n">
        <v>110.484</v>
      </c>
      <c r="G10977" s="44" t="n">
        <v>132.5808</v>
      </c>
      <c r="H10977" s="45" t="n">
        <f aca="false">$H$4*F10977</f>
        <v>110.484</v>
      </c>
      <c r="I10977" s="46" t="n">
        <f aca="false">$H$4*G10977</f>
        <v>132.5808</v>
      </c>
      <c r="J10977" s="47"/>
    </row>
    <row r="10978" s="31" customFormat="true" ht="11.85" hidden="false" customHeight="true" outlineLevel="2" collapsed="false">
      <c r="A10978" s="47"/>
      <c r="B10978" s="39" t="s">
        <v>20260</v>
      </c>
      <c r="C10978" s="40" t="s">
        <v>20261</v>
      </c>
      <c r="D10978" s="41" t="s">
        <v>19</v>
      </c>
      <c r="E10978" s="42"/>
      <c r="F10978" s="43" t="n">
        <v>153.36</v>
      </c>
      <c r="G10978" s="44" t="n">
        <v>184.032</v>
      </c>
      <c r="H10978" s="45" t="n">
        <f aca="false">$H$4*F10978</f>
        <v>153.36</v>
      </c>
      <c r="I10978" s="46" t="n">
        <f aca="false">$H$4*G10978</f>
        <v>184.032</v>
      </c>
      <c r="J10978" s="47"/>
    </row>
    <row r="10979" s="31" customFormat="true" ht="11.85" hidden="false" customHeight="true" outlineLevel="2" collapsed="false">
      <c r="A10979" s="47"/>
      <c r="B10979" s="39" t="s">
        <v>20262</v>
      </c>
      <c r="C10979" s="40" t="s">
        <v>20263</v>
      </c>
      <c r="D10979" s="41" t="s">
        <v>19</v>
      </c>
      <c r="E10979" s="42"/>
      <c r="F10979" s="43" t="n">
        <v>164.904</v>
      </c>
      <c r="G10979" s="44" t="n">
        <v>197.8848</v>
      </c>
      <c r="H10979" s="45" t="n">
        <f aca="false">$H$4*F10979</f>
        <v>164.904</v>
      </c>
      <c r="I10979" s="46" t="n">
        <f aca="false">$H$4*G10979</f>
        <v>197.8848</v>
      </c>
      <c r="J10979" s="47"/>
    </row>
    <row r="10980" s="31" customFormat="true" ht="11.85" hidden="false" customHeight="true" outlineLevel="2" collapsed="false">
      <c r="A10980" s="47"/>
      <c r="B10980" s="39" t="s">
        <v>20264</v>
      </c>
      <c r="C10980" s="40" t="s">
        <v>20265</v>
      </c>
      <c r="D10980" s="41" t="s">
        <v>19</v>
      </c>
      <c r="E10980" s="42"/>
      <c r="F10980" s="43" t="n">
        <v>93.168</v>
      </c>
      <c r="G10980" s="44" t="n">
        <v>111.8016</v>
      </c>
      <c r="H10980" s="45" t="n">
        <f aca="false">$H$4*F10980</f>
        <v>93.168</v>
      </c>
      <c r="I10980" s="46" t="n">
        <f aca="false">$H$4*G10980</f>
        <v>111.8016</v>
      </c>
      <c r="J10980" s="47"/>
    </row>
    <row r="10981" s="31" customFormat="true" ht="11.85" hidden="false" customHeight="true" outlineLevel="2" collapsed="false">
      <c r="A10981" s="47"/>
      <c r="B10981" s="39" t="s">
        <v>20266</v>
      </c>
      <c r="C10981" s="40" t="s">
        <v>20267</v>
      </c>
      <c r="D10981" s="41" t="s">
        <v>19</v>
      </c>
      <c r="E10981" s="42"/>
      <c r="F10981" s="43" t="n">
        <v>137.7</v>
      </c>
      <c r="G10981" s="44" t="n">
        <v>165.24</v>
      </c>
      <c r="H10981" s="45" t="n">
        <f aca="false">$H$4*F10981</f>
        <v>137.7</v>
      </c>
      <c r="I10981" s="46" t="n">
        <f aca="false">$H$4*G10981</f>
        <v>165.24</v>
      </c>
      <c r="J10981" s="47"/>
    </row>
    <row r="10982" s="31" customFormat="true" ht="11.85" hidden="false" customHeight="true" outlineLevel="2" collapsed="false">
      <c r="A10982" s="47"/>
      <c r="B10982" s="39" t="s">
        <v>20268</v>
      </c>
      <c r="C10982" s="40" t="s">
        <v>20269</v>
      </c>
      <c r="D10982" s="41" t="s">
        <v>19</v>
      </c>
      <c r="E10982" s="42"/>
      <c r="F10982" s="43" t="n">
        <v>148.416</v>
      </c>
      <c r="G10982" s="44" t="n">
        <v>178.0992</v>
      </c>
      <c r="H10982" s="45" t="n">
        <f aca="false">$H$4*F10982</f>
        <v>148.416</v>
      </c>
      <c r="I10982" s="46" t="n">
        <f aca="false">$H$4*G10982</f>
        <v>178.0992</v>
      </c>
      <c r="J10982" s="47"/>
    </row>
    <row r="10983" s="31" customFormat="true" ht="11.85" hidden="false" customHeight="true" outlineLevel="2" collapsed="false">
      <c r="A10983" s="47"/>
      <c r="B10983" s="39" t="s">
        <v>20270</v>
      </c>
      <c r="C10983" s="40" t="s">
        <v>20271</v>
      </c>
      <c r="D10983" s="41" t="s">
        <v>19</v>
      </c>
      <c r="E10983" s="42"/>
      <c r="F10983" s="43" t="n">
        <v>159.96</v>
      </c>
      <c r="G10983" s="44" t="n">
        <v>191.952</v>
      </c>
      <c r="H10983" s="45" t="n">
        <f aca="false">$H$4*F10983</f>
        <v>159.96</v>
      </c>
      <c r="I10983" s="46" t="n">
        <f aca="false">$H$4*G10983</f>
        <v>191.952</v>
      </c>
      <c r="J10983" s="47"/>
    </row>
    <row r="10984" s="31" customFormat="true" ht="11.85" hidden="false" customHeight="true" outlineLevel="2" collapsed="false">
      <c r="A10984" s="47"/>
      <c r="B10984" s="39" t="s">
        <v>20272</v>
      </c>
      <c r="C10984" s="40" t="s">
        <v>20273</v>
      </c>
      <c r="D10984" s="41" t="s">
        <v>19</v>
      </c>
      <c r="E10984" s="42"/>
      <c r="F10984" s="43" t="n">
        <v>98.94</v>
      </c>
      <c r="G10984" s="44" t="n">
        <v>118.728</v>
      </c>
      <c r="H10984" s="45" t="n">
        <f aca="false">$H$4*F10984</f>
        <v>98.94</v>
      </c>
      <c r="I10984" s="46" t="n">
        <f aca="false">$H$4*G10984</f>
        <v>118.728</v>
      </c>
      <c r="J10984" s="47"/>
    </row>
    <row r="10985" s="31" customFormat="true" ht="11.85" hidden="false" customHeight="true" outlineLevel="2" collapsed="false">
      <c r="A10985" s="47"/>
      <c r="B10985" s="39" t="s">
        <v>20274</v>
      </c>
      <c r="C10985" s="59" t="n">
        <v>261231046</v>
      </c>
      <c r="D10985" s="41" t="s">
        <v>19</v>
      </c>
      <c r="E10985" s="42"/>
      <c r="F10985" s="43" t="n">
        <v>653.04</v>
      </c>
      <c r="G10985" s="44" t="n">
        <v>783.648</v>
      </c>
      <c r="H10985" s="45" t="n">
        <f aca="false">$H$4*F10985</f>
        <v>653.04</v>
      </c>
      <c r="I10985" s="46" t="n">
        <f aca="false">$H$4*G10985</f>
        <v>783.648</v>
      </c>
      <c r="J10985" s="47"/>
    </row>
    <row r="10986" s="31" customFormat="true" ht="11.85" hidden="false" customHeight="true" outlineLevel="2" collapsed="false">
      <c r="A10986" s="47"/>
      <c r="B10986" s="39" t="s">
        <v>20275</v>
      </c>
      <c r="C10986" s="40" t="s">
        <v>20276</v>
      </c>
      <c r="D10986" s="41" t="s">
        <v>19</v>
      </c>
      <c r="E10986" s="42"/>
      <c r="F10986" s="43" t="n">
        <v>439.476</v>
      </c>
      <c r="G10986" s="44" t="n">
        <v>527.3712</v>
      </c>
      <c r="H10986" s="45" t="n">
        <f aca="false">$H$4*F10986</f>
        <v>439.476</v>
      </c>
      <c r="I10986" s="46" t="n">
        <f aca="false">$H$4*G10986</f>
        <v>527.3712</v>
      </c>
      <c r="J10986" s="47"/>
    </row>
    <row r="10987" s="31" customFormat="true" ht="11.85" hidden="false" customHeight="true" outlineLevel="2" collapsed="false">
      <c r="A10987" s="47"/>
      <c r="B10987" s="39" t="s">
        <v>20277</v>
      </c>
      <c r="C10987" s="40" t="s">
        <v>20278</v>
      </c>
      <c r="D10987" s="41" t="s">
        <v>19</v>
      </c>
      <c r="E10987" s="42"/>
      <c r="F10987" s="43" t="n">
        <v>159.96</v>
      </c>
      <c r="G10987" s="44" t="n">
        <v>191.952</v>
      </c>
      <c r="H10987" s="45" t="n">
        <f aca="false">$H$4*F10987</f>
        <v>159.96</v>
      </c>
      <c r="I10987" s="46" t="n">
        <f aca="false">$H$4*G10987</f>
        <v>191.952</v>
      </c>
      <c r="J10987" s="47"/>
    </row>
    <row r="10988" s="31" customFormat="true" ht="11.85" hidden="false" customHeight="true" outlineLevel="2" collapsed="false">
      <c r="A10988" s="47"/>
      <c r="B10988" s="39" t="s">
        <v>20279</v>
      </c>
      <c r="C10988" s="40" t="s">
        <v>20280</v>
      </c>
      <c r="D10988" s="41" t="s">
        <v>19</v>
      </c>
      <c r="E10988" s="42"/>
      <c r="F10988" s="43" t="n">
        <v>1362.468</v>
      </c>
      <c r="G10988" s="44" t="n">
        <v>1634.9616</v>
      </c>
      <c r="H10988" s="45" t="n">
        <f aca="false">$H$4*F10988</f>
        <v>1362.468</v>
      </c>
      <c r="I10988" s="46" t="n">
        <f aca="false">$H$4*G10988</f>
        <v>1634.9616</v>
      </c>
      <c r="J10988" s="47"/>
    </row>
    <row r="10989" s="31" customFormat="true" ht="11.85" hidden="false" customHeight="true" outlineLevel="2" collapsed="false">
      <c r="A10989" s="47"/>
      <c r="B10989" s="39" t="s">
        <v>20281</v>
      </c>
      <c r="C10989" s="40" t="s">
        <v>20282</v>
      </c>
      <c r="D10989" s="41" t="s">
        <v>19</v>
      </c>
      <c r="E10989" s="42"/>
      <c r="F10989" s="43" t="n">
        <v>2183.94</v>
      </c>
      <c r="G10989" s="44" t="n">
        <v>2620.728</v>
      </c>
      <c r="H10989" s="45" t="n">
        <f aca="false">$H$4*F10989</f>
        <v>2183.94</v>
      </c>
      <c r="I10989" s="46" t="n">
        <f aca="false">$H$4*G10989</f>
        <v>2620.728</v>
      </c>
      <c r="J10989" s="47"/>
    </row>
    <row r="10990" s="31" customFormat="true" ht="22.35" hidden="false" customHeight="true" outlineLevel="2" collapsed="false">
      <c r="A10990" s="47"/>
      <c r="B10990" s="39" t="s">
        <v>20283</v>
      </c>
      <c r="C10990" s="40" t="s">
        <v>20284</v>
      </c>
      <c r="D10990" s="41" t="s">
        <v>19</v>
      </c>
      <c r="E10990" s="42"/>
      <c r="F10990" s="43" t="n">
        <v>1150.236</v>
      </c>
      <c r="G10990" s="44" t="n">
        <v>1380.2832</v>
      </c>
      <c r="H10990" s="45" t="n">
        <f aca="false">$H$4*F10990</f>
        <v>1150.236</v>
      </c>
      <c r="I10990" s="46" t="n">
        <f aca="false">$H$4*G10990</f>
        <v>1380.2832</v>
      </c>
      <c r="J10990" s="47"/>
    </row>
    <row r="10991" s="31" customFormat="true" ht="22.35" hidden="false" customHeight="true" outlineLevel="2" collapsed="false">
      <c r="A10991" s="47"/>
      <c r="B10991" s="39" t="s">
        <v>20285</v>
      </c>
      <c r="C10991" s="40" t="s">
        <v>20284</v>
      </c>
      <c r="D10991" s="41" t="s">
        <v>19</v>
      </c>
      <c r="E10991" s="42"/>
      <c r="F10991" s="43" t="n">
        <v>961.236</v>
      </c>
      <c r="G10991" s="44" t="n">
        <v>1153.4832</v>
      </c>
      <c r="H10991" s="45" t="n">
        <f aca="false">$H$4*F10991</f>
        <v>961.236</v>
      </c>
      <c r="I10991" s="46" t="n">
        <f aca="false">$H$4*G10991</f>
        <v>1153.4832</v>
      </c>
      <c r="J10991" s="47"/>
    </row>
    <row r="10992" s="31" customFormat="true" ht="22.35" hidden="false" customHeight="true" outlineLevel="2" collapsed="false">
      <c r="A10992" s="47"/>
      <c r="B10992" s="39" t="s">
        <v>20286</v>
      </c>
      <c r="C10992" s="40" t="s">
        <v>20287</v>
      </c>
      <c r="D10992" s="41" t="s">
        <v>19</v>
      </c>
      <c r="E10992" s="42"/>
      <c r="F10992" s="43" t="n">
        <v>1228.464</v>
      </c>
      <c r="G10992" s="44" t="n">
        <v>1474.1568</v>
      </c>
      <c r="H10992" s="45" t="n">
        <f aca="false">$H$4*F10992</f>
        <v>1228.464</v>
      </c>
      <c r="I10992" s="46" t="n">
        <f aca="false">$H$4*G10992</f>
        <v>1474.1568</v>
      </c>
      <c r="J10992" s="47"/>
    </row>
    <row r="10993" s="31" customFormat="true" ht="22.35" hidden="false" customHeight="true" outlineLevel="2" collapsed="false">
      <c r="A10993" s="47"/>
      <c r="B10993" s="39" t="s">
        <v>20288</v>
      </c>
      <c r="C10993" s="40" t="s">
        <v>20289</v>
      </c>
      <c r="D10993" s="41" t="s">
        <v>19</v>
      </c>
      <c r="E10993" s="42"/>
      <c r="F10993" s="43" t="n">
        <v>968.208</v>
      </c>
      <c r="G10993" s="44" t="n">
        <v>1161.8496</v>
      </c>
      <c r="H10993" s="45" t="n">
        <f aca="false">$H$4*F10993</f>
        <v>968.208</v>
      </c>
      <c r="I10993" s="46" t="n">
        <f aca="false">$H$4*G10993</f>
        <v>1161.8496</v>
      </c>
      <c r="J10993" s="47"/>
    </row>
    <row r="10994" s="31" customFormat="true" ht="22.35" hidden="false" customHeight="true" outlineLevel="2" collapsed="false">
      <c r="A10994" s="47"/>
      <c r="B10994" s="39" t="s">
        <v>20290</v>
      </c>
      <c r="C10994" s="40" t="s">
        <v>20291</v>
      </c>
      <c r="D10994" s="41" t="s">
        <v>19</v>
      </c>
      <c r="E10994" s="42"/>
      <c r="F10994" s="43" t="n">
        <v>1023.984</v>
      </c>
      <c r="G10994" s="44" t="n">
        <v>1228.7808</v>
      </c>
      <c r="H10994" s="45" t="n">
        <f aca="false">$H$4*F10994</f>
        <v>1023.984</v>
      </c>
      <c r="I10994" s="46" t="n">
        <f aca="false">$H$4*G10994</f>
        <v>1228.7808</v>
      </c>
      <c r="J10994" s="47"/>
    </row>
    <row r="10995" s="31" customFormat="true" ht="22.35" hidden="false" customHeight="true" outlineLevel="2" collapsed="false">
      <c r="A10995" s="47"/>
      <c r="B10995" s="39" t="s">
        <v>20292</v>
      </c>
      <c r="C10995" s="40" t="s">
        <v>20293</v>
      </c>
      <c r="D10995" s="41" t="s">
        <v>19</v>
      </c>
      <c r="E10995" s="42"/>
      <c r="F10995" s="43" t="n">
        <v>1068.132</v>
      </c>
      <c r="G10995" s="44" t="n">
        <v>1281.7584</v>
      </c>
      <c r="H10995" s="45" t="n">
        <f aca="false">$H$4*F10995</f>
        <v>1068.132</v>
      </c>
      <c r="I10995" s="46" t="n">
        <f aca="false">$H$4*G10995</f>
        <v>1281.7584</v>
      </c>
      <c r="J10995" s="47"/>
    </row>
    <row r="10996" s="31" customFormat="true" ht="22.35" hidden="false" customHeight="true" outlineLevel="2" collapsed="false">
      <c r="A10996" s="47"/>
      <c r="B10996" s="39" t="s">
        <v>20294</v>
      </c>
      <c r="C10996" s="40" t="s">
        <v>20293</v>
      </c>
      <c r="D10996" s="41" t="s">
        <v>19</v>
      </c>
      <c r="E10996" s="42"/>
      <c r="F10996" s="43" t="n">
        <v>800.136</v>
      </c>
      <c r="G10996" s="44" t="n">
        <v>960.1632</v>
      </c>
      <c r="H10996" s="45" t="n">
        <f aca="false">$H$4*F10996</f>
        <v>800.136</v>
      </c>
      <c r="I10996" s="46" t="n">
        <f aca="false">$H$4*G10996</f>
        <v>960.1632</v>
      </c>
      <c r="J10996" s="47"/>
    </row>
    <row r="10997" s="31" customFormat="true" ht="22.35" hidden="false" customHeight="true" outlineLevel="2" collapsed="false">
      <c r="A10997" s="47"/>
      <c r="B10997" s="39" t="s">
        <v>20295</v>
      </c>
      <c r="C10997" s="40" t="s">
        <v>20296</v>
      </c>
      <c r="D10997" s="41" t="s">
        <v>19</v>
      </c>
      <c r="E10997" s="42"/>
      <c r="F10997" s="43" t="n">
        <v>937.224</v>
      </c>
      <c r="G10997" s="44" t="n">
        <v>1124.6688</v>
      </c>
      <c r="H10997" s="45" t="n">
        <f aca="false">$H$4*F10997</f>
        <v>937.224</v>
      </c>
      <c r="I10997" s="46" t="n">
        <f aca="false">$H$4*G10997</f>
        <v>1124.6688</v>
      </c>
      <c r="J10997" s="47"/>
    </row>
    <row r="10998" s="31" customFormat="true" ht="22.35" hidden="false" customHeight="true" outlineLevel="2" collapsed="false">
      <c r="A10998" s="47"/>
      <c r="B10998" s="39" t="s">
        <v>20297</v>
      </c>
      <c r="C10998" s="40" t="s">
        <v>20298</v>
      </c>
      <c r="D10998" s="41" t="s">
        <v>19</v>
      </c>
      <c r="E10998" s="42"/>
      <c r="F10998" s="43" t="n">
        <v>915.54</v>
      </c>
      <c r="G10998" s="44" t="n">
        <v>1098.648</v>
      </c>
      <c r="H10998" s="45" t="n">
        <f aca="false">$H$4*F10998</f>
        <v>915.54</v>
      </c>
      <c r="I10998" s="46" t="n">
        <f aca="false">$H$4*G10998</f>
        <v>1098.648</v>
      </c>
      <c r="J10998" s="47"/>
    </row>
    <row r="10999" s="31" customFormat="true" ht="11.85" hidden="false" customHeight="true" outlineLevel="2" collapsed="false">
      <c r="A10999" s="47"/>
      <c r="B10999" s="39" t="s">
        <v>20299</v>
      </c>
      <c r="C10999" s="40" t="s">
        <v>20300</v>
      </c>
      <c r="D10999" s="41" t="s">
        <v>19</v>
      </c>
      <c r="E10999" s="42"/>
      <c r="F10999" s="43" t="n">
        <v>1793.124</v>
      </c>
      <c r="G10999" s="44" t="n">
        <v>2151.7488</v>
      </c>
      <c r="H10999" s="45" t="n">
        <f aca="false">$H$4*F10999</f>
        <v>1793.124</v>
      </c>
      <c r="I10999" s="46" t="n">
        <f aca="false">$H$4*G10999</f>
        <v>2151.7488</v>
      </c>
      <c r="J10999" s="47"/>
    </row>
    <row r="11000" s="31" customFormat="true" ht="11.85" hidden="false" customHeight="true" outlineLevel="2" collapsed="false">
      <c r="A11000" s="47"/>
      <c r="B11000" s="39" t="s">
        <v>20301</v>
      </c>
      <c r="C11000" s="40" t="s">
        <v>20300</v>
      </c>
      <c r="D11000" s="41" t="s">
        <v>19</v>
      </c>
      <c r="E11000" s="42"/>
      <c r="F11000" s="43" t="n">
        <v>800.136</v>
      </c>
      <c r="G11000" s="44" t="n">
        <v>960.1632</v>
      </c>
      <c r="H11000" s="45" t="n">
        <f aca="false">$H$4*F11000</f>
        <v>800.136</v>
      </c>
      <c r="I11000" s="46" t="n">
        <f aca="false">$H$4*G11000</f>
        <v>960.1632</v>
      </c>
      <c r="J11000" s="47"/>
    </row>
    <row r="11001" s="31" customFormat="true" ht="22.35" hidden="false" customHeight="true" outlineLevel="2" collapsed="false">
      <c r="A11001" s="47"/>
      <c r="B11001" s="39" t="s">
        <v>20302</v>
      </c>
      <c r="C11001" s="40" t="s">
        <v>20303</v>
      </c>
      <c r="D11001" s="41" t="s">
        <v>19</v>
      </c>
      <c r="E11001" s="42"/>
      <c r="F11001" s="43" t="n">
        <v>1231.56</v>
      </c>
      <c r="G11001" s="44" t="n">
        <v>1477.872</v>
      </c>
      <c r="H11001" s="45" t="n">
        <f aca="false">$H$4*F11001</f>
        <v>1231.56</v>
      </c>
      <c r="I11001" s="46" t="n">
        <f aca="false">$H$4*G11001</f>
        <v>1477.872</v>
      </c>
      <c r="J11001" s="47"/>
    </row>
    <row r="11002" s="31" customFormat="true" ht="11.85" hidden="false" customHeight="true" outlineLevel="2" collapsed="false">
      <c r="A11002" s="47"/>
      <c r="B11002" s="39" t="s">
        <v>20304</v>
      </c>
      <c r="C11002" s="40" t="s">
        <v>20305</v>
      </c>
      <c r="D11002" s="41" t="s">
        <v>19</v>
      </c>
      <c r="E11002" s="42"/>
      <c r="F11002" s="43" t="n">
        <v>643.14</v>
      </c>
      <c r="G11002" s="44" t="n">
        <v>771.768</v>
      </c>
      <c r="H11002" s="45" t="n">
        <f aca="false">$H$4*F11002</f>
        <v>643.14</v>
      </c>
      <c r="I11002" s="46" t="n">
        <f aca="false">$H$4*G11002</f>
        <v>771.768</v>
      </c>
      <c r="J11002" s="47"/>
    </row>
    <row r="11003" s="31" customFormat="true" ht="11.85" hidden="false" customHeight="true" outlineLevel="2" collapsed="false">
      <c r="A11003" s="47"/>
      <c r="B11003" s="39" t="s">
        <v>20306</v>
      </c>
      <c r="C11003" s="40" t="s">
        <v>20307</v>
      </c>
      <c r="D11003" s="41" t="s">
        <v>19</v>
      </c>
      <c r="E11003" s="42"/>
      <c r="F11003" s="43" t="n">
        <v>692.616</v>
      </c>
      <c r="G11003" s="44" t="n">
        <v>831.1392</v>
      </c>
      <c r="H11003" s="45" t="n">
        <f aca="false">$H$4*F11003</f>
        <v>692.616</v>
      </c>
      <c r="I11003" s="46" t="n">
        <f aca="false">$H$4*G11003</f>
        <v>831.1392</v>
      </c>
      <c r="J11003" s="47"/>
    </row>
    <row r="11004" s="31" customFormat="true" ht="11.85" hidden="false" customHeight="true" outlineLevel="2" collapsed="false">
      <c r="A11004" s="47"/>
      <c r="B11004" s="39" t="s">
        <v>20308</v>
      </c>
      <c r="C11004" s="40" t="s">
        <v>20307</v>
      </c>
      <c r="D11004" s="41" t="s">
        <v>19</v>
      </c>
      <c r="E11004" s="42"/>
      <c r="F11004" s="43" t="n">
        <v>618.408</v>
      </c>
      <c r="G11004" s="44" t="n">
        <v>742.0896</v>
      </c>
      <c r="H11004" s="45" t="n">
        <f aca="false">$H$4*F11004</f>
        <v>618.408</v>
      </c>
      <c r="I11004" s="46" t="n">
        <f aca="false">$H$4*G11004</f>
        <v>742.0896</v>
      </c>
      <c r="J11004" s="47"/>
    </row>
    <row r="11005" s="31" customFormat="true" ht="11.85" hidden="false" customHeight="true" outlineLevel="2" collapsed="false">
      <c r="A11005" s="47"/>
      <c r="B11005" s="39" t="s">
        <v>20309</v>
      </c>
      <c r="C11005" s="40" t="s">
        <v>20310</v>
      </c>
      <c r="D11005" s="41" t="s">
        <v>19</v>
      </c>
      <c r="E11005" s="42"/>
      <c r="F11005" s="43" t="n">
        <v>800.136</v>
      </c>
      <c r="G11005" s="44" t="n">
        <v>960.1632</v>
      </c>
      <c r="H11005" s="45" t="n">
        <f aca="false">$H$4*F11005</f>
        <v>800.136</v>
      </c>
      <c r="I11005" s="46" t="n">
        <f aca="false">$H$4*G11005</f>
        <v>960.1632</v>
      </c>
      <c r="J11005" s="47"/>
    </row>
    <row r="11006" s="31" customFormat="true" ht="11.85" hidden="false" customHeight="true" outlineLevel="2" collapsed="false">
      <c r="A11006" s="47"/>
      <c r="B11006" s="39" t="s">
        <v>20311</v>
      </c>
      <c r="C11006" s="40" t="s">
        <v>20312</v>
      </c>
      <c r="D11006" s="41" t="s">
        <v>19</v>
      </c>
      <c r="E11006" s="42"/>
      <c r="F11006" s="43" t="n">
        <v>643.14</v>
      </c>
      <c r="G11006" s="44" t="n">
        <v>771.768</v>
      </c>
      <c r="H11006" s="45" t="n">
        <f aca="false">$H$4*F11006</f>
        <v>643.14</v>
      </c>
      <c r="I11006" s="46" t="n">
        <f aca="false">$H$4*G11006</f>
        <v>771.768</v>
      </c>
      <c r="J11006" s="47"/>
    </row>
    <row r="11007" s="31" customFormat="true" ht="11.85" hidden="false" customHeight="true" outlineLevel="2" collapsed="false">
      <c r="A11007" s="47"/>
      <c r="B11007" s="39" t="s">
        <v>20313</v>
      </c>
      <c r="C11007" s="40" t="s">
        <v>20312</v>
      </c>
      <c r="D11007" s="41" t="s">
        <v>19</v>
      </c>
      <c r="E11007" s="42"/>
      <c r="F11007" s="43" t="n">
        <v>618.408</v>
      </c>
      <c r="G11007" s="44" t="n">
        <v>742.0896</v>
      </c>
      <c r="H11007" s="45" t="n">
        <f aca="false">$H$4*F11007</f>
        <v>618.408</v>
      </c>
      <c r="I11007" s="46" t="n">
        <f aca="false">$H$4*G11007</f>
        <v>742.0896</v>
      </c>
      <c r="J11007" s="47"/>
    </row>
    <row r="11008" s="31" customFormat="true" ht="11.85" hidden="false" customHeight="true" outlineLevel="2" collapsed="false">
      <c r="A11008" s="47"/>
      <c r="B11008" s="39" t="s">
        <v>20314</v>
      </c>
      <c r="C11008" s="40" t="s">
        <v>20315</v>
      </c>
      <c r="D11008" s="41" t="s">
        <v>19</v>
      </c>
      <c r="E11008" s="42"/>
      <c r="F11008" s="43" t="n">
        <v>1315.224</v>
      </c>
      <c r="G11008" s="44" t="n">
        <v>1578.2688</v>
      </c>
      <c r="H11008" s="45" t="n">
        <f aca="false">$H$4*F11008</f>
        <v>1315.224</v>
      </c>
      <c r="I11008" s="46" t="n">
        <f aca="false">$H$4*G11008</f>
        <v>1578.2688</v>
      </c>
      <c r="J11008" s="47"/>
    </row>
    <row r="11009" s="31" customFormat="true" ht="11.85" hidden="false" customHeight="true" outlineLevel="2" collapsed="false">
      <c r="A11009" s="47"/>
      <c r="B11009" s="39" t="s">
        <v>20316</v>
      </c>
      <c r="C11009" s="40" t="s">
        <v>20317</v>
      </c>
      <c r="D11009" s="41" t="s">
        <v>19</v>
      </c>
      <c r="E11009" s="42"/>
      <c r="F11009" s="43" t="n">
        <v>1539.84</v>
      </c>
      <c r="G11009" s="44" t="n">
        <v>1847.808</v>
      </c>
      <c r="H11009" s="45" t="n">
        <f aca="false">$H$4*F11009</f>
        <v>1539.84</v>
      </c>
      <c r="I11009" s="46" t="n">
        <f aca="false">$H$4*G11009</f>
        <v>1847.808</v>
      </c>
      <c r="J11009" s="47"/>
    </row>
    <row r="11010" s="31" customFormat="true" ht="11.85" hidden="false" customHeight="true" outlineLevel="2" collapsed="false">
      <c r="A11010" s="47"/>
      <c r="B11010" s="39" t="s">
        <v>20318</v>
      </c>
      <c r="C11010" s="40" t="s">
        <v>20319</v>
      </c>
      <c r="D11010" s="41" t="s">
        <v>19</v>
      </c>
      <c r="E11010" s="42"/>
      <c r="F11010" s="43" t="n">
        <v>975.96</v>
      </c>
      <c r="G11010" s="44" t="n">
        <v>1171.152</v>
      </c>
      <c r="H11010" s="45" t="n">
        <f aca="false">$H$4*F11010</f>
        <v>975.96</v>
      </c>
      <c r="I11010" s="46" t="n">
        <f aca="false">$H$4*G11010</f>
        <v>1171.152</v>
      </c>
      <c r="J11010" s="47"/>
    </row>
    <row r="11011" s="31" customFormat="true" ht="11.85" hidden="false" customHeight="true" outlineLevel="2" collapsed="false">
      <c r="A11011" s="47"/>
      <c r="B11011" s="39" t="s">
        <v>20320</v>
      </c>
      <c r="C11011" s="40" t="s">
        <v>20321</v>
      </c>
      <c r="D11011" s="41" t="s">
        <v>19</v>
      </c>
      <c r="E11011" s="42"/>
      <c r="F11011" s="43" t="n">
        <v>12933.336</v>
      </c>
      <c r="G11011" s="44" t="n">
        <v>15520.0032</v>
      </c>
      <c r="H11011" s="45" t="n">
        <f aca="false">$H$4*F11011</f>
        <v>12933.336</v>
      </c>
      <c r="I11011" s="46" t="n">
        <f aca="false">$H$4*G11011</f>
        <v>15520.0032</v>
      </c>
      <c r="J11011" s="47"/>
    </row>
    <row r="11012" s="31" customFormat="true" ht="11.85" hidden="false" customHeight="true" outlineLevel="2" collapsed="false">
      <c r="A11012" s="47"/>
      <c r="B11012" s="39" t="s">
        <v>20322</v>
      </c>
      <c r="C11012" s="40" t="s">
        <v>20323</v>
      </c>
      <c r="D11012" s="41" t="s">
        <v>19</v>
      </c>
      <c r="E11012" s="42"/>
      <c r="F11012" s="43" t="n">
        <v>521.112</v>
      </c>
      <c r="G11012" s="44" t="n">
        <v>625.3344</v>
      </c>
      <c r="H11012" s="45" t="n">
        <f aca="false">$H$4*F11012</f>
        <v>521.112</v>
      </c>
      <c r="I11012" s="46" t="n">
        <f aca="false">$H$4*G11012</f>
        <v>625.3344</v>
      </c>
      <c r="J11012" s="47"/>
    </row>
    <row r="11013" s="31" customFormat="true" ht="11.85" hidden="false" customHeight="true" outlineLevel="2" collapsed="false">
      <c r="A11013" s="47"/>
      <c r="B11013" s="39" t="s">
        <v>20324</v>
      </c>
      <c r="C11013" s="40" t="s">
        <v>20325</v>
      </c>
      <c r="D11013" s="41" t="s">
        <v>19</v>
      </c>
      <c r="E11013" s="42"/>
      <c r="F11013" s="43" t="n">
        <v>385.884</v>
      </c>
      <c r="G11013" s="44" t="n">
        <v>463.0608</v>
      </c>
      <c r="H11013" s="45" t="n">
        <f aca="false">$H$4*F11013</f>
        <v>385.884</v>
      </c>
      <c r="I11013" s="46" t="n">
        <f aca="false">$H$4*G11013</f>
        <v>463.0608</v>
      </c>
      <c r="J11013" s="47"/>
    </row>
    <row r="11014" s="31" customFormat="true" ht="11.85" hidden="false" customHeight="true" outlineLevel="2" collapsed="false">
      <c r="A11014" s="47"/>
      <c r="B11014" s="39" t="s">
        <v>20326</v>
      </c>
      <c r="C11014" s="40" t="s">
        <v>20327</v>
      </c>
      <c r="D11014" s="41" t="s">
        <v>19</v>
      </c>
      <c r="E11014" s="42"/>
      <c r="F11014" s="43" t="n">
        <v>521.112</v>
      </c>
      <c r="G11014" s="44" t="n">
        <v>625.3344</v>
      </c>
      <c r="H11014" s="45" t="n">
        <f aca="false">$H$4*F11014</f>
        <v>521.112</v>
      </c>
      <c r="I11014" s="46" t="n">
        <f aca="false">$H$4*G11014</f>
        <v>625.3344</v>
      </c>
      <c r="J11014" s="47"/>
    </row>
    <row r="11015" s="31" customFormat="true" ht="11.85" hidden="false" customHeight="true" outlineLevel="2" collapsed="false">
      <c r="A11015" s="47"/>
      <c r="B11015" s="39" t="s">
        <v>20328</v>
      </c>
      <c r="C11015" s="40" t="s">
        <v>20329</v>
      </c>
      <c r="D11015" s="41" t="s">
        <v>19</v>
      </c>
      <c r="E11015" s="42"/>
      <c r="F11015" s="43" t="n">
        <v>385.884</v>
      </c>
      <c r="G11015" s="44" t="n">
        <v>463.0608</v>
      </c>
      <c r="H11015" s="45" t="n">
        <f aca="false">$H$4*F11015</f>
        <v>385.884</v>
      </c>
      <c r="I11015" s="46" t="n">
        <f aca="false">$H$4*G11015</f>
        <v>463.0608</v>
      </c>
      <c r="J11015" s="47"/>
    </row>
    <row r="11016" s="31" customFormat="true" ht="11.85" hidden="false" customHeight="true" outlineLevel="2" collapsed="false">
      <c r="A11016" s="47"/>
      <c r="B11016" s="39" t="s">
        <v>20330</v>
      </c>
      <c r="C11016" s="40" t="s">
        <v>20331</v>
      </c>
      <c r="D11016" s="41" t="s">
        <v>19</v>
      </c>
      <c r="E11016" s="42"/>
      <c r="F11016" s="43" t="n">
        <v>502.968</v>
      </c>
      <c r="G11016" s="44" t="n">
        <v>603.5616</v>
      </c>
      <c r="H11016" s="45" t="n">
        <f aca="false">$H$4*F11016</f>
        <v>502.968</v>
      </c>
      <c r="I11016" s="46" t="n">
        <f aca="false">$H$4*G11016</f>
        <v>603.5616</v>
      </c>
      <c r="J11016" s="47"/>
    </row>
    <row r="11017" s="31" customFormat="true" ht="11.85" hidden="false" customHeight="true" outlineLevel="2" collapsed="false">
      <c r="A11017" s="47"/>
      <c r="B11017" s="39" t="s">
        <v>20332</v>
      </c>
      <c r="C11017" s="40" t="s">
        <v>20333</v>
      </c>
      <c r="D11017" s="41" t="s">
        <v>19</v>
      </c>
      <c r="E11017" s="42"/>
      <c r="F11017" s="43" t="n">
        <v>583.776</v>
      </c>
      <c r="G11017" s="44" t="n">
        <v>700.5312</v>
      </c>
      <c r="H11017" s="45" t="n">
        <f aca="false">$H$4*F11017</f>
        <v>583.776</v>
      </c>
      <c r="I11017" s="46" t="n">
        <f aca="false">$H$4*G11017</f>
        <v>700.5312</v>
      </c>
      <c r="J11017" s="47"/>
    </row>
    <row r="11018" s="31" customFormat="true" ht="11.85" hidden="false" customHeight="true" outlineLevel="2" collapsed="false">
      <c r="A11018" s="47"/>
      <c r="B11018" s="39" t="s">
        <v>20334</v>
      </c>
      <c r="C11018" s="40" t="s">
        <v>20335</v>
      </c>
      <c r="D11018" s="41" t="s">
        <v>19</v>
      </c>
      <c r="E11018" s="42"/>
      <c r="F11018" s="43" t="n">
        <v>174.804</v>
      </c>
      <c r="G11018" s="44" t="n">
        <v>209.7648</v>
      </c>
      <c r="H11018" s="45" t="n">
        <f aca="false">$H$4*F11018</f>
        <v>174.804</v>
      </c>
      <c r="I11018" s="46" t="n">
        <f aca="false">$H$4*G11018</f>
        <v>209.7648</v>
      </c>
      <c r="J11018" s="47"/>
    </row>
    <row r="11019" s="31" customFormat="true" ht="11.85" hidden="false" customHeight="true" outlineLevel="2" collapsed="false">
      <c r="A11019" s="47"/>
      <c r="B11019" s="39" t="s">
        <v>20336</v>
      </c>
      <c r="C11019" s="40" t="s">
        <v>20337</v>
      </c>
      <c r="D11019" s="41" t="s">
        <v>19</v>
      </c>
      <c r="E11019" s="42"/>
      <c r="F11019" s="43" t="n">
        <v>123.684</v>
      </c>
      <c r="G11019" s="44" t="n">
        <v>148.4208</v>
      </c>
      <c r="H11019" s="45" t="n">
        <f aca="false">$H$4*F11019</f>
        <v>123.684</v>
      </c>
      <c r="I11019" s="46" t="n">
        <f aca="false">$H$4*G11019</f>
        <v>148.4208</v>
      </c>
      <c r="J11019" s="47"/>
    </row>
    <row r="11020" s="31" customFormat="true" ht="11.85" hidden="false" customHeight="true" outlineLevel="2" collapsed="false">
      <c r="A11020" s="47"/>
      <c r="B11020" s="39" t="s">
        <v>20336</v>
      </c>
      <c r="C11020" s="40" t="s">
        <v>20338</v>
      </c>
      <c r="D11020" s="41" t="s">
        <v>19</v>
      </c>
      <c r="E11020" s="42"/>
      <c r="F11020" s="43" t="n">
        <v>123.684</v>
      </c>
      <c r="G11020" s="44" t="n">
        <v>148.4208</v>
      </c>
      <c r="H11020" s="45" t="n">
        <f aca="false">$H$4*F11020</f>
        <v>123.684</v>
      </c>
      <c r="I11020" s="46" t="n">
        <f aca="false">$H$4*G11020</f>
        <v>148.4208</v>
      </c>
      <c r="J11020" s="47"/>
    </row>
    <row r="11021" s="31" customFormat="true" ht="12.6" hidden="false" customHeight="true" outlineLevel="1" collapsed="false">
      <c r="A11021" s="32"/>
      <c r="B11021" s="33" t="s">
        <v>20339</v>
      </c>
      <c r="C11021" s="34"/>
      <c r="D11021" s="35"/>
      <c r="E11021" s="36"/>
      <c r="F11021" s="49"/>
      <c r="G11021" s="50"/>
      <c r="H11021" s="51"/>
      <c r="I11021" s="52"/>
      <c r="J11021" s="32"/>
    </row>
    <row r="11022" s="31" customFormat="true" ht="11.85" hidden="false" customHeight="true" outlineLevel="2" collapsed="false">
      <c r="A11022" s="47"/>
      <c r="B11022" s="39" t="s">
        <v>20340</v>
      </c>
      <c r="C11022" s="40" t="s">
        <v>20341</v>
      </c>
      <c r="D11022" s="41" t="s">
        <v>19</v>
      </c>
      <c r="E11022" s="42"/>
      <c r="F11022" s="43" t="n">
        <v>121.188</v>
      </c>
      <c r="G11022" s="44" t="n">
        <v>145.4256</v>
      </c>
      <c r="H11022" s="45" t="n">
        <f aca="false">$H$4*F11022</f>
        <v>121.188</v>
      </c>
      <c r="I11022" s="46" t="n">
        <f aca="false">$H$4*G11022</f>
        <v>145.4256</v>
      </c>
      <c r="J11022" s="47"/>
    </row>
    <row r="11023" s="31" customFormat="true" ht="11.85" hidden="false" customHeight="true" outlineLevel="2" collapsed="false">
      <c r="A11023" s="47"/>
      <c r="B11023" s="39" t="s">
        <v>20342</v>
      </c>
      <c r="C11023" s="40" t="s">
        <v>20343</v>
      </c>
      <c r="D11023" s="41" t="s">
        <v>19</v>
      </c>
      <c r="E11023" s="42"/>
      <c r="F11023" s="43" t="n">
        <v>251.484</v>
      </c>
      <c r="G11023" s="44" t="n">
        <v>301.7808</v>
      </c>
      <c r="H11023" s="45" t="n">
        <f aca="false">$H$4*F11023</f>
        <v>251.484</v>
      </c>
      <c r="I11023" s="46" t="n">
        <f aca="false">$H$4*G11023</f>
        <v>301.7808</v>
      </c>
      <c r="J11023" s="47"/>
    </row>
    <row r="11024" s="31" customFormat="true" ht="11.85" hidden="false" customHeight="true" outlineLevel="2" collapsed="false">
      <c r="A11024" s="47"/>
      <c r="B11024" s="39" t="s">
        <v>20344</v>
      </c>
      <c r="C11024" s="40" t="s">
        <v>20345</v>
      </c>
      <c r="D11024" s="41" t="s">
        <v>19</v>
      </c>
      <c r="E11024" s="42"/>
      <c r="F11024" s="43" t="n">
        <v>98.94</v>
      </c>
      <c r="G11024" s="44" t="n">
        <v>118.728</v>
      </c>
      <c r="H11024" s="45" t="n">
        <f aca="false">$H$4*F11024</f>
        <v>98.94</v>
      </c>
      <c r="I11024" s="46" t="n">
        <f aca="false">$H$4*G11024</f>
        <v>118.728</v>
      </c>
      <c r="J11024" s="47"/>
    </row>
    <row r="11025" s="31" customFormat="true" ht="11.85" hidden="false" customHeight="true" outlineLevel="2" collapsed="false">
      <c r="A11025" s="47"/>
      <c r="B11025" s="39" t="s">
        <v>20346</v>
      </c>
      <c r="C11025" s="40" t="s">
        <v>20347</v>
      </c>
      <c r="D11025" s="41" t="s">
        <v>19</v>
      </c>
      <c r="E11025" s="42"/>
      <c r="F11025" s="43" t="n">
        <v>111.192</v>
      </c>
      <c r="G11025" s="44" t="n">
        <v>133.4304</v>
      </c>
      <c r="H11025" s="45" t="n">
        <f aca="false">$H$4*F11025</f>
        <v>111.192</v>
      </c>
      <c r="I11025" s="46" t="n">
        <f aca="false">$H$4*G11025</f>
        <v>133.4304</v>
      </c>
      <c r="J11025" s="47"/>
    </row>
    <row r="11026" s="31" customFormat="true" ht="11.85" hidden="false" customHeight="true" outlineLevel="2" collapsed="false">
      <c r="A11026" s="47"/>
      <c r="B11026" s="39" t="s">
        <v>20348</v>
      </c>
      <c r="C11026" s="40" t="s">
        <v>20347</v>
      </c>
      <c r="D11026" s="41" t="s">
        <v>19</v>
      </c>
      <c r="E11026" s="42"/>
      <c r="F11026" s="43" t="n">
        <v>206.964</v>
      </c>
      <c r="G11026" s="44" t="n">
        <v>248.3568</v>
      </c>
      <c r="H11026" s="45" t="n">
        <f aca="false">$H$4*F11026</f>
        <v>206.964</v>
      </c>
      <c r="I11026" s="46" t="n">
        <f aca="false">$H$4*G11026</f>
        <v>248.3568</v>
      </c>
      <c r="J11026" s="47"/>
    </row>
    <row r="11027" s="31" customFormat="true" ht="11.85" hidden="false" customHeight="true" outlineLevel="2" collapsed="false">
      <c r="A11027" s="47"/>
      <c r="B11027" s="39" t="s">
        <v>20349</v>
      </c>
      <c r="C11027" s="40" t="s">
        <v>20350</v>
      </c>
      <c r="D11027" s="41" t="s">
        <v>19</v>
      </c>
      <c r="E11027" s="42"/>
      <c r="F11027" s="43" t="n">
        <v>90.696</v>
      </c>
      <c r="G11027" s="44" t="n">
        <v>108.8352</v>
      </c>
      <c r="H11027" s="45" t="n">
        <f aca="false">$H$4*F11027</f>
        <v>90.696</v>
      </c>
      <c r="I11027" s="46" t="n">
        <f aca="false">$H$4*G11027</f>
        <v>108.8352</v>
      </c>
      <c r="J11027" s="47"/>
    </row>
    <row r="11028" s="31" customFormat="true" ht="11.85" hidden="false" customHeight="true" outlineLevel="2" collapsed="false">
      <c r="A11028" s="47"/>
      <c r="B11028" s="39" t="s">
        <v>20351</v>
      </c>
      <c r="C11028" s="40" t="s">
        <v>20352</v>
      </c>
      <c r="D11028" s="41" t="s">
        <v>19</v>
      </c>
      <c r="E11028" s="42"/>
      <c r="F11028" s="43" t="n">
        <v>300.96</v>
      </c>
      <c r="G11028" s="44" t="n">
        <v>361.152</v>
      </c>
      <c r="H11028" s="45" t="n">
        <f aca="false">$H$4*F11028</f>
        <v>300.96</v>
      </c>
      <c r="I11028" s="46" t="n">
        <f aca="false">$H$4*G11028</f>
        <v>361.152</v>
      </c>
      <c r="J11028" s="47"/>
    </row>
    <row r="11029" s="31" customFormat="true" ht="11.85" hidden="false" customHeight="true" outlineLevel="2" collapsed="false">
      <c r="A11029" s="47"/>
      <c r="B11029" s="39" t="s">
        <v>20353</v>
      </c>
      <c r="C11029" s="40" t="s">
        <v>20354</v>
      </c>
      <c r="D11029" s="41" t="s">
        <v>19</v>
      </c>
      <c r="E11029" s="42"/>
      <c r="F11029" s="43" t="n">
        <v>101.424</v>
      </c>
      <c r="G11029" s="44" t="n">
        <v>121.7088</v>
      </c>
      <c r="H11029" s="45" t="n">
        <f aca="false">$H$4*F11029</f>
        <v>101.424</v>
      </c>
      <c r="I11029" s="46" t="n">
        <f aca="false">$H$4*G11029</f>
        <v>121.7088</v>
      </c>
      <c r="J11029" s="47"/>
    </row>
    <row r="11030" s="31" customFormat="true" ht="11.85" hidden="false" customHeight="true" outlineLevel="2" collapsed="false">
      <c r="A11030" s="47"/>
      <c r="B11030" s="39" t="s">
        <v>20355</v>
      </c>
      <c r="C11030" s="40" t="s">
        <v>20354</v>
      </c>
      <c r="D11030" s="41" t="s">
        <v>19</v>
      </c>
      <c r="E11030" s="42"/>
      <c r="F11030" s="43" t="n">
        <v>379.284</v>
      </c>
      <c r="G11030" s="44" t="n">
        <v>455.1408</v>
      </c>
      <c r="H11030" s="45" t="n">
        <f aca="false">$H$4*F11030</f>
        <v>379.284</v>
      </c>
      <c r="I11030" s="46" t="n">
        <f aca="false">$H$4*G11030</f>
        <v>455.1408</v>
      </c>
      <c r="J11030" s="47"/>
    </row>
    <row r="11031" s="31" customFormat="true" ht="11.85" hidden="false" customHeight="true" outlineLevel="2" collapsed="false">
      <c r="A11031" s="47"/>
      <c r="B11031" s="39" t="s">
        <v>20356</v>
      </c>
      <c r="C11031" s="40" t="s">
        <v>20357</v>
      </c>
      <c r="D11031" s="41" t="s">
        <v>19</v>
      </c>
      <c r="E11031" s="42"/>
      <c r="F11031" s="43" t="n">
        <v>242.412</v>
      </c>
      <c r="G11031" s="44" t="n">
        <v>290.8944</v>
      </c>
      <c r="H11031" s="45" t="n">
        <f aca="false">$H$4*F11031</f>
        <v>242.412</v>
      </c>
      <c r="I11031" s="46" t="n">
        <f aca="false">$H$4*G11031</f>
        <v>290.8944</v>
      </c>
      <c r="J11031" s="47"/>
    </row>
    <row r="11032" s="31" customFormat="true" ht="11.85" hidden="false" customHeight="true" outlineLevel="2" collapsed="false">
      <c r="A11032" s="47"/>
      <c r="B11032" s="39" t="s">
        <v>20358</v>
      </c>
      <c r="C11032" s="40" t="s">
        <v>20359</v>
      </c>
      <c r="D11032" s="41" t="s">
        <v>19</v>
      </c>
      <c r="E11032" s="42"/>
      <c r="F11032" s="43" t="n">
        <v>176.448</v>
      </c>
      <c r="G11032" s="44" t="n">
        <v>211.7376</v>
      </c>
      <c r="H11032" s="45" t="n">
        <f aca="false">$H$4*F11032</f>
        <v>176.448</v>
      </c>
      <c r="I11032" s="46" t="n">
        <f aca="false">$H$4*G11032</f>
        <v>211.7376</v>
      </c>
      <c r="J11032" s="47"/>
    </row>
    <row r="11033" s="31" customFormat="true" ht="11.85" hidden="false" customHeight="true" outlineLevel="2" collapsed="false">
      <c r="A11033" s="47"/>
      <c r="B11033" s="39" t="s">
        <v>20360</v>
      </c>
      <c r="C11033" s="40" t="s">
        <v>20361</v>
      </c>
      <c r="D11033" s="41" t="s">
        <v>19</v>
      </c>
      <c r="E11033" s="42"/>
      <c r="F11033" s="43" t="n">
        <v>85.752</v>
      </c>
      <c r="G11033" s="44" t="n">
        <v>102.9024</v>
      </c>
      <c r="H11033" s="45" t="n">
        <f aca="false">$H$4*F11033</f>
        <v>85.752</v>
      </c>
      <c r="I11033" s="46" t="n">
        <f aca="false">$H$4*G11033</f>
        <v>102.9024</v>
      </c>
      <c r="J11033" s="47"/>
    </row>
    <row r="11034" s="31" customFormat="true" ht="11.85" hidden="false" customHeight="true" outlineLevel="2" collapsed="false">
      <c r="A11034" s="47"/>
      <c r="B11034" s="39" t="s">
        <v>20362</v>
      </c>
      <c r="C11034" s="40" t="s">
        <v>20363</v>
      </c>
      <c r="D11034" s="41" t="s">
        <v>19</v>
      </c>
      <c r="E11034" s="42"/>
      <c r="F11034" s="43" t="n">
        <v>214.38</v>
      </c>
      <c r="G11034" s="44" t="n">
        <v>257.256</v>
      </c>
      <c r="H11034" s="45" t="n">
        <f aca="false">$H$4*F11034</f>
        <v>214.38</v>
      </c>
      <c r="I11034" s="46" t="n">
        <f aca="false">$H$4*G11034</f>
        <v>257.256</v>
      </c>
      <c r="J11034" s="47"/>
    </row>
    <row r="11035" s="31" customFormat="true" ht="11.85" hidden="false" customHeight="true" outlineLevel="2" collapsed="false">
      <c r="A11035" s="47"/>
      <c r="B11035" s="39" t="s">
        <v>20364</v>
      </c>
      <c r="C11035" s="40" t="s">
        <v>20365</v>
      </c>
      <c r="D11035" s="41" t="s">
        <v>19</v>
      </c>
      <c r="E11035" s="42"/>
      <c r="F11035" s="43" t="n">
        <v>132.756</v>
      </c>
      <c r="G11035" s="44" t="n">
        <v>159.3072</v>
      </c>
      <c r="H11035" s="45" t="n">
        <f aca="false">$H$4*F11035</f>
        <v>132.756</v>
      </c>
      <c r="I11035" s="46" t="n">
        <f aca="false">$H$4*G11035</f>
        <v>159.3072</v>
      </c>
      <c r="J11035" s="47"/>
    </row>
    <row r="11036" s="31" customFormat="true" ht="11.85" hidden="false" customHeight="true" outlineLevel="2" collapsed="false">
      <c r="A11036" s="47"/>
      <c r="B11036" s="39" t="s">
        <v>20366</v>
      </c>
      <c r="C11036" s="40" t="s">
        <v>20367</v>
      </c>
      <c r="D11036" s="41" t="s">
        <v>19</v>
      </c>
      <c r="E11036" s="42"/>
      <c r="F11036" s="43" t="n">
        <v>376.812</v>
      </c>
      <c r="G11036" s="44" t="n">
        <v>452.1744</v>
      </c>
      <c r="H11036" s="45" t="n">
        <f aca="false">$H$4*F11036</f>
        <v>376.812</v>
      </c>
      <c r="I11036" s="46" t="n">
        <f aca="false">$H$4*G11036</f>
        <v>452.1744</v>
      </c>
      <c r="J11036" s="47"/>
    </row>
    <row r="11037" s="31" customFormat="true" ht="11.85" hidden="false" customHeight="true" outlineLevel="2" collapsed="false">
      <c r="A11037" s="47"/>
      <c r="B11037" s="39" t="s">
        <v>20368</v>
      </c>
      <c r="C11037" s="40" t="s">
        <v>20369</v>
      </c>
      <c r="D11037" s="41" t="s">
        <v>19</v>
      </c>
      <c r="E11037" s="42"/>
      <c r="F11037" s="43" t="n">
        <v>141</v>
      </c>
      <c r="G11037" s="44" t="n">
        <v>169.2</v>
      </c>
      <c r="H11037" s="45" t="n">
        <f aca="false">$H$4*F11037</f>
        <v>141</v>
      </c>
      <c r="I11037" s="46" t="n">
        <f aca="false">$H$4*G11037</f>
        <v>169.2</v>
      </c>
      <c r="J11037" s="47"/>
    </row>
    <row r="11038" s="31" customFormat="true" ht="11.85" hidden="false" customHeight="true" outlineLevel="2" collapsed="false">
      <c r="A11038" s="47"/>
      <c r="B11038" s="39" t="s">
        <v>20370</v>
      </c>
      <c r="C11038" s="40" t="s">
        <v>20371</v>
      </c>
      <c r="D11038" s="41" t="s">
        <v>19</v>
      </c>
      <c r="E11038" s="42"/>
      <c r="F11038" s="43" t="n">
        <v>585.42</v>
      </c>
      <c r="G11038" s="44" t="n">
        <v>702.504</v>
      </c>
      <c r="H11038" s="45" t="n">
        <f aca="false">$H$4*F11038</f>
        <v>585.42</v>
      </c>
      <c r="I11038" s="46" t="n">
        <f aca="false">$H$4*G11038</f>
        <v>702.504</v>
      </c>
      <c r="J11038" s="47"/>
    </row>
    <row r="11039" s="31" customFormat="true" ht="11.85" hidden="false" customHeight="true" outlineLevel="2" collapsed="false">
      <c r="A11039" s="47"/>
      <c r="B11039" s="39" t="s">
        <v>20372</v>
      </c>
      <c r="C11039" s="40" t="s">
        <v>20373</v>
      </c>
      <c r="D11039" s="41" t="s">
        <v>19</v>
      </c>
      <c r="E11039" s="42"/>
      <c r="F11039" s="43" t="n">
        <v>137.7</v>
      </c>
      <c r="G11039" s="44" t="n">
        <v>165.24</v>
      </c>
      <c r="H11039" s="45" t="n">
        <f aca="false">$H$4*F11039</f>
        <v>137.7</v>
      </c>
      <c r="I11039" s="46" t="n">
        <f aca="false">$H$4*G11039</f>
        <v>165.24</v>
      </c>
      <c r="J11039" s="47"/>
    </row>
    <row r="11040" s="31" customFormat="true" ht="11.85" hidden="false" customHeight="true" outlineLevel="2" collapsed="false">
      <c r="A11040" s="47"/>
      <c r="B11040" s="39" t="s">
        <v>20374</v>
      </c>
      <c r="C11040" s="40" t="s">
        <v>20373</v>
      </c>
      <c r="D11040" s="41" t="s">
        <v>19</v>
      </c>
      <c r="E11040" s="42"/>
      <c r="F11040" s="43" t="n">
        <v>294.36</v>
      </c>
      <c r="G11040" s="44" t="n">
        <v>353.232</v>
      </c>
      <c r="H11040" s="45" t="n">
        <f aca="false">$H$4*F11040</f>
        <v>294.36</v>
      </c>
      <c r="I11040" s="46" t="n">
        <f aca="false">$H$4*G11040</f>
        <v>353.232</v>
      </c>
      <c r="J11040" s="47"/>
    </row>
    <row r="11041" s="31" customFormat="true" ht="11.85" hidden="false" customHeight="true" outlineLevel="2" collapsed="false">
      <c r="A11041" s="47"/>
      <c r="B11041" s="39" t="s">
        <v>20375</v>
      </c>
      <c r="C11041" s="40" t="s">
        <v>20376</v>
      </c>
      <c r="D11041" s="41" t="s">
        <v>19</v>
      </c>
      <c r="E11041" s="42"/>
      <c r="F11041" s="43" t="n">
        <v>429.588</v>
      </c>
      <c r="G11041" s="44" t="n">
        <v>515.5056</v>
      </c>
      <c r="H11041" s="45" t="n">
        <f aca="false">$H$4*F11041</f>
        <v>429.588</v>
      </c>
      <c r="I11041" s="46" t="n">
        <f aca="false">$H$4*G11041</f>
        <v>515.5056</v>
      </c>
      <c r="J11041" s="47"/>
    </row>
    <row r="11042" s="31" customFormat="true" ht="11.85" hidden="false" customHeight="true" outlineLevel="2" collapsed="false">
      <c r="A11042" s="47"/>
      <c r="B11042" s="39" t="s">
        <v>20377</v>
      </c>
      <c r="C11042" s="40" t="s">
        <v>20378</v>
      </c>
      <c r="D11042" s="41" t="s">
        <v>19</v>
      </c>
      <c r="E11042" s="42"/>
      <c r="F11042" s="43" t="n">
        <v>295.188</v>
      </c>
      <c r="G11042" s="44" t="n">
        <v>354.2256</v>
      </c>
      <c r="H11042" s="45" t="n">
        <f aca="false">$H$4*F11042</f>
        <v>295.188</v>
      </c>
      <c r="I11042" s="46" t="n">
        <f aca="false">$H$4*G11042</f>
        <v>354.2256</v>
      </c>
      <c r="J11042" s="47"/>
    </row>
    <row r="11043" s="31" customFormat="true" ht="11.85" hidden="false" customHeight="true" outlineLevel="2" collapsed="false">
      <c r="A11043" s="47"/>
      <c r="B11043" s="39" t="s">
        <v>20379</v>
      </c>
      <c r="C11043" s="40" t="s">
        <v>20380</v>
      </c>
      <c r="D11043" s="41" t="s">
        <v>19</v>
      </c>
      <c r="E11043" s="42"/>
      <c r="F11043" s="43" t="n">
        <v>90.696</v>
      </c>
      <c r="G11043" s="44" t="n">
        <v>108.8352</v>
      </c>
      <c r="H11043" s="45" t="n">
        <f aca="false">$H$4*F11043</f>
        <v>90.696</v>
      </c>
      <c r="I11043" s="46" t="n">
        <f aca="false">$H$4*G11043</f>
        <v>108.8352</v>
      </c>
      <c r="J11043" s="47"/>
    </row>
    <row r="11044" s="31" customFormat="true" ht="11.85" hidden="false" customHeight="true" outlineLevel="2" collapsed="false">
      <c r="A11044" s="47"/>
      <c r="B11044" s="39" t="s">
        <v>20381</v>
      </c>
      <c r="C11044" s="40" t="s">
        <v>20380</v>
      </c>
      <c r="D11044" s="41" t="s">
        <v>19</v>
      </c>
      <c r="E11044" s="42"/>
      <c r="F11044" s="43" t="n">
        <v>256.428</v>
      </c>
      <c r="G11044" s="44" t="n">
        <v>307.7136</v>
      </c>
      <c r="H11044" s="45" t="n">
        <f aca="false">$H$4*F11044</f>
        <v>256.428</v>
      </c>
      <c r="I11044" s="46" t="n">
        <f aca="false">$H$4*G11044</f>
        <v>307.7136</v>
      </c>
      <c r="J11044" s="47"/>
    </row>
    <row r="11045" s="31" customFormat="true" ht="11.85" hidden="false" customHeight="true" outlineLevel="2" collapsed="false">
      <c r="A11045" s="47"/>
      <c r="B11045" s="39" t="s">
        <v>20382</v>
      </c>
      <c r="C11045" s="40" t="s">
        <v>20383</v>
      </c>
      <c r="D11045" s="41" t="s">
        <v>19</v>
      </c>
      <c r="E11045" s="42"/>
      <c r="F11045" s="43" t="n">
        <v>121.212</v>
      </c>
      <c r="G11045" s="44" t="n">
        <v>145.4544</v>
      </c>
      <c r="H11045" s="45" t="n">
        <f aca="false">$H$4*F11045</f>
        <v>121.212</v>
      </c>
      <c r="I11045" s="46" t="n">
        <f aca="false">$H$4*G11045</f>
        <v>145.4544</v>
      </c>
      <c r="J11045" s="47"/>
    </row>
    <row r="11046" s="31" customFormat="true" ht="11.85" hidden="false" customHeight="true" outlineLevel="2" collapsed="false">
      <c r="A11046" s="47"/>
      <c r="B11046" s="39" t="s">
        <v>20384</v>
      </c>
      <c r="C11046" s="40" t="s">
        <v>20385</v>
      </c>
      <c r="D11046" s="41" t="s">
        <v>19</v>
      </c>
      <c r="E11046" s="42"/>
      <c r="F11046" s="43" t="n">
        <v>310.848</v>
      </c>
      <c r="G11046" s="44" t="n">
        <v>373.0176</v>
      </c>
      <c r="H11046" s="45" t="n">
        <f aca="false">$H$4*F11046</f>
        <v>310.848</v>
      </c>
      <c r="I11046" s="46" t="n">
        <f aca="false">$H$4*G11046</f>
        <v>373.0176</v>
      </c>
      <c r="J11046" s="47"/>
    </row>
    <row r="11047" s="31" customFormat="true" ht="11.85" hidden="false" customHeight="true" outlineLevel="2" collapsed="false">
      <c r="A11047" s="47"/>
      <c r="B11047" s="39" t="s">
        <v>20386</v>
      </c>
      <c r="C11047" s="40" t="s">
        <v>20387</v>
      </c>
      <c r="D11047" s="41" t="s">
        <v>19</v>
      </c>
      <c r="E11047" s="42"/>
      <c r="F11047" s="43" t="n">
        <v>173.148</v>
      </c>
      <c r="G11047" s="44" t="n">
        <v>207.7776</v>
      </c>
      <c r="H11047" s="45" t="n">
        <f aca="false">$H$4*F11047</f>
        <v>173.148</v>
      </c>
      <c r="I11047" s="46" t="n">
        <f aca="false">$H$4*G11047</f>
        <v>207.7776</v>
      </c>
      <c r="J11047" s="47"/>
    </row>
    <row r="11048" s="31" customFormat="true" ht="12.6" hidden="false" customHeight="true" outlineLevel="1" collapsed="false">
      <c r="A11048" s="32"/>
      <c r="B11048" s="33" t="s">
        <v>20388</v>
      </c>
      <c r="C11048" s="34"/>
      <c r="D11048" s="35"/>
      <c r="E11048" s="36"/>
      <c r="F11048" s="49"/>
      <c r="G11048" s="50"/>
      <c r="H11048" s="51"/>
      <c r="I11048" s="52"/>
      <c r="J11048" s="32"/>
    </row>
    <row r="11049" s="31" customFormat="true" ht="11.85" hidden="false" customHeight="true" outlineLevel="2" collapsed="false">
      <c r="A11049" s="47"/>
      <c r="B11049" s="39" t="s">
        <v>20389</v>
      </c>
      <c r="C11049" s="40" t="s">
        <v>20390</v>
      </c>
      <c r="D11049" s="41" t="s">
        <v>19</v>
      </c>
      <c r="E11049" s="42"/>
      <c r="F11049" s="43" t="n">
        <v>356.208</v>
      </c>
      <c r="G11049" s="44" t="n">
        <v>427.4496</v>
      </c>
      <c r="H11049" s="45" t="n">
        <f aca="false">$H$4*F11049</f>
        <v>356.208</v>
      </c>
      <c r="I11049" s="46" t="n">
        <f aca="false">$H$4*G11049</f>
        <v>427.4496</v>
      </c>
      <c r="J11049" s="47"/>
    </row>
    <row r="11050" s="31" customFormat="true" ht="11.85" hidden="false" customHeight="true" outlineLevel="2" collapsed="false">
      <c r="A11050" s="47"/>
      <c r="B11050" s="39" t="s">
        <v>20391</v>
      </c>
      <c r="C11050" s="40" t="s">
        <v>20392</v>
      </c>
      <c r="D11050" s="41" t="s">
        <v>19</v>
      </c>
      <c r="E11050" s="42"/>
      <c r="F11050" s="43" t="n">
        <v>280.344</v>
      </c>
      <c r="G11050" s="44" t="n">
        <v>336.4128</v>
      </c>
      <c r="H11050" s="45" t="n">
        <f aca="false">$H$4*F11050</f>
        <v>280.344</v>
      </c>
      <c r="I11050" s="46" t="n">
        <f aca="false">$H$4*G11050</f>
        <v>336.4128</v>
      </c>
      <c r="J11050" s="47"/>
    </row>
    <row r="11051" s="31" customFormat="true" ht="11.85" hidden="false" customHeight="true" outlineLevel="2" collapsed="false">
      <c r="A11051" s="47"/>
      <c r="B11051" s="39" t="s">
        <v>20393</v>
      </c>
      <c r="C11051" s="40" t="s">
        <v>20394</v>
      </c>
      <c r="D11051" s="41" t="s">
        <v>19</v>
      </c>
      <c r="E11051" s="42"/>
      <c r="F11051" s="43" t="n">
        <v>255.612</v>
      </c>
      <c r="G11051" s="44" t="n">
        <v>306.7344</v>
      </c>
      <c r="H11051" s="45" t="n">
        <f aca="false">$H$4*F11051</f>
        <v>255.612</v>
      </c>
      <c r="I11051" s="46" t="n">
        <f aca="false">$H$4*G11051</f>
        <v>306.7344</v>
      </c>
      <c r="J11051" s="47"/>
    </row>
    <row r="11052" s="31" customFormat="true" ht="11.85" hidden="false" customHeight="true" outlineLevel="2" collapsed="false">
      <c r="A11052" s="47"/>
      <c r="B11052" s="39" t="s">
        <v>20395</v>
      </c>
      <c r="C11052" s="40" t="s">
        <v>20396</v>
      </c>
      <c r="D11052" s="41" t="s">
        <v>19</v>
      </c>
      <c r="E11052" s="42"/>
      <c r="F11052" s="43" t="n">
        <v>229.224</v>
      </c>
      <c r="G11052" s="44" t="n">
        <v>275.0688</v>
      </c>
      <c r="H11052" s="45" t="n">
        <f aca="false">$H$4*F11052</f>
        <v>229.224</v>
      </c>
      <c r="I11052" s="46" t="n">
        <f aca="false">$H$4*G11052</f>
        <v>275.0688</v>
      </c>
      <c r="J11052" s="47"/>
    </row>
    <row r="11053" s="31" customFormat="true" ht="11.85" hidden="false" customHeight="true" outlineLevel="2" collapsed="false">
      <c r="A11053" s="47"/>
      <c r="B11053" s="39" t="s">
        <v>20397</v>
      </c>
      <c r="C11053" s="40" t="s">
        <v>20398</v>
      </c>
      <c r="D11053" s="41" t="s">
        <v>19</v>
      </c>
      <c r="E11053" s="42"/>
      <c r="F11053" s="43" t="n">
        <v>215.208</v>
      </c>
      <c r="G11053" s="44" t="n">
        <v>258.2496</v>
      </c>
      <c r="H11053" s="45" t="n">
        <f aca="false">$H$4*F11053</f>
        <v>215.208</v>
      </c>
      <c r="I11053" s="46" t="n">
        <f aca="false">$H$4*G11053</f>
        <v>258.2496</v>
      </c>
      <c r="J11053" s="47"/>
    </row>
    <row r="11054" s="31" customFormat="true" ht="11.85" hidden="false" customHeight="true" outlineLevel="2" collapsed="false">
      <c r="A11054" s="47"/>
      <c r="B11054" s="39" t="s">
        <v>20399</v>
      </c>
      <c r="C11054" s="40" t="s">
        <v>20400</v>
      </c>
      <c r="D11054" s="41" t="s">
        <v>19</v>
      </c>
      <c r="E11054" s="42"/>
      <c r="F11054" s="43" t="n">
        <v>229.224</v>
      </c>
      <c r="G11054" s="44" t="n">
        <v>275.0688</v>
      </c>
      <c r="H11054" s="45" t="n">
        <f aca="false">$H$4*F11054</f>
        <v>229.224</v>
      </c>
      <c r="I11054" s="46" t="n">
        <f aca="false">$H$4*G11054</f>
        <v>275.0688</v>
      </c>
      <c r="J11054" s="47"/>
    </row>
    <row r="11055" s="31" customFormat="true" ht="11.85" hidden="false" customHeight="true" outlineLevel="2" collapsed="false">
      <c r="A11055" s="47"/>
      <c r="B11055" s="39" t="s">
        <v>20401</v>
      </c>
      <c r="C11055" s="40" t="s">
        <v>20402</v>
      </c>
      <c r="D11055" s="41" t="s">
        <v>19</v>
      </c>
      <c r="E11055" s="42"/>
      <c r="F11055" s="43" t="n">
        <v>266.328</v>
      </c>
      <c r="G11055" s="44" t="n">
        <v>319.5936</v>
      </c>
      <c r="H11055" s="45" t="n">
        <f aca="false">$H$4*F11055</f>
        <v>266.328</v>
      </c>
      <c r="I11055" s="46" t="n">
        <f aca="false">$H$4*G11055</f>
        <v>319.5936</v>
      </c>
      <c r="J11055" s="47"/>
    </row>
    <row r="11056" s="31" customFormat="true" ht="11.85" hidden="false" customHeight="true" outlineLevel="2" collapsed="false">
      <c r="A11056" s="47"/>
      <c r="B11056" s="39" t="s">
        <v>20403</v>
      </c>
      <c r="C11056" s="40" t="s">
        <v>20404</v>
      </c>
      <c r="D11056" s="41" t="s">
        <v>19</v>
      </c>
      <c r="E11056" s="42"/>
      <c r="F11056" s="43" t="n">
        <v>117.084</v>
      </c>
      <c r="G11056" s="44" t="n">
        <v>140.5008</v>
      </c>
      <c r="H11056" s="45" t="n">
        <f aca="false">$H$4*F11056</f>
        <v>117.084</v>
      </c>
      <c r="I11056" s="46" t="n">
        <f aca="false">$H$4*G11056</f>
        <v>140.5008</v>
      </c>
      <c r="J11056" s="47"/>
    </row>
    <row r="11057" s="31" customFormat="true" ht="11.85" hidden="false" customHeight="true" outlineLevel="2" collapsed="false">
      <c r="A11057" s="47"/>
      <c r="B11057" s="39" t="s">
        <v>20405</v>
      </c>
      <c r="C11057" s="40" t="s">
        <v>20406</v>
      </c>
      <c r="D11057" s="41" t="s">
        <v>19</v>
      </c>
      <c r="E11057" s="42"/>
      <c r="F11057" s="43" t="n">
        <v>117.084</v>
      </c>
      <c r="G11057" s="44" t="n">
        <v>140.5008</v>
      </c>
      <c r="H11057" s="45" t="n">
        <f aca="false">$H$4*F11057</f>
        <v>117.084</v>
      </c>
      <c r="I11057" s="46" t="n">
        <f aca="false">$H$4*G11057</f>
        <v>140.5008</v>
      </c>
      <c r="J11057" s="47"/>
    </row>
    <row r="11058" s="31" customFormat="true" ht="11.85" hidden="false" customHeight="true" outlineLevel="2" collapsed="false">
      <c r="A11058" s="47"/>
      <c r="B11058" s="39" t="s">
        <v>20407</v>
      </c>
      <c r="C11058" s="40" t="s">
        <v>20408</v>
      </c>
      <c r="D11058" s="41" t="s">
        <v>19</v>
      </c>
      <c r="E11058" s="42"/>
      <c r="F11058" s="43" t="n">
        <v>229.224</v>
      </c>
      <c r="G11058" s="44" t="n">
        <v>275.0688</v>
      </c>
      <c r="H11058" s="45" t="n">
        <f aca="false">$H$4*F11058</f>
        <v>229.224</v>
      </c>
      <c r="I11058" s="46" t="n">
        <f aca="false">$H$4*G11058</f>
        <v>275.0688</v>
      </c>
      <c r="J11058" s="47"/>
    </row>
    <row r="11059" s="31" customFormat="true" ht="11.85" hidden="false" customHeight="true" outlineLevel="2" collapsed="false">
      <c r="A11059" s="47"/>
      <c r="B11059" s="39" t="s">
        <v>20409</v>
      </c>
      <c r="C11059" s="40" t="s">
        <v>20410</v>
      </c>
      <c r="D11059" s="41" t="s">
        <v>19</v>
      </c>
      <c r="E11059" s="42"/>
      <c r="F11059" s="43" t="n">
        <v>244.884</v>
      </c>
      <c r="G11059" s="44" t="n">
        <v>293.8608</v>
      </c>
      <c r="H11059" s="45" t="n">
        <f aca="false">$H$4*F11059</f>
        <v>244.884</v>
      </c>
      <c r="I11059" s="46" t="n">
        <f aca="false">$H$4*G11059</f>
        <v>293.8608</v>
      </c>
      <c r="J11059" s="47"/>
    </row>
    <row r="11060" s="31" customFormat="true" ht="11.85" hidden="false" customHeight="true" outlineLevel="2" collapsed="false">
      <c r="A11060" s="47"/>
      <c r="B11060" s="39" t="s">
        <v>20411</v>
      </c>
      <c r="C11060" s="40" t="s">
        <v>20412</v>
      </c>
      <c r="D11060" s="41" t="s">
        <v>19</v>
      </c>
      <c r="E11060" s="42"/>
      <c r="F11060" s="43" t="n">
        <v>229.224</v>
      </c>
      <c r="G11060" s="44" t="n">
        <v>275.0688</v>
      </c>
      <c r="H11060" s="45" t="n">
        <f aca="false">$H$4*F11060</f>
        <v>229.224</v>
      </c>
      <c r="I11060" s="46" t="n">
        <f aca="false">$H$4*G11060</f>
        <v>275.0688</v>
      </c>
      <c r="J11060" s="47"/>
    </row>
    <row r="11061" s="31" customFormat="true" ht="11.85" hidden="false" customHeight="true" outlineLevel="2" collapsed="false">
      <c r="A11061" s="47"/>
      <c r="B11061" s="39" t="s">
        <v>20413</v>
      </c>
      <c r="C11061" s="40" t="s">
        <v>20414</v>
      </c>
      <c r="D11061" s="41" t="s">
        <v>19</v>
      </c>
      <c r="E11061" s="42"/>
      <c r="F11061" s="43" t="n">
        <v>158.316</v>
      </c>
      <c r="G11061" s="44" t="n">
        <v>189.9792</v>
      </c>
      <c r="H11061" s="45" t="n">
        <f aca="false">$H$4*F11061</f>
        <v>158.316</v>
      </c>
      <c r="I11061" s="46" t="n">
        <f aca="false">$H$4*G11061</f>
        <v>189.9792</v>
      </c>
      <c r="J11061" s="47"/>
    </row>
    <row r="11062" s="31" customFormat="true" ht="11.85" hidden="false" customHeight="true" outlineLevel="2" collapsed="false">
      <c r="A11062" s="47"/>
      <c r="B11062" s="39" t="s">
        <v>20415</v>
      </c>
      <c r="C11062" s="40" t="s">
        <v>20416</v>
      </c>
      <c r="D11062" s="41" t="s">
        <v>19</v>
      </c>
      <c r="E11062" s="42"/>
      <c r="F11062" s="43" t="n">
        <v>280.344</v>
      </c>
      <c r="G11062" s="44" t="n">
        <v>336.4128</v>
      </c>
      <c r="H11062" s="45" t="n">
        <f aca="false">$H$4*F11062</f>
        <v>280.344</v>
      </c>
      <c r="I11062" s="46" t="n">
        <f aca="false">$H$4*G11062</f>
        <v>336.4128</v>
      </c>
      <c r="J11062" s="47"/>
    </row>
    <row r="11063" s="31" customFormat="true" ht="11.85" hidden="false" customHeight="true" outlineLevel="2" collapsed="false">
      <c r="A11063" s="47"/>
      <c r="B11063" s="39" t="s">
        <v>20417</v>
      </c>
      <c r="C11063" s="40" t="s">
        <v>20414</v>
      </c>
      <c r="D11063" s="41" t="s">
        <v>19</v>
      </c>
      <c r="E11063" s="42"/>
      <c r="F11063" s="43" t="n">
        <v>275.4</v>
      </c>
      <c r="G11063" s="44" t="n">
        <v>330.48</v>
      </c>
      <c r="H11063" s="45" t="n">
        <f aca="false">$H$4*F11063</f>
        <v>275.4</v>
      </c>
      <c r="I11063" s="46" t="n">
        <f aca="false">$H$4*G11063</f>
        <v>330.48</v>
      </c>
      <c r="J11063" s="47"/>
    </row>
    <row r="11064" s="31" customFormat="true" ht="11.85" hidden="false" customHeight="true" outlineLevel="2" collapsed="false">
      <c r="A11064" s="47"/>
      <c r="B11064" s="39" t="s">
        <v>20418</v>
      </c>
      <c r="C11064" s="40" t="s">
        <v>20419</v>
      </c>
      <c r="D11064" s="41" t="s">
        <v>19</v>
      </c>
      <c r="E11064" s="42"/>
      <c r="F11064" s="43" t="n">
        <v>280.344</v>
      </c>
      <c r="G11064" s="44" t="n">
        <v>336.4128</v>
      </c>
      <c r="H11064" s="45" t="n">
        <f aca="false">$H$4*F11064</f>
        <v>280.344</v>
      </c>
      <c r="I11064" s="46" t="n">
        <f aca="false">$H$4*G11064</f>
        <v>336.4128</v>
      </c>
      <c r="J11064" s="47"/>
    </row>
    <row r="11065" s="31" customFormat="true" ht="11.85" hidden="false" customHeight="true" outlineLevel="2" collapsed="false">
      <c r="A11065" s="47"/>
      <c r="B11065" s="39" t="s">
        <v>20420</v>
      </c>
      <c r="C11065" s="40" t="s">
        <v>20421</v>
      </c>
      <c r="D11065" s="41" t="s">
        <v>19</v>
      </c>
      <c r="E11065" s="42"/>
      <c r="F11065" s="43" t="n">
        <v>159.132</v>
      </c>
      <c r="G11065" s="44" t="n">
        <v>190.9584</v>
      </c>
      <c r="H11065" s="45" t="n">
        <f aca="false">$H$4*F11065</f>
        <v>159.132</v>
      </c>
      <c r="I11065" s="46" t="n">
        <f aca="false">$H$4*G11065</f>
        <v>190.9584</v>
      </c>
      <c r="J11065" s="47"/>
    </row>
    <row r="11066" s="31" customFormat="true" ht="11.85" hidden="false" customHeight="true" outlineLevel="2" collapsed="false">
      <c r="A11066" s="47"/>
      <c r="B11066" s="39" t="s">
        <v>20422</v>
      </c>
      <c r="C11066" s="40" t="s">
        <v>20421</v>
      </c>
      <c r="D11066" s="41" t="s">
        <v>19</v>
      </c>
      <c r="E11066" s="42"/>
      <c r="F11066" s="43" t="n">
        <v>275.4</v>
      </c>
      <c r="G11066" s="44" t="n">
        <v>330.48</v>
      </c>
      <c r="H11066" s="45" t="n">
        <f aca="false">$H$4*F11066</f>
        <v>275.4</v>
      </c>
      <c r="I11066" s="46" t="n">
        <f aca="false">$H$4*G11066</f>
        <v>330.48</v>
      </c>
      <c r="J11066" s="47"/>
    </row>
    <row r="11067" s="31" customFormat="true" ht="11.85" hidden="false" customHeight="true" outlineLevel="2" collapsed="false">
      <c r="A11067" s="47"/>
      <c r="B11067" s="39" t="s">
        <v>20423</v>
      </c>
      <c r="C11067" s="40" t="s">
        <v>20424</v>
      </c>
      <c r="D11067" s="41" t="s">
        <v>19</v>
      </c>
      <c r="E11067" s="42"/>
      <c r="F11067" s="43" t="n">
        <v>338.892</v>
      </c>
      <c r="G11067" s="44" t="n">
        <v>406.6704</v>
      </c>
      <c r="H11067" s="45" t="n">
        <f aca="false">$H$4*F11067</f>
        <v>338.892</v>
      </c>
      <c r="I11067" s="46" t="n">
        <f aca="false">$H$4*G11067</f>
        <v>406.6704</v>
      </c>
      <c r="J11067" s="47"/>
    </row>
    <row r="11068" s="31" customFormat="true" ht="11.85" hidden="false" customHeight="true" outlineLevel="2" collapsed="false">
      <c r="A11068" s="47"/>
      <c r="B11068" s="39" t="s">
        <v>20425</v>
      </c>
      <c r="C11068" s="40" t="s">
        <v>20426</v>
      </c>
      <c r="D11068" s="41" t="s">
        <v>19</v>
      </c>
      <c r="E11068" s="42"/>
      <c r="F11068" s="43" t="n">
        <v>280.344</v>
      </c>
      <c r="G11068" s="44" t="n">
        <v>336.4128</v>
      </c>
      <c r="H11068" s="45" t="n">
        <f aca="false">$H$4*F11068</f>
        <v>280.344</v>
      </c>
      <c r="I11068" s="46" t="n">
        <f aca="false">$H$4*G11068</f>
        <v>336.4128</v>
      </c>
      <c r="J11068" s="47"/>
    </row>
    <row r="11069" s="31" customFormat="true" ht="11.85" hidden="false" customHeight="true" outlineLevel="2" collapsed="false">
      <c r="A11069" s="47"/>
      <c r="B11069" s="39" t="s">
        <v>20427</v>
      </c>
      <c r="C11069" s="40" t="s">
        <v>20428</v>
      </c>
      <c r="D11069" s="41" t="s">
        <v>19</v>
      </c>
      <c r="E11069" s="42"/>
      <c r="F11069" s="43" t="n">
        <v>158.316</v>
      </c>
      <c r="G11069" s="44" t="n">
        <v>189.9792</v>
      </c>
      <c r="H11069" s="45" t="n">
        <f aca="false">$H$4*F11069</f>
        <v>158.316</v>
      </c>
      <c r="I11069" s="46" t="n">
        <f aca="false">$H$4*G11069</f>
        <v>189.9792</v>
      </c>
      <c r="J11069" s="47"/>
    </row>
    <row r="11070" s="31" customFormat="true" ht="11.85" hidden="false" customHeight="true" outlineLevel="2" collapsed="false">
      <c r="A11070" s="47"/>
      <c r="B11070" s="39" t="s">
        <v>20429</v>
      </c>
      <c r="C11070" s="40" t="s">
        <v>20430</v>
      </c>
      <c r="D11070" s="41" t="s">
        <v>19</v>
      </c>
      <c r="E11070" s="42"/>
      <c r="F11070" s="43" t="n">
        <v>280.344</v>
      </c>
      <c r="G11070" s="44" t="n">
        <v>336.4128</v>
      </c>
      <c r="H11070" s="45" t="n">
        <f aca="false">$H$4*F11070</f>
        <v>280.344</v>
      </c>
      <c r="I11070" s="46" t="n">
        <f aca="false">$H$4*G11070</f>
        <v>336.4128</v>
      </c>
      <c r="J11070" s="47"/>
    </row>
    <row r="11071" s="31" customFormat="true" ht="11.85" hidden="false" customHeight="true" outlineLevel="2" collapsed="false">
      <c r="A11071" s="47"/>
      <c r="B11071" s="39" t="s">
        <v>20431</v>
      </c>
      <c r="C11071" s="40" t="s">
        <v>20428</v>
      </c>
      <c r="D11071" s="41" t="s">
        <v>19</v>
      </c>
      <c r="E11071" s="42"/>
      <c r="F11071" s="43" t="n">
        <v>275.4</v>
      </c>
      <c r="G11071" s="44" t="n">
        <v>330.48</v>
      </c>
      <c r="H11071" s="45" t="n">
        <f aca="false">$H$4*F11071</f>
        <v>275.4</v>
      </c>
      <c r="I11071" s="46" t="n">
        <f aca="false">$H$4*G11071</f>
        <v>330.48</v>
      </c>
      <c r="J11071" s="47"/>
    </row>
    <row r="11072" s="31" customFormat="true" ht="11.85" hidden="false" customHeight="true" outlineLevel="2" collapsed="false">
      <c r="A11072" s="47"/>
      <c r="B11072" s="39" t="s">
        <v>20432</v>
      </c>
      <c r="C11072" s="40" t="s">
        <v>20433</v>
      </c>
      <c r="D11072" s="41" t="s">
        <v>19</v>
      </c>
      <c r="E11072" s="42"/>
      <c r="F11072" s="43" t="n">
        <v>280.344</v>
      </c>
      <c r="G11072" s="44" t="n">
        <v>336.4128</v>
      </c>
      <c r="H11072" s="45" t="n">
        <f aca="false">$H$4*F11072</f>
        <v>280.344</v>
      </c>
      <c r="I11072" s="46" t="n">
        <f aca="false">$H$4*G11072</f>
        <v>336.4128</v>
      </c>
      <c r="J11072" s="47"/>
    </row>
    <row r="11073" s="31" customFormat="true" ht="11.85" hidden="false" customHeight="true" outlineLevel="2" collapsed="false">
      <c r="A11073" s="47"/>
      <c r="B11073" s="39" t="s">
        <v>20434</v>
      </c>
      <c r="C11073" s="40" t="s">
        <v>20435</v>
      </c>
      <c r="D11073" s="41" t="s">
        <v>19</v>
      </c>
      <c r="E11073" s="42"/>
      <c r="F11073" s="43" t="n">
        <v>158.316</v>
      </c>
      <c r="G11073" s="44" t="n">
        <v>189.9792</v>
      </c>
      <c r="H11073" s="45" t="n">
        <f aca="false">$H$4*F11073</f>
        <v>158.316</v>
      </c>
      <c r="I11073" s="46" t="n">
        <f aca="false">$H$4*G11073</f>
        <v>189.9792</v>
      </c>
      <c r="J11073" s="47"/>
    </row>
    <row r="11074" s="31" customFormat="true" ht="11.85" hidden="false" customHeight="true" outlineLevel="2" collapsed="false">
      <c r="A11074" s="47"/>
      <c r="B11074" s="39" t="s">
        <v>20436</v>
      </c>
      <c r="C11074" s="40" t="s">
        <v>20437</v>
      </c>
      <c r="D11074" s="41" t="s">
        <v>19</v>
      </c>
      <c r="E11074" s="42"/>
      <c r="F11074" s="43" t="n">
        <v>280.344</v>
      </c>
      <c r="G11074" s="44" t="n">
        <v>336.4128</v>
      </c>
      <c r="H11074" s="45" t="n">
        <f aca="false">$H$4*F11074</f>
        <v>280.344</v>
      </c>
      <c r="I11074" s="46" t="n">
        <f aca="false">$H$4*G11074</f>
        <v>336.4128</v>
      </c>
      <c r="J11074" s="47"/>
    </row>
    <row r="11075" s="31" customFormat="true" ht="11.85" hidden="false" customHeight="true" outlineLevel="2" collapsed="false">
      <c r="A11075" s="47"/>
      <c r="B11075" s="39" t="s">
        <v>20438</v>
      </c>
      <c r="C11075" s="40" t="s">
        <v>20435</v>
      </c>
      <c r="D11075" s="41" t="s">
        <v>19</v>
      </c>
      <c r="E11075" s="42"/>
      <c r="F11075" s="43" t="n">
        <v>275.4</v>
      </c>
      <c r="G11075" s="44" t="n">
        <v>330.48</v>
      </c>
      <c r="H11075" s="45" t="n">
        <f aca="false">$H$4*F11075</f>
        <v>275.4</v>
      </c>
      <c r="I11075" s="46" t="n">
        <f aca="false">$H$4*G11075</f>
        <v>330.48</v>
      </c>
      <c r="J11075" s="47"/>
    </row>
    <row r="11076" s="31" customFormat="true" ht="11.85" hidden="false" customHeight="true" outlineLevel="2" collapsed="false">
      <c r="A11076" s="47"/>
      <c r="B11076" s="39" t="s">
        <v>20439</v>
      </c>
      <c r="C11076" s="40" t="s">
        <v>20440</v>
      </c>
      <c r="D11076" s="41" t="s">
        <v>19</v>
      </c>
      <c r="E11076" s="42"/>
      <c r="F11076" s="43" t="n">
        <v>275.4</v>
      </c>
      <c r="G11076" s="44" t="n">
        <v>330.48</v>
      </c>
      <c r="H11076" s="45" t="n">
        <f aca="false">$H$4*F11076</f>
        <v>275.4</v>
      </c>
      <c r="I11076" s="46" t="n">
        <f aca="false">$H$4*G11076</f>
        <v>330.48</v>
      </c>
      <c r="J11076" s="47"/>
    </row>
    <row r="11077" s="31" customFormat="true" ht="11.85" hidden="false" customHeight="true" outlineLevel="2" collapsed="false">
      <c r="A11077" s="47"/>
      <c r="B11077" s="39" t="s">
        <v>20441</v>
      </c>
      <c r="C11077" s="40"/>
      <c r="D11077" s="41" t="s">
        <v>19</v>
      </c>
      <c r="E11077" s="42"/>
      <c r="F11077" s="43" t="n">
        <v>212.736</v>
      </c>
      <c r="G11077" s="44" t="n">
        <v>255.2832</v>
      </c>
      <c r="H11077" s="45" t="n">
        <f aca="false">$H$4*F11077</f>
        <v>212.736</v>
      </c>
      <c r="I11077" s="46" t="n">
        <f aca="false">$H$4*G11077</f>
        <v>255.2832</v>
      </c>
      <c r="J11077" s="47"/>
    </row>
    <row r="11078" s="31" customFormat="true" ht="11.85" hidden="false" customHeight="true" outlineLevel="2" collapsed="false">
      <c r="A11078" s="47"/>
      <c r="B11078" s="39" t="s">
        <v>20442</v>
      </c>
      <c r="C11078" s="40" t="s">
        <v>20443</v>
      </c>
      <c r="D11078" s="41" t="s">
        <v>19</v>
      </c>
      <c r="E11078" s="42"/>
      <c r="F11078" s="43" t="n">
        <v>374.34</v>
      </c>
      <c r="G11078" s="44" t="n">
        <v>449.208</v>
      </c>
      <c r="H11078" s="45" t="n">
        <f aca="false">$H$4*F11078</f>
        <v>374.34</v>
      </c>
      <c r="I11078" s="46" t="n">
        <f aca="false">$H$4*G11078</f>
        <v>449.208</v>
      </c>
      <c r="J11078" s="47"/>
    </row>
    <row r="11079" s="31" customFormat="true" ht="11.85" hidden="false" customHeight="true" outlineLevel="2" collapsed="false">
      <c r="A11079" s="47"/>
      <c r="B11079" s="39" t="s">
        <v>20444</v>
      </c>
      <c r="C11079" s="40" t="s">
        <v>20445</v>
      </c>
      <c r="D11079" s="41" t="s">
        <v>19</v>
      </c>
      <c r="E11079" s="42"/>
      <c r="F11079" s="43" t="n">
        <v>280.344</v>
      </c>
      <c r="G11079" s="44" t="n">
        <v>336.4128</v>
      </c>
      <c r="H11079" s="45" t="n">
        <f aca="false">$H$4*F11079</f>
        <v>280.344</v>
      </c>
      <c r="I11079" s="46" t="n">
        <f aca="false">$H$4*G11079</f>
        <v>336.4128</v>
      </c>
      <c r="J11079" s="47"/>
    </row>
    <row r="11080" s="31" customFormat="true" ht="11.85" hidden="false" customHeight="true" outlineLevel="2" collapsed="false">
      <c r="A11080" s="47"/>
      <c r="B11080" s="39" t="s">
        <v>20446</v>
      </c>
      <c r="C11080" s="40" t="s">
        <v>20447</v>
      </c>
      <c r="D11080" s="41" t="s">
        <v>19</v>
      </c>
      <c r="E11080" s="42"/>
      <c r="F11080" s="43" t="n">
        <v>281.988</v>
      </c>
      <c r="G11080" s="44" t="n">
        <v>338.3856</v>
      </c>
      <c r="H11080" s="45" t="n">
        <f aca="false">$H$4*F11080</f>
        <v>281.988</v>
      </c>
      <c r="I11080" s="46" t="n">
        <f aca="false">$H$4*G11080</f>
        <v>338.3856</v>
      </c>
      <c r="J11080" s="47"/>
    </row>
    <row r="11081" s="31" customFormat="true" ht="11.85" hidden="false" customHeight="true" outlineLevel="2" collapsed="false">
      <c r="A11081" s="47"/>
      <c r="B11081" s="39" t="s">
        <v>20448</v>
      </c>
      <c r="C11081" s="40" t="s">
        <v>20449</v>
      </c>
      <c r="D11081" s="41" t="s">
        <v>19</v>
      </c>
      <c r="E11081" s="42"/>
      <c r="F11081" s="43" t="n">
        <v>361.152</v>
      </c>
      <c r="G11081" s="44" t="n">
        <v>433.3824</v>
      </c>
      <c r="H11081" s="45" t="n">
        <f aca="false">$H$4*F11081</f>
        <v>361.152</v>
      </c>
      <c r="I11081" s="46" t="n">
        <f aca="false">$H$4*G11081</f>
        <v>433.3824</v>
      </c>
      <c r="J11081" s="47"/>
    </row>
    <row r="11082" s="31" customFormat="true" ht="11.85" hidden="false" customHeight="true" outlineLevel="2" collapsed="false">
      <c r="A11082" s="47"/>
      <c r="B11082" s="39" t="s">
        <v>20450</v>
      </c>
      <c r="C11082" s="40" t="s">
        <v>20451</v>
      </c>
      <c r="D11082" s="41" t="s">
        <v>19</v>
      </c>
      <c r="E11082" s="42"/>
      <c r="F11082" s="43" t="n">
        <v>280.344</v>
      </c>
      <c r="G11082" s="44" t="n">
        <v>336.4128</v>
      </c>
      <c r="H11082" s="45" t="n">
        <f aca="false">$H$4*F11082</f>
        <v>280.344</v>
      </c>
      <c r="I11082" s="46" t="n">
        <f aca="false">$H$4*G11082</f>
        <v>336.4128</v>
      </c>
      <c r="J11082" s="47"/>
    </row>
    <row r="11083" s="31" customFormat="true" ht="11.85" hidden="false" customHeight="true" outlineLevel="2" collapsed="false">
      <c r="A11083" s="47"/>
      <c r="B11083" s="39" t="s">
        <v>20452</v>
      </c>
      <c r="C11083" s="40" t="s">
        <v>20453</v>
      </c>
      <c r="D11083" s="41" t="s">
        <v>19</v>
      </c>
      <c r="E11083" s="42"/>
      <c r="F11083" s="43" t="n">
        <v>197.064</v>
      </c>
      <c r="G11083" s="44" t="n">
        <v>236.4768</v>
      </c>
      <c r="H11083" s="45" t="n">
        <f aca="false">$H$4*F11083</f>
        <v>197.064</v>
      </c>
      <c r="I11083" s="46" t="n">
        <f aca="false">$H$4*G11083</f>
        <v>236.4768</v>
      </c>
      <c r="J11083" s="47"/>
    </row>
    <row r="11084" s="31" customFormat="true" ht="11.85" hidden="false" customHeight="true" outlineLevel="2" collapsed="false">
      <c r="A11084" s="47"/>
      <c r="B11084" s="39" t="s">
        <v>20454</v>
      </c>
      <c r="C11084" s="40" t="s">
        <v>20455</v>
      </c>
      <c r="D11084" s="41" t="s">
        <v>19</v>
      </c>
      <c r="E11084" s="42"/>
      <c r="F11084" s="43" t="n">
        <v>198.72</v>
      </c>
      <c r="G11084" s="44" t="n">
        <v>238.464</v>
      </c>
      <c r="H11084" s="45" t="n">
        <f aca="false">$H$4*F11084</f>
        <v>198.72</v>
      </c>
      <c r="I11084" s="46" t="n">
        <f aca="false">$H$4*G11084</f>
        <v>238.464</v>
      </c>
      <c r="J11084" s="47"/>
    </row>
    <row r="11085" s="31" customFormat="true" ht="12.6" hidden="false" customHeight="true" outlineLevel="1" collapsed="false">
      <c r="A11085" s="32"/>
      <c r="B11085" s="33" t="s">
        <v>20456</v>
      </c>
      <c r="C11085" s="34"/>
      <c r="D11085" s="35"/>
      <c r="E11085" s="36"/>
      <c r="F11085" s="49"/>
      <c r="G11085" s="50"/>
      <c r="H11085" s="51"/>
      <c r="I11085" s="52"/>
      <c r="J11085" s="32"/>
    </row>
    <row r="11086" s="31" customFormat="true" ht="11.85" hidden="false" customHeight="true" outlineLevel="2" collapsed="false">
      <c r="A11086" s="47"/>
      <c r="B11086" s="39" t="s">
        <v>20457</v>
      </c>
      <c r="C11086" s="40" t="s">
        <v>20458</v>
      </c>
      <c r="D11086" s="41" t="s">
        <v>19</v>
      </c>
      <c r="E11086" s="42"/>
      <c r="F11086" s="43" t="n">
        <v>84.108</v>
      </c>
      <c r="G11086" s="44" t="n">
        <v>100.9296</v>
      </c>
      <c r="H11086" s="45" t="n">
        <f aca="false">$H$4*F11086</f>
        <v>84.108</v>
      </c>
      <c r="I11086" s="46" t="n">
        <f aca="false">$H$4*G11086</f>
        <v>100.9296</v>
      </c>
      <c r="J11086" s="47"/>
    </row>
    <row r="11087" s="31" customFormat="true" ht="11.85" hidden="false" customHeight="true" outlineLevel="2" collapsed="false">
      <c r="A11087" s="47"/>
      <c r="B11087" s="39" t="s">
        <v>20459</v>
      </c>
      <c r="C11087" s="40" t="s">
        <v>20460</v>
      </c>
      <c r="D11087" s="41" t="s">
        <v>19</v>
      </c>
      <c r="E11087" s="42"/>
      <c r="F11087" s="43" t="n">
        <v>104.94</v>
      </c>
      <c r="G11087" s="44" t="n">
        <v>125.928</v>
      </c>
      <c r="H11087" s="45" t="n">
        <f aca="false">$H$4*F11087</f>
        <v>104.94</v>
      </c>
      <c r="I11087" s="46" t="n">
        <f aca="false">$H$4*G11087</f>
        <v>125.928</v>
      </c>
      <c r="J11087" s="47"/>
    </row>
    <row r="11088" s="31" customFormat="true" ht="11.85" hidden="false" customHeight="true" outlineLevel="2" collapsed="false">
      <c r="A11088" s="47"/>
      <c r="B11088" s="39" t="s">
        <v>20461</v>
      </c>
      <c r="C11088" s="40" t="s">
        <v>20462</v>
      </c>
      <c r="D11088" s="41" t="s">
        <v>19</v>
      </c>
      <c r="E11088" s="42"/>
      <c r="F11088" s="43" t="n">
        <v>93.696</v>
      </c>
      <c r="G11088" s="44" t="n">
        <v>112.4352</v>
      </c>
      <c r="H11088" s="45" t="n">
        <f aca="false">$H$4*F11088</f>
        <v>93.696</v>
      </c>
      <c r="I11088" s="46" t="n">
        <f aca="false">$H$4*G11088</f>
        <v>112.4352</v>
      </c>
      <c r="J11088" s="47"/>
    </row>
    <row r="11089" s="31" customFormat="true" ht="11.85" hidden="false" customHeight="true" outlineLevel="2" collapsed="false">
      <c r="A11089" s="47"/>
      <c r="B11089" s="39" t="s">
        <v>20463</v>
      </c>
      <c r="C11089" s="40" t="s">
        <v>20464</v>
      </c>
      <c r="D11089" s="41" t="s">
        <v>19</v>
      </c>
      <c r="E11089" s="42"/>
      <c r="F11089" s="43" t="n">
        <v>94.944</v>
      </c>
      <c r="G11089" s="44" t="n">
        <v>113.9328</v>
      </c>
      <c r="H11089" s="45" t="n">
        <f aca="false">$H$4*F11089</f>
        <v>94.944</v>
      </c>
      <c r="I11089" s="46" t="n">
        <f aca="false">$H$4*G11089</f>
        <v>113.9328</v>
      </c>
      <c r="J11089" s="47"/>
    </row>
    <row r="11090" s="31" customFormat="true" ht="11.85" hidden="false" customHeight="true" outlineLevel="2" collapsed="false">
      <c r="A11090" s="47"/>
      <c r="B11090" s="39" t="s">
        <v>20465</v>
      </c>
      <c r="C11090" s="40" t="s">
        <v>20466</v>
      </c>
      <c r="D11090" s="41" t="s">
        <v>19</v>
      </c>
      <c r="E11090" s="42"/>
      <c r="F11090" s="43" t="n">
        <v>123.684</v>
      </c>
      <c r="G11090" s="44" t="n">
        <v>148.4208</v>
      </c>
      <c r="H11090" s="45" t="n">
        <f aca="false">$H$4*F11090</f>
        <v>123.684</v>
      </c>
      <c r="I11090" s="46" t="n">
        <f aca="false">$H$4*G11090</f>
        <v>148.4208</v>
      </c>
      <c r="J11090" s="47"/>
    </row>
    <row r="11091" s="31" customFormat="true" ht="11.85" hidden="false" customHeight="true" outlineLevel="2" collapsed="false">
      <c r="A11091" s="47"/>
      <c r="B11091" s="39" t="s">
        <v>20467</v>
      </c>
      <c r="C11091" s="40" t="s">
        <v>20468</v>
      </c>
      <c r="D11091" s="41" t="s">
        <v>19</v>
      </c>
      <c r="E11091" s="42"/>
      <c r="F11091" s="43" t="n">
        <v>159.132</v>
      </c>
      <c r="G11091" s="44" t="n">
        <v>190.9584</v>
      </c>
      <c r="H11091" s="45" t="n">
        <f aca="false">$H$4*F11091</f>
        <v>159.132</v>
      </c>
      <c r="I11091" s="46" t="n">
        <f aca="false">$H$4*G11091</f>
        <v>190.9584</v>
      </c>
      <c r="J11091" s="47"/>
    </row>
    <row r="11092" s="31" customFormat="true" ht="11.85" hidden="false" customHeight="true" outlineLevel="2" collapsed="false">
      <c r="A11092" s="47"/>
      <c r="B11092" s="39" t="s">
        <v>20469</v>
      </c>
      <c r="C11092" s="40" t="s">
        <v>20470</v>
      </c>
      <c r="D11092" s="41" t="s">
        <v>19</v>
      </c>
      <c r="E11092" s="42"/>
      <c r="F11092" s="43" t="n">
        <v>117.432</v>
      </c>
      <c r="G11092" s="44" t="n">
        <v>140.9184</v>
      </c>
      <c r="H11092" s="45" t="n">
        <f aca="false">$H$4*F11092</f>
        <v>117.432</v>
      </c>
      <c r="I11092" s="46" t="n">
        <f aca="false">$H$4*G11092</f>
        <v>140.9184</v>
      </c>
      <c r="J11092" s="47"/>
    </row>
    <row r="11093" s="31" customFormat="true" ht="11.85" hidden="false" customHeight="true" outlineLevel="2" collapsed="false">
      <c r="A11093" s="47"/>
      <c r="B11093" s="39" t="s">
        <v>20471</v>
      </c>
      <c r="C11093" s="40" t="s">
        <v>20472</v>
      </c>
      <c r="D11093" s="41" t="s">
        <v>19</v>
      </c>
      <c r="E11093" s="42"/>
      <c r="F11093" s="43" t="n">
        <v>87.396</v>
      </c>
      <c r="G11093" s="44" t="n">
        <v>104.8752</v>
      </c>
      <c r="H11093" s="45" t="n">
        <f aca="false">$H$4*F11093</f>
        <v>87.396</v>
      </c>
      <c r="I11093" s="46" t="n">
        <f aca="false">$H$4*G11093</f>
        <v>104.8752</v>
      </c>
      <c r="J11093" s="47"/>
    </row>
    <row r="11094" s="31" customFormat="true" ht="11.85" hidden="false" customHeight="true" outlineLevel="2" collapsed="false">
      <c r="A11094" s="47"/>
      <c r="B11094" s="39" t="s">
        <v>20473</v>
      </c>
      <c r="C11094" s="40" t="s">
        <v>20474</v>
      </c>
      <c r="D11094" s="41" t="s">
        <v>19</v>
      </c>
      <c r="E11094" s="42"/>
      <c r="F11094" s="43" t="n">
        <v>94.824</v>
      </c>
      <c r="G11094" s="44" t="n">
        <v>113.7888</v>
      </c>
      <c r="H11094" s="45" t="n">
        <f aca="false">$H$4*F11094</f>
        <v>94.824</v>
      </c>
      <c r="I11094" s="46" t="n">
        <f aca="false">$H$4*G11094</f>
        <v>113.7888</v>
      </c>
      <c r="J11094" s="47"/>
    </row>
    <row r="11095" s="31" customFormat="true" ht="11.85" hidden="false" customHeight="true" outlineLevel="2" collapsed="false">
      <c r="A11095" s="47"/>
      <c r="B11095" s="39" t="s">
        <v>20475</v>
      </c>
      <c r="C11095" s="40" t="s">
        <v>20476</v>
      </c>
      <c r="D11095" s="41" t="s">
        <v>19</v>
      </c>
      <c r="E11095" s="42"/>
      <c r="F11095" s="43" t="n">
        <v>102.444</v>
      </c>
      <c r="G11095" s="44" t="n">
        <v>122.9328</v>
      </c>
      <c r="H11095" s="45" t="n">
        <f aca="false">$H$4*F11095</f>
        <v>102.444</v>
      </c>
      <c r="I11095" s="46" t="n">
        <f aca="false">$H$4*G11095</f>
        <v>122.9328</v>
      </c>
      <c r="J11095" s="47"/>
    </row>
    <row r="11096" s="31" customFormat="true" ht="11.85" hidden="false" customHeight="true" outlineLevel="2" collapsed="false">
      <c r="A11096" s="47"/>
      <c r="B11096" s="39" t="s">
        <v>20477</v>
      </c>
      <c r="C11096" s="40" t="s">
        <v>20478</v>
      </c>
      <c r="D11096" s="41" t="s">
        <v>19</v>
      </c>
      <c r="E11096" s="42"/>
      <c r="F11096" s="43" t="n">
        <v>84.108</v>
      </c>
      <c r="G11096" s="44" t="n">
        <v>100.9296</v>
      </c>
      <c r="H11096" s="45" t="n">
        <f aca="false">$H$4*F11096</f>
        <v>84.108</v>
      </c>
      <c r="I11096" s="46" t="n">
        <f aca="false">$H$4*G11096</f>
        <v>100.9296</v>
      </c>
      <c r="J11096" s="47"/>
    </row>
    <row r="11097" s="31" customFormat="true" ht="11.85" hidden="false" customHeight="true" outlineLevel="2" collapsed="false">
      <c r="A11097" s="47"/>
      <c r="B11097" s="39" t="s">
        <v>20479</v>
      </c>
      <c r="C11097" s="40" t="s">
        <v>20480</v>
      </c>
      <c r="D11097" s="41" t="s">
        <v>19</v>
      </c>
      <c r="E11097" s="42"/>
      <c r="F11097" s="43" t="n">
        <v>102.24</v>
      </c>
      <c r="G11097" s="44" t="n">
        <v>122.688</v>
      </c>
      <c r="H11097" s="45" t="n">
        <f aca="false">$H$4*F11097</f>
        <v>102.24</v>
      </c>
      <c r="I11097" s="46" t="n">
        <f aca="false">$H$4*G11097</f>
        <v>122.688</v>
      </c>
      <c r="J11097" s="47"/>
    </row>
    <row r="11098" s="31" customFormat="true" ht="11.85" hidden="false" customHeight="true" outlineLevel="2" collapsed="false">
      <c r="A11098" s="47"/>
      <c r="B11098" s="39" t="s">
        <v>20481</v>
      </c>
      <c r="C11098" s="40" t="s">
        <v>20482</v>
      </c>
      <c r="D11098" s="41" t="s">
        <v>19</v>
      </c>
      <c r="E11098" s="42"/>
      <c r="F11098" s="43" t="n">
        <v>84.924</v>
      </c>
      <c r="G11098" s="44" t="n">
        <v>101.9088</v>
      </c>
      <c r="H11098" s="45" t="n">
        <f aca="false">$H$4*F11098</f>
        <v>84.924</v>
      </c>
      <c r="I11098" s="46" t="n">
        <f aca="false">$H$4*G11098</f>
        <v>101.9088</v>
      </c>
      <c r="J11098" s="47"/>
    </row>
    <row r="11099" s="31" customFormat="true" ht="11.85" hidden="false" customHeight="true" outlineLevel="2" collapsed="false">
      <c r="A11099" s="47"/>
      <c r="B11099" s="39" t="s">
        <v>20483</v>
      </c>
      <c r="C11099" s="40" t="s">
        <v>20484</v>
      </c>
      <c r="D11099" s="41" t="s">
        <v>19</v>
      </c>
      <c r="E11099" s="42"/>
      <c r="F11099" s="43" t="n">
        <v>116.184</v>
      </c>
      <c r="G11099" s="44" t="n">
        <v>139.4208</v>
      </c>
      <c r="H11099" s="45" t="n">
        <f aca="false">$H$4*F11099</f>
        <v>116.184</v>
      </c>
      <c r="I11099" s="46" t="n">
        <f aca="false">$H$4*G11099</f>
        <v>139.4208</v>
      </c>
      <c r="J11099" s="47"/>
    </row>
    <row r="11100" s="31" customFormat="true" ht="11.85" hidden="false" customHeight="true" outlineLevel="2" collapsed="false">
      <c r="A11100" s="47"/>
      <c r="B11100" s="39" t="s">
        <v>20485</v>
      </c>
      <c r="C11100" s="40" t="s">
        <v>20486</v>
      </c>
      <c r="D11100" s="41" t="s">
        <v>19</v>
      </c>
      <c r="E11100" s="42"/>
      <c r="F11100" s="43" t="n">
        <v>123.684</v>
      </c>
      <c r="G11100" s="44" t="n">
        <v>148.4208</v>
      </c>
      <c r="H11100" s="45" t="n">
        <f aca="false">$H$4*F11100</f>
        <v>123.684</v>
      </c>
      <c r="I11100" s="46" t="n">
        <f aca="false">$H$4*G11100</f>
        <v>148.4208</v>
      </c>
      <c r="J11100" s="47"/>
    </row>
    <row r="11101" s="31" customFormat="true" ht="11.85" hidden="false" customHeight="true" outlineLevel="2" collapsed="false">
      <c r="A11101" s="47"/>
      <c r="B11101" s="39" t="s">
        <v>20487</v>
      </c>
      <c r="C11101" s="40" t="s">
        <v>20488</v>
      </c>
      <c r="D11101" s="41" t="s">
        <v>19</v>
      </c>
      <c r="E11101" s="42"/>
      <c r="F11101" s="43" t="n">
        <v>92.352</v>
      </c>
      <c r="G11101" s="44" t="n">
        <v>110.8224</v>
      </c>
      <c r="H11101" s="45" t="n">
        <f aca="false">$H$4*F11101</f>
        <v>92.352</v>
      </c>
      <c r="I11101" s="46" t="n">
        <f aca="false">$H$4*G11101</f>
        <v>110.8224</v>
      </c>
      <c r="J11101" s="47"/>
    </row>
    <row r="11102" s="31" customFormat="true" ht="11.85" hidden="false" customHeight="true" outlineLevel="2" collapsed="false">
      <c r="A11102" s="47"/>
      <c r="B11102" s="39" t="s">
        <v>20489</v>
      </c>
      <c r="C11102" s="40" t="s">
        <v>20490</v>
      </c>
      <c r="D11102" s="41" t="s">
        <v>19</v>
      </c>
      <c r="E11102" s="42"/>
      <c r="F11102" s="43" t="n">
        <v>82.452</v>
      </c>
      <c r="G11102" s="44" t="n">
        <v>98.9424</v>
      </c>
      <c r="H11102" s="45" t="n">
        <f aca="false">$H$4*F11102</f>
        <v>82.452</v>
      </c>
      <c r="I11102" s="46" t="n">
        <f aca="false">$H$4*G11102</f>
        <v>98.9424</v>
      </c>
      <c r="J11102" s="47"/>
    </row>
    <row r="11103" s="31" customFormat="true" ht="11.85" hidden="false" customHeight="true" outlineLevel="2" collapsed="false">
      <c r="A11103" s="47"/>
      <c r="B11103" s="39" t="s">
        <v>20491</v>
      </c>
      <c r="C11103" s="40" t="s">
        <v>20492</v>
      </c>
      <c r="D11103" s="41" t="s">
        <v>19</v>
      </c>
      <c r="E11103" s="42"/>
      <c r="F11103" s="43" t="n">
        <v>109.944</v>
      </c>
      <c r="G11103" s="44" t="n">
        <v>131.9328</v>
      </c>
      <c r="H11103" s="45" t="n">
        <f aca="false">$H$4*F11103</f>
        <v>109.944</v>
      </c>
      <c r="I11103" s="46" t="n">
        <f aca="false">$H$4*G11103</f>
        <v>131.9328</v>
      </c>
      <c r="J11103" s="47"/>
    </row>
    <row r="11104" s="31" customFormat="true" ht="11.85" hidden="false" customHeight="true" outlineLevel="2" collapsed="false">
      <c r="A11104" s="47"/>
      <c r="B11104" s="39" t="s">
        <v>20493</v>
      </c>
      <c r="C11104" s="40" t="s">
        <v>20494</v>
      </c>
      <c r="D11104" s="41" t="s">
        <v>19</v>
      </c>
      <c r="E11104" s="42"/>
      <c r="F11104" s="43" t="n">
        <v>113.688</v>
      </c>
      <c r="G11104" s="44" t="n">
        <v>136.4256</v>
      </c>
      <c r="H11104" s="45" t="n">
        <f aca="false">$H$4*F11104</f>
        <v>113.688</v>
      </c>
      <c r="I11104" s="46" t="n">
        <f aca="false">$H$4*G11104</f>
        <v>136.4256</v>
      </c>
      <c r="J11104" s="47"/>
    </row>
    <row r="11105" s="31" customFormat="true" ht="11.85" hidden="false" customHeight="true" outlineLevel="2" collapsed="false">
      <c r="A11105" s="47"/>
      <c r="B11105" s="39" t="s">
        <v>20495</v>
      </c>
      <c r="C11105" s="40" t="s">
        <v>20496</v>
      </c>
      <c r="D11105" s="41" t="s">
        <v>19</v>
      </c>
      <c r="E11105" s="42"/>
      <c r="F11105" s="43" t="n">
        <v>117.432</v>
      </c>
      <c r="G11105" s="44" t="n">
        <v>140.9184</v>
      </c>
      <c r="H11105" s="45" t="n">
        <f aca="false">$H$4*F11105</f>
        <v>117.432</v>
      </c>
      <c r="I11105" s="46" t="n">
        <f aca="false">$H$4*G11105</f>
        <v>140.9184</v>
      </c>
      <c r="J11105" s="47"/>
    </row>
    <row r="11106" s="31" customFormat="true" ht="11.85" hidden="false" customHeight="true" outlineLevel="2" collapsed="false">
      <c r="A11106" s="47"/>
      <c r="B11106" s="39" t="s">
        <v>20497</v>
      </c>
      <c r="C11106" s="40" t="s">
        <v>20498</v>
      </c>
      <c r="D11106" s="41" t="s">
        <v>19</v>
      </c>
      <c r="E11106" s="42"/>
      <c r="F11106" s="43" t="n">
        <v>107.436</v>
      </c>
      <c r="G11106" s="44" t="n">
        <v>128.9232</v>
      </c>
      <c r="H11106" s="45" t="n">
        <f aca="false">$H$4*F11106</f>
        <v>107.436</v>
      </c>
      <c r="I11106" s="46" t="n">
        <f aca="false">$H$4*G11106</f>
        <v>128.9232</v>
      </c>
      <c r="J11106" s="47"/>
    </row>
    <row r="11107" s="31" customFormat="true" ht="11.85" hidden="false" customHeight="true" outlineLevel="2" collapsed="false">
      <c r="A11107" s="47"/>
      <c r="B11107" s="39" t="s">
        <v>20499</v>
      </c>
      <c r="C11107" s="40" t="s">
        <v>20500</v>
      </c>
      <c r="D11107" s="41" t="s">
        <v>19</v>
      </c>
      <c r="E11107" s="42"/>
      <c r="F11107" s="43" t="n">
        <v>92.448</v>
      </c>
      <c r="G11107" s="44" t="n">
        <v>110.9376</v>
      </c>
      <c r="H11107" s="45" t="n">
        <f aca="false">$H$4*F11107</f>
        <v>92.448</v>
      </c>
      <c r="I11107" s="46" t="n">
        <f aca="false">$H$4*G11107</f>
        <v>110.9376</v>
      </c>
      <c r="J11107" s="47"/>
    </row>
    <row r="11108" s="31" customFormat="true" ht="11.85" hidden="false" customHeight="true" outlineLevel="2" collapsed="false">
      <c r="A11108" s="47"/>
      <c r="B11108" s="39" t="s">
        <v>20501</v>
      </c>
      <c r="C11108" s="40" t="s">
        <v>20502</v>
      </c>
      <c r="D11108" s="41" t="s">
        <v>19</v>
      </c>
      <c r="E11108" s="42"/>
      <c r="F11108" s="43" t="n">
        <v>90.696</v>
      </c>
      <c r="G11108" s="44" t="n">
        <v>108.8352</v>
      </c>
      <c r="H11108" s="45" t="n">
        <f aca="false">$H$4*F11108</f>
        <v>90.696</v>
      </c>
      <c r="I11108" s="46" t="n">
        <f aca="false">$H$4*G11108</f>
        <v>108.8352</v>
      </c>
      <c r="J11108" s="47"/>
    </row>
    <row r="11109" s="31" customFormat="true" ht="11.85" hidden="false" customHeight="true" outlineLevel="2" collapsed="false">
      <c r="A11109" s="47"/>
      <c r="B11109" s="39" t="s">
        <v>20503</v>
      </c>
      <c r="C11109" s="40" t="s">
        <v>20504</v>
      </c>
      <c r="D11109" s="41" t="s">
        <v>19</v>
      </c>
      <c r="E11109" s="42"/>
      <c r="F11109" s="43" t="n">
        <v>85.752</v>
      </c>
      <c r="G11109" s="44" t="n">
        <v>102.9024</v>
      </c>
      <c r="H11109" s="45" t="n">
        <f aca="false">$H$4*F11109</f>
        <v>85.752</v>
      </c>
      <c r="I11109" s="46" t="n">
        <f aca="false">$H$4*G11109</f>
        <v>102.9024</v>
      </c>
      <c r="J11109" s="47"/>
    </row>
    <row r="11110" s="31" customFormat="true" ht="11.85" hidden="false" customHeight="true" outlineLevel="2" collapsed="false">
      <c r="A11110" s="47"/>
      <c r="B11110" s="39" t="s">
        <v>20505</v>
      </c>
      <c r="C11110" s="40" t="s">
        <v>20506</v>
      </c>
      <c r="D11110" s="41" t="s">
        <v>19</v>
      </c>
      <c r="E11110" s="42"/>
      <c r="F11110" s="43" t="n">
        <v>111.312</v>
      </c>
      <c r="G11110" s="44" t="n">
        <v>133.5744</v>
      </c>
      <c r="H11110" s="45" t="n">
        <f aca="false">$H$4*F11110</f>
        <v>111.312</v>
      </c>
      <c r="I11110" s="46" t="n">
        <f aca="false">$H$4*G11110</f>
        <v>133.5744</v>
      </c>
      <c r="J11110" s="47"/>
    </row>
    <row r="11111" s="31" customFormat="true" ht="11.85" hidden="false" customHeight="true" outlineLevel="2" collapsed="false">
      <c r="A11111" s="47"/>
      <c r="B11111" s="39" t="s">
        <v>20507</v>
      </c>
      <c r="C11111" s="40" t="s">
        <v>20508</v>
      </c>
      <c r="D11111" s="41" t="s">
        <v>19</v>
      </c>
      <c r="E11111" s="42"/>
      <c r="F11111" s="43" t="n">
        <v>123.684</v>
      </c>
      <c r="G11111" s="44" t="n">
        <v>148.4208</v>
      </c>
      <c r="H11111" s="45" t="n">
        <f aca="false">$H$4*F11111</f>
        <v>123.684</v>
      </c>
      <c r="I11111" s="46" t="n">
        <f aca="false">$H$4*G11111</f>
        <v>148.4208</v>
      </c>
      <c r="J11111" s="47"/>
    </row>
    <row r="11112" s="31" customFormat="true" ht="11.85" hidden="false" customHeight="true" outlineLevel="2" collapsed="false">
      <c r="A11112" s="47"/>
      <c r="B11112" s="39" t="s">
        <v>20509</v>
      </c>
      <c r="C11112" s="40" t="s">
        <v>20510</v>
      </c>
      <c r="D11112" s="41" t="s">
        <v>19</v>
      </c>
      <c r="E11112" s="42"/>
      <c r="F11112" s="43" t="n">
        <v>117.912</v>
      </c>
      <c r="G11112" s="44" t="n">
        <v>141.4944</v>
      </c>
      <c r="H11112" s="45" t="n">
        <f aca="false">$H$4*F11112</f>
        <v>117.912</v>
      </c>
      <c r="I11112" s="46" t="n">
        <f aca="false">$H$4*G11112</f>
        <v>141.4944</v>
      </c>
      <c r="J11112" s="47"/>
    </row>
    <row r="11113" s="31" customFormat="true" ht="11.85" hidden="false" customHeight="true" outlineLevel="2" collapsed="false">
      <c r="A11113" s="47"/>
      <c r="B11113" s="39" t="s">
        <v>20511</v>
      </c>
      <c r="C11113" s="40" t="s">
        <v>20512</v>
      </c>
      <c r="D11113" s="41" t="s">
        <v>19</v>
      </c>
      <c r="E11113" s="42"/>
      <c r="F11113" s="43" t="n">
        <v>85.752</v>
      </c>
      <c r="G11113" s="44" t="n">
        <v>102.9024</v>
      </c>
      <c r="H11113" s="45" t="n">
        <f aca="false">$H$4*F11113</f>
        <v>85.752</v>
      </c>
      <c r="I11113" s="46" t="n">
        <f aca="false">$H$4*G11113</f>
        <v>102.9024</v>
      </c>
      <c r="J11113" s="47"/>
    </row>
    <row r="11114" s="31" customFormat="true" ht="11.85" hidden="false" customHeight="true" outlineLevel="2" collapsed="false">
      <c r="A11114" s="47"/>
      <c r="B11114" s="39" t="s">
        <v>20513</v>
      </c>
      <c r="C11114" s="40" t="s">
        <v>20514</v>
      </c>
      <c r="D11114" s="41" t="s">
        <v>19</v>
      </c>
      <c r="E11114" s="42"/>
      <c r="F11114" s="43" t="n">
        <v>278.7</v>
      </c>
      <c r="G11114" s="44" t="n">
        <v>334.44</v>
      </c>
      <c r="H11114" s="45" t="n">
        <f aca="false">$H$4*F11114</f>
        <v>278.7</v>
      </c>
      <c r="I11114" s="46" t="n">
        <f aca="false">$H$4*G11114</f>
        <v>334.44</v>
      </c>
      <c r="J11114" s="47"/>
    </row>
    <row r="11115" s="31" customFormat="true" ht="11.85" hidden="false" customHeight="true" outlineLevel="2" collapsed="false">
      <c r="A11115" s="47"/>
      <c r="B11115" s="39" t="s">
        <v>20515</v>
      </c>
      <c r="C11115" s="40" t="s">
        <v>20516</v>
      </c>
      <c r="D11115" s="41" t="s">
        <v>19</v>
      </c>
      <c r="E11115" s="42"/>
      <c r="F11115" s="43" t="n">
        <v>102.24</v>
      </c>
      <c r="G11115" s="44" t="n">
        <v>122.688</v>
      </c>
      <c r="H11115" s="45" t="n">
        <f aca="false">$H$4*F11115</f>
        <v>102.24</v>
      </c>
      <c r="I11115" s="46" t="n">
        <f aca="false">$H$4*G11115</f>
        <v>122.688</v>
      </c>
      <c r="J11115" s="47"/>
    </row>
    <row r="11116" s="31" customFormat="true" ht="11.85" hidden="false" customHeight="true" outlineLevel="2" collapsed="false">
      <c r="A11116" s="47"/>
      <c r="B11116" s="39" t="s">
        <v>20517</v>
      </c>
      <c r="C11116" s="40" t="s">
        <v>20518</v>
      </c>
      <c r="D11116" s="41" t="s">
        <v>19</v>
      </c>
      <c r="E11116" s="42"/>
      <c r="F11116" s="43" t="n">
        <v>119.928</v>
      </c>
      <c r="G11116" s="44" t="n">
        <v>143.9136</v>
      </c>
      <c r="H11116" s="45" t="n">
        <f aca="false">$H$4*F11116</f>
        <v>119.928</v>
      </c>
      <c r="I11116" s="46" t="n">
        <f aca="false">$H$4*G11116</f>
        <v>143.9136</v>
      </c>
      <c r="J11116" s="47"/>
    </row>
    <row r="11117" s="31" customFormat="true" ht="11.85" hidden="false" customHeight="true" outlineLevel="2" collapsed="false">
      <c r="A11117" s="47"/>
      <c r="B11117" s="39" t="s">
        <v>20519</v>
      </c>
      <c r="C11117" s="40" t="s">
        <v>20520</v>
      </c>
      <c r="D11117" s="41" t="s">
        <v>19</v>
      </c>
      <c r="E11117" s="42"/>
      <c r="F11117" s="43" t="n">
        <v>119.928</v>
      </c>
      <c r="G11117" s="44" t="n">
        <v>143.9136</v>
      </c>
      <c r="H11117" s="45" t="n">
        <f aca="false">$H$4*F11117</f>
        <v>119.928</v>
      </c>
      <c r="I11117" s="46" t="n">
        <f aca="false">$H$4*G11117</f>
        <v>143.9136</v>
      </c>
      <c r="J11117" s="47"/>
    </row>
    <row r="11118" s="31" customFormat="true" ht="11.85" hidden="false" customHeight="true" outlineLevel="2" collapsed="false">
      <c r="A11118" s="47"/>
      <c r="B11118" s="39" t="s">
        <v>20521</v>
      </c>
      <c r="C11118" s="40" t="s">
        <v>20522</v>
      </c>
      <c r="D11118" s="41" t="s">
        <v>19</v>
      </c>
      <c r="E11118" s="42"/>
      <c r="F11118" s="43" t="n">
        <v>121.188</v>
      </c>
      <c r="G11118" s="44" t="n">
        <v>145.4256</v>
      </c>
      <c r="H11118" s="45" t="n">
        <f aca="false">$H$4*F11118</f>
        <v>121.188</v>
      </c>
      <c r="I11118" s="46" t="n">
        <f aca="false">$H$4*G11118</f>
        <v>145.4256</v>
      </c>
      <c r="J11118" s="47"/>
    </row>
    <row r="11119" s="31" customFormat="true" ht="11.85" hidden="false" customHeight="true" outlineLevel="2" collapsed="false">
      <c r="A11119" s="47"/>
      <c r="B11119" s="39" t="s">
        <v>20523</v>
      </c>
      <c r="C11119" s="40" t="s">
        <v>20524</v>
      </c>
      <c r="D11119" s="41" t="s">
        <v>19</v>
      </c>
      <c r="E11119" s="42"/>
      <c r="F11119" s="43" t="n">
        <v>123.684</v>
      </c>
      <c r="G11119" s="44" t="n">
        <v>148.4208</v>
      </c>
      <c r="H11119" s="45" t="n">
        <f aca="false">$H$4*F11119</f>
        <v>123.684</v>
      </c>
      <c r="I11119" s="46" t="n">
        <f aca="false">$H$4*G11119</f>
        <v>148.4208</v>
      </c>
      <c r="J11119" s="47"/>
    </row>
    <row r="11120" s="31" customFormat="true" ht="11.85" hidden="false" customHeight="true" outlineLevel="2" collapsed="false">
      <c r="A11120" s="47"/>
      <c r="B11120" s="39" t="s">
        <v>20525</v>
      </c>
      <c r="C11120" s="40" t="s">
        <v>20526</v>
      </c>
      <c r="D11120" s="41" t="s">
        <v>19</v>
      </c>
      <c r="E11120" s="42"/>
      <c r="F11120" s="43" t="n">
        <v>82.452</v>
      </c>
      <c r="G11120" s="44" t="n">
        <v>98.9424</v>
      </c>
      <c r="H11120" s="45" t="n">
        <f aca="false">$H$4*F11120</f>
        <v>82.452</v>
      </c>
      <c r="I11120" s="46" t="n">
        <f aca="false">$H$4*G11120</f>
        <v>98.9424</v>
      </c>
      <c r="J11120" s="47"/>
    </row>
    <row r="11121" s="31" customFormat="true" ht="11.85" hidden="false" customHeight="true" outlineLevel="2" collapsed="false">
      <c r="A11121" s="47"/>
      <c r="B11121" s="39" t="s">
        <v>20527</v>
      </c>
      <c r="C11121" s="40" t="s">
        <v>20528</v>
      </c>
      <c r="D11121" s="41" t="s">
        <v>19</v>
      </c>
      <c r="E11121" s="42"/>
      <c r="F11121" s="43" t="n">
        <v>117.084</v>
      </c>
      <c r="G11121" s="44" t="n">
        <v>140.5008</v>
      </c>
      <c r="H11121" s="45" t="n">
        <f aca="false">$H$4*F11121</f>
        <v>117.084</v>
      </c>
      <c r="I11121" s="46" t="n">
        <f aca="false">$H$4*G11121</f>
        <v>140.5008</v>
      </c>
      <c r="J11121" s="47"/>
    </row>
    <row r="11122" s="31" customFormat="true" ht="11.85" hidden="false" customHeight="true" outlineLevel="2" collapsed="false">
      <c r="A11122" s="47"/>
      <c r="B11122" s="39" t="s">
        <v>20529</v>
      </c>
      <c r="C11122" s="40" t="s">
        <v>20530</v>
      </c>
      <c r="D11122" s="41" t="s">
        <v>19</v>
      </c>
      <c r="E11122" s="42"/>
      <c r="F11122" s="43" t="n">
        <v>502.152</v>
      </c>
      <c r="G11122" s="44" t="n">
        <v>602.5824</v>
      </c>
      <c r="H11122" s="45" t="n">
        <f aca="false">$H$4*F11122</f>
        <v>502.152</v>
      </c>
      <c r="I11122" s="46" t="n">
        <f aca="false">$H$4*G11122</f>
        <v>602.5824</v>
      </c>
      <c r="J11122" s="47"/>
    </row>
    <row r="11123" s="31" customFormat="true" ht="11.85" hidden="false" customHeight="true" outlineLevel="2" collapsed="false">
      <c r="A11123" s="47"/>
      <c r="B11123" s="39" t="s">
        <v>20531</v>
      </c>
      <c r="C11123" s="40" t="s">
        <v>20532</v>
      </c>
      <c r="D11123" s="41" t="s">
        <v>19</v>
      </c>
      <c r="E11123" s="42"/>
      <c r="F11123" s="43" t="n">
        <v>85.752</v>
      </c>
      <c r="G11123" s="44" t="n">
        <v>102.9024</v>
      </c>
      <c r="H11123" s="45" t="n">
        <f aca="false">$H$4*F11123</f>
        <v>85.752</v>
      </c>
      <c r="I11123" s="46" t="n">
        <f aca="false">$H$4*G11123</f>
        <v>102.9024</v>
      </c>
      <c r="J11123" s="47"/>
    </row>
    <row r="11124" s="31" customFormat="true" ht="11.85" hidden="false" customHeight="true" outlineLevel="2" collapsed="false">
      <c r="A11124" s="47"/>
      <c r="B11124" s="39" t="s">
        <v>20533</v>
      </c>
      <c r="C11124" s="40" t="s">
        <v>20534</v>
      </c>
      <c r="D11124" s="41" t="s">
        <v>19</v>
      </c>
      <c r="E11124" s="42"/>
      <c r="F11124" s="43" t="n">
        <v>95.652</v>
      </c>
      <c r="G11124" s="44" t="n">
        <v>114.7824</v>
      </c>
      <c r="H11124" s="45" t="n">
        <f aca="false">$H$4*F11124</f>
        <v>95.652</v>
      </c>
      <c r="I11124" s="46" t="n">
        <f aca="false">$H$4*G11124</f>
        <v>114.7824</v>
      </c>
      <c r="J11124" s="47"/>
    </row>
    <row r="11125" s="31" customFormat="true" ht="11.85" hidden="false" customHeight="true" outlineLevel="2" collapsed="false">
      <c r="A11125" s="47"/>
      <c r="B11125" s="39" t="s">
        <v>20535</v>
      </c>
      <c r="C11125" s="40" t="s">
        <v>20536</v>
      </c>
      <c r="D11125" s="41" t="s">
        <v>19</v>
      </c>
      <c r="E11125" s="42"/>
      <c r="F11125" s="43" t="n">
        <v>93.996</v>
      </c>
      <c r="G11125" s="44" t="n">
        <v>112.7952</v>
      </c>
      <c r="H11125" s="45" t="n">
        <f aca="false">$H$4*F11125</f>
        <v>93.996</v>
      </c>
      <c r="I11125" s="46" t="n">
        <f aca="false">$H$4*G11125</f>
        <v>112.7952</v>
      </c>
      <c r="J11125" s="47"/>
    </row>
    <row r="11126" s="31" customFormat="true" ht="11.85" hidden="false" customHeight="true" outlineLevel="2" collapsed="false">
      <c r="A11126" s="47"/>
      <c r="B11126" s="39" t="s">
        <v>20537</v>
      </c>
      <c r="C11126" s="40" t="s">
        <v>20538</v>
      </c>
      <c r="D11126" s="41" t="s">
        <v>19</v>
      </c>
      <c r="E11126" s="42"/>
      <c r="F11126" s="43" t="n">
        <v>109.944</v>
      </c>
      <c r="G11126" s="44" t="n">
        <v>131.9328</v>
      </c>
      <c r="H11126" s="45" t="n">
        <f aca="false">$H$4*F11126</f>
        <v>109.944</v>
      </c>
      <c r="I11126" s="46" t="n">
        <f aca="false">$H$4*G11126</f>
        <v>131.9328</v>
      </c>
      <c r="J11126" s="47"/>
    </row>
    <row r="11127" s="31" customFormat="true" ht="11.85" hidden="false" customHeight="true" outlineLevel="2" collapsed="false">
      <c r="A11127" s="47"/>
      <c r="B11127" s="39" t="s">
        <v>20539</v>
      </c>
      <c r="C11127" s="40" t="s">
        <v>20540</v>
      </c>
      <c r="D11127" s="41" t="s">
        <v>19</v>
      </c>
      <c r="E11127" s="42"/>
      <c r="F11127" s="43" t="n">
        <v>123.684</v>
      </c>
      <c r="G11127" s="44" t="n">
        <v>148.4208</v>
      </c>
      <c r="H11127" s="45" t="n">
        <f aca="false">$H$4*F11127</f>
        <v>123.684</v>
      </c>
      <c r="I11127" s="46" t="n">
        <f aca="false">$H$4*G11127</f>
        <v>148.4208</v>
      </c>
      <c r="J11127" s="47"/>
    </row>
    <row r="11128" s="31" customFormat="true" ht="11.85" hidden="false" customHeight="true" outlineLevel="2" collapsed="false">
      <c r="A11128" s="47"/>
      <c r="B11128" s="39" t="s">
        <v>20541</v>
      </c>
      <c r="C11128" s="40" t="s">
        <v>20542</v>
      </c>
      <c r="D11128" s="41" t="s">
        <v>19</v>
      </c>
      <c r="E11128" s="42"/>
      <c r="F11128" s="43" t="n">
        <v>90.696</v>
      </c>
      <c r="G11128" s="44" t="n">
        <v>108.8352</v>
      </c>
      <c r="H11128" s="45" t="n">
        <f aca="false">$H$4*F11128</f>
        <v>90.696</v>
      </c>
      <c r="I11128" s="46" t="n">
        <f aca="false">$H$4*G11128</f>
        <v>108.8352</v>
      </c>
      <c r="J11128" s="47"/>
    </row>
    <row r="11129" s="31" customFormat="true" ht="11.85" hidden="false" customHeight="true" outlineLevel="2" collapsed="false">
      <c r="A11129" s="47"/>
      <c r="B11129" s="39" t="s">
        <v>20543</v>
      </c>
      <c r="C11129" s="40" t="s">
        <v>20544</v>
      </c>
      <c r="D11129" s="41" t="s">
        <v>19</v>
      </c>
      <c r="E11129" s="42"/>
      <c r="F11129" s="43" t="n">
        <v>82.452</v>
      </c>
      <c r="G11129" s="44" t="n">
        <v>98.9424</v>
      </c>
      <c r="H11129" s="45" t="n">
        <f aca="false">$H$4*F11129</f>
        <v>82.452</v>
      </c>
      <c r="I11129" s="46" t="n">
        <f aca="false">$H$4*G11129</f>
        <v>98.9424</v>
      </c>
      <c r="J11129" s="47"/>
    </row>
    <row r="11130" s="31" customFormat="true" ht="11.85" hidden="false" customHeight="true" outlineLevel="2" collapsed="false">
      <c r="A11130" s="47"/>
      <c r="B11130" s="39" t="s">
        <v>20545</v>
      </c>
      <c r="C11130" s="40" t="s">
        <v>20546</v>
      </c>
      <c r="D11130" s="41" t="s">
        <v>19</v>
      </c>
      <c r="E11130" s="42"/>
      <c r="F11130" s="43" t="n">
        <v>91.2</v>
      </c>
      <c r="G11130" s="44" t="n">
        <v>109.44</v>
      </c>
      <c r="H11130" s="45" t="n">
        <f aca="false">$H$4*F11130</f>
        <v>91.2</v>
      </c>
      <c r="I11130" s="46" t="n">
        <f aca="false">$H$4*G11130</f>
        <v>109.44</v>
      </c>
      <c r="J11130" s="47"/>
    </row>
    <row r="11131" s="31" customFormat="true" ht="11.85" hidden="false" customHeight="true" outlineLevel="2" collapsed="false">
      <c r="A11131" s="47"/>
      <c r="B11131" s="39" t="s">
        <v>20547</v>
      </c>
      <c r="C11131" s="40" t="s">
        <v>20548</v>
      </c>
      <c r="D11131" s="41" t="s">
        <v>19</v>
      </c>
      <c r="E11131" s="42"/>
      <c r="F11131" s="43" t="n">
        <v>102.24</v>
      </c>
      <c r="G11131" s="44" t="n">
        <v>122.688</v>
      </c>
      <c r="H11131" s="45" t="n">
        <f aca="false">$H$4*F11131</f>
        <v>102.24</v>
      </c>
      <c r="I11131" s="46" t="n">
        <f aca="false">$H$4*G11131</f>
        <v>122.688</v>
      </c>
      <c r="J11131" s="47"/>
    </row>
    <row r="11132" s="31" customFormat="true" ht="22.35" hidden="false" customHeight="true" outlineLevel="2" collapsed="false">
      <c r="A11132" s="47"/>
      <c r="B11132" s="39" t="s">
        <v>20549</v>
      </c>
      <c r="C11132" s="40" t="s">
        <v>20550</v>
      </c>
      <c r="D11132" s="41" t="s">
        <v>19</v>
      </c>
      <c r="E11132" s="42"/>
      <c r="F11132" s="43" t="n">
        <v>112.14</v>
      </c>
      <c r="G11132" s="44" t="n">
        <v>134.568</v>
      </c>
      <c r="H11132" s="45" t="n">
        <f aca="false">$H$4*F11132</f>
        <v>112.14</v>
      </c>
      <c r="I11132" s="46" t="n">
        <f aca="false">$H$4*G11132</f>
        <v>134.568</v>
      </c>
      <c r="J11132" s="47"/>
    </row>
    <row r="11133" s="31" customFormat="true" ht="11.85" hidden="false" customHeight="true" outlineLevel="2" collapsed="false">
      <c r="A11133" s="47"/>
      <c r="B11133" s="39" t="s">
        <v>20551</v>
      </c>
      <c r="C11133" s="40" t="s">
        <v>20552</v>
      </c>
      <c r="D11133" s="41" t="s">
        <v>19</v>
      </c>
      <c r="E11133" s="42"/>
      <c r="F11133" s="43" t="n">
        <v>115.44</v>
      </c>
      <c r="G11133" s="44" t="n">
        <v>138.528</v>
      </c>
      <c r="H11133" s="45" t="n">
        <f aca="false">$H$4*F11133</f>
        <v>115.44</v>
      </c>
      <c r="I11133" s="46" t="n">
        <f aca="false">$H$4*G11133</f>
        <v>138.528</v>
      </c>
      <c r="J11133" s="47"/>
    </row>
    <row r="11134" s="31" customFormat="true" ht="22.35" hidden="false" customHeight="true" outlineLevel="2" collapsed="false">
      <c r="A11134" s="47"/>
      <c r="B11134" s="39" t="s">
        <v>20553</v>
      </c>
      <c r="C11134" s="40" t="s">
        <v>20554</v>
      </c>
      <c r="D11134" s="41" t="s">
        <v>19</v>
      </c>
      <c r="E11134" s="42"/>
      <c r="F11134" s="43" t="n">
        <v>114.612</v>
      </c>
      <c r="G11134" s="44" t="n">
        <v>137.5344</v>
      </c>
      <c r="H11134" s="45" t="n">
        <f aca="false">$H$4*F11134</f>
        <v>114.612</v>
      </c>
      <c r="I11134" s="46" t="n">
        <f aca="false">$H$4*G11134</f>
        <v>137.5344</v>
      </c>
      <c r="J11134" s="47"/>
    </row>
    <row r="11135" s="31" customFormat="true" ht="11.85" hidden="false" customHeight="true" outlineLevel="2" collapsed="false">
      <c r="A11135" s="47"/>
      <c r="B11135" s="39" t="s">
        <v>20555</v>
      </c>
      <c r="C11135" s="40" t="s">
        <v>20556</v>
      </c>
      <c r="D11135" s="41" t="s">
        <v>19</v>
      </c>
      <c r="E11135" s="42"/>
      <c r="F11135" s="43" t="n">
        <v>110.484</v>
      </c>
      <c r="G11135" s="44" t="n">
        <v>132.5808</v>
      </c>
      <c r="H11135" s="45" t="n">
        <f aca="false">$H$4*F11135</f>
        <v>110.484</v>
      </c>
      <c r="I11135" s="46" t="n">
        <f aca="false">$H$4*G11135</f>
        <v>132.5808</v>
      </c>
      <c r="J11135" s="47"/>
    </row>
    <row r="11136" s="31" customFormat="true" ht="11.85" hidden="false" customHeight="true" outlineLevel="2" collapsed="false">
      <c r="A11136" s="47"/>
      <c r="B11136" s="39" t="s">
        <v>20557</v>
      </c>
      <c r="C11136" s="40" t="s">
        <v>20558</v>
      </c>
      <c r="D11136" s="41" t="s">
        <v>19</v>
      </c>
      <c r="E11136" s="42"/>
      <c r="F11136" s="43" t="n">
        <v>86.58</v>
      </c>
      <c r="G11136" s="44" t="n">
        <v>103.896</v>
      </c>
      <c r="H11136" s="45" t="n">
        <f aca="false">$H$4*F11136</f>
        <v>86.58</v>
      </c>
      <c r="I11136" s="46" t="n">
        <f aca="false">$H$4*G11136</f>
        <v>103.896</v>
      </c>
      <c r="J11136" s="47"/>
    </row>
    <row r="11137" s="31" customFormat="true" ht="11.85" hidden="false" customHeight="true" outlineLevel="2" collapsed="false">
      <c r="A11137" s="47"/>
      <c r="B11137" s="39" t="s">
        <v>20559</v>
      </c>
      <c r="C11137" s="40" t="s">
        <v>20560</v>
      </c>
      <c r="D11137" s="41" t="s">
        <v>19</v>
      </c>
      <c r="E11137" s="42"/>
      <c r="F11137" s="43" t="n">
        <v>117.912</v>
      </c>
      <c r="G11137" s="44" t="n">
        <v>141.4944</v>
      </c>
      <c r="H11137" s="45" t="n">
        <f aca="false">$H$4*F11137</f>
        <v>117.912</v>
      </c>
      <c r="I11137" s="46" t="n">
        <f aca="false">$H$4*G11137</f>
        <v>141.4944</v>
      </c>
      <c r="J11137" s="47"/>
    </row>
    <row r="11138" s="31" customFormat="true" ht="11.85" hidden="false" customHeight="true" outlineLevel="2" collapsed="false">
      <c r="A11138" s="47"/>
      <c r="B11138" s="39" t="s">
        <v>20561</v>
      </c>
      <c r="C11138" s="40" t="s">
        <v>20562</v>
      </c>
      <c r="D11138" s="41" t="s">
        <v>19</v>
      </c>
      <c r="E11138" s="42"/>
      <c r="F11138" s="43" t="n">
        <v>110.484</v>
      </c>
      <c r="G11138" s="44" t="n">
        <v>132.5808</v>
      </c>
      <c r="H11138" s="45" t="n">
        <f aca="false">$H$4*F11138</f>
        <v>110.484</v>
      </c>
      <c r="I11138" s="46" t="n">
        <f aca="false">$H$4*G11138</f>
        <v>132.5808</v>
      </c>
      <c r="J11138" s="47"/>
    </row>
    <row r="11139" s="31" customFormat="true" ht="11.85" hidden="false" customHeight="true" outlineLevel="2" collapsed="false">
      <c r="A11139" s="47"/>
      <c r="B11139" s="39" t="s">
        <v>20563</v>
      </c>
      <c r="C11139" s="40" t="s">
        <v>20564</v>
      </c>
      <c r="D11139" s="41" t="s">
        <v>19</v>
      </c>
      <c r="E11139" s="42"/>
      <c r="F11139" s="43" t="n">
        <v>117.912</v>
      </c>
      <c r="G11139" s="44" t="n">
        <v>141.4944</v>
      </c>
      <c r="H11139" s="45" t="n">
        <f aca="false">$H$4*F11139</f>
        <v>117.912</v>
      </c>
      <c r="I11139" s="46" t="n">
        <f aca="false">$H$4*G11139</f>
        <v>141.4944</v>
      </c>
      <c r="J11139" s="47"/>
    </row>
    <row r="11140" s="31" customFormat="true" ht="11.85" hidden="false" customHeight="true" outlineLevel="2" collapsed="false">
      <c r="A11140" s="47"/>
      <c r="B11140" s="39" t="s">
        <v>20565</v>
      </c>
      <c r="C11140" s="40" t="s">
        <v>20566</v>
      </c>
      <c r="D11140" s="41" t="s">
        <v>19</v>
      </c>
      <c r="E11140" s="42"/>
      <c r="F11140" s="43" t="n">
        <v>88.224</v>
      </c>
      <c r="G11140" s="44" t="n">
        <v>105.8688</v>
      </c>
      <c r="H11140" s="45" t="n">
        <f aca="false">$H$4*F11140</f>
        <v>88.224</v>
      </c>
      <c r="I11140" s="46" t="n">
        <f aca="false">$H$4*G11140</f>
        <v>105.8688</v>
      </c>
      <c r="J11140" s="47"/>
    </row>
    <row r="11141" s="31" customFormat="true" ht="11.85" hidden="false" customHeight="true" outlineLevel="2" collapsed="false">
      <c r="A11141" s="47"/>
      <c r="B11141" s="39" t="s">
        <v>20567</v>
      </c>
      <c r="C11141" s="40" t="s">
        <v>20568</v>
      </c>
      <c r="D11141" s="41" t="s">
        <v>19</v>
      </c>
      <c r="E11141" s="42"/>
      <c r="F11141" s="43" t="n">
        <v>117.912</v>
      </c>
      <c r="G11141" s="44" t="n">
        <v>141.4944</v>
      </c>
      <c r="H11141" s="45" t="n">
        <f aca="false">$H$4*F11141</f>
        <v>117.912</v>
      </c>
      <c r="I11141" s="46" t="n">
        <f aca="false">$H$4*G11141</f>
        <v>141.4944</v>
      </c>
      <c r="J11141" s="47"/>
    </row>
    <row r="11142" s="31" customFormat="true" ht="11.85" hidden="false" customHeight="true" outlineLevel="2" collapsed="false">
      <c r="A11142" s="47"/>
      <c r="B11142" s="39" t="s">
        <v>20569</v>
      </c>
      <c r="C11142" s="40" t="s">
        <v>20570</v>
      </c>
      <c r="D11142" s="41" t="s">
        <v>19</v>
      </c>
      <c r="E11142" s="42"/>
      <c r="F11142" s="43" t="n">
        <v>110.484</v>
      </c>
      <c r="G11142" s="44" t="n">
        <v>132.5808</v>
      </c>
      <c r="H11142" s="45" t="n">
        <f aca="false">$H$4*F11142</f>
        <v>110.484</v>
      </c>
      <c r="I11142" s="46" t="n">
        <f aca="false">$H$4*G11142</f>
        <v>132.5808</v>
      </c>
      <c r="J11142" s="47"/>
    </row>
    <row r="11143" s="31" customFormat="true" ht="11.85" hidden="false" customHeight="true" outlineLevel="2" collapsed="false">
      <c r="A11143" s="47"/>
      <c r="B11143" s="39" t="s">
        <v>20571</v>
      </c>
      <c r="C11143" s="40" t="s">
        <v>20572</v>
      </c>
      <c r="D11143" s="41" t="s">
        <v>19</v>
      </c>
      <c r="E11143" s="42"/>
      <c r="F11143" s="43" t="n">
        <v>117.912</v>
      </c>
      <c r="G11143" s="44" t="n">
        <v>141.4944</v>
      </c>
      <c r="H11143" s="45" t="n">
        <f aca="false">$H$4*F11143</f>
        <v>117.912</v>
      </c>
      <c r="I11143" s="46" t="n">
        <f aca="false">$H$4*G11143</f>
        <v>141.4944</v>
      </c>
      <c r="J11143" s="47"/>
    </row>
    <row r="11144" s="31" customFormat="true" ht="11.85" hidden="false" customHeight="true" outlineLevel="2" collapsed="false">
      <c r="A11144" s="47"/>
      <c r="B11144" s="39" t="s">
        <v>20573</v>
      </c>
      <c r="C11144" s="40" t="s">
        <v>20574</v>
      </c>
      <c r="D11144" s="41" t="s">
        <v>19</v>
      </c>
      <c r="E11144" s="42"/>
      <c r="F11144" s="43" t="n">
        <v>88.224</v>
      </c>
      <c r="G11144" s="44" t="n">
        <v>105.8688</v>
      </c>
      <c r="H11144" s="45" t="n">
        <f aca="false">$H$4*F11144</f>
        <v>88.224</v>
      </c>
      <c r="I11144" s="46" t="n">
        <f aca="false">$H$4*G11144</f>
        <v>105.8688</v>
      </c>
      <c r="J11144" s="47"/>
    </row>
    <row r="11145" s="31" customFormat="true" ht="11.85" hidden="false" customHeight="true" outlineLevel="2" collapsed="false">
      <c r="A11145" s="47"/>
      <c r="B11145" s="39" t="s">
        <v>20575</v>
      </c>
      <c r="C11145" s="40" t="s">
        <v>20576</v>
      </c>
      <c r="D11145" s="41" t="s">
        <v>19</v>
      </c>
      <c r="E11145" s="42"/>
      <c r="F11145" s="43" t="n">
        <v>99.768</v>
      </c>
      <c r="G11145" s="44" t="n">
        <v>119.7216</v>
      </c>
      <c r="H11145" s="45" t="n">
        <f aca="false">$H$4*F11145</f>
        <v>99.768</v>
      </c>
      <c r="I11145" s="46" t="n">
        <f aca="false">$H$4*G11145</f>
        <v>119.7216</v>
      </c>
      <c r="J11145" s="47"/>
    </row>
    <row r="11146" s="31" customFormat="true" ht="11.85" hidden="false" customHeight="true" outlineLevel="2" collapsed="false">
      <c r="A11146" s="47"/>
      <c r="B11146" s="39" t="s">
        <v>20577</v>
      </c>
      <c r="C11146" s="40" t="s">
        <v>20578</v>
      </c>
      <c r="D11146" s="41" t="s">
        <v>19</v>
      </c>
      <c r="E11146" s="42"/>
      <c r="F11146" s="43" t="n">
        <v>117.912</v>
      </c>
      <c r="G11146" s="44" t="n">
        <v>141.4944</v>
      </c>
      <c r="H11146" s="45" t="n">
        <f aca="false">$H$4*F11146</f>
        <v>117.912</v>
      </c>
      <c r="I11146" s="46" t="n">
        <f aca="false">$H$4*G11146</f>
        <v>141.4944</v>
      </c>
      <c r="J11146" s="47"/>
    </row>
    <row r="11147" s="31" customFormat="true" ht="11.85" hidden="false" customHeight="true" outlineLevel="2" collapsed="false">
      <c r="A11147" s="47"/>
      <c r="B11147" s="39" t="s">
        <v>20579</v>
      </c>
      <c r="C11147" s="40" t="s">
        <v>20580</v>
      </c>
      <c r="D11147" s="41" t="s">
        <v>19</v>
      </c>
      <c r="E11147" s="42"/>
      <c r="F11147" s="43" t="n">
        <v>110.484</v>
      </c>
      <c r="G11147" s="44" t="n">
        <v>132.5808</v>
      </c>
      <c r="H11147" s="45" t="n">
        <f aca="false">$H$4*F11147</f>
        <v>110.484</v>
      </c>
      <c r="I11147" s="46" t="n">
        <f aca="false">$H$4*G11147</f>
        <v>132.5808</v>
      </c>
      <c r="J11147" s="47"/>
    </row>
    <row r="11148" s="31" customFormat="true" ht="11.85" hidden="false" customHeight="true" outlineLevel="2" collapsed="false">
      <c r="A11148" s="47"/>
      <c r="B11148" s="39" t="s">
        <v>20581</v>
      </c>
      <c r="C11148" s="40" t="s">
        <v>20582</v>
      </c>
      <c r="D11148" s="41" t="s">
        <v>19</v>
      </c>
      <c r="E11148" s="42"/>
      <c r="F11148" s="43" t="n">
        <v>119.556</v>
      </c>
      <c r="G11148" s="44" t="n">
        <v>143.4672</v>
      </c>
      <c r="H11148" s="45" t="n">
        <f aca="false">$H$4*F11148</f>
        <v>119.556</v>
      </c>
      <c r="I11148" s="46" t="n">
        <f aca="false">$H$4*G11148</f>
        <v>143.4672</v>
      </c>
      <c r="J11148" s="47"/>
    </row>
    <row r="11149" s="31" customFormat="true" ht="11.85" hidden="false" customHeight="true" outlineLevel="2" collapsed="false">
      <c r="A11149" s="47"/>
      <c r="B11149" s="39" t="s">
        <v>20583</v>
      </c>
      <c r="C11149" s="40" t="s">
        <v>20584</v>
      </c>
      <c r="D11149" s="41" t="s">
        <v>19</v>
      </c>
      <c r="E11149" s="42"/>
      <c r="F11149" s="43" t="n">
        <v>88.224</v>
      </c>
      <c r="G11149" s="44" t="n">
        <v>105.8688</v>
      </c>
      <c r="H11149" s="45" t="n">
        <f aca="false">$H$4*F11149</f>
        <v>88.224</v>
      </c>
      <c r="I11149" s="46" t="n">
        <f aca="false">$H$4*G11149</f>
        <v>105.8688</v>
      </c>
      <c r="J11149" s="47"/>
    </row>
    <row r="11150" s="31" customFormat="true" ht="11.85" hidden="false" customHeight="true" outlineLevel="2" collapsed="false">
      <c r="A11150" s="47"/>
      <c r="B11150" s="39" t="s">
        <v>20585</v>
      </c>
      <c r="C11150" s="40" t="s">
        <v>20586</v>
      </c>
      <c r="D11150" s="41" t="s">
        <v>19</v>
      </c>
      <c r="E11150" s="42"/>
      <c r="F11150" s="43" t="n">
        <v>99.768</v>
      </c>
      <c r="G11150" s="44" t="n">
        <v>119.7216</v>
      </c>
      <c r="H11150" s="45" t="n">
        <f aca="false">$H$4*F11150</f>
        <v>99.768</v>
      </c>
      <c r="I11150" s="46" t="n">
        <f aca="false">$H$4*G11150</f>
        <v>119.7216</v>
      </c>
      <c r="J11150" s="47"/>
    </row>
    <row r="11151" s="31" customFormat="true" ht="12.6" hidden="false" customHeight="true" outlineLevel="1" collapsed="false">
      <c r="A11151" s="32"/>
      <c r="B11151" s="33" t="s">
        <v>20587</v>
      </c>
      <c r="C11151" s="34"/>
      <c r="D11151" s="35"/>
      <c r="E11151" s="36"/>
      <c r="F11151" s="49"/>
      <c r="G11151" s="50"/>
      <c r="H11151" s="51"/>
      <c r="I11151" s="52"/>
      <c r="J11151" s="32"/>
    </row>
    <row r="11152" s="31" customFormat="true" ht="11.85" hidden="false" customHeight="true" outlineLevel="2" collapsed="false">
      <c r="A11152" s="47"/>
      <c r="B11152" s="39" t="s">
        <v>20588</v>
      </c>
      <c r="C11152" s="40" t="s">
        <v>20589</v>
      </c>
      <c r="D11152" s="41" t="s">
        <v>19</v>
      </c>
      <c r="E11152" s="42"/>
      <c r="F11152" s="43" t="n">
        <v>71.964</v>
      </c>
      <c r="G11152" s="44" t="n">
        <v>86.3568</v>
      </c>
      <c r="H11152" s="45" t="n">
        <f aca="false">$H$4*F11152</f>
        <v>71.964</v>
      </c>
      <c r="I11152" s="46" t="n">
        <f aca="false">$H$4*G11152</f>
        <v>86.3568</v>
      </c>
      <c r="J11152" s="47"/>
    </row>
    <row r="11153" s="31" customFormat="true" ht="11.85" hidden="false" customHeight="true" outlineLevel="2" collapsed="false">
      <c r="A11153" s="47"/>
      <c r="B11153" s="39" t="s">
        <v>20590</v>
      </c>
      <c r="C11153" s="40" t="s">
        <v>20591</v>
      </c>
      <c r="D11153" s="41" t="s">
        <v>19</v>
      </c>
      <c r="E11153" s="42"/>
      <c r="F11153" s="43" t="n">
        <v>86.208</v>
      </c>
      <c r="G11153" s="44" t="n">
        <v>103.4496</v>
      </c>
      <c r="H11153" s="45" t="n">
        <f aca="false">$H$4*F11153</f>
        <v>86.208</v>
      </c>
      <c r="I11153" s="46" t="n">
        <f aca="false">$H$4*G11153</f>
        <v>103.4496</v>
      </c>
      <c r="J11153" s="47"/>
    </row>
    <row r="11154" s="31" customFormat="true" ht="11.85" hidden="false" customHeight="true" outlineLevel="2" collapsed="false">
      <c r="A11154" s="47"/>
      <c r="B11154" s="39" t="s">
        <v>20592</v>
      </c>
      <c r="C11154" s="40" t="s">
        <v>20593</v>
      </c>
      <c r="D11154" s="41" t="s">
        <v>19</v>
      </c>
      <c r="E11154" s="42"/>
      <c r="F11154" s="43" t="n">
        <v>64.968</v>
      </c>
      <c r="G11154" s="44" t="n">
        <v>77.9616</v>
      </c>
      <c r="H11154" s="45" t="n">
        <f aca="false">$H$4*F11154</f>
        <v>64.968</v>
      </c>
      <c r="I11154" s="46" t="n">
        <f aca="false">$H$4*G11154</f>
        <v>77.9616</v>
      </c>
      <c r="J11154" s="47"/>
    </row>
    <row r="11155" s="31" customFormat="true" ht="11.85" hidden="false" customHeight="true" outlineLevel="2" collapsed="false">
      <c r="A11155" s="47"/>
      <c r="B11155" s="39" t="s">
        <v>20594</v>
      </c>
      <c r="C11155" s="40" t="s">
        <v>20595</v>
      </c>
      <c r="D11155" s="41" t="s">
        <v>19</v>
      </c>
      <c r="E11155" s="42"/>
      <c r="F11155" s="43" t="n">
        <v>102.444</v>
      </c>
      <c r="G11155" s="44" t="n">
        <v>122.9328</v>
      </c>
      <c r="H11155" s="45" t="n">
        <f aca="false">$H$4*F11155</f>
        <v>102.444</v>
      </c>
      <c r="I11155" s="46" t="n">
        <f aca="false">$H$4*G11155</f>
        <v>122.9328</v>
      </c>
      <c r="J11155" s="47"/>
    </row>
    <row r="11156" s="31" customFormat="true" ht="11.85" hidden="false" customHeight="true" outlineLevel="2" collapsed="false">
      <c r="A11156" s="47"/>
      <c r="B11156" s="39" t="s">
        <v>20596</v>
      </c>
      <c r="C11156" s="40" t="s">
        <v>20597</v>
      </c>
      <c r="D11156" s="41" t="s">
        <v>19</v>
      </c>
      <c r="E11156" s="42"/>
      <c r="F11156" s="43" t="n">
        <v>63.72</v>
      </c>
      <c r="G11156" s="44" t="n">
        <v>76.464</v>
      </c>
      <c r="H11156" s="45" t="n">
        <f aca="false">$H$4*F11156</f>
        <v>63.72</v>
      </c>
      <c r="I11156" s="46" t="n">
        <f aca="false">$H$4*G11156</f>
        <v>76.464</v>
      </c>
      <c r="J11156" s="47"/>
    </row>
    <row r="11157" s="31" customFormat="true" ht="11.85" hidden="false" customHeight="true" outlineLevel="2" collapsed="false">
      <c r="A11157" s="47"/>
      <c r="B11157" s="39" t="s">
        <v>20598</v>
      </c>
      <c r="C11157" s="40" t="s">
        <v>20599</v>
      </c>
      <c r="D11157" s="41" t="s">
        <v>19</v>
      </c>
      <c r="E11157" s="42"/>
      <c r="F11157" s="43" t="n">
        <v>62.46</v>
      </c>
      <c r="G11157" s="44" t="n">
        <v>74.952</v>
      </c>
      <c r="H11157" s="45" t="n">
        <f aca="false">$H$4*F11157</f>
        <v>62.46</v>
      </c>
      <c r="I11157" s="46" t="n">
        <f aca="false">$H$4*G11157</f>
        <v>74.952</v>
      </c>
      <c r="J11157" s="47"/>
    </row>
    <row r="11158" s="31" customFormat="true" ht="11.85" hidden="false" customHeight="true" outlineLevel="2" collapsed="false">
      <c r="A11158" s="47"/>
      <c r="B11158" s="39" t="s">
        <v>20600</v>
      </c>
      <c r="C11158" s="40" t="s">
        <v>20601</v>
      </c>
      <c r="D11158" s="41" t="s">
        <v>19</v>
      </c>
      <c r="E11158" s="42"/>
      <c r="F11158" s="43" t="n">
        <v>87.456</v>
      </c>
      <c r="G11158" s="44" t="n">
        <v>104.9472</v>
      </c>
      <c r="H11158" s="45" t="n">
        <f aca="false">$H$4*F11158</f>
        <v>87.456</v>
      </c>
      <c r="I11158" s="46" t="n">
        <f aca="false">$H$4*G11158</f>
        <v>104.9472</v>
      </c>
      <c r="J11158" s="47"/>
    </row>
    <row r="11159" s="31" customFormat="true" ht="11.85" hidden="false" customHeight="true" outlineLevel="2" collapsed="false">
      <c r="A11159" s="47"/>
      <c r="B11159" s="39" t="s">
        <v>20602</v>
      </c>
      <c r="C11159" s="40" t="s">
        <v>20603</v>
      </c>
      <c r="D11159" s="41" t="s">
        <v>19</v>
      </c>
      <c r="E11159" s="42"/>
      <c r="F11159" s="43" t="n">
        <v>70.464</v>
      </c>
      <c r="G11159" s="44" t="n">
        <v>84.5568</v>
      </c>
      <c r="H11159" s="45" t="n">
        <f aca="false">$H$4*F11159</f>
        <v>70.464</v>
      </c>
      <c r="I11159" s="46" t="n">
        <f aca="false">$H$4*G11159</f>
        <v>84.5568</v>
      </c>
      <c r="J11159" s="47"/>
    </row>
    <row r="11160" s="31" customFormat="true" ht="11.85" hidden="false" customHeight="true" outlineLevel="2" collapsed="false">
      <c r="A11160" s="47"/>
      <c r="B11160" s="39" t="s">
        <v>20604</v>
      </c>
      <c r="C11160" s="40" t="s">
        <v>20605</v>
      </c>
      <c r="D11160" s="41" t="s">
        <v>19</v>
      </c>
      <c r="E11160" s="42"/>
      <c r="F11160" s="43" t="n">
        <v>87.456</v>
      </c>
      <c r="G11160" s="44" t="n">
        <v>104.9472</v>
      </c>
      <c r="H11160" s="45" t="n">
        <f aca="false">$H$4*F11160</f>
        <v>87.456</v>
      </c>
      <c r="I11160" s="46" t="n">
        <f aca="false">$H$4*G11160</f>
        <v>104.9472</v>
      </c>
      <c r="J11160" s="47"/>
    </row>
    <row r="11161" s="31" customFormat="true" ht="11.85" hidden="false" customHeight="true" outlineLevel="2" collapsed="false">
      <c r="A11161" s="47"/>
      <c r="B11161" s="39" t="s">
        <v>20606</v>
      </c>
      <c r="C11161" s="40" t="s">
        <v>20607</v>
      </c>
      <c r="D11161" s="41" t="s">
        <v>19</v>
      </c>
      <c r="E11161" s="42"/>
      <c r="F11161" s="43" t="n">
        <v>123.684</v>
      </c>
      <c r="G11161" s="44" t="n">
        <v>148.4208</v>
      </c>
      <c r="H11161" s="45" t="n">
        <f aca="false">$H$4*F11161</f>
        <v>123.684</v>
      </c>
      <c r="I11161" s="46" t="n">
        <f aca="false">$H$4*G11161</f>
        <v>148.4208</v>
      </c>
      <c r="J11161" s="47"/>
    </row>
    <row r="11162" s="31" customFormat="true" ht="11.85" hidden="false" customHeight="true" outlineLevel="2" collapsed="false">
      <c r="A11162" s="47"/>
      <c r="B11162" s="39" t="s">
        <v>20608</v>
      </c>
      <c r="C11162" s="40" t="s">
        <v>20609</v>
      </c>
      <c r="D11162" s="41" t="s">
        <v>19</v>
      </c>
      <c r="E11162" s="42"/>
      <c r="F11162" s="43" t="n">
        <v>155.844</v>
      </c>
      <c r="G11162" s="44" t="n">
        <v>187.0128</v>
      </c>
      <c r="H11162" s="45" t="n">
        <f aca="false">$H$4*F11162</f>
        <v>155.844</v>
      </c>
      <c r="I11162" s="46" t="n">
        <f aca="false">$H$4*G11162</f>
        <v>187.0128</v>
      </c>
      <c r="J11162" s="47"/>
    </row>
    <row r="11163" s="31" customFormat="true" ht="11.85" hidden="false" customHeight="true" outlineLevel="2" collapsed="false">
      <c r="A11163" s="47"/>
      <c r="B11163" s="39" t="s">
        <v>20610</v>
      </c>
      <c r="C11163" s="40" t="s">
        <v>20611</v>
      </c>
      <c r="D11163" s="41" t="s">
        <v>19</v>
      </c>
      <c r="E11163" s="42"/>
      <c r="F11163" s="43" t="n">
        <v>253.956</v>
      </c>
      <c r="G11163" s="44" t="n">
        <v>304.7472</v>
      </c>
      <c r="H11163" s="45" t="n">
        <f aca="false">$H$4*F11163</f>
        <v>253.956</v>
      </c>
      <c r="I11163" s="46" t="n">
        <f aca="false">$H$4*G11163</f>
        <v>304.7472</v>
      </c>
      <c r="J11163" s="47"/>
    </row>
    <row r="11164" s="31" customFormat="true" ht="11.85" hidden="false" customHeight="true" outlineLevel="2" collapsed="false">
      <c r="A11164" s="47"/>
      <c r="B11164" s="39" t="s">
        <v>20612</v>
      </c>
      <c r="C11164" s="40" t="s">
        <v>20613</v>
      </c>
      <c r="D11164" s="41" t="s">
        <v>19</v>
      </c>
      <c r="E11164" s="42"/>
      <c r="F11164" s="43" t="n">
        <v>171.504</v>
      </c>
      <c r="G11164" s="44" t="n">
        <v>205.8048</v>
      </c>
      <c r="H11164" s="45" t="n">
        <f aca="false">$H$4*F11164</f>
        <v>171.504</v>
      </c>
      <c r="I11164" s="46" t="n">
        <f aca="false">$H$4*G11164</f>
        <v>205.8048</v>
      </c>
      <c r="J11164" s="47"/>
    </row>
    <row r="11165" s="31" customFormat="true" ht="11.85" hidden="false" customHeight="true" outlineLevel="2" collapsed="false">
      <c r="A11165" s="47"/>
      <c r="B11165" s="39" t="s">
        <v>20614</v>
      </c>
      <c r="C11165" s="40" t="s">
        <v>20615</v>
      </c>
      <c r="D11165" s="41" t="s">
        <v>19</v>
      </c>
      <c r="E11165" s="42"/>
      <c r="F11165" s="43" t="n">
        <v>258.084</v>
      </c>
      <c r="G11165" s="44" t="n">
        <v>309.7008</v>
      </c>
      <c r="H11165" s="45" t="n">
        <f aca="false">$H$4*F11165</f>
        <v>258.084</v>
      </c>
      <c r="I11165" s="46" t="n">
        <f aca="false">$H$4*G11165</f>
        <v>309.7008</v>
      </c>
      <c r="J11165" s="47"/>
    </row>
    <row r="11166" s="31" customFormat="true" ht="11.85" hidden="false" customHeight="true" outlineLevel="2" collapsed="false">
      <c r="A11166" s="47"/>
      <c r="B11166" s="39" t="s">
        <v>20616</v>
      </c>
      <c r="C11166" s="40" t="s">
        <v>20617</v>
      </c>
      <c r="D11166" s="41" t="s">
        <v>19</v>
      </c>
      <c r="E11166" s="42"/>
      <c r="F11166" s="43" t="n">
        <v>171.504</v>
      </c>
      <c r="G11166" s="44" t="n">
        <v>205.8048</v>
      </c>
      <c r="H11166" s="45" t="n">
        <f aca="false">$H$4*F11166</f>
        <v>171.504</v>
      </c>
      <c r="I11166" s="46" t="n">
        <f aca="false">$H$4*G11166</f>
        <v>205.8048</v>
      </c>
      <c r="J11166" s="47"/>
    </row>
    <row r="11167" s="31" customFormat="true" ht="11.85" hidden="false" customHeight="true" outlineLevel="2" collapsed="false">
      <c r="A11167" s="47"/>
      <c r="B11167" s="39" t="s">
        <v>20618</v>
      </c>
      <c r="C11167" s="40" t="s">
        <v>20619</v>
      </c>
      <c r="D11167" s="41" t="s">
        <v>19</v>
      </c>
      <c r="E11167" s="42"/>
      <c r="F11167" s="43" t="n">
        <v>177.276</v>
      </c>
      <c r="G11167" s="44" t="n">
        <v>212.7312</v>
      </c>
      <c r="H11167" s="45" t="n">
        <f aca="false">$H$4*F11167</f>
        <v>177.276</v>
      </c>
      <c r="I11167" s="46" t="n">
        <f aca="false">$H$4*G11167</f>
        <v>212.7312</v>
      </c>
      <c r="J11167" s="47"/>
    </row>
    <row r="11168" s="31" customFormat="true" ht="22.35" hidden="false" customHeight="true" outlineLevel="2" collapsed="false">
      <c r="A11168" s="47"/>
      <c r="B11168" s="39" t="s">
        <v>20620</v>
      </c>
      <c r="C11168" s="40" t="s">
        <v>20621</v>
      </c>
      <c r="D11168" s="41" t="s">
        <v>19</v>
      </c>
      <c r="E11168" s="42"/>
      <c r="F11168" s="43" t="n">
        <v>263.028</v>
      </c>
      <c r="G11168" s="44" t="n">
        <v>315.6336</v>
      </c>
      <c r="H11168" s="45" t="n">
        <f aca="false">$H$4*F11168</f>
        <v>263.028</v>
      </c>
      <c r="I11168" s="46" t="n">
        <f aca="false">$H$4*G11168</f>
        <v>315.6336</v>
      </c>
      <c r="J11168" s="47"/>
    </row>
    <row r="11169" s="31" customFormat="true" ht="11.85" hidden="false" customHeight="true" outlineLevel="2" collapsed="false">
      <c r="A11169" s="47"/>
      <c r="B11169" s="39" t="s">
        <v>20622</v>
      </c>
      <c r="C11169" s="40" t="s">
        <v>20623</v>
      </c>
      <c r="D11169" s="41" t="s">
        <v>19</v>
      </c>
      <c r="E11169" s="42"/>
      <c r="F11169" s="43" t="n">
        <v>183.048</v>
      </c>
      <c r="G11169" s="44" t="n">
        <v>219.6576</v>
      </c>
      <c r="H11169" s="45" t="n">
        <f aca="false">$H$4*F11169</f>
        <v>183.048</v>
      </c>
      <c r="I11169" s="46" t="n">
        <f aca="false">$H$4*G11169</f>
        <v>219.6576</v>
      </c>
      <c r="J11169" s="47"/>
    </row>
    <row r="11170" s="31" customFormat="true" ht="11.85" hidden="false" customHeight="true" outlineLevel="2" collapsed="false">
      <c r="A11170" s="47"/>
      <c r="B11170" s="39" t="s">
        <v>20624</v>
      </c>
      <c r="C11170" s="40" t="s">
        <v>20625</v>
      </c>
      <c r="D11170" s="41" t="s">
        <v>19</v>
      </c>
      <c r="E11170" s="42"/>
      <c r="F11170" s="43" t="n">
        <v>155.016</v>
      </c>
      <c r="G11170" s="44" t="n">
        <v>186.0192</v>
      </c>
      <c r="H11170" s="45" t="n">
        <f aca="false">$H$4*F11170</f>
        <v>155.016</v>
      </c>
      <c r="I11170" s="46" t="n">
        <f aca="false">$H$4*G11170</f>
        <v>186.0192</v>
      </c>
      <c r="J11170" s="47"/>
    </row>
    <row r="11171" s="31" customFormat="true" ht="11.85" hidden="false" customHeight="true" outlineLevel="2" collapsed="false">
      <c r="A11171" s="47"/>
      <c r="B11171" s="39" t="s">
        <v>20626</v>
      </c>
      <c r="C11171" s="40" t="s">
        <v>20623</v>
      </c>
      <c r="D11171" s="41" t="s">
        <v>19</v>
      </c>
      <c r="E11171" s="42"/>
      <c r="F11171" s="43" t="n">
        <v>89.052</v>
      </c>
      <c r="G11171" s="44" t="n">
        <v>106.8624</v>
      </c>
      <c r="H11171" s="45" t="n">
        <f aca="false">$H$4*F11171</f>
        <v>89.052</v>
      </c>
      <c r="I11171" s="46" t="n">
        <f aca="false">$H$4*G11171</f>
        <v>106.8624</v>
      </c>
      <c r="J11171" s="47"/>
    </row>
    <row r="11172" s="31" customFormat="true" ht="11.85" hidden="false" customHeight="true" outlineLevel="2" collapsed="false">
      <c r="A11172" s="47"/>
      <c r="B11172" s="39" t="s">
        <v>20627</v>
      </c>
      <c r="C11172" s="40" t="s">
        <v>20628</v>
      </c>
      <c r="D11172" s="41" t="s">
        <v>19</v>
      </c>
      <c r="E11172" s="42"/>
      <c r="F11172" s="43" t="n">
        <v>171.504</v>
      </c>
      <c r="G11172" s="44" t="n">
        <v>205.8048</v>
      </c>
      <c r="H11172" s="45" t="n">
        <f aca="false">$H$4*F11172</f>
        <v>171.504</v>
      </c>
      <c r="I11172" s="46" t="n">
        <f aca="false">$H$4*G11172</f>
        <v>205.8048</v>
      </c>
      <c r="J11172" s="47"/>
    </row>
    <row r="11173" s="31" customFormat="true" ht="11.85" hidden="false" customHeight="true" outlineLevel="2" collapsed="false">
      <c r="A11173" s="47"/>
      <c r="B11173" s="39" t="s">
        <v>20629</v>
      </c>
      <c r="C11173" s="40" t="s">
        <v>20630</v>
      </c>
      <c r="D11173" s="41" t="s">
        <v>19</v>
      </c>
      <c r="E11173" s="42"/>
      <c r="F11173" s="43" t="n">
        <v>187.176</v>
      </c>
      <c r="G11173" s="44" t="n">
        <v>224.6112</v>
      </c>
      <c r="H11173" s="45" t="n">
        <f aca="false">$H$4*F11173</f>
        <v>187.176</v>
      </c>
      <c r="I11173" s="46" t="n">
        <f aca="false">$H$4*G11173</f>
        <v>224.6112</v>
      </c>
      <c r="J11173" s="47"/>
    </row>
    <row r="11174" s="31" customFormat="true" ht="11.85" hidden="false" customHeight="true" outlineLevel="2" collapsed="false">
      <c r="A11174" s="47"/>
      <c r="B11174" s="39" t="s">
        <v>20631</v>
      </c>
      <c r="C11174" s="40" t="s">
        <v>20632</v>
      </c>
      <c r="D11174" s="41" t="s">
        <v>19</v>
      </c>
      <c r="E11174" s="42"/>
      <c r="F11174" s="43" t="n">
        <v>164.904</v>
      </c>
      <c r="G11174" s="44" t="n">
        <v>197.8848</v>
      </c>
      <c r="H11174" s="45" t="n">
        <f aca="false">$H$4*F11174</f>
        <v>164.904</v>
      </c>
      <c r="I11174" s="46" t="n">
        <f aca="false">$H$4*G11174</f>
        <v>197.8848</v>
      </c>
      <c r="J11174" s="47"/>
    </row>
    <row r="11175" s="31" customFormat="true" ht="11.85" hidden="false" customHeight="true" outlineLevel="2" collapsed="false">
      <c r="A11175" s="47"/>
      <c r="B11175" s="39" t="s">
        <v>20633</v>
      </c>
      <c r="C11175" s="40" t="s">
        <v>20634</v>
      </c>
      <c r="D11175" s="41" t="s">
        <v>19</v>
      </c>
      <c r="E11175" s="42"/>
      <c r="F11175" s="43" t="n">
        <v>160.788</v>
      </c>
      <c r="G11175" s="44" t="n">
        <v>192.9456</v>
      </c>
      <c r="H11175" s="45" t="n">
        <f aca="false">$H$4*F11175</f>
        <v>160.788</v>
      </c>
      <c r="I11175" s="46" t="n">
        <f aca="false">$H$4*G11175</f>
        <v>192.9456</v>
      </c>
      <c r="J11175" s="47"/>
    </row>
    <row r="11176" s="31" customFormat="true" ht="11.85" hidden="false" customHeight="true" outlineLevel="2" collapsed="false">
      <c r="A11176" s="47"/>
      <c r="B11176" s="39" t="s">
        <v>20635</v>
      </c>
      <c r="C11176" s="40" t="s">
        <v>20636</v>
      </c>
      <c r="D11176" s="41" t="s">
        <v>19</v>
      </c>
      <c r="E11176" s="42"/>
      <c r="F11176" s="43" t="n">
        <v>171.504</v>
      </c>
      <c r="G11176" s="44" t="n">
        <v>205.8048</v>
      </c>
      <c r="H11176" s="45" t="n">
        <f aca="false">$H$4*F11176</f>
        <v>171.504</v>
      </c>
      <c r="I11176" s="46" t="n">
        <f aca="false">$H$4*G11176</f>
        <v>205.8048</v>
      </c>
      <c r="J11176" s="47"/>
    </row>
    <row r="11177" s="31" customFormat="true" ht="11.85" hidden="false" customHeight="true" outlineLevel="2" collapsed="false">
      <c r="A11177" s="47"/>
      <c r="B11177" s="39" t="s">
        <v>20637</v>
      </c>
      <c r="C11177" s="40" t="s">
        <v>20638</v>
      </c>
      <c r="D11177" s="41" t="s">
        <v>19</v>
      </c>
      <c r="E11177" s="42"/>
      <c r="F11177" s="43" t="n">
        <v>247.368</v>
      </c>
      <c r="G11177" s="44" t="n">
        <v>296.8416</v>
      </c>
      <c r="H11177" s="45" t="n">
        <f aca="false">$H$4*F11177</f>
        <v>247.368</v>
      </c>
      <c r="I11177" s="46" t="n">
        <f aca="false">$H$4*G11177</f>
        <v>296.8416</v>
      </c>
      <c r="J11177" s="47"/>
    </row>
    <row r="11178" s="31" customFormat="true" ht="11.85" hidden="false" customHeight="true" outlineLevel="2" collapsed="false">
      <c r="A11178" s="47"/>
      <c r="B11178" s="39" t="s">
        <v>20639</v>
      </c>
      <c r="C11178" s="40" t="s">
        <v>20640</v>
      </c>
      <c r="D11178" s="41" t="s">
        <v>19</v>
      </c>
      <c r="E11178" s="42"/>
      <c r="F11178" s="43" t="n">
        <v>200.364</v>
      </c>
      <c r="G11178" s="44" t="n">
        <v>240.4368</v>
      </c>
      <c r="H11178" s="45" t="n">
        <f aca="false">$H$4*F11178</f>
        <v>200.364</v>
      </c>
      <c r="I11178" s="46" t="n">
        <f aca="false">$H$4*G11178</f>
        <v>240.4368</v>
      </c>
      <c r="J11178" s="47"/>
    </row>
    <row r="11179" s="31" customFormat="true" ht="22.35" hidden="false" customHeight="true" outlineLevel="2" collapsed="false">
      <c r="A11179" s="47"/>
      <c r="B11179" s="39" t="s">
        <v>20641</v>
      </c>
      <c r="C11179" s="40" t="s">
        <v>20642</v>
      </c>
      <c r="D11179" s="41" t="s">
        <v>19</v>
      </c>
      <c r="E11179" s="42"/>
      <c r="F11179" s="43" t="n">
        <v>309.204</v>
      </c>
      <c r="G11179" s="44" t="n">
        <v>371.0448</v>
      </c>
      <c r="H11179" s="45" t="n">
        <f aca="false">$H$4*F11179</f>
        <v>309.204</v>
      </c>
      <c r="I11179" s="46" t="n">
        <f aca="false">$H$4*G11179</f>
        <v>371.0448</v>
      </c>
      <c r="J11179" s="47"/>
    </row>
    <row r="11180" s="31" customFormat="true" ht="11.85" hidden="false" customHeight="true" outlineLevel="2" collapsed="false">
      <c r="A11180" s="47"/>
      <c r="B11180" s="39" t="s">
        <v>20643</v>
      </c>
      <c r="C11180" s="40" t="s">
        <v>20644</v>
      </c>
      <c r="D11180" s="41" t="s">
        <v>19</v>
      </c>
      <c r="E11180" s="42"/>
      <c r="F11180" s="43" t="n">
        <v>175.632</v>
      </c>
      <c r="G11180" s="44" t="n">
        <v>210.7584</v>
      </c>
      <c r="H11180" s="45" t="n">
        <f aca="false">$H$4*F11180</f>
        <v>175.632</v>
      </c>
      <c r="I11180" s="46" t="n">
        <f aca="false">$H$4*G11180</f>
        <v>210.7584</v>
      </c>
      <c r="J11180" s="47"/>
    </row>
    <row r="11181" s="31" customFormat="true" ht="11.85" hidden="false" customHeight="true" outlineLevel="2" collapsed="false">
      <c r="A11181" s="47"/>
      <c r="B11181" s="39" t="s">
        <v>20645</v>
      </c>
      <c r="C11181" s="40" t="s">
        <v>20646</v>
      </c>
      <c r="D11181" s="41" t="s">
        <v>19</v>
      </c>
      <c r="E11181" s="42"/>
      <c r="F11181" s="43" t="n">
        <v>106.188</v>
      </c>
      <c r="G11181" s="44" t="n">
        <v>127.4256</v>
      </c>
      <c r="H11181" s="45" t="n">
        <f aca="false">$H$4*F11181</f>
        <v>106.188</v>
      </c>
      <c r="I11181" s="46" t="n">
        <f aca="false">$H$4*G11181</f>
        <v>127.4256</v>
      </c>
      <c r="J11181" s="47"/>
    </row>
    <row r="11182" s="31" customFormat="true" ht="12.6" hidden="false" customHeight="true" outlineLevel="1" collapsed="false">
      <c r="A11182" s="32"/>
      <c r="B11182" s="33" t="s">
        <v>20647</v>
      </c>
      <c r="C11182" s="34"/>
      <c r="D11182" s="35"/>
      <c r="E11182" s="36"/>
      <c r="F11182" s="49"/>
      <c r="G11182" s="50"/>
      <c r="H11182" s="51"/>
      <c r="I11182" s="52"/>
      <c r="J11182" s="32"/>
    </row>
    <row r="11183" s="31" customFormat="true" ht="11.85" hidden="false" customHeight="true" outlineLevel="2" collapsed="false">
      <c r="A11183" s="47"/>
      <c r="B11183" s="39" t="s">
        <v>20648</v>
      </c>
      <c r="C11183" s="40" t="s">
        <v>20649</v>
      </c>
      <c r="D11183" s="41" t="s">
        <v>19</v>
      </c>
      <c r="E11183" s="42"/>
      <c r="F11183" s="43" t="n">
        <v>141.816</v>
      </c>
      <c r="G11183" s="44" t="n">
        <v>170.1792</v>
      </c>
      <c r="H11183" s="45" t="n">
        <f aca="false">$H$4*F11183</f>
        <v>141.816</v>
      </c>
      <c r="I11183" s="46" t="n">
        <f aca="false">$H$4*G11183</f>
        <v>170.1792</v>
      </c>
      <c r="J11183" s="47"/>
    </row>
    <row r="11184" s="31" customFormat="true" ht="11.85" hidden="false" customHeight="true" outlineLevel="2" collapsed="false">
      <c r="A11184" s="47"/>
      <c r="B11184" s="39" t="s">
        <v>20650</v>
      </c>
      <c r="C11184" s="40" t="s">
        <v>20651</v>
      </c>
      <c r="D11184" s="41" t="s">
        <v>19</v>
      </c>
      <c r="E11184" s="42"/>
      <c r="F11184" s="43" t="n">
        <v>141.816</v>
      </c>
      <c r="G11184" s="44" t="n">
        <v>170.1792</v>
      </c>
      <c r="H11184" s="45" t="n">
        <f aca="false">$H$4*F11184</f>
        <v>141.816</v>
      </c>
      <c r="I11184" s="46" t="n">
        <f aca="false">$H$4*G11184</f>
        <v>170.1792</v>
      </c>
      <c r="J11184" s="47"/>
    </row>
    <row r="11185" s="31" customFormat="true" ht="22.35" hidden="false" customHeight="true" outlineLevel="2" collapsed="false">
      <c r="A11185" s="47"/>
      <c r="B11185" s="39" t="s">
        <v>20652</v>
      </c>
      <c r="C11185" s="40" t="s">
        <v>20653</v>
      </c>
      <c r="D11185" s="41" t="s">
        <v>19</v>
      </c>
      <c r="E11185" s="42"/>
      <c r="F11185" s="43" t="n">
        <v>141.816</v>
      </c>
      <c r="G11185" s="44" t="n">
        <v>170.1792</v>
      </c>
      <c r="H11185" s="45" t="n">
        <f aca="false">$H$4*F11185</f>
        <v>141.816</v>
      </c>
      <c r="I11185" s="46" t="n">
        <f aca="false">$H$4*G11185</f>
        <v>170.1792</v>
      </c>
      <c r="J11185" s="47"/>
    </row>
    <row r="11186" s="31" customFormat="true" ht="11.85" hidden="false" customHeight="true" outlineLevel="2" collapsed="false">
      <c r="A11186" s="47"/>
      <c r="B11186" s="39" t="s">
        <v>20654</v>
      </c>
      <c r="C11186" s="40" t="s">
        <v>20655</v>
      </c>
      <c r="D11186" s="41" t="s">
        <v>19</v>
      </c>
      <c r="E11186" s="42"/>
      <c r="F11186" s="43" t="n">
        <v>89.952</v>
      </c>
      <c r="G11186" s="44" t="n">
        <v>107.9424</v>
      </c>
      <c r="H11186" s="45" t="n">
        <f aca="false">$H$4*F11186</f>
        <v>89.952</v>
      </c>
      <c r="I11186" s="46" t="n">
        <f aca="false">$H$4*G11186</f>
        <v>107.9424</v>
      </c>
      <c r="J11186" s="47"/>
    </row>
    <row r="11187" s="31" customFormat="true" ht="11.85" hidden="false" customHeight="true" outlineLevel="2" collapsed="false">
      <c r="A11187" s="47"/>
      <c r="B11187" s="39" t="s">
        <v>20656</v>
      </c>
      <c r="C11187" s="40"/>
      <c r="D11187" s="41" t="s">
        <v>19</v>
      </c>
      <c r="E11187" s="42"/>
      <c r="F11187" s="43" t="n">
        <v>89.952</v>
      </c>
      <c r="G11187" s="44" t="n">
        <v>107.9424</v>
      </c>
      <c r="H11187" s="45" t="n">
        <f aca="false">$H$4*F11187</f>
        <v>89.952</v>
      </c>
      <c r="I11187" s="46" t="n">
        <f aca="false">$H$4*G11187</f>
        <v>107.9424</v>
      </c>
      <c r="J11187" s="47"/>
    </row>
    <row r="11188" s="31" customFormat="true" ht="22.35" hidden="false" customHeight="true" outlineLevel="2" collapsed="false">
      <c r="A11188" s="47"/>
      <c r="B11188" s="39" t="s">
        <v>20657</v>
      </c>
      <c r="C11188" s="40" t="s">
        <v>20658</v>
      </c>
      <c r="D11188" s="41" t="s">
        <v>19</v>
      </c>
      <c r="E11188" s="42"/>
      <c r="F11188" s="43" t="n">
        <v>94.824</v>
      </c>
      <c r="G11188" s="44" t="n">
        <v>113.7888</v>
      </c>
      <c r="H11188" s="45" t="n">
        <f aca="false">$H$4*F11188</f>
        <v>94.824</v>
      </c>
      <c r="I11188" s="46" t="n">
        <f aca="false">$H$4*G11188</f>
        <v>113.7888</v>
      </c>
      <c r="J11188" s="47"/>
    </row>
    <row r="11189" s="31" customFormat="true" ht="11.85" hidden="false" customHeight="true" outlineLevel="2" collapsed="false">
      <c r="A11189" s="47"/>
      <c r="B11189" s="39" t="s">
        <v>20659</v>
      </c>
      <c r="C11189" s="40" t="s">
        <v>20660</v>
      </c>
      <c r="D11189" s="41" t="s">
        <v>19</v>
      </c>
      <c r="E11189" s="42"/>
      <c r="F11189" s="43" t="n">
        <v>93.696</v>
      </c>
      <c r="G11189" s="44" t="n">
        <v>112.4352</v>
      </c>
      <c r="H11189" s="45" t="n">
        <f aca="false">$H$4*F11189</f>
        <v>93.696</v>
      </c>
      <c r="I11189" s="46" t="n">
        <f aca="false">$H$4*G11189</f>
        <v>112.4352</v>
      </c>
      <c r="J11189" s="47"/>
    </row>
    <row r="11190" s="31" customFormat="true" ht="11.85" hidden="false" customHeight="true" outlineLevel="2" collapsed="false">
      <c r="A11190" s="47"/>
      <c r="B11190" s="39" t="s">
        <v>20661</v>
      </c>
      <c r="C11190" s="40" t="s">
        <v>20662</v>
      </c>
      <c r="D11190" s="41" t="s">
        <v>19</v>
      </c>
      <c r="E11190" s="42"/>
      <c r="F11190" s="43" t="n">
        <v>89.952</v>
      </c>
      <c r="G11190" s="44" t="n">
        <v>107.9424</v>
      </c>
      <c r="H11190" s="45" t="n">
        <f aca="false">$H$4*F11190</f>
        <v>89.952</v>
      </c>
      <c r="I11190" s="46" t="n">
        <f aca="false">$H$4*G11190</f>
        <v>107.9424</v>
      </c>
      <c r="J11190" s="47"/>
    </row>
    <row r="11191" s="31" customFormat="true" ht="11.85" hidden="false" customHeight="true" outlineLevel="2" collapsed="false">
      <c r="A11191" s="47"/>
      <c r="B11191" s="39" t="s">
        <v>20663</v>
      </c>
      <c r="C11191" s="40" t="s">
        <v>20664</v>
      </c>
      <c r="D11191" s="41" t="s">
        <v>19</v>
      </c>
      <c r="E11191" s="42"/>
      <c r="F11191" s="43" t="n">
        <v>118.74</v>
      </c>
      <c r="G11191" s="44" t="n">
        <v>142.488</v>
      </c>
      <c r="H11191" s="45" t="n">
        <f aca="false">$H$4*F11191</f>
        <v>118.74</v>
      </c>
      <c r="I11191" s="46" t="n">
        <f aca="false">$H$4*G11191</f>
        <v>142.488</v>
      </c>
      <c r="J11191" s="47"/>
    </row>
    <row r="11192" s="31" customFormat="true" ht="11.85" hidden="false" customHeight="true" outlineLevel="2" collapsed="false">
      <c r="A11192" s="47"/>
      <c r="B11192" s="39" t="s">
        <v>20665</v>
      </c>
      <c r="C11192" s="40" t="s">
        <v>20666</v>
      </c>
      <c r="D11192" s="41" t="s">
        <v>19</v>
      </c>
      <c r="E11192" s="42"/>
      <c r="F11192" s="43" t="n">
        <v>107.196</v>
      </c>
      <c r="G11192" s="44" t="n">
        <v>128.6352</v>
      </c>
      <c r="H11192" s="45" t="n">
        <f aca="false">$H$4*F11192</f>
        <v>107.196</v>
      </c>
      <c r="I11192" s="46" t="n">
        <f aca="false">$H$4*G11192</f>
        <v>128.6352</v>
      </c>
      <c r="J11192" s="47"/>
    </row>
    <row r="11193" s="31" customFormat="true" ht="12.6" hidden="false" customHeight="true" outlineLevel="1" collapsed="false">
      <c r="A11193" s="32"/>
      <c r="B11193" s="33" t="s">
        <v>20667</v>
      </c>
      <c r="C11193" s="34"/>
      <c r="D11193" s="35"/>
      <c r="E11193" s="36"/>
      <c r="F11193" s="49"/>
      <c r="G11193" s="50"/>
      <c r="H11193" s="51"/>
      <c r="I11193" s="52"/>
      <c r="J11193" s="32"/>
    </row>
    <row r="11194" s="31" customFormat="true" ht="11.85" hidden="false" customHeight="true" outlineLevel="2" collapsed="false">
      <c r="A11194" s="47"/>
      <c r="B11194" s="39" t="s">
        <v>20668</v>
      </c>
      <c r="C11194" s="40" t="s">
        <v>20669</v>
      </c>
      <c r="D11194" s="41" t="s">
        <v>19</v>
      </c>
      <c r="E11194" s="42"/>
      <c r="F11194" s="43" t="n">
        <v>131.928</v>
      </c>
      <c r="G11194" s="44" t="n">
        <v>158.3136</v>
      </c>
      <c r="H11194" s="45" t="n">
        <f aca="false">$H$4*F11194</f>
        <v>131.928</v>
      </c>
      <c r="I11194" s="46" t="n">
        <f aca="false">$H$4*G11194</f>
        <v>158.3136</v>
      </c>
      <c r="J11194" s="47"/>
    </row>
    <row r="11195" s="31" customFormat="true" ht="11.85" hidden="false" customHeight="true" outlineLevel="2" collapsed="false">
      <c r="A11195" s="47"/>
      <c r="B11195" s="39" t="s">
        <v>20670</v>
      </c>
      <c r="C11195" s="40" t="s">
        <v>20671</v>
      </c>
      <c r="D11195" s="41" t="s">
        <v>19</v>
      </c>
      <c r="E11195" s="42"/>
      <c r="F11195" s="43" t="n">
        <v>148.416</v>
      </c>
      <c r="G11195" s="44" t="n">
        <v>178.0992</v>
      </c>
      <c r="H11195" s="45" t="n">
        <f aca="false">$H$4*F11195</f>
        <v>148.416</v>
      </c>
      <c r="I11195" s="46" t="n">
        <f aca="false">$H$4*G11195</f>
        <v>178.0992</v>
      </c>
      <c r="J11195" s="47"/>
    </row>
    <row r="11196" s="31" customFormat="true" ht="11.85" hidden="false" customHeight="true" outlineLevel="2" collapsed="false">
      <c r="A11196" s="47"/>
      <c r="B11196" s="39" t="s">
        <v>20672</v>
      </c>
      <c r="C11196" s="40" t="s">
        <v>20673</v>
      </c>
      <c r="D11196" s="41" t="s">
        <v>19</v>
      </c>
      <c r="E11196" s="42"/>
      <c r="F11196" s="43" t="n">
        <v>84.108</v>
      </c>
      <c r="G11196" s="44" t="n">
        <v>100.9296</v>
      </c>
      <c r="H11196" s="45" t="n">
        <f aca="false">$H$4*F11196</f>
        <v>84.108</v>
      </c>
      <c r="I11196" s="46" t="n">
        <f aca="false">$H$4*G11196</f>
        <v>100.9296</v>
      </c>
      <c r="J11196" s="47"/>
    </row>
    <row r="11197" s="31" customFormat="true" ht="11.85" hidden="false" customHeight="true" outlineLevel="2" collapsed="false">
      <c r="A11197" s="47"/>
      <c r="B11197" s="39" t="s">
        <v>20674</v>
      </c>
      <c r="C11197" s="40" t="s">
        <v>20675</v>
      </c>
      <c r="D11197" s="41" t="s">
        <v>19</v>
      </c>
      <c r="E11197" s="42"/>
      <c r="F11197" s="43" t="n">
        <v>141.816</v>
      </c>
      <c r="G11197" s="44" t="n">
        <v>170.1792</v>
      </c>
      <c r="H11197" s="45" t="n">
        <f aca="false">$H$4*F11197</f>
        <v>141.816</v>
      </c>
      <c r="I11197" s="46" t="n">
        <f aca="false">$H$4*G11197</f>
        <v>170.1792</v>
      </c>
      <c r="J11197" s="47"/>
    </row>
    <row r="11198" s="31" customFormat="true" ht="11.85" hidden="false" customHeight="true" outlineLevel="2" collapsed="false">
      <c r="A11198" s="47"/>
      <c r="B11198" s="39" t="s">
        <v>20676</v>
      </c>
      <c r="C11198" s="40" t="s">
        <v>20677</v>
      </c>
      <c r="D11198" s="41" t="s">
        <v>19</v>
      </c>
      <c r="E11198" s="42"/>
      <c r="F11198" s="43" t="n">
        <v>145.944</v>
      </c>
      <c r="G11198" s="44" t="n">
        <v>175.1328</v>
      </c>
      <c r="H11198" s="45" t="n">
        <f aca="false">$H$4*F11198</f>
        <v>145.944</v>
      </c>
      <c r="I11198" s="46" t="n">
        <f aca="false">$H$4*G11198</f>
        <v>175.1328</v>
      </c>
      <c r="J11198" s="47"/>
    </row>
    <row r="11199" s="31" customFormat="true" ht="11.85" hidden="false" customHeight="true" outlineLevel="2" collapsed="false">
      <c r="A11199" s="47"/>
      <c r="B11199" s="39" t="s">
        <v>20678</v>
      </c>
      <c r="C11199" s="40" t="s">
        <v>20679</v>
      </c>
      <c r="D11199" s="41" t="s">
        <v>19</v>
      </c>
      <c r="E11199" s="42"/>
      <c r="F11199" s="43" t="n">
        <v>155.844</v>
      </c>
      <c r="G11199" s="44" t="n">
        <v>187.0128</v>
      </c>
      <c r="H11199" s="45" t="n">
        <f aca="false">$H$4*F11199</f>
        <v>155.844</v>
      </c>
      <c r="I11199" s="46" t="n">
        <f aca="false">$H$4*G11199</f>
        <v>187.0128</v>
      </c>
      <c r="J11199" s="47"/>
    </row>
    <row r="11200" s="31" customFormat="true" ht="11.85" hidden="false" customHeight="true" outlineLevel="2" collapsed="false">
      <c r="A11200" s="47"/>
      <c r="B11200" s="39" t="s">
        <v>20680</v>
      </c>
      <c r="C11200" s="40" t="s">
        <v>20681</v>
      </c>
      <c r="D11200" s="41" t="s">
        <v>19</v>
      </c>
      <c r="E11200" s="42"/>
      <c r="F11200" s="43" t="n">
        <v>141.816</v>
      </c>
      <c r="G11200" s="44" t="n">
        <v>170.1792</v>
      </c>
      <c r="H11200" s="45" t="n">
        <f aca="false">$H$4*F11200</f>
        <v>141.816</v>
      </c>
      <c r="I11200" s="46" t="n">
        <f aca="false">$H$4*G11200</f>
        <v>170.1792</v>
      </c>
      <c r="J11200" s="47"/>
    </row>
    <row r="11201" s="31" customFormat="true" ht="11.85" hidden="false" customHeight="true" outlineLevel="2" collapsed="false">
      <c r="A11201" s="47"/>
      <c r="B11201" s="39" t="s">
        <v>20682</v>
      </c>
      <c r="C11201" s="40" t="s">
        <v>20683</v>
      </c>
      <c r="D11201" s="41" t="s">
        <v>19</v>
      </c>
      <c r="E11201" s="42"/>
      <c r="F11201" s="43" t="n">
        <v>123.684</v>
      </c>
      <c r="G11201" s="44" t="n">
        <v>148.4208</v>
      </c>
      <c r="H11201" s="45" t="n">
        <f aca="false">$H$4*F11201</f>
        <v>123.684</v>
      </c>
      <c r="I11201" s="46" t="n">
        <f aca="false">$H$4*G11201</f>
        <v>148.4208</v>
      </c>
      <c r="J11201" s="47"/>
    </row>
    <row r="11202" s="31" customFormat="true" ht="11.85" hidden="false" customHeight="true" outlineLevel="2" collapsed="false">
      <c r="A11202" s="47"/>
      <c r="B11202" s="39" t="s">
        <v>20684</v>
      </c>
      <c r="C11202" s="40" t="s">
        <v>20685</v>
      </c>
      <c r="D11202" s="41" t="s">
        <v>19</v>
      </c>
      <c r="E11202" s="42"/>
      <c r="F11202" s="43" t="n">
        <v>148.416</v>
      </c>
      <c r="G11202" s="44" t="n">
        <v>178.0992</v>
      </c>
      <c r="H11202" s="45" t="n">
        <f aca="false">$H$4*F11202</f>
        <v>148.416</v>
      </c>
      <c r="I11202" s="46" t="n">
        <f aca="false">$H$4*G11202</f>
        <v>178.0992</v>
      </c>
      <c r="J11202" s="47"/>
    </row>
    <row r="11203" s="31" customFormat="true" ht="11.85" hidden="false" customHeight="true" outlineLevel="2" collapsed="false">
      <c r="A11203" s="47"/>
      <c r="B11203" s="39" t="s">
        <v>20686</v>
      </c>
      <c r="C11203" s="40" t="s">
        <v>20687</v>
      </c>
      <c r="D11203" s="41" t="s">
        <v>19</v>
      </c>
      <c r="E11203" s="42"/>
      <c r="F11203" s="43" t="n">
        <v>125.328</v>
      </c>
      <c r="G11203" s="44" t="n">
        <v>150.3936</v>
      </c>
      <c r="H11203" s="45" t="n">
        <f aca="false">$H$4*F11203</f>
        <v>125.328</v>
      </c>
      <c r="I11203" s="46" t="n">
        <f aca="false">$H$4*G11203</f>
        <v>150.3936</v>
      </c>
      <c r="J11203" s="47"/>
    </row>
    <row r="11204" s="31" customFormat="true" ht="11.85" hidden="false" customHeight="true" outlineLevel="2" collapsed="false">
      <c r="A11204" s="47"/>
      <c r="B11204" s="39" t="s">
        <v>20688</v>
      </c>
      <c r="C11204" s="40" t="s">
        <v>20689</v>
      </c>
      <c r="D11204" s="41" t="s">
        <v>19</v>
      </c>
      <c r="E11204" s="42"/>
      <c r="F11204" s="43" t="n">
        <v>98.94</v>
      </c>
      <c r="G11204" s="44" t="n">
        <v>118.728</v>
      </c>
      <c r="H11204" s="45" t="n">
        <f aca="false">$H$4*F11204</f>
        <v>98.94</v>
      </c>
      <c r="I11204" s="46" t="n">
        <f aca="false">$H$4*G11204</f>
        <v>118.728</v>
      </c>
      <c r="J11204" s="47"/>
    </row>
    <row r="11205" s="31" customFormat="true" ht="11.85" hidden="false" customHeight="true" outlineLevel="2" collapsed="false">
      <c r="A11205" s="47"/>
      <c r="B11205" s="39" t="s">
        <v>20690</v>
      </c>
      <c r="C11205" s="40" t="s">
        <v>20691</v>
      </c>
      <c r="D11205" s="41" t="s">
        <v>19</v>
      </c>
      <c r="E11205" s="42"/>
      <c r="F11205" s="43" t="n">
        <v>103.896</v>
      </c>
      <c r="G11205" s="44" t="n">
        <v>124.6752</v>
      </c>
      <c r="H11205" s="45" t="n">
        <f aca="false">$H$4*F11205</f>
        <v>103.896</v>
      </c>
      <c r="I11205" s="46" t="n">
        <f aca="false">$H$4*G11205</f>
        <v>124.6752</v>
      </c>
      <c r="J11205" s="47"/>
    </row>
    <row r="11206" s="31" customFormat="true" ht="11.85" hidden="false" customHeight="true" outlineLevel="2" collapsed="false">
      <c r="A11206" s="47"/>
      <c r="B11206" s="39" t="s">
        <v>20692</v>
      </c>
      <c r="C11206" s="40" t="s">
        <v>20693</v>
      </c>
      <c r="D11206" s="41" t="s">
        <v>19</v>
      </c>
      <c r="E11206" s="42"/>
      <c r="F11206" s="43" t="n">
        <v>103.896</v>
      </c>
      <c r="G11206" s="44" t="n">
        <v>124.6752</v>
      </c>
      <c r="H11206" s="45" t="n">
        <f aca="false">$H$4*F11206</f>
        <v>103.896</v>
      </c>
      <c r="I11206" s="46" t="n">
        <f aca="false">$H$4*G11206</f>
        <v>124.6752</v>
      </c>
      <c r="J11206" s="47"/>
    </row>
    <row r="11207" s="31" customFormat="true" ht="11.85" hidden="false" customHeight="true" outlineLevel="2" collapsed="false">
      <c r="A11207" s="47"/>
      <c r="B11207" s="39" t="s">
        <v>20694</v>
      </c>
      <c r="C11207" s="48" t="n">
        <v>4993843</v>
      </c>
      <c r="D11207" s="41" t="s">
        <v>19</v>
      </c>
      <c r="E11207" s="42"/>
      <c r="F11207" s="43" t="n">
        <v>207.78</v>
      </c>
      <c r="G11207" s="44" t="n">
        <v>249.336</v>
      </c>
      <c r="H11207" s="45" t="n">
        <f aca="false">$H$4*F11207</f>
        <v>207.78</v>
      </c>
      <c r="I11207" s="46" t="n">
        <f aca="false">$H$4*G11207</f>
        <v>249.336</v>
      </c>
      <c r="J11207" s="47"/>
    </row>
    <row r="11208" s="31" customFormat="true" ht="11.85" hidden="false" customHeight="true" outlineLevel="2" collapsed="false">
      <c r="A11208" s="47"/>
      <c r="B11208" s="39" t="s">
        <v>20695</v>
      </c>
      <c r="C11208" s="40" t="s">
        <v>20696</v>
      </c>
      <c r="D11208" s="41" t="s">
        <v>19</v>
      </c>
      <c r="E11208" s="42"/>
      <c r="F11208" s="43" t="n">
        <v>206.136</v>
      </c>
      <c r="G11208" s="44" t="n">
        <v>247.3632</v>
      </c>
      <c r="H11208" s="45" t="n">
        <f aca="false">$H$4*F11208</f>
        <v>206.136</v>
      </c>
      <c r="I11208" s="46" t="n">
        <f aca="false">$H$4*G11208</f>
        <v>247.3632</v>
      </c>
      <c r="J11208" s="47"/>
    </row>
    <row r="11209" s="31" customFormat="true" ht="11.85" hidden="false" customHeight="true" outlineLevel="2" collapsed="false">
      <c r="A11209" s="47"/>
      <c r="B11209" s="39" t="s">
        <v>20697</v>
      </c>
      <c r="C11209" s="40" t="s">
        <v>20698</v>
      </c>
      <c r="D11209" s="41" t="s">
        <v>19</v>
      </c>
      <c r="E11209" s="42"/>
      <c r="F11209" s="43" t="n">
        <v>239.112</v>
      </c>
      <c r="G11209" s="44" t="n">
        <v>286.9344</v>
      </c>
      <c r="H11209" s="45" t="n">
        <f aca="false">$H$4*F11209</f>
        <v>239.112</v>
      </c>
      <c r="I11209" s="46" t="n">
        <f aca="false">$H$4*G11209</f>
        <v>286.9344</v>
      </c>
      <c r="J11209" s="47"/>
    </row>
    <row r="11210" s="31" customFormat="true" ht="11.85" hidden="false" customHeight="true" outlineLevel="2" collapsed="false">
      <c r="A11210" s="47"/>
      <c r="B11210" s="39" t="s">
        <v>20699</v>
      </c>
      <c r="C11210" s="40" t="s">
        <v>20700</v>
      </c>
      <c r="D11210" s="41" t="s">
        <v>19</v>
      </c>
      <c r="E11210" s="42"/>
      <c r="F11210" s="43" t="n">
        <v>197.892</v>
      </c>
      <c r="G11210" s="44" t="n">
        <v>237.4704</v>
      </c>
      <c r="H11210" s="45" t="n">
        <f aca="false">$H$4*F11210</f>
        <v>197.892</v>
      </c>
      <c r="I11210" s="46" t="n">
        <f aca="false">$H$4*G11210</f>
        <v>237.4704</v>
      </c>
      <c r="J11210" s="47"/>
    </row>
    <row r="11211" s="31" customFormat="true" ht="11.85" hidden="false" customHeight="true" outlineLevel="2" collapsed="false">
      <c r="A11211" s="47"/>
      <c r="B11211" s="39" t="s">
        <v>20701</v>
      </c>
      <c r="C11211" s="40" t="s">
        <v>20702</v>
      </c>
      <c r="D11211" s="41" t="s">
        <v>19</v>
      </c>
      <c r="E11211" s="42"/>
      <c r="F11211" s="43" t="n">
        <v>210.264</v>
      </c>
      <c r="G11211" s="44" t="n">
        <v>252.3168</v>
      </c>
      <c r="H11211" s="45" t="n">
        <f aca="false">$H$4*F11211</f>
        <v>210.264</v>
      </c>
      <c r="I11211" s="46" t="n">
        <f aca="false">$H$4*G11211</f>
        <v>252.3168</v>
      </c>
      <c r="J11211" s="47"/>
    </row>
    <row r="11212" s="31" customFormat="true" ht="11.85" hidden="false" customHeight="true" outlineLevel="2" collapsed="false">
      <c r="A11212" s="47"/>
      <c r="B11212" s="39" t="s">
        <v>20703</v>
      </c>
      <c r="C11212" s="40" t="s">
        <v>20704</v>
      </c>
      <c r="D11212" s="41" t="s">
        <v>19</v>
      </c>
      <c r="E11212" s="42"/>
      <c r="F11212" s="43" t="n">
        <v>495.552</v>
      </c>
      <c r="G11212" s="44" t="n">
        <v>594.6624</v>
      </c>
      <c r="H11212" s="45" t="n">
        <f aca="false">$H$4*F11212</f>
        <v>495.552</v>
      </c>
      <c r="I11212" s="46" t="n">
        <f aca="false">$H$4*G11212</f>
        <v>594.6624</v>
      </c>
      <c r="J11212" s="47"/>
    </row>
    <row r="11213" s="31" customFormat="true" ht="11.85" hidden="false" customHeight="true" outlineLevel="2" collapsed="false">
      <c r="A11213" s="47"/>
      <c r="B11213" s="39" t="s">
        <v>20705</v>
      </c>
      <c r="C11213" s="40" t="s">
        <v>20706</v>
      </c>
      <c r="D11213" s="41" t="s">
        <v>19</v>
      </c>
      <c r="E11213" s="42"/>
      <c r="F11213" s="43" t="n">
        <v>495.552</v>
      </c>
      <c r="G11213" s="44" t="n">
        <v>594.6624</v>
      </c>
      <c r="H11213" s="45" t="n">
        <f aca="false">$H$4*F11213</f>
        <v>495.552</v>
      </c>
      <c r="I11213" s="46" t="n">
        <f aca="false">$H$4*G11213</f>
        <v>594.6624</v>
      </c>
      <c r="J11213" s="47"/>
    </row>
    <row r="11214" s="31" customFormat="true" ht="12.6" hidden="false" customHeight="true" outlineLevel="1" collapsed="false">
      <c r="A11214" s="32"/>
      <c r="B11214" s="33" t="s">
        <v>20707</v>
      </c>
      <c r="C11214" s="34"/>
      <c r="D11214" s="35"/>
      <c r="E11214" s="36"/>
      <c r="F11214" s="49"/>
      <c r="G11214" s="50"/>
      <c r="H11214" s="51"/>
      <c r="I11214" s="52"/>
      <c r="J11214" s="32"/>
    </row>
    <row r="11215" s="31" customFormat="true" ht="11.85" hidden="false" customHeight="true" outlineLevel="2" collapsed="false">
      <c r="A11215" s="47"/>
      <c r="B11215" s="39" t="s">
        <v>20708</v>
      </c>
      <c r="C11215" s="40" t="s">
        <v>20709</v>
      </c>
      <c r="D11215" s="41" t="s">
        <v>19</v>
      </c>
      <c r="E11215" s="42"/>
      <c r="F11215" s="43" t="n">
        <v>6640.932</v>
      </c>
      <c r="G11215" s="44" t="n">
        <v>7969.1184</v>
      </c>
      <c r="H11215" s="45" t="n">
        <f aca="false">$H$4*F11215</f>
        <v>6640.932</v>
      </c>
      <c r="I11215" s="46" t="n">
        <f aca="false">$H$4*G11215</f>
        <v>7969.1184</v>
      </c>
      <c r="J11215" s="47"/>
    </row>
    <row r="11216" s="31" customFormat="true" ht="11.85" hidden="false" customHeight="true" outlineLevel="2" collapsed="false">
      <c r="A11216" s="47"/>
      <c r="B11216" s="39" t="s">
        <v>20710</v>
      </c>
      <c r="C11216" s="40" t="s">
        <v>20711</v>
      </c>
      <c r="D11216" s="41" t="s">
        <v>19</v>
      </c>
      <c r="E11216" s="42"/>
      <c r="F11216" s="43" t="n">
        <v>6147.48</v>
      </c>
      <c r="G11216" s="44" t="n">
        <v>7376.976</v>
      </c>
      <c r="H11216" s="45" t="n">
        <f aca="false">$H$4*F11216</f>
        <v>6147.48</v>
      </c>
      <c r="I11216" s="46" t="n">
        <f aca="false">$H$4*G11216</f>
        <v>7376.976</v>
      </c>
      <c r="J11216" s="47"/>
    </row>
    <row r="11217" s="31" customFormat="true" ht="11.85" hidden="false" customHeight="true" outlineLevel="2" collapsed="false">
      <c r="A11217" s="47"/>
      <c r="B11217" s="39" t="s">
        <v>20712</v>
      </c>
      <c r="C11217" s="40" t="s">
        <v>20713</v>
      </c>
      <c r="D11217" s="41" t="s">
        <v>19</v>
      </c>
      <c r="E11217" s="42"/>
      <c r="F11217" s="43" t="n">
        <v>6130.824</v>
      </c>
      <c r="G11217" s="44" t="n">
        <v>7356.9888</v>
      </c>
      <c r="H11217" s="45" t="n">
        <f aca="false">$H$4*F11217</f>
        <v>6130.824</v>
      </c>
      <c r="I11217" s="46" t="n">
        <f aca="false">$H$4*G11217</f>
        <v>7356.9888</v>
      </c>
      <c r="J11217" s="47"/>
    </row>
    <row r="11218" s="31" customFormat="true" ht="11.85" hidden="false" customHeight="true" outlineLevel="2" collapsed="false">
      <c r="A11218" s="47"/>
      <c r="B11218" s="39" t="s">
        <v>20714</v>
      </c>
      <c r="C11218" s="40" t="s">
        <v>20715</v>
      </c>
      <c r="D11218" s="41" t="s">
        <v>19</v>
      </c>
      <c r="E11218" s="42"/>
      <c r="F11218" s="43" t="n">
        <v>6422.832</v>
      </c>
      <c r="G11218" s="44" t="n">
        <v>7707.3984</v>
      </c>
      <c r="H11218" s="45" t="n">
        <f aca="false">$H$4*F11218</f>
        <v>6422.832</v>
      </c>
      <c r="I11218" s="46" t="n">
        <f aca="false">$H$4*G11218</f>
        <v>7707.3984</v>
      </c>
      <c r="J11218" s="47"/>
    </row>
    <row r="11219" s="31" customFormat="true" ht="11.85" hidden="false" customHeight="true" outlineLevel="2" collapsed="false">
      <c r="A11219" s="47"/>
      <c r="B11219" s="39" t="s">
        <v>20716</v>
      </c>
      <c r="C11219" s="40" t="s">
        <v>20717</v>
      </c>
      <c r="D11219" s="41" t="s">
        <v>19</v>
      </c>
      <c r="E11219" s="42"/>
      <c r="F11219" s="43" t="n">
        <v>5389.56</v>
      </c>
      <c r="G11219" s="44" t="n">
        <v>6467.472</v>
      </c>
      <c r="H11219" s="45" t="n">
        <f aca="false">$H$4*F11219</f>
        <v>5389.56</v>
      </c>
      <c r="I11219" s="46" t="n">
        <f aca="false">$H$4*G11219</f>
        <v>6467.472</v>
      </c>
      <c r="J11219" s="47"/>
    </row>
    <row r="11220" s="31" customFormat="true" ht="11.85" hidden="false" customHeight="true" outlineLevel="2" collapsed="false">
      <c r="A11220" s="47"/>
      <c r="B11220" s="39" t="s">
        <v>20718</v>
      </c>
      <c r="C11220" s="40" t="s">
        <v>20719</v>
      </c>
      <c r="D11220" s="41" t="s">
        <v>19</v>
      </c>
      <c r="E11220" s="42"/>
      <c r="F11220" s="43" t="n">
        <v>4531.632</v>
      </c>
      <c r="G11220" s="44" t="n">
        <v>5437.9584</v>
      </c>
      <c r="H11220" s="45" t="n">
        <f aca="false">$H$4*F11220</f>
        <v>4531.632</v>
      </c>
      <c r="I11220" s="46" t="n">
        <f aca="false">$H$4*G11220</f>
        <v>5437.9584</v>
      </c>
      <c r="J11220" s="47"/>
    </row>
    <row r="11221" s="31" customFormat="true" ht="11.85" hidden="false" customHeight="true" outlineLevel="2" collapsed="false">
      <c r="A11221" s="47"/>
      <c r="B11221" s="39" t="s">
        <v>20720</v>
      </c>
      <c r="C11221" s="40" t="s">
        <v>20721</v>
      </c>
      <c r="D11221" s="41" t="s">
        <v>19</v>
      </c>
      <c r="E11221" s="42"/>
      <c r="F11221" s="43" t="n">
        <v>4347.588</v>
      </c>
      <c r="G11221" s="44" t="n">
        <v>5217.1056</v>
      </c>
      <c r="H11221" s="45" t="n">
        <f aca="false">$H$4*F11221</f>
        <v>4347.588</v>
      </c>
      <c r="I11221" s="46" t="n">
        <f aca="false">$H$4*G11221</f>
        <v>5217.1056</v>
      </c>
      <c r="J11221" s="47"/>
    </row>
    <row r="11222" s="31" customFormat="true" ht="11.85" hidden="false" customHeight="true" outlineLevel="2" collapsed="false">
      <c r="A11222" s="47"/>
      <c r="B11222" s="39" t="s">
        <v>20722</v>
      </c>
      <c r="C11222" s="40" t="s">
        <v>20723</v>
      </c>
      <c r="D11222" s="41" t="s">
        <v>19</v>
      </c>
      <c r="E11222" s="42"/>
      <c r="F11222" s="43" t="n">
        <v>3789.648</v>
      </c>
      <c r="G11222" s="44" t="n">
        <v>4547.5776</v>
      </c>
      <c r="H11222" s="45" t="n">
        <f aca="false">$H$4*F11222</f>
        <v>3789.648</v>
      </c>
      <c r="I11222" s="46" t="n">
        <f aca="false">$H$4*G11222</f>
        <v>4547.5776</v>
      </c>
      <c r="J11222" s="47"/>
    </row>
    <row r="11223" s="31" customFormat="true" ht="11.85" hidden="false" customHeight="true" outlineLevel="2" collapsed="false">
      <c r="A11223" s="47"/>
      <c r="B11223" s="39" t="s">
        <v>20724</v>
      </c>
      <c r="C11223" s="40" t="s">
        <v>20725</v>
      </c>
      <c r="D11223" s="41" t="s">
        <v>19</v>
      </c>
      <c r="E11223" s="42"/>
      <c r="F11223" s="43" t="n">
        <v>3861.384</v>
      </c>
      <c r="G11223" s="44" t="n">
        <v>4633.6608</v>
      </c>
      <c r="H11223" s="45" t="n">
        <f aca="false">$H$4*F11223</f>
        <v>3861.384</v>
      </c>
      <c r="I11223" s="46" t="n">
        <f aca="false">$H$4*G11223</f>
        <v>4633.6608</v>
      </c>
      <c r="J11223" s="47"/>
    </row>
    <row r="11224" s="31" customFormat="true" ht="11.85" hidden="false" customHeight="true" outlineLevel="2" collapsed="false">
      <c r="A11224" s="47"/>
      <c r="B11224" s="39" t="s">
        <v>20726</v>
      </c>
      <c r="C11224" s="40" t="s">
        <v>20727</v>
      </c>
      <c r="D11224" s="41" t="s">
        <v>19</v>
      </c>
      <c r="E11224" s="42"/>
      <c r="F11224" s="43" t="n">
        <v>4296.144</v>
      </c>
      <c r="G11224" s="44" t="n">
        <v>5155.3728</v>
      </c>
      <c r="H11224" s="45" t="n">
        <f aca="false">$H$4*F11224</f>
        <v>4296.144</v>
      </c>
      <c r="I11224" s="46" t="n">
        <f aca="false">$H$4*G11224</f>
        <v>5155.3728</v>
      </c>
      <c r="J11224" s="47"/>
    </row>
    <row r="11225" s="31" customFormat="true" ht="11.85" hidden="false" customHeight="true" outlineLevel="2" collapsed="false">
      <c r="A11225" s="47"/>
      <c r="B11225" s="39" t="s">
        <v>20728</v>
      </c>
      <c r="C11225" s="40" t="s">
        <v>20729</v>
      </c>
      <c r="D11225" s="41" t="s">
        <v>19</v>
      </c>
      <c r="E11225" s="42"/>
      <c r="F11225" s="43" t="n">
        <v>4428.744</v>
      </c>
      <c r="G11225" s="44" t="n">
        <v>5314.4928</v>
      </c>
      <c r="H11225" s="45" t="n">
        <f aca="false">$H$4*F11225</f>
        <v>4428.744</v>
      </c>
      <c r="I11225" s="46" t="n">
        <f aca="false">$H$4*G11225</f>
        <v>5314.4928</v>
      </c>
      <c r="J11225" s="47"/>
    </row>
    <row r="11226" s="31" customFormat="true" ht="22.35" hidden="false" customHeight="true" outlineLevel="2" collapsed="false">
      <c r="A11226" s="47"/>
      <c r="B11226" s="39" t="s">
        <v>20730</v>
      </c>
      <c r="C11226" s="40" t="s">
        <v>20731</v>
      </c>
      <c r="D11226" s="41" t="s">
        <v>19</v>
      </c>
      <c r="E11226" s="42"/>
      <c r="F11226" s="43" t="n">
        <v>6926.424</v>
      </c>
      <c r="G11226" s="44" t="n">
        <v>8311.7088</v>
      </c>
      <c r="H11226" s="45" t="n">
        <f aca="false">$H$4*F11226</f>
        <v>6926.424</v>
      </c>
      <c r="I11226" s="46" t="n">
        <f aca="false">$H$4*G11226</f>
        <v>8311.7088</v>
      </c>
      <c r="J11226" s="47"/>
    </row>
    <row r="11227" s="31" customFormat="true" ht="11.85" hidden="false" customHeight="true" outlineLevel="2" collapsed="false">
      <c r="A11227" s="47"/>
      <c r="B11227" s="39" t="s">
        <v>20732</v>
      </c>
      <c r="C11227" s="40" t="s">
        <v>20733</v>
      </c>
      <c r="D11227" s="41" t="s">
        <v>19</v>
      </c>
      <c r="E11227" s="42"/>
      <c r="F11227" s="43" t="n">
        <v>8150.268</v>
      </c>
      <c r="G11227" s="44" t="n">
        <v>9780.3216</v>
      </c>
      <c r="H11227" s="45" t="n">
        <f aca="false">$H$4*F11227</f>
        <v>8150.268</v>
      </c>
      <c r="I11227" s="46" t="n">
        <f aca="false">$H$4*G11227</f>
        <v>9780.3216</v>
      </c>
      <c r="J11227" s="47"/>
    </row>
    <row r="11228" s="31" customFormat="true" ht="11.85" hidden="false" customHeight="true" outlineLevel="2" collapsed="false">
      <c r="A11228" s="47"/>
      <c r="B11228" s="39" t="s">
        <v>20734</v>
      </c>
      <c r="C11228" s="40" t="s">
        <v>20735</v>
      </c>
      <c r="D11228" s="41" t="s">
        <v>19</v>
      </c>
      <c r="E11228" s="42"/>
      <c r="F11228" s="43" t="n">
        <v>9503.82</v>
      </c>
      <c r="G11228" s="44" t="n">
        <v>11404.584</v>
      </c>
      <c r="H11228" s="45" t="n">
        <f aca="false">$H$4*F11228</f>
        <v>9503.82</v>
      </c>
      <c r="I11228" s="46" t="n">
        <f aca="false">$H$4*G11228</f>
        <v>11404.584</v>
      </c>
      <c r="J11228" s="47"/>
    </row>
    <row r="11229" s="31" customFormat="true" ht="11.85" hidden="false" customHeight="true" outlineLevel="2" collapsed="false">
      <c r="A11229" s="47"/>
      <c r="B11229" s="39" t="s">
        <v>20736</v>
      </c>
      <c r="C11229" s="40" t="s">
        <v>20737</v>
      </c>
      <c r="D11229" s="41" t="s">
        <v>19</v>
      </c>
      <c r="E11229" s="42"/>
      <c r="F11229" s="43" t="n">
        <v>3977.316</v>
      </c>
      <c r="G11229" s="44" t="n">
        <v>4772.7792</v>
      </c>
      <c r="H11229" s="45" t="n">
        <f aca="false">$H$4*F11229</f>
        <v>3977.316</v>
      </c>
      <c r="I11229" s="46" t="n">
        <f aca="false">$H$4*G11229</f>
        <v>4772.7792</v>
      </c>
      <c r="J11229" s="47"/>
    </row>
    <row r="11230" s="31" customFormat="true" ht="11.85" hidden="false" customHeight="true" outlineLevel="2" collapsed="false">
      <c r="A11230" s="47"/>
      <c r="B11230" s="39" t="s">
        <v>20738</v>
      </c>
      <c r="C11230" s="40" t="s">
        <v>20739</v>
      </c>
      <c r="D11230" s="41" t="s">
        <v>19</v>
      </c>
      <c r="E11230" s="42"/>
      <c r="F11230" s="43" t="n">
        <v>5319.996</v>
      </c>
      <c r="G11230" s="44" t="n">
        <v>6383.9952</v>
      </c>
      <c r="H11230" s="45" t="n">
        <f aca="false">$H$4*F11230</f>
        <v>5319.996</v>
      </c>
      <c r="I11230" s="46" t="n">
        <f aca="false">$H$4*G11230</f>
        <v>6383.9952</v>
      </c>
      <c r="J11230" s="47"/>
    </row>
    <row r="11231" s="31" customFormat="true" ht="11.85" hidden="false" customHeight="true" outlineLevel="2" collapsed="false">
      <c r="A11231" s="47"/>
      <c r="B11231" s="39" t="s">
        <v>20740</v>
      </c>
      <c r="C11231" s="40" t="s">
        <v>20741</v>
      </c>
      <c r="D11231" s="41" t="s">
        <v>19</v>
      </c>
      <c r="E11231" s="42"/>
      <c r="F11231" s="43" t="n">
        <v>4065.72</v>
      </c>
      <c r="G11231" s="44" t="n">
        <v>4878.864</v>
      </c>
      <c r="H11231" s="45" t="n">
        <f aca="false">$H$4*F11231</f>
        <v>4065.72</v>
      </c>
      <c r="I11231" s="46" t="n">
        <f aca="false">$H$4*G11231</f>
        <v>4878.864</v>
      </c>
      <c r="J11231" s="47"/>
    </row>
    <row r="11232" s="31" customFormat="true" ht="11.85" hidden="false" customHeight="true" outlineLevel="2" collapsed="false">
      <c r="A11232" s="47"/>
      <c r="B11232" s="39" t="s">
        <v>20742</v>
      </c>
      <c r="C11232" s="40" t="s">
        <v>20743</v>
      </c>
      <c r="D11232" s="41" t="s">
        <v>19</v>
      </c>
      <c r="E11232" s="42"/>
      <c r="F11232" s="43" t="n">
        <v>5477.232</v>
      </c>
      <c r="G11232" s="44" t="n">
        <v>6572.6784</v>
      </c>
      <c r="H11232" s="45" t="n">
        <f aca="false">$H$4*F11232</f>
        <v>5477.232</v>
      </c>
      <c r="I11232" s="46" t="n">
        <f aca="false">$H$4*G11232</f>
        <v>6572.6784</v>
      </c>
      <c r="J11232" s="47"/>
    </row>
    <row r="11233" s="31" customFormat="true" ht="11.85" hidden="false" customHeight="true" outlineLevel="2" collapsed="false">
      <c r="A11233" s="47"/>
      <c r="B11233" s="39" t="s">
        <v>20744</v>
      </c>
      <c r="C11233" s="40" t="s">
        <v>20745</v>
      </c>
      <c r="D11233" s="41" t="s">
        <v>19</v>
      </c>
      <c r="E11233" s="42"/>
      <c r="F11233" s="43" t="n">
        <v>6370.656</v>
      </c>
      <c r="G11233" s="44" t="n">
        <v>7644.7872</v>
      </c>
      <c r="H11233" s="45" t="n">
        <f aca="false">$H$4*F11233</f>
        <v>6370.656</v>
      </c>
      <c r="I11233" s="46" t="n">
        <f aca="false">$H$4*G11233</f>
        <v>7644.7872</v>
      </c>
      <c r="J11233" s="47"/>
    </row>
    <row r="11234" s="31" customFormat="true" ht="11.85" hidden="false" customHeight="true" outlineLevel="2" collapsed="false">
      <c r="A11234" s="47"/>
      <c r="B11234" s="39" t="s">
        <v>20746</v>
      </c>
      <c r="C11234" s="40" t="s">
        <v>20747</v>
      </c>
      <c r="D11234" s="41" t="s">
        <v>19</v>
      </c>
      <c r="E11234" s="42"/>
      <c r="F11234" s="43" t="n">
        <v>5893.872</v>
      </c>
      <c r="G11234" s="44" t="n">
        <v>7072.6464</v>
      </c>
      <c r="H11234" s="45" t="n">
        <f aca="false">$H$4*F11234</f>
        <v>5893.872</v>
      </c>
      <c r="I11234" s="46" t="n">
        <f aca="false">$H$4*G11234</f>
        <v>7072.6464</v>
      </c>
      <c r="J11234" s="47"/>
    </row>
    <row r="11235" s="31" customFormat="true" ht="11.85" hidden="false" customHeight="true" outlineLevel="2" collapsed="false">
      <c r="A11235" s="47"/>
      <c r="B11235" s="39" t="s">
        <v>20748</v>
      </c>
      <c r="C11235" s="40" t="s">
        <v>20749</v>
      </c>
      <c r="D11235" s="41" t="s">
        <v>19</v>
      </c>
      <c r="E11235" s="42"/>
      <c r="F11235" s="43" t="n">
        <v>6926.424</v>
      </c>
      <c r="G11235" s="44" t="n">
        <v>8311.7088</v>
      </c>
      <c r="H11235" s="45" t="n">
        <f aca="false">$H$4*F11235</f>
        <v>6926.424</v>
      </c>
      <c r="I11235" s="46" t="n">
        <f aca="false">$H$4*G11235</f>
        <v>8311.7088</v>
      </c>
      <c r="J11235" s="47"/>
    </row>
    <row r="11236" s="31" customFormat="true" ht="11.85" hidden="false" customHeight="true" outlineLevel="2" collapsed="false">
      <c r="A11236" s="47"/>
      <c r="B11236" s="39" t="s">
        <v>20748</v>
      </c>
      <c r="C11236" s="40" t="s">
        <v>20750</v>
      </c>
      <c r="D11236" s="41" t="s">
        <v>19</v>
      </c>
      <c r="E11236" s="42"/>
      <c r="F11236" s="43" t="n">
        <v>7073.52</v>
      </c>
      <c r="G11236" s="44" t="n">
        <v>8488.224</v>
      </c>
      <c r="H11236" s="45" t="n">
        <f aca="false">$H$4*F11236</f>
        <v>7073.52</v>
      </c>
      <c r="I11236" s="46" t="n">
        <f aca="false">$H$4*G11236</f>
        <v>8488.224</v>
      </c>
      <c r="J11236" s="47"/>
    </row>
    <row r="11237" s="31" customFormat="true" ht="11.85" hidden="false" customHeight="true" outlineLevel="2" collapsed="false">
      <c r="A11237" s="47"/>
      <c r="B11237" s="39" t="s">
        <v>20751</v>
      </c>
      <c r="C11237" s="40" t="s">
        <v>20752</v>
      </c>
      <c r="D11237" s="41" t="s">
        <v>19</v>
      </c>
      <c r="E11237" s="42"/>
      <c r="F11237" s="43" t="n">
        <v>9649.464</v>
      </c>
      <c r="G11237" s="44" t="n">
        <v>11579.3568</v>
      </c>
      <c r="H11237" s="45" t="n">
        <f aca="false">$H$4*F11237</f>
        <v>9649.464</v>
      </c>
      <c r="I11237" s="46" t="n">
        <f aca="false">$H$4*G11237</f>
        <v>11579.3568</v>
      </c>
      <c r="J11237" s="47"/>
    </row>
    <row r="11238" s="31" customFormat="true" ht="11.85" hidden="false" customHeight="true" outlineLevel="2" collapsed="false">
      <c r="A11238" s="47"/>
      <c r="B11238" s="39" t="s">
        <v>20753</v>
      </c>
      <c r="C11238" s="40" t="s">
        <v>20754</v>
      </c>
      <c r="D11238" s="41" t="s">
        <v>19</v>
      </c>
      <c r="E11238" s="42"/>
      <c r="F11238" s="43" t="n">
        <v>9471.216</v>
      </c>
      <c r="G11238" s="44" t="n">
        <v>11365.4592</v>
      </c>
      <c r="H11238" s="45" t="n">
        <f aca="false">$H$4*F11238</f>
        <v>9471.216</v>
      </c>
      <c r="I11238" s="46" t="n">
        <f aca="false">$H$4*G11238</f>
        <v>11365.4592</v>
      </c>
      <c r="J11238" s="47"/>
    </row>
    <row r="11239" s="31" customFormat="true" ht="11.85" hidden="false" customHeight="true" outlineLevel="2" collapsed="false">
      <c r="A11239" s="47"/>
      <c r="B11239" s="39" t="s">
        <v>20755</v>
      </c>
      <c r="C11239" s="40" t="s">
        <v>20756</v>
      </c>
      <c r="D11239" s="41" t="s">
        <v>19</v>
      </c>
      <c r="E11239" s="42"/>
      <c r="F11239" s="43" t="n">
        <v>9021.24</v>
      </c>
      <c r="G11239" s="44" t="n">
        <v>10825.488</v>
      </c>
      <c r="H11239" s="45" t="n">
        <f aca="false">$H$4*F11239</f>
        <v>9021.24</v>
      </c>
      <c r="I11239" s="46" t="n">
        <f aca="false">$H$4*G11239</f>
        <v>10825.488</v>
      </c>
      <c r="J11239" s="47"/>
    </row>
    <row r="11240" s="31" customFormat="true" ht="11.85" hidden="false" customHeight="true" outlineLevel="2" collapsed="false">
      <c r="A11240" s="47"/>
      <c r="B11240" s="39" t="s">
        <v>20757</v>
      </c>
      <c r="C11240" s="40" t="s">
        <v>20758</v>
      </c>
      <c r="D11240" s="41" t="s">
        <v>19</v>
      </c>
      <c r="E11240" s="42"/>
      <c r="F11240" s="43" t="n">
        <v>5246.808</v>
      </c>
      <c r="G11240" s="44" t="n">
        <v>6296.1696</v>
      </c>
      <c r="H11240" s="45" t="n">
        <f aca="false">$H$4*F11240</f>
        <v>5246.808</v>
      </c>
      <c r="I11240" s="46" t="n">
        <f aca="false">$H$4*G11240</f>
        <v>6296.1696</v>
      </c>
      <c r="J11240" s="47"/>
    </row>
    <row r="11241" s="31" customFormat="true" ht="11.85" hidden="false" customHeight="true" outlineLevel="2" collapsed="false">
      <c r="A11241" s="47"/>
      <c r="B11241" s="39" t="s">
        <v>20759</v>
      </c>
      <c r="C11241" s="40" t="s">
        <v>20760</v>
      </c>
      <c r="D11241" s="41" t="s">
        <v>19</v>
      </c>
      <c r="E11241" s="42"/>
      <c r="F11241" s="43" t="n">
        <v>6800.352</v>
      </c>
      <c r="G11241" s="44" t="n">
        <v>8160.4224</v>
      </c>
      <c r="H11241" s="45" t="n">
        <f aca="false">$H$4*F11241</f>
        <v>6800.352</v>
      </c>
      <c r="I11241" s="46" t="n">
        <f aca="false">$H$4*G11241</f>
        <v>8160.4224</v>
      </c>
      <c r="J11241" s="47"/>
    </row>
    <row r="11242" s="31" customFormat="true" ht="11.85" hidden="false" customHeight="true" outlineLevel="2" collapsed="false">
      <c r="A11242" s="47"/>
      <c r="B11242" s="39" t="s">
        <v>20761</v>
      </c>
      <c r="C11242" s="40" t="s">
        <v>20762</v>
      </c>
      <c r="D11242" s="41" t="s">
        <v>19</v>
      </c>
      <c r="E11242" s="42"/>
      <c r="F11242" s="43" t="n">
        <v>6978.6</v>
      </c>
      <c r="G11242" s="44" t="n">
        <v>8374.32</v>
      </c>
      <c r="H11242" s="45" t="n">
        <f aca="false">$H$4*F11242</f>
        <v>6978.6</v>
      </c>
      <c r="I11242" s="46" t="n">
        <f aca="false">$H$4*G11242</f>
        <v>8374.32</v>
      </c>
      <c r="J11242" s="47"/>
    </row>
    <row r="11243" s="31" customFormat="true" ht="11.85" hidden="false" customHeight="true" outlineLevel="2" collapsed="false">
      <c r="A11243" s="47"/>
      <c r="B11243" s="39" t="s">
        <v>20763</v>
      </c>
      <c r="C11243" s="40" t="s">
        <v>20764</v>
      </c>
      <c r="D11243" s="41" t="s">
        <v>19</v>
      </c>
      <c r="E11243" s="42"/>
      <c r="F11243" s="43" t="n">
        <v>5783.016</v>
      </c>
      <c r="G11243" s="44" t="n">
        <v>6939.6192</v>
      </c>
      <c r="H11243" s="45" t="n">
        <f aca="false">$H$4*F11243</f>
        <v>5783.016</v>
      </c>
      <c r="I11243" s="46" t="n">
        <f aca="false">$H$4*G11243</f>
        <v>6939.6192</v>
      </c>
      <c r="J11243" s="47"/>
    </row>
    <row r="11244" s="31" customFormat="true" ht="11.85" hidden="false" customHeight="true" outlineLevel="2" collapsed="false">
      <c r="A11244" s="47"/>
      <c r="B11244" s="39" t="s">
        <v>20765</v>
      </c>
      <c r="C11244" s="40" t="s">
        <v>20766</v>
      </c>
      <c r="D11244" s="41" t="s">
        <v>19</v>
      </c>
      <c r="E11244" s="42"/>
      <c r="F11244" s="43" t="n">
        <v>6540.216</v>
      </c>
      <c r="G11244" s="44" t="n">
        <v>7848.2592</v>
      </c>
      <c r="H11244" s="45" t="n">
        <f aca="false">$H$4*F11244</f>
        <v>6540.216</v>
      </c>
      <c r="I11244" s="46" t="n">
        <f aca="false">$H$4*G11244</f>
        <v>7848.2592</v>
      </c>
      <c r="J11244" s="47"/>
    </row>
    <row r="11245" s="31" customFormat="true" ht="11.85" hidden="false" customHeight="true" outlineLevel="2" collapsed="false">
      <c r="A11245" s="47"/>
      <c r="B11245" s="39" t="s">
        <v>20767</v>
      </c>
      <c r="C11245" s="40" t="s">
        <v>20768</v>
      </c>
      <c r="D11245" s="41" t="s">
        <v>19</v>
      </c>
      <c r="E11245" s="42"/>
      <c r="F11245" s="43" t="n">
        <v>821.82</v>
      </c>
      <c r="G11245" s="44" t="n">
        <v>986.184</v>
      </c>
      <c r="H11245" s="45" t="n">
        <f aca="false">$H$4*F11245</f>
        <v>821.82</v>
      </c>
      <c r="I11245" s="46" t="n">
        <f aca="false">$H$4*G11245</f>
        <v>986.184</v>
      </c>
      <c r="J11245" s="47"/>
    </row>
    <row r="11246" s="31" customFormat="true" ht="11.85" hidden="false" customHeight="true" outlineLevel="2" collapsed="false">
      <c r="A11246" s="47"/>
      <c r="B11246" s="39" t="s">
        <v>20769</v>
      </c>
      <c r="C11246" s="40" t="s">
        <v>20770</v>
      </c>
      <c r="D11246" s="41" t="s">
        <v>19</v>
      </c>
      <c r="E11246" s="42"/>
      <c r="F11246" s="43" t="n">
        <v>2006.136</v>
      </c>
      <c r="G11246" s="44" t="n">
        <v>2407.3632</v>
      </c>
      <c r="H11246" s="45" t="n">
        <f aca="false">$H$4*F11246</f>
        <v>2006.136</v>
      </c>
      <c r="I11246" s="46" t="n">
        <f aca="false">$H$4*G11246</f>
        <v>2407.3632</v>
      </c>
      <c r="J11246" s="47"/>
    </row>
    <row r="11247" s="31" customFormat="true" ht="11.85" hidden="false" customHeight="true" outlineLevel="2" collapsed="false">
      <c r="A11247" s="47"/>
      <c r="B11247" s="39" t="s">
        <v>20771</v>
      </c>
      <c r="C11247" s="40" t="s">
        <v>20772</v>
      </c>
      <c r="D11247" s="41" t="s">
        <v>19</v>
      </c>
      <c r="E11247" s="42"/>
      <c r="F11247" s="43" t="n">
        <v>2006.916</v>
      </c>
      <c r="G11247" s="44" t="n">
        <v>2408.2992</v>
      </c>
      <c r="H11247" s="45" t="n">
        <f aca="false">$H$4*F11247</f>
        <v>2006.916</v>
      </c>
      <c r="I11247" s="46" t="n">
        <f aca="false">$H$4*G11247</f>
        <v>2408.2992</v>
      </c>
      <c r="J11247" s="47"/>
    </row>
    <row r="11248" s="31" customFormat="true" ht="11.85" hidden="false" customHeight="true" outlineLevel="2" collapsed="false">
      <c r="A11248" s="47"/>
      <c r="B11248" s="39" t="s">
        <v>20773</v>
      </c>
      <c r="C11248" s="40" t="s">
        <v>20774</v>
      </c>
      <c r="D11248" s="41" t="s">
        <v>19</v>
      </c>
      <c r="E11248" s="42"/>
      <c r="F11248" s="43" t="n">
        <v>2006.916</v>
      </c>
      <c r="G11248" s="44" t="n">
        <v>2408.2992</v>
      </c>
      <c r="H11248" s="45" t="n">
        <f aca="false">$H$4*F11248</f>
        <v>2006.916</v>
      </c>
      <c r="I11248" s="46" t="n">
        <f aca="false">$H$4*G11248</f>
        <v>2408.2992</v>
      </c>
      <c r="J11248" s="47"/>
    </row>
    <row r="11249" s="31" customFormat="true" ht="12.6" hidden="false" customHeight="true" outlineLevel="0" collapsed="false">
      <c r="A11249" s="32"/>
      <c r="B11249" s="25" t="s">
        <v>20775</v>
      </c>
      <c r="C11249" s="26"/>
      <c r="D11249" s="27"/>
      <c r="E11249" s="28"/>
      <c r="F11249" s="49"/>
      <c r="G11249" s="50"/>
      <c r="H11249" s="51"/>
      <c r="I11249" s="52"/>
      <c r="J11249" s="32"/>
    </row>
    <row r="11250" s="31" customFormat="true" ht="12.6" hidden="false" customHeight="true" outlineLevel="1" collapsed="false">
      <c r="A11250" s="32"/>
      <c r="B11250" s="33" t="s">
        <v>20776</v>
      </c>
      <c r="C11250" s="34"/>
      <c r="D11250" s="35"/>
      <c r="E11250" s="36"/>
      <c r="F11250" s="49"/>
      <c r="G11250" s="50"/>
      <c r="H11250" s="51"/>
      <c r="I11250" s="52"/>
      <c r="J11250" s="32"/>
    </row>
    <row r="11251" s="31" customFormat="true" ht="11.85" hidden="false" customHeight="true" outlineLevel="2" collapsed="false">
      <c r="A11251" s="47"/>
      <c r="B11251" s="39" t="s">
        <v>20777</v>
      </c>
      <c r="C11251" s="40"/>
      <c r="D11251" s="41" t="s">
        <v>19</v>
      </c>
      <c r="E11251" s="42"/>
      <c r="F11251" s="43" t="n">
        <v>97.44</v>
      </c>
      <c r="G11251" s="44" t="n">
        <v>116.928</v>
      </c>
      <c r="H11251" s="45" t="n">
        <f aca="false">$H$4*F11251</f>
        <v>97.44</v>
      </c>
      <c r="I11251" s="46" t="n">
        <f aca="false">$H$4*G11251</f>
        <v>116.928</v>
      </c>
      <c r="J11251" s="47"/>
    </row>
    <row r="11252" s="31" customFormat="true" ht="11.85" hidden="false" customHeight="true" outlineLevel="2" collapsed="false">
      <c r="A11252" s="47"/>
      <c r="B11252" s="39" t="s">
        <v>20778</v>
      </c>
      <c r="C11252" s="40"/>
      <c r="D11252" s="41" t="s">
        <v>19</v>
      </c>
      <c r="E11252" s="42"/>
      <c r="F11252" s="43" t="n">
        <v>104.94</v>
      </c>
      <c r="G11252" s="44" t="n">
        <v>125.928</v>
      </c>
      <c r="H11252" s="45" t="n">
        <f aca="false">$H$4*F11252</f>
        <v>104.94</v>
      </c>
      <c r="I11252" s="46" t="n">
        <f aca="false">$H$4*G11252</f>
        <v>125.928</v>
      </c>
      <c r="J11252" s="47"/>
    </row>
    <row r="11253" s="31" customFormat="true" ht="11.85" hidden="false" customHeight="true" outlineLevel="2" collapsed="false">
      <c r="A11253" s="47"/>
      <c r="B11253" s="39" t="s">
        <v>20779</v>
      </c>
      <c r="C11253" s="40" t="s">
        <v>20780</v>
      </c>
      <c r="D11253" s="41" t="s">
        <v>19</v>
      </c>
      <c r="E11253" s="42"/>
      <c r="F11253" s="43" t="n">
        <v>213.552</v>
      </c>
      <c r="G11253" s="44" t="n">
        <v>256.2624</v>
      </c>
      <c r="H11253" s="45" t="n">
        <f aca="false">$H$4*F11253</f>
        <v>213.552</v>
      </c>
      <c r="I11253" s="46" t="n">
        <f aca="false">$H$4*G11253</f>
        <v>256.2624</v>
      </c>
      <c r="J11253" s="47"/>
    </row>
    <row r="11254" s="31" customFormat="true" ht="11.85" hidden="false" customHeight="true" outlineLevel="2" collapsed="false">
      <c r="A11254" s="47"/>
      <c r="B11254" s="39" t="s">
        <v>20781</v>
      </c>
      <c r="C11254" s="40"/>
      <c r="D11254" s="41" t="s">
        <v>19</v>
      </c>
      <c r="E11254" s="42"/>
      <c r="F11254" s="43" t="n">
        <v>97.296</v>
      </c>
      <c r="G11254" s="44" t="n">
        <v>116.7552</v>
      </c>
      <c r="H11254" s="45" t="n">
        <f aca="false">$H$4*F11254</f>
        <v>97.296</v>
      </c>
      <c r="I11254" s="46" t="n">
        <f aca="false">$H$4*G11254</f>
        <v>116.7552</v>
      </c>
      <c r="J11254" s="47"/>
    </row>
    <row r="11255" s="31" customFormat="true" ht="11.85" hidden="false" customHeight="true" outlineLevel="2" collapsed="false">
      <c r="A11255" s="47"/>
      <c r="B11255" s="39" t="s">
        <v>20782</v>
      </c>
      <c r="C11255" s="40" t="s">
        <v>20783</v>
      </c>
      <c r="D11255" s="41" t="s">
        <v>19</v>
      </c>
      <c r="E11255" s="42"/>
      <c r="F11255" s="43" t="n">
        <v>93.168</v>
      </c>
      <c r="G11255" s="44" t="n">
        <v>111.8016</v>
      </c>
      <c r="H11255" s="45" t="n">
        <f aca="false">$H$4*F11255</f>
        <v>93.168</v>
      </c>
      <c r="I11255" s="46" t="n">
        <f aca="false">$H$4*G11255</f>
        <v>111.8016</v>
      </c>
      <c r="J11255" s="47"/>
    </row>
    <row r="11256" s="31" customFormat="true" ht="11.85" hidden="false" customHeight="true" outlineLevel="2" collapsed="false">
      <c r="A11256" s="47"/>
      <c r="B11256" s="39" t="s">
        <v>20784</v>
      </c>
      <c r="C11256" s="40" t="s">
        <v>20785</v>
      </c>
      <c r="D11256" s="41" t="s">
        <v>19</v>
      </c>
      <c r="E11256" s="42"/>
      <c r="F11256" s="43" t="n">
        <v>87.396</v>
      </c>
      <c r="G11256" s="44" t="n">
        <v>104.8752</v>
      </c>
      <c r="H11256" s="45" t="n">
        <f aca="false">$H$4*F11256</f>
        <v>87.396</v>
      </c>
      <c r="I11256" s="46" t="n">
        <f aca="false">$H$4*G11256</f>
        <v>104.8752</v>
      </c>
      <c r="J11256" s="47"/>
    </row>
    <row r="11257" s="31" customFormat="true" ht="11.85" hidden="false" customHeight="true" outlineLevel="2" collapsed="false">
      <c r="A11257" s="47"/>
      <c r="B11257" s="39" t="s">
        <v>20786</v>
      </c>
      <c r="C11257" s="40" t="s">
        <v>20787</v>
      </c>
      <c r="D11257" s="41" t="s">
        <v>19</v>
      </c>
      <c r="E11257" s="42"/>
      <c r="F11257" s="43" t="n">
        <v>95.652</v>
      </c>
      <c r="G11257" s="44" t="n">
        <v>114.7824</v>
      </c>
      <c r="H11257" s="45" t="n">
        <f aca="false">$H$4*F11257</f>
        <v>95.652</v>
      </c>
      <c r="I11257" s="46" t="n">
        <f aca="false">$H$4*G11257</f>
        <v>114.7824</v>
      </c>
      <c r="J11257" s="47"/>
    </row>
    <row r="11258" s="31" customFormat="true" ht="11.85" hidden="false" customHeight="true" outlineLevel="2" collapsed="false">
      <c r="A11258" s="47"/>
      <c r="B11258" s="39" t="s">
        <v>20788</v>
      </c>
      <c r="C11258" s="40" t="s">
        <v>20789</v>
      </c>
      <c r="D11258" s="41" t="s">
        <v>19</v>
      </c>
      <c r="E11258" s="42"/>
      <c r="F11258" s="43" t="n">
        <v>98.124</v>
      </c>
      <c r="G11258" s="44" t="n">
        <v>117.7488</v>
      </c>
      <c r="H11258" s="45" t="n">
        <f aca="false">$H$4*F11258</f>
        <v>98.124</v>
      </c>
      <c r="I11258" s="46" t="n">
        <f aca="false">$H$4*G11258</f>
        <v>117.7488</v>
      </c>
      <c r="J11258" s="47"/>
    </row>
    <row r="11259" s="31" customFormat="true" ht="11.85" hidden="false" customHeight="true" outlineLevel="2" collapsed="false">
      <c r="A11259" s="47"/>
      <c r="B11259" s="39" t="s">
        <v>20790</v>
      </c>
      <c r="C11259" s="53" t="n">
        <v>8840</v>
      </c>
      <c r="D11259" s="41" t="s">
        <v>19</v>
      </c>
      <c r="E11259" s="42"/>
      <c r="F11259" s="43" t="n">
        <v>242.412</v>
      </c>
      <c r="G11259" s="44" t="n">
        <v>290.8944</v>
      </c>
      <c r="H11259" s="45" t="n">
        <f aca="false">$H$4*F11259</f>
        <v>242.412</v>
      </c>
      <c r="I11259" s="46" t="n">
        <f aca="false">$H$4*G11259</f>
        <v>290.8944</v>
      </c>
      <c r="J11259" s="47"/>
    </row>
    <row r="11260" s="31" customFormat="true" ht="11.85" hidden="false" customHeight="true" outlineLevel="2" collapsed="false">
      <c r="A11260" s="47"/>
      <c r="B11260" s="39" t="s">
        <v>20791</v>
      </c>
      <c r="C11260" s="48" t="n">
        <v>390118</v>
      </c>
      <c r="D11260" s="41" t="s">
        <v>19</v>
      </c>
      <c r="E11260" s="42"/>
      <c r="F11260" s="43" t="n">
        <v>326.52</v>
      </c>
      <c r="G11260" s="44" t="n">
        <v>391.824</v>
      </c>
      <c r="H11260" s="45" t="n">
        <f aca="false">$H$4*F11260</f>
        <v>326.52</v>
      </c>
      <c r="I11260" s="46" t="n">
        <f aca="false">$H$4*G11260</f>
        <v>391.824</v>
      </c>
      <c r="J11260" s="47"/>
    </row>
    <row r="11261" s="31" customFormat="true" ht="11.85" hidden="false" customHeight="true" outlineLevel="2" collapsed="false">
      <c r="A11261" s="47"/>
      <c r="B11261" s="39" t="s">
        <v>20792</v>
      </c>
      <c r="C11261" s="40" t="s">
        <v>20793</v>
      </c>
      <c r="D11261" s="41" t="s">
        <v>19</v>
      </c>
      <c r="E11261" s="42"/>
      <c r="F11261" s="43" t="n">
        <v>286.944</v>
      </c>
      <c r="G11261" s="44" t="n">
        <v>344.3328</v>
      </c>
      <c r="H11261" s="45" t="n">
        <f aca="false">$H$4*F11261</f>
        <v>286.944</v>
      </c>
      <c r="I11261" s="46" t="n">
        <f aca="false">$H$4*G11261</f>
        <v>344.3328</v>
      </c>
      <c r="J11261" s="47"/>
    </row>
    <row r="11262" s="31" customFormat="true" ht="11.85" hidden="false" customHeight="true" outlineLevel="2" collapsed="false">
      <c r="A11262" s="47"/>
      <c r="B11262" s="39" t="s">
        <v>20794</v>
      </c>
      <c r="C11262" s="40" t="s">
        <v>20795</v>
      </c>
      <c r="D11262" s="41" t="s">
        <v>19</v>
      </c>
      <c r="E11262" s="42"/>
      <c r="F11262" s="43" t="n">
        <v>326.52</v>
      </c>
      <c r="G11262" s="44" t="n">
        <v>391.824</v>
      </c>
      <c r="H11262" s="45" t="n">
        <f aca="false">$H$4*F11262</f>
        <v>326.52</v>
      </c>
      <c r="I11262" s="46" t="n">
        <f aca="false">$H$4*G11262</f>
        <v>391.824</v>
      </c>
      <c r="J11262" s="47"/>
    </row>
    <row r="11263" s="31" customFormat="true" ht="11.85" hidden="false" customHeight="true" outlineLevel="2" collapsed="false">
      <c r="A11263" s="47"/>
      <c r="B11263" s="39" t="s">
        <v>20796</v>
      </c>
      <c r="C11263" s="40" t="s">
        <v>20797</v>
      </c>
      <c r="D11263" s="41" t="s">
        <v>19</v>
      </c>
      <c r="E11263" s="42"/>
      <c r="F11263" s="43" t="n">
        <v>101.424</v>
      </c>
      <c r="G11263" s="44" t="n">
        <v>121.7088</v>
      </c>
      <c r="H11263" s="45" t="n">
        <f aca="false">$H$4*F11263</f>
        <v>101.424</v>
      </c>
      <c r="I11263" s="46" t="n">
        <f aca="false">$H$4*G11263</f>
        <v>121.7088</v>
      </c>
      <c r="J11263" s="47"/>
    </row>
    <row r="11264" s="31" customFormat="true" ht="11.85" hidden="false" customHeight="true" outlineLevel="2" collapsed="false">
      <c r="A11264" s="47"/>
      <c r="B11264" s="39" t="s">
        <v>20798</v>
      </c>
      <c r="C11264" s="40"/>
      <c r="D11264" s="41" t="s">
        <v>159</v>
      </c>
      <c r="E11264" s="42"/>
      <c r="F11264" s="43" t="n">
        <v>126.984</v>
      </c>
      <c r="G11264" s="44" t="n">
        <v>152.3808</v>
      </c>
      <c r="H11264" s="45" t="n">
        <f aca="false">$H$4*F11264</f>
        <v>126.984</v>
      </c>
      <c r="I11264" s="46" t="n">
        <f aca="false">$H$4*G11264</f>
        <v>152.3808</v>
      </c>
      <c r="J11264" s="47"/>
    </row>
    <row r="11265" s="31" customFormat="true" ht="11.85" hidden="false" customHeight="true" outlineLevel="2" collapsed="false">
      <c r="A11265" s="47"/>
      <c r="B11265" s="39" t="s">
        <v>20799</v>
      </c>
      <c r="C11265" s="40"/>
      <c r="D11265" s="41" t="s">
        <v>159</v>
      </c>
      <c r="E11265" s="42"/>
      <c r="F11265" s="43" t="n">
        <v>207.78</v>
      </c>
      <c r="G11265" s="44" t="n">
        <v>249.336</v>
      </c>
      <c r="H11265" s="45" t="n">
        <f aca="false">$H$4*F11265</f>
        <v>207.78</v>
      </c>
      <c r="I11265" s="46" t="n">
        <f aca="false">$H$4*G11265</f>
        <v>249.336</v>
      </c>
      <c r="J11265" s="47"/>
    </row>
    <row r="11266" s="31" customFormat="true" ht="11.85" hidden="false" customHeight="true" outlineLevel="2" collapsed="false">
      <c r="A11266" s="47"/>
      <c r="B11266" s="39" t="s">
        <v>20800</v>
      </c>
      <c r="C11266" s="40" t="s">
        <v>20801</v>
      </c>
      <c r="D11266" s="41" t="s">
        <v>19</v>
      </c>
      <c r="E11266" s="42"/>
      <c r="F11266" s="43" t="n">
        <v>62.46</v>
      </c>
      <c r="G11266" s="44" t="n">
        <v>74.952</v>
      </c>
      <c r="H11266" s="45" t="n">
        <f aca="false">$H$4*F11266</f>
        <v>62.46</v>
      </c>
      <c r="I11266" s="46" t="n">
        <f aca="false">$H$4*G11266</f>
        <v>74.952</v>
      </c>
      <c r="J11266" s="47"/>
    </row>
    <row r="11267" s="31" customFormat="true" ht="11.85" hidden="false" customHeight="true" outlineLevel="2" collapsed="false">
      <c r="A11267" s="47"/>
      <c r="B11267" s="39" t="s">
        <v>20802</v>
      </c>
      <c r="C11267" s="40"/>
      <c r="D11267" s="41" t="s">
        <v>19</v>
      </c>
      <c r="E11267" s="42"/>
      <c r="F11267" s="43" t="n">
        <v>89.952</v>
      </c>
      <c r="G11267" s="44" t="n">
        <v>107.9424</v>
      </c>
      <c r="H11267" s="45" t="n">
        <f aca="false">$H$4*F11267</f>
        <v>89.952</v>
      </c>
      <c r="I11267" s="46" t="n">
        <f aca="false">$H$4*G11267</f>
        <v>107.9424</v>
      </c>
      <c r="J11267" s="47"/>
    </row>
    <row r="11268" s="31" customFormat="true" ht="11.85" hidden="false" customHeight="true" outlineLevel="2" collapsed="false">
      <c r="A11268" s="47"/>
      <c r="B11268" s="39" t="s">
        <v>20803</v>
      </c>
      <c r="C11268" s="40"/>
      <c r="D11268" s="41" t="s">
        <v>19</v>
      </c>
      <c r="E11268" s="42"/>
      <c r="F11268" s="43" t="n">
        <v>119.928</v>
      </c>
      <c r="G11268" s="44" t="n">
        <v>143.9136</v>
      </c>
      <c r="H11268" s="45" t="n">
        <f aca="false">$H$4*F11268</f>
        <v>119.928</v>
      </c>
      <c r="I11268" s="46" t="n">
        <f aca="false">$H$4*G11268</f>
        <v>143.9136</v>
      </c>
      <c r="J11268" s="47"/>
    </row>
    <row r="11269" s="31" customFormat="true" ht="11.85" hidden="false" customHeight="true" outlineLevel="2" collapsed="false">
      <c r="A11269" s="47"/>
      <c r="B11269" s="39" t="s">
        <v>20804</v>
      </c>
      <c r="C11269" s="40"/>
      <c r="D11269" s="41" t="s">
        <v>19</v>
      </c>
      <c r="E11269" s="42"/>
      <c r="F11269" s="43" t="n">
        <v>108.84</v>
      </c>
      <c r="G11269" s="44" t="n">
        <v>130.608</v>
      </c>
      <c r="H11269" s="45" t="n">
        <f aca="false">$H$4*F11269</f>
        <v>108.84</v>
      </c>
      <c r="I11269" s="46" t="n">
        <f aca="false">$H$4*G11269</f>
        <v>130.608</v>
      </c>
      <c r="J11269" s="47"/>
    </row>
    <row r="11270" s="31" customFormat="true" ht="11.85" hidden="false" customHeight="true" outlineLevel="2" collapsed="false">
      <c r="A11270" s="47"/>
      <c r="B11270" s="39" t="s">
        <v>20805</v>
      </c>
      <c r="C11270" s="40" t="s">
        <v>20806</v>
      </c>
      <c r="D11270" s="41" t="s">
        <v>19</v>
      </c>
      <c r="E11270" s="42"/>
      <c r="F11270" s="43" t="n">
        <v>50.976</v>
      </c>
      <c r="G11270" s="44" t="n">
        <v>61.1712</v>
      </c>
      <c r="H11270" s="45" t="n">
        <f aca="false">$H$4*F11270</f>
        <v>50.976</v>
      </c>
      <c r="I11270" s="46" t="n">
        <f aca="false">$H$4*G11270</f>
        <v>61.1712</v>
      </c>
      <c r="J11270" s="47"/>
    </row>
    <row r="11271" s="31" customFormat="true" ht="11.85" hidden="false" customHeight="true" outlineLevel="2" collapsed="false">
      <c r="A11271" s="47"/>
      <c r="B11271" s="39" t="s">
        <v>20807</v>
      </c>
      <c r="C11271" s="40" t="s">
        <v>20808</v>
      </c>
      <c r="D11271" s="41" t="s">
        <v>19</v>
      </c>
      <c r="E11271" s="42"/>
      <c r="F11271" s="43" t="n">
        <v>68.964</v>
      </c>
      <c r="G11271" s="44" t="n">
        <v>82.7568</v>
      </c>
      <c r="H11271" s="45" t="n">
        <f aca="false">$H$4*F11271</f>
        <v>68.964</v>
      </c>
      <c r="I11271" s="46" t="n">
        <f aca="false">$H$4*G11271</f>
        <v>82.7568</v>
      </c>
      <c r="J11271" s="47"/>
    </row>
    <row r="11272" s="31" customFormat="true" ht="11.85" hidden="false" customHeight="true" outlineLevel="2" collapsed="false">
      <c r="A11272" s="47"/>
      <c r="B11272" s="39" t="s">
        <v>20809</v>
      </c>
      <c r="C11272" s="48" t="n">
        <v>44301</v>
      </c>
      <c r="D11272" s="41" t="s">
        <v>19</v>
      </c>
      <c r="E11272" s="42"/>
      <c r="F11272" s="43" t="n">
        <v>97.44</v>
      </c>
      <c r="G11272" s="44" t="n">
        <v>116.928</v>
      </c>
      <c r="H11272" s="45" t="n">
        <f aca="false">$H$4*F11272</f>
        <v>97.44</v>
      </c>
      <c r="I11272" s="46" t="n">
        <f aca="false">$H$4*G11272</f>
        <v>116.928</v>
      </c>
      <c r="J11272" s="47"/>
    </row>
    <row r="11273" s="31" customFormat="true" ht="11.85" hidden="false" customHeight="true" outlineLevel="2" collapsed="false">
      <c r="A11273" s="47"/>
      <c r="B11273" s="39" t="s">
        <v>20810</v>
      </c>
      <c r="C11273" s="48" t="n">
        <v>37082</v>
      </c>
      <c r="D11273" s="41" t="s">
        <v>19</v>
      </c>
      <c r="E11273" s="42"/>
      <c r="F11273" s="43" t="n">
        <v>93.696</v>
      </c>
      <c r="G11273" s="44" t="n">
        <v>112.4352</v>
      </c>
      <c r="H11273" s="45" t="n">
        <f aca="false">$H$4*F11273</f>
        <v>93.696</v>
      </c>
      <c r="I11273" s="46" t="n">
        <f aca="false">$H$4*G11273</f>
        <v>112.4352</v>
      </c>
      <c r="J11273" s="47"/>
    </row>
    <row r="11274" s="31" customFormat="true" ht="11.85" hidden="false" customHeight="true" outlineLevel="2" collapsed="false">
      <c r="A11274" s="47"/>
      <c r="B11274" s="39" t="s">
        <v>20811</v>
      </c>
      <c r="C11274" s="40" t="s">
        <v>20812</v>
      </c>
      <c r="D11274" s="41" t="s">
        <v>19</v>
      </c>
      <c r="E11274" s="42"/>
      <c r="F11274" s="43" t="n">
        <v>144.3</v>
      </c>
      <c r="G11274" s="44" t="n">
        <v>173.16</v>
      </c>
      <c r="H11274" s="45" t="n">
        <f aca="false">$H$4*F11274</f>
        <v>144.3</v>
      </c>
      <c r="I11274" s="46" t="n">
        <f aca="false">$H$4*G11274</f>
        <v>173.16</v>
      </c>
      <c r="J11274" s="47"/>
    </row>
    <row r="11275" s="31" customFormat="true" ht="11.85" hidden="false" customHeight="true" outlineLevel="2" collapsed="false">
      <c r="A11275" s="47"/>
      <c r="B11275" s="39" t="s">
        <v>20813</v>
      </c>
      <c r="C11275" s="40" t="s">
        <v>20814</v>
      </c>
      <c r="D11275" s="41" t="s">
        <v>19</v>
      </c>
      <c r="E11275" s="42"/>
      <c r="F11275" s="43" t="n">
        <v>187.992</v>
      </c>
      <c r="G11275" s="44" t="n">
        <v>225.5904</v>
      </c>
      <c r="H11275" s="45" t="n">
        <f aca="false">$H$4*F11275</f>
        <v>187.992</v>
      </c>
      <c r="I11275" s="46" t="n">
        <f aca="false">$H$4*G11275</f>
        <v>225.5904</v>
      </c>
      <c r="J11275" s="47"/>
    </row>
    <row r="11276" s="31" customFormat="true" ht="11.85" hidden="false" customHeight="true" outlineLevel="2" collapsed="false">
      <c r="A11276" s="47"/>
      <c r="B11276" s="39" t="s">
        <v>20815</v>
      </c>
      <c r="C11276" s="40" t="s">
        <v>20816</v>
      </c>
      <c r="D11276" s="41" t="s">
        <v>19</v>
      </c>
      <c r="E11276" s="42"/>
      <c r="F11276" s="43" t="n">
        <v>348.78</v>
      </c>
      <c r="G11276" s="44" t="n">
        <v>418.536</v>
      </c>
      <c r="H11276" s="45" t="n">
        <f aca="false">$H$4*F11276</f>
        <v>348.78</v>
      </c>
      <c r="I11276" s="46" t="n">
        <f aca="false">$H$4*G11276</f>
        <v>418.536</v>
      </c>
      <c r="J11276" s="47"/>
    </row>
    <row r="11277" s="31" customFormat="true" ht="11.85" hidden="false" customHeight="true" outlineLevel="2" collapsed="false">
      <c r="A11277" s="47"/>
      <c r="B11277" s="39" t="s">
        <v>20817</v>
      </c>
      <c r="C11277" s="40" t="s">
        <v>20818</v>
      </c>
      <c r="D11277" s="41" t="s">
        <v>19</v>
      </c>
      <c r="E11277" s="42"/>
      <c r="F11277" s="43" t="n">
        <v>89.052</v>
      </c>
      <c r="G11277" s="44" t="n">
        <v>106.8624</v>
      </c>
      <c r="H11277" s="45" t="n">
        <f aca="false">$H$4*F11277</f>
        <v>89.052</v>
      </c>
      <c r="I11277" s="46" t="n">
        <f aca="false">$H$4*G11277</f>
        <v>106.8624</v>
      </c>
      <c r="J11277" s="47"/>
    </row>
    <row r="11278" s="31" customFormat="true" ht="11.85" hidden="false" customHeight="true" outlineLevel="2" collapsed="false">
      <c r="A11278" s="47"/>
      <c r="B11278" s="39" t="s">
        <v>20819</v>
      </c>
      <c r="C11278" s="40" t="s">
        <v>20820</v>
      </c>
      <c r="D11278" s="41" t="s">
        <v>19</v>
      </c>
      <c r="E11278" s="42"/>
      <c r="F11278" s="43" t="n">
        <v>103.692</v>
      </c>
      <c r="G11278" s="44" t="n">
        <v>124.4304</v>
      </c>
      <c r="H11278" s="45" t="n">
        <f aca="false">$H$4*F11278</f>
        <v>103.692</v>
      </c>
      <c r="I11278" s="46" t="n">
        <f aca="false">$H$4*G11278</f>
        <v>124.4304</v>
      </c>
      <c r="J11278" s="47"/>
    </row>
    <row r="11279" s="31" customFormat="true" ht="11.85" hidden="false" customHeight="true" outlineLevel="2" collapsed="false">
      <c r="A11279" s="47"/>
      <c r="B11279" s="39" t="s">
        <v>20821</v>
      </c>
      <c r="C11279" s="40" t="s">
        <v>20822</v>
      </c>
      <c r="D11279" s="41" t="s">
        <v>19</v>
      </c>
      <c r="E11279" s="42"/>
      <c r="F11279" s="43" t="n">
        <v>103.692</v>
      </c>
      <c r="G11279" s="44" t="n">
        <v>124.4304</v>
      </c>
      <c r="H11279" s="45" t="n">
        <f aca="false">$H$4*F11279</f>
        <v>103.692</v>
      </c>
      <c r="I11279" s="46" t="n">
        <f aca="false">$H$4*G11279</f>
        <v>124.4304</v>
      </c>
      <c r="J11279" s="47"/>
    </row>
    <row r="11280" s="31" customFormat="true" ht="11.85" hidden="false" customHeight="true" outlineLevel="2" collapsed="false">
      <c r="A11280" s="47"/>
      <c r="B11280" s="39" t="s">
        <v>20823</v>
      </c>
      <c r="C11280" s="40" t="s">
        <v>20824</v>
      </c>
      <c r="D11280" s="41" t="s">
        <v>19</v>
      </c>
      <c r="E11280" s="42"/>
      <c r="F11280" s="43" t="n">
        <v>37.476</v>
      </c>
      <c r="G11280" s="44" t="n">
        <v>44.9712</v>
      </c>
      <c r="H11280" s="45" t="n">
        <f aca="false">$H$4*F11280</f>
        <v>37.476</v>
      </c>
      <c r="I11280" s="46" t="n">
        <f aca="false">$H$4*G11280</f>
        <v>44.9712</v>
      </c>
      <c r="J11280" s="47"/>
    </row>
    <row r="11281" s="31" customFormat="true" ht="11.85" hidden="false" customHeight="true" outlineLevel="2" collapsed="false">
      <c r="A11281" s="47"/>
      <c r="B11281" s="39" t="s">
        <v>20825</v>
      </c>
      <c r="C11281" s="40" t="s">
        <v>20826</v>
      </c>
      <c r="D11281" s="41" t="s">
        <v>19</v>
      </c>
      <c r="E11281" s="42"/>
      <c r="F11281" s="43" t="n">
        <v>37.476</v>
      </c>
      <c r="G11281" s="44" t="n">
        <v>44.9712</v>
      </c>
      <c r="H11281" s="45" t="n">
        <f aca="false">$H$4*F11281</f>
        <v>37.476</v>
      </c>
      <c r="I11281" s="46" t="n">
        <f aca="false">$H$4*G11281</f>
        <v>44.9712</v>
      </c>
      <c r="J11281" s="47"/>
    </row>
    <row r="11282" s="31" customFormat="true" ht="11.85" hidden="false" customHeight="true" outlineLevel="2" collapsed="false">
      <c r="A11282" s="47"/>
      <c r="B11282" s="39" t="s">
        <v>20827</v>
      </c>
      <c r="C11282" s="40" t="s">
        <v>20828</v>
      </c>
      <c r="D11282" s="41" t="s">
        <v>19</v>
      </c>
      <c r="E11282" s="42"/>
      <c r="F11282" s="43" t="n">
        <v>38.976</v>
      </c>
      <c r="G11282" s="44" t="n">
        <v>46.7712</v>
      </c>
      <c r="H11282" s="45" t="n">
        <f aca="false">$H$4*F11282</f>
        <v>38.976</v>
      </c>
      <c r="I11282" s="46" t="n">
        <f aca="false">$H$4*G11282</f>
        <v>46.7712</v>
      </c>
      <c r="J11282" s="47"/>
    </row>
    <row r="11283" s="31" customFormat="true" ht="11.85" hidden="false" customHeight="true" outlineLevel="2" collapsed="false">
      <c r="A11283" s="47"/>
      <c r="B11283" s="39" t="s">
        <v>20829</v>
      </c>
      <c r="C11283" s="40"/>
      <c r="D11283" s="41" t="s">
        <v>19</v>
      </c>
      <c r="E11283" s="42"/>
      <c r="F11283" s="43" t="n">
        <v>43.476</v>
      </c>
      <c r="G11283" s="44" t="n">
        <v>52.1712</v>
      </c>
      <c r="H11283" s="45" t="n">
        <f aca="false">$H$4*F11283</f>
        <v>43.476</v>
      </c>
      <c r="I11283" s="46" t="n">
        <f aca="false">$H$4*G11283</f>
        <v>52.1712</v>
      </c>
      <c r="J11283" s="47"/>
    </row>
    <row r="11284" s="31" customFormat="true" ht="11.85" hidden="false" customHeight="true" outlineLevel="2" collapsed="false">
      <c r="A11284" s="47"/>
      <c r="B11284" s="39" t="s">
        <v>20830</v>
      </c>
      <c r="C11284" s="40" t="s">
        <v>20831</v>
      </c>
      <c r="D11284" s="41" t="s">
        <v>19</v>
      </c>
      <c r="E11284" s="42"/>
      <c r="F11284" s="43" t="n">
        <v>41.976</v>
      </c>
      <c r="G11284" s="44" t="n">
        <v>50.3712</v>
      </c>
      <c r="H11284" s="45" t="n">
        <f aca="false">$H$4*F11284</f>
        <v>41.976</v>
      </c>
      <c r="I11284" s="46" t="n">
        <f aca="false">$H$4*G11284</f>
        <v>50.3712</v>
      </c>
      <c r="J11284" s="47"/>
    </row>
    <row r="11285" s="31" customFormat="true" ht="11.85" hidden="false" customHeight="true" outlineLevel="2" collapsed="false">
      <c r="A11285" s="47"/>
      <c r="B11285" s="39" t="s">
        <v>20832</v>
      </c>
      <c r="C11285" s="40" t="s">
        <v>20833</v>
      </c>
      <c r="D11285" s="41" t="s">
        <v>19</v>
      </c>
      <c r="E11285" s="42"/>
      <c r="F11285" s="43" t="n">
        <v>47.976</v>
      </c>
      <c r="G11285" s="44" t="n">
        <v>57.5712</v>
      </c>
      <c r="H11285" s="45" t="n">
        <f aca="false">$H$4*F11285</f>
        <v>47.976</v>
      </c>
      <c r="I11285" s="46" t="n">
        <f aca="false">$H$4*G11285</f>
        <v>57.5712</v>
      </c>
      <c r="J11285" s="47"/>
    </row>
    <row r="11286" s="31" customFormat="true" ht="11.85" hidden="false" customHeight="true" outlineLevel="2" collapsed="false">
      <c r="A11286" s="47"/>
      <c r="B11286" s="39" t="s">
        <v>20834</v>
      </c>
      <c r="C11286" s="40" t="s">
        <v>20835</v>
      </c>
      <c r="D11286" s="41" t="s">
        <v>19</v>
      </c>
      <c r="E11286" s="42"/>
      <c r="F11286" s="43" t="n">
        <v>50.976</v>
      </c>
      <c r="G11286" s="44" t="n">
        <v>61.1712</v>
      </c>
      <c r="H11286" s="45" t="n">
        <f aca="false">$H$4*F11286</f>
        <v>50.976</v>
      </c>
      <c r="I11286" s="46" t="n">
        <f aca="false">$H$4*G11286</f>
        <v>61.1712</v>
      </c>
      <c r="J11286" s="47"/>
    </row>
    <row r="11287" s="31" customFormat="true" ht="11.85" hidden="false" customHeight="true" outlineLevel="2" collapsed="false">
      <c r="A11287" s="47"/>
      <c r="B11287" s="39" t="s">
        <v>20836</v>
      </c>
      <c r="C11287" s="40" t="s">
        <v>20837</v>
      </c>
      <c r="D11287" s="41" t="s">
        <v>19</v>
      </c>
      <c r="E11287" s="42"/>
      <c r="F11287" s="43" t="n">
        <v>58.464</v>
      </c>
      <c r="G11287" s="44" t="n">
        <v>70.1568</v>
      </c>
      <c r="H11287" s="45" t="n">
        <f aca="false">$H$4*F11287</f>
        <v>58.464</v>
      </c>
      <c r="I11287" s="46" t="n">
        <f aca="false">$H$4*G11287</f>
        <v>70.1568</v>
      </c>
      <c r="J11287" s="47"/>
    </row>
    <row r="11288" s="31" customFormat="true" ht="11.85" hidden="false" customHeight="true" outlineLevel="2" collapsed="false">
      <c r="A11288" s="47"/>
      <c r="B11288" s="39" t="s">
        <v>20838</v>
      </c>
      <c r="C11288" s="40" t="s">
        <v>20839</v>
      </c>
      <c r="D11288" s="41" t="s">
        <v>19</v>
      </c>
      <c r="E11288" s="42"/>
      <c r="F11288" s="43" t="n">
        <v>65.964</v>
      </c>
      <c r="G11288" s="44" t="n">
        <v>79.1568</v>
      </c>
      <c r="H11288" s="45" t="n">
        <f aca="false">$H$4*F11288</f>
        <v>65.964</v>
      </c>
      <c r="I11288" s="46" t="n">
        <f aca="false">$H$4*G11288</f>
        <v>79.1568</v>
      </c>
      <c r="J11288" s="47"/>
    </row>
    <row r="11289" s="31" customFormat="true" ht="11.85" hidden="false" customHeight="true" outlineLevel="2" collapsed="false">
      <c r="A11289" s="47"/>
      <c r="B11289" s="39" t="s">
        <v>20840</v>
      </c>
      <c r="C11289" s="48" t="n">
        <v>45348</v>
      </c>
      <c r="D11289" s="41" t="s">
        <v>19</v>
      </c>
      <c r="E11289" s="42"/>
      <c r="F11289" s="43" t="n">
        <v>94.944</v>
      </c>
      <c r="G11289" s="44" t="n">
        <v>113.9328</v>
      </c>
      <c r="H11289" s="45" t="n">
        <f aca="false">$H$4*F11289</f>
        <v>94.944</v>
      </c>
      <c r="I11289" s="46" t="n">
        <f aca="false">$H$4*G11289</f>
        <v>113.9328</v>
      </c>
      <c r="J11289" s="47"/>
    </row>
    <row r="11290" s="31" customFormat="true" ht="11.85" hidden="false" customHeight="true" outlineLevel="2" collapsed="false">
      <c r="A11290" s="47"/>
      <c r="B11290" s="39" t="s">
        <v>20841</v>
      </c>
      <c r="C11290" s="40" t="s">
        <v>20842</v>
      </c>
      <c r="D11290" s="41" t="s">
        <v>19</v>
      </c>
      <c r="E11290" s="42"/>
      <c r="F11290" s="43" t="n">
        <v>64.968</v>
      </c>
      <c r="G11290" s="44" t="n">
        <v>77.9616</v>
      </c>
      <c r="H11290" s="45" t="n">
        <f aca="false">$H$4*F11290</f>
        <v>64.968</v>
      </c>
      <c r="I11290" s="46" t="n">
        <f aca="false">$H$4*G11290</f>
        <v>77.9616</v>
      </c>
      <c r="J11290" s="47"/>
    </row>
    <row r="11291" s="31" customFormat="true" ht="11.85" hidden="false" customHeight="true" outlineLevel="2" collapsed="false">
      <c r="A11291" s="47"/>
      <c r="B11291" s="39" t="s">
        <v>20843</v>
      </c>
      <c r="C11291" s="40" t="s">
        <v>20844</v>
      </c>
      <c r="D11291" s="41" t="s">
        <v>19</v>
      </c>
      <c r="E11291" s="42"/>
      <c r="F11291" s="43" t="n">
        <v>76.212</v>
      </c>
      <c r="G11291" s="44" t="n">
        <v>91.4544</v>
      </c>
      <c r="H11291" s="45" t="n">
        <f aca="false">$H$4*F11291</f>
        <v>76.212</v>
      </c>
      <c r="I11291" s="46" t="n">
        <f aca="false">$H$4*G11291</f>
        <v>91.4544</v>
      </c>
      <c r="J11291" s="47"/>
    </row>
    <row r="11292" s="31" customFormat="true" ht="11.85" hidden="false" customHeight="true" outlineLevel="2" collapsed="false">
      <c r="A11292" s="47"/>
      <c r="B11292" s="39" t="s">
        <v>20845</v>
      </c>
      <c r="C11292" s="40" t="s">
        <v>20846</v>
      </c>
      <c r="D11292" s="41" t="s">
        <v>19</v>
      </c>
      <c r="E11292" s="42"/>
      <c r="F11292" s="43" t="n">
        <v>88.704</v>
      </c>
      <c r="G11292" s="44" t="n">
        <v>106.4448</v>
      </c>
      <c r="H11292" s="45" t="n">
        <f aca="false">$H$4*F11292</f>
        <v>88.704</v>
      </c>
      <c r="I11292" s="46" t="n">
        <f aca="false">$H$4*G11292</f>
        <v>106.4448</v>
      </c>
      <c r="J11292" s="47"/>
    </row>
    <row r="11293" s="31" customFormat="true" ht="11.85" hidden="false" customHeight="true" outlineLevel="2" collapsed="false">
      <c r="A11293" s="47"/>
      <c r="B11293" s="39" t="s">
        <v>20847</v>
      </c>
      <c r="C11293" s="40" t="s">
        <v>20848</v>
      </c>
      <c r="D11293" s="41" t="s">
        <v>19</v>
      </c>
      <c r="E11293" s="42"/>
      <c r="F11293" s="43" t="n">
        <v>106.188</v>
      </c>
      <c r="G11293" s="44" t="n">
        <v>127.4256</v>
      </c>
      <c r="H11293" s="45" t="n">
        <f aca="false">$H$4*F11293</f>
        <v>106.188</v>
      </c>
      <c r="I11293" s="46" t="n">
        <f aca="false">$H$4*G11293</f>
        <v>127.4256</v>
      </c>
      <c r="J11293" s="47"/>
    </row>
    <row r="11294" s="31" customFormat="true" ht="11.85" hidden="false" customHeight="true" outlineLevel="2" collapsed="false">
      <c r="A11294" s="47"/>
      <c r="B11294" s="39" t="s">
        <v>20849</v>
      </c>
      <c r="C11294" s="40" t="s">
        <v>20850</v>
      </c>
      <c r="D11294" s="41" t="s">
        <v>19</v>
      </c>
      <c r="E11294" s="42"/>
      <c r="F11294" s="43" t="n">
        <v>116.184</v>
      </c>
      <c r="G11294" s="44" t="n">
        <v>139.4208</v>
      </c>
      <c r="H11294" s="45" t="n">
        <f aca="false">$H$4*F11294</f>
        <v>116.184</v>
      </c>
      <c r="I11294" s="46" t="n">
        <f aca="false">$H$4*G11294</f>
        <v>139.4208</v>
      </c>
      <c r="J11294" s="47"/>
    </row>
    <row r="11295" s="31" customFormat="true" ht="11.85" hidden="false" customHeight="true" outlineLevel="2" collapsed="false">
      <c r="A11295" s="47"/>
      <c r="B11295" s="39" t="s">
        <v>20851</v>
      </c>
      <c r="C11295" s="40" t="s">
        <v>20852</v>
      </c>
      <c r="D11295" s="41" t="s">
        <v>19</v>
      </c>
      <c r="E11295" s="42"/>
      <c r="F11295" s="43" t="n">
        <v>122.436</v>
      </c>
      <c r="G11295" s="44" t="n">
        <v>146.9232</v>
      </c>
      <c r="H11295" s="45" t="n">
        <f aca="false">$H$4*F11295</f>
        <v>122.436</v>
      </c>
      <c r="I11295" s="46" t="n">
        <f aca="false">$H$4*G11295</f>
        <v>146.9232</v>
      </c>
      <c r="J11295" s="47"/>
    </row>
    <row r="11296" s="31" customFormat="true" ht="11.85" hidden="false" customHeight="true" outlineLevel="2" collapsed="false">
      <c r="A11296" s="47"/>
      <c r="B11296" s="39" t="s">
        <v>20853</v>
      </c>
      <c r="C11296" s="40" t="s">
        <v>20854</v>
      </c>
      <c r="D11296" s="41" t="s">
        <v>19</v>
      </c>
      <c r="E11296" s="42"/>
      <c r="F11296" s="43" t="n">
        <v>96.468</v>
      </c>
      <c r="G11296" s="44" t="n">
        <v>115.7616</v>
      </c>
      <c r="H11296" s="45" t="n">
        <f aca="false">$H$4*F11296</f>
        <v>96.468</v>
      </c>
      <c r="I11296" s="46" t="n">
        <f aca="false">$H$4*G11296</f>
        <v>115.7616</v>
      </c>
      <c r="J11296" s="47"/>
    </row>
    <row r="11297" s="31" customFormat="true" ht="11.85" hidden="false" customHeight="true" outlineLevel="2" collapsed="false">
      <c r="A11297" s="47"/>
      <c r="B11297" s="39" t="s">
        <v>20855</v>
      </c>
      <c r="C11297" s="40" t="s">
        <v>20856</v>
      </c>
      <c r="D11297" s="41" t="s">
        <v>19</v>
      </c>
      <c r="E11297" s="42"/>
      <c r="F11297" s="43" t="n">
        <v>107.196</v>
      </c>
      <c r="G11297" s="44" t="n">
        <v>128.6352</v>
      </c>
      <c r="H11297" s="45" t="n">
        <f aca="false">$H$4*F11297</f>
        <v>107.196</v>
      </c>
      <c r="I11297" s="46" t="n">
        <f aca="false">$H$4*G11297</f>
        <v>128.6352</v>
      </c>
      <c r="J11297" s="47"/>
    </row>
    <row r="11298" s="31" customFormat="true" ht="11.85" hidden="false" customHeight="true" outlineLevel="2" collapsed="false">
      <c r="A11298" s="47"/>
      <c r="B11298" s="39" t="s">
        <v>20857</v>
      </c>
      <c r="C11298" s="40" t="s">
        <v>20858</v>
      </c>
      <c r="D11298" s="41" t="s">
        <v>19</v>
      </c>
      <c r="E11298" s="42"/>
      <c r="F11298" s="43" t="n">
        <v>108.84</v>
      </c>
      <c r="G11298" s="44" t="n">
        <v>130.608</v>
      </c>
      <c r="H11298" s="45" t="n">
        <f aca="false">$H$4*F11298</f>
        <v>108.84</v>
      </c>
      <c r="I11298" s="46" t="n">
        <f aca="false">$H$4*G11298</f>
        <v>130.608</v>
      </c>
      <c r="J11298" s="47"/>
    </row>
    <row r="11299" s="31" customFormat="true" ht="11.85" hidden="false" customHeight="true" outlineLevel="2" collapsed="false">
      <c r="A11299" s="47"/>
      <c r="B11299" s="39" t="s">
        <v>20859</v>
      </c>
      <c r="C11299" s="40" t="s">
        <v>20860</v>
      </c>
      <c r="D11299" s="41" t="s">
        <v>19</v>
      </c>
      <c r="E11299" s="42"/>
      <c r="F11299" s="43" t="n">
        <v>135.228</v>
      </c>
      <c r="G11299" s="44" t="n">
        <v>162.2736</v>
      </c>
      <c r="H11299" s="45" t="n">
        <f aca="false">$H$4*F11299</f>
        <v>135.228</v>
      </c>
      <c r="I11299" s="46" t="n">
        <f aca="false">$H$4*G11299</f>
        <v>162.2736</v>
      </c>
      <c r="J11299" s="47"/>
    </row>
    <row r="11300" s="31" customFormat="true" ht="11.85" hidden="false" customHeight="true" outlineLevel="2" collapsed="false">
      <c r="A11300" s="47"/>
      <c r="B11300" s="39" t="s">
        <v>20861</v>
      </c>
      <c r="C11300" s="40" t="s">
        <v>20862</v>
      </c>
      <c r="D11300" s="41" t="s">
        <v>19</v>
      </c>
      <c r="E11300" s="42"/>
      <c r="F11300" s="43" t="n">
        <v>138.528</v>
      </c>
      <c r="G11300" s="44" t="n">
        <v>166.2336</v>
      </c>
      <c r="H11300" s="45" t="n">
        <f aca="false">$H$4*F11300</f>
        <v>138.528</v>
      </c>
      <c r="I11300" s="46" t="n">
        <f aca="false">$H$4*G11300</f>
        <v>166.2336</v>
      </c>
      <c r="J11300" s="47"/>
    </row>
    <row r="11301" s="31" customFormat="true" ht="11.85" hidden="false" customHeight="true" outlineLevel="2" collapsed="false">
      <c r="A11301" s="47"/>
      <c r="B11301" s="39" t="s">
        <v>20863</v>
      </c>
      <c r="C11301" s="40" t="s">
        <v>20864</v>
      </c>
      <c r="D11301" s="41" t="s">
        <v>19</v>
      </c>
      <c r="E11301" s="42"/>
      <c r="F11301" s="43" t="n">
        <v>152.544</v>
      </c>
      <c r="G11301" s="44" t="n">
        <v>183.0528</v>
      </c>
      <c r="H11301" s="45" t="n">
        <f aca="false">$H$4*F11301</f>
        <v>152.544</v>
      </c>
      <c r="I11301" s="46" t="n">
        <f aca="false">$H$4*G11301</f>
        <v>183.0528</v>
      </c>
      <c r="J11301" s="47"/>
    </row>
    <row r="11302" s="31" customFormat="true" ht="11.85" hidden="false" customHeight="true" outlineLevel="2" collapsed="false">
      <c r="A11302" s="47"/>
      <c r="B11302" s="39" t="s">
        <v>20865</v>
      </c>
      <c r="C11302" s="40" t="s">
        <v>20866</v>
      </c>
      <c r="D11302" s="41" t="s">
        <v>19</v>
      </c>
      <c r="E11302" s="42"/>
      <c r="F11302" s="43" t="n">
        <v>64.464</v>
      </c>
      <c r="G11302" s="44" t="n">
        <v>77.3568</v>
      </c>
      <c r="H11302" s="45" t="n">
        <f aca="false">$H$4*F11302</f>
        <v>64.464</v>
      </c>
      <c r="I11302" s="46" t="n">
        <f aca="false">$H$4*G11302</f>
        <v>77.3568</v>
      </c>
      <c r="J11302" s="47"/>
    </row>
    <row r="11303" s="31" customFormat="true" ht="11.85" hidden="false" customHeight="true" outlineLevel="2" collapsed="false">
      <c r="A11303" s="47"/>
      <c r="B11303" s="39" t="s">
        <v>20867</v>
      </c>
      <c r="C11303" s="40" t="s">
        <v>20868</v>
      </c>
      <c r="D11303" s="41" t="s">
        <v>19</v>
      </c>
      <c r="E11303" s="42"/>
      <c r="F11303" s="43" t="n">
        <v>73.464</v>
      </c>
      <c r="G11303" s="44" t="n">
        <v>88.1568</v>
      </c>
      <c r="H11303" s="45" t="n">
        <f aca="false">$H$4*F11303</f>
        <v>73.464</v>
      </c>
      <c r="I11303" s="46" t="n">
        <f aca="false">$H$4*G11303</f>
        <v>88.1568</v>
      </c>
      <c r="J11303" s="47"/>
    </row>
    <row r="11304" s="31" customFormat="true" ht="11.85" hidden="false" customHeight="true" outlineLevel="2" collapsed="false">
      <c r="A11304" s="47"/>
      <c r="B11304" s="39" t="s">
        <v>20869</v>
      </c>
      <c r="C11304" s="40" t="s">
        <v>20870</v>
      </c>
      <c r="D11304" s="41" t="s">
        <v>19</v>
      </c>
      <c r="E11304" s="42"/>
      <c r="F11304" s="43" t="n">
        <v>74.964</v>
      </c>
      <c r="G11304" s="44" t="n">
        <v>89.9568</v>
      </c>
      <c r="H11304" s="45" t="n">
        <f aca="false">$H$4*F11304</f>
        <v>74.964</v>
      </c>
      <c r="I11304" s="46" t="n">
        <f aca="false">$H$4*G11304</f>
        <v>89.9568</v>
      </c>
      <c r="J11304" s="47"/>
    </row>
    <row r="11305" s="31" customFormat="true" ht="11.85" hidden="false" customHeight="true" outlineLevel="2" collapsed="false">
      <c r="A11305" s="47"/>
      <c r="B11305" s="39" t="s">
        <v>20871</v>
      </c>
      <c r="C11305" s="40" t="s">
        <v>20872</v>
      </c>
      <c r="D11305" s="41" t="s">
        <v>19</v>
      </c>
      <c r="E11305" s="42"/>
      <c r="F11305" s="43" t="n">
        <v>86.208</v>
      </c>
      <c r="G11305" s="44" t="n">
        <v>103.4496</v>
      </c>
      <c r="H11305" s="45" t="n">
        <f aca="false">$H$4*F11305</f>
        <v>86.208</v>
      </c>
      <c r="I11305" s="46" t="n">
        <f aca="false">$H$4*G11305</f>
        <v>103.4496</v>
      </c>
      <c r="J11305" s="47"/>
    </row>
    <row r="11306" s="31" customFormat="true" ht="11.85" hidden="false" customHeight="true" outlineLevel="2" collapsed="false">
      <c r="A11306" s="47"/>
      <c r="B11306" s="39" t="s">
        <v>20873</v>
      </c>
      <c r="C11306" s="40" t="s">
        <v>20874</v>
      </c>
      <c r="D11306" s="41" t="s">
        <v>19</v>
      </c>
      <c r="E11306" s="42"/>
      <c r="F11306" s="43" t="n">
        <v>92.448</v>
      </c>
      <c r="G11306" s="44" t="n">
        <v>110.9376</v>
      </c>
      <c r="H11306" s="45" t="n">
        <f aca="false">$H$4*F11306</f>
        <v>92.448</v>
      </c>
      <c r="I11306" s="46" t="n">
        <f aca="false">$H$4*G11306</f>
        <v>110.9376</v>
      </c>
      <c r="J11306" s="47"/>
    </row>
    <row r="11307" s="31" customFormat="true" ht="11.85" hidden="false" customHeight="true" outlineLevel="2" collapsed="false">
      <c r="A11307" s="47"/>
      <c r="B11307" s="39" t="s">
        <v>20875</v>
      </c>
      <c r="C11307" s="40" t="s">
        <v>20876</v>
      </c>
      <c r="D11307" s="41" t="s">
        <v>19</v>
      </c>
      <c r="E11307" s="42"/>
      <c r="F11307" s="43" t="n">
        <v>109.944</v>
      </c>
      <c r="G11307" s="44" t="n">
        <v>131.9328</v>
      </c>
      <c r="H11307" s="45" t="n">
        <f aca="false">$H$4*F11307</f>
        <v>109.944</v>
      </c>
      <c r="I11307" s="46" t="n">
        <f aca="false">$H$4*G11307</f>
        <v>131.9328</v>
      </c>
      <c r="J11307" s="47"/>
    </row>
    <row r="11308" s="31" customFormat="true" ht="11.85" hidden="false" customHeight="true" outlineLevel="2" collapsed="false">
      <c r="A11308" s="47"/>
      <c r="B11308" s="39" t="s">
        <v>20877</v>
      </c>
      <c r="C11308" s="40" t="s">
        <v>20878</v>
      </c>
      <c r="D11308" s="41" t="s">
        <v>19</v>
      </c>
      <c r="E11308" s="42"/>
      <c r="F11308" s="43" t="n">
        <v>88.224</v>
      </c>
      <c r="G11308" s="44" t="n">
        <v>105.8688</v>
      </c>
      <c r="H11308" s="45" t="n">
        <f aca="false">$H$4*F11308</f>
        <v>88.224</v>
      </c>
      <c r="I11308" s="46" t="n">
        <f aca="false">$H$4*G11308</f>
        <v>105.8688</v>
      </c>
      <c r="J11308" s="47"/>
    </row>
    <row r="11309" s="31" customFormat="true" ht="11.85" hidden="false" customHeight="true" outlineLevel="2" collapsed="false">
      <c r="A11309" s="47"/>
      <c r="B11309" s="39" t="s">
        <v>20879</v>
      </c>
      <c r="C11309" s="40" t="s">
        <v>20880</v>
      </c>
      <c r="D11309" s="41" t="s">
        <v>19</v>
      </c>
      <c r="E11309" s="42"/>
      <c r="F11309" s="43" t="n">
        <v>96.468</v>
      </c>
      <c r="G11309" s="44" t="n">
        <v>115.7616</v>
      </c>
      <c r="H11309" s="45" t="n">
        <f aca="false">$H$4*F11309</f>
        <v>96.468</v>
      </c>
      <c r="I11309" s="46" t="n">
        <f aca="false">$H$4*G11309</f>
        <v>115.7616</v>
      </c>
      <c r="J11309" s="47"/>
    </row>
    <row r="11310" s="31" customFormat="true" ht="11.85" hidden="false" customHeight="true" outlineLevel="2" collapsed="false">
      <c r="A11310" s="47"/>
      <c r="B11310" s="39" t="s">
        <v>20881</v>
      </c>
      <c r="C11310" s="40" t="s">
        <v>20882</v>
      </c>
      <c r="D11310" s="41" t="s">
        <v>19</v>
      </c>
      <c r="E11310" s="42"/>
      <c r="F11310" s="43" t="n">
        <v>126.156</v>
      </c>
      <c r="G11310" s="44" t="n">
        <v>151.3872</v>
      </c>
      <c r="H11310" s="45" t="n">
        <f aca="false">$H$4*F11310</f>
        <v>126.156</v>
      </c>
      <c r="I11310" s="46" t="n">
        <f aca="false">$H$4*G11310</f>
        <v>151.3872</v>
      </c>
      <c r="J11310" s="47"/>
    </row>
    <row r="11311" s="31" customFormat="true" ht="11.85" hidden="false" customHeight="true" outlineLevel="2" collapsed="false">
      <c r="A11311" s="47"/>
      <c r="B11311" s="39" t="s">
        <v>20883</v>
      </c>
      <c r="C11311" s="40" t="s">
        <v>20884</v>
      </c>
      <c r="D11311" s="41" t="s">
        <v>19</v>
      </c>
      <c r="E11311" s="42"/>
      <c r="F11311" s="43" t="n">
        <v>187.176</v>
      </c>
      <c r="G11311" s="44" t="n">
        <v>224.6112</v>
      </c>
      <c r="H11311" s="45" t="n">
        <f aca="false">$H$4*F11311</f>
        <v>187.176</v>
      </c>
      <c r="I11311" s="46" t="n">
        <f aca="false">$H$4*G11311</f>
        <v>224.6112</v>
      </c>
      <c r="J11311" s="47"/>
    </row>
    <row r="11312" s="31" customFormat="true" ht="11.85" hidden="false" customHeight="true" outlineLevel="2" collapsed="false">
      <c r="A11312" s="47"/>
      <c r="B11312" s="39" t="s">
        <v>20885</v>
      </c>
      <c r="C11312" s="40" t="s">
        <v>20886</v>
      </c>
      <c r="D11312" s="41" t="s">
        <v>19</v>
      </c>
      <c r="E11312" s="42"/>
      <c r="F11312" s="43" t="n">
        <v>37.476</v>
      </c>
      <c r="G11312" s="44" t="n">
        <v>44.9712</v>
      </c>
      <c r="H11312" s="45" t="n">
        <f aca="false">$H$4*F11312</f>
        <v>37.476</v>
      </c>
      <c r="I11312" s="46" t="n">
        <f aca="false">$H$4*G11312</f>
        <v>44.9712</v>
      </c>
      <c r="J11312" s="47"/>
    </row>
    <row r="11313" s="31" customFormat="true" ht="11.85" hidden="false" customHeight="true" outlineLevel="2" collapsed="false">
      <c r="A11313" s="47"/>
      <c r="B11313" s="39" t="s">
        <v>20887</v>
      </c>
      <c r="C11313" s="48" t="n">
        <v>70406</v>
      </c>
      <c r="D11313" s="41" t="s">
        <v>19</v>
      </c>
      <c r="E11313" s="42"/>
      <c r="F11313" s="43" t="n">
        <v>71.964</v>
      </c>
      <c r="G11313" s="44" t="n">
        <v>86.3568</v>
      </c>
      <c r="H11313" s="45" t="n">
        <f aca="false">$H$4*F11313</f>
        <v>71.964</v>
      </c>
      <c r="I11313" s="46" t="n">
        <f aca="false">$H$4*G11313</f>
        <v>86.3568</v>
      </c>
      <c r="J11313" s="47"/>
    </row>
    <row r="11314" s="31" customFormat="true" ht="11.85" hidden="false" customHeight="true" outlineLevel="2" collapsed="false">
      <c r="A11314" s="47"/>
      <c r="B11314" s="39" t="s">
        <v>20888</v>
      </c>
      <c r="C11314" s="40" t="s">
        <v>20889</v>
      </c>
      <c r="D11314" s="41" t="s">
        <v>19</v>
      </c>
      <c r="E11314" s="42"/>
      <c r="F11314" s="43" t="n">
        <v>38.976</v>
      </c>
      <c r="G11314" s="44" t="n">
        <v>46.7712</v>
      </c>
      <c r="H11314" s="45" t="n">
        <f aca="false">$H$4*F11314</f>
        <v>38.976</v>
      </c>
      <c r="I11314" s="46" t="n">
        <f aca="false">$H$4*G11314</f>
        <v>46.7712</v>
      </c>
      <c r="J11314" s="47"/>
    </row>
    <row r="11315" s="31" customFormat="true" ht="11.85" hidden="false" customHeight="true" outlineLevel="2" collapsed="false">
      <c r="A11315" s="47"/>
      <c r="B11315" s="39" t="s">
        <v>20890</v>
      </c>
      <c r="C11315" s="40" t="s">
        <v>20891</v>
      </c>
      <c r="D11315" s="41" t="s">
        <v>19</v>
      </c>
      <c r="E11315" s="42"/>
      <c r="F11315" s="43" t="n">
        <v>46.476</v>
      </c>
      <c r="G11315" s="44" t="n">
        <v>55.7712</v>
      </c>
      <c r="H11315" s="45" t="n">
        <f aca="false">$H$4*F11315</f>
        <v>46.476</v>
      </c>
      <c r="I11315" s="46" t="n">
        <f aca="false">$H$4*G11315</f>
        <v>55.7712</v>
      </c>
      <c r="J11315" s="47"/>
    </row>
    <row r="11316" s="31" customFormat="true" ht="11.85" hidden="false" customHeight="true" outlineLevel="2" collapsed="false">
      <c r="A11316" s="47"/>
      <c r="B11316" s="39" t="s">
        <v>20892</v>
      </c>
      <c r="C11316" s="40" t="s">
        <v>20893</v>
      </c>
      <c r="D11316" s="41" t="s">
        <v>19</v>
      </c>
      <c r="E11316" s="42"/>
      <c r="F11316" s="43" t="n">
        <v>64.464</v>
      </c>
      <c r="G11316" s="44" t="n">
        <v>77.3568</v>
      </c>
      <c r="H11316" s="45" t="n">
        <f aca="false">$H$4*F11316</f>
        <v>64.464</v>
      </c>
      <c r="I11316" s="46" t="n">
        <f aca="false">$H$4*G11316</f>
        <v>77.3568</v>
      </c>
      <c r="J11316" s="47"/>
    </row>
    <row r="11317" s="31" customFormat="true" ht="11.85" hidden="false" customHeight="true" outlineLevel="2" collapsed="false">
      <c r="A11317" s="47"/>
      <c r="B11317" s="39" t="s">
        <v>20894</v>
      </c>
      <c r="C11317" s="40" t="s">
        <v>20895</v>
      </c>
      <c r="D11317" s="41" t="s">
        <v>19</v>
      </c>
      <c r="E11317" s="42"/>
      <c r="F11317" s="43" t="n">
        <v>68.964</v>
      </c>
      <c r="G11317" s="44" t="n">
        <v>82.7568</v>
      </c>
      <c r="H11317" s="45" t="n">
        <f aca="false">$H$4*F11317</f>
        <v>68.964</v>
      </c>
      <c r="I11317" s="46" t="n">
        <f aca="false">$H$4*G11317</f>
        <v>82.7568</v>
      </c>
      <c r="J11317" s="47"/>
    </row>
    <row r="11318" s="31" customFormat="true" ht="11.85" hidden="false" customHeight="true" outlineLevel="2" collapsed="false">
      <c r="A11318" s="47"/>
      <c r="B11318" s="39" t="s">
        <v>20896</v>
      </c>
      <c r="C11318" s="40" t="s">
        <v>20897</v>
      </c>
      <c r="D11318" s="41" t="s">
        <v>19</v>
      </c>
      <c r="E11318" s="42"/>
      <c r="F11318" s="43" t="n">
        <v>64.968</v>
      </c>
      <c r="G11318" s="44" t="n">
        <v>77.9616</v>
      </c>
      <c r="H11318" s="45" t="n">
        <f aca="false">$H$4*F11318</f>
        <v>64.968</v>
      </c>
      <c r="I11318" s="46" t="n">
        <f aca="false">$H$4*G11318</f>
        <v>77.9616</v>
      </c>
      <c r="J11318" s="47"/>
    </row>
    <row r="11319" s="31" customFormat="true" ht="11.85" hidden="false" customHeight="true" outlineLevel="2" collapsed="false">
      <c r="A11319" s="47"/>
      <c r="B11319" s="39" t="s">
        <v>20898</v>
      </c>
      <c r="C11319" s="40" t="s">
        <v>20899</v>
      </c>
      <c r="D11319" s="41" t="s">
        <v>19</v>
      </c>
      <c r="E11319" s="42"/>
      <c r="F11319" s="43" t="n">
        <v>73.704</v>
      </c>
      <c r="G11319" s="44" t="n">
        <v>88.4448</v>
      </c>
      <c r="H11319" s="45" t="n">
        <f aca="false">$H$4*F11319</f>
        <v>73.704</v>
      </c>
      <c r="I11319" s="46" t="n">
        <f aca="false">$H$4*G11319</f>
        <v>88.4448</v>
      </c>
      <c r="J11319" s="47"/>
    </row>
    <row r="11320" s="31" customFormat="true" ht="11.85" hidden="false" customHeight="true" outlineLevel="2" collapsed="false">
      <c r="A11320" s="47"/>
      <c r="B11320" s="39" t="s">
        <v>20900</v>
      </c>
      <c r="C11320" s="40" t="s">
        <v>20901</v>
      </c>
      <c r="D11320" s="41" t="s">
        <v>19</v>
      </c>
      <c r="E11320" s="42"/>
      <c r="F11320" s="43" t="n">
        <v>116.256</v>
      </c>
      <c r="G11320" s="44" t="n">
        <v>139.5072</v>
      </c>
      <c r="H11320" s="45" t="n">
        <f aca="false">$H$4*F11320</f>
        <v>116.256</v>
      </c>
      <c r="I11320" s="46" t="n">
        <f aca="false">$H$4*G11320</f>
        <v>139.5072</v>
      </c>
      <c r="J11320" s="47"/>
    </row>
    <row r="11321" s="31" customFormat="true" ht="11.85" hidden="false" customHeight="true" outlineLevel="2" collapsed="false">
      <c r="A11321" s="47"/>
      <c r="B11321" s="39" t="s">
        <v>20902</v>
      </c>
      <c r="C11321" s="40"/>
      <c r="D11321" s="41" t="s">
        <v>19</v>
      </c>
      <c r="E11321" s="42"/>
      <c r="F11321" s="43" t="n">
        <v>49.476</v>
      </c>
      <c r="G11321" s="44" t="n">
        <v>59.3712</v>
      </c>
      <c r="H11321" s="45" t="n">
        <f aca="false">$H$4*F11321</f>
        <v>49.476</v>
      </c>
      <c r="I11321" s="46" t="n">
        <f aca="false">$H$4*G11321</f>
        <v>59.3712</v>
      </c>
      <c r="J11321" s="47"/>
    </row>
    <row r="11322" s="31" customFormat="true" ht="11.85" hidden="false" customHeight="true" outlineLevel="2" collapsed="false">
      <c r="A11322" s="47"/>
      <c r="B11322" s="39" t="s">
        <v>20903</v>
      </c>
      <c r="C11322" s="40" t="s">
        <v>20904</v>
      </c>
      <c r="D11322" s="41" t="s">
        <v>19</v>
      </c>
      <c r="E11322" s="42"/>
      <c r="F11322" s="43" t="n">
        <v>235.824</v>
      </c>
      <c r="G11322" s="44" t="n">
        <v>282.9888</v>
      </c>
      <c r="H11322" s="45" t="n">
        <f aca="false">$H$4*F11322</f>
        <v>235.824</v>
      </c>
      <c r="I11322" s="46" t="n">
        <f aca="false">$H$4*G11322</f>
        <v>282.9888</v>
      </c>
      <c r="J11322" s="47"/>
    </row>
    <row r="11323" s="31" customFormat="true" ht="11.85" hidden="false" customHeight="true" outlineLevel="2" collapsed="false">
      <c r="A11323" s="47"/>
      <c r="B11323" s="39" t="s">
        <v>20905</v>
      </c>
      <c r="C11323" s="40" t="s">
        <v>20906</v>
      </c>
      <c r="D11323" s="41" t="s">
        <v>19</v>
      </c>
      <c r="E11323" s="42"/>
      <c r="F11323" s="43" t="n">
        <v>32.976</v>
      </c>
      <c r="G11323" s="44" t="n">
        <v>39.5712</v>
      </c>
      <c r="H11323" s="45" t="n">
        <f aca="false">$H$4*F11323</f>
        <v>32.976</v>
      </c>
      <c r="I11323" s="46" t="n">
        <f aca="false">$H$4*G11323</f>
        <v>39.5712</v>
      </c>
      <c r="J11323" s="47"/>
    </row>
    <row r="11324" s="31" customFormat="true" ht="11.85" hidden="false" customHeight="true" outlineLevel="2" collapsed="false">
      <c r="A11324" s="47"/>
      <c r="B11324" s="39" t="s">
        <v>20907</v>
      </c>
      <c r="C11324" s="40" t="s">
        <v>20908</v>
      </c>
      <c r="D11324" s="41" t="s">
        <v>19</v>
      </c>
      <c r="E11324" s="42"/>
      <c r="F11324" s="43" t="n">
        <v>14.988</v>
      </c>
      <c r="G11324" s="44" t="n">
        <v>17.9856</v>
      </c>
      <c r="H11324" s="45" t="n">
        <f aca="false">$H$4*F11324</f>
        <v>14.988</v>
      </c>
      <c r="I11324" s="46" t="n">
        <f aca="false">$H$4*G11324</f>
        <v>17.9856</v>
      </c>
      <c r="J11324" s="47"/>
    </row>
    <row r="11325" s="31" customFormat="true" ht="11.85" hidden="false" customHeight="true" outlineLevel="2" collapsed="false">
      <c r="A11325" s="47"/>
      <c r="B11325" s="39" t="s">
        <v>20909</v>
      </c>
      <c r="C11325" s="40" t="s">
        <v>20910</v>
      </c>
      <c r="D11325" s="41" t="s">
        <v>19</v>
      </c>
      <c r="E11325" s="42"/>
      <c r="F11325" s="43" t="n">
        <v>20.988</v>
      </c>
      <c r="G11325" s="44" t="n">
        <v>25.1856</v>
      </c>
      <c r="H11325" s="45" t="n">
        <f aca="false">$H$4*F11325</f>
        <v>20.988</v>
      </c>
      <c r="I11325" s="46" t="n">
        <f aca="false">$H$4*G11325</f>
        <v>25.1856</v>
      </c>
      <c r="J11325" s="47"/>
    </row>
    <row r="11326" s="31" customFormat="true" ht="11.85" hidden="false" customHeight="true" outlineLevel="2" collapsed="false">
      <c r="A11326" s="47"/>
      <c r="B11326" s="39" t="s">
        <v>20911</v>
      </c>
      <c r="C11326" s="40" t="s">
        <v>20912</v>
      </c>
      <c r="D11326" s="41" t="s">
        <v>19</v>
      </c>
      <c r="E11326" s="42"/>
      <c r="F11326" s="43" t="n">
        <v>20.988</v>
      </c>
      <c r="G11326" s="44" t="n">
        <v>25.1856</v>
      </c>
      <c r="H11326" s="45" t="n">
        <f aca="false">$H$4*F11326</f>
        <v>20.988</v>
      </c>
      <c r="I11326" s="46" t="n">
        <f aca="false">$H$4*G11326</f>
        <v>25.1856</v>
      </c>
      <c r="J11326" s="47"/>
    </row>
    <row r="11327" s="31" customFormat="true" ht="11.85" hidden="false" customHeight="true" outlineLevel="2" collapsed="false">
      <c r="A11327" s="47"/>
      <c r="B11327" s="39" t="s">
        <v>20913</v>
      </c>
      <c r="C11327" s="48" t="n">
        <v>722003</v>
      </c>
      <c r="D11327" s="41" t="s">
        <v>19</v>
      </c>
      <c r="E11327" s="42"/>
      <c r="F11327" s="43" t="n">
        <v>78.708</v>
      </c>
      <c r="G11327" s="44" t="n">
        <v>94.4496</v>
      </c>
      <c r="H11327" s="45" t="n">
        <f aca="false">$H$4*F11327</f>
        <v>78.708</v>
      </c>
      <c r="I11327" s="46" t="n">
        <f aca="false">$H$4*G11327</f>
        <v>94.4496</v>
      </c>
      <c r="J11327" s="47"/>
    </row>
    <row r="11328" s="31" customFormat="true" ht="11.85" hidden="false" customHeight="true" outlineLevel="2" collapsed="false">
      <c r="A11328" s="47"/>
      <c r="B11328" s="39" t="s">
        <v>20914</v>
      </c>
      <c r="C11328" s="48" t="n">
        <v>39562</v>
      </c>
      <c r="D11328" s="41" t="s">
        <v>19</v>
      </c>
      <c r="E11328" s="42"/>
      <c r="F11328" s="43" t="n">
        <v>122.436</v>
      </c>
      <c r="G11328" s="44" t="n">
        <v>146.9232</v>
      </c>
      <c r="H11328" s="45" t="n">
        <f aca="false">$H$4*F11328</f>
        <v>122.436</v>
      </c>
      <c r="I11328" s="46" t="n">
        <f aca="false">$H$4*G11328</f>
        <v>146.9232</v>
      </c>
      <c r="J11328" s="47"/>
    </row>
    <row r="11329" s="31" customFormat="true" ht="11.85" hidden="false" customHeight="true" outlineLevel="2" collapsed="false">
      <c r="A11329" s="47"/>
      <c r="B11329" s="39" t="s">
        <v>20915</v>
      </c>
      <c r="C11329" s="48" t="n">
        <v>39564</v>
      </c>
      <c r="D11329" s="41" t="s">
        <v>19</v>
      </c>
      <c r="E11329" s="42"/>
      <c r="F11329" s="43" t="n">
        <v>85.752</v>
      </c>
      <c r="G11329" s="44" t="n">
        <v>102.9024</v>
      </c>
      <c r="H11329" s="45" t="n">
        <f aca="false">$H$4*F11329</f>
        <v>85.752</v>
      </c>
      <c r="I11329" s="46" t="n">
        <f aca="false">$H$4*G11329</f>
        <v>102.9024</v>
      </c>
      <c r="J11329" s="47"/>
    </row>
    <row r="11330" s="31" customFormat="true" ht="11.85" hidden="false" customHeight="true" outlineLevel="2" collapsed="false">
      <c r="A11330" s="47"/>
      <c r="B11330" s="39" t="s">
        <v>20916</v>
      </c>
      <c r="C11330" s="40" t="s">
        <v>20917</v>
      </c>
      <c r="D11330" s="41" t="s">
        <v>19</v>
      </c>
      <c r="E11330" s="42"/>
      <c r="F11330" s="43" t="n">
        <v>70.464</v>
      </c>
      <c r="G11330" s="44" t="n">
        <v>84.5568</v>
      </c>
      <c r="H11330" s="45" t="n">
        <f aca="false">$H$4*F11330</f>
        <v>70.464</v>
      </c>
      <c r="I11330" s="46" t="n">
        <f aca="false">$H$4*G11330</f>
        <v>84.5568</v>
      </c>
      <c r="J11330" s="47"/>
    </row>
    <row r="11331" s="31" customFormat="true" ht="11.85" hidden="false" customHeight="true" outlineLevel="2" collapsed="false">
      <c r="A11331" s="47"/>
      <c r="B11331" s="39" t="s">
        <v>20918</v>
      </c>
      <c r="C11331" s="48" t="n">
        <v>707038</v>
      </c>
      <c r="D11331" s="41" t="s">
        <v>19</v>
      </c>
      <c r="E11331" s="42"/>
      <c r="F11331" s="43" t="n">
        <v>69.96</v>
      </c>
      <c r="G11331" s="44" t="n">
        <v>83.952</v>
      </c>
      <c r="H11331" s="45" t="n">
        <f aca="false">$H$4*F11331</f>
        <v>69.96</v>
      </c>
      <c r="I11331" s="46" t="n">
        <f aca="false">$H$4*G11331</f>
        <v>83.952</v>
      </c>
      <c r="J11331" s="47"/>
    </row>
    <row r="11332" s="31" customFormat="true" ht="11.85" hidden="false" customHeight="true" outlineLevel="2" collapsed="false">
      <c r="A11332" s="47"/>
      <c r="B11332" s="39" t="s">
        <v>20919</v>
      </c>
      <c r="C11332" s="40" t="s">
        <v>20920</v>
      </c>
      <c r="D11332" s="41" t="s">
        <v>19</v>
      </c>
      <c r="E11332" s="42"/>
      <c r="F11332" s="43" t="n">
        <v>88.704</v>
      </c>
      <c r="G11332" s="44" t="n">
        <v>106.4448</v>
      </c>
      <c r="H11332" s="45" t="n">
        <f aca="false">$H$4*F11332</f>
        <v>88.704</v>
      </c>
      <c r="I11332" s="46" t="n">
        <f aca="false">$H$4*G11332</f>
        <v>106.4448</v>
      </c>
      <c r="J11332" s="47"/>
    </row>
    <row r="11333" s="31" customFormat="true" ht="11.85" hidden="false" customHeight="true" outlineLevel="2" collapsed="false">
      <c r="A11333" s="47"/>
      <c r="B11333" s="39" t="s">
        <v>20921</v>
      </c>
      <c r="C11333" s="40" t="s">
        <v>20922</v>
      </c>
      <c r="D11333" s="41" t="s">
        <v>19</v>
      </c>
      <c r="E11333" s="42"/>
      <c r="F11333" s="43" t="n">
        <v>180.576</v>
      </c>
      <c r="G11333" s="44" t="n">
        <v>216.6912</v>
      </c>
      <c r="H11333" s="45" t="n">
        <f aca="false">$H$4*F11333</f>
        <v>180.576</v>
      </c>
      <c r="I11333" s="46" t="n">
        <f aca="false">$H$4*G11333</f>
        <v>216.6912</v>
      </c>
      <c r="J11333" s="47"/>
    </row>
    <row r="11334" s="31" customFormat="true" ht="11.85" hidden="false" customHeight="true" outlineLevel="2" collapsed="false">
      <c r="A11334" s="47"/>
      <c r="B11334" s="39" t="s">
        <v>20923</v>
      </c>
      <c r="C11334" s="40" t="s">
        <v>20924</v>
      </c>
      <c r="D11334" s="41" t="s">
        <v>19</v>
      </c>
      <c r="E11334" s="42"/>
      <c r="F11334" s="43" t="n">
        <v>132.756</v>
      </c>
      <c r="G11334" s="44" t="n">
        <v>159.3072</v>
      </c>
      <c r="H11334" s="45" t="n">
        <f aca="false">$H$4*F11334</f>
        <v>132.756</v>
      </c>
      <c r="I11334" s="46" t="n">
        <f aca="false">$H$4*G11334</f>
        <v>159.3072</v>
      </c>
      <c r="J11334" s="47"/>
    </row>
    <row r="11335" s="31" customFormat="true" ht="11.85" hidden="false" customHeight="true" outlineLevel="2" collapsed="false">
      <c r="A11335" s="47"/>
      <c r="B11335" s="39" t="s">
        <v>20925</v>
      </c>
      <c r="C11335" s="40" t="s">
        <v>20926</v>
      </c>
      <c r="D11335" s="41" t="s">
        <v>19</v>
      </c>
      <c r="E11335" s="42"/>
      <c r="F11335" s="43" t="n">
        <v>73.704</v>
      </c>
      <c r="G11335" s="44" t="n">
        <v>88.4448</v>
      </c>
      <c r="H11335" s="45" t="n">
        <f aca="false">$H$4*F11335</f>
        <v>73.704</v>
      </c>
      <c r="I11335" s="46" t="n">
        <f aca="false">$H$4*G11335</f>
        <v>88.4448</v>
      </c>
      <c r="J11335" s="47"/>
    </row>
    <row r="11336" s="31" customFormat="true" ht="11.85" hidden="false" customHeight="true" outlineLevel="2" collapsed="false">
      <c r="A11336" s="47"/>
      <c r="B11336" s="39" t="s">
        <v>20927</v>
      </c>
      <c r="C11336" s="48" t="n">
        <v>48165</v>
      </c>
      <c r="D11336" s="41" t="s">
        <v>19</v>
      </c>
      <c r="E11336" s="42"/>
      <c r="F11336" s="43" t="n">
        <v>260.556</v>
      </c>
      <c r="G11336" s="44" t="n">
        <v>312.6672</v>
      </c>
      <c r="H11336" s="45" t="n">
        <f aca="false">$H$4*F11336</f>
        <v>260.556</v>
      </c>
      <c r="I11336" s="46" t="n">
        <f aca="false">$H$4*G11336</f>
        <v>312.6672</v>
      </c>
      <c r="J11336" s="47"/>
    </row>
    <row r="11337" s="31" customFormat="true" ht="11.85" hidden="false" customHeight="true" outlineLevel="2" collapsed="false">
      <c r="A11337" s="47"/>
      <c r="B11337" s="39" t="s">
        <v>20928</v>
      </c>
      <c r="C11337" s="40" t="s">
        <v>20929</v>
      </c>
      <c r="D11337" s="41" t="s">
        <v>19</v>
      </c>
      <c r="E11337" s="42"/>
      <c r="F11337" s="43" t="n">
        <v>107.196</v>
      </c>
      <c r="G11337" s="44" t="n">
        <v>128.6352</v>
      </c>
      <c r="H11337" s="45" t="n">
        <f aca="false">$H$4*F11337</f>
        <v>107.196</v>
      </c>
      <c r="I11337" s="46" t="n">
        <f aca="false">$H$4*G11337</f>
        <v>128.6352</v>
      </c>
      <c r="J11337" s="47"/>
    </row>
    <row r="11338" s="31" customFormat="true" ht="11.85" hidden="false" customHeight="true" outlineLevel="2" collapsed="false">
      <c r="A11338" s="47"/>
      <c r="B11338" s="39" t="s">
        <v>20930</v>
      </c>
      <c r="C11338" s="40" t="s">
        <v>20931</v>
      </c>
      <c r="D11338" s="41" t="s">
        <v>19</v>
      </c>
      <c r="E11338" s="42"/>
      <c r="F11338" s="43" t="n">
        <v>125.328</v>
      </c>
      <c r="G11338" s="44" t="n">
        <v>150.3936</v>
      </c>
      <c r="H11338" s="45" t="n">
        <f aca="false">$H$4*F11338</f>
        <v>125.328</v>
      </c>
      <c r="I11338" s="46" t="n">
        <f aca="false">$H$4*G11338</f>
        <v>150.3936</v>
      </c>
      <c r="J11338" s="47"/>
    </row>
    <row r="11339" s="31" customFormat="true" ht="11.85" hidden="false" customHeight="true" outlineLevel="2" collapsed="false">
      <c r="A11339" s="47"/>
      <c r="B11339" s="39" t="s">
        <v>20932</v>
      </c>
      <c r="C11339" s="40" t="s">
        <v>20933</v>
      </c>
      <c r="D11339" s="41" t="s">
        <v>19</v>
      </c>
      <c r="E11339" s="42"/>
      <c r="F11339" s="43" t="n">
        <v>95.652</v>
      </c>
      <c r="G11339" s="44" t="n">
        <v>114.7824</v>
      </c>
      <c r="H11339" s="45" t="n">
        <f aca="false">$H$4*F11339</f>
        <v>95.652</v>
      </c>
      <c r="I11339" s="46" t="n">
        <f aca="false">$H$4*G11339</f>
        <v>114.7824</v>
      </c>
      <c r="J11339" s="47"/>
    </row>
    <row r="11340" s="31" customFormat="true" ht="11.85" hidden="false" customHeight="true" outlineLevel="2" collapsed="false">
      <c r="A11340" s="47"/>
      <c r="B11340" s="39" t="s">
        <v>20934</v>
      </c>
      <c r="C11340" s="40" t="s">
        <v>20935</v>
      </c>
      <c r="D11340" s="41" t="s">
        <v>19</v>
      </c>
      <c r="E11340" s="42"/>
      <c r="F11340" s="43" t="n">
        <v>101.196</v>
      </c>
      <c r="G11340" s="44" t="n">
        <v>121.4352</v>
      </c>
      <c r="H11340" s="45" t="n">
        <f aca="false">$H$4*F11340</f>
        <v>101.196</v>
      </c>
      <c r="I11340" s="46" t="n">
        <f aca="false">$H$4*G11340</f>
        <v>121.4352</v>
      </c>
      <c r="J11340" s="47"/>
    </row>
    <row r="11341" s="31" customFormat="true" ht="11.85" hidden="false" customHeight="true" outlineLevel="2" collapsed="false">
      <c r="A11341" s="47"/>
      <c r="B11341" s="39" t="s">
        <v>20936</v>
      </c>
      <c r="C11341" s="40" t="s">
        <v>20937</v>
      </c>
      <c r="D11341" s="41" t="s">
        <v>19</v>
      </c>
      <c r="E11341" s="42"/>
      <c r="F11341" s="43" t="n">
        <v>95.652</v>
      </c>
      <c r="G11341" s="44" t="n">
        <v>114.7824</v>
      </c>
      <c r="H11341" s="45" t="n">
        <f aca="false">$H$4*F11341</f>
        <v>95.652</v>
      </c>
      <c r="I11341" s="46" t="n">
        <f aca="false">$H$4*G11341</f>
        <v>114.7824</v>
      </c>
      <c r="J11341" s="47"/>
    </row>
    <row r="11342" s="31" customFormat="true" ht="11.85" hidden="false" customHeight="true" outlineLevel="2" collapsed="false">
      <c r="A11342" s="47"/>
      <c r="B11342" s="39" t="s">
        <v>20938</v>
      </c>
      <c r="C11342" s="40" t="s">
        <v>20939</v>
      </c>
      <c r="D11342" s="41" t="s">
        <v>19</v>
      </c>
      <c r="E11342" s="42"/>
      <c r="F11342" s="43" t="n">
        <v>77.46</v>
      </c>
      <c r="G11342" s="44" t="n">
        <v>92.952</v>
      </c>
      <c r="H11342" s="45" t="n">
        <f aca="false">$H$4*F11342</f>
        <v>77.46</v>
      </c>
      <c r="I11342" s="46" t="n">
        <f aca="false">$H$4*G11342</f>
        <v>92.952</v>
      </c>
      <c r="J11342" s="47"/>
    </row>
    <row r="11343" s="31" customFormat="true" ht="11.85" hidden="false" customHeight="true" outlineLevel="2" collapsed="false">
      <c r="A11343" s="47"/>
      <c r="B11343" s="39" t="s">
        <v>20940</v>
      </c>
      <c r="C11343" s="40" t="s">
        <v>20941</v>
      </c>
      <c r="D11343" s="41" t="s">
        <v>159</v>
      </c>
      <c r="E11343" s="42"/>
      <c r="F11343" s="43" t="n">
        <v>103.896</v>
      </c>
      <c r="G11343" s="44" t="n">
        <v>124.6752</v>
      </c>
      <c r="H11343" s="45" t="n">
        <f aca="false">$H$4*F11343</f>
        <v>103.896</v>
      </c>
      <c r="I11343" s="46" t="n">
        <f aca="false">$H$4*G11343</f>
        <v>124.6752</v>
      </c>
      <c r="J11343" s="47"/>
    </row>
    <row r="11344" s="31" customFormat="true" ht="11.85" hidden="false" customHeight="true" outlineLevel="2" collapsed="false">
      <c r="A11344" s="47"/>
      <c r="B11344" s="39" t="s">
        <v>20942</v>
      </c>
      <c r="C11344" s="40" t="s">
        <v>20943</v>
      </c>
      <c r="D11344" s="41" t="s">
        <v>159</v>
      </c>
      <c r="E11344" s="42"/>
      <c r="F11344" s="43" t="n">
        <v>117.084</v>
      </c>
      <c r="G11344" s="44" t="n">
        <v>140.5008</v>
      </c>
      <c r="H11344" s="45" t="n">
        <f aca="false">$H$4*F11344</f>
        <v>117.084</v>
      </c>
      <c r="I11344" s="46" t="n">
        <f aca="false">$H$4*G11344</f>
        <v>140.5008</v>
      </c>
      <c r="J11344" s="47"/>
    </row>
    <row r="11345" s="31" customFormat="true" ht="11.85" hidden="false" customHeight="true" outlineLevel="2" collapsed="false">
      <c r="A11345" s="47"/>
      <c r="B11345" s="39" t="s">
        <v>20944</v>
      </c>
      <c r="C11345" s="40" t="s">
        <v>20945</v>
      </c>
      <c r="D11345" s="41" t="s">
        <v>159</v>
      </c>
      <c r="E11345" s="42"/>
      <c r="F11345" s="43" t="n">
        <v>100.596</v>
      </c>
      <c r="G11345" s="44" t="n">
        <v>120.7152</v>
      </c>
      <c r="H11345" s="45" t="n">
        <f aca="false">$H$4*F11345</f>
        <v>100.596</v>
      </c>
      <c r="I11345" s="46" t="n">
        <f aca="false">$H$4*G11345</f>
        <v>120.7152</v>
      </c>
      <c r="J11345" s="47"/>
    </row>
    <row r="11346" s="31" customFormat="true" ht="11.85" hidden="false" customHeight="true" outlineLevel="2" collapsed="false">
      <c r="A11346" s="47"/>
      <c r="B11346" s="39" t="s">
        <v>20946</v>
      </c>
      <c r="C11346" s="40" t="s">
        <v>20947</v>
      </c>
      <c r="D11346" s="41" t="s">
        <v>159</v>
      </c>
      <c r="E11346" s="42"/>
      <c r="F11346" s="43" t="n">
        <v>115.44</v>
      </c>
      <c r="G11346" s="44" t="n">
        <v>138.528</v>
      </c>
      <c r="H11346" s="45" t="n">
        <f aca="false">$H$4*F11346</f>
        <v>115.44</v>
      </c>
      <c r="I11346" s="46" t="n">
        <f aca="false">$H$4*G11346</f>
        <v>138.528</v>
      </c>
      <c r="J11346" s="47"/>
    </row>
    <row r="11347" s="31" customFormat="true" ht="11.85" hidden="false" customHeight="true" outlineLevel="2" collapsed="false">
      <c r="A11347" s="47"/>
      <c r="B11347" s="39" t="s">
        <v>20948</v>
      </c>
      <c r="C11347" s="40" t="s">
        <v>20949</v>
      </c>
      <c r="D11347" s="41" t="s">
        <v>159</v>
      </c>
      <c r="E11347" s="42"/>
      <c r="F11347" s="43" t="n">
        <v>103.896</v>
      </c>
      <c r="G11347" s="44" t="n">
        <v>124.6752</v>
      </c>
      <c r="H11347" s="45" t="n">
        <f aca="false">$H$4*F11347</f>
        <v>103.896</v>
      </c>
      <c r="I11347" s="46" t="n">
        <f aca="false">$H$4*G11347</f>
        <v>124.6752</v>
      </c>
      <c r="J11347" s="47"/>
    </row>
    <row r="11348" s="31" customFormat="true" ht="11.85" hidden="false" customHeight="true" outlineLevel="2" collapsed="false">
      <c r="A11348" s="47"/>
      <c r="B11348" s="39" t="s">
        <v>20950</v>
      </c>
      <c r="C11348" s="40" t="s">
        <v>20951</v>
      </c>
      <c r="D11348" s="41" t="s">
        <v>159</v>
      </c>
      <c r="E11348" s="42"/>
      <c r="F11348" s="43" t="n">
        <v>103.896</v>
      </c>
      <c r="G11348" s="44" t="n">
        <v>124.6752</v>
      </c>
      <c r="H11348" s="45" t="n">
        <f aca="false">$H$4*F11348</f>
        <v>103.896</v>
      </c>
      <c r="I11348" s="46" t="n">
        <f aca="false">$H$4*G11348</f>
        <v>124.6752</v>
      </c>
      <c r="J11348" s="47"/>
    </row>
    <row r="11349" s="31" customFormat="true" ht="11.85" hidden="false" customHeight="true" outlineLevel="2" collapsed="false">
      <c r="A11349" s="47"/>
      <c r="B11349" s="39" t="s">
        <v>20952</v>
      </c>
      <c r="C11349" s="40" t="s">
        <v>20953</v>
      </c>
      <c r="D11349" s="41" t="s">
        <v>159</v>
      </c>
      <c r="E11349" s="42"/>
      <c r="F11349" s="43" t="n">
        <v>103.896</v>
      </c>
      <c r="G11349" s="44" t="n">
        <v>124.6752</v>
      </c>
      <c r="H11349" s="45" t="n">
        <f aca="false">$H$4*F11349</f>
        <v>103.896</v>
      </c>
      <c r="I11349" s="46" t="n">
        <f aca="false">$H$4*G11349</f>
        <v>124.6752</v>
      </c>
      <c r="J11349" s="47"/>
    </row>
    <row r="11350" s="31" customFormat="true" ht="11.85" hidden="false" customHeight="true" outlineLevel="2" collapsed="false">
      <c r="A11350" s="47"/>
      <c r="B11350" s="39" t="s">
        <v>20954</v>
      </c>
      <c r="C11350" s="40"/>
      <c r="D11350" s="41" t="s">
        <v>19</v>
      </c>
      <c r="E11350" s="42"/>
      <c r="F11350" s="43" t="n">
        <v>202.836</v>
      </c>
      <c r="G11350" s="44" t="n">
        <v>243.4032</v>
      </c>
      <c r="H11350" s="45" t="n">
        <f aca="false">$H$4*F11350</f>
        <v>202.836</v>
      </c>
      <c r="I11350" s="46" t="n">
        <f aca="false">$H$4*G11350</f>
        <v>243.4032</v>
      </c>
      <c r="J11350" s="47"/>
    </row>
    <row r="11351" s="31" customFormat="true" ht="11.85" hidden="false" customHeight="true" outlineLevel="2" collapsed="false">
      <c r="A11351" s="47"/>
      <c r="B11351" s="39" t="s">
        <v>20955</v>
      </c>
      <c r="C11351" s="40" t="s">
        <v>20956</v>
      </c>
      <c r="D11351" s="41" t="s">
        <v>159</v>
      </c>
      <c r="E11351" s="42"/>
      <c r="F11351" s="43" t="n">
        <v>141</v>
      </c>
      <c r="G11351" s="44" t="n">
        <v>169.2</v>
      </c>
      <c r="H11351" s="45" t="n">
        <f aca="false">$H$4*F11351</f>
        <v>141</v>
      </c>
      <c r="I11351" s="46" t="n">
        <f aca="false">$H$4*G11351</f>
        <v>169.2</v>
      </c>
      <c r="J11351" s="47"/>
    </row>
    <row r="11352" s="31" customFormat="true" ht="11.85" hidden="false" customHeight="true" outlineLevel="2" collapsed="false">
      <c r="A11352" s="47"/>
      <c r="B11352" s="39" t="s">
        <v>20957</v>
      </c>
      <c r="C11352" s="40" t="s">
        <v>20958</v>
      </c>
      <c r="D11352" s="41" t="s">
        <v>159</v>
      </c>
      <c r="E11352" s="42"/>
      <c r="F11352" s="43" t="n">
        <v>2168.016</v>
      </c>
      <c r="G11352" s="44" t="n">
        <v>2601.6192</v>
      </c>
      <c r="H11352" s="45" t="n">
        <f aca="false">$H$4*F11352</f>
        <v>2168.016</v>
      </c>
      <c r="I11352" s="46" t="n">
        <f aca="false">$H$4*G11352</f>
        <v>2601.6192</v>
      </c>
      <c r="J11352" s="47"/>
    </row>
    <row r="11353" s="31" customFormat="true" ht="11.85" hidden="false" customHeight="true" outlineLevel="2" collapsed="false">
      <c r="A11353" s="47"/>
      <c r="B11353" s="39" t="s">
        <v>20959</v>
      </c>
      <c r="C11353" s="48" t="n">
        <v>40693</v>
      </c>
      <c r="D11353" s="41" t="s">
        <v>159</v>
      </c>
      <c r="E11353" s="42"/>
      <c r="F11353" s="43" t="n">
        <v>220.152</v>
      </c>
      <c r="G11353" s="44" t="n">
        <v>264.1824</v>
      </c>
      <c r="H11353" s="45" t="n">
        <f aca="false">$H$4*F11353</f>
        <v>220.152</v>
      </c>
      <c r="I11353" s="46" t="n">
        <f aca="false">$H$4*G11353</f>
        <v>264.1824</v>
      </c>
      <c r="J11353" s="47"/>
    </row>
    <row r="11354" s="31" customFormat="true" ht="11.85" hidden="false" customHeight="true" outlineLevel="2" collapsed="false">
      <c r="A11354" s="47"/>
      <c r="B11354" s="39" t="s">
        <v>20960</v>
      </c>
      <c r="C11354" s="48" t="n">
        <v>39581</v>
      </c>
      <c r="D11354" s="41" t="s">
        <v>159</v>
      </c>
      <c r="E11354" s="42"/>
      <c r="F11354" s="43" t="n">
        <v>681.9</v>
      </c>
      <c r="G11354" s="44" t="n">
        <v>818.28</v>
      </c>
      <c r="H11354" s="45" t="n">
        <f aca="false">$H$4*F11354</f>
        <v>681.9</v>
      </c>
      <c r="I11354" s="46" t="n">
        <f aca="false">$H$4*G11354</f>
        <v>818.28</v>
      </c>
      <c r="J11354" s="47"/>
    </row>
    <row r="11355" s="31" customFormat="true" ht="11.85" hidden="false" customHeight="true" outlineLevel="2" collapsed="false">
      <c r="A11355" s="47"/>
      <c r="B11355" s="39" t="s">
        <v>20961</v>
      </c>
      <c r="C11355" s="40" t="s">
        <v>20962</v>
      </c>
      <c r="D11355" s="41" t="s">
        <v>159</v>
      </c>
      <c r="E11355" s="42"/>
      <c r="F11355" s="43" t="n">
        <v>216.036</v>
      </c>
      <c r="G11355" s="44" t="n">
        <v>259.2432</v>
      </c>
      <c r="H11355" s="45" t="n">
        <f aca="false">$H$4*F11355</f>
        <v>216.036</v>
      </c>
      <c r="I11355" s="46" t="n">
        <f aca="false">$H$4*G11355</f>
        <v>259.2432</v>
      </c>
      <c r="J11355" s="47"/>
    </row>
    <row r="11356" s="31" customFormat="true" ht="11.85" hidden="false" customHeight="true" outlineLevel="2" collapsed="false">
      <c r="A11356" s="47"/>
      <c r="B11356" s="39" t="s">
        <v>20963</v>
      </c>
      <c r="C11356" s="40" t="s">
        <v>20964</v>
      </c>
      <c r="D11356" s="41" t="s">
        <v>159</v>
      </c>
      <c r="E11356" s="42"/>
      <c r="F11356" s="43" t="n">
        <v>347.136</v>
      </c>
      <c r="G11356" s="44" t="n">
        <v>416.5632</v>
      </c>
      <c r="H11356" s="45" t="n">
        <f aca="false">$H$4*F11356</f>
        <v>347.136</v>
      </c>
      <c r="I11356" s="46" t="n">
        <f aca="false">$H$4*G11356</f>
        <v>416.5632</v>
      </c>
      <c r="J11356" s="47"/>
    </row>
    <row r="11357" s="31" customFormat="true" ht="11.85" hidden="false" customHeight="true" outlineLevel="2" collapsed="false">
      <c r="A11357" s="47"/>
      <c r="B11357" s="39" t="s">
        <v>20965</v>
      </c>
      <c r="C11357" s="40" t="s">
        <v>20966</v>
      </c>
      <c r="D11357" s="41" t="s">
        <v>159</v>
      </c>
      <c r="E11357" s="42"/>
      <c r="F11357" s="43" t="n">
        <v>271.272</v>
      </c>
      <c r="G11357" s="44" t="n">
        <v>325.5264</v>
      </c>
      <c r="H11357" s="45" t="n">
        <f aca="false">$H$4*F11357</f>
        <v>271.272</v>
      </c>
      <c r="I11357" s="46" t="n">
        <f aca="false">$H$4*G11357</f>
        <v>325.5264</v>
      </c>
      <c r="J11357" s="47"/>
    </row>
    <row r="11358" s="31" customFormat="true" ht="11.85" hidden="false" customHeight="true" outlineLevel="2" collapsed="false">
      <c r="A11358" s="47"/>
      <c r="B11358" s="39" t="s">
        <v>20967</v>
      </c>
      <c r="C11358" s="48" t="n">
        <v>64022</v>
      </c>
      <c r="D11358" s="41" t="s">
        <v>159</v>
      </c>
      <c r="E11358" s="42"/>
      <c r="F11358" s="43" t="n">
        <v>237.468</v>
      </c>
      <c r="G11358" s="44" t="n">
        <v>284.9616</v>
      </c>
      <c r="H11358" s="45" t="n">
        <f aca="false">$H$4*F11358</f>
        <v>237.468</v>
      </c>
      <c r="I11358" s="46" t="n">
        <f aca="false">$H$4*G11358</f>
        <v>284.9616</v>
      </c>
      <c r="J11358" s="47"/>
    </row>
    <row r="11359" s="31" customFormat="true" ht="22.35" hidden="false" customHeight="true" outlineLevel="2" collapsed="false">
      <c r="A11359" s="47"/>
      <c r="B11359" s="39" t="s">
        <v>20968</v>
      </c>
      <c r="C11359" s="40" t="s">
        <v>20969</v>
      </c>
      <c r="D11359" s="41" t="s">
        <v>159</v>
      </c>
      <c r="E11359" s="42"/>
      <c r="F11359" s="43" t="n">
        <v>258.912</v>
      </c>
      <c r="G11359" s="44" t="n">
        <v>310.6944</v>
      </c>
      <c r="H11359" s="45" t="n">
        <f aca="false">$H$4*F11359</f>
        <v>258.912</v>
      </c>
      <c r="I11359" s="46" t="n">
        <f aca="false">$H$4*G11359</f>
        <v>310.6944</v>
      </c>
      <c r="J11359" s="47"/>
    </row>
    <row r="11360" s="31" customFormat="true" ht="11.85" hidden="false" customHeight="true" outlineLevel="2" collapsed="false">
      <c r="A11360" s="47"/>
      <c r="B11360" s="39" t="s">
        <v>20970</v>
      </c>
      <c r="C11360" s="40" t="s">
        <v>20971</v>
      </c>
      <c r="D11360" s="41" t="s">
        <v>159</v>
      </c>
      <c r="E11360" s="42"/>
      <c r="F11360" s="43" t="n">
        <v>866.748</v>
      </c>
      <c r="G11360" s="44" t="n">
        <v>1040.0976</v>
      </c>
      <c r="H11360" s="45" t="n">
        <f aca="false">$H$4*F11360</f>
        <v>866.748</v>
      </c>
      <c r="I11360" s="46" t="n">
        <f aca="false">$H$4*G11360</f>
        <v>1040.0976</v>
      </c>
      <c r="J11360" s="47"/>
    </row>
    <row r="11361" s="31" customFormat="true" ht="11.85" hidden="false" customHeight="true" outlineLevel="2" collapsed="false">
      <c r="A11361" s="47"/>
      <c r="B11361" s="39" t="s">
        <v>20972</v>
      </c>
      <c r="C11361" s="40"/>
      <c r="D11361" s="41" t="s">
        <v>19</v>
      </c>
      <c r="E11361" s="42"/>
      <c r="F11361" s="43" t="n">
        <v>1236.216</v>
      </c>
      <c r="G11361" s="44" t="n">
        <v>1483.4592</v>
      </c>
      <c r="H11361" s="45" t="n">
        <f aca="false">$H$4*F11361</f>
        <v>1236.216</v>
      </c>
      <c r="I11361" s="46" t="n">
        <f aca="false">$H$4*G11361</f>
        <v>1483.4592</v>
      </c>
      <c r="J11361" s="47"/>
    </row>
    <row r="11362" s="31" customFormat="true" ht="22.35" hidden="false" customHeight="true" outlineLevel="2" collapsed="false">
      <c r="A11362" s="47"/>
      <c r="B11362" s="39" t="s">
        <v>20973</v>
      </c>
      <c r="C11362" s="48" t="n">
        <v>35994</v>
      </c>
      <c r="D11362" s="41" t="s">
        <v>159</v>
      </c>
      <c r="E11362" s="42"/>
      <c r="F11362" s="43" t="n">
        <v>2249.88</v>
      </c>
      <c r="G11362" s="44" t="n">
        <v>2699.856</v>
      </c>
      <c r="H11362" s="45" t="n">
        <f aca="false">$H$4*F11362</f>
        <v>2249.88</v>
      </c>
      <c r="I11362" s="46" t="n">
        <f aca="false">$H$4*G11362</f>
        <v>2699.856</v>
      </c>
      <c r="J11362" s="47"/>
    </row>
    <row r="11363" s="31" customFormat="true" ht="11.85" hidden="false" customHeight="true" outlineLevel="2" collapsed="false">
      <c r="A11363" s="47"/>
      <c r="B11363" s="39" t="s">
        <v>20974</v>
      </c>
      <c r="C11363" s="48" t="n">
        <v>35989</v>
      </c>
      <c r="D11363" s="41" t="s">
        <v>159</v>
      </c>
      <c r="E11363" s="42"/>
      <c r="F11363" s="43" t="n">
        <v>1876.788</v>
      </c>
      <c r="G11363" s="44" t="n">
        <v>2252.1456</v>
      </c>
      <c r="H11363" s="45" t="n">
        <f aca="false">$H$4*F11363</f>
        <v>1876.788</v>
      </c>
      <c r="I11363" s="46" t="n">
        <f aca="false">$H$4*G11363</f>
        <v>2252.1456</v>
      </c>
      <c r="J11363" s="47"/>
    </row>
    <row r="11364" s="31" customFormat="true" ht="22.35" hidden="false" customHeight="true" outlineLevel="2" collapsed="false">
      <c r="A11364" s="47"/>
      <c r="B11364" s="39" t="s">
        <v>20975</v>
      </c>
      <c r="C11364" s="48" t="n">
        <v>35985</v>
      </c>
      <c r="D11364" s="41" t="s">
        <v>159</v>
      </c>
      <c r="E11364" s="42"/>
      <c r="F11364" s="43" t="n">
        <v>2353.488</v>
      </c>
      <c r="G11364" s="44" t="n">
        <v>2824.1856</v>
      </c>
      <c r="H11364" s="45" t="n">
        <f aca="false">$H$4*F11364</f>
        <v>2353.488</v>
      </c>
      <c r="I11364" s="46" t="n">
        <f aca="false">$H$4*G11364</f>
        <v>2824.1856</v>
      </c>
      <c r="J11364" s="47"/>
    </row>
    <row r="11365" s="31" customFormat="true" ht="11.85" hidden="false" customHeight="true" outlineLevel="2" collapsed="false">
      <c r="A11365" s="47"/>
      <c r="B11365" s="39" t="s">
        <v>20976</v>
      </c>
      <c r="C11365" s="40" t="s">
        <v>20977</v>
      </c>
      <c r="D11365" s="41" t="s">
        <v>159</v>
      </c>
      <c r="E11365" s="42"/>
      <c r="F11365" s="43" t="n">
        <v>2012.328</v>
      </c>
      <c r="G11365" s="44" t="n">
        <v>2414.7936</v>
      </c>
      <c r="H11365" s="45" t="n">
        <f aca="false">$H$4*F11365</f>
        <v>2012.328</v>
      </c>
      <c r="I11365" s="46" t="n">
        <f aca="false">$H$4*G11365</f>
        <v>2414.7936</v>
      </c>
      <c r="J11365" s="47"/>
    </row>
    <row r="11366" s="31" customFormat="true" ht="11.85" hidden="false" customHeight="true" outlineLevel="2" collapsed="false">
      <c r="A11366" s="47"/>
      <c r="B11366" s="39" t="s">
        <v>20978</v>
      </c>
      <c r="C11366" s="40" t="s">
        <v>20979</v>
      </c>
      <c r="D11366" s="41" t="s">
        <v>19</v>
      </c>
      <c r="E11366" s="42"/>
      <c r="F11366" s="43" t="n">
        <v>96.192</v>
      </c>
      <c r="G11366" s="44" t="n">
        <v>115.4304</v>
      </c>
      <c r="H11366" s="45" t="n">
        <f aca="false">$H$4*F11366</f>
        <v>96.192</v>
      </c>
      <c r="I11366" s="46" t="n">
        <f aca="false">$H$4*G11366</f>
        <v>115.4304</v>
      </c>
      <c r="J11366" s="47"/>
    </row>
    <row r="11367" s="31" customFormat="true" ht="11.85" hidden="false" customHeight="true" outlineLevel="2" collapsed="false">
      <c r="A11367" s="47"/>
      <c r="B11367" s="39" t="s">
        <v>20980</v>
      </c>
      <c r="C11367" s="48" t="n">
        <v>76650</v>
      </c>
      <c r="D11367" s="41" t="s">
        <v>159</v>
      </c>
      <c r="E11367" s="42"/>
      <c r="F11367" s="43" t="n">
        <v>1772.988</v>
      </c>
      <c r="G11367" s="44" t="n">
        <v>2127.5856</v>
      </c>
      <c r="H11367" s="45" t="n">
        <f aca="false">$H$4*F11367</f>
        <v>1772.988</v>
      </c>
      <c r="I11367" s="46" t="n">
        <f aca="false">$H$4*G11367</f>
        <v>2127.5856</v>
      </c>
      <c r="J11367" s="47"/>
    </row>
    <row r="11368" s="31" customFormat="true" ht="22.35" hidden="false" customHeight="true" outlineLevel="2" collapsed="false">
      <c r="A11368" s="47"/>
      <c r="B11368" s="39" t="s">
        <v>20981</v>
      </c>
      <c r="C11368" s="48" t="n">
        <v>32560</v>
      </c>
      <c r="D11368" s="41" t="s">
        <v>159</v>
      </c>
      <c r="E11368" s="42"/>
      <c r="F11368" s="43" t="n">
        <v>3588.204</v>
      </c>
      <c r="G11368" s="44" t="n">
        <v>4305.8448</v>
      </c>
      <c r="H11368" s="45" t="n">
        <f aca="false">$H$4*F11368</f>
        <v>3588.204</v>
      </c>
      <c r="I11368" s="46" t="n">
        <f aca="false">$H$4*G11368</f>
        <v>4305.8448</v>
      </c>
      <c r="J11368" s="47"/>
    </row>
    <row r="11369" s="31" customFormat="true" ht="22.35" hidden="false" customHeight="true" outlineLevel="2" collapsed="false">
      <c r="A11369" s="47"/>
      <c r="B11369" s="39" t="s">
        <v>20982</v>
      </c>
      <c r="C11369" s="48" t="n">
        <v>35395</v>
      </c>
      <c r="D11369" s="41" t="s">
        <v>159</v>
      </c>
      <c r="E11369" s="42"/>
      <c r="F11369" s="43" t="n">
        <v>3526.62</v>
      </c>
      <c r="G11369" s="44" t="n">
        <v>4231.944</v>
      </c>
      <c r="H11369" s="45" t="n">
        <f aca="false">$H$4*F11369</f>
        <v>3526.62</v>
      </c>
      <c r="I11369" s="46" t="n">
        <f aca="false">$H$4*G11369</f>
        <v>4231.944</v>
      </c>
      <c r="J11369" s="47"/>
    </row>
    <row r="11370" s="31" customFormat="true" ht="11.85" hidden="false" customHeight="true" outlineLevel="2" collapsed="false">
      <c r="A11370" s="47"/>
      <c r="B11370" s="39" t="s">
        <v>20983</v>
      </c>
      <c r="C11370" s="48" t="n">
        <v>35995</v>
      </c>
      <c r="D11370" s="41" t="s">
        <v>159</v>
      </c>
      <c r="E11370" s="42"/>
      <c r="F11370" s="43" t="n">
        <v>3527.34</v>
      </c>
      <c r="G11370" s="44" t="n">
        <v>4232.808</v>
      </c>
      <c r="H11370" s="45" t="n">
        <f aca="false">$H$4*F11370</f>
        <v>3527.34</v>
      </c>
      <c r="I11370" s="46" t="n">
        <f aca="false">$H$4*G11370</f>
        <v>4232.808</v>
      </c>
      <c r="J11370" s="47"/>
    </row>
    <row r="11371" s="31" customFormat="true" ht="11.85" hidden="false" customHeight="true" outlineLevel="2" collapsed="false">
      <c r="A11371" s="47"/>
      <c r="B11371" s="39" t="s">
        <v>20984</v>
      </c>
      <c r="C11371" s="40" t="s">
        <v>20985</v>
      </c>
      <c r="D11371" s="41" t="s">
        <v>159</v>
      </c>
      <c r="E11371" s="42"/>
      <c r="F11371" s="43" t="n">
        <v>1707.156</v>
      </c>
      <c r="G11371" s="44" t="n">
        <v>2048.5872</v>
      </c>
      <c r="H11371" s="45" t="n">
        <f aca="false">$H$4*F11371</f>
        <v>1707.156</v>
      </c>
      <c r="I11371" s="46" t="n">
        <f aca="false">$H$4*G11371</f>
        <v>2048.5872</v>
      </c>
      <c r="J11371" s="47"/>
    </row>
    <row r="11372" s="31" customFormat="true" ht="11.85" hidden="false" customHeight="true" outlineLevel="2" collapsed="false">
      <c r="A11372" s="47"/>
      <c r="B11372" s="39" t="s">
        <v>20986</v>
      </c>
      <c r="C11372" s="48" t="n">
        <v>46943</v>
      </c>
      <c r="D11372" s="41" t="s">
        <v>19</v>
      </c>
      <c r="E11372" s="42"/>
      <c r="F11372" s="43" t="n">
        <v>218.508</v>
      </c>
      <c r="G11372" s="44" t="n">
        <v>262.2096</v>
      </c>
      <c r="H11372" s="45" t="n">
        <f aca="false">$H$4*F11372</f>
        <v>218.508</v>
      </c>
      <c r="I11372" s="46" t="n">
        <f aca="false">$H$4*G11372</f>
        <v>262.2096</v>
      </c>
      <c r="J11372" s="47"/>
    </row>
    <row r="11373" s="31" customFormat="true" ht="11.85" hidden="false" customHeight="true" outlineLevel="2" collapsed="false">
      <c r="A11373" s="47"/>
      <c r="B11373" s="39" t="s">
        <v>20987</v>
      </c>
      <c r="C11373" s="40"/>
      <c r="D11373" s="41" t="s">
        <v>19</v>
      </c>
      <c r="E11373" s="42"/>
      <c r="F11373" s="43" t="n">
        <v>286.944</v>
      </c>
      <c r="G11373" s="44" t="n">
        <v>344.3328</v>
      </c>
      <c r="H11373" s="45" t="n">
        <f aca="false">$H$4*F11373</f>
        <v>286.944</v>
      </c>
      <c r="I11373" s="46" t="n">
        <f aca="false">$H$4*G11373</f>
        <v>344.3328</v>
      </c>
      <c r="J11373" s="47"/>
    </row>
    <row r="11374" s="31" customFormat="true" ht="11.85" hidden="false" customHeight="true" outlineLevel="2" collapsed="false">
      <c r="A11374" s="47"/>
      <c r="B11374" s="39" t="s">
        <v>20988</v>
      </c>
      <c r="C11374" s="40" t="s">
        <v>20989</v>
      </c>
      <c r="D11374" s="41" t="s">
        <v>19</v>
      </c>
      <c r="E11374" s="42"/>
      <c r="F11374" s="43" t="n">
        <v>121.212</v>
      </c>
      <c r="G11374" s="44" t="n">
        <v>145.4544</v>
      </c>
      <c r="H11374" s="45" t="n">
        <f aca="false">$H$4*F11374</f>
        <v>121.212</v>
      </c>
      <c r="I11374" s="46" t="n">
        <f aca="false">$H$4*G11374</f>
        <v>145.4544</v>
      </c>
      <c r="J11374" s="47"/>
    </row>
    <row r="11375" s="31" customFormat="true" ht="11.85" hidden="false" customHeight="true" outlineLevel="2" collapsed="false">
      <c r="A11375" s="47"/>
      <c r="B11375" s="39" t="s">
        <v>20990</v>
      </c>
      <c r="C11375" s="40" t="s">
        <v>20991</v>
      </c>
      <c r="D11375" s="41" t="s">
        <v>19</v>
      </c>
      <c r="E11375" s="42"/>
      <c r="F11375" s="43" t="n">
        <v>144.3</v>
      </c>
      <c r="G11375" s="44" t="n">
        <v>173.16</v>
      </c>
      <c r="H11375" s="45" t="n">
        <f aca="false">$H$4*F11375</f>
        <v>144.3</v>
      </c>
      <c r="I11375" s="46" t="n">
        <f aca="false">$H$4*G11375</f>
        <v>173.16</v>
      </c>
      <c r="J11375" s="47"/>
    </row>
    <row r="11376" s="31" customFormat="true" ht="11.85" hidden="false" customHeight="true" outlineLevel="2" collapsed="false">
      <c r="A11376" s="47"/>
      <c r="B11376" s="39" t="s">
        <v>20992</v>
      </c>
      <c r="C11376" s="40" t="s">
        <v>20993</v>
      </c>
      <c r="D11376" s="41" t="s">
        <v>19</v>
      </c>
      <c r="E11376" s="42"/>
      <c r="F11376" s="43" t="n">
        <v>186.348</v>
      </c>
      <c r="G11376" s="44" t="n">
        <v>223.6176</v>
      </c>
      <c r="H11376" s="45" t="n">
        <f aca="false">$H$4*F11376</f>
        <v>186.348</v>
      </c>
      <c r="I11376" s="46" t="n">
        <f aca="false">$H$4*G11376</f>
        <v>223.6176</v>
      </c>
      <c r="J11376" s="47"/>
    </row>
    <row r="11377" s="31" customFormat="true" ht="11.85" hidden="false" customHeight="true" outlineLevel="2" collapsed="false">
      <c r="A11377" s="47"/>
      <c r="B11377" s="39" t="s">
        <v>20994</v>
      </c>
      <c r="C11377" s="40" t="s">
        <v>20995</v>
      </c>
      <c r="D11377" s="41" t="s">
        <v>19</v>
      </c>
      <c r="E11377" s="42"/>
      <c r="F11377" s="43" t="n">
        <v>108.84</v>
      </c>
      <c r="G11377" s="44" t="n">
        <v>130.608</v>
      </c>
      <c r="H11377" s="45" t="n">
        <f aca="false">$H$4*F11377</f>
        <v>108.84</v>
      </c>
      <c r="I11377" s="46" t="n">
        <f aca="false">$H$4*G11377</f>
        <v>130.608</v>
      </c>
      <c r="J11377" s="47"/>
    </row>
    <row r="11378" s="31" customFormat="true" ht="11.85" hidden="false" customHeight="true" outlineLevel="2" collapsed="false">
      <c r="A11378" s="47"/>
      <c r="B11378" s="39" t="s">
        <v>20996</v>
      </c>
      <c r="C11378" s="40"/>
      <c r="D11378" s="41" t="s">
        <v>19</v>
      </c>
      <c r="E11378" s="42"/>
      <c r="F11378" s="43" t="n">
        <v>97.44</v>
      </c>
      <c r="G11378" s="44" t="n">
        <v>116.928</v>
      </c>
      <c r="H11378" s="45" t="n">
        <f aca="false">$H$4*F11378</f>
        <v>97.44</v>
      </c>
      <c r="I11378" s="46" t="n">
        <f aca="false">$H$4*G11378</f>
        <v>116.928</v>
      </c>
      <c r="J11378" s="47"/>
    </row>
    <row r="11379" s="31" customFormat="true" ht="11.85" hidden="false" customHeight="true" outlineLevel="2" collapsed="false">
      <c r="A11379" s="47"/>
      <c r="B11379" s="39" t="s">
        <v>20997</v>
      </c>
      <c r="C11379" s="40"/>
      <c r="D11379" s="41" t="s">
        <v>19</v>
      </c>
      <c r="E11379" s="42"/>
      <c r="F11379" s="43" t="n">
        <v>119.928</v>
      </c>
      <c r="G11379" s="44" t="n">
        <v>143.9136</v>
      </c>
      <c r="H11379" s="45" t="n">
        <f aca="false">$H$4*F11379</f>
        <v>119.928</v>
      </c>
      <c r="I11379" s="46" t="n">
        <f aca="false">$H$4*G11379</f>
        <v>143.9136</v>
      </c>
      <c r="J11379" s="47"/>
    </row>
    <row r="11380" s="31" customFormat="true" ht="11.85" hidden="false" customHeight="true" outlineLevel="2" collapsed="false">
      <c r="A11380" s="47"/>
      <c r="B11380" s="39" t="s">
        <v>20998</v>
      </c>
      <c r="C11380" s="48" t="n">
        <v>390398</v>
      </c>
      <c r="D11380" s="41" t="s">
        <v>159</v>
      </c>
      <c r="E11380" s="42"/>
      <c r="F11380" s="43" t="n">
        <v>373.512</v>
      </c>
      <c r="G11380" s="44" t="n">
        <v>448.2144</v>
      </c>
      <c r="H11380" s="45" t="n">
        <f aca="false">$H$4*F11380</f>
        <v>373.512</v>
      </c>
      <c r="I11380" s="46" t="n">
        <f aca="false">$H$4*G11380</f>
        <v>448.2144</v>
      </c>
      <c r="J11380" s="47"/>
    </row>
    <row r="11381" s="31" customFormat="true" ht="11.85" hidden="false" customHeight="true" outlineLevel="2" collapsed="false">
      <c r="A11381" s="47"/>
      <c r="B11381" s="39" t="s">
        <v>20999</v>
      </c>
      <c r="C11381" s="40"/>
      <c r="D11381" s="41" t="s">
        <v>159</v>
      </c>
      <c r="E11381" s="42"/>
      <c r="F11381" s="43" t="n">
        <v>386.712</v>
      </c>
      <c r="G11381" s="44" t="n">
        <v>464.0544</v>
      </c>
      <c r="H11381" s="45" t="n">
        <f aca="false">$H$4*F11381</f>
        <v>386.712</v>
      </c>
      <c r="I11381" s="46" t="n">
        <f aca="false">$H$4*G11381</f>
        <v>464.0544</v>
      </c>
      <c r="J11381" s="47"/>
    </row>
    <row r="11382" s="31" customFormat="true" ht="11.85" hidden="false" customHeight="true" outlineLevel="2" collapsed="false">
      <c r="A11382" s="47"/>
      <c r="B11382" s="39" t="s">
        <v>21000</v>
      </c>
      <c r="C11382" s="40" t="s">
        <v>21001</v>
      </c>
      <c r="D11382" s="41" t="s">
        <v>159</v>
      </c>
      <c r="E11382" s="42"/>
      <c r="F11382" s="43" t="n">
        <v>64.464</v>
      </c>
      <c r="G11382" s="44" t="n">
        <v>77.3568</v>
      </c>
      <c r="H11382" s="45" t="n">
        <f aca="false">$H$4*F11382</f>
        <v>64.464</v>
      </c>
      <c r="I11382" s="46" t="n">
        <f aca="false">$H$4*G11382</f>
        <v>77.3568</v>
      </c>
      <c r="J11382" s="47"/>
    </row>
    <row r="11383" s="31" customFormat="true" ht="11.85" hidden="false" customHeight="true" outlineLevel="2" collapsed="false">
      <c r="A11383" s="47"/>
      <c r="B11383" s="39" t="s">
        <v>21002</v>
      </c>
      <c r="C11383" s="40" t="s">
        <v>21003</v>
      </c>
      <c r="D11383" s="41" t="s">
        <v>159</v>
      </c>
      <c r="E11383" s="42"/>
      <c r="F11383" s="43" t="n">
        <v>96.192</v>
      </c>
      <c r="G11383" s="44" t="n">
        <v>115.4304</v>
      </c>
      <c r="H11383" s="45" t="n">
        <f aca="false">$H$4*F11383</f>
        <v>96.192</v>
      </c>
      <c r="I11383" s="46" t="n">
        <f aca="false">$H$4*G11383</f>
        <v>115.4304</v>
      </c>
      <c r="J11383" s="47"/>
    </row>
    <row r="11384" s="31" customFormat="true" ht="11.85" hidden="false" customHeight="true" outlineLevel="2" collapsed="false">
      <c r="A11384" s="47"/>
      <c r="B11384" s="39" t="s">
        <v>21004</v>
      </c>
      <c r="C11384" s="53" t="n">
        <v>17</v>
      </c>
      <c r="D11384" s="41" t="s">
        <v>19</v>
      </c>
      <c r="E11384" s="42"/>
      <c r="F11384" s="43" t="n">
        <v>1568.508</v>
      </c>
      <c r="G11384" s="44" t="n">
        <v>1882.2096</v>
      </c>
      <c r="H11384" s="45" t="n">
        <f aca="false">$H$4*F11384</f>
        <v>1568.508</v>
      </c>
      <c r="I11384" s="46" t="n">
        <f aca="false">$H$4*G11384</f>
        <v>1882.2096</v>
      </c>
      <c r="J11384" s="47"/>
    </row>
    <row r="11385" s="31" customFormat="true" ht="11.85" hidden="false" customHeight="true" outlineLevel="2" collapsed="false">
      <c r="A11385" s="47"/>
      <c r="B11385" s="39" t="s">
        <v>21005</v>
      </c>
      <c r="C11385" s="40"/>
      <c r="D11385" s="41" t="s">
        <v>19</v>
      </c>
      <c r="E11385" s="42"/>
      <c r="F11385" s="43" t="n">
        <v>306.732</v>
      </c>
      <c r="G11385" s="44" t="n">
        <v>368.0784</v>
      </c>
      <c r="H11385" s="45" t="n">
        <f aca="false">$H$4*F11385</f>
        <v>306.732</v>
      </c>
      <c r="I11385" s="46" t="n">
        <f aca="false">$H$4*G11385</f>
        <v>368.0784</v>
      </c>
      <c r="J11385" s="47"/>
    </row>
    <row r="11386" s="31" customFormat="true" ht="11.85" hidden="false" customHeight="true" outlineLevel="2" collapsed="false">
      <c r="A11386" s="47"/>
      <c r="B11386" s="39" t="s">
        <v>21006</v>
      </c>
      <c r="C11386" s="40"/>
      <c r="D11386" s="41" t="s">
        <v>19</v>
      </c>
      <c r="E11386" s="42"/>
      <c r="F11386" s="43" t="n">
        <v>354.552</v>
      </c>
      <c r="G11386" s="44" t="n">
        <v>425.4624</v>
      </c>
      <c r="H11386" s="45" t="n">
        <f aca="false">$H$4*F11386</f>
        <v>354.552</v>
      </c>
      <c r="I11386" s="46" t="n">
        <f aca="false">$H$4*G11386</f>
        <v>425.4624</v>
      </c>
      <c r="J11386" s="47"/>
    </row>
    <row r="11387" s="31" customFormat="true" ht="11.85" hidden="false" customHeight="true" outlineLevel="2" collapsed="false">
      <c r="A11387" s="47"/>
      <c r="B11387" s="39" t="s">
        <v>21007</v>
      </c>
      <c r="C11387" s="40" t="s">
        <v>21008</v>
      </c>
      <c r="D11387" s="41" t="s">
        <v>19</v>
      </c>
      <c r="E11387" s="42"/>
      <c r="F11387" s="43" t="n">
        <v>408.144</v>
      </c>
      <c r="G11387" s="44" t="n">
        <v>489.7728</v>
      </c>
      <c r="H11387" s="45" t="n">
        <f aca="false">$H$4*F11387</f>
        <v>408.144</v>
      </c>
      <c r="I11387" s="46" t="n">
        <f aca="false">$H$4*G11387</f>
        <v>489.7728</v>
      </c>
      <c r="J11387" s="47"/>
    </row>
    <row r="11388" s="31" customFormat="true" ht="11.85" hidden="false" customHeight="true" outlineLevel="2" collapsed="false">
      <c r="A11388" s="47"/>
      <c r="B11388" s="39" t="s">
        <v>21009</v>
      </c>
      <c r="C11388" s="40" t="s">
        <v>21010</v>
      </c>
      <c r="D11388" s="41" t="s">
        <v>19</v>
      </c>
      <c r="E11388" s="42"/>
      <c r="F11388" s="43" t="n">
        <v>862.092</v>
      </c>
      <c r="G11388" s="44" t="n">
        <v>1034.5104</v>
      </c>
      <c r="H11388" s="45" t="n">
        <f aca="false">$H$4*F11388</f>
        <v>862.092</v>
      </c>
      <c r="I11388" s="46" t="n">
        <f aca="false">$H$4*G11388</f>
        <v>1034.5104</v>
      </c>
      <c r="J11388" s="47"/>
    </row>
    <row r="11389" s="31" customFormat="true" ht="11.85" hidden="false" customHeight="true" outlineLevel="2" collapsed="false">
      <c r="A11389" s="47"/>
      <c r="B11389" s="39" t="s">
        <v>21011</v>
      </c>
      <c r="C11389" s="40"/>
      <c r="D11389" s="41" t="s">
        <v>19</v>
      </c>
      <c r="E11389" s="42"/>
      <c r="F11389" s="43" t="n">
        <v>38.976</v>
      </c>
      <c r="G11389" s="44" t="n">
        <v>46.7712</v>
      </c>
      <c r="H11389" s="45" t="n">
        <f aca="false">$H$4*F11389</f>
        <v>38.976</v>
      </c>
      <c r="I11389" s="46" t="n">
        <f aca="false">$H$4*G11389</f>
        <v>46.7712</v>
      </c>
      <c r="J11389" s="47"/>
    </row>
    <row r="11390" s="31" customFormat="true" ht="11.85" hidden="false" customHeight="true" outlineLevel="2" collapsed="false">
      <c r="A11390" s="47"/>
      <c r="B11390" s="39" t="s">
        <v>21012</v>
      </c>
      <c r="C11390" s="40"/>
      <c r="D11390" s="41" t="s">
        <v>19</v>
      </c>
      <c r="E11390" s="42"/>
      <c r="F11390" s="43" t="n">
        <v>43.476</v>
      </c>
      <c r="G11390" s="44" t="n">
        <v>52.1712</v>
      </c>
      <c r="H11390" s="45" t="n">
        <f aca="false">$H$4*F11390</f>
        <v>43.476</v>
      </c>
      <c r="I11390" s="46" t="n">
        <f aca="false">$H$4*G11390</f>
        <v>52.1712</v>
      </c>
      <c r="J11390" s="47"/>
    </row>
    <row r="11391" s="31" customFormat="true" ht="11.85" hidden="false" customHeight="true" outlineLevel="2" collapsed="false">
      <c r="A11391" s="47"/>
      <c r="B11391" s="39" t="s">
        <v>21013</v>
      </c>
      <c r="C11391" s="40"/>
      <c r="D11391" s="41" t="s">
        <v>19</v>
      </c>
      <c r="E11391" s="42"/>
      <c r="F11391" s="43" t="n">
        <v>59.964</v>
      </c>
      <c r="G11391" s="44" t="n">
        <v>71.9568</v>
      </c>
      <c r="H11391" s="45" t="n">
        <f aca="false">$H$4*F11391</f>
        <v>59.964</v>
      </c>
      <c r="I11391" s="46" t="n">
        <f aca="false">$H$4*G11391</f>
        <v>71.9568</v>
      </c>
      <c r="J11391" s="47"/>
    </row>
    <row r="11392" s="31" customFormat="true" ht="11.85" hidden="false" customHeight="true" outlineLevel="2" collapsed="false">
      <c r="A11392" s="47"/>
      <c r="B11392" s="39" t="s">
        <v>21014</v>
      </c>
      <c r="C11392" s="40"/>
      <c r="D11392" s="41" t="s">
        <v>19</v>
      </c>
      <c r="E11392" s="42"/>
      <c r="F11392" s="43" t="n">
        <v>65.964</v>
      </c>
      <c r="G11392" s="44" t="n">
        <v>79.1568</v>
      </c>
      <c r="H11392" s="45" t="n">
        <f aca="false">$H$4*F11392</f>
        <v>65.964</v>
      </c>
      <c r="I11392" s="46" t="n">
        <f aca="false">$H$4*G11392</f>
        <v>79.1568</v>
      </c>
      <c r="J11392" s="47"/>
    </row>
    <row r="11393" s="31" customFormat="true" ht="11.85" hidden="false" customHeight="true" outlineLevel="2" collapsed="false">
      <c r="A11393" s="47"/>
      <c r="B11393" s="39" t="s">
        <v>21015</v>
      </c>
      <c r="C11393" s="40"/>
      <c r="D11393" s="41" t="s">
        <v>19</v>
      </c>
      <c r="E11393" s="42"/>
      <c r="F11393" s="43" t="n">
        <v>82.452</v>
      </c>
      <c r="G11393" s="44" t="n">
        <v>98.9424</v>
      </c>
      <c r="H11393" s="45" t="n">
        <f aca="false">$H$4*F11393</f>
        <v>82.452</v>
      </c>
      <c r="I11393" s="46" t="n">
        <f aca="false">$H$4*G11393</f>
        <v>98.9424</v>
      </c>
      <c r="J11393" s="47"/>
    </row>
    <row r="11394" s="31" customFormat="true" ht="11.85" hidden="false" customHeight="true" outlineLevel="2" collapsed="false">
      <c r="A11394" s="47"/>
      <c r="B11394" s="39" t="s">
        <v>21016</v>
      </c>
      <c r="C11394" s="40" t="s">
        <v>21017</v>
      </c>
      <c r="D11394" s="41" t="s">
        <v>19</v>
      </c>
      <c r="E11394" s="42"/>
      <c r="F11394" s="43" t="n">
        <v>96.192</v>
      </c>
      <c r="G11394" s="44" t="n">
        <v>115.4304</v>
      </c>
      <c r="H11394" s="45" t="n">
        <f aca="false">$H$4*F11394</f>
        <v>96.192</v>
      </c>
      <c r="I11394" s="46" t="n">
        <f aca="false">$H$4*G11394</f>
        <v>115.4304</v>
      </c>
      <c r="J11394" s="47"/>
    </row>
    <row r="11395" s="31" customFormat="true" ht="11.85" hidden="false" customHeight="true" outlineLevel="2" collapsed="false">
      <c r="A11395" s="47"/>
      <c r="B11395" s="39" t="s">
        <v>21018</v>
      </c>
      <c r="C11395" s="40" t="s">
        <v>21019</v>
      </c>
      <c r="D11395" s="41" t="s">
        <v>19</v>
      </c>
      <c r="E11395" s="42"/>
      <c r="F11395" s="43" t="n">
        <v>46.476</v>
      </c>
      <c r="G11395" s="44" t="n">
        <v>55.7712</v>
      </c>
      <c r="H11395" s="45" t="n">
        <f aca="false">$H$4*F11395</f>
        <v>46.476</v>
      </c>
      <c r="I11395" s="46" t="n">
        <f aca="false">$H$4*G11395</f>
        <v>55.7712</v>
      </c>
      <c r="J11395" s="47"/>
    </row>
    <row r="11396" s="31" customFormat="true" ht="11.85" hidden="false" customHeight="true" outlineLevel="2" collapsed="false">
      <c r="A11396" s="47"/>
      <c r="B11396" s="39" t="s">
        <v>21020</v>
      </c>
      <c r="C11396" s="40" t="s">
        <v>21021</v>
      </c>
      <c r="D11396" s="41" t="s">
        <v>19</v>
      </c>
      <c r="E11396" s="42"/>
      <c r="F11396" s="43" t="n">
        <v>473.292</v>
      </c>
      <c r="G11396" s="44" t="n">
        <v>567.9504</v>
      </c>
      <c r="H11396" s="45" t="n">
        <f aca="false">$H$4*F11396</f>
        <v>473.292</v>
      </c>
      <c r="I11396" s="46" t="n">
        <f aca="false">$H$4*G11396</f>
        <v>567.9504</v>
      </c>
      <c r="J11396" s="47"/>
    </row>
    <row r="11397" s="31" customFormat="true" ht="11.85" hidden="false" customHeight="true" outlineLevel="2" collapsed="false">
      <c r="A11397" s="47"/>
      <c r="B11397" s="39" t="s">
        <v>21022</v>
      </c>
      <c r="C11397" s="40" t="s">
        <v>21023</v>
      </c>
      <c r="D11397" s="41" t="s">
        <v>19</v>
      </c>
      <c r="E11397" s="42"/>
      <c r="F11397" s="43" t="n">
        <v>114.936</v>
      </c>
      <c r="G11397" s="44" t="n">
        <v>137.9232</v>
      </c>
      <c r="H11397" s="45" t="n">
        <f aca="false">$H$4*F11397</f>
        <v>114.936</v>
      </c>
      <c r="I11397" s="46" t="n">
        <f aca="false">$H$4*G11397</f>
        <v>137.9232</v>
      </c>
      <c r="J11397" s="47"/>
    </row>
    <row r="11398" s="31" customFormat="true" ht="11.85" hidden="false" customHeight="true" outlineLevel="2" collapsed="false">
      <c r="A11398" s="47"/>
      <c r="B11398" s="39" t="s">
        <v>21024</v>
      </c>
      <c r="C11398" s="40" t="s">
        <v>21025</v>
      </c>
      <c r="D11398" s="41" t="s">
        <v>19</v>
      </c>
      <c r="E11398" s="42"/>
      <c r="F11398" s="43" t="n">
        <v>128.628</v>
      </c>
      <c r="G11398" s="44" t="n">
        <v>154.3536</v>
      </c>
      <c r="H11398" s="45" t="n">
        <f aca="false">$H$4*F11398</f>
        <v>128.628</v>
      </c>
      <c r="I11398" s="46" t="n">
        <f aca="false">$H$4*G11398</f>
        <v>154.3536</v>
      </c>
      <c r="J11398" s="47"/>
    </row>
    <row r="11399" s="31" customFormat="true" ht="11.85" hidden="false" customHeight="true" outlineLevel="2" collapsed="false">
      <c r="A11399" s="47"/>
      <c r="B11399" s="39" t="s">
        <v>21026</v>
      </c>
      <c r="C11399" s="58" t="n">
        <v>7</v>
      </c>
      <c r="D11399" s="41" t="s">
        <v>19</v>
      </c>
      <c r="E11399" s="42"/>
      <c r="F11399" s="43" t="n">
        <v>2973.744</v>
      </c>
      <c r="G11399" s="44" t="n">
        <v>3568.4928</v>
      </c>
      <c r="H11399" s="45" t="n">
        <f aca="false">$H$4*F11399</f>
        <v>2973.744</v>
      </c>
      <c r="I11399" s="46" t="n">
        <f aca="false">$H$4*G11399</f>
        <v>3568.4928</v>
      </c>
      <c r="J11399" s="47"/>
    </row>
    <row r="11400" s="31" customFormat="true" ht="11.85" hidden="false" customHeight="true" outlineLevel="2" collapsed="false">
      <c r="A11400" s="47"/>
      <c r="B11400" s="39" t="s">
        <v>21027</v>
      </c>
      <c r="C11400" s="48" t="n">
        <v>11034</v>
      </c>
      <c r="D11400" s="41" t="s">
        <v>19</v>
      </c>
      <c r="E11400" s="42"/>
      <c r="F11400" s="43" t="n">
        <v>2354.94</v>
      </c>
      <c r="G11400" s="44" t="n">
        <v>2825.928</v>
      </c>
      <c r="H11400" s="45" t="n">
        <f aca="false">$H$4*F11400</f>
        <v>2354.94</v>
      </c>
      <c r="I11400" s="46" t="n">
        <f aca="false">$H$4*G11400</f>
        <v>2825.928</v>
      </c>
      <c r="J11400" s="47"/>
    </row>
    <row r="11401" s="31" customFormat="true" ht="11.85" hidden="false" customHeight="true" outlineLevel="2" collapsed="false">
      <c r="A11401" s="47"/>
      <c r="B11401" s="39" t="s">
        <v>21028</v>
      </c>
      <c r="C11401" s="40"/>
      <c r="D11401" s="41" t="s">
        <v>19</v>
      </c>
      <c r="E11401" s="42"/>
      <c r="F11401" s="43" t="n">
        <v>344.664</v>
      </c>
      <c r="G11401" s="44" t="n">
        <v>413.5968</v>
      </c>
      <c r="H11401" s="45" t="n">
        <f aca="false">$H$4*F11401</f>
        <v>344.664</v>
      </c>
      <c r="I11401" s="46" t="n">
        <f aca="false">$H$4*G11401</f>
        <v>413.5968</v>
      </c>
      <c r="J11401" s="47"/>
    </row>
    <row r="11402" s="31" customFormat="true" ht="11.85" hidden="false" customHeight="true" outlineLevel="2" collapsed="false">
      <c r="A11402" s="47"/>
      <c r="B11402" s="39" t="s">
        <v>21029</v>
      </c>
      <c r="C11402" s="40" t="s">
        <v>21030</v>
      </c>
      <c r="D11402" s="41" t="s">
        <v>19</v>
      </c>
      <c r="E11402" s="42"/>
      <c r="F11402" s="43" t="n">
        <v>260.556</v>
      </c>
      <c r="G11402" s="44" t="n">
        <v>312.6672</v>
      </c>
      <c r="H11402" s="45" t="n">
        <f aca="false">$H$4*F11402</f>
        <v>260.556</v>
      </c>
      <c r="I11402" s="46" t="n">
        <f aca="false">$H$4*G11402</f>
        <v>312.6672</v>
      </c>
      <c r="J11402" s="47"/>
    </row>
    <row r="11403" s="31" customFormat="true" ht="11.85" hidden="false" customHeight="true" outlineLevel="2" collapsed="false">
      <c r="A11403" s="47"/>
      <c r="B11403" s="39" t="s">
        <v>21031</v>
      </c>
      <c r="C11403" s="40" t="s">
        <v>21032</v>
      </c>
      <c r="D11403" s="41" t="s">
        <v>19</v>
      </c>
      <c r="E11403" s="42"/>
      <c r="F11403" s="43" t="n">
        <v>294.36</v>
      </c>
      <c r="G11403" s="44" t="n">
        <v>353.232</v>
      </c>
      <c r="H11403" s="45" t="n">
        <f aca="false">$H$4*F11403</f>
        <v>294.36</v>
      </c>
      <c r="I11403" s="46" t="n">
        <f aca="false">$H$4*G11403</f>
        <v>353.232</v>
      </c>
      <c r="J11403" s="47"/>
    </row>
    <row r="11404" s="31" customFormat="true" ht="11.85" hidden="false" customHeight="true" outlineLevel="2" collapsed="false">
      <c r="A11404" s="47"/>
      <c r="B11404" s="39" t="s">
        <v>21033</v>
      </c>
      <c r="C11404" s="40" t="s">
        <v>21034</v>
      </c>
      <c r="D11404" s="41" t="s">
        <v>19</v>
      </c>
      <c r="E11404" s="42"/>
      <c r="F11404" s="43" t="n">
        <v>384.24</v>
      </c>
      <c r="G11404" s="44" t="n">
        <v>461.088</v>
      </c>
      <c r="H11404" s="45" t="n">
        <f aca="false">$H$4*F11404</f>
        <v>384.24</v>
      </c>
      <c r="I11404" s="46" t="n">
        <f aca="false">$H$4*G11404</f>
        <v>461.088</v>
      </c>
      <c r="J11404" s="47"/>
    </row>
    <row r="11405" s="31" customFormat="true" ht="11.85" hidden="false" customHeight="true" outlineLevel="2" collapsed="false">
      <c r="A11405" s="47"/>
      <c r="B11405" s="39" t="s">
        <v>21035</v>
      </c>
      <c r="C11405" s="40" t="s">
        <v>21036</v>
      </c>
      <c r="D11405" s="41" t="s">
        <v>19</v>
      </c>
      <c r="E11405" s="42"/>
      <c r="F11405" s="43" t="n">
        <v>423.816</v>
      </c>
      <c r="G11405" s="44" t="n">
        <v>508.5792</v>
      </c>
      <c r="H11405" s="45" t="n">
        <f aca="false">$H$4*F11405</f>
        <v>423.816</v>
      </c>
      <c r="I11405" s="46" t="n">
        <f aca="false">$H$4*G11405</f>
        <v>508.5792</v>
      </c>
      <c r="J11405" s="47"/>
    </row>
    <row r="11406" s="31" customFormat="true" ht="11.85" hidden="false" customHeight="true" outlineLevel="2" collapsed="false">
      <c r="A11406" s="47"/>
      <c r="B11406" s="39" t="s">
        <v>21037</v>
      </c>
      <c r="C11406" s="40" t="s">
        <v>21038</v>
      </c>
      <c r="D11406" s="41" t="s">
        <v>19</v>
      </c>
      <c r="E11406" s="42"/>
      <c r="F11406" s="43" t="n">
        <v>407.328</v>
      </c>
      <c r="G11406" s="44" t="n">
        <v>488.7936</v>
      </c>
      <c r="H11406" s="45" t="n">
        <f aca="false">$H$4*F11406</f>
        <v>407.328</v>
      </c>
      <c r="I11406" s="46" t="n">
        <f aca="false">$H$4*G11406</f>
        <v>488.7936</v>
      </c>
      <c r="J11406" s="47"/>
    </row>
    <row r="11407" s="31" customFormat="true" ht="11.85" hidden="false" customHeight="true" outlineLevel="2" collapsed="false">
      <c r="A11407" s="47"/>
      <c r="B11407" s="39" t="s">
        <v>21039</v>
      </c>
      <c r="C11407" s="40" t="s">
        <v>21040</v>
      </c>
      <c r="D11407" s="41" t="s">
        <v>19</v>
      </c>
      <c r="E11407" s="42"/>
      <c r="F11407" s="43" t="n">
        <v>316.62</v>
      </c>
      <c r="G11407" s="44" t="n">
        <v>379.944</v>
      </c>
      <c r="H11407" s="45" t="n">
        <f aca="false">$H$4*F11407</f>
        <v>316.62</v>
      </c>
      <c r="I11407" s="46" t="n">
        <f aca="false">$H$4*G11407</f>
        <v>379.944</v>
      </c>
      <c r="J11407" s="47"/>
    </row>
    <row r="11408" s="31" customFormat="true" ht="11.85" hidden="false" customHeight="true" outlineLevel="2" collapsed="false">
      <c r="A11408" s="47"/>
      <c r="B11408" s="39" t="s">
        <v>21041</v>
      </c>
      <c r="C11408" s="40" t="s">
        <v>21042</v>
      </c>
      <c r="D11408" s="41" t="s">
        <v>19</v>
      </c>
      <c r="E11408" s="42"/>
      <c r="F11408" s="43" t="n">
        <v>413.916</v>
      </c>
      <c r="G11408" s="44" t="n">
        <v>496.6992</v>
      </c>
      <c r="H11408" s="45" t="n">
        <f aca="false">$H$4*F11408</f>
        <v>413.916</v>
      </c>
      <c r="I11408" s="46" t="n">
        <f aca="false">$H$4*G11408</f>
        <v>496.6992</v>
      </c>
      <c r="J11408" s="47"/>
    </row>
    <row r="11409" s="31" customFormat="true" ht="11.85" hidden="false" customHeight="true" outlineLevel="2" collapsed="false">
      <c r="A11409" s="47"/>
      <c r="B11409" s="39" t="s">
        <v>21043</v>
      </c>
      <c r="C11409" s="40" t="s">
        <v>21044</v>
      </c>
      <c r="D11409" s="41" t="s">
        <v>19</v>
      </c>
      <c r="E11409" s="42"/>
      <c r="F11409" s="43" t="n">
        <v>655.512</v>
      </c>
      <c r="G11409" s="44" t="n">
        <v>786.6144</v>
      </c>
      <c r="H11409" s="45" t="n">
        <f aca="false">$H$4*F11409</f>
        <v>655.512</v>
      </c>
      <c r="I11409" s="46" t="n">
        <f aca="false">$H$4*G11409</f>
        <v>786.6144</v>
      </c>
      <c r="J11409" s="47"/>
    </row>
    <row r="11410" s="31" customFormat="true" ht="11.85" hidden="false" customHeight="true" outlineLevel="2" collapsed="false">
      <c r="A11410" s="47"/>
      <c r="B11410" s="39" t="s">
        <v>21045</v>
      </c>
      <c r="C11410" s="40" t="s">
        <v>21046</v>
      </c>
      <c r="D11410" s="41" t="s">
        <v>19</v>
      </c>
      <c r="E11410" s="42"/>
      <c r="F11410" s="43" t="n">
        <v>135.228</v>
      </c>
      <c r="G11410" s="44" t="n">
        <v>162.2736</v>
      </c>
      <c r="H11410" s="45" t="n">
        <f aca="false">$H$4*F11410</f>
        <v>135.228</v>
      </c>
      <c r="I11410" s="46" t="n">
        <f aca="false">$H$4*G11410</f>
        <v>162.2736</v>
      </c>
      <c r="J11410" s="47"/>
    </row>
    <row r="11411" s="31" customFormat="true" ht="11.85" hidden="false" customHeight="true" outlineLevel="2" collapsed="false">
      <c r="A11411" s="47"/>
      <c r="B11411" s="39" t="s">
        <v>21047</v>
      </c>
      <c r="C11411" s="48" t="n">
        <v>39401</v>
      </c>
      <c r="D11411" s="41" t="s">
        <v>19</v>
      </c>
      <c r="E11411" s="42"/>
      <c r="F11411" s="43" t="n">
        <v>264.672</v>
      </c>
      <c r="G11411" s="44" t="n">
        <v>317.6064</v>
      </c>
      <c r="H11411" s="45" t="n">
        <f aca="false">$H$4*F11411</f>
        <v>264.672</v>
      </c>
      <c r="I11411" s="46" t="n">
        <f aca="false">$H$4*G11411</f>
        <v>317.6064</v>
      </c>
      <c r="J11411" s="47"/>
    </row>
    <row r="11412" s="31" customFormat="true" ht="11.85" hidden="false" customHeight="true" outlineLevel="2" collapsed="false">
      <c r="A11412" s="47"/>
      <c r="B11412" s="39" t="s">
        <v>21048</v>
      </c>
      <c r="C11412" s="40"/>
      <c r="D11412" s="41" t="s">
        <v>19</v>
      </c>
      <c r="E11412" s="42"/>
      <c r="F11412" s="43" t="n">
        <v>222.624</v>
      </c>
      <c r="G11412" s="44" t="n">
        <v>267.1488</v>
      </c>
      <c r="H11412" s="45" t="n">
        <f aca="false">$H$4*F11412</f>
        <v>222.624</v>
      </c>
      <c r="I11412" s="46" t="n">
        <f aca="false">$H$4*G11412</f>
        <v>267.1488</v>
      </c>
      <c r="J11412" s="47"/>
    </row>
    <row r="11413" s="31" customFormat="true" ht="11.85" hidden="false" customHeight="true" outlineLevel="2" collapsed="false">
      <c r="A11413" s="47"/>
      <c r="B11413" s="39" t="s">
        <v>21049</v>
      </c>
      <c r="C11413" s="48" t="n">
        <v>39400</v>
      </c>
      <c r="D11413" s="41" t="s">
        <v>19</v>
      </c>
      <c r="E11413" s="42"/>
      <c r="F11413" s="43" t="n">
        <v>116.184</v>
      </c>
      <c r="G11413" s="44" t="n">
        <v>139.4208</v>
      </c>
      <c r="H11413" s="45" t="n">
        <f aca="false">$H$4*F11413</f>
        <v>116.184</v>
      </c>
      <c r="I11413" s="46" t="n">
        <f aca="false">$H$4*G11413</f>
        <v>139.4208</v>
      </c>
      <c r="J11413" s="47"/>
    </row>
    <row r="11414" s="31" customFormat="true" ht="11.85" hidden="false" customHeight="true" outlineLevel="2" collapsed="false">
      <c r="A11414" s="47"/>
      <c r="B11414" s="39" t="s">
        <v>21050</v>
      </c>
      <c r="C11414" s="40" t="s">
        <v>21051</v>
      </c>
      <c r="D11414" s="41" t="s">
        <v>19</v>
      </c>
      <c r="E11414" s="42"/>
      <c r="F11414" s="43" t="n">
        <v>583.776</v>
      </c>
      <c r="G11414" s="44" t="n">
        <v>700.5312</v>
      </c>
      <c r="H11414" s="45" t="n">
        <f aca="false">$H$4*F11414</f>
        <v>583.776</v>
      </c>
      <c r="I11414" s="46" t="n">
        <f aca="false">$H$4*G11414</f>
        <v>700.5312</v>
      </c>
      <c r="J11414" s="47"/>
    </row>
    <row r="11415" s="31" customFormat="true" ht="11.85" hidden="false" customHeight="true" outlineLevel="2" collapsed="false">
      <c r="A11415" s="47"/>
      <c r="B11415" s="39" t="s">
        <v>21052</v>
      </c>
      <c r="C11415" s="40" t="s">
        <v>21053</v>
      </c>
      <c r="D11415" s="41" t="s">
        <v>19</v>
      </c>
      <c r="E11415" s="42"/>
      <c r="F11415" s="43" t="n">
        <v>142.644</v>
      </c>
      <c r="G11415" s="44" t="n">
        <v>171.1728</v>
      </c>
      <c r="H11415" s="45" t="n">
        <f aca="false">$H$4*F11415</f>
        <v>142.644</v>
      </c>
      <c r="I11415" s="46" t="n">
        <f aca="false">$H$4*G11415</f>
        <v>171.1728</v>
      </c>
      <c r="J11415" s="47"/>
    </row>
    <row r="11416" s="31" customFormat="true" ht="11.85" hidden="false" customHeight="true" outlineLevel="2" collapsed="false">
      <c r="A11416" s="47"/>
      <c r="B11416" s="39" t="s">
        <v>21054</v>
      </c>
      <c r="C11416" s="40" t="s">
        <v>21055</v>
      </c>
      <c r="D11416" s="41" t="s">
        <v>19</v>
      </c>
      <c r="E11416" s="42"/>
      <c r="F11416" s="43" t="n">
        <v>430.416</v>
      </c>
      <c r="G11416" s="44" t="n">
        <v>516.4992</v>
      </c>
      <c r="H11416" s="45" t="n">
        <f aca="false">$H$4*F11416</f>
        <v>430.416</v>
      </c>
      <c r="I11416" s="46" t="n">
        <f aca="false">$H$4*G11416</f>
        <v>516.4992</v>
      </c>
      <c r="J11416" s="47"/>
    </row>
    <row r="11417" s="31" customFormat="true" ht="11.85" hidden="false" customHeight="true" outlineLevel="2" collapsed="false">
      <c r="A11417" s="47"/>
      <c r="B11417" s="39" t="s">
        <v>21056</v>
      </c>
      <c r="C11417" s="40" t="s">
        <v>21057</v>
      </c>
      <c r="D11417" s="41" t="s">
        <v>19</v>
      </c>
      <c r="E11417" s="42"/>
      <c r="F11417" s="43" t="n">
        <v>817.944</v>
      </c>
      <c r="G11417" s="44" t="n">
        <v>981.5328</v>
      </c>
      <c r="H11417" s="45" t="n">
        <f aca="false">$H$4*F11417</f>
        <v>817.944</v>
      </c>
      <c r="I11417" s="46" t="n">
        <f aca="false">$H$4*G11417</f>
        <v>981.5328</v>
      </c>
      <c r="J11417" s="47"/>
    </row>
    <row r="11418" s="31" customFormat="true" ht="11.85" hidden="false" customHeight="true" outlineLevel="2" collapsed="false">
      <c r="A11418" s="47"/>
      <c r="B11418" s="39" t="s">
        <v>21058</v>
      </c>
      <c r="C11418" s="40" t="s">
        <v>21059</v>
      </c>
      <c r="D11418" s="41" t="s">
        <v>19</v>
      </c>
      <c r="E11418" s="42"/>
      <c r="F11418" s="43" t="n">
        <v>1626.6</v>
      </c>
      <c r="G11418" s="44" t="n">
        <v>1951.92</v>
      </c>
      <c r="H11418" s="45" t="n">
        <f aca="false">$H$4*F11418</f>
        <v>1626.6</v>
      </c>
      <c r="I11418" s="46" t="n">
        <f aca="false">$H$4*G11418</f>
        <v>1951.92</v>
      </c>
      <c r="J11418" s="47"/>
    </row>
    <row r="11419" s="31" customFormat="true" ht="11.85" hidden="false" customHeight="true" outlineLevel="2" collapsed="false">
      <c r="A11419" s="47"/>
      <c r="B11419" s="39" t="s">
        <v>21060</v>
      </c>
      <c r="C11419" s="40"/>
      <c r="D11419" s="41" t="s">
        <v>19</v>
      </c>
      <c r="E11419" s="42"/>
      <c r="F11419" s="43" t="n">
        <v>295.188</v>
      </c>
      <c r="G11419" s="44" t="n">
        <v>354.2256</v>
      </c>
      <c r="H11419" s="45" t="n">
        <f aca="false">$H$4*F11419</f>
        <v>295.188</v>
      </c>
      <c r="I11419" s="46" t="n">
        <f aca="false">$H$4*G11419</f>
        <v>354.2256</v>
      </c>
      <c r="J11419" s="47"/>
    </row>
    <row r="11420" s="31" customFormat="true" ht="11.85" hidden="false" customHeight="true" outlineLevel="2" collapsed="false">
      <c r="A11420" s="47"/>
      <c r="B11420" s="39" t="s">
        <v>21061</v>
      </c>
      <c r="C11420" s="40"/>
      <c r="D11420" s="41" t="s">
        <v>19</v>
      </c>
      <c r="E11420" s="42"/>
      <c r="F11420" s="43" t="n">
        <v>295.188</v>
      </c>
      <c r="G11420" s="44" t="n">
        <v>354.2256</v>
      </c>
      <c r="H11420" s="45" t="n">
        <f aca="false">$H$4*F11420</f>
        <v>295.188</v>
      </c>
      <c r="I11420" s="46" t="n">
        <f aca="false">$H$4*G11420</f>
        <v>354.2256</v>
      </c>
      <c r="J11420" s="47"/>
    </row>
    <row r="11421" s="31" customFormat="true" ht="11.85" hidden="false" customHeight="true" outlineLevel="2" collapsed="false">
      <c r="A11421" s="47"/>
      <c r="B11421" s="39" t="s">
        <v>21062</v>
      </c>
      <c r="C11421" s="40" t="s">
        <v>21063</v>
      </c>
      <c r="D11421" s="41" t="s">
        <v>19</v>
      </c>
      <c r="E11421" s="42"/>
      <c r="F11421" s="43" t="n">
        <v>542.544</v>
      </c>
      <c r="G11421" s="44" t="n">
        <v>651.0528</v>
      </c>
      <c r="H11421" s="45" t="n">
        <f aca="false">$H$4*F11421</f>
        <v>542.544</v>
      </c>
      <c r="I11421" s="46" t="n">
        <f aca="false">$H$4*G11421</f>
        <v>651.0528</v>
      </c>
      <c r="J11421" s="47"/>
    </row>
    <row r="11422" s="31" customFormat="true" ht="11.85" hidden="false" customHeight="true" outlineLevel="2" collapsed="false">
      <c r="A11422" s="47"/>
      <c r="B11422" s="39" t="s">
        <v>21064</v>
      </c>
      <c r="C11422" s="40" t="s">
        <v>21065</v>
      </c>
      <c r="D11422" s="41" t="s">
        <v>19</v>
      </c>
      <c r="E11422" s="42"/>
      <c r="F11422" s="43" t="n">
        <v>2044.86</v>
      </c>
      <c r="G11422" s="44" t="n">
        <v>2453.832</v>
      </c>
      <c r="H11422" s="45" t="n">
        <f aca="false">$H$4*F11422</f>
        <v>2044.86</v>
      </c>
      <c r="I11422" s="46" t="n">
        <f aca="false">$H$4*G11422</f>
        <v>2453.832</v>
      </c>
      <c r="J11422" s="47"/>
    </row>
    <row r="11423" s="31" customFormat="true" ht="11.85" hidden="false" customHeight="true" outlineLevel="2" collapsed="false">
      <c r="A11423" s="47"/>
      <c r="B11423" s="39" t="s">
        <v>21066</v>
      </c>
      <c r="C11423" s="40" t="s">
        <v>21067</v>
      </c>
      <c r="D11423" s="41" t="s">
        <v>19</v>
      </c>
      <c r="E11423" s="42"/>
      <c r="F11423" s="43" t="n">
        <v>2270.268</v>
      </c>
      <c r="G11423" s="44" t="n">
        <v>2724.3216</v>
      </c>
      <c r="H11423" s="45" t="n">
        <f aca="false">$H$4*F11423</f>
        <v>2270.268</v>
      </c>
      <c r="I11423" s="46" t="n">
        <f aca="false">$H$4*G11423</f>
        <v>2724.3216</v>
      </c>
      <c r="J11423" s="47"/>
    </row>
    <row r="11424" s="31" customFormat="true" ht="11.85" hidden="false" customHeight="true" outlineLevel="2" collapsed="false">
      <c r="A11424" s="47"/>
      <c r="B11424" s="39" t="s">
        <v>21068</v>
      </c>
      <c r="C11424" s="40" t="s">
        <v>21069</v>
      </c>
      <c r="D11424" s="41" t="s">
        <v>19</v>
      </c>
      <c r="E11424" s="42"/>
      <c r="F11424" s="43" t="n">
        <v>2247.696</v>
      </c>
      <c r="G11424" s="44" t="n">
        <v>2697.2352</v>
      </c>
      <c r="H11424" s="45" t="n">
        <f aca="false">$H$4*F11424</f>
        <v>2247.696</v>
      </c>
      <c r="I11424" s="46" t="n">
        <f aca="false">$H$4*G11424</f>
        <v>2697.2352</v>
      </c>
      <c r="J11424" s="47"/>
    </row>
    <row r="11425" s="31" customFormat="true" ht="12.6" hidden="false" customHeight="true" outlineLevel="1" collapsed="false">
      <c r="A11425" s="32"/>
      <c r="B11425" s="33" t="s">
        <v>21070</v>
      </c>
      <c r="C11425" s="34"/>
      <c r="D11425" s="35"/>
      <c r="E11425" s="36"/>
      <c r="F11425" s="49"/>
      <c r="G11425" s="50"/>
      <c r="H11425" s="51"/>
      <c r="I11425" s="52"/>
      <c r="J11425" s="32"/>
    </row>
    <row r="11426" s="31" customFormat="true" ht="11.85" hidden="false" customHeight="true" outlineLevel="2" collapsed="false">
      <c r="A11426" s="47"/>
      <c r="B11426" s="39" t="s">
        <v>21071</v>
      </c>
      <c r="C11426" s="40"/>
      <c r="D11426" s="41" t="s">
        <v>159</v>
      </c>
      <c r="E11426" s="42"/>
      <c r="F11426" s="43" t="n">
        <v>515.34</v>
      </c>
      <c r="G11426" s="44" t="n">
        <v>618.408</v>
      </c>
      <c r="H11426" s="45" t="n">
        <f aca="false">$H$4*F11426</f>
        <v>515.34</v>
      </c>
      <c r="I11426" s="46" t="n">
        <f aca="false">$H$4*G11426</f>
        <v>618.408</v>
      </c>
      <c r="J11426" s="47"/>
    </row>
    <row r="11427" s="31" customFormat="true" ht="11.85" hidden="false" customHeight="true" outlineLevel="2" collapsed="false">
      <c r="A11427" s="47"/>
      <c r="B11427" s="39" t="s">
        <v>21072</v>
      </c>
      <c r="C11427" s="48" t="n">
        <v>1039035200</v>
      </c>
      <c r="D11427" s="41" t="s">
        <v>159</v>
      </c>
      <c r="E11427" s="42"/>
      <c r="F11427" s="43" t="n">
        <v>662.928</v>
      </c>
      <c r="G11427" s="44" t="n">
        <v>795.5136</v>
      </c>
      <c r="H11427" s="45" t="n">
        <f aca="false">$H$4*F11427</f>
        <v>662.928</v>
      </c>
      <c r="I11427" s="46" t="n">
        <f aca="false">$H$4*G11427</f>
        <v>795.5136</v>
      </c>
      <c r="J11427" s="47"/>
    </row>
    <row r="11428" s="31" customFormat="true" ht="11.85" hidden="false" customHeight="true" outlineLevel="2" collapsed="false">
      <c r="A11428" s="47"/>
      <c r="B11428" s="39" t="s">
        <v>21073</v>
      </c>
      <c r="C11428" s="40"/>
      <c r="D11428" s="41" t="s">
        <v>159</v>
      </c>
      <c r="E11428" s="42"/>
      <c r="F11428" s="43" t="n">
        <v>526.884</v>
      </c>
      <c r="G11428" s="44" t="n">
        <v>632.2608</v>
      </c>
      <c r="H11428" s="45" t="n">
        <f aca="false">$H$4*F11428</f>
        <v>526.884</v>
      </c>
      <c r="I11428" s="46" t="n">
        <f aca="false">$H$4*G11428</f>
        <v>632.2608</v>
      </c>
      <c r="J11428" s="47"/>
    </row>
    <row r="11429" s="31" customFormat="true" ht="11.85" hidden="false" customHeight="true" outlineLevel="2" collapsed="false">
      <c r="A11429" s="47"/>
      <c r="B11429" s="39" t="s">
        <v>21074</v>
      </c>
      <c r="C11429" s="40"/>
      <c r="D11429" s="41" t="s">
        <v>159</v>
      </c>
      <c r="E11429" s="42"/>
      <c r="F11429" s="43" t="n">
        <v>517.812</v>
      </c>
      <c r="G11429" s="44" t="n">
        <v>621.3744</v>
      </c>
      <c r="H11429" s="45" t="n">
        <f aca="false">$H$4*F11429</f>
        <v>517.812</v>
      </c>
      <c r="I11429" s="46" t="n">
        <f aca="false">$H$4*G11429</f>
        <v>621.3744</v>
      </c>
      <c r="J11429" s="47"/>
    </row>
    <row r="11430" s="31" customFormat="true" ht="11.85" hidden="false" customHeight="true" outlineLevel="2" collapsed="false">
      <c r="A11430" s="47"/>
      <c r="B11430" s="39" t="s">
        <v>21075</v>
      </c>
      <c r="C11430" s="40"/>
      <c r="D11430" s="41" t="s">
        <v>159</v>
      </c>
      <c r="E11430" s="42"/>
      <c r="F11430" s="43" t="n">
        <v>529.356</v>
      </c>
      <c r="G11430" s="44" t="n">
        <v>635.2272</v>
      </c>
      <c r="H11430" s="45" t="n">
        <f aca="false">$H$4*F11430</f>
        <v>529.356</v>
      </c>
      <c r="I11430" s="46" t="n">
        <f aca="false">$H$4*G11430</f>
        <v>635.2272</v>
      </c>
      <c r="J11430" s="47"/>
    </row>
    <row r="11431" s="31" customFormat="true" ht="11.85" hidden="false" customHeight="true" outlineLevel="2" collapsed="false">
      <c r="A11431" s="47"/>
      <c r="B11431" s="39" t="s">
        <v>21076</v>
      </c>
      <c r="C11431" s="40"/>
      <c r="D11431" s="41" t="s">
        <v>159</v>
      </c>
      <c r="E11431" s="42"/>
      <c r="F11431" s="43" t="n">
        <v>681.9</v>
      </c>
      <c r="G11431" s="44" t="n">
        <v>818.28</v>
      </c>
      <c r="H11431" s="45" t="n">
        <f aca="false">$H$4*F11431</f>
        <v>681.9</v>
      </c>
      <c r="I11431" s="46" t="n">
        <f aca="false">$H$4*G11431</f>
        <v>818.28</v>
      </c>
      <c r="J11431" s="47"/>
    </row>
    <row r="11432" s="31" customFormat="true" ht="11.85" hidden="false" customHeight="true" outlineLevel="2" collapsed="false">
      <c r="A11432" s="47"/>
      <c r="B11432" s="39" t="s">
        <v>21077</v>
      </c>
      <c r="C11432" s="40"/>
      <c r="D11432" s="41" t="s">
        <v>159</v>
      </c>
      <c r="E11432" s="42"/>
      <c r="F11432" s="43" t="n">
        <v>756.924</v>
      </c>
      <c r="G11432" s="44" t="n">
        <v>908.3088</v>
      </c>
      <c r="H11432" s="45" t="n">
        <f aca="false">$H$4*F11432</f>
        <v>756.924</v>
      </c>
      <c r="I11432" s="46" t="n">
        <f aca="false">$H$4*G11432</f>
        <v>908.3088</v>
      </c>
      <c r="J11432" s="47"/>
    </row>
    <row r="11433" s="31" customFormat="true" ht="11.85" hidden="false" customHeight="true" outlineLevel="2" collapsed="false">
      <c r="A11433" s="47"/>
      <c r="B11433" s="39" t="s">
        <v>21078</v>
      </c>
      <c r="C11433" s="40" t="s">
        <v>21079</v>
      </c>
      <c r="D11433" s="41" t="s">
        <v>159</v>
      </c>
      <c r="E11433" s="42"/>
      <c r="F11433" s="43" t="n">
        <v>218.508</v>
      </c>
      <c r="G11433" s="44" t="n">
        <v>262.2096</v>
      </c>
      <c r="H11433" s="45" t="n">
        <f aca="false">$H$4*F11433</f>
        <v>218.508</v>
      </c>
      <c r="I11433" s="46" t="n">
        <f aca="false">$H$4*G11433</f>
        <v>262.2096</v>
      </c>
      <c r="J11433" s="47"/>
    </row>
    <row r="11434" s="31" customFormat="true" ht="11.85" hidden="false" customHeight="true" outlineLevel="2" collapsed="false">
      <c r="A11434" s="47"/>
      <c r="B11434" s="39" t="s">
        <v>21080</v>
      </c>
      <c r="C11434" s="40" t="s">
        <v>21081</v>
      </c>
      <c r="D11434" s="41" t="s">
        <v>159</v>
      </c>
      <c r="E11434" s="42"/>
      <c r="F11434" s="43" t="n">
        <v>319.92</v>
      </c>
      <c r="G11434" s="44" t="n">
        <v>383.904</v>
      </c>
      <c r="H11434" s="45" t="n">
        <f aca="false">$H$4*F11434</f>
        <v>319.92</v>
      </c>
      <c r="I11434" s="46" t="n">
        <f aca="false">$H$4*G11434</f>
        <v>383.904</v>
      </c>
      <c r="J11434" s="47"/>
    </row>
    <row r="11435" s="31" customFormat="true" ht="11.85" hidden="false" customHeight="true" outlineLevel="2" collapsed="false">
      <c r="A11435" s="47"/>
      <c r="B11435" s="39" t="s">
        <v>21082</v>
      </c>
      <c r="C11435" s="40"/>
      <c r="D11435" s="41" t="s">
        <v>159</v>
      </c>
      <c r="E11435" s="42"/>
      <c r="F11435" s="43" t="n">
        <v>558.216</v>
      </c>
      <c r="G11435" s="44" t="n">
        <v>669.8592</v>
      </c>
      <c r="H11435" s="45" t="n">
        <f aca="false">$H$4*F11435</f>
        <v>558.216</v>
      </c>
      <c r="I11435" s="46" t="n">
        <f aca="false">$H$4*G11435</f>
        <v>669.8592</v>
      </c>
      <c r="J11435" s="47"/>
    </row>
    <row r="11436" s="31" customFormat="true" ht="11.85" hidden="false" customHeight="true" outlineLevel="2" collapsed="false">
      <c r="A11436" s="47"/>
      <c r="B11436" s="39" t="s">
        <v>21083</v>
      </c>
      <c r="C11436" s="40" t="s">
        <v>21084</v>
      </c>
      <c r="D11436" s="41" t="s">
        <v>159</v>
      </c>
      <c r="E11436" s="42"/>
      <c r="F11436" s="43" t="n">
        <v>770.952</v>
      </c>
      <c r="G11436" s="44" t="n">
        <v>925.1424</v>
      </c>
      <c r="H11436" s="45" t="n">
        <f aca="false">$H$4*F11436</f>
        <v>770.952</v>
      </c>
      <c r="I11436" s="46" t="n">
        <f aca="false">$H$4*G11436</f>
        <v>925.1424</v>
      </c>
      <c r="J11436" s="47"/>
    </row>
    <row r="11437" s="31" customFormat="true" ht="11.85" hidden="false" customHeight="true" outlineLevel="2" collapsed="false">
      <c r="A11437" s="47"/>
      <c r="B11437" s="39" t="s">
        <v>21085</v>
      </c>
      <c r="C11437" s="40" t="s">
        <v>21086</v>
      </c>
      <c r="D11437" s="41" t="s">
        <v>19</v>
      </c>
      <c r="E11437" s="42"/>
      <c r="F11437" s="43" t="n">
        <v>934.128</v>
      </c>
      <c r="G11437" s="44" t="n">
        <v>1120.9536</v>
      </c>
      <c r="H11437" s="45" t="n">
        <f aca="false">$H$4*F11437</f>
        <v>934.128</v>
      </c>
      <c r="I11437" s="46" t="n">
        <f aca="false">$H$4*G11437</f>
        <v>1120.9536</v>
      </c>
      <c r="J11437" s="47"/>
    </row>
    <row r="11438" s="31" customFormat="true" ht="12.6" hidden="false" customHeight="true" outlineLevel="1" collapsed="false">
      <c r="A11438" s="32"/>
      <c r="B11438" s="33" t="s">
        <v>21087</v>
      </c>
      <c r="C11438" s="34"/>
      <c r="D11438" s="35"/>
      <c r="E11438" s="36"/>
      <c r="F11438" s="49"/>
      <c r="G11438" s="50"/>
      <c r="H11438" s="51"/>
      <c r="I11438" s="52"/>
      <c r="J11438" s="32"/>
    </row>
    <row r="11439" s="31" customFormat="true" ht="11.85" hidden="false" customHeight="true" outlineLevel="2" collapsed="false">
      <c r="A11439" s="47"/>
      <c r="B11439" s="39" t="s">
        <v>21088</v>
      </c>
      <c r="C11439" s="40" t="s">
        <v>21089</v>
      </c>
      <c r="D11439" s="41" t="s">
        <v>19</v>
      </c>
      <c r="E11439" s="42"/>
      <c r="F11439" s="43" t="n">
        <v>488.952</v>
      </c>
      <c r="G11439" s="44" t="n">
        <v>586.7424</v>
      </c>
      <c r="H11439" s="45" t="n">
        <f aca="false">$H$4*F11439</f>
        <v>488.952</v>
      </c>
      <c r="I11439" s="46" t="n">
        <f aca="false">$H$4*G11439</f>
        <v>586.7424</v>
      </c>
      <c r="J11439" s="47"/>
    </row>
    <row r="11440" s="31" customFormat="true" ht="11.85" hidden="false" customHeight="true" outlineLevel="2" collapsed="false">
      <c r="A11440" s="47"/>
      <c r="B11440" s="39" t="s">
        <v>21090</v>
      </c>
      <c r="C11440" s="40"/>
      <c r="D11440" s="41" t="s">
        <v>19</v>
      </c>
      <c r="E11440" s="42"/>
      <c r="F11440" s="43" t="n">
        <v>399.084</v>
      </c>
      <c r="G11440" s="44" t="n">
        <v>478.9008</v>
      </c>
      <c r="H11440" s="45" t="n">
        <f aca="false">$H$4*F11440</f>
        <v>399.084</v>
      </c>
      <c r="I11440" s="46" t="n">
        <f aca="false">$H$4*G11440</f>
        <v>478.9008</v>
      </c>
      <c r="J11440" s="47"/>
    </row>
    <row r="11441" s="31" customFormat="true" ht="11.85" hidden="false" customHeight="true" outlineLevel="2" collapsed="false">
      <c r="A11441" s="47"/>
      <c r="B11441" s="39" t="s">
        <v>21091</v>
      </c>
      <c r="C11441" s="40" t="s">
        <v>21092</v>
      </c>
      <c r="D11441" s="41" t="s">
        <v>19</v>
      </c>
      <c r="E11441" s="42"/>
      <c r="F11441" s="43" t="n">
        <v>555.744</v>
      </c>
      <c r="G11441" s="44" t="n">
        <v>666.8928</v>
      </c>
      <c r="H11441" s="45" t="n">
        <f aca="false">$H$4*F11441</f>
        <v>555.744</v>
      </c>
      <c r="I11441" s="46" t="n">
        <f aca="false">$H$4*G11441</f>
        <v>666.8928</v>
      </c>
      <c r="J11441" s="47"/>
    </row>
    <row r="11442" s="31" customFormat="true" ht="11.85" hidden="false" customHeight="true" outlineLevel="2" collapsed="false">
      <c r="A11442" s="47"/>
      <c r="B11442" s="39" t="s">
        <v>21093</v>
      </c>
      <c r="C11442" s="40" t="s">
        <v>21094</v>
      </c>
      <c r="D11442" s="41" t="s">
        <v>19</v>
      </c>
      <c r="E11442" s="42"/>
      <c r="F11442" s="43" t="n">
        <v>467.52</v>
      </c>
      <c r="G11442" s="44" t="n">
        <v>561.024</v>
      </c>
      <c r="H11442" s="45" t="n">
        <f aca="false">$H$4*F11442</f>
        <v>467.52</v>
      </c>
      <c r="I11442" s="46" t="n">
        <f aca="false">$H$4*G11442</f>
        <v>561.024</v>
      </c>
      <c r="J11442" s="47"/>
    </row>
    <row r="11443" s="31" customFormat="true" ht="11.85" hidden="false" customHeight="true" outlineLevel="2" collapsed="false">
      <c r="A11443" s="47"/>
      <c r="B11443" s="39" t="s">
        <v>21095</v>
      </c>
      <c r="C11443" s="40" t="s">
        <v>21096</v>
      </c>
      <c r="D11443" s="41" t="s">
        <v>19</v>
      </c>
      <c r="E11443" s="42"/>
      <c r="F11443" s="43" t="n">
        <v>485.652</v>
      </c>
      <c r="G11443" s="44" t="n">
        <v>582.7824</v>
      </c>
      <c r="H11443" s="45" t="n">
        <f aca="false">$H$4*F11443</f>
        <v>485.652</v>
      </c>
      <c r="I11443" s="46" t="n">
        <f aca="false">$H$4*G11443</f>
        <v>582.7824</v>
      </c>
      <c r="J11443" s="47"/>
    </row>
    <row r="11444" s="31" customFormat="true" ht="11.85" hidden="false" customHeight="true" outlineLevel="2" collapsed="false">
      <c r="A11444" s="47"/>
      <c r="B11444" s="39" t="s">
        <v>21097</v>
      </c>
      <c r="C11444" s="40" t="s">
        <v>21098</v>
      </c>
      <c r="D11444" s="41" t="s">
        <v>19</v>
      </c>
      <c r="E11444" s="42"/>
      <c r="F11444" s="43" t="n">
        <v>380.94</v>
      </c>
      <c r="G11444" s="44" t="n">
        <v>457.128</v>
      </c>
      <c r="H11444" s="45" t="n">
        <f aca="false">$H$4*F11444</f>
        <v>380.94</v>
      </c>
      <c r="I11444" s="46" t="n">
        <f aca="false">$H$4*G11444</f>
        <v>457.128</v>
      </c>
      <c r="J11444" s="47"/>
    </row>
    <row r="11445" s="31" customFormat="true" ht="11.85" hidden="false" customHeight="true" outlineLevel="2" collapsed="false">
      <c r="A11445" s="47"/>
      <c r="B11445" s="39" t="s">
        <v>21099</v>
      </c>
      <c r="C11445" s="40" t="s">
        <v>21100</v>
      </c>
      <c r="D11445" s="41" t="s">
        <v>19</v>
      </c>
      <c r="E11445" s="42"/>
      <c r="F11445" s="43" t="n">
        <v>467.52</v>
      </c>
      <c r="G11445" s="44" t="n">
        <v>561.024</v>
      </c>
      <c r="H11445" s="45" t="n">
        <f aca="false">$H$4*F11445</f>
        <v>467.52</v>
      </c>
      <c r="I11445" s="46" t="n">
        <f aca="false">$H$4*G11445</f>
        <v>561.024</v>
      </c>
      <c r="J11445" s="47"/>
    </row>
    <row r="11446" s="31" customFormat="true" ht="11.85" hidden="false" customHeight="true" outlineLevel="2" collapsed="false">
      <c r="A11446" s="47"/>
      <c r="B11446" s="39" t="s">
        <v>21101</v>
      </c>
      <c r="C11446" s="40" t="s">
        <v>21102</v>
      </c>
      <c r="D11446" s="41" t="s">
        <v>19</v>
      </c>
      <c r="E11446" s="42"/>
      <c r="F11446" s="43" t="n">
        <v>701.688</v>
      </c>
      <c r="G11446" s="44" t="n">
        <v>842.0256</v>
      </c>
      <c r="H11446" s="45" t="n">
        <f aca="false">$H$4*F11446</f>
        <v>701.688</v>
      </c>
      <c r="I11446" s="46" t="n">
        <f aca="false">$H$4*G11446</f>
        <v>842.0256</v>
      </c>
      <c r="J11446" s="47"/>
    </row>
    <row r="11447" s="31" customFormat="true" ht="11.85" hidden="false" customHeight="true" outlineLevel="2" collapsed="false">
      <c r="A11447" s="47"/>
      <c r="B11447" s="39" t="s">
        <v>21103</v>
      </c>
      <c r="C11447" s="40" t="s">
        <v>21104</v>
      </c>
      <c r="D11447" s="41" t="s">
        <v>19</v>
      </c>
      <c r="E11447" s="42"/>
      <c r="F11447" s="43" t="n">
        <v>414.744</v>
      </c>
      <c r="G11447" s="44" t="n">
        <v>497.6928</v>
      </c>
      <c r="H11447" s="45" t="n">
        <f aca="false">$H$4*F11447</f>
        <v>414.744</v>
      </c>
      <c r="I11447" s="46" t="n">
        <f aca="false">$H$4*G11447</f>
        <v>497.6928</v>
      </c>
      <c r="J11447" s="47"/>
    </row>
    <row r="11448" s="31" customFormat="true" ht="11.85" hidden="false" customHeight="true" outlineLevel="2" collapsed="false">
      <c r="A11448" s="47"/>
      <c r="B11448" s="39" t="s">
        <v>21105</v>
      </c>
      <c r="C11448" s="40" t="s">
        <v>21106</v>
      </c>
      <c r="D11448" s="41" t="s">
        <v>19</v>
      </c>
      <c r="E11448" s="42"/>
      <c r="F11448" s="43" t="n">
        <v>477.408</v>
      </c>
      <c r="G11448" s="44" t="n">
        <v>572.8896</v>
      </c>
      <c r="H11448" s="45" t="n">
        <f aca="false">$H$4*F11448</f>
        <v>477.408</v>
      </c>
      <c r="I11448" s="46" t="n">
        <f aca="false">$H$4*G11448</f>
        <v>572.8896</v>
      </c>
      <c r="J11448" s="47"/>
    </row>
    <row r="11449" s="31" customFormat="true" ht="11.85" hidden="false" customHeight="true" outlineLevel="2" collapsed="false">
      <c r="A11449" s="47"/>
      <c r="B11449" s="39" t="s">
        <v>21107</v>
      </c>
      <c r="C11449" s="40" t="s">
        <v>21108</v>
      </c>
      <c r="D11449" s="41" t="s">
        <v>19</v>
      </c>
      <c r="E11449" s="42"/>
      <c r="F11449" s="43" t="n">
        <v>539.256</v>
      </c>
      <c r="G11449" s="44" t="n">
        <v>647.1072</v>
      </c>
      <c r="H11449" s="45" t="n">
        <f aca="false">$H$4*F11449</f>
        <v>539.256</v>
      </c>
      <c r="I11449" s="46" t="n">
        <f aca="false">$H$4*G11449</f>
        <v>647.1072</v>
      </c>
      <c r="J11449" s="47"/>
    </row>
    <row r="11450" s="31" customFormat="true" ht="11.85" hidden="false" customHeight="true" outlineLevel="2" collapsed="false">
      <c r="A11450" s="47"/>
      <c r="B11450" s="39" t="s">
        <v>21109</v>
      </c>
      <c r="C11450" s="40" t="s">
        <v>21110</v>
      </c>
      <c r="D11450" s="41" t="s">
        <v>19</v>
      </c>
      <c r="E11450" s="42"/>
      <c r="F11450" s="43" t="n">
        <v>477.408</v>
      </c>
      <c r="G11450" s="44" t="n">
        <v>572.8896</v>
      </c>
      <c r="H11450" s="45" t="n">
        <f aca="false">$H$4*F11450</f>
        <v>477.408</v>
      </c>
      <c r="I11450" s="46" t="n">
        <f aca="false">$H$4*G11450</f>
        <v>572.8896</v>
      </c>
      <c r="J11450" s="47"/>
    </row>
    <row r="11451" s="31" customFormat="true" ht="11.85" hidden="false" customHeight="true" outlineLevel="2" collapsed="false">
      <c r="A11451" s="47"/>
      <c r="B11451" s="39" t="s">
        <v>21111</v>
      </c>
      <c r="C11451" s="40" t="s">
        <v>21112</v>
      </c>
      <c r="D11451" s="41" t="s">
        <v>19</v>
      </c>
      <c r="E11451" s="42"/>
      <c r="F11451" s="43" t="n">
        <v>548.316</v>
      </c>
      <c r="G11451" s="44" t="n">
        <v>657.9792</v>
      </c>
      <c r="H11451" s="45" t="n">
        <f aca="false">$H$4*F11451</f>
        <v>548.316</v>
      </c>
      <c r="I11451" s="46" t="n">
        <f aca="false">$H$4*G11451</f>
        <v>657.9792</v>
      </c>
      <c r="J11451" s="47"/>
    </row>
    <row r="11452" s="31" customFormat="true" ht="11.85" hidden="false" customHeight="true" outlineLevel="2" collapsed="false">
      <c r="A11452" s="47"/>
      <c r="B11452" s="39" t="s">
        <v>21113</v>
      </c>
      <c r="C11452" s="40" t="s">
        <v>21114</v>
      </c>
      <c r="D11452" s="41" t="s">
        <v>19</v>
      </c>
      <c r="E11452" s="42"/>
      <c r="F11452" s="43" t="n">
        <v>485.652</v>
      </c>
      <c r="G11452" s="44" t="n">
        <v>582.7824</v>
      </c>
      <c r="H11452" s="45" t="n">
        <f aca="false">$H$4*F11452</f>
        <v>485.652</v>
      </c>
      <c r="I11452" s="46" t="n">
        <f aca="false">$H$4*G11452</f>
        <v>582.7824</v>
      </c>
      <c r="J11452" s="47"/>
    </row>
    <row r="11453" s="31" customFormat="true" ht="11.85" hidden="false" customHeight="true" outlineLevel="2" collapsed="false">
      <c r="A11453" s="47"/>
      <c r="B11453" s="39" t="s">
        <v>21115</v>
      </c>
      <c r="C11453" s="40" t="s">
        <v>21116</v>
      </c>
      <c r="D11453" s="41" t="s">
        <v>19</v>
      </c>
      <c r="E11453" s="42"/>
      <c r="F11453" s="43" t="n">
        <v>686.844</v>
      </c>
      <c r="G11453" s="44" t="n">
        <v>824.2128</v>
      </c>
      <c r="H11453" s="45" t="n">
        <f aca="false">$H$4*F11453</f>
        <v>686.844</v>
      </c>
      <c r="I11453" s="46" t="n">
        <f aca="false">$H$4*G11453</f>
        <v>824.2128</v>
      </c>
      <c r="J11453" s="47"/>
    </row>
    <row r="11454" s="31" customFormat="true" ht="11.85" hidden="false" customHeight="true" outlineLevel="2" collapsed="false">
      <c r="A11454" s="47"/>
      <c r="B11454" s="39" t="s">
        <v>21117</v>
      </c>
      <c r="C11454" s="40" t="s">
        <v>21118</v>
      </c>
      <c r="D11454" s="41" t="s">
        <v>19</v>
      </c>
      <c r="E11454" s="42"/>
      <c r="F11454" s="43" t="n">
        <v>664.584</v>
      </c>
      <c r="G11454" s="44" t="n">
        <v>797.5008</v>
      </c>
      <c r="H11454" s="45" t="n">
        <f aca="false">$H$4*F11454</f>
        <v>664.584</v>
      </c>
      <c r="I11454" s="46" t="n">
        <f aca="false">$H$4*G11454</f>
        <v>797.5008</v>
      </c>
      <c r="J11454" s="47"/>
    </row>
    <row r="11455" s="31" customFormat="true" ht="11.85" hidden="false" customHeight="true" outlineLevel="2" collapsed="false">
      <c r="A11455" s="47"/>
      <c r="B11455" s="39" t="s">
        <v>21119</v>
      </c>
      <c r="C11455" s="40" t="s">
        <v>21120</v>
      </c>
      <c r="D11455" s="41" t="s">
        <v>19</v>
      </c>
      <c r="E11455" s="42"/>
      <c r="F11455" s="43" t="n">
        <v>571.404</v>
      </c>
      <c r="G11455" s="44" t="n">
        <v>685.6848</v>
      </c>
      <c r="H11455" s="45" t="n">
        <f aca="false">$H$4*F11455</f>
        <v>571.404</v>
      </c>
      <c r="I11455" s="46" t="n">
        <f aca="false">$H$4*G11455</f>
        <v>685.6848</v>
      </c>
      <c r="J11455" s="47"/>
    </row>
    <row r="11456" s="31" customFormat="true" ht="11.85" hidden="false" customHeight="true" outlineLevel="2" collapsed="false">
      <c r="A11456" s="47"/>
      <c r="B11456" s="39" t="s">
        <v>21121</v>
      </c>
      <c r="C11456" s="40" t="s">
        <v>21122</v>
      </c>
      <c r="D11456" s="41" t="s">
        <v>19</v>
      </c>
      <c r="E11456" s="42"/>
      <c r="F11456" s="43" t="n">
        <v>804.756</v>
      </c>
      <c r="G11456" s="44" t="n">
        <v>965.7072</v>
      </c>
      <c r="H11456" s="45" t="n">
        <f aca="false">$H$4*F11456</f>
        <v>804.756</v>
      </c>
      <c r="I11456" s="46" t="n">
        <f aca="false">$H$4*G11456</f>
        <v>965.7072</v>
      </c>
      <c r="J11456" s="47"/>
    </row>
    <row r="11457" s="31" customFormat="true" ht="11.85" hidden="false" customHeight="true" outlineLevel="2" collapsed="false">
      <c r="A11457" s="47"/>
      <c r="B11457" s="39" t="s">
        <v>21123</v>
      </c>
      <c r="C11457" s="40" t="s">
        <v>21124</v>
      </c>
      <c r="D11457" s="41" t="s">
        <v>19</v>
      </c>
      <c r="E11457" s="42"/>
      <c r="F11457" s="43" t="n">
        <v>889.98</v>
      </c>
      <c r="G11457" s="44" t="n">
        <v>1067.976</v>
      </c>
      <c r="H11457" s="45" t="n">
        <f aca="false">$H$4*F11457</f>
        <v>889.98</v>
      </c>
      <c r="I11457" s="46" t="n">
        <f aca="false">$H$4*G11457</f>
        <v>1067.976</v>
      </c>
      <c r="J11457" s="47"/>
    </row>
    <row r="11458" s="31" customFormat="true" ht="11.85" hidden="false" customHeight="true" outlineLevel="2" collapsed="false">
      <c r="A11458" s="47"/>
      <c r="B11458" s="39" t="s">
        <v>21125</v>
      </c>
      <c r="C11458" s="40"/>
      <c r="D11458" s="41" t="s">
        <v>19</v>
      </c>
      <c r="E11458" s="42"/>
      <c r="F11458" s="43" t="n">
        <v>3924.42</v>
      </c>
      <c r="G11458" s="44" t="n">
        <v>4709.304</v>
      </c>
      <c r="H11458" s="45" t="n">
        <f aca="false">$H$4*F11458</f>
        <v>3924.42</v>
      </c>
      <c r="I11458" s="46" t="n">
        <f aca="false">$H$4*G11458</f>
        <v>4709.304</v>
      </c>
      <c r="J11458" s="47"/>
    </row>
    <row r="11459" s="31" customFormat="true" ht="11.85" hidden="false" customHeight="true" outlineLevel="2" collapsed="false">
      <c r="A11459" s="47"/>
      <c r="B11459" s="39" t="s">
        <v>21126</v>
      </c>
      <c r="C11459" s="40" t="s">
        <v>21127</v>
      </c>
      <c r="D11459" s="41" t="s">
        <v>19</v>
      </c>
      <c r="E11459" s="42"/>
      <c r="F11459" s="43" t="n">
        <v>563.988</v>
      </c>
      <c r="G11459" s="44" t="n">
        <v>676.7856</v>
      </c>
      <c r="H11459" s="45" t="n">
        <f aca="false">$H$4*F11459</f>
        <v>563.988</v>
      </c>
      <c r="I11459" s="46" t="n">
        <f aca="false">$H$4*G11459</f>
        <v>676.7856</v>
      </c>
      <c r="J11459" s="47"/>
    </row>
    <row r="11460" s="31" customFormat="true" ht="11.85" hidden="false" customHeight="true" outlineLevel="2" collapsed="false">
      <c r="A11460" s="47"/>
      <c r="B11460" s="39" t="s">
        <v>21128</v>
      </c>
      <c r="C11460" s="40" t="s">
        <v>21129</v>
      </c>
      <c r="D11460" s="41" t="s">
        <v>19</v>
      </c>
      <c r="E11460" s="42"/>
      <c r="F11460" s="43" t="n">
        <v>601.92</v>
      </c>
      <c r="G11460" s="44" t="n">
        <v>722.304</v>
      </c>
      <c r="H11460" s="45" t="n">
        <f aca="false">$H$4*F11460</f>
        <v>601.92</v>
      </c>
      <c r="I11460" s="46" t="n">
        <f aca="false">$H$4*G11460</f>
        <v>722.304</v>
      </c>
      <c r="J11460" s="47"/>
    </row>
    <row r="11461" s="31" customFormat="true" ht="11.85" hidden="false" customHeight="true" outlineLevel="2" collapsed="false">
      <c r="A11461" s="47"/>
      <c r="B11461" s="39" t="s">
        <v>21130</v>
      </c>
      <c r="C11461" s="40"/>
      <c r="D11461" s="41" t="s">
        <v>19</v>
      </c>
      <c r="E11461" s="42"/>
      <c r="F11461" s="43" t="n">
        <v>550.8</v>
      </c>
      <c r="G11461" s="44" t="n">
        <v>660.96</v>
      </c>
      <c r="H11461" s="45" t="n">
        <f aca="false">$H$4*F11461</f>
        <v>550.8</v>
      </c>
      <c r="I11461" s="46" t="n">
        <f aca="false">$H$4*G11461</f>
        <v>660.96</v>
      </c>
      <c r="J11461" s="47"/>
    </row>
    <row r="11462" s="31" customFormat="true" ht="11.85" hidden="false" customHeight="true" outlineLevel="2" collapsed="false">
      <c r="A11462" s="47"/>
      <c r="B11462" s="39" t="s">
        <v>21131</v>
      </c>
      <c r="C11462" s="40"/>
      <c r="D11462" s="41" t="s">
        <v>19</v>
      </c>
      <c r="E11462" s="42"/>
      <c r="F11462" s="43" t="n">
        <v>775.896</v>
      </c>
      <c r="G11462" s="44" t="n">
        <v>931.0752</v>
      </c>
      <c r="H11462" s="45" t="n">
        <f aca="false">$H$4*F11462</f>
        <v>775.896</v>
      </c>
      <c r="I11462" s="46" t="n">
        <f aca="false">$H$4*G11462</f>
        <v>931.0752</v>
      </c>
      <c r="J11462" s="47"/>
    </row>
    <row r="11463" s="31" customFormat="true" ht="11.85" hidden="false" customHeight="true" outlineLevel="2" collapsed="false">
      <c r="A11463" s="47"/>
      <c r="B11463" s="39" t="s">
        <v>21132</v>
      </c>
      <c r="C11463" s="40" t="s">
        <v>21133</v>
      </c>
      <c r="D11463" s="41" t="s">
        <v>19</v>
      </c>
      <c r="E11463" s="42"/>
      <c r="F11463" s="43" t="n">
        <v>993.768</v>
      </c>
      <c r="G11463" s="44" t="n">
        <v>1192.5216</v>
      </c>
      <c r="H11463" s="45" t="n">
        <f aca="false">$H$4*F11463</f>
        <v>993.768</v>
      </c>
      <c r="I11463" s="46" t="n">
        <f aca="false">$H$4*G11463</f>
        <v>1192.5216</v>
      </c>
      <c r="J11463" s="47"/>
    </row>
    <row r="11464" s="31" customFormat="true" ht="11.85" hidden="false" customHeight="true" outlineLevel="2" collapsed="false">
      <c r="A11464" s="47"/>
      <c r="B11464" s="39" t="s">
        <v>21134</v>
      </c>
      <c r="C11464" s="40" t="s">
        <v>21135</v>
      </c>
      <c r="D11464" s="41" t="s">
        <v>19</v>
      </c>
      <c r="E11464" s="42"/>
      <c r="F11464" s="43" t="n">
        <v>993</v>
      </c>
      <c r="G11464" s="44" t="n">
        <v>1191.6</v>
      </c>
      <c r="H11464" s="45" t="n">
        <f aca="false">$H$4*F11464</f>
        <v>993</v>
      </c>
      <c r="I11464" s="46" t="n">
        <f aca="false">$H$4*G11464</f>
        <v>1191.6</v>
      </c>
      <c r="J11464" s="47"/>
    </row>
    <row r="11465" s="31" customFormat="true" ht="11.85" hidden="false" customHeight="true" outlineLevel="2" collapsed="false">
      <c r="A11465" s="47"/>
      <c r="B11465" s="39" t="s">
        <v>21136</v>
      </c>
      <c r="C11465" s="40"/>
      <c r="D11465" s="41" t="s">
        <v>19</v>
      </c>
      <c r="E11465" s="42"/>
      <c r="F11465" s="43" t="n">
        <v>1987.548</v>
      </c>
      <c r="G11465" s="44" t="n">
        <v>2385.0576</v>
      </c>
      <c r="H11465" s="45" t="n">
        <f aca="false">$H$4*F11465</f>
        <v>1987.548</v>
      </c>
      <c r="I11465" s="46" t="n">
        <f aca="false">$H$4*G11465</f>
        <v>2385.0576</v>
      </c>
      <c r="J11465" s="47"/>
    </row>
    <row r="11466" s="31" customFormat="true" ht="11.85" hidden="false" customHeight="true" outlineLevel="2" collapsed="false">
      <c r="A11466" s="47"/>
      <c r="B11466" s="39" t="s">
        <v>21137</v>
      </c>
      <c r="C11466" s="40"/>
      <c r="D11466" s="41" t="s">
        <v>19</v>
      </c>
      <c r="E11466" s="42"/>
      <c r="F11466" s="43" t="n">
        <v>1832.628</v>
      </c>
      <c r="G11466" s="44" t="n">
        <v>2199.1536</v>
      </c>
      <c r="H11466" s="45" t="n">
        <f aca="false">$H$4*F11466</f>
        <v>1832.628</v>
      </c>
      <c r="I11466" s="46" t="n">
        <f aca="false">$H$4*G11466</f>
        <v>2199.1536</v>
      </c>
      <c r="J11466" s="47"/>
    </row>
    <row r="11467" s="31" customFormat="true" ht="11.85" hidden="false" customHeight="true" outlineLevel="2" collapsed="false">
      <c r="A11467" s="47"/>
      <c r="B11467" s="39" t="s">
        <v>21138</v>
      </c>
      <c r="C11467" s="40"/>
      <c r="D11467" s="41" t="s">
        <v>19</v>
      </c>
      <c r="E11467" s="42"/>
      <c r="F11467" s="43" t="n">
        <v>2394.072</v>
      </c>
      <c r="G11467" s="44" t="n">
        <v>2872.8864</v>
      </c>
      <c r="H11467" s="45" t="n">
        <f aca="false">$H$4*F11467</f>
        <v>2394.072</v>
      </c>
      <c r="I11467" s="46" t="n">
        <f aca="false">$H$4*G11467</f>
        <v>2872.8864</v>
      </c>
      <c r="J11467" s="47"/>
    </row>
    <row r="11468" s="31" customFormat="true" ht="11.85" hidden="false" customHeight="true" outlineLevel="2" collapsed="false">
      <c r="A11468" s="47"/>
      <c r="B11468" s="39" t="s">
        <v>21139</v>
      </c>
      <c r="C11468" s="40"/>
      <c r="D11468" s="41" t="s">
        <v>19</v>
      </c>
      <c r="E11468" s="42"/>
      <c r="F11468" s="43" t="n">
        <v>2962.152</v>
      </c>
      <c r="G11468" s="44" t="n">
        <v>3554.5824</v>
      </c>
      <c r="H11468" s="45" t="n">
        <f aca="false">$H$4*F11468</f>
        <v>2962.152</v>
      </c>
      <c r="I11468" s="46" t="n">
        <f aca="false">$H$4*G11468</f>
        <v>3554.5824</v>
      </c>
      <c r="J11468" s="47"/>
    </row>
    <row r="11469" s="31" customFormat="true" ht="11.85" hidden="false" customHeight="true" outlineLevel="2" collapsed="false">
      <c r="A11469" s="47"/>
      <c r="B11469" s="39" t="s">
        <v>21140</v>
      </c>
      <c r="C11469" s="40" t="s">
        <v>21141</v>
      </c>
      <c r="D11469" s="41" t="s">
        <v>19</v>
      </c>
      <c r="E11469" s="42"/>
      <c r="F11469" s="43" t="n">
        <v>786.192</v>
      </c>
      <c r="G11469" s="44" t="n">
        <v>943.4304</v>
      </c>
      <c r="H11469" s="45" t="n">
        <f aca="false">$H$4*F11469</f>
        <v>786.192</v>
      </c>
      <c r="I11469" s="46" t="n">
        <f aca="false">$H$4*G11469</f>
        <v>943.4304</v>
      </c>
      <c r="J11469" s="47"/>
    </row>
    <row r="11470" s="31" customFormat="true" ht="12.6" hidden="false" customHeight="true" outlineLevel="1" collapsed="false">
      <c r="A11470" s="32"/>
      <c r="B11470" s="33" t="s">
        <v>21142</v>
      </c>
      <c r="C11470" s="34"/>
      <c r="D11470" s="35"/>
      <c r="E11470" s="36"/>
      <c r="F11470" s="49"/>
      <c r="G11470" s="50"/>
      <c r="H11470" s="51"/>
      <c r="I11470" s="52"/>
      <c r="J11470" s="32"/>
    </row>
    <row r="11471" s="31" customFormat="true" ht="11.85" hidden="false" customHeight="true" outlineLevel="2" collapsed="false">
      <c r="A11471" s="47"/>
      <c r="B11471" s="39" t="s">
        <v>21143</v>
      </c>
      <c r="C11471" s="48" t="n">
        <v>32201</v>
      </c>
      <c r="D11471" s="41" t="s">
        <v>19</v>
      </c>
      <c r="E11471" s="42"/>
      <c r="F11471" s="43" t="n">
        <v>40.476</v>
      </c>
      <c r="G11471" s="44" t="n">
        <v>48.5712</v>
      </c>
      <c r="H11471" s="45" t="n">
        <f aca="false">$H$4*F11471</f>
        <v>40.476</v>
      </c>
      <c r="I11471" s="46" t="n">
        <f aca="false">$H$4*G11471</f>
        <v>48.5712</v>
      </c>
      <c r="J11471" s="47"/>
    </row>
    <row r="11472" s="31" customFormat="true" ht="11.85" hidden="false" customHeight="true" outlineLevel="2" collapsed="false">
      <c r="A11472" s="47"/>
      <c r="B11472" s="39" t="s">
        <v>21144</v>
      </c>
      <c r="C11472" s="48" t="n">
        <v>13468</v>
      </c>
      <c r="D11472" s="41" t="s">
        <v>19</v>
      </c>
      <c r="E11472" s="42"/>
      <c r="F11472" s="43" t="n">
        <v>41.976</v>
      </c>
      <c r="G11472" s="44" t="n">
        <v>50.3712</v>
      </c>
      <c r="H11472" s="45" t="n">
        <f aca="false">$H$4*F11472</f>
        <v>41.976</v>
      </c>
      <c r="I11472" s="46" t="n">
        <f aca="false">$H$4*G11472</f>
        <v>50.3712</v>
      </c>
      <c r="J11472" s="47"/>
    </row>
    <row r="11473" s="31" customFormat="true" ht="11.85" hidden="false" customHeight="true" outlineLevel="2" collapsed="false">
      <c r="A11473" s="47"/>
      <c r="B11473" s="39" t="s">
        <v>21145</v>
      </c>
      <c r="C11473" s="40" t="s">
        <v>21146</v>
      </c>
      <c r="D11473" s="41" t="s">
        <v>19</v>
      </c>
      <c r="E11473" s="42"/>
      <c r="F11473" s="43" t="n">
        <v>496.38</v>
      </c>
      <c r="G11473" s="44" t="n">
        <v>595.656</v>
      </c>
      <c r="H11473" s="45" t="n">
        <f aca="false">$H$4*F11473</f>
        <v>496.38</v>
      </c>
      <c r="I11473" s="46" t="n">
        <f aca="false">$H$4*G11473</f>
        <v>595.656</v>
      </c>
      <c r="J11473" s="47"/>
    </row>
    <row r="11474" s="31" customFormat="true" ht="11.85" hidden="false" customHeight="true" outlineLevel="2" collapsed="false">
      <c r="A11474" s="47"/>
      <c r="B11474" s="39" t="s">
        <v>21147</v>
      </c>
      <c r="C11474" s="48" t="n">
        <v>5087</v>
      </c>
      <c r="D11474" s="41" t="s">
        <v>19</v>
      </c>
      <c r="E11474" s="42"/>
      <c r="F11474" s="43" t="n">
        <v>356.208</v>
      </c>
      <c r="G11474" s="44" t="n">
        <v>427.4496</v>
      </c>
      <c r="H11474" s="45" t="n">
        <f aca="false">$H$4*F11474</f>
        <v>356.208</v>
      </c>
      <c r="I11474" s="46" t="n">
        <f aca="false">$H$4*G11474</f>
        <v>427.4496</v>
      </c>
      <c r="J11474" s="47"/>
    </row>
    <row r="11475" s="31" customFormat="true" ht="12.6" hidden="false" customHeight="true" outlineLevel="1" collapsed="false">
      <c r="A11475" s="32"/>
      <c r="B11475" s="33" t="s">
        <v>21148</v>
      </c>
      <c r="C11475" s="34"/>
      <c r="D11475" s="35"/>
      <c r="E11475" s="36"/>
      <c r="F11475" s="49"/>
      <c r="G11475" s="50"/>
      <c r="H11475" s="51"/>
      <c r="I11475" s="52"/>
      <c r="J11475" s="32"/>
    </row>
    <row r="11476" s="31" customFormat="true" ht="11.85" hidden="false" customHeight="true" outlineLevel="2" collapsed="false">
      <c r="A11476" s="47"/>
      <c r="B11476" s="39" t="s">
        <v>21149</v>
      </c>
      <c r="C11476" s="40"/>
      <c r="D11476" s="41" t="s">
        <v>19</v>
      </c>
      <c r="E11476" s="42"/>
      <c r="F11476" s="43" t="n">
        <v>103.068</v>
      </c>
      <c r="G11476" s="44" t="n">
        <v>123.6816</v>
      </c>
      <c r="H11476" s="45" t="n">
        <f aca="false">$H$4*F11476</f>
        <v>103.068</v>
      </c>
      <c r="I11476" s="46" t="n">
        <f aca="false">$H$4*G11476</f>
        <v>123.6816</v>
      </c>
      <c r="J11476" s="47"/>
    </row>
    <row r="11477" s="31" customFormat="true" ht="11.85" hidden="false" customHeight="true" outlineLevel="2" collapsed="false">
      <c r="A11477" s="47"/>
      <c r="B11477" s="39" t="s">
        <v>21150</v>
      </c>
      <c r="C11477" s="40" t="s">
        <v>21151</v>
      </c>
      <c r="D11477" s="41" t="s">
        <v>19</v>
      </c>
      <c r="E11477" s="42"/>
      <c r="F11477" s="43" t="n">
        <v>204.492</v>
      </c>
      <c r="G11477" s="44" t="n">
        <v>245.3904</v>
      </c>
      <c r="H11477" s="45" t="n">
        <f aca="false">$H$4*F11477</f>
        <v>204.492</v>
      </c>
      <c r="I11477" s="46" t="n">
        <f aca="false">$H$4*G11477</f>
        <v>245.3904</v>
      </c>
      <c r="J11477" s="47"/>
    </row>
    <row r="11478" s="31" customFormat="true" ht="11.85" hidden="false" customHeight="true" outlineLevel="2" collapsed="false">
      <c r="A11478" s="47"/>
      <c r="B11478" s="39" t="s">
        <v>21152</v>
      </c>
      <c r="C11478" s="40"/>
      <c r="D11478" s="41" t="s">
        <v>19</v>
      </c>
      <c r="E11478" s="42"/>
      <c r="F11478" s="43" t="n">
        <v>29.988</v>
      </c>
      <c r="G11478" s="44" t="n">
        <v>35.9856</v>
      </c>
      <c r="H11478" s="45" t="n">
        <f aca="false">$H$4*F11478</f>
        <v>29.988</v>
      </c>
      <c r="I11478" s="46" t="n">
        <f aca="false">$H$4*G11478</f>
        <v>35.9856</v>
      </c>
      <c r="J11478" s="47"/>
    </row>
    <row r="11479" s="31" customFormat="true" ht="11.85" hidden="false" customHeight="true" outlineLevel="2" collapsed="false">
      <c r="A11479" s="47"/>
      <c r="B11479" s="39" t="s">
        <v>21153</v>
      </c>
      <c r="C11479" s="40"/>
      <c r="D11479" s="41" t="s">
        <v>19</v>
      </c>
      <c r="E11479" s="42"/>
      <c r="F11479" s="43" t="n">
        <v>29.988</v>
      </c>
      <c r="G11479" s="44" t="n">
        <v>35.9856</v>
      </c>
      <c r="H11479" s="45" t="n">
        <f aca="false">$H$4*F11479</f>
        <v>29.988</v>
      </c>
      <c r="I11479" s="46" t="n">
        <f aca="false">$H$4*G11479</f>
        <v>35.9856</v>
      </c>
      <c r="J11479" s="47"/>
    </row>
    <row r="11480" s="31" customFormat="true" ht="12.6" hidden="false" customHeight="true" outlineLevel="1" collapsed="false">
      <c r="A11480" s="32"/>
      <c r="B11480" s="33" t="s">
        <v>21154</v>
      </c>
      <c r="C11480" s="34"/>
      <c r="D11480" s="35"/>
      <c r="E11480" s="36"/>
      <c r="F11480" s="49"/>
      <c r="G11480" s="50"/>
      <c r="H11480" s="51"/>
      <c r="I11480" s="52"/>
      <c r="J11480" s="32"/>
    </row>
    <row r="11481" s="31" customFormat="true" ht="11.85" hidden="false" customHeight="true" outlineLevel="2" collapsed="false">
      <c r="A11481" s="47"/>
      <c r="B11481" s="39" t="s">
        <v>21155</v>
      </c>
      <c r="C11481" s="40" t="s">
        <v>21156</v>
      </c>
      <c r="D11481" s="41" t="s">
        <v>19</v>
      </c>
      <c r="E11481" s="42"/>
      <c r="F11481" s="43" t="n">
        <v>194.592</v>
      </c>
      <c r="G11481" s="44" t="n">
        <v>233.5104</v>
      </c>
      <c r="H11481" s="45" t="n">
        <f aca="false">$H$4*F11481</f>
        <v>194.592</v>
      </c>
      <c r="I11481" s="46" t="n">
        <f aca="false">$H$4*G11481</f>
        <v>233.5104</v>
      </c>
      <c r="J11481" s="47"/>
    </row>
    <row r="11482" s="31" customFormat="true" ht="11.85" hidden="false" customHeight="true" outlineLevel="2" collapsed="false">
      <c r="A11482" s="47"/>
      <c r="B11482" s="39" t="s">
        <v>21157</v>
      </c>
      <c r="C11482" s="40" t="s">
        <v>21158</v>
      </c>
      <c r="D11482" s="41" t="s">
        <v>19</v>
      </c>
      <c r="E11482" s="42"/>
      <c r="F11482" s="43" t="n">
        <v>214.38</v>
      </c>
      <c r="G11482" s="44" t="n">
        <v>257.256</v>
      </c>
      <c r="H11482" s="45" t="n">
        <f aca="false">$H$4*F11482</f>
        <v>214.38</v>
      </c>
      <c r="I11482" s="46" t="n">
        <f aca="false">$H$4*G11482</f>
        <v>257.256</v>
      </c>
      <c r="J11482" s="47"/>
    </row>
    <row r="11483" s="31" customFormat="true" ht="11.85" hidden="false" customHeight="true" outlineLevel="2" collapsed="false">
      <c r="A11483" s="47"/>
      <c r="B11483" s="39" t="s">
        <v>21159</v>
      </c>
      <c r="C11483" s="40" t="s">
        <v>21160</v>
      </c>
      <c r="D11483" s="41" t="s">
        <v>19</v>
      </c>
      <c r="E11483" s="42"/>
      <c r="F11483" s="43" t="n">
        <v>234.996</v>
      </c>
      <c r="G11483" s="44" t="n">
        <v>281.9952</v>
      </c>
      <c r="H11483" s="45" t="n">
        <f aca="false">$H$4*F11483</f>
        <v>234.996</v>
      </c>
      <c r="I11483" s="46" t="n">
        <f aca="false">$H$4*G11483</f>
        <v>281.9952</v>
      </c>
      <c r="J11483" s="47"/>
    </row>
    <row r="11484" s="31" customFormat="true" ht="11.85" hidden="false" customHeight="true" outlineLevel="2" collapsed="false">
      <c r="A11484" s="47"/>
      <c r="B11484" s="39" t="s">
        <v>21161</v>
      </c>
      <c r="C11484" s="40" t="s">
        <v>21162</v>
      </c>
      <c r="D11484" s="41" t="s">
        <v>19</v>
      </c>
      <c r="E11484" s="42"/>
      <c r="F11484" s="43" t="n">
        <v>220.98</v>
      </c>
      <c r="G11484" s="44" t="n">
        <v>265.176</v>
      </c>
      <c r="H11484" s="45" t="n">
        <f aca="false">$H$4*F11484</f>
        <v>220.98</v>
      </c>
      <c r="I11484" s="46" t="n">
        <f aca="false">$H$4*G11484</f>
        <v>265.176</v>
      </c>
      <c r="J11484" s="47"/>
    </row>
    <row r="11485" s="31" customFormat="true" ht="11.85" hidden="false" customHeight="true" outlineLevel="2" collapsed="false">
      <c r="A11485" s="47"/>
      <c r="B11485" s="39" t="s">
        <v>21163</v>
      </c>
      <c r="C11485" s="48" t="n">
        <v>902776</v>
      </c>
      <c r="D11485" s="41" t="s">
        <v>19</v>
      </c>
      <c r="E11485" s="42"/>
      <c r="F11485" s="43" t="n">
        <v>205.308</v>
      </c>
      <c r="G11485" s="44" t="n">
        <v>246.3696</v>
      </c>
      <c r="H11485" s="45" t="n">
        <f aca="false">$H$4*F11485</f>
        <v>205.308</v>
      </c>
      <c r="I11485" s="46" t="n">
        <f aca="false">$H$4*G11485</f>
        <v>246.3696</v>
      </c>
      <c r="J11485" s="47"/>
    </row>
    <row r="11486" s="31" customFormat="true" ht="11.85" hidden="false" customHeight="true" outlineLevel="2" collapsed="false">
      <c r="A11486" s="47"/>
      <c r="B11486" s="39" t="s">
        <v>21164</v>
      </c>
      <c r="C11486" s="40" t="s">
        <v>21165</v>
      </c>
      <c r="D11486" s="41" t="s">
        <v>19</v>
      </c>
      <c r="E11486" s="42"/>
      <c r="F11486" s="43" t="n">
        <v>147.588</v>
      </c>
      <c r="G11486" s="44" t="n">
        <v>177.1056</v>
      </c>
      <c r="H11486" s="45" t="n">
        <f aca="false">$H$4*F11486</f>
        <v>147.588</v>
      </c>
      <c r="I11486" s="46" t="n">
        <f aca="false">$H$4*G11486</f>
        <v>177.1056</v>
      </c>
      <c r="J11486" s="47"/>
    </row>
    <row r="11487" s="31" customFormat="true" ht="11.85" hidden="false" customHeight="true" outlineLevel="2" collapsed="false">
      <c r="A11487" s="47"/>
      <c r="B11487" s="39" t="s">
        <v>21166</v>
      </c>
      <c r="C11487" s="40" t="s">
        <v>21167</v>
      </c>
      <c r="D11487" s="41" t="s">
        <v>19</v>
      </c>
      <c r="E11487" s="42"/>
      <c r="F11487" s="43" t="n">
        <v>167.388</v>
      </c>
      <c r="G11487" s="44" t="n">
        <v>200.8656</v>
      </c>
      <c r="H11487" s="45" t="n">
        <f aca="false">$H$4*F11487</f>
        <v>167.388</v>
      </c>
      <c r="I11487" s="46" t="n">
        <f aca="false">$H$4*G11487</f>
        <v>200.8656</v>
      </c>
      <c r="J11487" s="47"/>
    </row>
    <row r="11488" s="31" customFormat="true" ht="11.85" hidden="false" customHeight="true" outlineLevel="2" collapsed="false">
      <c r="A11488" s="47"/>
      <c r="B11488" s="39" t="s">
        <v>21168</v>
      </c>
      <c r="C11488" s="40" t="s">
        <v>21169</v>
      </c>
      <c r="D11488" s="41" t="s">
        <v>19</v>
      </c>
      <c r="E11488" s="42"/>
      <c r="F11488" s="43" t="n">
        <v>113.784</v>
      </c>
      <c r="G11488" s="44" t="n">
        <v>136.5408</v>
      </c>
      <c r="H11488" s="45" t="n">
        <f aca="false">$H$4*F11488</f>
        <v>113.784</v>
      </c>
      <c r="I11488" s="46" t="n">
        <f aca="false">$H$4*G11488</f>
        <v>136.5408</v>
      </c>
      <c r="J11488" s="47"/>
    </row>
    <row r="11489" s="31" customFormat="true" ht="11.85" hidden="false" customHeight="true" outlineLevel="2" collapsed="false">
      <c r="A11489" s="47"/>
      <c r="B11489" s="39" t="s">
        <v>21170</v>
      </c>
      <c r="C11489" s="40" t="s">
        <v>21171</v>
      </c>
      <c r="D11489" s="41" t="s">
        <v>19</v>
      </c>
      <c r="E11489" s="42"/>
      <c r="F11489" s="43" t="n">
        <v>172.332</v>
      </c>
      <c r="G11489" s="44" t="n">
        <v>206.7984</v>
      </c>
      <c r="H11489" s="45" t="n">
        <f aca="false">$H$4*F11489</f>
        <v>172.332</v>
      </c>
      <c r="I11489" s="46" t="n">
        <f aca="false">$H$4*G11489</f>
        <v>206.7984</v>
      </c>
      <c r="J11489" s="47"/>
    </row>
    <row r="11490" s="31" customFormat="true" ht="11.85" hidden="false" customHeight="true" outlineLevel="2" collapsed="false">
      <c r="A11490" s="47"/>
      <c r="B11490" s="39" t="s">
        <v>21172</v>
      </c>
      <c r="C11490" s="40" t="s">
        <v>21173</v>
      </c>
      <c r="D11490" s="41" t="s">
        <v>19</v>
      </c>
      <c r="E11490" s="42"/>
      <c r="F11490" s="43" t="n">
        <v>152.544</v>
      </c>
      <c r="G11490" s="44" t="n">
        <v>183.0528</v>
      </c>
      <c r="H11490" s="45" t="n">
        <f aca="false">$H$4*F11490</f>
        <v>152.544</v>
      </c>
      <c r="I11490" s="46" t="n">
        <f aca="false">$H$4*G11490</f>
        <v>183.0528</v>
      </c>
      <c r="J11490" s="47"/>
    </row>
    <row r="11491" s="31" customFormat="true" ht="11.85" hidden="false" customHeight="true" outlineLevel="2" collapsed="false">
      <c r="A11491" s="47"/>
      <c r="B11491" s="39" t="s">
        <v>21174</v>
      </c>
      <c r="C11491" s="40" t="s">
        <v>21175</v>
      </c>
      <c r="D11491" s="41" t="s">
        <v>19</v>
      </c>
      <c r="E11491" s="42"/>
      <c r="F11491" s="43" t="n">
        <v>176.448</v>
      </c>
      <c r="G11491" s="44" t="n">
        <v>211.7376</v>
      </c>
      <c r="H11491" s="45" t="n">
        <f aca="false">$H$4*F11491</f>
        <v>176.448</v>
      </c>
      <c r="I11491" s="46" t="n">
        <f aca="false">$H$4*G11491</f>
        <v>211.7376</v>
      </c>
      <c r="J11491" s="47"/>
    </row>
    <row r="11492" s="31" customFormat="true" ht="11.85" hidden="false" customHeight="true" outlineLevel="2" collapsed="false">
      <c r="A11492" s="47"/>
      <c r="B11492" s="39" t="s">
        <v>21176</v>
      </c>
      <c r="C11492" s="48" t="n">
        <v>902783</v>
      </c>
      <c r="D11492" s="41" t="s">
        <v>19</v>
      </c>
      <c r="E11492" s="42"/>
      <c r="F11492" s="43" t="n">
        <v>454.32</v>
      </c>
      <c r="G11492" s="44" t="n">
        <v>545.184</v>
      </c>
      <c r="H11492" s="45" t="n">
        <f aca="false">$H$4*F11492</f>
        <v>454.32</v>
      </c>
      <c r="I11492" s="46" t="n">
        <f aca="false">$H$4*G11492</f>
        <v>545.184</v>
      </c>
      <c r="J11492" s="47"/>
    </row>
    <row r="11493" s="31" customFormat="true" ht="11.85" hidden="false" customHeight="true" outlineLevel="2" collapsed="false">
      <c r="A11493" s="47"/>
      <c r="B11493" s="39" t="s">
        <v>21177</v>
      </c>
      <c r="C11493" s="40" t="s">
        <v>21178</v>
      </c>
      <c r="D11493" s="41" t="s">
        <v>19</v>
      </c>
      <c r="E11493" s="42"/>
      <c r="F11493" s="43" t="n">
        <v>256.428</v>
      </c>
      <c r="G11493" s="44" t="n">
        <v>307.7136</v>
      </c>
      <c r="H11493" s="45" t="n">
        <f aca="false">$H$4*F11493</f>
        <v>256.428</v>
      </c>
      <c r="I11493" s="46" t="n">
        <f aca="false">$H$4*G11493</f>
        <v>307.7136</v>
      </c>
      <c r="J11493" s="47"/>
    </row>
    <row r="11494" s="31" customFormat="true" ht="11.85" hidden="false" customHeight="true" outlineLevel="2" collapsed="false">
      <c r="A11494" s="47"/>
      <c r="B11494" s="39" t="s">
        <v>21179</v>
      </c>
      <c r="C11494" s="40" t="s">
        <v>21180</v>
      </c>
      <c r="D11494" s="41" t="s">
        <v>19</v>
      </c>
      <c r="E11494" s="42"/>
      <c r="F11494" s="43" t="n">
        <v>216.852</v>
      </c>
      <c r="G11494" s="44" t="n">
        <v>260.2224</v>
      </c>
      <c r="H11494" s="45" t="n">
        <f aca="false">$H$4*F11494</f>
        <v>216.852</v>
      </c>
      <c r="I11494" s="46" t="n">
        <f aca="false">$H$4*G11494</f>
        <v>260.2224</v>
      </c>
      <c r="J11494" s="47"/>
    </row>
    <row r="11495" s="31" customFormat="true" ht="11.85" hidden="false" customHeight="true" outlineLevel="2" collapsed="false">
      <c r="A11495" s="47"/>
      <c r="B11495" s="39" t="s">
        <v>21181</v>
      </c>
      <c r="C11495" s="40" t="s">
        <v>21182</v>
      </c>
      <c r="D11495" s="41" t="s">
        <v>19</v>
      </c>
      <c r="E11495" s="42"/>
      <c r="F11495" s="43" t="n">
        <v>253.956</v>
      </c>
      <c r="G11495" s="44" t="n">
        <v>304.7472</v>
      </c>
      <c r="H11495" s="45" t="n">
        <f aca="false">$H$4*F11495</f>
        <v>253.956</v>
      </c>
      <c r="I11495" s="46" t="n">
        <f aca="false">$H$4*G11495</f>
        <v>304.7472</v>
      </c>
      <c r="J11495" s="47"/>
    </row>
    <row r="11496" s="31" customFormat="true" ht="22.35" hidden="false" customHeight="true" outlineLevel="2" collapsed="false">
      <c r="A11496" s="47"/>
      <c r="B11496" s="39" t="s">
        <v>21183</v>
      </c>
      <c r="C11496" s="48" t="n">
        <v>902770</v>
      </c>
      <c r="D11496" s="41" t="s">
        <v>19</v>
      </c>
      <c r="E11496" s="42"/>
      <c r="F11496" s="43" t="n">
        <v>358.68</v>
      </c>
      <c r="G11496" s="44" t="n">
        <v>430.416</v>
      </c>
      <c r="H11496" s="45" t="n">
        <f aca="false">$H$4*F11496</f>
        <v>358.68</v>
      </c>
      <c r="I11496" s="46" t="n">
        <f aca="false">$H$4*G11496</f>
        <v>430.416</v>
      </c>
      <c r="J11496" s="47"/>
    </row>
    <row r="11497" s="31" customFormat="true" ht="11.85" hidden="false" customHeight="true" outlineLevel="2" collapsed="false">
      <c r="A11497" s="47"/>
      <c r="B11497" s="39" t="s">
        <v>21184</v>
      </c>
      <c r="C11497" s="40" t="s">
        <v>21185</v>
      </c>
      <c r="D11497" s="41" t="s">
        <v>19</v>
      </c>
      <c r="E11497" s="42"/>
      <c r="F11497" s="43" t="n">
        <v>352.08</v>
      </c>
      <c r="G11497" s="44" t="n">
        <v>422.496</v>
      </c>
      <c r="H11497" s="45" t="n">
        <f aca="false">$H$4*F11497</f>
        <v>352.08</v>
      </c>
      <c r="I11497" s="46" t="n">
        <f aca="false">$H$4*G11497</f>
        <v>422.496</v>
      </c>
      <c r="J11497" s="47"/>
    </row>
    <row r="11498" s="31" customFormat="true" ht="11.85" hidden="false" customHeight="true" outlineLevel="2" collapsed="false">
      <c r="A11498" s="47"/>
      <c r="B11498" s="39" t="s">
        <v>21186</v>
      </c>
      <c r="C11498" s="48" t="n">
        <v>902771</v>
      </c>
      <c r="D11498" s="41" t="s">
        <v>19</v>
      </c>
      <c r="E11498" s="42"/>
      <c r="F11498" s="43" t="n">
        <v>535.956</v>
      </c>
      <c r="G11498" s="44" t="n">
        <v>643.1472</v>
      </c>
      <c r="H11498" s="45" t="n">
        <f aca="false">$H$4*F11498</f>
        <v>535.956</v>
      </c>
      <c r="I11498" s="46" t="n">
        <f aca="false">$H$4*G11498</f>
        <v>643.1472</v>
      </c>
      <c r="J11498" s="47"/>
    </row>
    <row r="11499" s="31" customFormat="true" ht="11.85" hidden="false" customHeight="true" outlineLevel="2" collapsed="false">
      <c r="A11499" s="47"/>
      <c r="B11499" s="39" t="s">
        <v>21187</v>
      </c>
      <c r="C11499" s="48" t="n">
        <v>902769</v>
      </c>
      <c r="D11499" s="41" t="s">
        <v>19</v>
      </c>
      <c r="E11499" s="42"/>
      <c r="F11499" s="43" t="n">
        <v>733.848</v>
      </c>
      <c r="G11499" s="44" t="n">
        <v>880.6176</v>
      </c>
      <c r="H11499" s="45" t="n">
        <f aca="false">$H$4*F11499</f>
        <v>733.848</v>
      </c>
      <c r="I11499" s="46" t="n">
        <f aca="false">$H$4*G11499</f>
        <v>880.6176</v>
      </c>
      <c r="J11499" s="47"/>
    </row>
    <row r="11500" s="31" customFormat="true" ht="11.85" hidden="false" customHeight="true" outlineLevel="2" collapsed="false">
      <c r="A11500" s="47"/>
      <c r="B11500" s="39" t="s">
        <v>21188</v>
      </c>
      <c r="C11500" s="48" t="n">
        <v>33510</v>
      </c>
      <c r="D11500" s="41" t="s">
        <v>19</v>
      </c>
      <c r="E11500" s="42"/>
      <c r="F11500" s="43" t="n">
        <v>421.344</v>
      </c>
      <c r="G11500" s="44" t="n">
        <v>505.6128</v>
      </c>
      <c r="H11500" s="45" t="n">
        <f aca="false">$H$4*F11500</f>
        <v>421.344</v>
      </c>
      <c r="I11500" s="46" t="n">
        <f aca="false">$H$4*G11500</f>
        <v>505.6128</v>
      </c>
      <c r="J11500" s="47"/>
    </row>
    <row r="11501" s="31" customFormat="true" ht="11.85" hidden="false" customHeight="true" outlineLevel="2" collapsed="false">
      <c r="A11501" s="47"/>
      <c r="B11501" s="39" t="s">
        <v>21189</v>
      </c>
      <c r="C11501" s="40" t="s">
        <v>21190</v>
      </c>
      <c r="D11501" s="41" t="s">
        <v>159</v>
      </c>
      <c r="E11501" s="42"/>
      <c r="F11501" s="43" t="n">
        <v>326.52</v>
      </c>
      <c r="G11501" s="44" t="n">
        <v>391.824</v>
      </c>
      <c r="H11501" s="45" t="n">
        <f aca="false">$H$4*F11501</f>
        <v>326.52</v>
      </c>
      <c r="I11501" s="46" t="n">
        <f aca="false">$H$4*G11501</f>
        <v>391.824</v>
      </c>
      <c r="J11501" s="47"/>
    </row>
    <row r="11502" s="31" customFormat="true" ht="11.85" hidden="false" customHeight="true" outlineLevel="2" collapsed="false">
      <c r="A11502" s="47"/>
      <c r="B11502" s="39" t="s">
        <v>21191</v>
      </c>
      <c r="C11502" s="48" t="n">
        <v>35158</v>
      </c>
      <c r="D11502" s="41" t="s">
        <v>159</v>
      </c>
      <c r="E11502" s="42"/>
      <c r="F11502" s="43" t="n">
        <v>123.684</v>
      </c>
      <c r="G11502" s="44" t="n">
        <v>148.4208</v>
      </c>
      <c r="H11502" s="45" t="n">
        <f aca="false">$H$4*F11502</f>
        <v>123.684</v>
      </c>
      <c r="I11502" s="46" t="n">
        <f aca="false">$H$4*G11502</f>
        <v>148.4208</v>
      </c>
      <c r="J11502" s="47"/>
    </row>
    <row r="11503" s="31" customFormat="true" ht="11.85" hidden="false" customHeight="true" outlineLevel="2" collapsed="false">
      <c r="A11503" s="47"/>
      <c r="B11503" s="39" t="s">
        <v>21192</v>
      </c>
      <c r="C11503" s="48" t="n">
        <v>33345</v>
      </c>
      <c r="D11503" s="41" t="s">
        <v>159</v>
      </c>
      <c r="E11503" s="42"/>
      <c r="F11503" s="43" t="n">
        <v>91.2</v>
      </c>
      <c r="G11503" s="44" t="n">
        <v>109.44</v>
      </c>
      <c r="H11503" s="45" t="n">
        <f aca="false">$H$4*F11503</f>
        <v>91.2</v>
      </c>
      <c r="I11503" s="46" t="n">
        <f aca="false">$H$4*G11503</f>
        <v>109.44</v>
      </c>
      <c r="J11503" s="47"/>
    </row>
    <row r="11504" s="31" customFormat="true" ht="12.6" hidden="false" customHeight="true" outlineLevel="1" collapsed="false">
      <c r="A11504" s="32"/>
      <c r="B11504" s="33" t="s">
        <v>21193</v>
      </c>
      <c r="C11504" s="34"/>
      <c r="D11504" s="35"/>
      <c r="E11504" s="36"/>
      <c r="F11504" s="49"/>
      <c r="G11504" s="50"/>
      <c r="H11504" s="51"/>
      <c r="I11504" s="52"/>
      <c r="J11504" s="32"/>
    </row>
    <row r="11505" s="31" customFormat="true" ht="11.85" hidden="false" customHeight="true" outlineLevel="2" collapsed="false">
      <c r="A11505" s="47"/>
      <c r="B11505" s="39" t="s">
        <v>21194</v>
      </c>
      <c r="C11505" s="40" t="s">
        <v>21195</v>
      </c>
      <c r="D11505" s="41" t="s">
        <v>19</v>
      </c>
      <c r="E11505" s="42"/>
      <c r="F11505" s="43" t="n">
        <v>1.5</v>
      </c>
      <c r="G11505" s="44" t="n">
        <v>1.8</v>
      </c>
      <c r="H11505" s="45" t="n">
        <f aca="false">$H$4*F11505</f>
        <v>1.5</v>
      </c>
      <c r="I11505" s="46" t="n">
        <f aca="false">$H$4*G11505</f>
        <v>1.8</v>
      </c>
      <c r="J11505" s="47"/>
    </row>
    <row r="11506" s="31" customFormat="true" ht="11.85" hidden="false" customHeight="true" outlineLevel="2" collapsed="false">
      <c r="A11506" s="47"/>
      <c r="B11506" s="39" t="s">
        <v>21196</v>
      </c>
      <c r="C11506" s="40" t="s">
        <v>21197</v>
      </c>
      <c r="D11506" s="41" t="s">
        <v>19</v>
      </c>
      <c r="E11506" s="42"/>
      <c r="F11506" s="43" t="n">
        <v>1.5</v>
      </c>
      <c r="G11506" s="44" t="n">
        <v>1.8</v>
      </c>
      <c r="H11506" s="45" t="n">
        <f aca="false">$H$4*F11506</f>
        <v>1.5</v>
      </c>
      <c r="I11506" s="46" t="n">
        <f aca="false">$H$4*G11506</f>
        <v>1.8</v>
      </c>
      <c r="J11506" s="47"/>
    </row>
    <row r="11507" s="31" customFormat="true" ht="11.85" hidden="false" customHeight="true" outlineLevel="2" collapsed="false">
      <c r="A11507" s="47"/>
      <c r="B11507" s="39" t="s">
        <v>21198</v>
      </c>
      <c r="C11507" s="40" t="s">
        <v>21199</v>
      </c>
      <c r="D11507" s="41" t="s">
        <v>19</v>
      </c>
      <c r="E11507" s="42"/>
      <c r="F11507" s="43" t="n">
        <v>1.5</v>
      </c>
      <c r="G11507" s="44" t="n">
        <v>1.8</v>
      </c>
      <c r="H11507" s="45" t="n">
        <f aca="false">$H$4*F11507</f>
        <v>1.5</v>
      </c>
      <c r="I11507" s="46" t="n">
        <f aca="false">$H$4*G11507</f>
        <v>1.8</v>
      </c>
      <c r="J11507" s="47"/>
    </row>
    <row r="11508" s="31" customFormat="true" ht="11.85" hidden="false" customHeight="true" outlineLevel="2" collapsed="false">
      <c r="A11508" s="47"/>
      <c r="B11508" s="39" t="s">
        <v>21200</v>
      </c>
      <c r="C11508" s="40" t="s">
        <v>21201</v>
      </c>
      <c r="D11508" s="41" t="s">
        <v>19</v>
      </c>
      <c r="E11508" s="42"/>
      <c r="F11508" s="43" t="n">
        <v>1.5</v>
      </c>
      <c r="G11508" s="44" t="n">
        <v>1.8</v>
      </c>
      <c r="H11508" s="45" t="n">
        <f aca="false">$H$4*F11508</f>
        <v>1.5</v>
      </c>
      <c r="I11508" s="46" t="n">
        <f aca="false">$H$4*G11508</f>
        <v>1.8</v>
      </c>
      <c r="J11508" s="47"/>
    </row>
    <row r="11509" s="31" customFormat="true" ht="11.85" hidden="false" customHeight="true" outlineLevel="2" collapsed="false">
      <c r="A11509" s="47"/>
      <c r="B11509" s="39" t="s">
        <v>21202</v>
      </c>
      <c r="C11509" s="40" t="s">
        <v>21203</v>
      </c>
      <c r="D11509" s="41" t="s">
        <v>19</v>
      </c>
      <c r="E11509" s="42"/>
      <c r="F11509" s="43" t="n">
        <v>3</v>
      </c>
      <c r="G11509" s="44" t="n">
        <v>3.6</v>
      </c>
      <c r="H11509" s="45" t="n">
        <f aca="false">$H$4*F11509</f>
        <v>3</v>
      </c>
      <c r="I11509" s="46" t="n">
        <f aca="false">$H$4*G11509</f>
        <v>3.6</v>
      </c>
      <c r="J11509" s="47"/>
    </row>
    <row r="11510" s="31" customFormat="true" ht="11.85" hidden="false" customHeight="true" outlineLevel="2" collapsed="false">
      <c r="A11510" s="47"/>
      <c r="B11510" s="39" t="s">
        <v>21204</v>
      </c>
      <c r="C11510" s="40" t="s">
        <v>21205</v>
      </c>
      <c r="D11510" s="41" t="s">
        <v>19</v>
      </c>
      <c r="E11510" s="42"/>
      <c r="F11510" s="43" t="n">
        <v>4.5</v>
      </c>
      <c r="G11510" s="44" t="n">
        <v>5.4</v>
      </c>
      <c r="H11510" s="45" t="n">
        <f aca="false">$H$4*F11510</f>
        <v>4.5</v>
      </c>
      <c r="I11510" s="46" t="n">
        <f aca="false">$H$4*G11510</f>
        <v>5.4</v>
      </c>
      <c r="J11510" s="47"/>
    </row>
    <row r="11511" s="31" customFormat="true" ht="11.85" hidden="false" customHeight="true" outlineLevel="2" collapsed="false">
      <c r="A11511" s="47"/>
      <c r="B11511" s="39" t="s">
        <v>21206</v>
      </c>
      <c r="C11511" s="40" t="s">
        <v>21207</v>
      </c>
      <c r="D11511" s="41" t="s">
        <v>19</v>
      </c>
      <c r="E11511" s="42"/>
      <c r="F11511" s="43" t="n">
        <v>3.744</v>
      </c>
      <c r="G11511" s="44" t="n">
        <v>4.4928</v>
      </c>
      <c r="H11511" s="45" t="n">
        <f aca="false">$H$4*F11511</f>
        <v>3.744</v>
      </c>
      <c r="I11511" s="46" t="n">
        <f aca="false">$H$4*G11511</f>
        <v>4.4928</v>
      </c>
      <c r="J11511" s="47"/>
    </row>
    <row r="11512" s="31" customFormat="true" ht="11.85" hidden="false" customHeight="true" outlineLevel="2" collapsed="false">
      <c r="A11512" s="47"/>
      <c r="B11512" s="39" t="s">
        <v>21208</v>
      </c>
      <c r="C11512" s="40" t="s">
        <v>21209</v>
      </c>
      <c r="D11512" s="41" t="s">
        <v>19</v>
      </c>
      <c r="E11512" s="42"/>
      <c r="F11512" s="43" t="n">
        <v>3</v>
      </c>
      <c r="G11512" s="44" t="n">
        <v>3.6</v>
      </c>
      <c r="H11512" s="45" t="n">
        <f aca="false">$H$4*F11512</f>
        <v>3</v>
      </c>
      <c r="I11512" s="46" t="n">
        <f aca="false">$H$4*G11512</f>
        <v>3.6</v>
      </c>
      <c r="J11512" s="47"/>
    </row>
    <row r="11513" s="31" customFormat="true" ht="11.85" hidden="false" customHeight="true" outlineLevel="2" collapsed="false">
      <c r="A11513" s="47"/>
      <c r="B11513" s="39" t="s">
        <v>21210</v>
      </c>
      <c r="C11513" s="40" t="s">
        <v>21211</v>
      </c>
      <c r="D11513" s="41" t="s">
        <v>19</v>
      </c>
      <c r="E11513" s="42"/>
      <c r="F11513" s="43" t="n">
        <v>6</v>
      </c>
      <c r="G11513" s="44" t="n">
        <v>7.2</v>
      </c>
      <c r="H11513" s="45" t="n">
        <f aca="false">$H$4*F11513</f>
        <v>6</v>
      </c>
      <c r="I11513" s="46" t="n">
        <f aca="false">$H$4*G11513</f>
        <v>7.2</v>
      </c>
      <c r="J11513" s="47"/>
    </row>
    <row r="11514" s="31" customFormat="true" ht="11.85" hidden="false" customHeight="true" outlineLevel="2" collapsed="false">
      <c r="A11514" s="47"/>
      <c r="B11514" s="39" t="s">
        <v>21212</v>
      </c>
      <c r="C11514" s="40" t="s">
        <v>21213</v>
      </c>
      <c r="D11514" s="41" t="s">
        <v>19</v>
      </c>
      <c r="E11514" s="42"/>
      <c r="F11514" s="43" t="n">
        <v>3.744</v>
      </c>
      <c r="G11514" s="44" t="n">
        <v>4.4928</v>
      </c>
      <c r="H11514" s="45" t="n">
        <f aca="false">$H$4*F11514</f>
        <v>3.744</v>
      </c>
      <c r="I11514" s="46" t="n">
        <f aca="false">$H$4*G11514</f>
        <v>4.4928</v>
      </c>
      <c r="J11514" s="47"/>
    </row>
    <row r="11515" s="31" customFormat="true" ht="11.85" hidden="false" customHeight="true" outlineLevel="2" collapsed="false">
      <c r="A11515" s="47"/>
      <c r="B11515" s="39" t="s">
        <v>21214</v>
      </c>
      <c r="C11515" s="40" t="s">
        <v>21213</v>
      </c>
      <c r="D11515" s="41" t="s">
        <v>19</v>
      </c>
      <c r="E11515" s="42"/>
      <c r="F11515" s="43" t="n">
        <v>4.5</v>
      </c>
      <c r="G11515" s="44" t="n">
        <v>5.4</v>
      </c>
      <c r="H11515" s="45" t="n">
        <f aca="false">$H$4*F11515</f>
        <v>4.5</v>
      </c>
      <c r="I11515" s="46" t="n">
        <f aca="false">$H$4*G11515</f>
        <v>5.4</v>
      </c>
      <c r="J11515" s="47"/>
    </row>
    <row r="11516" s="31" customFormat="true" ht="11.85" hidden="false" customHeight="true" outlineLevel="2" collapsed="false">
      <c r="A11516" s="47"/>
      <c r="B11516" s="39" t="s">
        <v>21215</v>
      </c>
      <c r="C11516" s="40" t="s">
        <v>21216</v>
      </c>
      <c r="D11516" s="41" t="s">
        <v>19</v>
      </c>
      <c r="E11516" s="42"/>
      <c r="F11516" s="43" t="n">
        <v>4.5</v>
      </c>
      <c r="G11516" s="44" t="n">
        <v>5.4</v>
      </c>
      <c r="H11516" s="45" t="n">
        <f aca="false">$H$4*F11516</f>
        <v>4.5</v>
      </c>
      <c r="I11516" s="46" t="n">
        <f aca="false">$H$4*G11516</f>
        <v>5.4</v>
      </c>
      <c r="J11516" s="47"/>
    </row>
    <row r="11517" s="31" customFormat="true" ht="11.85" hidden="false" customHeight="true" outlineLevel="2" collapsed="false">
      <c r="A11517" s="47"/>
      <c r="B11517" s="39" t="s">
        <v>21217</v>
      </c>
      <c r="C11517" s="40" t="s">
        <v>21218</v>
      </c>
      <c r="D11517" s="41" t="s">
        <v>19</v>
      </c>
      <c r="E11517" s="42"/>
      <c r="F11517" s="43" t="n">
        <v>11.988</v>
      </c>
      <c r="G11517" s="44" t="n">
        <v>14.3856</v>
      </c>
      <c r="H11517" s="45" t="n">
        <f aca="false">$H$4*F11517</f>
        <v>11.988</v>
      </c>
      <c r="I11517" s="46" t="n">
        <f aca="false">$H$4*G11517</f>
        <v>14.3856</v>
      </c>
      <c r="J11517" s="47"/>
    </row>
    <row r="11518" s="31" customFormat="true" ht="11.85" hidden="false" customHeight="true" outlineLevel="2" collapsed="false">
      <c r="A11518" s="47"/>
      <c r="B11518" s="39" t="s">
        <v>21219</v>
      </c>
      <c r="C11518" s="40" t="s">
        <v>21220</v>
      </c>
      <c r="D11518" s="41" t="s">
        <v>19</v>
      </c>
      <c r="E11518" s="42"/>
      <c r="F11518" s="43" t="n">
        <v>9</v>
      </c>
      <c r="G11518" s="44" t="n">
        <v>10.8</v>
      </c>
      <c r="H11518" s="45" t="n">
        <f aca="false">$H$4*F11518</f>
        <v>9</v>
      </c>
      <c r="I11518" s="46" t="n">
        <f aca="false">$H$4*G11518</f>
        <v>10.8</v>
      </c>
      <c r="J11518" s="47"/>
    </row>
    <row r="11519" s="31" customFormat="true" ht="11.85" hidden="false" customHeight="true" outlineLevel="2" collapsed="false">
      <c r="A11519" s="47"/>
      <c r="B11519" s="39" t="s">
        <v>21221</v>
      </c>
      <c r="C11519" s="40" t="s">
        <v>21222</v>
      </c>
      <c r="D11519" s="41" t="s">
        <v>19</v>
      </c>
      <c r="E11519" s="42"/>
      <c r="F11519" s="43" t="n">
        <v>9.744</v>
      </c>
      <c r="G11519" s="44" t="n">
        <v>11.6928</v>
      </c>
      <c r="H11519" s="45" t="n">
        <f aca="false">$H$4*F11519</f>
        <v>9.744</v>
      </c>
      <c r="I11519" s="46" t="n">
        <f aca="false">$H$4*G11519</f>
        <v>11.6928</v>
      </c>
      <c r="J11519" s="47"/>
    </row>
    <row r="11520" s="31" customFormat="true" ht="11.85" hidden="false" customHeight="true" outlineLevel="2" collapsed="false">
      <c r="A11520" s="47"/>
      <c r="B11520" s="39" t="s">
        <v>21223</v>
      </c>
      <c r="C11520" s="40" t="s">
        <v>21224</v>
      </c>
      <c r="D11520" s="41" t="s">
        <v>19</v>
      </c>
      <c r="E11520" s="42"/>
      <c r="F11520" s="43" t="n">
        <v>11.244</v>
      </c>
      <c r="G11520" s="44" t="n">
        <v>13.4928</v>
      </c>
      <c r="H11520" s="45" t="n">
        <f aca="false">$H$4*F11520</f>
        <v>11.244</v>
      </c>
      <c r="I11520" s="46" t="n">
        <f aca="false">$H$4*G11520</f>
        <v>13.4928</v>
      </c>
      <c r="J11520" s="47"/>
    </row>
    <row r="11521" s="31" customFormat="true" ht="11.85" hidden="false" customHeight="true" outlineLevel="2" collapsed="false">
      <c r="A11521" s="47"/>
      <c r="B11521" s="39" t="s">
        <v>21225</v>
      </c>
      <c r="C11521" s="40" t="s">
        <v>21226</v>
      </c>
      <c r="D11521" s="41" t="s">
        <v>19</v>
      </c>
      <c r="E11521" s="42"/>
      <c r="F11521" s="43" t="n">
        <v>9</v>
      </c>
      <c r="G11521" s="44" t="n">
        <v>10.8</v>
      </c>
      <c r="H11521" s="45" t="n">
        <f aca="false">$H$4*F11521</f>
        <v>9</v>
      </c>
      <c r="I11521" s="46" t="n">
        <f aca="false">$H$4*G11521</f>
        <v>10.8</v>
      </c>
      <c r="J11521" s="47"/>
    </row>
    <row r="11522" s="31" customFormat="true" ht="11.85" hidden="false" customHeight="true" outlineLevel="2" collapsed="false">
      <c r="A11522" s="47"/>
      <c r="B11522" s="39" t="s">
        <v>21227</v>
      </c>
      <c r="C11522" s="40" t="s">
        <v>21228</v>
      </c>
      <c r="D11522" s="41" t="s">
        <v>19</v>
      </c>
      <c r="E11522" s="42"/>
      <c r="F11522" s="43" t="n">
        <v>1.5</v>
      </c>
      <c r="G11522" s="44" t="n">
        <v>1.8</v>
      </c>
      <c r="H11522" s="45" t="n">
        <f aca="false">$H$4*F11522</f>
        <v>1.5</v>
      </c>
      <c r="I11522" s="46" t="n">
        <f aca="false">$H$4*G11522</f>
        <v>1.8</v>
      </c>
      <c r="J11522" s="47"/>
    </row>
    <row r="11523" s="31" customFormat="true" ht="11.85" hidden="false" customHeight="true" outlineLevel="2" collapsed="false">
      <c r="A11523" s="47"/>
      <c r="B11523" s="39" t="s">
        <v>21229</v>
      </c>
      <c r="C11523" s="40" t="s">
        <v>21230</v>
      </c>
      <c r="D11523" s="41" t="s">
        <v>19</v>
      </c>
      <c r="E11523" s="42"/>
      <c r="F11523" s="43" t="n">
        <v>1.5</v>
      </c>
      <c r="G11523" s="44" t="n">
        <v>1.8</v>
      </c>
      <c r="H11523" s="45" t="n">
        <f aca="false">$H$4*F11523</f>
        <v>1.5</v>
      </c>
      <c r="I11523" s="46" t="n">
        <f aca="false">$H$4*G11523</f>
        <v>1.8</v>
      </c>
      <c r="J11523" s="47"/>
    </row>
    <row r="11524" s="31" customFormat="true" ht="11.85" hidden="false" customHeight="true" outlineLevel="2" collapsed="false">
      <c r="A11524" s="47"/>
      <c r="B11524" s="39" t="s">
        <v>21231</v>
      </c>
      <c r="C11524" s="40" t="s">
        <v>21232</v>
      </c>
      <c r="D11524" s="41" t="s">
        <v>19</v>
      </c>
      <c r="E11524" s="42"/>
      <c r="F11524" s="43" t="n">
        <v>1.5</v>
      </c>
      <c r="G11524" s="44" t="n">
        <v>1.8</v>
      </c>
      <c r="H11524" s="45" t="n">
        <f aca="false">$H$4*F11524</f>
        <v>1.5</v>
      </c>
      <c r="I11524" s="46" t="n">
        <f aca="false">$H$4*G11524</f>
        <v>1.8</v>
      </c>
      <c r="J11524" s="47"/>
    </row>
    <row r="11525" s="31" customFormat="true" ht="11.85" hidden="false" customHeight="true" outlineLevel="2" collapsed="false">
      <c r="A11525" s="47"/>
      <c r="B11525" s="39" t="s">
        <v>21233</v>
      </c>
      <c r="C11525" s="40" t="s">
        <v>21234</v>
      </c>
      <c r="D11525" s="41" t="s">
        <v>19</v>
      </c>
      <c r="E11525" s="42"/>
      <c r="F11525" s="43" t="n">
        <v>3</v>
      </c>
      <c r="G11525" s="44" t="n">
        <v>3.6</v>
      </c>
      <c r="H11525" s="45" t="n">
        <f aca="false">$H$4*F11525</f>
        <v>3</v>
      </c>
      <c r="I11525" s="46" t="n">
        <f aca="false">$H$4*G11525</f>
        <v>3.6</v>
      </c>
      <c r="J11525" s="47"/>
    </row>
    <row r="11526" s="31" customFormat="true" ht="11.85" hidden="false" customHeight="true" outlineLevel="2" collapsed="false">
      <c r="A11526" s="47"/>
      <c r="B11526" s="39" t="s">
        <v>21235</v>
      </c>
      <c r="C11526" s="40" t="s">
        <v>21236</v>
      </c>
      <c r="D11526" s="41" t="s">
        <v>19</v>
      </c>
      <c r="E11526" s="42"/>
      <c r="F11526" s="43" t="n">
        <v>3.744</v>
      </c>
      <c r="G11526" s="44" t="n">
        <v>4.4928</v>
      </c>
      <c r="H11526" s="45" t="n">
        <f aca="false">$H$4*F11526</f>
        <v>3.744</v>
      </c>
      <c r="I11526" s="46" t="n">
        <f aca="false">$H$4*G11526</f>
        <v>4.4928</v>
      </c>
      <c r="J11526" s="47"/>
    </row>
    <row r="11527" s="31" customFormat="true" ht="11.85" hidden="false" customHeight="true" outlineLevel="2" collapsed="false">
      <c r="A11527" s="47"/>
      <c r="B11527" s="39" t="s">
        <v>21237</v>
      </c>
      <c r="C11527" s="40" t="s">
        <v>21238</v>
      </c>
      <c r="D11527" s="41" t="s">
        <v>19</v>
      </c>
      <c r="E11527" s="42"/>
      <c r="F11527" s="43" t="n">
        <v>4.5</v>
      </c>
      <c r="G11527" s="44" t="n">
        <v>5.4</v>
      </c>
      <c r="H11527" s="45" t="n">
        <f aca="false">$H$4*F11527</f>
        <v>4.5</v>
      </c>
      <c r="I11527" s="46" t="n">
        <f aca="false">$H$4*G11527</f>
        <v>5.4</v>
      </c>
      <c r="J11527" s="47"/>
    </row>
    <row r="11528" s="31" customFormat="true" ht="11.85" hidden="false" customHeight="true" outlineLevel="2" collapsed="false">
      <c r="A11528" s="47"/>
      <c r="B11528" s="39" t="s">
        <v>21239</v>
      </c>
      <c r="C11528" s="40" t="s">
        <v>21240</v>
      </c>
      <c r="D11528" s="41" t="s">
        <v>19</v>
      </c>
      <c r="E11528" s="42"/>
      <c r="F11528" s="43" t="n">
        <v>5.244</v>
      </c>
      <c r="G11528" s="44" t="n">
        <v>6.2928</v>
      </c>
      <c r="H11528" s="45" t="n">
        <f aca="false">$H$4*F11528</f>
        <v>5.244</v>
      </c>
      <c r="I11528" s="46" t="n">
        <f aca="false">$H$4*G11528</f>
        <v>6.2928</v>
      </c>
      <c r="J11528" s="47"/>
    </row>
    <row r="11529" s="31" customFormat="true" ht="11.85" hidden="false" customHeight="true" outlineLevel="2" collapsed="false">
      <c r="A11529" s="47"/>
      <c r="B11529" s="39" t="s">
        <v>21241</v>
      </c>
      <c r="C11529" s="40"/>
      <c r="D11529" s="41" t="s">
        <v>19</v>
      </c>
      <c r="E11529" s="42"/>
      <c r="F11529" s="43" t="n">
        <v>3</v>
      </c>
      <c r="G11529" s="44" t="n">
        <v>3.6</v>
      </c>
      <c r="H11529" s="45" t="n">
        <f aca="false">$H$4*F11529</f>
        <v>3</v>
      </c>
      <c r="I11529" s="46" t="n">
        <f aca="false">$H$4*G11529</f>
        <v>3.6</v>
      </c>
      <c r="J11529" s="47"/>
    </row>
    <row r="11530" s="31" customFormat="true" ht="11.85" hidden="false" customHeight="true" outlineLevel="2" collapsed="false">
      <c r="A11530" s="47"/>
      <c r="B11530" s="39" t="s">
        <v>21242</v>
      </c>
      <c r="C11530" s="48" t="n">
        <v>6344</v>
      </c>
      <c r="D11530" s="41" t="s">
        <v>19</v>
      </c>
      <c r="E11530" s="42"/>
      <c r="F11530" s="43" t="n">
        <v>3.744</v>
      </c>
      <c r="G11530" s="44" t="n">
        <v>4.4928</v>
      </c>
      <c r="H11530" s="45" t="n">
        <f aca="false">$H$4*F11530</f>
        <v>3.744</v>
      </c>
      <c r="I11530" s="46" t="n">
        <f aca="false">$H$4*G11530</f>
        <v>4.4928</v>
      </c>
      <c r="J11530" s="47"/>
    </row>
    <row r="11531" s="31" customFormat="true" ht="11.85" hidden="false" customHeight="true" outlineLevel="2" collapsed="false">
      <c r="A11531" s="47"/>
      <c r="B11531" s="39" t="s">
        <v>21243</v>
      </c>
      <c r="C11531" s="40"/>
      <c r="D11531" s="41" t="s">
        <v>19</v>
      </c>
      <c r="E11531" s="42"/>
      <c r="F11531" s="43" t="n">
        <v>4.5</v>
      </c>
      <c r="G11531" s="44" t="n">
        <v>5.4</v>
      </c>
      <c r="H11531" s="45" t="n">
        <f aca="false">$H$4*F11531</f>
        <v>4.5</v>
      </c>
      <c r="I11531" s="46" t="n">
        <f aca="false">$H$4*G11531</f>
        <v>5.4</v>
      </c>
      <c r="J11531" s="47"/>
    </row>
    <row r="11532" s="31" customFormat="true" ht="11.85" hidden="false" customHeight="true" outlineLevel="2" collapsed="false">
      <c r="A11532" s="47"/>
      <c r="B11532" s="39" t="s">
        <v>21244</v>
      </c>
      <c r="C11532" s="40"/>
      <c r="D11532" s="41" t="s">
        <v>19</v>
      </c>
      <c r="E11532" s="42"/>
      <c r="F11532" s="43" t="n">
        <v>4.5</v>
      </c>
      <c r="G11532" s="44" t="n">
        <v>5.4</v>
      </c>
      <c r="H11532" s="45" t="n">
        <f aca="false">$H$4*F11532</f>
        <v>4.5</v>
      </c>
      <c r="I11532" s="46" t="n">
        <f aca="false">$H$4*G11532</f>
        <v>5.4</v>
      </c>
      <c r="J11532" s="47"/>
    </row>
    <row r="11533" s="31" customFormat="true" ht="11.85" hidden="false" customHeight="true" outlineLevel="2" collapsed="false">
      <c r="A11533" s="47"/>
      <c r="B11533" s="39" t="s">
        <v>21245</v>
      </c>
      <c r="C11533" s="40"/>
      <c r="D11533" s="41" t="s">
        <v>19</v>
      </c>
      <c r="E11533" s="42"/>
      <c r="F11533" s="43" t="n">
        <v>4.5</v>
      </c>
      <c r="G11533" s="44" t="n">
        <v>5.4</v>
      </c>
      <c r="H11533" s="45" t="n">
        <f aca="false">$H$4*F11533</f>
        <v>4.5</v>
      </c>
      <c r="I11533" s="46" t="n">
        <f aca="false">$H$4*G11533</f>
        <v>5.4</v>
      </c>
      <c r="J11533" s="47"/>
    </row>
    <row r="11534" s="31" customFormat="true" ht="11.85" hidden="false" customHeight="true" outlineLevel="2" collapsed="false">
      <c r="A11534" s="47"/>
      <c r="B11534" s="39" t="s">
        <v>21246</v>
      </c>
      <c r="C11534" s="40"/>
      <c r="D11534" s="41" t="s">
        <v>19</v>
      </c>
      <c r="E11534" s="42"/>
      <c r="F11534" s="43" t="n">
        <v>6</v>
      </c>
      <c r="G11534" s="44" t="n">
        <v>7.2</v>
      </c>
      <c r="H11534" s="45" t="n">
        <f aca="false">$H$4*F11534</f>
        <v>6</v>
      </c>
      <c r="I11534" s="46" t="n">
        <f aca="false">$H$4*G11534</f>
        <v>7.2</v>
      </c>
      <c r="J11534" s="47"/>
    </row>
    <row r="11535" s="31" customFormat="true" ht="11.85" hidden="false" customHeight="true" outlineLevel="2" collapsed="false">
      <c r="A11535" s="47"/>
      <c r="B11535" s="39" t="s">
        <v>21247</v>
      </c>
      <c r="C11535" s="40"/>
      <c r="D11535" s="41" t="s">
        <v>19</v>
      </c>
      <c r="E11535" s="42"/>
      <c r="F11535" s="43" t="n">
        <v>6</v>
      </c>
      <c r="G11535" s="44" t="n">
        <v>7.2</v>
      </c>
      <c r="H11535" s="45" t="n">
        <f aca="false">$H$4*F11535</f>
        <v>6</v>
      </c>
      <c r="I11535" s="46" t="n">
        <f aca="false">$H$4*G11535</f>
        <v>7.2</v>
      </c>
      <c r="J11535" s="47"/>
    </row>
    <row r="11536" s="31" customFormat="true" ht="11.85" hidden="false" customHeight="true" outlineLevel="2" collapsed="false">
      <c r="A11536" s="47"/>
      <c r="B11536" s="39" t="s">
        <v>21248</v>
      </c>
      <c r="C11536" s="40"/>
      <c r="D11536" s="41" t="s">
        <v>19</v>
      </c>
      <c r="E11536" s="42"/>
      <c r="F11536" s="43" t="n">
        <v>6</v>
      </c>
      <c r="G11536" s="44" t="n">
        <v>7.2</v>
      </c>
      <c r="H11536" s="45" t="n">
        <f aca="false">$H$4*F11536</f>
        <v>6</v>
      </c>
      <c r="I11536" s="46" t="n">
        <f aca="false">$H$4*G11536</f>
        <v>7.2</v>
      </c>
      <c r="J11536" s="47"/>
    </row>
    <row r="11537" s="31" customFormat="true" ht="11.85" hidden="false" customHeight="true" outlineLevel="2" collapsed="false">
      <c r="A11537" s="47"/>
      <c r="B11537" s="39" t="s">
        <v>21249</v>
      </c>
      <c r="C11537" s="40"/>
      <c r="D11537" s="41" t="s">
        <v>19</v>
      </c>
      <c r="E11537" s="42"/>
      <c r="F11537" s="43" t="n">
        <v>7.5</v>
      </c>
      <c r="G11537" s="44" t="n">
        <v>9</v>
      </c>
      <c r="H11537" s="45" t="n">
        <f aca="false">$H$4*F11537</f>
        <v>7.5</v>
      </c>
      <c r="I11537" s="46" t="n">
        <f aca="false">$H$4*G11537</f>
        <v>9</v>
      </c>
      <c r="J11537" s="47"/>
    </row>
    <row r="11538" s="31" customFormat="true" ht="11.85" hidden="false" customHeight="true" outlineLevel="2" collapsed="false">
      <c r="A11538" s="47"/>
      <c r="B11538" s="39" t="s">
        <v>21250</v>
      </c>
      <c r="C11538" s="40"/>
      <c r="D11538" s="41" t="s">
        <v>19</v>
      </c>
      <c r="E11538" s="42"/>
      <c r="F11538" s="43" t="n">
        <v>7.5</v>
      </c>
      <c r="G11538" s="44" t="n">
        <v>9</v>
      </c>
      <c r="H11538" s="45" t="n">
        <f aca="false">$H$4*F11538</f>
        <v>7.5</v>
      </c>
      <c r="I11538" s="46" t="n">
        <f aca="false">$H$4*G11538</f>
        <v>9</v>
      </c>
      <c r="J11538" s="47"/>
    </row>
    <row r="11539" s="31" customFormat="true" ht="11.85" hidden="false" customHeight="true" outlineLevel="2" collapsed="false">
      <c r="A11539" s="47"/>
      <c r="B11539" s="39" t="s">
        <v>21251</v>
      </c>
      <c r="C11539" s="40" t="s">
        <v>21252</v>
      </c>
      <c r="D11539" s="41" t="s">
        <v>19</v>
      </c>
      <c r="E11539" s="42"/>
      <c r="F11539" s="43" t="n">
        <v>4.5</v>
      </c>
      <c r="G11539" s="44" t="n">
        <v>5.4</v>
      </c>
      <c r="H11539" s="45" t="n">
        <f aca="false">$H$4*F11539</f>
        <v>4.5</v>
      </c>
      <c r="I11539" s="46" t="n">
        <f aca="false">$H$4*G11539</f>
        <v>5.4</v>
      </c>
      <c r="J11539" s="47"/>
    </row>
    <row r="11540" s="31" customFormat="true" ht="11.85" hidden="false" customHeight="true" outlineLevel="2" collapsed="false">
      <c r="A11540" s="47"/>
      <c r="B11540" s="39" t="s">
        <v>21253</v>
      </c>
      <c r="C11540" s="40" t="s">
        <v>21254</v>
      </c>
      <c r="D11540" s="41" t="s">
        <v>19</v>
      </c>
      <c r="E11540" s="42"/>
      <c r="F11540" s="43" t="n">
        <v>13.488</v>
      </c>
      <c r="G11540" s="44" t="n">
        <v>16.1856</v>
      </c>
      <c r="H11540" s="45" t="n">
        <f aca="false">$H$4*F11540</f>
        <v>13.488</v>
      </c>
      <c r="I11540" s="46" t="n">
        <f aca="false">$H$4*G11540</f>
        <v>16.1856</v>
      </c>
      <c r="J11540" s="47"/>
    </row>
    <row r="11541" s="31" customFormat="true" ht="11.85" hidden="false" customHeight="true" outlineLevel="2" collapsed="false">
      <c r="A11541" s="47"/>
      <c r="B11541" s="39" t="s">
        <v>21255</v>
      </c>
      <c r="C11541" s="40" t="s">
        <v>21256</v>
      </c>
      <c r="D11541" s="41" t="s">
        <v>19</v>
      </c>
      <c r="E11541" s="42"/>
      <c r="F11541" s="43" t="n">
        <v>12.444</v>
      </c>
      <c r="G11541" s="44" t="n">
        <v>14.9328</v>
      </c>
      <c r="H11541" s="45" t="n">
        <f aca="false">$H$4*F11541</f>
        <v>12.444</v>
      </c>
      <c r="I11541" s="46" t="n">
        <f aca="false">$H$4*G11541</f>
        <v>14.9328</v>
      </c>
      <c r="J11541" s="47"/>
    </row>
    <row r="11542" s="31" customFormat="true" ht="11.85" hidden="false" customHeight="true" outlineLevel="2" collapsed="false">
      <c r="A11542" s="47"/>
      <c r="B11542" s="39" t="s">
        <v>21257</v>
      </c>
      <c r="C11542" s="40" t="s">
        <v>21258</v>
      </c>
      <c r="D11542" s="41" t="s">
        <v>19</v>
      </c>
      <c r="E11542" s="42"/>
      <c r="F11542" s="43" t="n">
        <v>53.976</v>
      </c>
      <c r="G11542" s="44" t="n">
        <v>64.7712</v>
      </c>
      <c r="H11542" s="45" t="n">
        <f aca="false">$H$4*F11542</f>
        <v>53.976</v>
      </c>
      <c r="I11542" s="46" t="n">
        <f aca="false">$H$4*G11542</f>
        <v>64.7712</v>
      </c>
      <c r="J11542" s="47"/>
    </row>
    <row r="11543" s="31" customFormat="true" ht="11.85" hidden="false" customHeight="true" outlineLevel="2" collapsed="false">
      <c r="A11543" s="47"/>
      <c r="B11543" s="39" t="s">
        <v>21259</v>
      </c>
      <c r="C11543" s="40" t="s">
        <v>21260</v>
      </c>
      <c r="D11543" s="41" t="s">
        <v>159</v>
      </c>
      <c r="E11543" s="42"/>
      <c r="F11543" s="43" t="n">
        <v>68.712</v>
      </c>
      <c r="G11543" s="44" t="n">
        <v>82.4544</v>
      </c>
      <c r="H11543" s="45" t="n">
        <f aca="false">$H$4*F11543</f>
        <v>68.712</v>
      </c>
      <c r="I11543" s="46" t="n">
        <f aca="false">$H$4*G11543</f>
        <v>82.4544</v>
      </c>
      <c r="J11543" s="47"/>
    </row>
    <row r="11544" s="31" customFormat="true" ht="11.85" hidden="false" customHeight="true" outlineLevel="2" collapsed="false">
      <c r="A11544" s="47"/>
      <c r="B11544" s="39" t="s">
        <v>21261</v>
      </c>
      <c r="C11544" s="40" t="s">
        <v>21262</v>
      </c>
      <c r="D11544" s="41" t="s">
        <v>159</v>
      </c>
      <c r="E11544" s="42"/>
      <c r="F11544" s="43" t="n">
        <v>68.712</v>
      </c>
      <c r="G11544" s="44" t="n">
        <v>82.4544</v>
      </c>
      <c r="H11544" s="45" t="n">
        <f aca="false">$H$4*F11544</f>
        <v>68.712</v>
      </c>
      <c r="I11544" s="46" t="n">
        <f aca="false">$H$4*G11544</f>
        <v>82.4544</v>
      </c>
      <c r="J11544" s="47"/>
    </row>
    <row r="11545" s="31" customFormat="true" ht="11.85" hidden="false" customHeight="true" outlineLevel="2" collapsed="false">
      <c r="A11545" s="47"/>
      <c r="B11545" s="39" t="s">
        <v>21263</v>
      </c>
      <c r="C11545" s="40"/>
      <c r="D11545" s="41" t="s">
        <v>19</v>
      </c>
      <c r="E11545" s="42"/>
      <c r="F11545" s="43" t="n">
        <v>4.5</v>
      </c>
      <c r="G11545" s="44" t="n">
        <v>5.4</v>
      </c>
      <c r="H11545" s="45" t="n">
        <f aca="false">$H$4*F11545</f>
        <v>4.5</v>
      </c>
      <c r="I11545" s="46" t="n">
        <f aca="false">$H$4*G11545</f>
        <v>5.4</v>
      </c>
      <c r="J11545" s="47"/>
    </row>
    <row r="11546" s="31" customFormat="true" ht="12.6" hidden="false" customHeight="true" outlineLevel="1" collapsed="false">
      <c r="A11546" s="32"/>
      <c r="B11546" s="33" t="s">
        <v>21264</v>
      </c>
      <c r="C11546" s="34"/>
      <c r="D11546" s="35"/>
      <c r="E11546" s="36"/>
      <c r="F11546" s="49"/>
      <c r="G11546" s="50"/>
      <c r="H11546" s="51"/>
      <c r="I11546" s="52"/>
      <c r="J11546" s="32"/>
    </row>
    <row r="11547" s="31" customFormat="true" ht="11.85" hidden="false" customHeight="true" outlineLevel="2" collapsed="false">
      <c r="A11547" s="47"/>
      <c r="B11547" s="39" t="s">
        <v>21265</v>
      </c>
      <c r="C11547" s="40" t="s">
        <v>21266</v>
      </c>
      <c r="D11547" s="41" t="s">
        <v>19</v>
      </c>
      <c r="E11547" s="42"/>
      <c r="F11547" s="43" t="n">
        <v>892.308</v>
      </c>
      <c r="G11547" s="44" t="n">
        <v>1070.7696</v>
      </c>
      <c r="H11547" s="45" t="n">
        <f aca="false">$H$4*F11547</f>
        <v>892.308</v>
      </c>
      <c r="I11547" s="46" t="n">
        <f aca="false">$H$4*G11547</f>
        <v>1070.7696</v>
      </c>
      <c r="J11547" s="47"/>
    </row>
    <row r="11548" s="31" customFormat="true" ht="11.85" hidden="false" customHeight="true" outlineLevel="2" collapsed="false">
      <c r="A11548" s="47"/>
      <c r="B11548" s="39" t="s">
        <v>21267</v>
      </c>
      <c r="C11548" s="40"/>
      <c r="D11548" s="41" t="s">
        <v>19</v>
      </c>
      <c r="E11548" s="42"/>
      <c r="F11548" s="43" t="n">
        <v>712.404</v>
      </c>
      <c r="G11548" s="44" t="n">
        <v>854.8848</v>
      </c>
      <c r="H11548" s="45" t="n">
        <f aca="false">$H$4*F11548</f>
        <v>712.404</v>
      </c>
      <c r="I11548" s="46" t="n">
        <f aca="false">$H$4*G11548</f>
        <v>854.8848</v>
      </c>
      <c r="J11548" s="47"/>
    </row>
    <row r="11549" s="31" customFormat="true" ht="11.85" hidden="false" customHeight="true" outlineLevel="2" collapsed="false">
      <c r="A11549" s="47"/>
      <c r="B11549" s="39" t="s">
        <v>21268</v>
      </c>
      <c r="C11549" s="40"/>
      <c r="D11549" s="41" t="s">
        <v>19</v>
      </c>
      <c r="E11549" s="42"/>
      <c r="F11549" s="43" t="n">
        <v>1078.98</v>
      </c>
      <c r="G11549" s="44" t="n">
        <v>1294.776</v>
      </c>
      <c r="H11549" s="45" t="n">
        <f aca="false">$H$4*F11549</f>
        <v>1078.98</v>
      </c>
      <c r="I11549" s="46" t="n">
        <f aca="false">$H$4*G11549</f>
        <v>1294.776</v>
      </c>
      <c r="J11549" s="47"/>
    </row>
    <row r="11550" s="31" customFormat="true" ht="12.6" hidden="false" customHeight="true" outlineLevel="1" collapsed="false">
      <c r="A11550" s="32"/>
      <c r="B11550" s="33" t="s">
        <v>21269</v>
      </c>
      <c r="C11550" s="34"/>
      <c r="D11550" s="35"/>
      <c r="E11550" s="36"/>
      <c r="F11550" s="49"/>
      <c r="G11550" s="50"/>
      <c r="H11550" s="51"/>
      <c r="I11550" s="52"/>
      <c r="J11550" s="32"/>
    </row>
    <row r="11551" s="31" customFormat="true" ht="11.85" hidden="false" customHeight="true" outlineLevel="2" collapsed="false">
      <c r="A11551" s="47"/>
      <c r="B11551" s="39" t="s">
        <v>21270</v>
      </c>
      <c r="C11551" s="40"/>
      <c r="D11551" s="41" t="s">
        <v>19</v>
      </c>
      <c r="E11551" s="42"/>
      <c r="F11551" s="43" t="n">
        <v>67.464</v>
      </c>
      <c r="G11551" s="44" t="n">
        <v>80.9568</v>
      </c>
      <c r="H11551" s="45" t="n">
        <f aca="false">$H$4*F11551</f>
        <v>67.464</v>
      </c>
      <c r="I11551" s="46" t="n">
        <f aca="false">$H$4*G11551</f>
        <v>80.9568</v>
      </c>
      <c r="J11551" s="47"/>
    </row>
    <row r="11552" s="31" customFormat="true" ht="11.85" hidden="false" customHeight="true" outlineLevel="2" collapsed="false">
      <c r="A11552" s="47"/>
      <c r="B11552" s="39" t="s">
        <v>21271</v>
      </c>
      <c r="C11552" s="40" t="s">
        <v>21272</v>
      </c>
      <c r="D11552" s="41" t="s">
        <v>19</v>
      </c>
      <c r="E11552" s="42"/>
      <c r="F11552" s="43" t="n">
        <v>37.476</v>
      </c>
      <c r="G11552" s="44" t="n">
        <v>44.9712</v>
      </c>
      <c r="H11552" s="45" t="n">
        <f aca="false">$H$4*F11552</f>
        <v>37.476</v>
      </c>
      <c r="I11552" s="46" t="n">
        <f aca="false">$H$4*G11552</f>
        <v>44.9712</v>
      </c>
      <c r="J11552" s="47"/>
    </row>
    <row r="11553" s="31" customFormat="true" ht="11.85" hidden="false" customHeight="true" outlineLevel="2" collapsed="false">
      <c r="A11553" s="47"/>
      <c r="B11553" s="39" t="s">
        <v>21273</v>
      </c>
      <c r="C11553" s="40" t="s">
        <v>21274</v>
      </c>
      <c r="D11553" s="41" t="s">
        <v>19</v>
      </c>
      <c r="E11553" s="42"/>
      <c r="F11553" s="43" t="n">
        <v>173.148</v>
      </c>
      <c r="G11553" s="44" t="n">
        <v>207.7776</v>
      </c>
      <c r="H11553" s="45" t="n">
        <f aca="false">$H$4*F11553</f>
        <v>173.148</v>
      </c>
      <c r="I11553" s="46" t="n">
        <f aca="false">$H$4*G11553</f>
        <v>207.7776</v>
      </c>
      <c r="J11553" s="47"/>
    </row>
    <row r="11554" s="31" customFormat="true" ht="11.85" hidden="false" customHeight="true" outlineLevel="2" collapsed="false">
      <c r="A11554" s="47"/>
      <c r="B11554" s="39" t="s">
        <v>21275</v>
      </c>
      <c r="C11554" s="48" t="n">
        <v>39991</v>
      </c>
      <c r="D11554" s="41" t="s">
        <v>19</v>
      </c>
      <c r="E11554" s="42"/>
      <c r="F11554" s="43" t="n">
        <v>821.82</v>
      </c>
      <c r="G11554" s="44" t="n">
        <v>986.184</v>
      </c>
      <c r="H11554" s="45" t="n">
        <f aca="false">$H$4*F11554</f>
        <v>821.82</v>
      </c>
      <c r="I11554" s="46" t="n">
        <f aca="false">$H$4*G11554</f>
        <v>986.184</v>
      </c>
      <c r="J11554" s="47"/>
    </row>
    <row r="11555" s="31" customFormat="true" ht="11.85" hidden="false" customHeight="true" outlineLevel="2" collapsed="false">
      <c r="A11555" s="47"/>
      <c r="B11555" s="39" t="s">
        <v>21276</v>
      </c>
      <c r="C11555" s="48" t="n">
        <v>38603</v>
      </c>
      <c r="D11555" s="41" t="s">
        <v>19</v>
      </c>
      <c r="E11555" s="42"/>
      <c r="F11555" s="43" t="n">
        <v>729.72</v>
      </c>
      <c r="G11555" s="44" t="n">
        <v>875.664</v>
      </c>
      <c r="H11555" s="45" t="n">
        <f aca="false">$H$4*F11555</f>
        <v>729.72</v>
      </c>
      <c r="I11555" s="46" t="n">
        <f aca="false">$H$4*G11555</f>
        <v>875.664</v>
      </c>
      <c r="J11555" s="47"/>
    </row>
    <row r="11556" s="31" customFormat="true" ht="11.85" hidden="false" customHeight="true" outlineLevel="2" collapsed="false">
      <c r="A11556" s="47"/>
      <c r="B11556" s="39" t="s">
        <v>21277</v>
      </c>
      <c r="C11556" s="48" t="n">
        <v>39990</v>
      </c>
      <c r="D11556" s="41" t="s">
        <v>19</v>
      </c>
      <c r="E11556" s="42"/>
      <c r="F11556" s="43" t="n">
        <v>545.028</v>
      </c>
      <c r="G11556" s="44" t="n">
        <v>654.0336</v>
      </c>
      <c r="H11556" s="45" t="n">
        <f aca="false">$H$4*F11556</f>
        <v>545.028</v>
      </c>
      <c r="I11556" s="46" t="n">
        <f aca="false">$H$4*G11556</f>
        <v>654.0336</v>
      </c>
      <c r="J11556" s="47"/>
    </row>
    <row r="11557" s="31" customFormat="true" ht="11.85" hidden="false" customHeight="true" outlineLevel="2" collapsed="false">
      <c r="A11557" s="47"/>
      <c r="B11557" s="39" t="s">
        <v>21278</v>
      </c>
      <c r="C11557" s="40" t="s">
        <v>21279</v>
      </c>
      <c r="D11557" s="41" t="s">
        <v>19</v>
      </c>
      <c r="E11557" s="42"/>
      <c r="F11557" s="43" t="n">
        <v>457.62</v>
      </c>
      <c r="G11557" s="44" t="n">
        <v>549.144</v>
      </c>
      <c r="H11557" s="45" t="n">
        <f aca="false">$H$4*F11557</f>
        <v>457.62</v>
      </c>
      <c r="I11557" s="46" t="n">
        <f aca="false">$H$4*G11557</f>
        <v>549.144</v>
      </c>
      <c r="J11557" s="47"/>
    </row>
    <row r="11558" s="31" customFormat="true" ht="11.85" hidden="false" customHeight="true" outlineLevel="2" collapsed="false">
      <c r="A11558" s="47"/>
      <c r="B11558" s="39" t="s">
        <v>21280</v>
      </c>
      <c r="C11558" s="48" t="n">
        <v>20101</v>
      </c>
      <c r="D11558" s="41" t="s">
        <v>19</v>
      </c>
      <c r="E11558" s="42"/>
      <c r="F11558" s="43" t="n">
        <v>146.772</v>
      </c>
      <c r="G11558" s="44" t="n">
        <v>176.1264</v>
      </c>
      <c r="H11558" s="45" t="n">
        <f aca="false">$H$4*F11558</f>
        <v>146.772</v>
      </c>
      <c r="I11558" s="46" t="n">
        <f aca="false">$H$4*G11558</f>
        <v>176.1264</v>
      </c>
      <c r="J11558" s="47"/>
    </row>
    <row r="11559" s="31" customFormat="true" ht="11.85" hidden="false" customHeight="true" outlineLevel="2" collapsed="false">
      <c r="A11559" s="47"/>
      <c r="B11559" s="39" t="s">
        <v>21281</v>
      </c>
      <c r="C11559" s="40" t="s">
        <v>21282</v>
      </c>
      <c r="D11559" s="41" t="s">
        <v>19</v>
      </c>
      <c r="E11559" s="42"/>
      <c r="F11559" s="43" t="n">
        <v>67.464</v>
      </c>
      <c r="G11559" s="44" t="n">
        <v>80.9568</v>
      </c>
      <c r="H11559" s="45" t="n">
        <f aca="false">$H$4*F11559</f>
        <v>67.464</v>
      </c>
      <c r="I11559" s="46" t="n">
        <f aca="false">$H$4*G11559</f>
        <v>80.9568</v>
      </c>
      <c r="J11559" s="47"/>
    </row>
    <row r="11560" s="31" customFormat="true" ht="11.85" hidden="false" customHeight="true" outlineLevel="2" collapsed="false">
      <c r="A11560" s="47"/>
      <c r="B11560" s="39" t="s">
        <v>21283</v>
      </c>
      <c r="C11560" s="40" t="s">
        <v>21284</v>
      </c>
      <c r="D11560" s="41" t="s">
        <v>19</v>
      </c>
      <c r="E11560" s="42"/>
      <c r="F11560" s="43" t="n">
        <v>91.2</v>
      </c>
      <c r="G11560" s="44" t="n">
        <v>109.44</v>
      </c>
      <c r="H11560" s="45" t="n">
        <f aca="false">$H$4*F11560</f>
        <v>91.2</v>
      </c>
      <c r="I11560" s="46" t="n">
        <f aca="false">$H$4*G11560</f>
        <v>109.44</v>
      </c>
      <c r="J11560" s="47"/>
    </row>
    <row r="11561" s="31" customFormat="true" ht="11.85" hidden="false" customHeight="true" outlineLevel="2" collapsed="false">
      <c r="A11561" s="47"/>
      <c r="B11561" s="39" t="s">
        <v>21285</v>
      </c>
      <c r="C11561" s="40" t="s">
        <v>21286</v>
      </c>
      <c r="D11561" s="41" t="s">
        <v>19</v>
      </c>
      <c r="E11561" s="42"/>
      <c r="F11561" s="43" t="n">
        <v>103.692</v>
      </c>
      <c r="G11561" s="44" t="n">
        <v>124.4304</v>
      </c>
      <c r="H11561" s="45" t="n">
        <f aca="false">$H$4*F11561</f>
        <v>103.692</v>
      </c>
      <c r="I11561" s="46" t="n">
        <f aca="false">$H$4*G11561</f>
        <v>124.4304</v>
      </c>
      <c r="J11561" s="47"/>
    </row>
    <row r="11562" s="31" customFormat="true" ht="11.85" hidden="false" customHeight="true" outlineLevel="2" collapsed="false">
      <c r="A11562" s="47"/>
      <c r="B11562" s="39" t="s">
        <v>21287</v>
      </c>
      <c r="C11562" s="40" t="s">
        <v>21288</v>
      </c>
      <c r="D11562" s="41" t="s">
        <v>19</v>
      </c>
      <c r="E11562" s="42"/>
      <c r="F11562" s="43" t="n">
        <v>177.276</v>
      </c>
      <c r="G11562" s="44" t="n">
        <v>212.7312</v>
      </c>
      <c r="H11562" s="45" t="n">
        <f aca="false">$H$4*F11562</f>
        <v>177.276</v>
      </c>
      <c r="I11562" s="46" t="n">
        <f aca="false">$H$4*G11562</f>
        <v>212.7312</v>
      </c>
      <c r="J11562" s="47"/>
    </row>
    <row r="11563" s="31" customFormat="true" ht="11.85" hidden="false" customHeight="true" outlineLevel="2" collapsed="false">
      <c r="A11563" s="47"/>
      <c r="B11563" s="39" t="s">
        <v>21289</v>
      </c>
      <c r="C11563" s="40"/>
      <c r="D11563" s="41" t="s">
        <v>19</v>
      </c>
      <c r="E11563" s="42"/>
      <c r="F11563" s="43" t="n">
        <v>177.276</v>
      </c>
      <c r="G11563" s="44" t="n">
        <v>212.7312</v>
      </c>
      <c r="H11563" s="45" t="n">
        <f aca="false">$H$4*F11563</f>
        <v>177.276</v>
      </c>
      <c r="I11563" s="46" t="n">
        <f aca="false">$H$4*G11563</f>
        <v>212.7312</v>
      </c>
      <c r="J11563" s="47"/>
    </row>
    <row r="11564" s="31" customFormat="true" ht="22.35" hidden="false" customHeight="true" outlineLevel="2" collapsed="false">
      <c r="A11564" s="47"/>
      <c r="B11564" s="39" t="s">
        <v>21290</v>
      </c>
      <c r="C11564" s="40"/>
      <c r="D11564" s="41" t="s">
        <v>19</v>
      </c>
      <c r="E11564" s="42"/>
      <c r="F11564" s="43" t="n">
        <v>441.96</v>
      </c>
      <c r="G11564" s="44" t="n">
        <v>530.352</v>
      </c>
      <c r="H11564" s="45" t="n">
        <f aca="false">$H$4*F11564</f>
        <v>441.96</v>
      </c>
      <c r="I11564" s="46" t="n">
        <f aca="false">$H$4*G11564</f>
        <v>530.352</v>
      </c>
      <c r="J11564" s="47"/>
    </row>
    <row r="11565" s="31" customFormat="true" ht="22.35" hidden="false" customHeight="true" outlineLevel="2" collapsed="false">
      <c r="A11565" s="47"/>
      <c r="B11565" s="39" t="s">
        <v>21291</v>
      </c>
      <c r="C11565" s="48" t="n">
        <v>10503</v>
      </c>
      <c r="D11565" s="41" t="s">
        <v>19</v>
      </c>
      <c r="E11565" s="42"/>
      <c r="F11565" s="43" t="n">
        <v>334.764</v>
      </c>
      <c r="G11565" s="44" t="n">
        <v>401.7168</v>
      </c>
      <c r="H11565" s="45" t="n">
        <f aca="false">$H$4*F11565</f>
        <v>334.764</v>
      </c>
      <c r="I11565" s="46" t="n">
        <f aca="false">$H$4*G11565</f>
        <v>401.7168</v>
      </c>
      <c r="J11565" s="47"/>
    </row>
    <row r="11566" s="31" customFormat="true" ht="22.35" hidden="false" customHeight="true" outlineLevel="2" collapsed="false">
      <c r="A11566" s="47"/>
      <c r="B11566" s="39" t="s">
        <v>21292</v>
      </c>
      <c r="C11566" s="40"/>
      <c r="D11566" s="41" t="s">
        <v>19</v>
      </c>
      <c r="E11566" s="42"/>
      <c r="F11566" s="43" t="n">
        <v>532.656</v>
      </c>
      <c r="G11566" s="44" t="n">
        <v>639.1872</v>
      </c>
      <c r="H11566" s="45" t="n">
        <f aca="false">$H$4*F11566</f>
        <v>532.656</v>
      </c>
      <c r="I11566" s="46" t="n">
        <f aca="false">$H$4*G11566</f>
        <v>639.1872</v>
      </c>
      <c r="J11566" s="47"/>
    </row>
    <row r="11567" s="31" customFormat="true" ht="22.35" hidden="false" customHeight="true" outlineLevel="2" collapsed="false">
      <c r="A11567" s="47"/>
      <c r="B11567" s="39" t="s">
        <v>21293</v>
      </c>
      <c r="C11567" s="40"/>
      <c r="D11567" s="41" t="s">
        <v>19</v>
      </c>
      <c r="E11567" s="42"/>
      <c r="F11567" s="43" t="n">
        <v>671.172</v>
      </c>
      <c r="G11567" s="44" t="n">
        <v>805.4064</v>
      </c>
      <c r="H11567" s="45" t="n">
        <f aca="false">$H$4*F11567</f>
        <v>671.172</v>
      </c>
      <c r="I11567" s="46" t="n">
        <f aca="false">$H$4*G11567</f>
        <v>805.4064</v>
      </c>
      <c r="J11567" s="47"/>
    </row>
    <row r="11568" s="31" customFormat="true" ht="11.85" hidden="false" customHeight="true" outlineLevel="2" collapsed="false">
      <c r="A11568" s="47"/>
      <c r="B11568" s="39" t="s">
        <v>21294</v>
      </c>
      <c r="C11568" s="40"/>
      <c r="D11568" s="41" t="s">
        <v>19</v>
      </c>
      <c r="E11568" s="42"/>
      <c r="F11568" s="43" t="n">
        <v>82.452</v>
      </c>
      <c r="G11568" s="44" t="n">
        <v>98.9424</v>
      </c>
      <c r="H11568" s="45" t="n">
        <f aca="false">$H$4*F11568</f>
        <v>82.452</v>
      </c>
      <c r="I11568" s="46" t="n">
        <f aca="false">$H$4*G11568</f>
        <v>98.9424</v>
      </c>
      <c r="J11568" s="47"/>
    </row>
    <row r="11569" s="31" customFormat="true" ht="11.85" hidden="false" customHeight="true" outlineLevel="2" collapsed="false">
      <c r="A11569" s="47"/>
      <c r="B11569" s="39" t="s">
        <v>21295</v>
      </c>
      <c r="C11569" s="40" t="s">
        <v>21296</v>
      </c>
      <c r="D11569" s="41" t="s">
        <v>19</v>
      </c>
      <c r="E11569" s="42"/>
      <c r="F11569" s="43" t="n">
        <v>164.088</v>
      </c>
      <c r="G11569" s="44" t="n">
        <v>196.9056</v>
      </c>
      <c r="H11569" s="45" t="n">
        <f aca="false">$H$4*F11569</f>
        <v>164.088</v>
      </c>
      <c r="I11569" s="46" t="n">
        <f aca="false">$H$4*G11569</f>
        <v>196.9056</v>
      </c>
      <c r="J11569" s="47"/>
    </row>
    <row r="11570" s="31" customFormat="true" ht="11.85" hidden="false" customHeight="true" outlineLevel="2" collapsed="false">
      <c r="A11570" s="47"/>
      <c r="B11570" s="39" t="s">
        <v>21297</v>
      </c>
      <c r="C11570" s="40" t="s">
        <v>21298</v>
      </c>
      <c r="D11570" s="41" t="s">
        <v>19</v>
      </c>
      <c r="E11570" s="42"/>
      <c r="F11570" s="43" t="n">
        <v>241.596</v>
      </c>
      <c r="G11570" s="44" t="n">
        <v>289.9152</v>
      </c>
      <c r="H11570" s="45" t="n">
        <f aca="false">$H$4*F11570</f>
        <v>241.596</v>
      </c>
      <c r="I11570" s="46" t="n">
        <f aca="false">$H$4*G11570</f>
        <v>289.9152</v>
      </c>
      <c r="J11570" s="47"/>
    </row>
    <row r="11571" s="31" customFormat="true" ht="11.85" hidden="false" customHeight="true" outlineLevel="2" collapsed="false">
      <c r="A11571" s="47"/>
      <c r="B11571" s="39" t="s">
        <v>21299</v>
      </c>
      <c r="C11571" s="48" t="n">
        <v>69243</v>
      </c>
      <c r="D11571" s="41" t="s">
        <v>19</v>
      </c>
      <c r="E11571" s="42"/>
      <c r="F11571" s="43" t="n">
        <v>89.052</v>
      </c>
      <c r="G11571" s="44" t="n">
        <v>106.8624</v>
      </c>
      <c r="H11571" s="45" t="n">
        <f aca="false">$H$4*F11571</f>
        <v>89.052</v>
      </c>
      <c r="I11571" s="46" t="n">
        <f aca="false">$H$4*G11571</f>
        <v>106.8624</v>
      </c>
      <c r="J11571" s="47"/>
    </row>
    <row r="11572" s="31" customFormat="true" ht="11.85" hidden="false" customHeight="true" outlineLevel="2" collapsed="false">
      <c r="A11572" s="47"/>
      <c r="B11572" s="39" t="s">
        <v>21300</v>
      </c>
      <c r="C11572" s="40" t="s">
        <v>21301</v>
      </c>
      <c r="D11572" s="41" t="s">
        <v>19</v>
      </c>
      <c r="E11572" s="42"/>
      <c r="F11572" s="43" t="n">
        <v>50.976</v>
      </c>
      <c r="G11572" s="44" t="n">
        <v>61.1712</v>
      </c>
      <c r="H11572" s="45" t="n">
        <f aca="false">$H$4*F11572</f>
        <v>50.976</v>
      </c>
      <c r="I11572" s="46" t="n">
        <f aca="false">$H$4*G11572</f>
        <v>61.1712</v>
      </c>
      <c r="J11572" s="47"/>
    </row>
    <row r="11573" s="31" customFormat="true" ht="11.85" hidden="false" customHeight="true" outlineLevel="2" collapsed="false">
      <c r="A11573" s="47"/>
      <c r="B11573" s="39" t="s">
        <v>21302</v>
      </c>
      <c r="C11573" s="53" t="n">
        <v>8748</v>
      </c>
      <c r="D11573" s="41" t="s">
        <v>19</v>
      </c>
      <c r="E11573" s="42"/>
      <c r="F11573" s="43" t="n">
        <v>38.976</v>
      </c>
      <c r="G11573" s="44" t="n">
        <v>46.7712</v>
      </c>
      <c r="H11573" s="45" t="n">
        <f aca="false">$H$4*F11573</f>
        <v>38.976</v>
      </c>
      <c r="I11573" s="46" t="n">
        <f aca="false">$H$4*G11573</f>
        <v>46.7712</v>
      </c>
      <c r="J11573" s="47"/>
    </row>
    <row r="11574" s="31" customFormat="true" ht="11.85" hidden="false" customHeight="true" outlineLevel="2" collapsed="false">
      <c r="A11574" s="47"/>
      <c r="B11574" s="39" t="s">
        <v>21303</v>
      </c>
      <c r="C11574" s="53" t="n">
        <v>8747</v>
      </c>
      <c r="D11574" s="41" t="s">
        <v>19</v>
      </c>
      <c r="E11574" s="42"/>
      <c r="F11574" s="43" t="n">
        <v>38.976</v>
      </c>
      <c r="G11574" s="44" t="n">
        <v>46.7712</v>
      </c>
      <c r="H11574" s="45" t="n">
        <f aca="false">$H$4*F11574</f>
        <v>38.976</v>
      </c>
      <c r="I11574" s="46" t="n">
        <f aca="false">$H$4*G11574</f>
        <v>46.7712</v>
      </c>
      <c r="J11574" s="47"/>
    </row>
    <row r="11575" s="31" customFormat="true" ht="11.85" hidden="false" customHeight="true" outlineLevel="2" collapsed="false">
      <c r="A11575" s="47"/>
      <c r="B11575" s="39" t="s">
        <v>21304</v>
      </c>
      <c r="C11575" s="53" t="n">
        <v>8744</v>
      </c>
      <c r="D11575" s="41" t="s">
        <v>19</v>
      </c>
      <c r="E11575" s="42"/>
      <c r="F11575" s="43" t="n">
        <v>41.976</v>
      </c>
      <c r="G11575" s="44" t="n">
        <v>50.3712</v>
      </c>
      <c r="H11575" s="45" t="n">
        <f aca="false">$H$4*F11575</f>
        <v>41.976</v>
      </c>
      <c r="I11575" s="46" t="n">
        <f aca="false">$H$4*G11575</f>
        <v>50.3712</v>
      </c>
      <c r="J11575" s="47"/>
    </row>
    <row r="11576" s="31" customFormat="true" ht="11.85" hidden="false" customHeight="true" outlineLevel="2" collapsed="false">
      <c r="A11576" s="47"/>
      <c r="B11576" s="39" t="s">
        <v>21305</v>
      </c>
      <c r="C11576" s="40" t="s">
        <v>21306</v>
      </c>
      <c r="D11576" s="41" t="s">
        <v>19</v>
      </c>
      <c r="E11576" s="42"/>
      <c r="F11576" s="43" t="n">
        <v>93.996</v>
      </c>
      <c r="G11576" s="44" t="n">
        <v>112.7952</v>
      </c>
      <c r="H11576" s="45" t="n">
        <f aca="false">$H$4*F11576</f>
        <v>93.996</v>
      </c>
      <c r="I11576" s="46" t="n">
        <f aca="false">$H$4*G11576</f>
        <v>112.7952</v>
      </c>
      <c r="J11576" s="47"/>
    </row>
    <row r="11577" s="31" customFormat="true" ht="11.85" hidden="false" customHeight="true" outlineLevel="2" collapsed="false">
      <c r="A11577" s="47"/>
      <c r="B11577" s="39" t="s">
        <v>21307</v>
      </c>
      <c r="C11577" s="48" t="n">
        <v>561000</v>
      </c>
      <c r="D11577" s="41" t="s">
        <v>19</v>
      </c>
      <c r="E11577" s="42"/>
      <c r="F11577" s="43" t="n">
        <v>111.312</v>
      </c>
      <c r="G11577" s="44" t="n">
        <v>133.5744</v>
      </c>
      <c r="H11577" s="45" t="n">
        <f aca="false">$H$4*F11577</f>
        <v>111.312</v>
      </c>
      <c r="I11577" s="46" t="n">
        <f aca="false">$H$4*G11577</f>
        <v>133.5744</v>
      </c>
      <c r="J11577" s="47"/>
    </row>
    <row r="11578" s="31" customFormat="true" ht="11.85" hidden="false" customHeight="true" outlineLevel="2" collapsed="false">
      <c r="A11578" s="47"/>
      <c r="B11578" s="39" t="s">
        <v>21308</v>
      </c>
      <c r="C11578" s="40" t="s">
        <v>21309</v>
      </c>
      <c r="D11578" s="41" t="s">
        <v>19</v>
      </c>
      <c r="E11578" s="42"/>
      <c r="F11578" s="43" t="n">
        <v>119.928</v>
      </c>
      <c r="G11578" s="44" t="n">
        <v>143.9136</v>
      </c>
      <c r="H11578" s="45" t="n">
        <f aca="false">$H$4*F11578</f>
        <v>119.928</v>
      </c>
      <c r="I11578" s="46" t="n">
        <f aca="false">$H$4*G11578</f>
        <v>143.9136</v>
      </c>
      <c r="J11578" s="47"/>
    </row>
    <row r="11579" s="31" customFormat="true" ht="11.85" hidden="false" customHeight="true" outlineLevel="2" collapsed="false">
      <c r="A11579" s="47"/>
      <c r="B11579" s="39" t="s">
        <v>21310</v>
      </c>
      <c r="C11579" s="40" t="s">
        <v>21311</v>
      </c>
      <c r="D11579" s="41" t="s">
        <v>19</v>
      </c>
      <c r="E11579" s="42"/>
      <c r="F11579" s="43" t="n">
        <v>96.468</v>
      </c>
      <c r="G11579" s="44" t="n">
        <v>115.7616</v>
      </c>
      <c r="H11579" s="45" t="n">
        <f aca="false">$H$4*F11579</f>
        <v>96.468</v>
      </c>
      <c r="I11579" s="46" t="n">
        <f aca="false">$H$4*G11579</f>
        <v>115.7616</v>
      </c>
      <c r="J11579" s="47"/>
    </row>
    <row r="11580" s="31" customFormat="true" ht="11.85" hidden="false" customHeight="true" outlineLevel="2" collapsed="false">
      <c r="A11580" s="47"/>
      <c r="B11580" s="39" t="s">
        <v>21312</v>
      </c>
      <c r="C11580" s="40" t="s">
        <v>21313</v>
      </c>
      <c r="D11580" s="41" t="s">
        <v>19</v>
      </c>
      <c r="E11580" s="42"/>
      <c r="F11580" s="43" t="n">
        <v>50.976</v>
      </c>
      <c r="G11580" s="44" t="n">
        <v>61.1712</v>
      </c>
      <c r="H11580" s="45" t="n">
        <f aca="false">$H$4*F11580</f>
        <v>50.976</v>
      </c>
      <c r="I11580" s="46" t="n">
        <f aca="false">$H$4*G11580</f>
        <v>61.1712</v>
      </c>
      <c r="J11580" s="47"/>
    </row>
    <row r="11581" s="31" customFormat="true" ht="11.85" hidden="false" customHeight="true" outlineLevel="2" collapsed="false">
      <c r="A11581" s="47"/>
      <c r="B11581" s="39" t="s">
        <v>21314</v>
      </c>
      <c r="C11581" s="40" t="s">
        <v>21315</v>
      </c>
      <c r="D11581" s="41" t="s">
        <v>19</v>
      </c>
      <c r="E11581" s="42"/>
      <c r="F11581" s="43" t="n">
        <v>106.368</v>
      </c>
      <c r="G11581" s="44" t="n">
        <v>127.6416</v>
      </c>
      <c r="H11581" s="45" t="n">
        <f aca="false">$H$4*F11581</f>
        <v>106.368</v>
      </c>
      <c r="I11581" s="46" t="n">
        <f aca="false">$H$4*G11581</f>
        <v>127.6416</v>
      </c>
      <c r="J11581" s="47"/>
    </row>
    <row r="11582" s="31" customFormat="true" ht="11.85" hidden="false" customHeight="true" outlineLevel="2" collapsed="false">
      <c r="A11582" s="47"/>
      <c r="B11582" s="39" t="s">
        <v>21316</v>
      </c>
      <c r="C11582" s="40" t="s">
        <v>21317</v>
      </c>
      <c r="D11582" s="41" t="s">
        <v>19</v>
      </c>
      <c r="E11582" s="42"/>
      <c r="F11582" s="43" t="n">
        <v>47.976</v>
      </c>
      <c r="G11582" s="44" t="n">
        <v>57.5712</v>
      </c>
      <c r="H11582" s="45" t="n">
        <f aca="false">$H$4*F11582</f>
        <v>47.976</v>
      </c>
      <c r="I11582" s="46" t="n">
        <f aca="false">$H$4*G11582</f>
        <v>57.5712</v>
      </c>
      <c r="J11582" s="47"/>
    </row>
    <row r="11583" s="31" customFormat="true" ht="11.85" hidden="false" customHeight="true" outlineLevel="2" collapsed="false">
      <c r="A11583" s="47"/>
      <c r="B11583" s="39" t="s">
        <v>21318</v>
      </c>
      <c r="C11583" s="40" t="s">
        <v>21319</v>
      </c>
      <c r="D11583" s="41" t="s">
        <v>19</v>
      </c>
      <c r="E11583" s="42"/>
      <c r="F11583" s="43" t="n">
        <v>55.464</v>
      </c>
      <c r="G11583" s="44" t="n">
        <v>66.5568</v>
      </c>
      <c r="H11583" s="45" t="n">
        <f aca="false">$H$4*F11583</f>
        <v>55.464</v>
      </c>
      <c r="I11583" s="46" t="n">
        <f aca="false">$H$4*G11583</f>
        <v>66.5568</v>
      </c>
      <c r="J11583" s="47"/>
    </row>
    <row r="11584" s="31" customFormat="true" ht="11.85" hidden="false" customHeight="true" outlineLevel="2" collapsed="false">
      <c r="A11584" s="47"/>
      <c r="B11584" s="39" t="s">
        <v>21320</v>
      </c>
      <c r="C11584" s="40"/>
      <c r="D11584" s="41" t="s">
        <v>19</v>
      </c>
      <c r="E11584" s="42"/>
      <c r="F11584" s="43" t="n">
        <v>375.996</v>
      </c>
      <c r="G11584" s="44" t="n">
        <v>451.1952</v>
      </c>
      <c r="H11584" s="45" t="n">
        <f aca="false">$H$4*F11584</f>
        <v>375.996</v>
      </c>
      <c r="I11584" s="46" t="n">
        <f aca="false">$H$4*G11584</f>
        <v>451.1952</v>
      </c>
      <c r="J11584" s="47"/>
    </row>
    <row r="11585" s="31" customFormat="true" ht="11.85" hidden="false" customHeight="true" outlineLevel="2" collapsed="false">
      <c r="A11585" s="47"/>
      <c r="B11585" s="39" t="s">
        <v>21321</v>
      </c>
      <c r="C11585" s="48" t="n">
        <v>397020</v>
      </c>
      <c r="D11585" s="41" t="s">
        <v>19</v>
      </c>
      <c r="E11585" s="42"/>
      <c r="F11585" s="43" t="n">
        <v>306.732</v>
      </c>
      <c r="G11585" s="44" t="n">
        <v>368.0784</v>
      </c>
      <c r="H11585" s="45" t="n">
        <f aca="false">$H$4*F11585</f>
        <v>306.732</v>
      </c>
      <c r="I11585" s="46" t="n">
        <f aca="false">$H$4*G11585</f>
        <v>368.0784</v>
      </c>
      <c r="J11585" s="47"/>
    </row>
    <row r="11586" s="31" customFormat="true" ht="11.85" hidden="false" customHeight="true" outlineLevel="2" collapsed="false">
      <c r="A11586" s="47"/>
      <c r="B11586" s="39" t="s">
        <v>21322</v>
      </c>
      <c r="C11586" s="40"/>
      <c r="D11586" s="41" t="s">
        <v>19</v>
      </c>
      <c r="E11586" s="42"/>
      <c r="F11586" s="43" t="n">
        <v>239.112</v>
      </c>
      <c r="G11586" s="44" t="n">
        <v>286.9344</v>
      </c>
      <c r="H11586" s="45" t="n">
        <f aca="false">$H$4*F11586</f>
        <v>239.112</v>
      </c>
      <c r="I11586" s="46" t="n">
        <f aca="false">$H$4*G11586</f>
        <v>286.9344</v>
      </c>
      <c r="J11586" s="47"/>
    </row>
    <row r="11587" s="31" customFormat="true" ht="11.85" hidden="false" customHeight="true" outlineLevel="2" collapsed="false">
      <c r="A11587" s="47"/>
      <c r="B11587" s="39" t="s">
        <v>21323</v>
      </c>
      <c r="C11587" s="48" t="n">
        <v>397021</v>
      </c>
      <c r="D11587" s="41" t="s">
        <v>19</v>
      </c>
      <c r="E11587" s="42"/>
      <c r="F11587" s="43" t="n">
        <v>149.244</v>
      </c>
      <c r="G11587" s="44" t="n">
        <v>179.0928</v>
      </c>
      <c r="H11587" s="45" t="n">
        <f aca="false">$H$4*F11587</f>
        <v>149.244</v>
      </c>
      <c r="I11587" s="46" t="n">
        <f aca="false">$H$4*G11587</f>
        <v>179.0928</v>
      </c>
      <c r="J11587" s="47"/>
    </row>
    <row r="11588" s="31" customFormat="true" ht="11.85" hidden="false" customHeight="true" outlineLevel="2" collapsed="false">
      <c r="A11588" s="47"/>
      <c r="B11588" s="39" t="s">
        <v>21324</v>
      </c>
      <c r="C11588" s="48" t="n">
        <v>397022</v>
      </c>
      <c r="D11588" s="41" t="s">
        <v>19</v>
      </c>
      <c r="E11588" s="42"/>
      <c r="F11588" s="43" t="n">
        <v>120.384</v>
      </c>
      <c r="G11588" s="44" t="n">
        <v>144.4608</v>
      </c>
      <c r="H11588" s="45" t="n">
        <f aca="false">$H$4*F11588</f>
        <v>120.384</v>
      </c>
      <c r="I11588" s="46" t="n">
        <f aca="false">$H$4*G11588</f>
        <v>144.4608</v>
      </c>
      <c r="J11588" s="47"/>
    </row>
    <row r="11589" s="31" customFormat="true" ht="11.85" hidden="false" customHeight="true" outlineLevel="2" collapsed="false">
      <c r="A11589" s="47"/>
      <c r="B11589" s="39" t="s">
        <v>21325</v>
      </c>
      <c r="C11589" s="40"/>
      <c r="D11589" s="41" t="s">
        <v>19</v>
      </c>
      <c r="E11589" s="42"/>
      <c r="F11589" s="43" t="n">
        <v>93.996</v>
      </c>
      <c r="G11589" s="44" t="n">
        <v>112.7952</v>
      </c>
      <c r="H11589" s="45" t="n">
        <f aca="false">$H$4*F11589</f>
        <v>93.996</v>
      </c>
      <c r="I11589" s="46" t="n">
        <f aca="false">$H$4*G11589</f>
        <v>112.7952</v>
      </c>
      <c r="J11589" s="47"/>
    </row>
    <row r="11590" s="31" customFormat="true" ht="11.85" hidden="false" customHeight="true" outlineLevel="2" collapsed="false">
      <c r="A11590" s="47"/>
      <c r="B11590" s="39" t="s">
        <v>21326</v>
      </c>
      <c r="C11590" s="40"/>
      <c r="D11590" s="41" t="s">
        <v>19</v>
      </c>
      <c r="E11590" s="42"/>
      <c r="F11590" s="43" t="n">
        <v>71.208</v>
      </c>
      <c r="G11590" s="44" t="n">
        <v>85.4496</v>
      </c>
      <c r="H11590" s="45" t="n">
        <f aca="false">$H$4*F11590</f>
        <v>71.208</v>
      </c>
      <c r="I11590" s="46" t="n">
        <f aca="false">$H$4*G11590</f>
        <v>85.4496</v>
      </c>
      <c r="J11590" s="47"/>
    </row>
    <row r="11591" s="31" customFormat="true" ht="11.85" hidden="false" customHeight="true" outlineLevel="2" collapsed="false">
      <c r="A11591" s="47"/>
      <c r="B11591" s="39" t="s">
        <v>21327</v>
      </c>
      <c r="C11591" s="40" t="s">
        <v>21328</v>
      </c>
      <c r="D11591" s="41" t="s">
        <v>19</v>
      </c>
      <c r="E11591" s="42"/>
      <c r="F11591" s="43" t="n">
        <v>72.456</v>
      </c>
      <c r="G11591" s="44" t="n">
        <v>86.9472</v>
      </c>
      <c r="H11591" s="45" t="n">
        <f aca="false">$H$4*F11591</f>
        <v>72.456</v>
      </c>
      <c r="I11591" s="46" t="n">
        <f aca="false">$H$4*G11591</f>
        <v>86.9472</v>
      </c>
      <c r="J11591" s="47"/>
    </row>
    <row r="11592" s="31" customFormat="true" ht="11.85" hidden="false" customHeight="true" outlineLevel="2" collapsed="false">
      <c r="A11592" s="47"/>
      <c r="B11592" s="39" t="s">
        <v>21329</v>
      </c>
      <c r="C11592" s="48" t="n">
        <v>2708</v>
      </c>
      <c r="D11592" s="41" t="s">
        <v>19</v>
      </c>
      <c r="E11592" s="42"/>
      <c r="F11592" s="43" t="n">
        <v>162.432</v>
      </c>
      <c r="G11592" s="44" t="n">
        <v>194.9184</v>
      </c>
      <c r="H11592" s="45" t="n">
        <f aca="false">$H$4*F11592</f>
        <v>162.432</v>
      </c>
      <c r="I11592" s="46" t="n">
        <f aca="false">$H$4*G11592</f>
        <v>194.9184</v>
      </c>
      <c r="J11592" s="47"/>
    </row>
    <row r="11593" s="31" customFormat="true" ht="11.85" hidden="false" customHeight="true" outlineLevel="2" collapsed="false">
      <c r="A11593" s="47"/>
      <c r="B11593" s="39" t="s">
        <v>21330</v>
      </c>
      <c r="C11593" s="40" t="s">
        <v>21331</v>
      </c>
      <c r="D11593" s="41" t="s">
        <v>19</v>
      </c>
      <c r="E11593" s="42"/>
      <c r="F11593" s="43" t="n">
        <v>207.78</v>
      </c>
      <c r="G11593" s="44" t="n">
        <v>249.336</v>
      </c>
      <c r="H11593" s="45" t="n">
        <f aca="false">$H$4*F11593</f>
        <v>207.78</v>
      </c>
      <c r="I11593" s="46" t="n">
        <f aca="false">$H$4*G11593</f>
        <v>249.336</v>
      </c>
      <c r="J11593" s="47"/>
    </row>
    <row r="11594" s="31" customFormat="true" ht="11.85" hidden="false" customHeight="true" outlineLevel="2" collapsed="false">
      <c r="A11594" s="47"/>
      <c r="B11594" s="39" t="s">
        <v>21332</v>
      </c>
      <c r="C11594" s="40" t="s">
        <v>21333</v>
      </c>
      <c r="D11594" s="41" t="s">
        <v>19</v>
      </c>
      <c r="E11594" s="42"/>
      <c r="F11594" s="43" t="n">
        <v>110.484</v>
      </c>
      <c r="G11594" s="44" t="n">
        <v>132.5808</v>
      </c>
      <c r="H11594" s="45" t="n">
        <f aca="false">$H$4*F11594</f>
        <v>110.484</v>
      </c>
      <c r="I11594" s="46" t="n">
        <f aca="false">$H$4*G11594</f>
        <v>132.5808</v>
      </c>
      <c r="J11594" s="47"/>
    </row>
    <row r="11595" s="31" customFormat="true" ht="11.85" hidden="false" customHeight="true" outlineLevel="2" collapsed="false">
      <c r="A11595" s="47"/>
      <c r="B11595" s="39" t="s">
        <v>21334</v>
      </c>
      <c r="C11595" s="40" t="s">
        <v>21335</v>
      </c>
      <c r="D11595" s="41" t="s">
        <v>19</v>
      </c>
      <c r="E11595" s="42"/>
      <c r="F11595" s="43" t="n">
        <v>170.676</v>
      </c>
      <c r="G11595" s="44" t="n">
        <v>204.8112</v>
      </c>
      <c r="H11595" s="45" t="n">
        <f aca="false">$H$4*F11595</f>
        <v>170.676</v>
      </c>
      <c r="I11595" s="46" t="n">
        <f aca="false">$H$4*G11595</f>
        <v>204.8112</v>
      </c>
      <c r="J11595" s="47"/>
    </row>
    <row r="11596" s="31" customFormat="true" ht="11.85" hidden="false" customHeight="true" outlineLevel="2" collapsed="false">
      <c r="A11596" s="47"/>
      <c r="B11596" s="39" t="s">
        <v>21336</v>
      </c>
      <c r="C11596" s="40" t="s">
        <v>21337</v>
      </c>
      <c r="D11596" s="41" t="s">
        <v>19</v>
      </c>
      <c r="E11596" s="42"/>
      <c r="F11596" s="43" t="n">
        <v>151.716</v>
      </c>
      <c r="G11596" s="44" t="n">
        <v>182.0592</v>
      </c>
      <c r="H11596" s="45" t="n">
        <f aca="false">$H$4*F11596</f>
        <v>151.716</v>
      </c>
      <c r="I11596" s="46" t="n">
        <f aca="false">$H$4*G11596</f>
        <v>182.0592</v>
      </c>
      <c r="J11596" s="47"/>
    </row>
    <row r="11597" s="31" customFormat="true" ht="11.85" hidden="false" customHeight="true" outlineLevel="2" collapsed="false">
      <c r="A11597" s="47"/>
      <c r="B11597" s="39" t="s">
        <v>21338</v>
      </c>
      <c r="C11597" s="40" t="s">
        <v>21339</v>
      </c>
      <c r="D11597" s="41" t="s">
        <v>19</v>
      </c>
      <c r="E11597" s="42"/>
      <c r="F11597" s="43" t="n">
        <v>230.052</v>
      </c>
      <c r="G11597" s="44" t="n">
        <v>276.0624</v>
      </c>
      <c r="H11597" s="45" t="n">
        <f aca="false">$H$4*F11597</f>
        <v>230.052</v>
      </c>
      <c r="I11597" s="46" t="n">
        <f aca="false">$H$4*G11597</f>
        <v>276.0624</v>
      </c>
      <c r="J11597" s="47"/>
    </row>
    <row r="11598" s="31" customFormat="true" ht="11.85" hidden="false" customHeight="true" outlineLevel="2" collapsed="false">
      <c r="A11598" s="47"/>
      <c r="B11598" s="39" t="s">
        <v>21340</v>
      </c>
      <c r="C11598" s="40" t="s">
        <v>21341</v>
      </c>
      <c r="D11598" s="41" t="s">
        <v>19</v>
      </c>
      <c r="E11598" s="42"/>
      <c r="F11598" s="43" t="n">
        <v>151.716</v>
      </c>
      <c r="G11598" s="44" t="n">
        <v>182.0592</v>
      </c>
      <c r="H11598" s="45" t="n">
        <f aca="false">$H$4*F11598</f>
        <v>151.716</v>
      </c>
      <c r="I11598" s="46" t="n">
        <f aca="false">$H$4*G11598</f>
        <v>182.0592</v>
      </c>
      <c r="J11598" s="47"/>
    </row>
    <row r="11599" s="31" customFormat="true" ht="22.35" hidden="false" customHeight="true" outlineLevel="2" collapsed="false">
      <c r="A11599" s="47"/>
      <c r="B11599" s="39" t="s">
        <v>21342</v>
      </c>
      <c r="C11599" s="40" t="s">
        <v>21343</v>
      </c>
      <c r="D11599" s="41" t="s">
        <v>19</v>
      </c>
      <c r="E11599" s="42"/>
      <c r="F11599" s="43" t="n">
        <v>126.984</v>
      </c>
      <c r="G11599" s="44" t="n">
        <v>152.3808</v>
      </c>
      <c r="H11599" s="45" t="n">
        <f aca="false">$H$4*F11599</f>
        <v>126.984</v>
      </c>
      <c r="I11599" s="46" t="n">
        <f aca="false">$H$4*G11599</f>
        <v>152.3808</v>
      </c>
      <c r="J11599" s="47"/>
    </row>
    <row r="11600" s="31" customFormat="true" ht="11.85" hidden="false" customHeight="true" outlineLevel="2" collapsed="false">
      <c r="A11600" s="47"/>
      <c r="B11600" s="39" t="s">
        <v>21344</v>
      </c>
      <c r="C11600" s="40" t="s">
        <v>21345</v>
      </c>
      <c r="D11600" s="41" t="s">
        <v>19</v>
      </c>
      <c r="E11600" s="42"/>
      <c r="F11600" s="43" t="n">
        <v>135.228</v>
      </c>
      <c r="G11600" s="44" t="n">
        <v>162.2736</v>
      </c>
      <c r="H11600" s="45" t="n">
        <f aca="false">$H$4*F11600</f>
        <v>135.228</v>
      </c>
      <c r="I11600" s="46" t="n">
        <f aca="false">$H$4*G11600</f>
        <v>162.2736</v>
      </c>
      <c r="J11600" s="47"/>
    </row>
    <row r="11601" s="31" customFormat="true" ht="11.85" hidden="false" customHeight="true" outlineLevel="2" collapsed="false">
      <c r="A11601" s="47"/>
      <c r="B11601" s="39" t="s">
        <v>21346</v>
      </c>
      <c r="C11601" s="40" t="s">
        <v>21347</v>
      </c>
      <c r="D11601" s="41" t="s">
        <v>19</v>
      </c>
      <c r="E11601" s="42"/>
      <c r="F11601" s="43" t="n">
        <v>153.36</v>
      </c>
      <c r="G11601" s="44" t="n">
        <v>184.032</v>
      </c>
      <c r="H11601" s="45" t="n">
        <f aca="false">$H$4*F11601</f>
        <v>153.36</v>
      </c>
      <c r="I11601" s="46" t="n">
        <f aca="false">$H$4*G11601</f>
        <v>184.032</v>
      </c>
      <c r="J11601" s="47"/>
    </row>
    <row r="11602" s="31" customFormat="true" ht="11.85" hidden="false" customHeight="true" outlineLevel="2" collapsed="false">
      <c r="A11602" s="47"/>
      <c r="B11602" s="39" t="s">
        <v>21348</v>
      </c>
      <c r="C11602" s="40" t="s">
        <v>21349</v>
      </c>
      <c r="D11602" s="41" t="s">
        <v>19</v>
      </c>
      <c r="E11602" s="42"/>
      <c r="F11602" s="43" t="n">
        <v>126.984</v>
      </c>
      <c r="G11602" s="44" t="n">
        <v>152.3808</v>
      </c>
      <c r="H11602" s="45" t="n">
        <f aca="false">$H$4*F11602</f>
        <v>126.984</v>
      </c>
      <c r="I11602" s="46" t="n">
        <f aca="false">$H$4*G11602</f>
        <v>152.3808</v>
      </c>
      <c r="J11602" s="47"/>
    </row>
    <row r="11603" s="31" customFormat="true" ht="11.85" hidden="false" customHeight="true" outlineLevel="2" collapsed="false">
      <c r="A11603" s="47"/>
      <c r="B11603" s="39" t="s">
        <v>21350</v>
      </c>
      <c r="C11603" s="40" t="s">
        <v>21351</v>
      </c>
      <c r="D11603" s="41" t="s">
        <v>19</v>
      </c>
      <c r="E11603" s="42"/>
      <c r="F11603" s="43" t="n">
        <v>247.368</v>
      </c>
      <c r="G11603" s="44" t="n">
        <v>296.8416</v>
      </c>
      <c r="H11603" s="45" t="n">
        <f aca="false">$H$4*F11603</f>
        <v>247.368</v>
      </c>
      <c r="I11603" s="46" t="n">
        <f aca="false">$H$4*G11603</f>
        <v>296.8416</v>
      </c>
      <c r="J11603" s="47"/>
    </row>
    <row r="11604" s="31" customFormat="true" ht="11.85" hidden="false" customHeight="true" outlineLevel="2" collapsed="false">
      <c r="A11604" s="47"/>
      <c r="B11604" s="39" t="s">
        <v>21352</v>
      </c>
      <c r="C11604" s="40" t="s">
        <v>21353</v>
      </c>
      <c r="D11604" s="41" t="s">
        <v>19</v>
      </c>
      <c r="E11604" s="42"/>
      <c r="F11604" s="43" t="n">
        <v>168.204</v>
      </c>
      <c r="G11604" s="44" t="n">
        <v>201.8448</v>
      </c>
      <c r="H11604" s="45" t="n">
        <f aca="false">$H$4*F11604</f>
        <v>168.204</v>
      </c>
      <c r="I11604" s="46" t="n">
        <f aca="false">$H$4*G11604</f>
        <v>201.8448</v>
      </c>
      <c r="J11604" s="47"/>
    </row>
    <row r="11605" s="31" customFormat="true" ht="11.85" hidden="false" customHeight="true" outlineLevel="2" collapsed="false">
      <c r="A11605" s="47"/>
      <c r="B11605" s="39" t="s">
        <v>21354</v>
      </c>
      <c r="C11605" s="40" t="s">
        <v>21355</v>
      </c>
      <c r="D11605" s="41" t="s">
        <v>19</v>
      </c>
      <c r="E11605" s="42"/>
      <c r="F11605" s="43" t="n">
        <v>217.68</v>
      </c>
      <c r="G11605" s="44" t="n">
        <v>261.216</v>
      </c>
      <c r="H11605" s="45" t="n">
        <f aca="false">$H$4*F11605</f>
        <v>217.68</v>
      </c>
      <c r="I11605" s="46" t="n">
        <f aca="false">$H$4*G11605</f>
        <v>261.216</v>
      </c>
      <c r="J11605" s="47"/>
    </row>
    <row r="11606" s="31" customFormat="true" ht="11.85" hidden="false" customHeight="true" outlineLevel="2" collapsed="false">
      <c r="A11606" s="47"/>
      <c r="B11606" s="39" t="s">
        <v>21356</v>
      </c>
      <c r="C11606" s="40" t="s">
        <v>21357</v>
      </c>
      <c r="D11606" s="41" t="s">
        <v>19</v>
      </c>
      <c r="E11606" s="42"/>
      <c r="F11606" s="43" t="n">
        <v>185.52</v>
      </c>
      <c r="G11606" s="44" t="n">
        <v>222.624</v>
      </c>
      <c r="H11606" s="45" t="n">
        <f aca="false">$H$4*F11606</f>
        <v>185.52</v>
      </c>
      <c r="I11606" s="46" t="n">
        <f aca="false">$H$4*G11606</f>
        <v>222.624</v>
      </c>
      <c r="J11606" s="47"/>
    </row>
    <row r="11607" s="31" customFormat="true" ht="11.85" hidden="false" customHeight="true" outlineLevel="2" collapsed="false">
      <c r="A11607" s="47"/>
      <c r="B11607" s="39" t="s">
        <v>21358</v>
      </c>
      <c r="C11607" s="40"/>
      <c r="D11607" s="41" t="s">
        <v>19</v>
      </c>
      <c r="E11607" s="42"/>
      <c r="F11607" s="43" t="n">
        <v>53.976</v>
      </c>
      <c r="G11607" s="44" t="n">
        <v>64.7712</v>
      </c>
      <c r="H11607" s="45" t="n">
        <f aca="false">$H$4*F11607</f>
        <v>53.976</v>
      </c>
      <c r="I11607" s="46" t="n">
        <f aca="false">$H$4*G11607</f>
        <v>64.7712</v>
      </c>
      <c r="J11607" s="47"/>
    </row>
    <row r="11608" s="31" customFormat="true" ht="11.85" hidden="false" customHeight="true" outlineLevel="2" collapsed="false">
      <c r="A11608" s="47"/>
      <c r="B11608" s="39" t="s">
        <v>21359</v>
      </c>
      <c r="C11608" s="40"/>
      <c r="D11608" s="41" t="s">
        <v>19</v>
      </c>
      <c r="E11608" s="42"/>
      <c r="F11608" s="43" t="n">
        <v>58.464</v>
      </c>
      <c r="G11608" s="44" t="n">
        <v>70.1568</v>
      </c>
      <c r="H11608" s="45" t="n">
        <f aca="false">$H$4*F11608</f>
        <v>58.464</v>
      </c>
      <c r="I11608" s="46" t="n">
        <f aca="false">$H$4*G11608</f>
        <v>70.1568</v>
      </c>
      <c r="J11608" s="47"/>
    </row>
    <row r="11609" s="31" customFormat="true" ht="11.85" hidden="false" customHeight="true" outlineLevel="2" collapsed="false">
      <c r="A11609" s="47"/>
      <c r="B11609" s="39" t="s">
        <v>21360</v>
      </c>
      <c r="C11609" s="40"/>
      <c r="D11609" s="41" t="s">
        <v>19</v>
      </c>
      <c r="E11609" s="42"/>
      <c r="F11609" s="43" t="n">
        <v>62.964</v>
      </c>
      <c r="G11609" s="44" t="n">
        <v>75.5568</v>
      </c>
      <c r="H11609" s="45" t="n">
        <f aca="false">$H$4*F11609</f>
        <v>62.964</v>
      </c>
      <c r="I11609" s="46" t="n">
        <f aca="false">$H$4*G11609</f>
        <v>75.5568</v>
      </c>
      <c r="J11609" s="47"/>
    </row>
    <row r="11610" s="31" customFormat="true" ht="11.85" hidden="false" customHeight="true" outlineLevel="2" collapsed="false">
      <c r="A11610" s="47"/>
      <c r="B11610" s="39" t="s">
        <v>21361</v>
      </c>
      <c r="C11610" s="40"/>
      <c r="D11610" s="41" t="s">
        <v>19</v>
      </c>
      <c r="E11610" s="42"/>
      <c r="F11610" s="43" t="n">
        <v>56.964</v>
      </c>
      <c r="G11610" s="44" t="n">
        <v>68.3568</v>
      </c>
      <c r="H11610" s="45" t="n">
        <f aca="false">$H$4*F11610</f>
        <v>56.964</v>
      </c>
      <c r="I11610" s="46" t="n">
        <f aca="false">$H$4*G11610</f>
        <v>68.3568</v>
      </c>
      <c r="J11610" s="47"/>
    </row>
    <row r="11611" s="31" customFormat="true" ht="11.85" hidden="false" customHeight="true" outlineLevel="2" collapsed="false">
      <c r="A11611" s="47"/>
      <c r="B11611" s="39" t="s">
        <v>21362</v>
      </c>
      <c r="C11611" s="40"/>
      <c r="D11611" s="41" t="s">
        <v>19</v>
      </c>
      <c r="E11611" s="42"/>
      <c r="F11611" s="43" t="n">
        <v>79.956</v>
      </c>
      <c r="G11611" s="44" t="n">
        <v>95.9472</v>
      </c>
      <c r="H11611" s="45" t="n">
        <f aca="false">$H$4*F11611</f>
        <v>79.956</v>
      </c>
      <c r="I11611" s="46" t="n">
        <f aca="false">$H$4*G11611</f>
        <v>95.9472</v>
      </c>
      <c r="J11611" s="47"/>
    </row>
    <row r="11612" s="31" customFormat="true" ht="11.85" hidden="false" customHeight="true" outlineLevel="2" collapsed="false">
      <c r="A11612" s="47"/>
      <c r="B11612" s="39" t="s">
        <v>21363</v>
      </c>
      <c r="C11612" s="40" t="s">
        <v>21364</v>
      </c>
      <c r="D11612" s="41" t="s">
        <v>19</v>
      </c>
      <c r="E11612" s="42"/>
      <c r="F11612" s="43" t="n">
        <v>220.98</v>
      </c>
      <c r="G11612" s="44" t="n">
        <v>265.176</v>
      </c>
      <c r="H11612" s="45" t="n">
        <f aca="false">$H$4*F11612</f>
        <v>220.98</v>
      </c>
      <c r="I11612" s="46" t="n">
        <f aca="false">$H$4*G11612</f>
        <v>265.176</v>
      </c>
      <c r="J11612" s="47"/>
    </row>
    <row r="11613" s="31" customFormat="true" ht="11.85" hidden="false" customHeight="true" outlineLevel="2" collapsed="false">
      <c r="A11613" s="47"/>
      <c r="B11613" s="39" t="s">
        <v>21365</v>
      </c>
      <c r="C11613" s="40" t="s">
        <v>21366</v>
      </c>
      <c r="D11613" s="41" t="s">
        <v>19</v>
      </c>
      <c r="E11613" s="42"/>
      <c r="F11613" s="43" t="n">
        <v>141.816</v>
      </c>
      <c r="G11613" s="44" t="n">
        <v>170.1792</v>
      </c>
      <c r="H11613" s="45" t="n">
        <f aca="false">$H$4*F11613</f>
        <v>141.816</v>
      </c>
      <c r="I11613" s="46" t="n">
        <f aca="false">$H$4*G11613</f>
        <v>170.1792</v>
      </c>
      <c r="J11613" s="47"/>
    </row>
    <row r="11614" s="31" customFormat="true" ht="11.85" hidden="false" customHeight="true" outlineLevel="2" collapsed="false">
      <c r="A11614" s="47"/>
      <c r="B11614" s="39" t="s">
        <v>21367</v>
      </c>
      <c r="C11614" s="40" t="s">
        <v>21368</v>
      </c>
      <c r="D11614" s="41" t="s">
        <v>19</v>
      </c>
      <c r="E11614" s="42"/>
      <c r="F11614" s="43" t="n">
        <v>242.412</v>
      </c>
      <c r="G11614" s="44" t="n">
        <v>290.8944</v>
      </c>
      <c r="H11614" s="45" t="n">
        <f aca="false">$H$4*F11614</f>
        <v>242.412</v>
      </c>
      <c r="I11614" s="46" t="n">
        <f aca="false">$H$4*G11614</f>
        <v>290.8944</v>
      </c>
      <c r="J11614" s="47"/>
    </row>
    <row r="11615" s="31" customFormat="true" ht="11.85" hidden="false" customHeight="true" outlineLevel="2" collapsed="false">
      <c r="A11615" s="47"/>
      <c r="B11615" s="39" t="s">
        <v>21369</v>
      </c>
      <c r="C11615" s="40" t="s">
        <v>21370</v>
      </c>
      <c r="D11615" s="41" t="s">
        <v>19</v>
      </c>
      <c r="E11615" s="42"/>
      <c r="F11615" s="43" t="n">
        <v>341.364</v>
      </c>
      <c r="G11615" s="44" t="n">
        <v>409.6368</v>
      </c>
      <c r="H11615" s="45" t="n">
        <f aca="false">$H$4*F11615</f>
        <v>341.364</v>
      </c>
      <c r="I11615" s="46" t="n">
        <f aca="false">$H$4*G11615</f>
        <v>409.6368</v>
      </c>
      <c r="J11615" s="47"/>
    </row>
    <row r="11616" s="31" customFormat="true" ht="11.85" hidden="false" customHeight="true" outlineLevel="2" collapsed="false">
      <c r="A11616" s="47"/>
      <c r="B11616" s="39" t="s">
        <v>21371</v>
      </c>
      <c r="C11616" s="40" t="s">
        <v>21372</v>
      </c>
      <c r="D11616" s="41" t="s">
        <v>19</v>
      </c>
      <c r="E11616" s="42"/>
      <c r="F11616" s="43" t="n">
        <v>197.892</v>
      </c>
      <c r="G11616" s="44" t="n">
        <v>237.4704</v>
      </c>
      <c r="H11616" s="45" t="n">
        <f aca="false">$H$4*F11616</f>
        <v>197.892</v>
      </c>
      <c r="I11616" s="46" t="n">
        <f aca="false">$H$4*G11616</f>
        <v>237.4704</v>
      </c>
      <c r="J11616" s="47"/>
    </row>
    <row r="11617" s="31" customFormat="true" ht="11.85" hidden="false" customHeight="true" outlineLevel="2" collapsed="false">
      <c r="A11617" s="47"/>
      <c r="B11617" s="39" t="s">
        <v>21373</v>
      </c>
      <c r="C11617" s="40" t="s">
        <v>21374</v>
      </c>
      <c r="D11617" s="41" t="s">
        <v>19</v>
      </c>
      <c r="E11617" s="42"/>
      <c r="F11617" s="43" t="n">
        <v>108.684</v>
      </c>
      <c r="G11617" s="44" t="n">
        <v>130.4208</v>
      </c>
      <c r="H11617" s="45" t="n">
        <f aca="false">$H$4*F11617</f>
        <v>108.684</v>
      </c>
      <c r="I11617" s="46" t="n">
        <f aca="false">$H$4*G11617</f>
        <v>130.4208</v>
      </c>
      <c r="J11617" s="47"/>
    </row>
    <row r="11618" s="31" customFormat="true" ht="11.85" hidden="false" customHeight="true" outlineLevel="2" collapsed="false">
      <c r="A11618" s="47"/>
      <c r="B11618" s="39" t="s">
        <v>21375</v>
      </c>
      <c r="C11618" s="40" t="s">
        <v>21376</v>
      </c>
      <c r="D11618" s="41" t="s">
        <v>19</v>
      </c>
      <c r="E11618" s="42"/>
      <c r="F11618" s="43" t="n">
        <v>63.72</v>
      </c>
      <c r="G11618" s="44" t="n">
        <v>76.464</v>
      </c>
      <c r="H11618" s="45" t="n">
        <f aca="false">$H$4*F11618</f>
        <v>63.72</v>
      </c>
      <c r="I11618" s="46" t="n">
        <f aca="false">$H$4*G11618</f>
        <v>76.464</v>
      </c>
      <c r="J11618" s="47"/>
    </row>
    <row r="11619" s="31" customFormat="true" ht="11.85" hidden="false" customHeight="true" outlineLevel="2" collapsed="false">
      <c r="A11619" s="47"/>
      <c r="B11619" s="39" t="s">
        <v>21377</v>
      </c>
      <c r="C11619" s="40" t="s">
        <v>21378</v>
      </c>
      <c r="D11619" s="41" t="s">
        <v>19</v>
      </c>
      <c r="E11619" s="42"/>
      <c r="F11619" s="43" t="n">
        <v>137.7</v>
      </c>
      <c r="G11619" s="44" t="n">
        <v>165.24</v>
      </c>
      <c r="H11619" s="45" t="n">
        <f aca="false">$H$4*F11619</f>
        <v>137.7</v>
      </c>
      <c r="I11619" s="46" t="n">
        <f aca="false">$H$4*G11619</f>
        <v>165.24</v>
      </c>
      <c r="J11619" s="47"/>
    </row>
    <row r="11620" s="31" customFormat="true" ht="11.85" hidden="false" customHeight="true" outlineLevel="2" collapsed="false">
      <c r="A11620" s="47"/>
      <c r="B11620" s="39" t="s">
        <v>21379</v>
      </c>
      <c r="C11620" s="40" t="s">
        <v>21380</v>
      </c>
      <c r="D11620" s="41" t="s">
        <v>19</v>
      </c>
      <c r="E11620" s="42"/>
      <c r="F11620" s="43" t="n">
        <v>68.712</v>
      </c>
      <c r="G11620" s="44" t="n">
        <v>82.4544</v>
      </c>
      <c r="H11620" s="45" t="n">
        <f aca="false">$H$4*F11620</f>
        <v>68.712</v>
      </c>
      <c r="I11620" s="46" t="n">
        <f aca="false">$H$4*G11620</f>
        <v>82.4544</v>
      </c>
      <c r="J11620" s="47"/>
    </row>
    <row r="11621" s="31" customFormat="true" ht="11.85" hidden="false" customHeight="true" outlineLevel="2" collapsed="false">
      <c r="A11621" s="47"/>
      <c r="B11621" s="39" t="s">
        <v>21381</v>
      </c>
      <c r="C11621" s="40" t="s">
        <v>21382</v>
      </c>
      <c r="D11621" s="41" t="s">
        <v>19</v>
      </c>
      <c r="E11621" s="42"/>
      <c r="F11621" s="43" t="n">
        <v>29.988</v>
      </c>
      <c r="G11621" s="44" t="n">
        <v>35.9856</v>
      </c>
      <c r="H11621" s="45" t="n">
        <f aca="false">$H$4*F11621</f>
        <v>29.988</v>
      </c>
      <c r="I11621" s="46" t="n">
        <f aca="false">$H$4*G11621</f>
        <v>35.9856</v>
      </c>
      <c r="J11621" s="47"/>
    </row>
    <row r="11622" s="31" customFormat="true" ht="11.85" hidden="false" customHeight="true" outlineLevel="2" collapsed="false">
      <c r="A11622" s="47"/>
      <c r="B11622" s="39" t="s">
        <v>21383</v>
      </c>
      <c r="C11622" s="40" t="s">
        <v>21384</v>
      </c>
      <c r="D11622" s="41" t="s">
        <v>19</v>
      </c>
      <c r="E11622" s="42"/>
      <c r="F11622" s="43" t="n">
        <v>136.872</v>
      </c>
      <c r="G11622" s="44" t="n">
        <v>164.2464</v>
      </c>
      <c r="H11622" s="45" t="n">
        <f aca="false">$H$4*F11622</f>
        <v>136.872</v>
      </c>
      <c r="I11622" s="46" t="n">
        <f aca="false">$H$4*G11622</f>
        <v>164.2464</v>
      </c>
      <c r="J11622" s="47"/>
    </row>
    <row r="11623" s="31" customFormat="true" ht="11.85" hidden="false" customHeight="true" outlineLevel="2" collapsed="false">
      <c r="A11623" s="47"/>
      <c r="B11623" s="39" t="s">
        <v>21385</v>
      </c>
      <c r="C11623" s="40"/>
      <c r="D11623" s="41" t="s">
        <v>19</v>
      </c>
      <c r="E11623" s="42"/>
      <c r="F11623" s="43" t="n">
        <v>397.428</v>
      </c>
      <c r="G11623" s="44" t="n">
        <v>476.9136</v>
      </c>
      <c r="H11623" s="45" t="n">
        <f aca="false">$H$4*F11623</f>
        <v>397.428</v>
      </c>
      <c r="I11623" s="46" t="n">
        <f aca="false">$H$4*G11623</f>
        <v>476.9136</v>
      </c>
      <c r="J11623" s="47"/>
    </row>
    <row r="11624" s="31" customFormat="true" ht="11.85" hidden="false" customHeight="true" outlineLevel="2" collapsed="false">
      <c r="A11624" s="47"/>
      <c r="B11624" s="39" t="s">
        <v>21386</v>
      </c>
      <c r="C11624" s="40" t="s">
        <v>21387</v>
      </c>
      <c r="D11624" s="41" t="s">
        <v>19</v>
      </c>
      <c r="E11624" s="42"/>
      <c r="F11624" s="43" t="n">
        <v>175.632</v>
      </c>
      <c r="G11624" s="44" t="n">
        <v>210.7584</v>
      </c>
      <c r="H11624" s="45" t="n">
        <f aca="false">$H$4*F11624</f>
        <v>175.632</v>
      </c>
      <c r="I11624" s="46" t="n">
        <f aca="false">$H$4*G11624</f>
        <v>210.7584</v>
      </c>
      <c r="J11624" s="47"/>
    </row>
    <row r="11625" s="31" customFormat="true" ht="11.85" hidden="false" customHeight="true" outlineLevel="2" collapsed="false">
      <c r="A11625" s="47"/>
      <c r="B11625" s="39" t="s">
        <v>21388</v>
      </c>
      <c r="C11625" s="40" t="s">
        <v>21389</v>
      </c>
      <c r="D11625" s="41" t="s">
        <v>19</v>
      </c>
      <c r="E11625" s="42"/>
      <c r="F11625" s="43" t="n">
        <v>145.116</v>
      </c>
      <c r="G11625" s="44" t="n">
        <v>174.1392</v>
      </c>
      <c r="H11625" s="45" t="n">
        <f aca="false">$H$4*F11625</f>
        <v>145.116</v>
      </c>
      <c r="I11625" s="46" t="n">
        <f aca="false">$H$4*G11625</f>
        <v>174.1392</v>
      </c>
      <c r="J11625" s="47"/>
    </row>
    <row r="11626" s="31" customFormat="true" ht="11.85" hidden="false" customHeight="true" outlineLevel="2" collapsed="false">
      <c r="A11626" s="47"/>
      <c r="B11626" s="39" t="s">
        <v>21390</v>
      </c>
      <c r="C11626" s="48" t="n">
        <v>2074</v>
      </c>
      <c r="D11626" s="41" t="s">
        <v>19</v>
      </c>
      <c r="E11626" s="42"/>
      <c r="F11626" s="43" t="n">
        <v>85.752</v>
      </c>
      <c r="G11626" s="44" t="n">
        <v>102.9024</v>
      </c>
      <c r="H11626" s="45" t="n">
        <f aca="false">$H$4*F11626</f>
        <v>85.752</v>
      </c>
      <c r="I11626" s="46" t="n">
        <f aca="false">$H$4*G11626</f>
        <v>102.9024</v>
      </c>
      <c r="J11626" s="47"/>
    </row>
    <row r="11627" s="31" customFormat="true" ht="11.85" hidden="false" customHeight="true" outlineLevel="2" collapsed="false">
      <c r="A11627" s="47"/>
      <c r="B11627" s="39" t="s">
        <v>21391</v>
      </c>
      <c r="C11627" s="48" t="n">
        <v>2075</v>
      </c>
      <c r="D11627" s="41" t="s">
        <v>19</v>
      </c>
      <c r="E11627" s="42"/>
      <c r="F11627" s="43" t="n">
        <v>157.488</v>
      </c>
      <c r="G11627" s="44" t="n">
        <v>188.9856</v>
      </c>
      <c r="H11627" s="45" t="n">
        <f aca="false">$H$4*F11627</f>
        <v>157.488</v>
      </c>
      <c r="I11627" s="46" t="n">
        <f aca="false">$H$4*G11627</f>
        <v>188.9856</v>
      </c>
      <c r="J11627" s="47"/>
    </row>
    <row r="11628" s="31" customFormat="true" ht="11.85" hidden="false" customHeight="true" outlineLevel="2" collapsed="false">
      <c r="A11628" s="47"/>
      <c r="B11628" s="39" t="s">
        <v>21392</v>
      </c>
      <c r="C11628" s="40" t="s">
        <v>21393</v>
      </c>
      <c r="D11628" s="41" t="s">
        <v>19</v>
      </c>
      <c r="E11628" s="42"/>
      <c r="F11628" s="43" t="n">
        <v>457.62</v>
      </c>
      <c r="G11628" s="44" t="n">
        <v>549.144</v>
      </c>
      <c r="H11628" s="45" t="n">
        <f aca="false">$H$4*F11628</f>
        <v>457.62</v>
      </c>
      <c r="I11628" s="46" t="n">
        <f aca="false">$H$4*G11628</f>
        <v>549.144</v>
      </c>
      <c r="J11628" s="47"/>
    </row>
    <row r="11629" s="31" customFormat="true" ht="11.85" hidden="false" customHeight="true" outlineLevel="2" collapsed="false">
      <c r="A11629" s="47"/>
      <c r="B11629" s="39" t="s">
        <v>21394</v>
      </c>
      <c r="C11629" s="60" t="n">
        <v>1012000004</v>
      </c>
      <c r="D11629" s="41" t="s">
        <v>19</v>
      </c>
      <c r="E11629" s="42"/>
      <c r="F11629" s="43" t="n">
        <v>35.976</v>
      </c>
      <c r="G11629" s="44" t="n">
        <v>43.1712</v>
      </c>
      <c r="H11629" s="45" t="n">
        <f aca="false">$H$4*F11629</f>
        <v>35.976</v>
      </c>
      <c r="I11629" s="46" t="n">
        <f aca="false">$H$4*G11629</f>
        <v>43.1712</v>
      </c>
      <c r="J11629" s="47"/>
    </row>
    <row r="11630" s="31" customFormat="true" ht="11.85" hidden="false" customHeight="true" outlineLevel="2" collapsed="false">
      <c r="A11630" s="47"/>
      <c r="B11630" s="39" t="s">
        <v>21395</v>
      </c>
      <c r="C11630" s="60" t="n">
        <v>1012000010</v>
      </c>
      <c r="D11630" s="41" t="s">
        <v>19</v>
      </c>
      <c r="E11630" s="42"/>
      <c r="F11630" s="43" t="n">
        <v>63.72</v>
      </c>
      <c r="G11630" s="44" t="n">
        <v>76.464</v>
      </c>
      <c r="H11630" s="45" t="n">
        <f aca="false">$H$4*F11630</f>
        <v>63.72</v>
      </c>
      <c r="I11630" s="46" t="n">
        <f aca="false">$H$4*G11630</f>
        <v>76.464</v>
      </c>
      <c r="J11630" s="47"/>
    </row>
    <row r="11631" s="31" customFormat="true" ht="11.85" hidden="false" customHeight="true" outlineLevel="2" collapsed="false">
      <c r="A11631" s="47"/>
      <c r="B11631" s="39" t="s">
        <v>21396</v>
      </c>
      <c r="C11631" s="60" t="n">
        <v>1012000005</v>
      </c>
      <c r="D11631" s="41" t="s">
        <v>19</v>
      </c>
      <c r="E11631" s="42"/>
      <c r="F11631" s="43" t="n">
        <v>38.976</v>
      </c>
      <c r="G11631" s="44" t="n">
        <v>46.7712</v>
      </c>
      <c r="H11631" s="45" t="n">
        <f aca="false">$H$4*F11631</f>
        <v>38.976</v>
      </c>
      <c r="I11631" s="46" t="n">
        <f aca="false">$H$4*G11631</f>
        <v>46.7712</v>
      </c>
      <c r="J11631" s="47"/>
    </row>
    <row r="11632" s="31" customFormat="true" ht="11.85" hidden="false" customHeight="true" outlineLevel="2" collapsed="false">
      <c r="A11632" s="47"/>
      <c r="B11632" s="39" t="s">
        <v>21397</v>
      </c>
      <c r="C11632" s="60" t="n">
        <v>1012000004</v>
      </c>
      <c r="D11632" s="41" t="s">
        <v>19</v>
      </c>
      <c r="E11632" s="42"/>
      <c r="F11632" s="43" t="n">
        <v>22.488</v>
      </c>
      <c r="G11632" s="44" t="n">
        <v>26.9856</v>
      </c>
      <c r="H11632" s="45" t="n">
        <f aca="false">$H$4*F11632</f>
        <v>22.488</v>
      </c>
      <c r="I11632" s="46" t="n">
        <f aca="false">$H$4*G11632</f>
        <v>26.9856</v>
      </c>
      <c r="J11632" s="47"/>
    </row>
    <row r="11633" s="31" customFormat="true" ht="11.85" hidden="false" customHeight="true" outlineLevel="2" collapsed="false">
      <c r="A11633" s="47"/>
      <c r="B11633" s="39" t="s">
        <v>21398</v>
      </c>
      <c r="C11633" s="60" t="n">
        <v>1012000005</v>
      </c>
      <c r="D11633" s="41" t="s">
        <v>19</v>
      </c>
      <c r="E11633" s="42"/>
      <c r="F11633" s="43" t="n">
        <v>26.988</v>
      </c>
      <c r="G11633" s="44" t="n">
        <v>32.3856</v>
      </c>
      <c r="H11633" s="45" t="n">
        <f aca="false">$H$4*F11633</f>
        <v>26.988</v>
      </c>
      <c r="I11633" s="46" t="n">
        <f aca="false">$H$4*G11633</f>
        <v>32.3856</v>
      </c>
      <c r="J11633" s="47"/>
    </row>
    <row r="11634" s="31" customFormat="true" ht="12.6" hidden="false" customHeight="true" outlineLevel="0" collapsed="false">
      <c r="A11634" s="32"/>
      <c r="B11634" s="25" t="s">
        <v>21399</v>
      </c>
      <c r="C11634" s="26"/>
      <c r="D11634" s="27"/>
      <c r="E11634" s="28"/>
      <c r="F11634" s="49"/>
      <c r="G11634" s="50"/>
      <c r="H11634" s="51"/>
      <c r="I11634" s="52"/>
      <c r="J11634" s="32"/>
    </row>
    <row r="11635" s="31" customFormat="true" ht="11.85" hidden="false" customHeight="true" outlineLevel="1" collapsed="false">
      <c r="A11635" s="47"/>
      <c r="B11635" s="39" t="s">
        <v>21400</v>
      </c>
      <c r="C11635" s="40"/>
      <c r="D11635" s="41" t="s">
        <v>19</v>
      </c>
      <c r="E11635" s="42"/>
      <c r="F11635" s="43" t="n">
        <v>800.904</v>
      </c>
      <c r="G11635" s="44" t="n">
        <v>961.0848</v>
      </c>
      <c r="H11635" s="45" t="n">
        <f aca="false">$H$4*F11635</f>
        <v>800.904</v>
      </c>
      <c r="I11635" s="46" t="n">
        <f aca="false">$H$4*G11635</f>
        <v>961.0848</v>
      </c>
      <c r="J11635" s="47"/>
    </row>
    <row r="11636" s="31" customFormat="true" ht="11.85" hidden="false" customHeight="true" outlineLevel="1" collapsed="false">
      <c r="A11636" s="47"/>
      <c r="B11636" s="39" t="s">
        <v>21401</v>
      </c>
      <c r="C11636" s="40" t="s">
        <v>21402</v>
      </c>
      <c r="D11636" s="41" t="s">
        <v>159</v>
      </c>
      <c r="E11636" s="42"/>
      <c r="F11636" s="43" t="n">
        <v>314.976</v>
      </c>
      <c r="G11636" s="44" t="n">
        <v>377.9712</v>
      </c>
      <c r="H11636" s="45" t="n">
        <f aca="false">$H$4*F11636</f>
        <v>314.976</v>
      </c>
      <c r="I11636" s="46" t="n">
        <f aca="false">$H$4*G11636</f>
        <v>377.9712</v>
      </c>
      <c r="J11636" s="47"/>
    </row>
    <row r="11637" s="31" customFormat="true" ht="11.85" hidden="false" customHeight="true" outlineLevel="1" collapsed="false">
      <c r="A11637" s="47"/>
      <c r="B11637" s="39" t="s">
        <v>21403</v>
      </c>
      <c r="C11637" s="40" t="s">
        <v>21404</v>
      </c>
      <c r="D11637" s="41" t="s">
        <v>159</v>
      </c>
      <c r="E11637" s="42"/>
      <c r="F11637" s="43" t="n">
        <v>944.196</v>
      </c>
      <c r="G11637" s="44" t="n">
        <v>1133.0352</v>
      </c>
      <c r="H11637" s="45" t="n">
        <f aca="false">$H$4*F11637</f>
        <v>944.196</v>
      </c>
      <c r="I11637" s="46" t="n">
        <f aca="false">$H$4*G11637</f>
        <v>1133.0352</v>
      </c>
      <c r="J11637" s="47"/>
    </row>
    <row r="11638" s="31" customFormat="true" ht="11.85" hidden="false" customHeight="true" outlineLevel="1" collapsed="false">
      <c r="A11638" s="47"/>
      <c r="B11638" s="39" t="s">
        <v>21405</v>
      </c>
      <c r="C11638" s="40" t="s">
        <v>21404</v>
      </c>
      <c r="D11638" s="41" t="s">
        <v>159</v>
      </c>
      <c r="E11638" s="42"/>
      <c r="F11638" s="43" t="n">
        <v>355.38</v>
      </c>
      <c r="G11638" s="44" t="n">
        <v>426.456</v>
      </c>
      <c r="H11638" s="45" t="n">
        <f aca="false">$H$4*F11638</f>
        <v>355.38</v>
      </c>
      <c r="I11638" s="46" t="n">
        <f aca="false">$H$4*G11638</f>
        <v>426.456</v>
      </c>
      <c r="J11638" s="47"/>
    </row>
    <row r="11639" s="31" customFormat="true" ht="11.85" hidden="false" customHeight="true" outlineLevel="1" collapsed="false">
      <c r="A11639" s="47"/>
      <c r="B11639" s="39" t="s">
        <v>21406</v>
      </c>
      <c r="C11639" s="40" t="s">
        <v>21407</v>
      </c>
      <c r="D11639" s="41" t="s">
        <v>19</v>
      </c>
      <c r="E11639" s="42"/>
      <c r="F11639" s="43" t="n">
        <v>64.968</v>
      </c>
      <c r="G11639" s="44" t="n">
        <v>77.9616</v>
      </c>
      <c r="H11639" s="45" t="n">
        <f aca="false">$H$4*F11639</f>
        <v>64.968</v>
      </c>
      <c r="I11639" s="46" t="n">
        <f aca="false">$H$4*G11639</f>
        <v>77.9616</v>
      </c>
      <c r="J11639" s="47"/>
    </row>
    <row r="11640" s="31" customFormat="true" ht="11.85" hidden="false" customHeight="true" outlineLevel="1" collapsed="false">
      <c r="A11640" s="47"/>
      <c r="B11640" s="39" t="s">
        <v>21408</v>
      </c>
      <c r="C11640" s="40" t="s">
        <v>21407</v>
      </c>
      <c r="D11640" s="41" t="s">
        <v>19</v>
      </c>
      <c r="E11640" s="42"/>
      <c r="F11640" s="43" t="n">
        <v>32.976</v>
      </c>
      <c r="G11640" s="44" t="n">
        <v>39.5712</v>
      </c>
      <c r="H11640" s="45" t="n">
        <f aca="false">$H$4*F11640</f>
        <v>32.976</v>
      </c>
      <c r="I11640" s="46" t="n">
        <f aca="false">$H$4*G11640</f>
        <v>39.5712</v>
      </c>
      <c r="J11640" s="47"/>
    </row>
    <row r="11641" s="31" customFormat="true" ht="11.85" hidden="false" customHeight="true" outlineLevel="1" collapsed="false">
      <c r="A11641" s="47"/>
      <c r="B11641" s="39" t="s">
        <v>21409</v>
      </c>
      <c r="C11641" s="40" t="s">
        <v>21410</v>
      </c>
      <c r="D11641" s="41" t="s">
        <v>19</v>
      </c>
      <c r="E11641" s="42"/>
      <c r="F11641" s="43" t="n">
        <v>113.784</v>
      </c>
      <c r="G11641" s="44" t="n">
        <v>136.5408</v>
      </c>
      <c r="H11641" s="45" t="n">
        <f aca="false">$H$4*F11641</f>
        <v>113.784</v>
      </c>
      <c r="I11641" s="46" t="n">
        <f aca="false">$H$4*G11641</f>
        <v>136.5408</v>
      </c>
      <c r="J11641" s="47"/>
    </row>
    <row r="11642" s="31" customFormat="true" ht="11.85" hidden="false" customHeight="true" outlineLevel="1" collapsed="false">
      <c r="A11642" s="47"/>
      <c r="B11642" s="39" t="s">
        <v>21411</v>
      </c>
      <c r="C11642" s="40" t="s">
        <v>21412</v>
      </c>
      <c r="D11642" s="41" t="s">
        <v>19</v>
      </c>
      <c r="E11642" s="42"/>
      <c r="F11642" s="43" t="n">
        <v>71.208</v>
      </c>
      <c r="G11642" s="44" t="n">
        <v>85.4496</v>
      </c>
      <c r="H11642" s="45" t="n">
        <f aca="false">$H$4*F11642</f>
        <v>71.208</v>
      </c>
      <c r="I11642" s="46" t="n">
        <f aca="false">$H$4*G11642</f>
        <v>85.4496</v>
      </c>
      <c r="J11642" s="47"/>
    </row>
    <row r="11643" s="31" customFormat="true" ht="11.85" hidden="false" customHeight="true" outlineLevel="1" collapsed="false">
      <c r="A11643" s="47"/>
      <c r="B11643" s="39" t="s">
        <v>21413</v>
      </c>
      <c r="C11643" s="40" t="s">
        <v>21414</v>
      </c>
      <c r="D11643" s="41" t="s">
        <v>19</v>
      </c>
      <c r="E11643" s="42"/>
      <c r="F11643" s="43" t="n">
        <v>73.464</v>
      </c>
      <c r="G11643" s="44" t="n">
        <v>88.1568</v>
      </c>
      <c r="H11643" s="45" t="n">
        <f aca="false">$H$4*F11643</f>
        <v>73.464</v>
      </c>
      <c r="I11643" s="46" t="n">
        <f aca="false">$H$4*G11643</f>
        <v>88.1568</v>
      </c>
      <c r="J11643" s="47"/>
    </row>
    <row r="11644" s="31" customFormat="true" ht="11.85" hidden="false" customHeight="true" outlineLevel="1" collapsed="false">
      <c r="A11644" s="47"/>
      <c r="B11644" s="39" t="s">
        <v>21415</v>
      </c>
      <c r="C11644" s="40" t="s">
        <v>21416</v>
      </c>
      <c r="D11644" s="41" t="s">
        <v>19</v>
      </c>
      <c r="E11644" s="42"/>
      <c r="F11644" s="43" t="n">
        <v>71.964</v>
      </c>
      <c r="G11644" s="44" t="n">
        <v>86.3568</v>
      </c>
      <c r="H11644" s="45" t="n">
        <f aca="false">$H$4*F11644</f>
        <v>71.964</v>
      </c>
      <c r="I11644" s="46" t="n">
        <f aca="false">$H$4*G11644</f>
        <v>86.3568</v>
      </c>
      <c r="J11644" s="47"/>
    </row>
    <row r="11645" s="31" customFormat="true" ht="11.85" hidden="false" customHeight="true" outlineLevel="1" collapsed="false">
      <c r="A11645" s="47"/>
      <c r="B11645" s="39" t="s">
        <v>21417</v>
      </c>
      <c r="C11645" s="40" t="s">
        <v>21418</v>
      </c>
      <c r="D11645" s="41" t="s">
        <v>19</v>
      </c>
      <c r="E11645" s="42"/>
      <c r="F11645" s="43" t="n">
        <v>71.964</v>
      </c>
      <c r="G11645" s="44" t="n">
        <v>86.3568</v>
      </c>
      <c r="H11645" s="45" t="n">
        <f aca="false">$H$4*F11645</f>
        <v>71.964</v>
      </c>
      <c r="I11645" s="46" t="n">
        <f aca="false">$H$4*G11645</f>
        <v>86.3568</v>
      </c>
      <c r="J11645" s="47"/>
    </row>
    <row r="11646" s="31" customFormat="true" ht="11.85" hidden="false" customHeight="true" outlineLevel="1" collapsed="false">
      <c r="A11646" s="47"/>
      <c r="B11646" s="39" t="s">
        <v>21419</v>
      </c>
      <c r="C11646" s="40" t="s">
        <v>21420</v>
      </c>
      <c r="D11646" s="41" t="s">
        <v>19</v>
      </c>
      <c r="E11646" s="42"/>
      <c r="F11646" s="43" t="n">
        <v>102.24</v>
      </c>
      <c r="G11646" s="44" t="n">
        <v>122.688</v>
      </c>
      <c r="H11646" s="45" t="n">
        <f aca="false">$H$4*F11646</f>
        <v>102.24</v>
      </c>
      <c r="I11646" s="46" t="n">
        <f aca="false">$H$4*G11646</f>
        <v>122.688</v>
      </c>
      <c r="J11646" s="47"/>
    </row>
    <row r="11647" s="31" customFormat="true" ht="11.85" hidden="false" customHeight="true" outlineLevel="1" collapsed="false">
      <c r="A11647" s="47"/>
      <c r="B11647" s="39" t="s">
        <v>21421</v>
      </c>
      <c r="C11647" s="40"/>
      <c r="D11647" s="41" t="s">
        <v>19</v>
      </c>
      <c r="E11647" s="42"/>
      <c r="F11647" s="43" t="n">
        <v>855.12</v>
      </c>
      <c r="G11647" s="44" t="n">
        <v>1026.144</v>
      </c>
      <c r="H11647" s="45" t="n">
        <f aca="false">$H$4*F11647</f>
        <v>855.12</v>
      </c>
      <c r="I11647" s="46" t="n">
        <f aca="false">$H$4*G11647</f>
        <v>1026.144</v>
      </c>
      <c r="J11647" s="47"/>
    </row>
    <row r="11648" s="31" customFormat="true" ht="11.85" hidden="false" customHeight="true" outlineLevel="1" collapsed="false">
      <c r="A11648" s="47"/>
      <c r="B11648" s="39" t="s">
        <v>21422</v>
      </c>
      <c r="C11648" s="40" t="s">
        <v>21423</v>
      </c>
      <c r="D11648" s="41" t="s">
        <v>19</v>
      </c>
      <c r="E11648" s="42"/>
      <c r="F11648" s="43" t="n">
        <v>59.964</v>
      </c>
      <c r="G11648" s="44" t="n">
        <v>71.9568</v>
      </c>
      <c r="H11648" s="45" t="n">
        <f aca="false">$H$4*F11648</f>
        <v>59.964</v>
      </c>
      <c r="I11648" s="46" t="n">
        <f aca="false">$H$4*G11648</f>
        <v>71.9568</v>
      </c>
      <c r="J11648" s="47"/>
    </row>
    <row r="11649" s="31" customFormat="true" ht="11.85" hidden="false" customHeight="true" outlineLevel="1" collapsed="false">
      <c r="A11649" s="47"/>
      <c r="B11649" s="39" t="s">
        <v>21424</v>
      </c>
      <c r="C11649" s="40" t="s">
        <v>21425</v>
      </c>
      <c r="D11649" s="41" t="s">
        <v>19</v>
      </c>
      <c r="E11649" s="42"/>
      <c r="F11649" s="43" t="n">
        <v>751.98</v>
      </c>
      <c r="G11649" s="44" t="n">
        <v>902.376</v>
      </c>
      <c r="H11649" s="45" t="n">
        <f aca="false">$H$4*F11649</f>
        <v>751.98</v>
      </c>
      <c r="I11649" s="46" t="n">
        <f aca="false">$H$4*G11649</f>
        <v>902.376</v>
      </c>
      <c r="J11649" s="47"/>
    </row>
    <row r="11650" s="31" customFormat="true" ht="11.85" hidden="false" customHeight="true" outlineLevel="1" collapsed="false">
      <c r="A11650" s="47"/>
      <c r="B11650" s="39" t="s">
        <v>21426</v>
      </c>
      <c r="C11650" s="40" t="s">
        <v>21427</v>
      </c>
      <c r="D11650" s="41" t="s">
        <v>19</v>
      </c>
      <c r="E11650" s="42"/>
      <c r="F11650" s="43" t="n">
        <v>267.156</v>
      </c>
      <c r="G11650" s="44" t="n">
        <v>320.5872</v>
      </c>
      <c r="H11650" s="45" t="n">
        <f aca="false">$H$4*F11650</f>
        <v>267.156</v>
      </c>
      <c r="I11650" s="46" t="n">
        <f aca="false">$H$4*G11650</f>
        <v>320.5872</v>
      </c>
      <c r="J11650" s="47"/>
    </row>
    <row r="11651" s="31" customFormat="true" ht="11.85" hidden="false" customHeight="true" outlineLevel="1" collapsed="false">
      <c r="A11651" s="47"/>
      <c r="B11651" s="39" t="s">
        <v>21428</v>
      </c>
      <c r="C11651" s="40" t="s">
        <v>21429</v>
      </c>
      <c r="D11651" s="41" t="s">
        <v>19</v>
      </c>
      <c r="E11651" s="42"/>
      <c r="F11651" s="43" t="n">
        <v>267.156</v>
      </c>
      <c r="G11651" s="44" t="n">
        <v>320.5872</v>
      </c>
      <c r="H11651" s="45" t="n">
        <f aca="false">$H$4*F11651</f>
        <v>267.156</v>
      </c>
      <c r="I11651" s="46" t="n">
        <f aca="false">$H$4*G11651</f>
        <v>320.5872</v>
      </c>
      <c r="J11651" s="47"/>
    </row>
    <row r="11652" s="31" customFormat="true" ht="11.85" hidden="false" customHeight="true" outlineLevel="1" collapsed="false">
      <c r="A11652" s="47"/>
      <c r="B11652" s="39" t="s">
        <v>21430</v>
      </c>
      <c r="C11652" s="40" t="s">
        <v>21431</v>
      </c>
      <c r="D11652" s="41" t="s">
        <v>19</v>
      </c>
      <c r="E11652" s="42"/>
      <c r="F11652" s="43" t="n">
        <v>573.876</v>
      </c>
      <c r="G11652" s="44" t="n">
        <v>688.6512</v>
      </c>
      <c r="H11652" s="45" t="n">
        <f aca="false">$H$4*F11652</f>
        <v>573.876</v>
      </c>
      <c r="I11652" s="46" t="n">
        <f aca="false">$H$4*G11652</f>
        <v>688.6512</v>
      </c>
      <c r="J11652" s="47"/>
    </row>
    <row r="11653" s="31" customFormat="true" ht="11.85" hidden="false" customHeight="true" outlineLevel="1" collapsed="false">
      <c r="A11653" s="47"/>
      <c r="B11653" s="39" t="s">
        <v>21432</v>
      </c>
      <c r="C11653" s="40" t="s">
        <v>21433</v>
      </c>
      <c r="D11653" s="41" t="s">
        <v>19</v>
      </c>
      <c r="E11653" s="42"/>
      <c r="F11653" s="43" t="n">
        <v>573.876</v>
      </c>
      <c r="G11653" s="44" t="n">
        <v>688.6512</v>
      </c>
      <c r="H11653" s="45" t="n">
        <f aca="false">$H$4*F11653</f>
        <v>573.876</v>
      </c>
      <c r="I11653" s="46" t="n">
        <f aca="false">$H$4*G11653</f>
        <v>688.6512</v>
      </c>
      <c r="J11653" s="47"/>
    </row>
    <row r="11654" s="31" customFormat="true" ht="11.85" hidden="false" customHeight="true" outlineLevel="1" collapsed="false">
      <c r="A11654" s="47"/>
      <c r="B11654" s="39" t="s">
        <v>21434</v>
      </c>
      <c r="C11654" s="40" t="s">
        <v>21435</v>
      </c>
      <c r="D11654" s="41" t="s">
        <v>19</v>
      </c>
      <c r="E11654" s="42"/>
      <c r="F11654" s="43" t="n">
        <v>455.148</v>
      </c>
      <c r="G11654" s="44" t="n">
        <v>546.1776</v>
      </c>
      <c r="H11654" s="45" t="n">
        <f aca="false">$H$4*F11654</f>
        <v>455.148</v>
      </c>
      <c r="I11654" s="46" t="n">
        <f aca="false">$H$4*G11654</f>
        <v>546.1776</v>
      </c>
      <c r="J11654" s="47"/>
    </row>
    <row r="11655" s="31" customFormat="true" ht="11.85" hidden="false" customHeight="true" outlineLevel="1" collapsed="false">
      <c r="A11655" s="47"/>
      <c r="B11655" s="39" t="s">
        <v>21436</v>
      </c>
      <c r="C11655" s="40" t="s">
        <v>21437</v>
      </c>
      <c r="D11655" s="41" t="s">
        <v>19</v>
      </c>
      <c r="E11655" s="42"/>
      <c r="F11655" s="43" t="n">
        <v>455.148</v>
      </c>
      <c r="G11655" s="44" t="n">
        <v>546.1776</v>
      </c>
      <c r="H11655" s="45" t="n">
        <f aca="false">$H$4*F11655</f>
        <v>455.148</v>
      </c>
      <c r="I11655" s="46" t="n">
        <f aca="false">$H$4*G11655</f>
        <v>546.1776</v>
      </c>
      <c r="J11655" s="47"/>
    </row>
    <row r="11656" s="31" customFormat="true" ht="11.85" hidden="false" customHeight="true" outlineLevel="1" collapsed="false">
      <c r="A11656" s="47"/>
      <c r="B11656" s="39" t="s">
        <v>21438</v>
      </c>
      <c r="C11656" s="40" t="s">
        <v>21439</v>
      </c>
      <c r="D11656" s="41" t="s">
        <v>19</v>
      </c>
      <c r="E11656" s="42"/>
      <c r="F11656" s="43" t="n">
        <v>405.672</v>
      </c>
      <c r="G11656" s="44" t="n">
        <v>486.8064</v>
      </c>
      <c r="H11656" s="45" t="n">
        <f aca="false">$H$4*F11656</f>
        <v>405.672</v>
      </c>
      <c r="I11656" s="46" t="n">
        <f aca="false">$H$4*G11656</f>
        <v>486.8064</v>
      </c>
      <c r="J11656" s="47"/>
    </row>
    <row r="11657" s="31" customFormat="true" ht="11.85" hidden="false" customHeight="true" outlineLevel="1" collapsed="false">
      <c r="A11657" s="47"/>
      <c r="B11657" s="39" t="s">
        <v>21440</v>
      </c>
      <c r="C11657" s="40" t="s">
        <v>21441</v>
      </c>
      <c r="D11657" s="41" t="s">
        <v>19</v>
      </c>
      <c r="E11657" s="42"/>
      <c r="F11657" s="43" t="n">
        <v>808.656</v>
      </c>
      <c r="G11657" s="44" t="n">
        <v>970.3872</v>
      </c>
      <c r="H11657" s="45" t="n">
        <f aca="false">$H$4*F11657</f>
        <v>808.656</v>
      </c>
      <c r="I11657" s="46" t="n">
        <f aca="false">$H$4*G11657</f>
        <v>970.3872</v>
      </c>
      <c r="J11657" s="47"/>
    </row>
    <row r="11658" s="31" customFormat="true" ht="11.85" hidden="false" customHeight="true" outlineLevel="1" collapsed="false">
      <c r="A11658" s="47"/>
      <c r="B11658" s="39" t="s">
        <v>21442</v>
      </c>
      <c r="C11658" s="40" t="s">
        <v>21443</v>
      </c>
      <c r="D11658" s="41" t="s">
        <v>19</v>
      </c>
      <c r="E11658" s="42"/>
      <c r="F11658" s="43" t="n">
        <v>514.512</v>
      </c>
      <c r="G11658" s="44" t="n">
        <v>617.4144</v>
      </c>
      <c r="H11658" s="45" t="n">
        <f aca="false">$H$4*F11658</f>
        <v>514.512</v>
      </c>
      <c r="I11658" s="46" t="n">
        <f aca="false">$H$4*G11658</f>
        <v>617.4144</v>
      </c>
      <c r="J11658" s="47"/>
    </row>
    <row r="11659" s="31" customFormat="true" ht="11.85" hidden="false" customHeight="true" outlineLevel="1" collapsed="false">
      <c r="A11659" s="47"/>
      <c r="B11659" s="39" t="s">
        <v>21444</v>
      </c>
      <c r="C11659" s="40" t="s">
        <v>21445</v>
      </c>
      <c r="D11659" s="41" t="s">
        <v>19</v>
      </c>
      <c r="E11659" s="42"/>
      <c r="F11659" s="43" t="n">
        <v>514.512</v>
      </c>
      <c r="G11659" s="44" t="n">
        <v>617.4144</v>
      </c>
      <c r="H11659" s="45" t="n">
        <f aca="false">$H$4*F11659</f>
        <v>514.512</v>
      </c>
      <c r="I11659" s="46" t="n">
        <f aca="false">$H$4*G11659</f>
        <v>617.4144</v>
      </c>
      <c r="J11659" s="47"/>
    </row>
    <row r="11660" s="31" customFormat="true" ht="11.85" hidden="false" customHeight="true" outlineLevel="1" collapsed="false">
      <c r="A11660" s="47"/>
      <c r="B11660" s="39" t="s">
        <v>21446</v>
      </c>
      <c r="C11660" s="40" t="s">
        <v>21447</v>
      </c>
      <c r="D11660" s="41" t="s">
        <v>19</v>
      </c>
      <c r="E11660" s="42"/>
      <c r="F11660" s="43" t="n">
        <v>385.884</v>
      </c>
      <c r="G11660" s="44" t="n">
        <v>463.0608</v>
      </c>
      <c r="H11660" s="45" t="n">
        <f aca="false">$H$4*F11660</f>
        <v>385.884</v>
      </c>
      <c r="I11660" s="46" t="n">
        <f aca="false">$H$4*G11660</f>
        <v>463.0608</v>
      </c>
      <c r="J11660" s="47"/>
    </row>
    <row r="11661" s="31" customFormat="true" ht="11.85" hidden="false" customHeight="true" outlineLevel="1" collapsed="false">
      <c r="A11661" s="47"/>
      <c r="B11661" s="39" t="s">
        <v>21448</v>
      </c>
      <c r="C11661" s="40" t="s">
        <v>21449</v>
      </c>
      <c r="D11661" s="41" t="s">
        <v>19</v>
      </c>
      <c r="E11661" s="42"/>
      <c r="F11661" s="43" t="n">
        <v>385.884</v>
      </c>
      <c r="G11661" s="44" t="n">
        <v>463.0608</v>
      </c>
      <c r="H11661" s="45" t="n">
        <f aca="false">$H$4*F11661</f>
        <v>385.884</v>
      </c>
      <c r="I11661" s="46" t="n">
        <f aca="false">$H$4*G11661</f>
        <v>463.0608</v>
      </c>
      <c r="J11661" s="47"/>
    </row>
    <row r="11662" s="31" customFormat="true" ht="11.85" hidden="false" customHeight="true" outlineLevel="1" collapsed="false">
      <c r="A11662" s="47"/>
      <c r="B11662" s="39" t="s">
        <v>21450</v>
      </c>
      <c r="C11662" s="40" t="s">
        <v>21451</v>
      </c>
      <c r="D11662" s="41" t="s">
        <v>19</v>
      </c>
      <c r="E11662" s="42"/>
      <c r="F11662" s="43" t="n">
        <v>455.148</v>
      </c>
      <c r="G11662" s="44" t="n">
        <v>546.1776</v>
      </c>
      <c r="H11662" s="45" t="n">
        <f aca="false">$H$4*F11662</f>
        <v>455.148</v>
      </c>
      <c r="I11662" s="46" t="n">
        <f aca="false">$H$4*G11662</f>
        <v>546.1776</v>
      </c>
      <c r="J11662" s="47"/>
    </row>
    <row r="11663" s="31" customFormat="true" ht="11.85" hidden="false" customHeight="true" outlineLevel="1" collapsed="false">
      <c r="A11663" s="47"/>
      <c r="B11663" s="39" t="s">
        <v>21452</v>
      </c>
      <c r="C11663" s="40" t="s">
        <v>21453</v>
      </c>
      <c r="D11663" s="41" t="s">
        <v>19</v>
      </c>
      <c r="E11663" s="42"/>
      <c r="F11663" s="43" t="n">
        <v>883.008</v>
      </c>
      <c r="G11663" s="44" t="n">
        <v>1059.6096</v>
      </c>
      <c r="H11663" s="45" t="n">
        <f aca="false">$H$4*F11663</f>
        <v>883.008</v>
      </c>
      <c r="I11663" s="46" t="n">
        <f aca="false">$H$4*G11663</f>
        <v>1059.6096</v>
      </c>
      <c r="J11663" s="47"/>
    </row>
    <row r="11664" s="31" customFormat="true" ht="11.85" hidden="false" customHeight="true" outlineLevel="1" collapsed="false">
      <c r="A11664" s="47"/>
      <c r="B11664" s="39" t="s">
        <v>21454</v>
      </c>
      <c r="C11664" s="40" t="s">
        <v>21455</v>
      </c>
      <c r="D11664" s="41" t="s">
        <v>19</v>
      </c>
      <c r="E11664" s="42"/>
      <c r="F11664" s="43" t="n">
        <v>883.008</v>
      </c>
      <c r="G11664" s="44" t="n">
        <v>1059.6096</v>
      </c>
      <c r="H11664" s="45" t="n">
        <f aca="false">$H$4*F11664</f>
        <v>883.008</v>
      </c>
      <c r="I11664" s="46" t="n">
        <f aca="false">$H$4*G11664</f>
        <v>1059.6096</v>
      </c>
      <c r="J11664" s="47"/>
    </row>
    <row r="11665" s="31" customFormat="true" ht="11.85" hidden="false" customHeight="true" outlineLevel="1" collapsed="false">
      <c r="A11665" s="47"/>
      <c r="B11665" s="39" t="s">
        <v>21456</v>
      </c>
      <c r="C11665" s="40" t="s">
        <v>21457</v>
      </c>
      <c r="D11665" s="41" t="s">
        <v>19</v>
      </c>
      <c r="E11665" s="42"/>
      <c r="F11665" s="43" t="n">
        <v>1989.096</v>
      </c>
      <c r="G11665" s="44" t="n">
        <v>2386.9152</v>
      </c>
      <c r="H11665" s="45" t="n">
        <f aca="false">$H$4*F11665</f>
        <v>1989.096</v>
      </c>
      <c r="I11665" s="46" t="n">
        <f aca="false">$H$4*G11665</f>
        <v>2386.9152</v>
      </c>
      <c r="J11665" s="47"/>
    </row>
    <row r="11666" s="31" customFormat="true" ht="11.85" hidden="false" customHeight="true" outlineLevel="1" collapsed="false">
      <c r="A11666" s="47"/>
      <c r="B11666" s="39" t="s">
        <v>21458</v>
      </c>
      <c r="C11666" s="40" t="s">
        <v>21459</v>
      </c>
      <c r="D11666" s="41" t="s">
        <v>19</v>
      </c>
      <c r="E11666" s="42"/>
      <c r="F11666" s="43" t="n">
        <v>346.308</v>
      </c>
      <c r="G11666" s="44" t="n">
        <v>415.5696</v>
      </c>
      <c r="H11666" s="45" t="n">
        <f aca="false">$H$4*F11666</f>
        <v>346.308</v>
      </c>
      <c r="I11666" s="46" t="n">
        <f aca="false">$H$4*G11666</f>
        <v>415.5696</v>
      </c>
      <c r="J11666" s="47"/>
    </row>
    <row r="11667" s="31" customFormat="true" ht="11.85" hidden="false" customHeight="true" outlineLevel="1" collapsed="false">
      <c r="A11667" s="47"/>
      <c r="B11667" s="39" t="s">
        <v>21460</v>
      </c>
      <c r="C11667" s="40" t="s">
        <v>21461</v>
      </c>
      <c r="D11667" s="41" t="s">
        <v>19</v>
      </c>
      <c r="E11667" s="42"/>
      <c r="F11667" s="43" t="n">
        <v>158.316</v>
      </c>
      <c r="G11667" s="44" t="n">
        <v>189.9792</v>
      </c>
      <c r="H11667" s="45" t="n">
        <f aca="false">$H$4*F11667</f>
        <v>158.316</v>
      </c>
      <c r="I11667" s="46" t="n">
        <f aca="false">$H$4*G11667</f>
        <v>189.9792</v>
      </c>
      <c r="J11667" s="47"/>
    </row>
    <row r="11668" s="31" customFormat="true" ht="11.85" hidden="false" customHeight="true" outlineLevel="1" collapsed="false">
      <c r="A11668" s="47"/>
      <c r="B11668" s="39" t="s">
        <v>21462</v>
      </c>
      <c r="C11668" s="40" t="s">
        <v>21463</v>
      </c>
      <c r="D11668" s="41" t="s">
        <v>19</v>
      </c>
      <c r="E11668" s="42"/>
      <c r="F11668" s="43" t="n">
        <v>158.316</v>
      </c>
      <c r="G11668" s="44" t="n">
        <v>189.9792</v>
      </c>
      <c r="H11668" s="45" t="n">
        <f aca="false">$H$4*F11668</f>
        <v>158.316</v>
      </c>
      <c r="I11668" s="46" t="n">
        <f aca="false">$H$4*G11668</f>
        <v>189.9792</v>
      </c>
      <c r="J11668" s="47"/>
    </row>
    <row r="11669" s="31" customFormat="true" ht="11.85" hidden="false" customHeight="true" outlineLevel="1" collapsed="false">
      <c r="A11669" s="47"/>
      <c r="B11669" s="39" t="s">
        <v>21464</v>
      </c>
      <c r="C11669" s="40" t="s">
        <v>21465</v>
      </c>
      <c r="D11669" s="41" t="s">
        <v>19</v>
      </c>
      <c r="E11669" s="42"/>
      <c r="F11669" s="43" t="n">
        <v>336.408</v>
      </c>
      <c r="G11669" s="44" t="n">
        <v>403.6896</v>
      </c>
      <c r="H11669" s="45" t="n">
        <f aca="false">$H$4*F11669</f>
        <v>336.408</v>
      </c>
      <c r="I11669" s="46" t="n">
        <f aca="false">$H$4*G11669</f>
        <v>403.6896</v>
      </c>
      <c r="J11669" s="47"/>
    </row>
    <row r="11670" s="31" customFormat="true" ht="11.85" hidden="false" customHeight="true" outlineLevel="1" collapsed="false">
      <c r="A11670" s="47"/>
      <c r="B11670" s="39" t="s">
        <v>21466</v>
      </c>
      <c r="C11670" s="40" t="s">
        <v>21467</v>
      </c>
      <c r="D11670" s="41" t="s">
        <v>19</v>
      </c>
      <c r="E11670" s="42"/>
      <c r="F11670" s="43" t="n">
        <v>326.52</v>
      </c>
      <c r="G11670" s="44" t="n">
        <v>391.824</v>
      </c>
      <c r="H11670" s="45" t="n">
        <f aca="false">$H$4*F11670</f>
        <v>326.52</v>
      </c>
      <c r="I11670" s="46" t="n">
        <f aca="false">$H$4*G11670</f>
        <v>391.824</v>
      </c>
      <c r="J11670" s="47"/>
    </row>
    <row r="11671" s="31" customFormat="true" ht="11.85" hidden="false" customHeight="true" outlineLevel="1" collapsed="false">
      <c r="A11671" s="47"/>
      <c r="B11671" s="39" t="s">
        <v>21468</v>
      </c>
      <c r="C11671" s="40" t="s">
        <v>21469</v>
      </c>
      <c r="D11671" s="41" t="s">
        <v>19</v>
      </c>
      <c r="E11671" s="42"/>
      <c r="F11671" s="43" t="n">
        <v>692.616</v>
      </c>
      <c r="G11671" s="44" t="n">
        <v>831.1392</v>
      </c>
      <c r="H11671" s="45" t="n">
        <f aca="false">$H$4*F11671</f>
        <v>692.616</v>
      </c>
      <c r="I11671" s="46" t="n">
        <f aca="false">$H$4*G11671</f>
        <v>831.1392</v>
      </c>
      <c r="J11671" s="47"/>
    </row>
    <row r="11672" s="31" customFormat="true" ht="11.85" hidden="false" customHeight="true" outlineLevel="1" collapsed="false">
      <c r="A11672" s="47"/>
      <c r="B11672" s="39" t="s">
        <v>21470</v>
      </c>
      <c r="C11672" s="40" t="s">
        <v>21471</v>
      </c>
      <c r="D11672" s="41" t="s">
        <v>19</v>
      </c>
      <c r="E11672" s="42"/>
      <c r="F11672" s="43" t="n">
        <v>435.36</v>
      </c>
      <c r="G11672" s="44" t="n">
        <v>522.432</v>
      </c>
      <c r="H11672" s="45" t="n">
        <f aca="false">$H$4*F11672</f>
        <v>435.36</v>
      </c>
      <c r="I11672" s="46" t="n">
        <f aca="false">$H$4*G11672</f>
        <v>522.432</v>
      </c>
      <c r="J11672" s="47"/>
    </row>
    <row r="11673" s="31" customFormat="true" ht="11.85" hidden="false" customHeight="true" outlineLevel="1" collapsed="false">
      <c r="A11673" s="47"/>
      <c r="B11673" s="39" t="s">
        <v>21472</v>
      </c>
      <c r="C11673" s="40" t="s">
        <v>21473</v>
      </c>
      <c r="D11673" s="41" t="s">
        <v>19</v>
      </c>
      <c r="E11673" s="42"/>
      <c r="F11673" s="43" t="n">
        <v>435.36</v>
      </c>
      <c r="G11673" s="44" t="n">
        <v>522.432</v>
      </c>
      <c r="H11673" s="45" t="n">
        <f aca="false">$H$4*F11673</f>
        <v>435.36</v>
      </c>
      <c r="I11673" s="46" t="n">
        <f aca="false">$H$4*G11673</f>
        <v>522.432</v>
      </c>
      <c r="J11673" s="47"/>
    </row>
    <row r="11674" s="31" customFormat="true" ht="11.85" hidden="false" customHeight="true" outlineLevel="1" collapsed="false">
      <c r="A11674" s="47"/>
      <c r="B11674" s="39" t="s">
        <v>21474</v>
      </c>
      <c r="C11674" s="40" t="s">
        <v>21475</v>
      </c>
      <c r="D11674" s="41" t="s">
        <v>19</v>
      </c>
      <c r="E11674" s="42"/>
      <c r="F11674" s="43" t="n">
        <v>484.836</v>
      </c>
      <c r="G11674" s="44" t="n">
        <v>581.8032</v>
      </c>
      <c r="H11674" s="45" t="n">
        <f aca="false">$H$4*F11674</f>
        <v>484.836</v>
      </c>
      <c r="I11674" s="46" t="n">
        <f aca="false">$H$4*G11674</f>
        <v>581.8032</v>
      </c>
      <c r="J11674" s="47"/>
    </row>
    <row r="11675" s="31" customFormat="true" ht="11.85" hidden="false" customHeight="true" outlineLevel="1" collapsed="false">
      <c r="A11675" s="47"/>
      <c r="B11675" s="39" t="s">
        <v>21476</v>
      </c>
      <c r="C11675" s="40" t="s">
        <v>21477</v>
      </c>
      <c r="D11675" s="41" t="s">
        <v>19</v>
      </c>
      <c r="E11675" s="42"/>
      <c r="F11675" s="43" t="n">
        <v>484.836</v>
      </c>
      <c r="G11675" s="44" t="n">
        <v>581.8032</v>
      </c>
      <c r="H11675" s="45" t="n">
        <f aca="false">$H$4*F11675</f>
        <v>484.836</v>
      </c>
      <c r="I11675" s="46" t="n">
        <f aca="false">$H$4*G11675</f>
        <v>581.8032</v>
      </c>
      <c r="J11675" s="47"/>
    </row>
    <row r="11676" s="31" customFormat="true" ht="11.85" hidden="false" customHeight="true" outlineLevel="1" collapsed="false">
      <c r="A11676" s="47"/>
      <c r="B11676" s="39" t="s">
        <v>21478</v>
      </c>
      <c r="C11676" s="40" t="s">
        <v>21479</v>
      </c>
      <c r="D11676" s="41" t="s">
        <v>19</v>
      </c>
      <c r="E11676" s="42"/>
      <c r="F11676" s="43" t="n">
        <v>366.096</v>
      </c>
      <c r="G11676" s="44" t="n">
        <v>439.3152</v>
      </c>
      <c r="H11676" s="45" t="n">
        <f aca="false">$H$4*F11676</f>
        <v>366.096</v>
      </c>
      <c r="I11676" s="46" t="n">
        <f aca="false">$H$4*G11676</f>
        <v>439.3152</v>
      </c>
      <c r="J11676" s="47"/>
    </row>
    <row r="11677" s="31" customFormat="true" ht="11.85" hidden="false" customHeight="true" outlineLevel="1" collapsed="false">
      <c r="A11677" s="47"/>
      <c r="B11677" s="39" t="s">
        <v>21480</v>
      </c>
      <c r="C11677" s="40" t="s">
        <v>21481</v>
      </c>
      <c r="D11677" s="41" t="s">
        <v>19</v>
      </c>
      <c r="E11677" s="42"/>
      <c r="F11677" s="43" t="n">
        <v>296.832</v>
      </c>
      <c r="G11677" s="44" t="n">
        <v>356.1984</v>
      </c>
      <c r="H11677" s="45" t="n">
        <f aca="false">$H$4*F11677</f>
        <v>296.832</v>
      </c>
      <c r="I11677" s="46" t="n">
        <f aca="false">$H$4*G11677</f>
        <v>356.1984</v>
      </c>
      <c r="J11677" s="47"/>
    </row>
    <row r="11678" s="31" customFormat="true" ht="11.85" hidden="false" customHeight="true" outlineLevel="1" collapsed="false">
      <c r="A11678" s="47"/>
      <c r="B11678" s="39" t="s">
        <v>21482</v>
      </c>
      <c r="C11678" s="40" t="s">
        <v>21483</v>
      </c>
      <c r="D11678" s="41" t="s">
        <v>19</v>
      </c>
      <c r="E11678" s="42"/>
      <c r="F11678" s="43" t="n">
        <v>827.244</v>
      </c>
      <c r="G11678" s="44" t="n">
        <v>992.6928</v>
      </c>
      <c r="H11678" s="45" t="n">
        <f aca="false">$H$4*F11678</f>
        <v>827.244</v>
      </c>
      <c r="I11678" s="46" t="n">
        <f aca="false">$H$4*G11678</f>
        <v>992.6928</v>
      </c>
      <c r="J11678" s="47"/>
    </row>
    <row r="11679" s="31" customFormat="true" ht="11.85" hidden="false" customHeight="true" outlineLevel="1" collapsed="false">
      <c r="A11679" s="47"/>
      <c r="B11679" s="39" t="s">
        <v>21484</v>
      </c>
      <c r="C11679" s="40" t="s">
        <v>21485</v>
      </c>
      <c r="D11679" s="41" t="s">
        <v>19</v>
      </c>
      <c r="E11679" s="42"/>
      <c r="F11679" s="43" t="n">
        <v>827.244</v>
      </c>
      <c r="G11679" s="44" t="n">
        <v>992.6928</v>
      </c>
      <c r="H11679" s="45" t="n">
        <f aca="false">$H$4*F11679</f>
        <v>827.244</v>
      </c>
      <c r="I11679" s="46" t="n">
        <f aca="false">$H$4*G11679</f>
        <v>992.6928</v>
      </c>
      <c r="J11679" s="47"/>
    </row>
    <row r="11680" s="31" customFormat="true" ht="11.85" hidden="false" customHeight="true" outlineLevel="1" collapsed="false">
      <c r="A11680" s="47"/>
      <c r="B11680" s="39" t="s">
        <v>21486</v>
      </c>
      <c r="C11680" s="40" t="s">
        <v>21487</v>
      </c>
      <c r="D11680" s="41" t="s">
        <v>19</v>
      </c>
      <c r="E11680" s="42"/>
      <c r="F11680" s="43" t="n">
        <v>484.836</v>
      </c>
      <c r="G11680" s="44" t="n">
        <v>581.8032</v>
      </c>
      <c r="H11680" s="45" t="n">
        <f aca="false">$H$4*F11680</f>
        <v>484.836</v>
      </c>
      <c r="I11680" s="46" t="n">
        <f aca="false">$H$4*G11680</f>
        <v>581.8032</v>
      </c>
      <c r="J11680" s="47"/>
    </row>
    <row r="11681" s="31" customFormat="true" ht="11.85" hidden="false" customHeight="true" outlineLevel="1" collapsed="false">
      <c r="A11681" s="47"/>
      <c r="B11681" s="39" t="s">
        <v>21488</v>
      </c>
      <c r="C11681" s="40" t="s">
        <v>21489</v>
      </c>
      <c r="D11681" s="41" t="s">
        <v>19</v>
      </c>
      <c r="E11681" s="42"/>
      <c r="F11681" s="43" t="n">
        <v>474.936</v>
      </c>
      <c r="G11681" s="44" t="n">
        <v>569.9232</v>
      </c>
      <c r="H11681" s="45" t="n">
        <f aca="false">$H$4*F11681</f>
        <v>474.936</v>
      </c>
      <c r="I11681" s="46" t="n">
        <f aca="false">$H$4*G11681</f>
        <v>569.9232</v>
      </c>
      <c r="J11681" s="47"/>
    </row>
    <row r="11682" s="31" customFormat="true" ht="11.85" hidden="false" customHeight="true" outlineLevel="1" collapsed="false">
      <c r="A11682" s="47"/>
      <c r="B11682" s="39" t="s">
        <v>21490</v>
      </c>
      <c r="C11682" s="40" t="s">
        <v>21491</v>
      </c>
      <c r="D11682" s="41" t="s">
        <v>19</v>
      </c>
      <c r="E11682" s="42"/>
      <c r="F11682" s="43" t="n">
        <v>484.836</v>
      </c>
      <c r="G11682" s="44" t="n">
        <v>581.8032</v>
      </c>
      <c r="H11682" s="45" t="n">
        <f aca="false">$H$4*F11682</f>
        <v>484.836</v>
      </c>
      <c r="I11682" s="46" t="n">
        <f aca="false">$H$4*G11682</f>
        <v>581.8032</v>
      </c>
      <c r="J11682" s="47"/>
    </row>
    <row r="11683" s="31" customFormat="true" ht="11.85" hidden="false" customHeight="true" outlineLevel="1" collapsed="false">
      <c r="A11683" s="47"/>
      <c r="B11683" s="39" t="s">
        <v>21492</v>
      </c>
      <c r="C11683" s="40" t="s">
        <v>21493</v>
      </c>
      <c r="D11683" s="41" t="s">
        <v>19</v>
      </c>
      <c r="E11683" s="42"/>
      <c r="F11683" s="43" t="n">
        <v>474.936</v>
      </c>
      <c r="G11683" s="44" t="n">
        <v>569.9232</v>
      </c>
      <c r="H11683" s="45" t="n">
        <f aca="false">$H$4*F11683</f>
        <v>474.936</v>
      </c>
      <c r="I11683" s="46" t="n">
        <f aca="false">$H$4*G11683</f>
        <v>569.9232</v>
      </c>
      <c r="J11683" s="47"/>
    </row>
    <row r="11684" s="31" customFormat="true" ht="11.85" hidden="false" customHeight="true" outlineLevel="1" collapsed="false">
      <c r="A11684" s="47"/>
      <c r="B11684" s="39" t="s">
        <v>21494</v>
      </c>
      <c r="C11684" s="40" t="s">
        <v>21495</v>
      </c>
      <c r="D11684" s="41" t="s">
        <v>19</v>
      </c>
      <c r="E11684" s="42"/>
      <c r="F11684" s="43" t="n">
        <v>385.884</v>
      </c>
      <c r="G11684" s="44" t="n">
        <v>463.0608</v>
      </c>
      <c r="H11684" s="45" t="n">
        <f aca="false">$H$4*F11684</f>
        <v>385.884</v>
      </c>
      <c r="I11684" s="46" t="n">
        <f aca="false">$H$4*G11684</f>
        <v>463.0608</v>
      </c>
      <c r="J11684" s="47"/>
    </row>
    <row r="11685" s="31" customFormat="true" ht="11.85" hidden="false" customHeight="true" outlineLevel="1" collapsed="false">
      <c r="A11685" s="47"/>
      <c r="B11685" s="39" t="s">
        <v>21496</v>
      </c>
      <c r="C11685" s="40" t="s">
        <v>21497</v>
      </c>
      <c r="D11685" s="41" t="s">
        <v>19</v>
      </c>
      <c r="E11685" s="42"/>
      <c r="F11685" s="43" t="n">
        <v>385.884</v>
      </c>
      <c r="G11685" s="44" t="n">
        <v>463.0608</v>
      </c>
      <c r="H11685" s="45" t="n">
        <f aca="false">$H$4*F11685</f>
        <v>385.884</v>
      </c>
      <c r="I11685" s="46" t="n">
        <f aca="false">$H$4*G11685</f>
        <v>463.0608</v>
      </c>
      <c r="J11685" s="47"/>
    </row>
    <row r="11686" s="31" customFormat="true" ht="11.85" hidden="false" customHeight="true" outlineLevel="1" collapsed="false">
      <c r="A11686" s="47"/>
      <c r="B11686" s="39" t="s">
        <v>21498</v>
      </c>
      <c r="C11686" s="40" t="s">
        <v>21499</v>
      </c>
      <c r="D11686" s="41" t="s">
        <v>19</v>
      </c>
      <c r="E11686" s="42"/>
      <c r="F11686" s="43" t="n">
        <v>692.616</v>
      </c>
      <c r="G11686" s="44" t="n">
        <v>831.1392</v>
      </c>
      <c r="H11686" s="45" t="n">
        <f aca="false">$H$4*F11686</f>
        <v>692.616</v>
      </c>
      <c r="I11686" s="46" t="n">
        <f aca="false">$H$4*G11686</f>
        <v>831.1392</v>
      </c>
      <c r="J11686" s="47"/>
    </row>
    <row r="11687" s="31" customFormat="true" ht="11.85" hidden="false" customHeight="true" outlineLevel="1" collapsed="false">
      <c r="A11687" s="47"/>
      <c r="B11687" s="39" t="s">
        <v>21500</v>
      </c>
      <c r="C11687" s="40" t="s">
        <v>21501</v>
      </c>
      <c r="D11687" s="41" t="s">
        <v>19</v>
      </c>
      <c r="E11687" s="42"/>
      <c r="F11687" s="43" t="n">
        <v>534.3</v>
      </c>
      <c r="G11687" s="44" t="n">
        <v>641.16</v>
      </c>
      <c r="H11687" s="45" t="n">
        <f aca="false">$H$4*F11687</f>
        <v>534.3</v>
      </c>
      <c r="I11687" s="46" t="n">
        <f aca="false">$H$4*G11687</f>
        <v>641.16</v>
      </c>
      <c r="J11687" s="47"/>
    </row>
    <row r="11688" s="31" customFormat="true" ht="11.85" hidden="false" customHeight="true" outlineLevel="1" collapsed="false">
      <c r="A11688" s="47"/>
      <c r="B11688" s="39" t="s">
        <v>21502</v>
      </c>
      <c r="C11688" s="40" t="s">
        <v>21503</v>
      </c>
      <c r="D11688" s="41" t="s">
        <v>19</v>
      </c>
      <c r="E11688" s="42"/>
      <c r="F11688" s="43" t="n">
        <v>801.456</v>
      </c>
      <c r="G11688" s="44" t="n">
        <v>961.7472</v>
      </c>
      <c r="H11688" s="45" t="n">
        <f aca="false">$H$4*F11688</f>
        <v>801.456</v>
      </c>
      <c r="I11688" s="46" t="n">
        <f aca="false">$H$4*G11688</f>
        <v>961.7472</v>
      </c>
      <c r="J11688" s="47"/>
    </row>
    <row r="11689" s="31" customFormat="true" ht="11.85" hidden="false" customHeight="true" outlineLevel="1" collapsed="false">
      <c r="A11689" s="47"/>
      <c r="B11689" s="39" t="s">
        <v>21504</v>
      </c>
      <c r="C11689" s="40"/>
      <c r="D11689" s="41" t="s">
        <v>19</v>
      </c>
      <c r="E11689" s="42"/>
      <c r="F11689" s="43" t="n">
        <v>836.532</v>
      </c>
      <c r="G11689" s="44" t="n">
        <v>1003.8384</v>
      </c>
      <c r="H11689" s="45" t="n">
        <f aca="false">$H$4*F11689</f>
        <v>836.532</v>
      </c>
      <c r="I11689" s="46" t="n">
        <f aca="false">$H$4*G11689</f>
        <v>1003.8384</v>
      </c>
      <c r="J11689" s="47"/>
    </row>
    <row r="11690" s="31" customFormat="true" ht="11.85" hidden="false" customHeight="true" outlineLevel="1" collapsed="false">
      <c r="A11690" s="47"/>
      <c r="B11690" s="39" t="s">
        <v>21505</v>
      </c>
      <c r="C11690" s="40" t="s">
        <v>21506</v>
      </c>
      <c r="D11690" s="41" t="s">
        <v>19</v>
      </c>
      <c r="E11690" s="42"/>
      <c r="F11690" s="43" t="n">
        <v>556.56</v>
      </c>
      <c r="G11690" s="44" t="n">
        <v>667.872</v>
      </c>
      <c r="H11690" s="45" t="n">
        <f aca="false">$H$4*F11690</f>
        <v>556.56</v>
      </c>
      <c r="I11690" s="46" t="n">
        <f aca="false">$H$4*G11690</f>
        <v>667.872</v>
      </c>
      <c r="J11690" s="47"/>
    </row>
    <row r="11691" s="31" customFormat="true" ht="11.85" hidden="false" customHeight="true" outlineLevel="1" collapsed="false">
      <c r="A11691" s="47"/>
      <c r="B11691" s="39" t="s">
        <v>21507</v>
      </c>
      <c r="C11691" s="40" t="s">
        <v>21508</v>
      </c>
      <c r="D11691" s="41" t="s">
        <v>19</v>
      </c>
      <c r="E11691" s="42"/>
      <c r="F11691" s="43" t="n">
        <v>2212.176</v>
      </c>
      <c r="G11691" s="44" t="n">
        <v>2654.6112</v>
      </c>
      <c r="H11691" s="45" t="n">
        <f aca="false">$H$4*F11691</f>
        <v>2212.176</v>
      </c>
      <c r="I11691" s="46" t="n">
        <f aca="false">$H$4*G11691</f>
        <v>2654.6112</v>
      </c>
      <c r="J11691" s="47"/>
    </row>
    <row r="11692" s="31" customFormat="true" ht="11.85" hidden="false" customHeight="true" outlineLevel="1" collapsed="false">
      <c r="A11692" s="47"/>
      <c r="B11692" s="39" t="s">
        <v>21509</v>
      </c>
      <c r="C11692" s="40" t="s">
        <v>21491</v>
      </c>
      <c r="D11692" s="41" t="s">
        <v>19</v>
      </c>
      <c r="E11692" s="42"/>
      <c r="F11692" s="43" t="n">
        <v>1845.804</v>
      </c>
      <c r="G11692" s="44" t="n">
        <v>2214.9648</v>
      </c>
      <c r="H11692" s="45" t="n">
        <f aca="false">$H$4*F11692</f>
        <v>1845.804</v>
      </c>
      <c r="I11692" s="46" t="n">
        <f aca="false">$H$4*G11692</f>
        <v>2214.9648</v>
      </c>
      <c r="J11692" s="47"/>
    </row>
    <row r="11693" s="31" customFormat="true" ht="11.85" hidden="false" customHeight="true" outlineLevel="1" collapsed="false">
      <c r="A11693" s="47"/>
      <c r="B11693" s="39" t="s">
        <v>21510</v>
      </c>
      <c r="C11693" s="40" t="s">
        <v>21487</v>
      </c>
      <c r="D11693" s="41" t="s">
        <v>19</v>
      </c>
      <c r="E11693" s="42"/>
      <c r="F11693" s="43" t="n">
        <v>1882.2</v>
      </c>
      <c r="G11693" s="44" t="n">
        <v>2258.64</v>
      </c>
      <c r="H11693" s="45" t="n">
        <f aca="false">$H$4*F11693</f>
        <v>1882.2</v>
      </c>
      <c r="I11693" s="46" t="n">
        <f aca="false">$H$4*G11693</f>
        <v>2258.64</v>
      </c>
      <c r="J11693" s="47"/>
    </row>
    <row r="11694" s="31" customFormat="true" ht="11.85" hidden="false" customHeight="true" outlineLevel="1" collapsed="false">
      <c r="A11694" s="47"/>
      <c r="B11694" s="39" t="s">
        <v>21511</v>
      </c>
      <c r="C11694" s="40"/>
      <c r="D11694" s="41" t="s">
        <v>159</v>
      </c>
      <c r="E11694" s="42"/>
      <c r="F11694" s="43" t="n">
        <v>104.94</v>
      </c>
      <c r="G11694" s="44" t="n">
        <v>125.928</v>
      </c>
      <c r="H11694" s="45" t="n">
        <f aca="false">$H$4*F11694</f>
        <v>104.94</v>
      </c>
      <c r="I11694" s="46" t="n">
        <f aca="false">$H$4*G11694</f>
        <v>125.928</v>
      </c>
      <c r="J11694" s="47"/>
    </row>
    <row r="11695" s="31" customFormat="true" ht="11.85" hidden="false" customHeight="true" outlineLevel="1" collapsed="false">
      <c r="A11695" s="47"/>
      <c r="B11695" s="39" t="s">
        <v>21512</v>
      </c>
      <c r="C11695" s="40" t="s">
        <v>21513</v>
      </c>
      <c r="D11695" s="41" t="s">
        <v>19</v>
      </c>
      <c r="E11695" s="42"/>
      <c r="F11695" s="43" t="n">
        <v>5165.652</v>
      </c>
      <c r="G11695" s="44" t="n">
        <v>6198.7824</v>
      </c>
      <c r="H11695" s="45" t="n">
        <f aca="false">$H$4*F11695</f>
        <v>5165.652</v>
      </c>
      <c r="I11695" s="46" t="n">
        <f aca="false">$H$4*G11695</f>
        <v>6198.7824</v>
      </c>
      <c r="J11695" s="47"/>
    </row>
    <row r="11696" s="31" customFormat="true" ht="11.85" hidden="false" customHeight="true" outlineLevel="1" collapsed="false">
      <c r="A11696" s="47"/>
      <c r="B11696" s="39" t="s">
        <v>21514</v>
      </c>
      <c r="C11696" s="40" t="s">
        <v>21515</v>
      </c>
      <c r="D11696" s="41" t="s">
        <v>19</v>
      </c>
      <c r="E11696" s="42"/>
      <c r="F11696" s="43" t="n">
        <v>5165.652</v>
      </c>
      <c r="G11696" s="44" t="n">
        <v>6198.7824</v>
      </c>
      <c r="H11696" s="45" t="n">
        <f aca="false">$H$4*F11696</f>
        <v>5165.652</v>
      </c>
      <c r="I11696" s="46" t="n">
        <f aca="false">$H$4*G11696</f>
        <v>6198.7824</v>
      </c>
      <c r="J11696" s="47"/>
    </row>
    <row r="11697" s="31" customFormat="true" ht="11.85" hidden="false" customHeight="true" outlineLevel="1" collapsed="false">
      <c r="A11697" s="47"/>
      <c r="B11697" s="39" t="s">
        <v>21516</v>
      </c>
      <c r="C11697" s="40"/>
      <c r="D11697" s="41" t="s">
        <v>19</v>
      </c>
      <c r="E11697" s="42"/>
      <c r="F11697" s="43" t="n">
        <v>6695.28</v>
      </c>
      <c r="G11697" s="44" t="n">
        <v>8034.336</v>
      </c>
      <c r="H11697" s="45" t="n">
        <f aca="false">$H$4*F11697</f>
        <v>6695.28</v>
      </c>
      <c r="I11697" s="46" t="n">
        <f aca="false">$H$4*G11697</f>
        <v>8034.336</v>
      </c>
      <c r="J11697" s="47"/>
    </row>
    <row r="11698" s="31" customFormat="true" ht="11.85" hidden="false" customHeight="true" outlineLevel="1" collapsed="false">
      <c r="A11698" s="47"/>
      <c r="B11698" s="39" t="s">
        <v>21517</v>
      </c>
      <c r="C11698" s="40"/>
      <c r="D11698" s="41" t="s">
        <v>19</v>
      </c>
      <c r="E11698" s="42"/>
      <c r="F11698" s="43" t="n">
        <v>6782.232</v>
      </c>
      <c r="G11698" s="44" t="n">
        <v>8138.6784</v>
      </c>
      <c r="H11698" s="45" t="n">
        <f aca="false">$H$4*F11698</f>
        <v>6782.232</v>
      </c>
      <c r="I11698" s="46" t="n">
        <f aca="false">$H$4*G11698</f>
        <v>8138.6784</v>
      </c>
      <c r="J11698" s="47"/>
    </row>
    <row r="11699" s="31" customFormat="true" ht="11.85" hidden="false" customHeight="true" outlineLevel="1" collapsed="false">
      <c r="A11699" s="47"/>
      <c r="B11699" s="39" t="s">
        <v>21518</v>
      </c>
      <c r="C11699" s="40" t="s">
        <v>21519</v>
      </c>
      <c r="D11699" s="41" t="s">
        <v>19</v>
      </c>
      <c r="E11699" s="42"/>
      <c r="F11699" s="43" t="n">
        <v>2871.576</v>
      </c>
      <c r="G11699" s="44" t="n">
        <v>3445.8912</v>
      </c>
      <c r="H11699" s="45" t="n">
        <f aca="false">$H$4*F11699</f>
        <v>2871.576</v>
      </c>
      <c r="I11699" s="46" t="n">
        <f aca="false">$H$4*G11699</f>
        <v>3445.8912</v>
      </c>
      <c r="J11699" s="47"/>
    </row>
    <row r="11700" s="31" customFormat="true" ht="11.85" hidden="false" customHeight="true" outlineLevel="1" collapsed="false">
      <c r="A11700" s="47"/>
      <c r="B11700" s="39" t="s">
        <v>21520</v>
      </c>
      <c r="C11700" s="40" t="s">
        <v>21521</v>
      </c>
      <c r="D11700" s="41" t="s">
        <v>19</v>
      </c>
      <c r="E11700" s="42"/>
      <c r="F11700" s="43" t="n">
        <v>2912.88</v>
      </c>
      <c r="G11700" s="44" t="n">
        <v>3495.456</v>
      </c>
      <c r="H11700" s="45" t="n">
        <f aca="false">$H$4*F11700</f>
        <v>2912.88</v>
      </c>
      <c r="I11700" s="46" t="n">
        <f aca="false">$H$4*G11700</f>
        <v>3495.456</v>
      </c>
      <c r="J11700" s="47"/>
    </row>
    <row r="11701" s="31" customFormat="true" ht="11.85" hidden="false" customHeight="true" outlineLevel="1" collapsed="false">
      <c r="A11701" s="47"/>
      <c r="B11701" s="39" t="s">
        <v>21522</v>
      </c>
      <c r="C11701" s="40" t="s">
        <v>21523</v>
      </c>
      <c r="D11701" s="41" t="s">
        <v>19</v>
      </c>
      <c r="E11701" s="42"/>
      <c r="F11701" s="43" t="n">
        <v>2498.412</v>
      </c>
      <c r="G11701" s="44" t="n">
        <v>2998.0944</v>
      </c>
      <c r="H11701" s="45" t="n">
        <f aca="false">$H$4*F11701</f>
        <v>2498.412</v>
      </c>
      <c r="I11701" s="46" t="n">
        <f aca="false">$H$4*G11701</f>
        <v>2998.0944</v>
      </c>
      <c r="J11701" s="47"/>
    </row>
    <row r="11702" s="31" customFormat="true" ht="11.85" hidden="false" customHeight="true" outlineLevel="1" collapsed="false">
      <c r="A11702" s="47"/>
      <c r="B11702" s="39" t="s">
        <v>21524</v>
      </c>
      <c r="C11702" s="40" t="s">
        <v>21525</v>
      </c>
      <c r="D11702" s="41" t="s">
        <v>19</v>
      </c>
      <c r="E11702" s="42"/>
      <c r="F11702" s="43" t="n">
        <v>1665.324</v>
      </c>
      <c r="G11702" s="44" t="n">
        <v>1998.3888</v>
      </c>
      <c r="H11702" s="45" t="n">
        <f aca="false">$H$4*F11702</f>
        <v>1665.324</v>
      </c>
      <c r="I11702" s="46" t="n">
        <f aca="false">$H$4*G11702</f>
        <v>1998.3888</v>
      </c>
      <c r="J11702" s="47"/>
    </row>
    <row r="11703" s="31" customFormat="true" ht="11.85" hidden="false" customHeight="true" outlineLevel="1" collapsed="false">
      <c r="A11703" s="47"/>
      <c r="B11703" s="39" t="s">
        <v>21526</v>
      </c>
      <c r="C11703" s="40" t="s">
        <v>21527</v>
      </c>
      <c r="D11703" s="41" t="s">
        <v>19</v>
      </c>
      <c r="E11703" s="42"/>
      <c r="F11703" s="43" t="n">
        <v>1665.324</v>
      </c>
      <c r="G11703" s="44" t="n">
        <v>1998.3888</v>
      </c>
      <c r="H11703" s="45" t="n">
        <f aca="false">$H$4*F11703</f>
        <v>1665.324</v>
      </c>
      <c r="I11703" s="46" t="n">
        <f aca="false">$H$4*G11703</f>
        <v>1998.3888</v>
      </c>
      <c r="J11703" s="47"/>
    </row>
    <row r="11704" s="31" customFormat="true" ht="11.85" hidden="false" customHeight="true" outlineLevel="1" collapsed="false">
      <c r="A11704" s="47"/>
      <c r="B11704" s="39" t="s">
        <v>21528</v>
      </c>
      <c r="C11704" s="40" t="s">
        <v>21529</v>
      </c>
      <c r="D11704" s="41" t="s">
        <v>19</v>
      </c>
      <c r="E11704" s="42"/>
      <c r="F11704" s="43" t="n">
        <v>1401.192</v>
      </c>
      <c r="G11704" s="44" t="n">
        <v>1681.4304</v>
      </c>
      <c r="H11704" s="45" t="n">
        <f aca="false">$H$4*F11704</f>
        <v>1401.192</v>
      </c>
      <c r="I11704" s="46" t="n">
        <f aca="false">$H$4*G11704</f>
        <v>1681.4304</v>
      </c>
      <c r="J11704" s="47"/>
    </row>
    <row r="11705" s="31" customFormat="true" ht="11.85" hidden="false" customHeight="true" outlineLevel="1" collapsed="false">
      <c r="A11705" s="47"/>
      <c r="B11705" s="39" t="s">
        <v>21530</v>
      </c>
      <c r="C11705" s="40" t="s">
        <v>21531</v>
      </c>
      <c r="D11705" s="41" t="s">
        <v>19</v>
      </c>
      <c r="E11705" s="42"/>
      <c r="F11705" s="43" t="n">
        <v>1401.192</v>
      </c>
      <c r="G11705" s="44" t="n">
        <v>1681.4304</v>
      </c>
      <c r="H11705" s="45" t="n">
        <f aca="false">$H$4*F11705</f>
        <v>1401.192</v>
      </c>
      <c r="I11705" s="46" t="n">
        <f aca="false">$H$4*G11705</f>
        <v>1681.4304</v>
      </c>
      <c r="J11705" s="47"/>
    </row>
    <row r="11706" s="31" customFormat="true" ht="12.6" hidden="false" customHeight="true" outlineLevel="0" collapsed="false">
      <c r="A11706" s="32"/>
      <c r="B11706" s="25" t="s">
        <v>21532</v>
      </c>
      <c r="C11706" s="26"/>
      <c r="D11706" s="27"/>
      <c r="E11706" s="28"/>
      <c r="F11706" s="49"/>
      <c r="G11706" s="50"/>
      <c r="H11706" s="51"/>
      <c r="I11706" s="52"/>
      <c r="J11706" s="32"/>
    </row>
    <row r="11707" s="31" customFormat="true" ht="11.85" hidden="false" customHeight="true" outlineLevel="1" collapsed="false">
      <c r="A11707" s="47"/>
      <c r="B11707" s="39" t="s">
        <v>21533</v>
      </c>
      <c r="C11707" s="40"/>
      <c r="D11707" s="41" t="s">
        <v>19</v>
      </c>
      <c r="E11707" s="42"/>
      <c r="F11707" s="43" t="n">
        <v>1419.012</v>
      </c>
      <c r="G11707" s="44" t="n">
        <v>1702.8144</v>
      </c>
      <c r="H11707" s="45" t="n">
        <f aca="false">$H$4*F11707</f>
        <v>1419.012</v>
      </c>
      <c r="I11707" s="46" t="n">
        <f aca="false">$H$4*G11707</f>
        <v>1702.8144</v>
      </c>
      <c r="J11707" s="47"/>
    </row>
    <row r="11708" s="31" customFormat="true" ht="11.85" hidden="false" customHeight="true" outlineLevel="1" collapsed="false">
      <c r="A11708" s="47"/>
      <c r="B11708" s="39" t="s">
        <v>21534</v>
      </c>
      <c r="C11708" s="40" t="s">
        <v>21535</v>
      </c>
      <c r="D11708" s="41" t="s">
        <v>19</v>
      </c>
      <c r="E11708" s="42"/>
      <c r="F11708" s="43" t="n">
        <v>1133.976</v>
      </c>
      <c r="G11708" s="44" t="n">
        <v>1360.7712</v>
      </c>
      <c r="H11708" s="45" t="n">
        <f aca="false">$H$4*F11708</f>
        <v>1133.976</v>
      </c>
      <c r="I11708" s="46" t="n">
        <f aca="false">$H$4*G11708</f>
        <v>1360.7712</v>
      </c>
      <c r="J11708" s="47"/>
    </row>
    <row r="11709" s="31" customFormat="true" ht="11.85" hidden="false" customHeight="true" outlineLevel="1" collapsed="false">
      <c r="A11709" s="47"/>
      <c r="B11709" s="39" t="s">
        <v>21536</v>
      </c>
      <c r="C11709" s="40" t="s">
        <v>21537</v>
      </c>
      <c r="D11709" s="41" t="s">
        <v>19</v>
      </c>
      <c r="E11709" s="42"/>
      <c r="F11709" s="43" t="n">
        <v>958.92</v>
      </c>
      <c r="G11709" s="44" t="n">
        <v>1150.704</v>
      </c>
      <c r="H11709" s="45" t="n">
        <f aca="false">$H$4*F11709</f>
        <v>958.92</v>
      </c>
      <c r="I11709" s="46" t="n">
        <f aca="false">$H$4*G11709</f>
        <v>1150.704</v>
      </c>
      <c r="J11709" s="47"/>
    </row>
    <row r="11710" s="31" customFormat="true" ht="11.85" hidden="false" customHeight="true" outlineLevel="1" collapsed="false">
      <c r="A11710" s="47"/>
      <c r="B11710" s="39" t="s">
        <v>21538</v>
      </c>
      <c r="C11710" s="40"/>
      <c r="D11710" s="41" t="s">
        <v>19</v>
      </c>
      <c r="E11710" s="42"/>
      <c r="F11710" s="43" t="n">
        <v>649.74</v>
      </c>
      <c r="G11710" s="44" t="n">
        <v>779.688</v>
      </c>
      <c r="H11710" s="45" t="n">
        <f aca="false">$H$4*F11710</f>
        <v>649.74</v>
      </c>
      <c r="I11710" s="46" t="n">
        <f aca="false">$H$4*G11710</f>
        <v>779.688</v>
      </c>
      <c r="J11710" s="47"/>
    </row>
    <row r="11711" s="31" customFormat="true" ht="12.6" hidden="false" customHeight="true" outlineLevel="0" collapsed="false">
      <c r="A11711" s="32"/>
      <c r="B11711" s="25" t="s">
        <v>21539</v>
      </c>
      <c r="C11711" s="26"/>
      <c r="D11711" s="27"/>
      <c r="E11711" s="28"/>
      <c r="F11711" s="49"/>
      <c r="G11711" s="50"/>
      <c r="H11711" s="51"/>
      <c r="I11711" s="52"/>
      <c r="J11711" s="32"/>
    </row>
    <row r="11712" s="31" customFormat="true" ht="12.6" hidden="false" customHeight="true" outlineLevel="1" collapsed="false">
      <c r="A11712" s="32"/>
      <c r="B11712" s="33" t="s">
        <v>21540</v>
      </c>
      <c r="C11712" s="34"/>
      <c r="D11712" s="35"/>
      <c r="E11712" s="36"/>
      <c r="F11712" s="49"/>
      <c r="G11712" s="50"/>
      <c r="H11712" s="51"/>
      <c r="I11712" s="52"/>
      <c r="J11712" s="32"/>
    </row>
    <row r="11713" s="31" customFormat="true" ht="11.85" hidden="false" customHeight="true" outlineLevel="2" collapsed="false">
      <c r="A11713" s="47"/>
      <c r="B11713" s="39" t="s">
        <v>21541</v>
      </c>
      <c r="C11713" s="40" t="s">
        <v>21542</v>
      </c>
      <c r="D11713" s="41" t="s">
        <v>19</v>
      </c>
      <c r="E11713" s="42"/>
      <c r="F11713" s="43" t="n">
        <v>1861.296</v>
      </c>
      <c r="G11713" s="44" t="n">
        <v>2233.5552</v>
      </c>
      <c r="H11713" s="45" t="n">
        <f aca="false">$H$4*F11713</f>
        <v>1861.296</v>
      </c>
      <c r="I11713" s="46" t="n">
        <f aca="false">$H$4*G11713</f>
        <v>2233.5552</v>
      </c>
      <c r="J11713" s="47"/>
    </row>
    <row r="11714" s="31" customFormat="true" ht="11.85" hidden="false" customHeight="true" outlineLevel="2" collapsed="false">
      <c r="A11714" s="47"/>
      <c r="B11714" s="39" t="s">
        <v>21543</v>
      </c>
      <c r="C11714" s="40" t="s">
        <v>21544</v>
      </c>
      <c r="D11714" s="41" t="s">
        <v>19</v>
      </c>
      <c r="E11714" s="42"/>
      <c r="F11714" s="43" t="n">
        <v>1870.584</v>
      </c>
      <c r="G11714" s="44" t="n">
        <v>2244.7008</v>
      </c>
      <c r="H11714" s="45" t="n">
        <f aca="false">$H$4*F11714</f>
        <v>1870.584</v>
      </c>
      <c r="I11714" s="46" t="n">
        <f aca="false">$H$4*G11714</f>
        <v>2244.7008</v>
      </c>
      <c r="J11714" s="47"/>
    </row>
    <row r="11715" s="31" customFormat="true" ht="11.85" hidden="false" customHeight="true" outlineLevel="2" collapsed="false">
      <c r="A11715" s="47"/>
      <c r="B11715" s="39" t="s">
        <v>21545</v>
      </c>
      <c r="C11715" s="40" t="s">
        <v>21546</v>
      </c>
      <c r="D11715" s="41" t="s">
        <v>19</v>
      </c>
      <c r="E11715" s="42"/>
      <c r="F11715" s="43" t="n">
        <v>1459.284</v>
      </c>
      <c r="G11715" s="44" t="n">
        <v>1751.1408</v>
      </c>
      <c r="H11715" s="45" t="n">
        <f aca="false">$H$4*F11715</f>
        <v>1459.284</v>
      </c>
      <c r="I11715" s="46" t="n">
        <f aca="false">$H$4*G11715</f>
        <v>1751.1408</v>
      </c>
      <c r="J11715" s="47"/>
    </row>
    <row r="11716" s="31" customFormat="true" ht="11.85" hidden="false" customHeight="true" outlineLevel="2" collapsed="false">
      <c r="A11716" s="47"/>
      <c r="B11716" s="39" t="s">
        <v>21547</v>
      </c>
      <c r="C11716" s="40" t="s">
        <v>21548</v>
      </c>
      <c r="D11716" s="41" t="s">
        <v>19</v>
      </c>
      <c r="E11716" s="42"/>
      <c r="F11716" s="43" t="n">
        <v>1459.284</v>
      </c>
      <c r="G11716" s="44" t="n">
        <v>1751.1408</v>
      </c>
      <c r="H11716" s="45" t="n">
        <f aca="false">$H$4*F11716</f>
        <v>1459.284</v>
      </c>
      <c r="I11716" s="46" t="n">
        <f aca="false">$H$4*G11716</f>
        <v>1751.1408</v>
      </c>
      <c r="J11716" s="47"/>
    </row>
    <row r="11717" s="31" customFormat="true" ht="11.85" hidden="false" customHeight="true" outlineLevel="2" collapsed="false">
      <c r="A11717" s="47"/>
      <c r="B11717" s="39" t="s">
        <v>21549</v>
      </c>
      <c r="C11717" s="40" t="s">
        <v>21550</v>
      </c>
      <c r="D11717" s="41" t="s">
        <v>19</v>
      </c>
      <c r="E11717" s="42"/>
      <c r="F11717" s="43" t="n">
        <v>1278.036</v>
      </c>
      <c r="G11717" s="44" t="n">
        <v>1533.6432</v>
      </c>
      <c r="H11717" s="45" t="n">
        <f aca="false">$H$4*F11717</f>
        <v>1278.036</v>
      </c>
      <c r="I11717" s="46" t="n">
        <f aca="false">$H$4*G11717</f>
        <v>1533.6432</v>
      </c>
      <c r="J11717" s="47"/>
    </row>
    <row r="11718" s="31" customFormat="true" ht="11.85" hidden="false" customHeight="true" outlineLevel="2" collapsed="false">
      <c r="A11718" s="47"/>
      <c r="B11718" s="39" t="s">
        <v>21551</v>
      </c>
      <c r="C11718" s="40" t="s">
        <v>21552</v>
      </c>
      <c r="D11718" s="41" t="s">
        <v>19</v>
      </c>
      <c r="E11718" s="42"/>
      <c r="F11718" s="43" t="n">
        <v>1278.036</v>
      </c>
      <c r="G11718" s="44" t="n">
        <v>1533.6432</v>
      </c>
      <c r="H11718" s="45" t="n">
        <f aca="false">$H$4*F11718</f>
        <v>1278.036</v>
      </c>
      <c r="I11718" s="46" t="n">
        <f aca="false">$H$4*G11718</f>
        <v>1533.6432</v>
      </c>
      <c r="J11718" s="47"/>
    </row>
    <row r="11719" s="31" customFormat="true" ht="11.85" hidden="false" customHeight="true" outlineLevel="2" collapsed="false">
      <c r="A11719" s="47"/>
      <c r="B11719" s="39" t="s">
        <v>21553</v>
      </c>
      <c r="C11719" s="40" t="s">
        <v>21554</v>
      </c>
      <c r="D11719" s="41" t="s">
        <v>19</v>
      </c>
      <c r="E11719" s="42"/>
      <c r="F11719" s="43" t="n">
        <v>1253.256</v>
      </c>
      <c r="G11719" s="44" t="n">
        <v>1503.9072</v>
      </c>
      <c r="H11719" s="45" t="n">
        <f aca="false">$H$4*F11719</f>
        <v>1253.256</v>
      </c>
      <c r="I11719" s="46" t="n">
        <f aca="false">$H$4*G11719</f>
        <v>1503.9072</v>
      </c>
      <c r="J11719" s="47"/>
    </row>
    <row r="11720" s="31" customFormat="true" ht="11.85" hidden="false" customHeight="true" outlineLevel="2" collapsed="false">
      <c r="A11720" s="47"/>
      <c r="B11720" s="39" t="s">
        <v>21555</v>
      </c>
      <c r="C11720" s="40" t="s">
        <v>21556</v>
      </c>
      <c r="D11720" s="41" t="s">
        <v>19</v>
      </c>
      <c r="E11720" s="42"/>
      <c r="F11720" s="43" t="n">
        <v>1278.036</v>
      </c>
      <c r="G11720" s="44" t="n">
        <v>1533.6432</v>
      </c>
      <c r="H11720" s="45" t="n">
        <f aca="false">$H$4*F11720</f>
        <v>1278.036</v>
      </c>
      <c r="I11720" s="46" t="n">
        <f aca="false">$H$4*G11720</f>
        <v>1533.6432</v>
      </c>
      <c r="J11720" s="47"/>
    </row>
    <row r="11721" s="31" customFormat="true" ht="11.85" hidden="false" customHeight="true" outlineLevel="2" collapsed="false">
      <c r="A11721" s="47"/>
      <c r="B11721" s="39" t="s">
        <v>21557</v>
      </c>
      <c r="C11721" s="40" t="s">
        <v>21558</v>
      </c>
      <c r="D11721" s="41" t="s">
        <v>19</v>
      </c>
      <c r="E11721" s="42"/>
      <c r="F11721" s="43" t="n">
        <v>1059.612</v>
      </c>
      <c r="G11721" s="44" t="n">
        <v>1271.5344</v>
      </c>
      <c r="H11721" s="45" t="n">
        <f aca="false">$H$4*F11721</f>
        <v>1059.612</v>
      </c>
      <c r="I11721" s="46" t="n">
        <f aca="false">$H$4*G11721</f>
        <v>1271.5344</v>
      </c>
      <c r="J11721" s="47"/>
    </row>
    <row r="11722" s="31" customFormat="true" ht="11.85" hidden="false" customHeight="true" outlineLevel="2" collapsed="false">
      <c r="A11722" s="47"/>
      <c r="B11722" s="39" t="s">
        <v>21559</v>
      </c>
      <c r="C11722" s="40" t="s">
        <v>21560</v>
      </c>
      <c r="D11722" s="41" t="s">
        <v>19</v>
      </c>
      <c r="E11722" s="42"/>
      <c r="F11722" s="43" t="n">
        <v>467.52</v>
      </c>
      <c r="G11722" s="44" t="n">
        <v>561.024</v>
      </c>
      <c r="H11722" s="45" t="n">
        <f aca="false">$H$4*F11722</f>
        <v>467.52</v>
      </c>
      <c r="I11722" s="46" t="n">
        <f aca="false">$H$4*G11722</f>
        <v>561.024</v>
      </c>
      <c r="J11722" s="47"/>
    </row>
    <row r="11723" s="31" customFormat="true" ht="11.85" hidden="false" customHeight="true" outlineLevel="2" collapsed="false">
      <c r="A11723" s="47"/>
      <c r="B11723" s="39" t="s">
        <v>21561</v>
      </c>
      <c r="C11723" s="40" t="s">
        <v>21562</v>
      </c>
      <c r="D11723" s="41" t="s">
        <v>19</v>
      </c>
      <c r="E11723" s="42"/>
      <c r="F11723" s="43" t="n">
        <v>328.992</v>
      </c>
      <c r="G11723" s="44" t="n">
        <v>394.7904</v>
      </c>
      <c r="H11723" s="45" t="n">
        <f aca="false">$H$4*F11723</f>
        <v>328.992</v>
      </c>
      <c r="I11723" s="46" t="n">
        <f aca="false">$H$4*G11723</f>
        <v>394.7904</v>
      </c>
      <c r="J11723" s="47"/>
    </row>
    <row r="11724" s="31" customFormat="true" ht="11.85" hidden="false" customHeight="true" outlineLevel="2" collapsed="false">
      <c r="A11724" s="47"/>
      <c r="B11724" s="39" t="s">
        <v>21563</v>
      </c>
      <c r="C11724" s="40" t="s">
        <v>21564</v>
      </c>
      <c r="D11724" s="41" t="s">
        <v>19</v>
      </c>
      <c r="E11724" s="42"/>
      <c r="F11724" s="43" t="n">
        <v>270.444</v>
      </c>
      <c r="G11724" s="44" t="n">
        <v>324.5328</v>
      </c>
      <c r="H11724" s="45" t="n">
        <f aca="false">$H$4*F11724</f>
        <v>270.444</v>
      </c>
      <c r="I11724" s="46" t="n">
        <f aca="false">$H$4*G11724</f>
        <v>324.5328</v>
      </c>
      <c r="J11724" s="47"/>
    </row>
    <row r="11725" s="31" customFormat="true" ht="11.85" hidden="false" customHeight="true" outlineLevel="2" collapsed="false">
      <c r="A11725" s="47"/>
      <c r="B11725" s="39" t="s">
        <v>21565</v>
      </c>
      <c r="C11725" s="40" t="s">
        <v>21566</v>
      </c>
      <c r="D11725" s="41" t="s">
        <v>19</v>
      </c>
      <c r="E11725" s="42"/>
      <c r="F11725" s="43" t="n">
        <v>318.276</v>
      </c>
      <c r="G11725" s="44" t="n">
        <v>381.9312</v>
      </c>
      <c r="H11725" s="45" t="n">
        <f aca="false">$H$4*F11725</f>
        <v>318.276</v>
      </c>
      <c r="I11725" s="46" t="n">
        <f aca="false">$H$4*G11725</f>
        <v>381.9312</v>
      </c>
      <c r="J11725" s="47"/>
    </row>
    <row r="11726" s="31" customFormat="true" ht="11.85" hidden="false" customHeight="true" outlineLevel="2" collapsed="false">
      <c r="A11726" s="47"/>
      <c r="B11726" s="39" t="s">
        <v>21567</v>
      </c>
      <c r="C11726" s="40" t="s">
        <v>21568</v>
      </c>
      <c r="D11726" s="41" t="s">
        <v>19</v>
      </c>
      <c r="E11726" s="42"/>
      <c r="F11726" s="43" t="n">
        <v>371.04</v>
      </c>
      <c r="G11726" s="44" t="n">
        <v>445.248</v>
      </c>
      <c r="H11726" s="45" t="n">
        <f aca="false">$H$4*F11726</f>
        <v>371.04</v>
      </c>
      <c r="I11726" s="46" t="n">
        <f aca="false">$H$4*G11726</f>
        <v>445.248</v>
      </c>
      <c r="J11726" s="47"/>
    </row>
    <row r="11727" s="31" customFormat="true" ht="11.85" hidden="false" customHeight="true" outlineLevel="2" collapsed="false">
      <c r="A11727" s="47"/>
      <c r="B11727" s="39" t="s">
        <v>21569</v>
      </c>
      <c r="C11727" s="40" t="s">
        <v>21570</v>
      </c>
      <c r="D11727" s="41" t="s">
        <v>19</v>
      </c>
      <c r="E11727" s="42"/>
      <c r="F11727" s="43" t="n">
        <v>519.456</v>
      </c>
      <c r="G11727" s="44" t="n">
        <v>623.3472</v>
      </c>
      <c r="H11727" s="45" t="n">
        <f aca="false">$H$4*F11727</f>
        <v>519.456</v>
      </c>
      <c r="I11727" s="46" t="n">
        <f aca="false">$H$4*G11727</f>
        <v>623.3472</v>
      </c>
      <c r="J11727" s="47"/>
    </row>
    <row r="11728" s="31" customFormat="true" ht="11.85" hidden="false" customHeight="true" outlineLevel="2" collapsed="false">
      <c r="A11728" s="47"/>
      <c r="B11728" s="39" t="s">
        <v>21571</v>
      </c>
      <c r="C11728" s="40" t="s">
        <v>21572</v>
      </c>
      <c r="D11728" s="41" t="s">
        <v>19</v>
      </c>
      <c r="E11728" s="42"/>
      <c r="F11728" s="43" t="n">
        <v>459.264</v>
      </c>
      <c r="G11728" s="44" t="n">
        <v>551.1168</v>
      </c>
      <c r="H11728" s="45" t="n">
        <f aca="false">$H$4*F11728</f>
        <v>459.264</v>
      </c>
      <c r="I11728" s="46" t="n">
        <f aca="false">$H$4*G11728</f>
        <v>551.1168</v>
      </c>
      <c r="J11728" s="47"/>
    </row>
    <row r="11729" s="31" customFormat="true" ht="11.85" hidden="false" customHeight="true" outlineLevel="2" collapsed="false">
      <c r="A11729" s="47"/>
      <c r="B11729" s="39" t="s">
        <v>21573</v>
      </c>
      <c r="C11729" s="40" t="s">
        <v>21574</v>
      </c>
      <c r="D11729" s="41" t="s">
        <v>19</v>
      </c>
      <c r="E11729" s="42"/>
      <c r="F11729" s="43" t="n">
        <v>522.756</v>
      </c>
      <c r="G11729" s="44" t="n">
        <v>627.3072</v>
      </c>
      <c r="H11729" s="45" t="n">
        <f aca="false">$H$4*F11729</f>
        <v>522.756</v>
      </c>
      <c r="I11729" s="46" t="n">
        <f aca="false">$H$4*G11729</f>
        <v>627.3072</v>
      </c>
      <c r="J11729" s="47"/>
    </row>
    <row r="11730" s="31" customFormat="true" ht="22.35" hidden="false" customHeight="true" outlineLevel="2" collapsed="false">
      <c r="A11730" s="47"/>
      <c r="B11730" s="39" t="s">
        <v>21575</v>
      </c>
      <c r="C11730" s="40" t="s">
        <v>21576</v>
      </c>
      <c r="D11730" s="41" t="s">
        <v>19</v>
      </c>
      <c r="E11730" s="42"/>
      <c r="F11730" s="43" t="n">
        <v>462.564</v>
      </c>
      <c r="G11730" s="44" t="n">
        <v>555.0768</v>
      </c>
      <c r="H11730" s="45" t="n">
        <f aca="false">$H$4*F11730</f>
        <v>462.564</v>
      </c>
      <c r="I11730" s="46" t="n">
        <f aca="false">$H$4*G11730</f>
        <v>555.0768</v>
      </c>
      <c r="J11730" s="47"/>
    </row>
    <row r="11731" s="31" customFormat="true" ht="11.85" hidden="false" customHeight="true" outlineLevel="2" collapsed="false">
      <c r="A11731" s="47"/>
      <c r="B11731" s="39" t="s">
        <v>21577</v>
      </c>
      <c r="C11731" s="40" t="s">
        <v>21578</v>
      </c>
      <c r="D11731" s="41" t="s">
        <v>19</v>
      </c>
      <c r="E11731" s="42"/>
      <c r="F11731" s="43" t="n">
        <v>453.504</v>
      </c>
      <c r="G11731" s="44" t="n">
        <v>544.2048</v>
      </c>
      <c r="H11731" s="45" t="n">
        <f aca="false">$H$4*F11731</f>
        <v>453.504</v>
      </c>
      <c r="I11731" s="46" t="n">
        <f aca="false">$H$4*G11731</f>
        <v>544.2048</v>
      </c>
      <c r="J11731" s="47"/>
    </row>
    <row r="11732" s="31" customFormat="true" ht="11.85" hidden="false" customHeight="true" outlineLevel="2" collapsed="false">
      <c r="A11732" s="47"/>
      <c r="B11732" s="39" t="s">
        <v>21579</v>
      </c>
      <c r="C11732" s="40"/>
      <c r="D11732" s="41" t="s">
        <v>19</v>
      </c>
      <c r="E11732" s="42"/>
      <c r="F11732" s="43" t="n">
        <v>412.272</v>
      </c>
      <c r="G11732" s="44" t="n">
        <v>494.7264</v>
      </c>
      <c r="H11732" s="45" t="n">
        <f aca="false">$H$4*F11732</f>
        <v>412.272</v>
      </c>
      <c r="I11732" s="46" t="n">
        <f aca="false">$H$4*G11732</f>
        <v>494.7264</v>
      </c>
      <c r="J11732" s="47"/>
    </row>
    <row r="11733" s="31" customFormat="true" ht="11.85" hidden="false" customHeight="true" outlineLevel="2" collapsed="false">
      <c r="A11733" s="47"/>
      <c r="B11733" s="39" t="s">
        <v>21580</v>
      </c>
      <c r="C11733" s="40" t="s">
        <v>21581</v>
      </c>
      <c r="D11733" s="41" t="s">
        <v>19</v>
      </c>
      <c r="E11733" s="42"/>
      <c r="F11733" s="43" t="n">
        <v>412.272</v>
      </c>
      <c r="G11733" s="44" t="n">
        <v>494.7264</v>
      </c>
      <c r="H11733" s="45" t="n">
        <f aca="false">$H$4*F11733</f>
        <v>412.272</v>
      </c>
      <c r="I11733" s="46" t="n">
        <f aca="false">$H$4*G11733</f>
        <v>494.7264</v>
      </c>
      <c r="J11733" s="47"/>
    </row>
    <row r="11734" s="31" customFormat="true" ht="11.85" hidden="false" customHeight="true" outlineLevel="2" collapsed="false">
      <c r="A11734" s="47"/>
      <c r="B11734" s="39" t="s">
        <v>21582</v>
      </c>
      <c r="C11734" s="40" t="s">
        <v>21583</v>
      </c>
      <c r="D11734" s="41" t="s">
        <v>19</v>
      </c>
      <c r="E11734" s="42"/>
      <c r="F11734" s="43" t="n">
        <v>415.572</v>
      </c>
      <c r="G11734" s="44" t="n">
        <v>498.6864</v>
      </c>
      <c r="H11734" s="45" t="n">
        <f aca="false">$H$4*F11734</f>
        <v>415.572</v>
      </c>
      <c r="I11734" s="46" t="n">
        <f aca="false">$H$4*G11734</f>
        <v>498.6864</v>
      </c>
      <c r="J11734" s="47"/>
    </row>
    <row r="11735" s="31" customFormat="true" ht="11.85" hidden="false" customHeight="true" outlineLevel="2" collapsed="false">
      <c r="A11735" s="47"/>
      <c r="B11735" s="39" t="s">
        <v>21584</v>
      </c>
      <c r="C11735" s="40" t="s">
        <v>21581</v>
      </c>
      <c r="D11735" s="41" t="s">
        <v>19</v>
      </c>
      <c r="E11735" s="42"/>
      <c r="F11735" s="43" t="n">
        <v>395.784</v>
      </c>
      <c r="G11735" s="44" t="n">
        <v>474.9408</v>
      </c>
      <c r="H11735" s="45" t="n">
        <f aca="false">$H$4*F11735</f>
        <v>395.784</v>
      </c>
      <c r="I11735" s="46" t="n">
        <f aca="false">$H$4*G11735</f>
        <v>474.9408</v>
      </c>
      <c r="J11735" s="47"/>
    </row>
    <row r="11736" s="31" customFormat="true" ht="11.85" hidden="false" customHeight="true" outlineLevel="2" collapsed="false">
      <c r="A11736" s="47"/>
      <c r="B11736" s="39" t="s">
        <v>21585</v>
      </c>
      <c r="C11736" s="40" t="s">
        <v>21544</v>
      </c>
      <c r="D11736" s="41" t="s">
        <v>19</v>
      </c>
      <c r="E11736" s="42"/>
      <c r="F11736" s="43" t="n">
        <v>513.684</v>
      </c>
      <c r="G11736" s="44" t="n">
        <v>616.4208</v>
      </c>
      <c r="H11736" s="45" t="n">
        <f aca="false">$H$4*F11736</f>
        <v>513.684</v>
      </c>
      <c r="I11736" s="46" t="n">
        <f aca="false">$H$4*G11736</f>
        <v>616.4208</v>
      </c>
      <c r="J11736" s="47"/>
    </row>
    <row r="11737" s="31" customFormat="true" ht="11.85" hidden="false" customHeight="true" outlineLevel="2" collapsed="false">
      <c r="A11737" s="47"/>
      <c r="B11737" s="39" t="s">
        <v>21586</v>
      </c>
      <c r="C11737" s="40" t="s">
        <v>21587</v>
      </c>
      <c r="D11737" s="41" t="s">
        <v>19</v>
      </c>
      <c r="E11737" s="42"/>
      <c r="F11737" s="43" t="n">
        <v>494.724</v>
      </c>
      <c r="G11737" s="44" t="n">
        <v>593.6688</v>
      </c>
      <c r="H11737" s="45" t="n">
        <f aca="false">$H$4*F11737</f>
        <v>494.724</v>
      </c>
      <c r="I11737" s="46" t="n">
        <f aca="false">$H$4*G11737</f>
        <v>593.6688</v>
      </c>
      <c r="J11737" s="47"/>
    </row>
    <row r="11738" s="31" customFormat="true" ht="11.85" hidden="false" customHeight="true" outlineLevel="2" collapsed="false">
      <c r="A11738" s="47"/>
      <c r="B11738" s="39" t="s">
        <v>21588</v>
      </c>
      <c r="C11738" s="40" t="s">
        <v>21558</v>
      </c>
      <c r="D11738" s="41" t="s">
        <v>19</v>
      </c>
      <c r="E11738" s="42"/>
      <c r="F11738" s="43" t="n">
        <v>412.272</v>
      </c>
      <c r="G11738" s="44" t="n">
        <v>494.7264</v>
      </c>
      <c r="H11738" s="45" t="n">
        <f aca="false">$H$4*F11738</f>
        <v>412.272</v>
      </c>
      <c r="I11738" s="46" t="n">
        <f aca="false">$H$4*G11738</f>
        <v>494.7264</v>
      </c>
      <c r="J11738" s="47"/>
    </row>
    <row r="11739" s="31" customFormat="true" ht="11.85" hidden="false" customHeight="true" outlineLevel="2" collapsed="false">
      <c r="A11739" s="47"/>
      <c r="B11739" s="39" t="s">
        <v>21589</v>
      </c>
      <c r="C11739" s="40" t="s">
        <v>21590</v>
      </c>
      <c r="D11739" s="41" t="s">
        <v>19</v>
      </c>
      <c r="E11739" s="42"/>
      <c r="F11739" s="43" t="n">
        <v>445.248</v>
      </c>
      <c r="G11739" s="44" t="n">
        <v>534.2976</v>
      </c>
      <c r="H11739" s="45" t="n">
        <f aca="false">$H$4*F11739</f>
        <v>445.248</v>
      </c>
      <c r="I11739" s="46" t="n">
        <f aca="false">$H$4*G11739</f>
        <v>534.2976</v>
      </c>
      <c r="J11739" s="47"/>
    </row>
    <row r="11740" s="31" customFormat="true" ht="11.85" hidden="false" customHeight="true" outlineLevel="2" collapsed="false">
      <c r="A11740" s="47"/>
      <c r="B11740" s="39" t="s">
        <v>21591</v>
      </c>
      <c r="C11740" s="40" t="s">
        <v>21592</v>
      </c>
      <c r="D11740" s="41" t="s">
        <v>19</v>
      </c>
      <c r="E11740" s="42"/>
      <c r="F11740" s="43" t="n">
        <v>493.08</v>
      </c>
      <c r="G11740" s="44" t="n">
        <v>591.696</v>
      </c>
      <c r="H11740" s="45" t="n">
        <f aca="false">$H$4*F11740</f>
        <v>493.08</v>
      </c>
      <c r="I11740" s="46" t="n">
        <f aca="false">$H$4*G11740</f>
        <v>591.696</v>
      </c>
      <c r="J11740" s="47"/>
    </row>
    <row r="11741" s="31" customFormat="true" ht="11.85" hidden="false" customHeight="true" outlineLevel="2" collapsed="false">
      <c r="A11741" s="47"/>
      <c r="B11741" s="39" t="s">
        <v>21593</v>
      </c>
      <c r="C11741" s="40" t="s">
        <v>21594</v>
      </c>
      <c r="D11741" s="41" t="s">
        <v>19</v>
      </c>
      <c r="E11741" s="42"/>
      <c r="F11741" s="43" t="n">
        <v>380.94</v>
      </c>
      <c r="G11741" s="44" t="n">
        <v>457.128</v>
      </c>
      <c r="H11741" s="45" t="n">
        <f aca="false">$H$4*F11741</f>
        <v>380.94</v>
      </c>
      <c r="I11741" s="46" t="n">
        <f aca="false">$H$4*G11741</f>
        <v>457.128</v>
      </c>
      <c r="J11741" s="47"/>
    </row>
    <row r="11742" s="31" customFormat="true" ht="11.85" hidden="false" customHeight="true" outlineLevel="2" collapsed="false">
      <c r="A11742" s="47"/>
      <c r="B11742" s="39" t="s">
        <v>21595</v>
      </c>
      <c r="C11742" s="40" t="s">
        <v>21596</v>
      </c>
      <c r="D11742" s="41" t="s">
        <v>19</v>
      </c>
      <c r="E11742" s="42"/>
      <c r="F11742" s="43" t="n">
        <v>473.292</v>
      </c>
      <c r="G11742" s="44" t="n">
        <v>567.9504</v>
      </c>
      <c r="H11742" s="45" t="n">
        <f aca="false">$H$4*F11742</f>
        <v>473.292</v>
      </c>
      <c r="I11742" s="46" t="n">
        <f aca="false">$H$4*G11742</f>
        <v>567.9504</v>
      </c>
      <c r="J11742" s="47"/>
    </row>
    <row r="11743" s="31" customFormat="true" ht="11.85" hidden="false" customHeight="true" outlineLevel="2" collapsed="false">
      <c r="A11743" s="47"/>
      <c r="B11743" s="39" t="s">
        <v>21597</v>
      </c>
      <c r="C11743" s="40" t="s">
        <v>21598</v>
      </c>
      <c r="D11743" s="41" t="s">
        <v>19</v>
      </c>
      <c r="E11743" s="42"/>
      <c r="F11743" s="43" t="n">
        <v>487.308</v>
      </c>
      <c r="G11743" s="44" t="n">
        <v>584.7696</v>
      </c>
      <c r="H11743" s="45" t="n">
        <f aca="false">$H$4*F11743</f>
        <v>487.308</v>
      </c>
      <c r="I11743" s="46" t="n">
        <f aca="false">$H$4*G11743</f>
        <v>584.7696</v>
      </c>
      <c r="J11743" s="47"/>
    </row>
    <row r="11744" s="31" customFormat="true" ht="11.85" hidden="false" customHeight="true" outlineLevel="2" collapsed="false">
      <c r="A11744" s="47"/>
      <c r="B11744" s="39" t="s">
        <v>21599</v>
      </c>
      <c r="C11744" s="40" t="s">
        <v>21600</v>
      </c>
      <c r="D11744" s="41" t="s">
        <v>19</v>
      </c>
      <c r="E11744" s="42"/>
      <c r="F11744" s="43" t="n">
        <v>380.94</v>
      </c>
      <c r="G11744" s="44" t="n">
        <v>457.128</v>
      </c>
      <c r="H11744" s="45" t="n">
        <f aca="false">$H$4*F11744</f>
        <v>380.94</v>
      </c>
      <c r="I11744" s="46" t="n">
        <f aca="false">$H$4*G11744</f>
        <v>457.128</v>
      </c>
      <c r="J11744" s="47"/>
    </row>
    <row r="11745" s="31" customFormat="true" ht="11.85" hidden="false" customHeight="true" outlineLevel="2" collapsed="false">
      <c r="A11745" s="47"/>
      <c r="B11745" s="39" t="s">
        <v>21601</v>
      </c>
      <c r="C11745" s="40" t="s">
        <v>21602</v>
      </c>
      <c r="D11745" s="41" t="s">
        <v>19</v>
      </c>
      <c r="E11745" s="42"/>
      <c r="F11745" s="43" t="n">
        <v>473.292</v>
      </c>
      <c r="G11745" s="44" t="n">
        <v>567.9504</v>
      </c>
      <c r="H11745" s="45" t="n">
        <f aca="false">$H$4*F11745</f>
        <v>473.292</v>
      </c>
      <c r="I11745" s="46" t="n">
        <f aca="false">$H$4*G11745</f>
        <v>567.9504</v>
      </c>
      <c r="J11745" s="47"/>
    </row>
    <row r="11746" s="31" customFormat="true" ht="11.85" hidden="false" customHeight="true" outlineLevel="2" collapsed="false">
      <c r="A11746" s="47"/>
      <c r="B11746" s="39" t="s">
        <v>21603</v>
      </c>
      <c r="C11746" s="40" t="s">
        <v>21604</v>
      </c>
      <c r="D11746" s="41" t="s">
        <v>19</v>
      </c>
      <c r="E11746" s="42"/>
      <c r="F11746" s="43" t="n">
        <v>429.588</v>
      </c>
      <c r="G11746" s="44" t="n">
        <v>515.5056</v>
      </c>
      <c r="H11746" s="45" t="n">
        <f aca="false">$H$4*F11746</f>
        <v>429.588</v>
      </c>
      <c r="I11746" s="46" t="n">
        <f aca="false">$H$4*G11746</f>
        <v>515.5056</v>
      </c>
      <c r="J11746" s="47"/>
    </row>
    <row r="11747" s="31" customFormat="true" ht="11.85" hidden="false" customHeight="true" outlineLevel="2" collapsed="false">
      <c r="A11747" s="47"/>
      <c r="B11747" s="39" t="s">
        <v>21605</v>
      </c>
      <c r="C11747" s="40" t="s">
        <v>21606</v>
      </c>
      <c r="D11747" s="41" t="s">
        <v>19</v>
      </c>
      <c r="E11747" s="42"/>
      <c r="F11747" s="43" t="n">
        <v>420.516</v>
      </c>
      <c r="G11747" s="44" t="n">
        <v>504.6192</v>
      </c>
      <c r="H11747" s="45" t="n">
        <f aca="false">$H$4*F11747</f>
        <v>420.516</v>
      </c>
      <c r="I11747" s="46" t="n">
        <f aca="false">$H$4*G11747</f>
        <v>504.6192</v>
      </c>
      <c r="J11747" s="47"/>
    </row>
    <row r="11748" s="31" customFormat="true" ht="11.85" hidden="false" customHeight="true" outlineLevel="2" collapsed="false">
      <c r="A11748" s="47"/>
      <c r="B11748" s="39" t="s">
        <v>21607</v>
      </c>
      <c r="C11748" s="40" t="s">
        <v>21608</v>
      </c>
      <c r="D11748" s="41" t="s">
        <v>19</v>
      </c>
      <c r="E11748" s="42"/>
      <c r="F11748" s="43" t="n">
        <v>461.748</v>
      </c>
      <c r="G11748" s="44" t="n">
        <v>554.0976</v>
      </c>
      <c r="H11748" s="45" t="n">
        <f aca="false">$H$4*F11748</f>
        <v>461.748</v>
      </c>
      <c r="I11748" s="46" t="n">
        <f aca="false">$H$4*G11748</f>
        <v>554.0976</v>
      </c>
      <c r="J11748" s="47"/>
    </row>
    <row r="11749" s="31" customFormat="true" ht="11.85" hidden="false" customHeight="true" outlineLevel="2" collapsed="false">
      <c r="A11749" s="47"/>
      <c r="B11749" s="39" t="s">
        <v>21609</v>
      </c>
      <c r="C11749" s="40" t="s">
        <v>21610</v>
      </c>
      <c r="D11749" s="41" t="s">
        <v>19</v>
      </c>
      <c r="E11749" s="42"/>
      <c r="F11749" s="43" t="n">
        <v>560.688</v>
      </c>
      <c r="G11749" s="44" t="n">
        <v>672.8256</v>
      </c>
      <c r="H11749" s="45" t="n">
        <f aca="false">$H$4*F11749</f>
        <v>560.688</v>
      </c>
      <c r="I11749" s="46" t="n">
        <f aca="false">$H$4*G11749</f>
        <v>672.8256</v>
      </c>
      <c r="J11749" s="47"/>
    </row>
    <row r="11750" s="31" customFormat="true" ht="11.85" hidden="false" customHeight="true" outlineLevel="2" collapsed="false">
      <c r="A11750" s="47"/>
      <c r="B11750" s="39" t="s">
        <v>21611</v>
      </c>
      <c r="C11750" s="40" t="s">
        <v>21612</v>
      </c>
      <c r="D11750" s="41" t="s">
        <v>19</v>
      </c>
      <c r="E11750" s="42"/>
      <c r="F11750" s="43" t="n">
        <v>1220.724</v>
      </c>
      <c r="G11750" s="44" t="n">
        <v>1464.8688</v>
      </c>
      <c r="H11750" s="45" t="n">
        <f aca="false">$H$4*F11750</f>
        <v>1220.724</v>
      </c>
      <c r="I11750" s="46" t="n">
        <f aca="false">$H$4*G11750</f>
        <v>1464.8688</v>
      </c>
      <c r="J11750" s="47"/>
    </row>
    <row r="11751" s="31" customFormat="true" ht="11.85" hidden="false" customHeight="true" outlineLevel="2" collapsed="false">
      <c r="A11751" s="47"/>
      <c r="B11751" s="39" t="s">
        <v>21613</v>
      </c>
      <c r="C11751" s="40" t="s">
        <v>21614</v>
      </c>
      <c r="D11751" s="41" t="s">
        <v>19</v>
      </c>
      <c r="E11751" s="42"/>
      <c r="F11751" s="43" t="n">
        <v>1171.92</v>
      </c>
      <c r="G11751" s="44" t="n">
        <v>1406.304</v>
      </c>
      <c r="H11751" s="45" t="n">
        <f aca="false">$H$4*F11751</f>
        <v>1171.92</v>
      </c>
      <c r="I11751" s="46" t="n">
        <f aca="false">$H$4*G11751</f>
        <v>1406.304</v>
      </c>
      <c r="J11751" s="47"/>
    </row>
    <row r="11752" s="31" customFormat="true" ht="11.85" hidden="false" customHeight="true" outlineLevel="2" collapsed="false">
      <c r="A11752" s="47"/>
      <c r="B11752" s="39" t="s">
        <v>21615</v>
      </c>
      <c r="C11752" s="40" t="s">
        <v>21616</v>
      </c>
      <c r="D11752" s="41" t="s">
        <v>19</v>
      </c>
      <c r="E11752" s="42"/>
      <c r="F11752" s="43" t="n">
        <v>1123.128</v>
      </c>
      <c r="G11752" s="44" t="n">
        <v>1347.7536</v>
      </c>
      <c r="H11752" s="45" t="n">
        <f aca="false">$H$4*F11752</f>
        <v>1123.128</v>
      </c>
      <c r="I11752" s="46" t="n">
        <f aca="false">$H$4*G11752</f>
        <v>1347.7536</v>
      </c>
      <c r="J11752" s="47"/>
    </row>
    <row r="11753" s="31" customFormat="true" ht="11.85" hidden="false" customHeight="true" outlineLevel="2" collapsed="false">
      <c r="A11753" s="47"/>
      <c r="B11753" s="39" t="s">
        <v>21617</v>
      </c>
      <c r="C11753" s="40" t="s">
        <v>21618</v>
      </c>
      <c r="D11753" s="41" t="s">
        <v>19</v>
      </c>
      <c r="E11753" s="42"/>
      <c r="F11753" s="43" t="n">
        <v>799.356</v>
      </c>
      <c r="G11753" s="44" t="n">
        <v>959.2272</v>
      </c>
      <c r="H11753" s="45" t="n">
        <f aca="false">$H$4*F11753</f>
        <v>799.356</v>
      </c>
      <c r="I11753" s="46" t="n">
        <f aca="false">$H$4*G11753</f>
        <v>959.2272</v>
      </c>
      <c r="J11753" s="47"/>
    </row>
    <row r="11754" s="31" customFormat="true" ht="11.85" hidden="false" customHeight="true" outlineLevel="2" collapsed="false">
      <c r="A11754" s="47"/>
      <c r="B11754" s="39" t="s">
        <v>21619</v>
      </c>
      <c r="C11754" s="40" t="s">
        <v>21620</v>
      </c>
      <c r="D11754" s="41" t="s">
        <v>19</v>
      </c>
      <c r="E11754" s="42"/>
      <c r="F11754" s="43" t="n">
        <v>877.584</v>
      </c>
      <c r="G11754" s="44" t="n">
        <v>1053.1008</v>
      </c>
      <c r="H11754" s="45" t="n">
        <f aca="false">$H$4*F11754</f>
        <v>877.584</v>
      </c>
      <c r="I11754" s="46" t="n">
        <f aca="false">$H$4*G11754</f>
        <v>1053.1008</v>
      </c>
      <c r="J11754" s="47"/>
    </row>
    <row r="11755" s="31" customFormat="true" ht="11.85" hidden="false" customHeight="true" outlineLevel="2" collapsed="false">
      <c r="A11755" s="47"/>
      <c r="B11755" s="39" t="s">
        <v>21621</v>
      </c>
      <c r="C11755" s="40"/>
      <c r="D11755" s="41" t="s">
        <v>19</v>
      </c>
      <c r="E11755" s="42"/>
      <c r="F11755" s="43" t="n">
        <v>883.008</v>
      </c>
      <c r="G11755" s="44" t="n">
        <v>1059.6096</v>
      </c>
      <c r="H11755" s="45" t="n">
        <f aca="false">$H$4*F11755</f>
        <v>883.008</v>
      </c>
      <c r="I11755" s="46" t="n">
        <f aca="false">$H$4*G11755</f>
        <v>1059.6096</v>
      </c>
      <c r="J11755" s="47"/>
    </row>
    <row r="11756" s="31" customFormat="true" ht="11.85" hidden="false" customHeight="true" outlineLevel="2" collapsed="false">
      <c r="A11756" s="47"/>
      <c r="B11756" s="39" t="s">
        <v>21622</v>
      </c>
      <c r="C11756" s="40" t="s">
        <v>21623</v>
      </c>
      <c r="D11756" s="41" t="s">
        <v>19</v>
      </c>
      <c r="E11756" s="42"/>
      <c r="F11756" s="43" t="n">
        <v>836.532</v>
      </c>
      <c r="G11756" s="44" t="n">
        <v>1003.8384</v>
      </c>
      <c r="H11756" s="45" t="n">
        <f aca="false">$H$4*F11756</f>
        <v>836.532</v>
      </c>
      <c r="I11756" s="46" t="n">
        <f aca="false">$H$4*G11756</f>
        <v>1003.8384</v>
      </c>
      <c r="J11756" s="47"/>
    </row>
    <row r="11757" s="31" customFormat="true" ht="11.85" hidden="false" customHeight="true" outlineLevel="2" collapsed="false">
      <c r="A11757" s="47"/>
      <c r="B11757" s="39" t="s">
        <v>21624</v>
      </c>
      <c r="C11757" s="40" t="s">
        <v>21625</v>
      </c>
      <c r="D11757" s="41" t="s">
        <v>19</v>
      </c>
      <c r="E11757" s="42"/>
      <c r="F11757" s="43" t="n">
        <v>836.532</v>
      </c>
      <c r="G11757" s="44" t="n">
        <v>1003.8384</v>
      </c>
      <c r="H11757" s="45" t="n">
        <f aca="false">$H$4*F11757</f>
        <v>836.532</v>
      </c>
      <c r="I11757" s="46" t="n">
        <f aca="false">$H$4*G11757</f>
        <v>1003.8384</v>
      </c>
      <c r="J11757" s="47"/>
    </row>
    <row r="11758" s="31" customFormat="true" ht="11.85" hidden="false" customHeight="true" outlineLevel="2" collapsed="false">
      <c r="A11758" s="47"/>
      <c r="B11758" s="39" t="s">
        <v>21626</v>
      </c>
      <c r="C11758" s="40" t="s">
        <v>21627</v>
      </c>
      <c r="D11758" s="41" t="s">
        <v>19</v>
      </c>
      <c r="E11758" s="42"/>
      <c r="F11758" s="43" t="n">
        <v>1244.736</v>
      </c>
      <c r="G11758" s="44" t="n">
        <v>1493.6832</v>
      </c>
      <c r="H11758" s="45" t="n">
        <f aca="false">$H$4*F11758</f>
        <v>1244.736</v>
      </c>
      <c r="I11758" s="46" t="n">
        <f aca="false">$H$4*G11758</f>
        <v>1493.6832</v>
      </c>
      <c r="J11758" s="47"/>
    </row>
    <row r="11759" s="31" customFormat="true" ht="11.85" hidden="false" customHeight="true" outlineLevel="2" collapsed="false">
      <c r="A11759" s="47"/>
      <c r="B11759" s="39" t="s">
        <v>21628</v>
      </c>
      <c r="C11759" s="40" t="s">
        <v>21629</v>
      </c>
      <c r="D11759" s="41" t="s">
        <v>19</v>
      </c>
      <c r="E11759" s="42"/>
      <c r="F11759" s="43" t="n">
        <v>1161.852</v>
      </c>
      <c r="G11759" s="44" t="n">
        <v>1394.2224</v>
      </c>
      <c r="H11759" s="45" t="n">
        <f aca="false">$H$4*F11759</f>
        <v>1161.852</v>
      </c>
      <c r="I11759" s="46" t="n">
        <f aca="false">$H$4*G11759</f>
        <v>1394.2224</v>
      </c>
      <c r="J11759" s="47"/>
    </row>
    <row r="11760" s="31" customFormat="true" ht="11.85" hidden="false" customHeight="true" outlineLevel="2" collapsed="false">
      <c r="A11760" s="47"/>
      <c r="B11760" s="39" t="s">
        <v>21630</v>
      </c>
      <c r="C11760" s="40" t="s">
        <v>21631</v>
      </c>
      <c r="D11760" s="41" t="s">
        <v>19</v>
      </c>
      <c r="E11760" s="42"/>
      <c r="F11760" s="43" t="n">
        <v>1200.588</v>
      </c>
      <c r="G11760" s="44" t="n">
        <v>1440.7056</v>
      </c>
      <c r="H11760" s="45" t="n">
        <f aca="false">$H$4*F11760</f>
        <v>1200.588</v>
      </c>
      <c r="I11760" s="46" t="n">
        <f aca="false">$H$4*G11760</f>
        <v>1440.7056</v>
      </c>
      <c r="J11760" s="47"/>
    </row>
    <row r="11761" s="31" customFormat="true" ht="11.85" hidden="false" customHeight="true" outlineLevel="2" collapsed="false">
      <c r="A11761" s="47"/>
      <c r="B11761" s="39" t="s">
        <v>21632</v>
      </c>
      <c r="C11761" s="40" t="s">
        <v>21633</v>
      </c>
      <c r="D11761" s="41" t="s">
        <v>19</v>
      </c>
      <c r="E11761" s="42"/>
      <c r="F11761" s="43" t="n">
        <v>934.128</v>
      </c>
      <c r="G11761" s="44" t="n">
        <v>1120.9536</v>
      </c>
      <c r="H11761" s="45" t="n">
        <f aca="false">$H$4*F11761</f>
        <v>934.128</v>
      </c>
      <c r="I11761" s="46" t="n">
        <f aca="false">$H$4*G11761</f>
        <v>1120.9536</v>
      </c>
      <c r="J11761" s="47"/>
    </row>
    <row r="11762" s="31" customFormat="true" ht="11.85" hidden="false" customHeight="true" outlineLevel="2" collapsed="false">
      <c r="A11762" s="47"/>
      <c r="B11762" s="39" t="s">
        <v>21634</v>
      </c>
      <c r="C11762" s="40" t="s">
        <v>21635</v>
      </c>
      <c r="D11762" s="41" t="s">
        <v>19</v>
      </c>
      <c r="E11762" s="42"/>
      <c r="F11762" s="43" t="n">
        <v>836.532</v>
      </c>
      <c r="G11762" s="44" t="n">
        <v>1003.8384</v>
      </c>
      <c r="H11762" s="45" t="n">
        <f aca="false">$H$4*F11762</f>
        <v>836.532</v>
      </c>
      <c r="I11762" s="46" t="n">
        <f aca="false">$H$4*G11762</f>
        <v>1003.8384</v>
      </c>
      <c r="J11762" s="47"/>
    </row>
    <row r="11763" s="31" customFormat="true" ht="11.85" hidden="false" customHeight="true" outlineLevel="2" collapsed="false">
      <c r="A11763" s="47"/>
      <c r="B11763" s="39" t="s">
        <v>21636</v>
      </c>
      <c r="C11763" s="40" t="s">
        <v>21637</v>
      </c>
      <c r="D11763" s="41" t="s">
        <v>19</v>
      </c>
      <c r="E11763" s="42"/>
      <c r="F11763" s="43" t="n">
        <v>825.696</v>
      </c>
      <c r="G11763" s="44" t="n">
        <v>990.8352</v>
      </c>
      <c r="H11763" s="45" t="n">
        <f aca="false">$H$4*F11763</f>
        <v>825.696</v>
      </c>
      <c r="I11763" s="46" t="n">
        <f aca="false">$H$4*G11763</f>
        <v>990.8352</v>
      </c>
      <c r="J11763" s="47"/>
    </row>
    <row r="11764" s="31" customFormat="true" ht="11.85" hidden="false" customHeight="true" outlineLevel="2" collapsed="false">
      <c r="A11764" s="47"/>
      <c r="B11764" s="39" t="s">
        <v>21638</v>
      </c>
      <c r="C11764" s="40" t="s">
        <v>21639</v>
      </c>
      <c r="D11764" s="41" t="s">
        <v>19</v>
      </c>
      <c r="E11764" s="42"/>
      <c r="F11764" s="43" t="n">
        <v>752.808</v>
      </c>
      <c r="G11764" s="44" t="n">
        <v>903.3696</v>
      </c>
      <c r="H11764" s="45" t="n">
        <f aca="false">$H$4*F11764</f>
        <v>752.808</v>
      </c>
      <c r="I11764" s="46" t="n">
        <f aca="false">$H$4*G11764</f>
        <v>903.3696</v>
      </c>
      <c r="J11764" s="47"/>
    </row>
    <row r="11765" s="31" customFormat="true" ht="11.85" hidden="false" customHeight="true" outlineLevel="2" collapsed="false">
      <c r="A11765" s="47"/>
      <c r="B11765" s="39" t="s">
        <v>21640</v>
      </c>
      <c r="C11765" s="40" t="s">
        <v>21641</v>
      </c>
      <c r="D11765" s="41" t="s">
        <v>19</v>
      </c>
      <c r="E11765" s="42"/>
      <c r="F11765" s="43" t="n">
        <v>816.3</v>
      </c>
      <c r="G11765" s="44" t="n">
        <v>979.56</v>
      </c>
      <c r="H11765" s="45" t="n">
        <f aca="false">$H$4*F11765</f>
        <v>816.3</v>
      </c>
      <c r="I11765" s="46" t="n">
        <f aca="false">$H$4*G11765</f>
        <v>979.56</v>
      </c>
      <c r="J11765" s="47"/>
    </row>
    <row r="11766" s="31" customFormat="true" ht="11.85" hidden="false" customHeight="true" outlineLevel="2" collapsed="false">
      <c r="A11766" s="47"/>
      <c r="B11766" s="39" t="s">
        <v>21642</v>
      </c>
      <c r="C11766" s="40" t="s">
        <v>21643</v>
      </c>
      <c r="D11766" s="41" t="s">
        <v>19</v>
      </c>
      <c r="E11766" s="42"/>
      <c r="F11766" s="43" t="n">
        <v>618.408</v>
      </c>
      <c r="G11766" s="44" t="n">
        <v>742.0896</v>
      </c>
      <c r="H11766" s="45" t="n">
        <f aca="false">$H$4*F11766</f>
        <v>618.408</v>
      </c>
      <c r="I11766" s="46" t="n">
        <f aca="false">$H$4*G11766</f>
        <v>742.0896</v>
      </c>
      <c r="J11766" s="47"/>
    </row>
    <row r="11767" s="31" customFormat="true" ht="11.85" hidden="false" customHeight="true" outlineLevel="2" collapsed="false">
      <c r="A11767" s="47"/>
      <c r="B11767" s="39" t="s">
        <v>21644</v>
      </c>
      <c r="C11767" s="48" t="n">
        <v>390241557</v>
      </c>
      <c r="D11767" s="41" t="s">
        <v>19</v>
      </c>
      <c r="E11767" s="42"/>
      <c r="F11767" s="43" t="n">
        <v>643.14</v>
      </c>
      <c r="G11767" s="44" t="n">
        <v>771.768</v>
      </c>
      <c r="H11767" s="45" t="n">
        <f aca="false">$H$4*F11767</f>
        <v>643.14</v>
      </c>
      <c r="I11767" s="46" t="n">
        <f aca="false">$H$4*G11767</f>
        <v>771.768</v>
      </c>
      <c r="J11767" s="47"/>
    </row>
    <row r="11768" s="31" customFormat="true" ht="11.85" hidden="false" customHeight="true" outlineLevel="2" collapsed="false">
      <c r="A11768" s="47"/>
      <c r="B11768" s="39" t="s">
        <v>21645</v>
      </c>
      <c r="C11768" s="40" t="s">
        <v>21646</v>
      </c>
      <c r="D11768" s="41" t="s">
        <v>19</v>
      </c>
      <c r="E11768" s="42"/>
      <c r="F11768" s="43" t="n">
        <v>1200.588</v>
      </c>
      <c r="G11768" s="44" t="n">
        <v>1440.7056</v>
      </c>
      <c r="H11768" s="45" t="n">
        <f aca="false">$H$4*F11768</f>
        <v>1200.588</v>
      </c>
      <c r="I11768" s="46" t="n">
        <f aca="false">$H$4*G11768</f>
        <v>1440.7056</v>
      </c>
      <c r="J11768" s="47"/>
    </row>
    <row r="11769" s="31" customFormat="true" ht="11.85" hidden="false" customHeight="true" outlineLevel="2" collapsed="false">
      <c r="A11769" s="47"/>
      <c r="B11769" s="39" t="s">
        <v>21647</v>
      </c>
      <c r="C11769" s="40"/>
      <c r="D11769" s="41" t="s">
        <v>19</v>
      </c>
      <c r="E11769" s="42"/>
      <c r="F11769" s="43" t="n">
        <v>659.628</v>
      </c>
      <c r="G11769" s="44" t="n">
        <v>791.5536</v>
      </c>
      <c r="H11769" s="45" t="n">
        <f aca="false">$H$4*F11769</f>
        <v>659.628</v>
      </c>
      <c r="I11769" s="46" t="n">
        <f aca="false">$H$4*G11769</f>
        <v>791.5536</v>
      </c>
      <c r="J11769" s="47"/>
    </row>
    <row r="11770" s="31" customFormat="true" ht="11.85" hidden="false" customHeight="true" outlineLevel="2" collapsed="false">
      <c r="A11770" s="47"/>
      <c r="B11770" s="39" t="s">
        <v>21648</v>
      </c>
      <c r="C11770" s="40" t="s">
        <v>21649</v>
      </c>
      <c r="D11770" s="41" t="s">
        <v>19</v>
      </c>
      <c r="E11770" s="42"/>
      <c r="F11770" s="43" t="n">
        <v>751.152</v>
      </c>
      <c r="G11770" s="44" t="n">
        <v>901.3824</v>
      </c>
      <c r="H11770" s="45" t="n">
        <f aca="false">$H$4*F11770</f>
        <v>751.152</v>
      </c>
      <c r="I11770" s="46" t="n">
        <f aca="false">$H$4*G11770</f>
        <v>901.3824</v>
      </c>
      <c r="J11770" s="47"/>
    </row>
    <row r="11771" s="31" customFormat="true" ht="11.85" hidden="false" customHeight="true" outlineLevel="2" collapsed="false">
      <c r="A11771" s="47"/>
      <c r="B11771" s="39" t="s">
        <v>21650</v>
      </c>
      <c r="C11771" s="40" t="s">
        <v>21651</v>
      </c>
      <c r="D11771" s="41" t="s">
        <v>19</v>
      </c>
      <c r="E11771" s="42"/>
      <c r="F11771" s="43" t="n">
        <v>751.152</v>
      </c>
      <c r="G11771" s="44" t="n">
        <v>901.3824</v>
      </c>
      <c r="H11771" s="45" t="n">
        <f aca="false">$H$4*F11771</f>
        <v>751.152</v>
      </c>
      <c r="I11771" s="46" t="n">
        <f aca="false">$H$4*G11771</f>
        <v>901.3824</v>
      </c>
      <c r="J11771" s="47"/>
    </row>
    <row r="11772" s="31" customFormat="true" ht="11.85" hidden="false" customHeight="true" outlineLevel="2" collapsed="false">
      <c r="A11772" s="47"/>
      <c r="B11772" s="39" t="s">
        <v>21652</v>
      </c>
      <c r="C11772" s="40" t="s">
        <v>21653</v>
      </c>
      <c r="D11772" s="41" t="s">
        <v>19</v>
      </c>
      <c r="E11772" s="42"/>
      <c r="F11772" s="43" t="n">
        <v>2177.412</v>
      </c>
      <c r="G11772" s="44" t="n">
        <v>2612.8944</v>
      </c>
      <c r="H11772" s="45" t="n">
        <f aca="false">$H$4*F11772</f>
        <v>2177.412</v>
      </c>
      <c r="I11772" s="46" t="n">
        <f aca="false">$H$4*G11772</f>
        <v>2612.8944</v>
      </c>
      <c r="J11772" s="47"/>
    </row>
    <row r="11773" s="31" customFormat="true" ht="11.85" hidden="false" customHeight="true" outlineLevel="2" collapsed="false">
      <c r="A11773" s="47"/>
      <c r="B11773" s="39" t="s">
        <v>21654</v>
      </c>
      <c r="C11773" s="40" t="s">
        <v>21655</v>
      </c>
      <c r="D11773" s="41" t="s">
        <v>19</v>
      </c>
      <c r="E11773" s="42"/>
      <c r="F11773" s="43" t="n">
        <v>2281.884</v>
      </c>
      <c r="G11773" s="44" t="n">
        <v>2738.2608</v>
      </c>
      <c r="H11773" s="45" t="n">
        <f aca="false">$H$4*F11773</f>
        <v>2281.884</v>
      </c>
      <c r="I11773" s="46" t="n">
        <f aca="false">$H$4*G11773</f>
        <v>2738.2608</v>
      </c>
      <c r="J11773" s="47"/>
    </row>
    <row r="11774" s="31" customFormat="true" ht="11.85" hidden="false" customHeight="true" outlineLevel="2" collapsed="false">
      <c r="A11774" s="47"/>
      <c r="B11774" s="39" t="s">
        <v>21656</v>
      </c>
      <c r="C11774" s="40" t="s">
        <v>21657</v>
      </c>
      <c r="D11774" s="41" t="s">
        <v>19</v>
      </c>
      <c r="E11774" s="42"/>
      <c r="F11774" s="43" t="n">
        <v>2318.712</v>
      </c>
      <c r="G11774" s="44" t="n">
        <v>2782.4544</v>
      </c>
      <c r="H11774" s="45" t="n">
        <f aca="false">$H$4*F11774</f>
        <v>2318.712</v>
      </c>
      <c r="I11774" s="46" t="n">
        <f aca="false">$H$4*G11774</f>
        <v>2782.4544</v>
      </c>
      <c r="J11774" s="47"/>
    </row>
    <row r="11775" s="31" customFormat="true" ht="11.85" hidden="false" customHeight="true" outlineLevel="2" collapsed="false">
      <c r="A11775" s="47"/>
      <c r="B11775" s="39" t="s">
        <v>21658</v>
      </c>
      <c r="C11775" s="40" t="s">
        <v>21659</v>
      </c>
      <c r="D11775" s="41" t="s">
        <v>19</v>
      </c>
      <c r="E11775" s="42"/>
      <c r="F11775" s="43" t="n">
        <v>890.76</v>
      </c>
      <c r="G11775" s="44" t="n">
        <v>1068.912</v>
      </c>
      <c r="H11775" s="45" t="n">
        <f aca="false">$H$4*F11775</f>
        <v>890.76</v>
      </c>
      <c r="I11775" s="46" t="n">
        <f aca="false">$H$4*G11775</f>
        <v>1068.912</v>
      </c>
      <c r="J11775" s="47"/>
    </row>
    <row r="11776" s="31" customFormat="true" ht="11.85" hidden="false" customHeight="true" outlineLevel="2" collapsed="false">
      <c r="A11776" s="47"/>
      <c r="B11776" s="39" t="s">
        <v>21660</v>
      </c>
      <c r="C11776" s="40" t="s">
        <v>21661</v>
      </c>
      <c r="D11776" s="41" t="s">
        <v>19</v>
      </c>
      <c r="E11776" s="42"/>
      <c r="F11776" s="43" t="n">
        <v>869.064</v>
      </c>
      <c r="G11776" s="44" t="n">
        <v>1042.8768</v>
      </c>
      <c r="H11776" s="45" t="n">
        <f aca="false">$H$4*F11776</f>
        <v>869.064</v>
      </c>
      <c r="I11776" s="46" t="n">
        <f aca="false">$H$4*G11776</f>
        <v>1042.8768</v>
      </c>
      <c r="J11776" s="47"/>
    </row>
    <row r="11777" s="31" customFormat="true" ht="11.85" hidden="false" customHeight="true" outlineLevel="2" collapsed="false">
      <c r="A11777" s="47"/>
      <c r="B11777" s="39" t="s">
        <v>21662</v>
      </c>
      <c r="C11777" s="40"/>
      <c r="D11777" s="41" t="s">
        <v>159</v>
      </c>
      <c r="E11777" s="42"/>
      <c r="F11777" s="43" t="n">
        <v>119.928</v>
      </c>
      <c r="G11777" s="44" t="n">
        <v>143.9136</v>
      </c>
      <c r="H11777" s="45" t="n">
        <f aca="false">$H$4*F11777</f>
        <v>119.928</v>
      </c>
      <c r="I11777" s="46" t="n">
        <f aca="false">$H$4*G11777</f>
        <v>143.9136</v>
      </c>
      <c r="J11777" s="47"/>
    </row>
    <row r="11778" s="31" customFormat="true" ht="11.85" hidden="false" customHeight="true" outlineLevel="2" collapsed="false">
      <c r="A11778" s="47"/>
      <c r="B11778" s="39" t="s">
        <v>21663</v>
      </c>
      <c r="C11778" s="40" t="s">
        <v>21664</v>
      </c>
      <c r="D11778" s="41" t="s">
        <v>159</v>
      </c>
      <c r="E11778" s="42"/>
      <c r="F11778" s="43" t="n">
        <v>127.8</v>
      </c>
      <c r="G11778" s="44" t="n">
        <v>153.36</v>
      </c>
      <c r="H11778" s="45" t="n">
        <f aca="false">$H$4*F11778</f>
        <v>127.8</v>
      </c>
      <c r="I11778" s="46" t="n">
        <f aca="false">$H$4*G11778</f>
        <v>153.36</v>
      </c>
      <c r="J11778" s="47"/>
    </row>
    <row r="11779" s="31" customFormat="true" ht="11.85" hidden="false" customHeight="true" outlineLevel="2" collapsed="false">
      <c r="A11779" s="47"/>
      <c r="B11779" s="39" t="s">
        <v>21665</v>
      </c>
      <c r="C11779" s="40" t="s">
        <v>21666</v>
      </c>
      <c r="D11779" s="41" t="s">
        <v>159</v>
      </c>
      <c r="E11779" s="42"/>
      <c r="F11779" s="43" t="n">
        <v>181.404</v>
      </c>
      <c r="G11779" s="44" t="n">
        <v>217.6848</v>
      </c>
      <c r="H11779" s="45" t="n">
        <f aca="false">$H$4*F11779</f>
        <v>181.404</v>
      </c>
      <c r="I11779" s="46" t="n">
        <f aca="false">$H$4*G11779</f>
        <v>217.6848</v>
      </c>
      <c r="J11779" s="47"/>
    </row>
    <row r="11780" s="31" customFormat="true" ht="11.85" hidden="false" customHeight="true" outlineLevel="2" collapsed="false">
      <c r="A11780" s="47"/>
      <c r="B11780" s="39" t="s">
        <v>21667</v>
      </c>
      <c r="C11780" s="40"/>
      <c r="D11780" s="41" t="s">
        <v>159</v>
      </c>
      <c r="E11780" s="42"/>
      <c r="F11780" s="43" t="n">
        <v>138.528</v>
      </c>
      <c r="G11780" s="44" t="n">
        <v>166.2336</v>
      </c>
      <c r="H11780" s="45" t="n">
        <f aca="false">$H$4*F11780</f>
        <v>138.528</v>
      </c>
      <c r="I11780" s="46" t="n">
        <f aca="false">$H$4*G11780</f>
        <v>166.2336</v>
      </c>
      <c r="J11780" s="47"/>
    </row>
    <row r="11781" s="31" customFormat="true" ht="11.85" hidden="false" customHeight="true" outlineLevel="2" collapsed="false">
      <c r="A11781" s="47"/>
      <c r="B11781" s="39" t="s">
        <v>21668</v>
      </c>
      <c r="C11781" s="40" t="s">
        <v>21669</v>
      </c>
      <c r="D11781" s="41" t="s">
        <v>19</v>
      </c>
      <c r="E11781" s="42"/>
      <c r="F11781" s="43" t="n">
        <v>104.94</v>
      </c>
      <c r="G11781" s="44" t="n">
        <v>125.928</v>
      </c>
      <c r="H11781" s="45" t="n">
        <f aca="false">$H$4*F11781</f>
        <v>104.94</v>
      </c>
      <c r="I11781" s="46" t="n">
        <f aca="false">$H$4*G11781</f>
        <v>125.928</v>
      </c>
      <c r="J11781" s="47"/>
    </row>
    <row r="11782" s="31" customFormat="true" ht="11.85" hidden="false" customHeight="true" outlineLevel="2" collapsed="false">
      <c r="A11782" s="47"/>
      <c r="B11782" s="39" t="s">
        <v>21670</v>
      </c>
      <c r="C11782" s="40" t="s">
        <v>21671</v>
      </c>
      <c r="D11782" s="41" t="s">
        <v>19</v>
      </c>
      <c r="E11782" s="42"/>
      <c r="F11782" s="43" t="n">
        <v>109.668</v>
      </c>
      <c r="G11782" s="44" t="n">
        <v>131.6016</v>
      </c>
      <c r="H11782" s="45" t="n">
        <f aca="false">$H$4*F11782</f>
        <v>109.668</v>
      </c>
      <c r="I11782" s="46" t="n">
        <f aca="false">$H$4*G11782</f>
        <v>131.6016</v>
      </c>
      <c r="J11782" s="47"/>
    </row>
    <row r="11783" s="31" customFormat="true" ht="11.85" hidden="false" customHeight="true" outlineLevel="2" collapsed="false">
      <c r="A11783" s="47"/>
      <c r="B11783" s="39" t="s">
        <v>21672</v>
      </c>
      <c r="C11783" s="40" t="s">
        <v>21673</v>
      </c>
      <c r="D11783" s="41" t="s">
        <v>159</v>
      </c>
      <c r="E11783" s="42"/>
      <c r="F11783" s="43" t="n">
        <v>314.148</v>
      </c>
      <c r="G11783" s="44" t="n">
        <v>376.9776</v>
      </c>
      <c r="H11783" s="45" t="n">
        <f aca="false">$H$4*F11783</f>
        <v>314.148</v>
      </c>
      <c r="I11783" s="46" t="n">
        <f aca="false">$H$4*G11783</f>
        <v>376.9776</v>
      </c>
      <c r="J11783" s="47"/>
    </row>
    <row r="11784" s="31" customFormat="true" ht="11.85" hidden="false" customHeight="true" outlineLevel="2" collapsed="false">
      <c r="A11784" s="47"/>
      <c r="B11784" s="39" t="s">
        <v>21674</v>
      </c>
      <c r="C11784" s="40" t="s">
        <v>21675</v>
      </c>
      <c r="D11784" s="41" t="s">
        <v>19</v>
      </c>
      <c r="E11784" s="42"/>
      <c r="F11784" s="43" t="n">
        <v>190.464</v>
      </c>
      <c r="G11784" s="44" t="n">
        <v>228.5568</v>
      </c>
      <c r="H11784" s="45" t="n">
        <f aca="false">$H$4*F11784</f>
        <v>190.464</v>
      </c>
      <c r="I11784" s="46" t="n">
        <f aca="false">$H$4*G11784</f>
        <v>228.5568</v>
      </c>
      <c r="J11784" s="47"/>
    </row>
    <row r="11785" s="31" customFormat="true" ht="11.85" hidden="false" customHeight="true" outlineLevel="2" collapsed="false">
      <c r="A11785" s="47"/>
      <c r="B11785" s="39" t="s">
        <v>21676</v>
      </c>
      <c r="C11785" s="40" t="s">
        <v>21677</v>
      </c>
      <c r="D11785" s="41" t="s">
        <v>19</v>
      </c>
      <c r="E11785" s="42"/>
      <c r="F11785" s="43" t="n">
        <v>179.748</v>
      </c>
      <c r="G11785" s="44" t="n">
        <v>215.6976</v>
      </c>
      <c r="H11785" s="45" t="n">
        <f aca="false">$H$4*F11785</f>
        <v>179.748</v>
      </c>
      <c r="I11785" s="46" t="n">
        <f aca="false">$H$4*G11785</f>
        <v>215.6976</v>
      </c>
      <c r="J11785" s="47"/>
    </row>
    <row r="11786" s="31" customFormat="true" ht="11.85" hidden="false" customHeight="true" outlineLevel="2" collapsed="false">
      <c r="A11786" s="47"/>
      <c r="B11786" s="39" t="s">
        <v>21678</v>
      </c>
      <c r="C11786" s="40" t="s">
        <v>21679</v>
      </c>
      <c r="D11786" s="41" t="s">
        <v>19</v>
      </c>
      <c r="E11786" s="42"/>
      <c r="F11786" s="43" t="n">
        <v>164.904</v>
      </c>
      <c r="G11786" s="44" t="n">
        <v>197.8848</v>
      </c>
      <c r="H11786" s="45" t="n">
        <f aca="false">$H$4*F11786</f>
        <v>164.904</v>
      </c>
      <c r="I11786" s="46" t="n">
        <f aca="false">$H$4*G11786</f>
        <v>197.8848</v>
      </c>
      <c r="J11786" s="47"/>
    </row>
    <row r="11787" s="31" customFormat="true" ht="11.85" hidden="false" customHeight="true" outlineLevel="2" collapsed="false">
      <c r="A11787" s="47"/>
      <c r="B11787" s="39" t="s">
        <v>21680</v>
      </c>
      <c r="C11787" s="40" t="s">
        <v>21681</v>
      </c>
      <c r="D11787" s="41" t="s">
        <v>19</v>
      </c>
      <c r="E11787" s="42"/>
      <c r="F11787" s="43" t="n">
        <v>177.276</v>
      </c>
      <c r="G11787" s="44" t="n">
        <v>212.7312</v>
      </c>
      <c r="H11787" s="45" t="n">
        <f aca="false">$H$4*F11787</f>
        <v>177.276</v>
      </c>
      <c r="I11787" s="46" t="n">
        <f aca="false">$H$4*G11787</f>
        <v>212.7312</v>
      </c>
      <c r="J11787" s="47"/>
    </row>
    <row r="11788" s="31" customFormat="true" ht="11.85" hidden="false" customHeight="true" outlineLevel="2" collapsed="false">
      <c r="A11788" s="47"/>
      <c r="B11788" s="39" t="s">
        <v>21682</v>
      </c>
      <c r="C11788" s="40"/>
      <c r="D11788" s="41" t="s">
        <v>159</v>
      </c>
      <c r="E11788" s="42"/>
      <c r="F11788" s="43" t="n">
        <v>138.528</v>
      </c>
      <c r="G11788" s="44" t="n">
        <v>166.2336</v>
      </c>
      <c r="H11788" s="45" t="n">
        <f aca="false">$H$4*F11788</f>
        <v>138.528</v>
      </c>
      <c r="I11788" s="46" t="n">
        <f aca="false">$H$4*G11788</f>
        <v>166.2336</v>
      </c>
      <c r="J11788" s="47"/>
    </row>
    <row r="11789" s="31" customFormat="true" ht="11.85" hidden="false" customHeight="true" outlineLevel="2" collapsed="false">
      <c r="A11789" s="47"/>
      <c r="B11789" s="39" t="s">
        <v>21683</v>
      </c>
      <c r="C11789" s="40" t="s">
        <v>21684</v>
      </c>
      <c r="D11789" s="41" t="s">
        <v>19</v>
      </c>
      <c r="E11789" s="42"/>
      <c r="F11789" s="43" t="n">
        <v>148.416</v>
      </c>
      <c r="G11789" s="44" t="n">
        <v>178.0992</v>
      </c>
      <c r="H11789" s="45" t="n">
        <f aca="false">$H$4*F11789</f>
        <v>148.416</v>
      </c>
      <c r="I11789" s="46" t="n">
        <f aca="false">$H$4*G11789</f>
        <v>178.0992</v>
      </c>
      <c r="J11789" s="47"/>
    </row>
    <row r="11790" s="31" customFormat="true" ht="11.85" hidden="false" customHeight="true" outlineLevel="2" collapsed="false">
      <c r="A11790" s="47"/>
      <c r="B11790" s="39" t="s">
        <v>21685</v>
      </c>
      <c r="C11790" s="40" t="s">
        <v>21686</v>
      </c>
      <c r="D11790" s="41" t="s">
        <v>159</v>
      </c>
      <c r="E11790" s="42"/>
      <c r="F11790" s="43" t="n">
        <v>169.86</v>
      </c>
      <c r="G11790" s="44" t="n">
        <v>203.832</v>
      </c>
      <c r="H11790" s="45" t="n">
        <f aca="false">$H$4*F11790</f>
        <v>169.86</v>
      </c>
      <c r="I11790" s="46" t="n">
        <f aca="false">$H$4*G11790</f>
        <v>203.832</v>
      </c>
      <c r="J11790" s="47"/>
    </row>
    <row r="11791" s="31" customFormat="true" ht="11.85" hidden="false" customHeight="true" outlineLevel="2" collapsed="false">
      <c r="A11791" s="47"/>
      <c r="B11791" s="39" t="s">
        <v>21687</v>
      </c>
      <c r="C11791" s="40" t="s">
        <v>21688</v>
      </c>
      <c r="D11791" s="41" t="s">
        <v>159</v>
      </c>
      <c r="E11791" s="42"/>
      <c r="F11791" s="43" t="n">
        <v>346.308</v>
      </c>
      <c r="G11791" s="44" t="n">
        <v>415.5696</v>
      </c>
      <c r="H11791" s="45" t="n">
        <f aca="false">$H$4*F11791</f>
        <v>346.308</v>
      </c>
      <c r="I11791" s="46" t="n">
        <f aca="false">$H$4*G11791</f>
        <v>415.5696</v>
      </c>
      <c r="J11791" s="47"/>
    </row>
    <row r="11792" s="31" customFormat="true" ht="11.85" hidden="false" customHeight="true" outlineLevel="2" collapsed="false">
      <c r="A11792" s="47"/>
      <c r="B11792" s="39" t="s">
        <v>21689</v>
      </c>
      <c r="C11792" s="40" t="s">
        <v>21690</v>
      </c>
      <c r="D11792" s="41" t="s">
        <v>19</v>
      </c>
      <c r="E11792" s="42"/>
      <c r="F11792" s="43" t="n">
        <v>183.876</v>
      </c>
      <c r="G11792" s="44" t="n">
        <v>220.6512</v>
      </c>
      <c r="H11792" s="45" t="n">
        <f aca="false">$H$4*F11792</f>
        <v>183.876</v>
      </c>
      <c r="I11792" s="46" t="n">
        <f aca="false">$H$4*G11792</f>
        <v>220.6512</v>
      </c>
      <c r="J11792" s="47"/>
    </row>
    <row r="11793" s="31" customFormat="true" ht="11.85" hidden="false" customHeight="true" outlineLevel="2" collapsed="false">
      <c r="A11793" s="47"/>
      <c r="B11793" s="39" t="s">
        <v>21691</v>
      </c>
      <c r="C11793" s="40" t="s">
        <v>21692</v>
      </c>
      <c r="D11793" s="41" t="s">
        <v>19</v>
      </c>
      <c r="E11793" s="42"/>
      <c r="F11793" s="43" t="n">
        <v>200.364</v>
      </c>
      <c r="G11793" s="44" t="n">
        <v>240.4368</v>
      </c>
      <c r="H11793" s="45" t="n">
        <f aca="false">$H$4*F11793</f>
        <v>200.364</v>
      </c>
      <c r="I11793" s="46" t="n">
        <f aca="false">$H$4*G11793</f>
        <v>240.4368</v>
      </c>
      <c r="J11793" s="47"/>
    </row>
    <row r="11794" s="31" customFormat="true" ht="11.85" hidden="false" customHeight="true" outlineLevel="2" collapsed="false">
      <c r="A11794" s="47"/>
      <c r="B11794" s="39" t="s">
        <v>21693</v>
      </c>
      <c r="C11794" s="40" t="s">
        <v>21694</v>
      </c>
      <c r="D11794" s="41" t="s">
        <v>19</v>
      </c>
      <c r="E11794" s="42"/>
      <c r="F11794" s="43" t="n">
        <v>228.396</v>
      </c>
      <c r="G11794" s="44" t="n">
        <v>274.0752</v>
      </c>
      <c r="H11794" s="45" t="n">
        <f aca="false">$H$4*F11794</f>
        <v>228.396</v>
      </c>
      <c r="I11794" s="46" t="n">
        <f aca="false">$H$4*G11794</f>
        <v>274.0752</v>
      </c>
      <c r="J11794" s="47"/>
    </row>
    <row r="11795" s="31" customFormat="true" ht="11.85" hidden="false" customHeight="true" outlineLevel="2" collapsed="false">
      <c r="A11795" s="47"/>
      <c r="B11795" s="39" t="s">
        <v>21695</v>
      </c>
      <c r="C11795" s="40" t="s">
        <v>21696</v>
      </c>
      <c r="D11795" s="41" t="s">
        <v>159</v>
      </c>
      <c r="E11795" s="42"/>
      <c r="F11795" s="43" t="n">
        <v>316.62</v>
      </c>
      <c r="G11795" s="44" t="n">
        <v>379.944</v>
      </c>
      <c r="H11795" s="45" t="n">
        <f aca="false">$H$4*F11795</f>
        <v>316.62</v>
      </c>
      <c r="I11795" s="46" t="n">
        <f aca="false">$H$4*G11795</f>
        <v>379.944</v>
      </c>
      <c r="J11795" s="47"/>
    </row>
    <row r="11796" s="31" customFormat="true" ht="11.85" hidden="false" customHeight="true" outlineLevel="2" collapsed="false">
      <c r="A11796" s="47"/>
      <c r="B11796" s="39" t="s">
        <v>21697</v>
      </c>
      <c r="C11796" s="40" t="s">
        <v>21698</v>
      </c>
      <c r="D11796" s="41" t="s">
        <v>19</v>
      </c>
      <c r="E11796" s="42"/>
      <c r="F11796" s="43" t="n">
        <v>118.74</v>
      </c>
      <c r="G11796" s="44" t="n">
        <v>142.488</v>
      </c>
      <c r="H11796" s="45" t="n">
        <f aca="false">$H$4*F11796</f>
        <v>118.74</v>
      </c>
      <c r="I11796" s="46" t="n">
        <f aca="false">$H$4*G11796</f>
        <v>142.488</v>
      </c>
      <c r="J11796" s="47"/>
    </row>
    <row r="11797" s="31" customFormat="true" ht="11.85" hidden="false" customHeight="true" outlineLevel="2" collapsed="false">
      <c r="A11797" s="47"/>
      <c r="B11797" s="39" t="s">
        <v>21699</v>
      </c>
      <c r="C11797" s="40" t="s">
        <v>21700</v>
      </c>
      <c r="D11797" s="41" t="s">
        <v>19</v>
      </c>
      <c r="E11797" s="42"/>
      <c r="F11797" s="43" t="n">
        <v>92.352</v>
      </c>
      <c r="G11797" s="44" t="n">
        <v>110.8224</v>
      </c>
      <c r="H11797" s="45" t="n">
        <f aca="false">$H$4*F11797</f>
        <v>92.352</v>
      </c>
      <c r="I11797" s="46" t="n">
        <f aca="false">$H$4*G11797</f>
        <v>110.8224</v>
      </c>
      <c r="J11797" s="47"/>
    </row>
    <row r="11798" s="31" customFormat="true" ht="11.85" hidden="false" customHeight="true" outlineLevel="2" collapsed="false">
      <c r="A11798" s="47"/>
      <c r="B11798" s="39" t="s">
        <v>21701</v>
      </c>
      <c r="C11798" s="40" t="s">
        <v>21702</v>
      </c>
      <c r="D11798" s="41" t="s">
        <v>19</v>
      </c>
      <c r="E11798" s="42"/>
      <c r="F11798" s="43" t="n">
        <v>93.168</v>
      </c>
      <c r="G11798" s="44" t="n">
        <v>111.8016</v>
      </c>
      <c r="H11798" s="45" t="n">
        <f aca="false">$H$4*F11798</f>
        <v>93.168</v>
      </c>
      <c r="I11798" s="46" t="n">
        <f aca="false">$H$4*G11798</f>
        <v>111.8016</v>
      </c>
      <c r="J11798" s="47"/>
    </row>
    <row r="11799" s="31" customFormat="true" ht="11.85" hidden="false" customHeight="true" outlineLevel="2" collapsed="false">
      <c r="A11799" s="47"/>
      <c r="B11799" s="39" t="s">
        <v>21703</v>
      </c>
      <c r="C11799" s="40"/>
      <c r="D11799" s="41" t="s">
        <v>19</v>
      </c>
      <c r="E11799" s="42"/>
      <c r="F11799" s="43" t="n">
        <v>163.26</v>
      </c>
      <c r="G11799" s="44" t="n">
        <v>195.912</v>
      </c>
      <c r="H11799" s="45" t="n">
        <f aca="false">$H$4*F11799</f>
        <v>163.26</v>
      </c>
      <c r="I11799" s="46" t="n">
        <f aca="false">$H$4*G11799</f>
        <v>195.912</v>
      </c>
      <c r="J11799" s="47"/>
    </row>
    <row r="11800" s="31" customFormat="true" ht="11.85" hidden="false" customHeight="true" outlineLevel="2" collapsed="false">
      <c r="A11800" s="47"/>
      <c r="B11800" s="39" t="s">
        <v>21704</v>
      </c>
      <c r="C11800" s="40" t="s">
        <v>21705</v>
      </c>
      <c r="D11800" s="41" t="s">
        <v>19</v>
      </c>
      <c r="E11800" s="42"/>
      <c r="F11800" s="43" t="n">
        <v>102.24</v>
      </c>
      <c r="G11800" s="44" t="n">
        <v>122.688</v>
      </c>
      <c r="H11800" s="45" t="n">
        <f aca="false">$H$4*F11800</f>
        <v>102.24</v>
      </c>
      <c r="I11800" s="46" t="n">
        <f aca="false">$H$4*G11800</f>
        <v>122.688</v>
      </c>
      <c r="J11800" s="47"/>
    </row>
    <row r="11801" s="31" customFormat="true" ht="11.85" hidden="false" customHeight="true" outlineLevel="2" collapsed="false">
      <c r="A11801" s="47"/>
      <c r="B11801" s="39" t="s">
        <v>21706</v>
      </c>
      <c r="C11801" s="40" t="s">
        <v>21707</v>
      </c>
      <c r="D11801" s="41" t="s">
        <v>19</v>
      </c>
      <c r="E11801" s="42"/>
      <c r="F11801" s="43" t="n">
        <v>348.78</v>
      </c>
      <c r="G11801" s="44" t="n">
        <v>418.536</v>
      </c>
      <c r="H11801" s="45" t="n">
        <f aca="false">$H$4*F11801</f>
        <v>348.78</v>
      </c>
      <c r="I11801" s="46" t="n">
        <f aca="false">$H$4*G11801</f>
        <v>418.536</v>
      </c>
      <c r="J11801" s="47"/>
    </row>
    <row r="11802" s="31" customFormat="true" ht="11.85" hidden="false" customHeight="true" outlineLevel="2" collapsed="false">
      <c r="A11802" s="47"/>
      <c r="B11802" s="39" t="s">
        <v>21708</v>
      </c>
      <c r="C11802" s="40" t="s">
        <v>21709</v>
      </c>
      <c r="D11802" s="41" t="s">
        <v>19</v>
      </c>
      <c r="E11802" s="42"/>
      <c r="F11802" s="43" t="n">
        <v>231.696</v>
      </c>
      <c r="G11802" s="44" t="n">
        <v>278.0352</v>
      </c>
      <c r="H11802" s="45" t="n">
        <f aca="false">$H$4*F11802</f>
        <v>231.696</v>
      </c>
      <c r="I11802" s="46" t="n">
        <f aca="false">$H$4*G11802</f>
        <v>278.0352</v>
      </c>
      <c r="J11802" s="47"/>
    </row>
    <row r="11803" s="31" customFormat="true" ht="11.85" hidden="false" customHeight="true" outlineLevel="2" collapsed="false">
      <c r="A11803" s="47"/>
      <c r="B11803" s="39" t="s">
        <v>21710</v>
      </c>
      <c r="C11803" s="40" t="s">
        <v>21711</v>
      </c>
      <c r="D11803" s="41" t="s">
        <v>19</v>
      </c>
      <c r="E11803" s="42"/>
      <c r="F11803" s="43" t="n">
        <v>334.764</v>
      </c>
      <c r="G11803" s="44" t="n">
        <v>401.7168</v>
      </c>
      <c r="H11803" s="45" t="n">
        <f aca="false">$H$4*F11803</f>
        <v>334.764</v>
      </c>
      <c r="I11803" s="46" t="n">
        <f aca="false">$H$4*G11803</f>
        <v>401.7168</v>
      </c>
      <c r="J11803" s="47"/>
    </row>
    <row r="11804" s="31" customFormat="true" ht="11.85" hidden="false" customHeight="true" outlineLevel="2" collapsed="false">
      <c r="A11804" s="47"/>
      <c r="B11804" s="39" t="s">
        <v>21712</v>
      </c>
      <c r="C11804" s="40" t="s">
        <v>21713</v>
      </c>
      <c r="D11804" s="41" t="s">
        <v>19</v>
      </c>
      <c r="E11804" s="42"/>
      <c r="F11804" s="43" t="n">
        <v>244.884</v>
      </c>
      <c r="G11804" s="44" t="n">
        <v>293.8608</v>
      </c>
      <c r="H11804" s="45" t="n">
        <f aca="false">$H$4*F11804</f>
        <v>244.884</v>
      </c>
      <c r="I11804" s="46" t="n">
        <f aca="false">$H$4*G11804</f>
        <v>293.8608</v>
      </c>
      <c r="J11804" s="47"/>
    </row>
    <row r="11805" s="31" customFormat="true" ht="11.85" hidden="false" customHeight="true" outlineLevel="2" collapsed="false">
      <c r="A11805" s="47"/>
      <c r="B11805" s="39" t="s">
        <v>21714</v>
      </c>
      <c r="C11805" s="40" t="s">
        <v>21715</v>
      </c>
      <c r="D11805" s="41" t="s">
        <v>19</v>
      </c>
      <c r="E11805" s="42"/>
      <c r="F11805" s="43" t="n">
        <v>114.612</v>
      </c>
      <c r="G11805" s="44" t="n">
        <v>137.5344</v>
      </c>
      <c r="H11805" s="45" t="n">
        <f aca="false">$H$4*F11805</f>
        <v>114.612</v>
      </c>
      <c r="I11805" s="46" t="n">
        <f aca="false">$H$4*G11805</f>
        <v>137.5344</v>
      </c>
      <c r="J11805" s="47"/>
    </row>
    <row r="11806" s="31" customFormat="true" ht="11.85" hidden="false" customHeight="true" outlineLevel="2" collapsed="false">
      <c r="A11806" s="47"/>
      <c r="B11806" s="39" t="s">
        <v>21716</v>
      </c>
      <c r="C11806" s="40" t="s">
        <v>21717</v>
      </c>
      <c r="D11806" s="41" t="s">
        <v>19</v>
      </c>
      <c r="E11806" s="42"/>
      <c r="F11806" s="43" t="n">
        <v>518.64</v>
      </c>
      <c r="G11806" s="44" t="n">
        <v>622.368</v>
      </c>
      <c r="H11806" s="45" t="n">
        <f aca="false">$H$4*F11806</f>
        <v>518.64</v>
      </c>
      <c r="I11806" s="46" t="n">
        <f aca="false">$H$4*G11806</f>
        <v>622.368</v>
      </c>
      <c r="J11806" s="47"/>
    </row>
    <row r="11807" s="31" customFormat="true" ht="11.85" hidden="false" customHeight="true" outlineLevel="2" collapsed="false">
      <c r="A11807" s="47"/>
      <c r="B11807" s="39" t="s">
        <v>21718</v>
      </c>
      <c r="C11807" s="40" t="s">
        <v>21719</v>
      </c>
      <c r="D11807" s="41" t="s">
        <v>159</v>
      </c>
      <c r="E11807" s="42"/>
      <c r="F11807" s="43" t="n">
        <v>244.068</v>
      </c>
      <c r="G11807" s="44" t="n">
        <v>292.8816</v>
      </c>
      <c r="H11807" s="45" t="n">
        <f aca="false">$H$4*F11807</f>
        <v>244.068</v>
      </c>
      <c r="I11807" s="46" t="n">
        <f aca="false">$H$4*G11807</f>
        <v>292.8816</v>
      </c>
      <c r="J11807" s="47"/>
    </row>
    <row r="11808" s="31" customFormat="true" ht="11.85" hidden="false" customHeight="true" outlineLevel="2" collapsed="false">
      <c r="A11808" s="47"/>
      <c r="B11808" s="39" t="s">
        <v>21720</v>
      </c>
      <c r="C11808" s="40" t="s">
        <v>21721</v>
      </c>
      <c r="D11808" s="41" t="s">
        <v>159</v>
      </c>
      <c r="E11808" s="42"/>
      <c r="F11808" s="43" t="n">
        <v>249.012</v>
      </c>
      <c r="G11808" s="44" t="n">
        <v>298.8144</v>
      </c>
      <c r="H11808" s="45" t="n">
        <f aca="false">$H$4*F11808</f>
        <v>249.012</v>
      </c>
      <c r="I11808" s="46" t="n">
        <f aca="false">$H$4*G11808</f>
        <v>298.8144</v>
      </c>
      <c r="J11808" s="47"/>
    </row>
    <row r="11809" s="31" customFormat="true" ht="11.85" hidden="false" customHeight="true" outlineLevel="2" collapsed="false">
      <c r="A11809" s="47"/>
      <c r="B11809" s="39" t="s">
        <v>21722</v>
      </c>
      <c r="C11809" s="40" t="s">
        <v>21723</v>
      </c>
      <c r="D11809" s="41" t="s">
        <v>19</v>
      </c>
      <c r="E11809" s="42"/>
      <c r="F11809" s="43" t="n">
        <v>127.8</v>
      </c>
      <c r="G11809" s="44" t="n">
        <v>153.36</v>
      </c>
      <c r="H11809" s="45" t="n">
        <f aca="false">$H$4*F11809</f>
        <v>127.8</v>
      </c>
      <c r="I11809" s="46" t="n">
        <f aca="false">$H$4*G11809</f>
        <v>153.36</v>
      </c>
      <c r="J11809" s="47"/>
    </row>
    <row r="11810" s="31" customFormat="true" ht="11.85" hidden="false" customHeight="true" outlineLevel="2" collapsed="false">
      <c r="A11810" s="47"/>
      <c r="B11810" s="39" t="s">
        <v>21724</v>
      </c>
      <c r="C11810" s="40" t="s">
        <v>21725</v>
      </c>
      <c r="D11810" s="41" t="s">
        <v>19</v>
      </c>
      <c r="E11810" s="42"/>
      <c r="F11810" s="43" t="n">
        <v>66.216</v>
      </c>
      <c r="G11810" s="44" t="n">
        <v>79.4592</v>
      </c>
      <c r="H11810" s="45" t="n">
        <f aca="false">$H$4*F11810</f>
        <v>66.216</v>
      </c>
      <c r="I11810" s="46" t="n">
        <f aca="false">$H$4*G11810</f>
        <v>79.4592</v>
      </c>
      <c r="J11810" s="47"/>
    </row>
    <row r="11811" s="31" customFormat="true" ht="11.85" hidden="false" customHeight="true" outlineLevel="2" collapsed="false">
      <c r="A11811" s="47"/>
      <c r="B11811" s="39" t="s">
        <v>21726</v>
      </c>
      <c r="C11811" s="40" t="s">
        <v>21727</v>
      </c>
      <c r="D11811" s="41" t="s">
        <v>19</v>
      </c>
      <c r="E11811" s="42"/>
      <c r="F11811" s="43" t="n">
        <v>225.924</v>
      </c>
      <c r="G11811" s="44" t="n">
        <v>271.1088</v>
      </c>
      <c r="H11811" s="45" t="n">
        <f aca="false">$H$4*F11811</f>
        <v>225.924</v>
      </c>
      <c r="I11811" s="46" t="n">
        <f aca="false">$H$4*G11811</f>
        <v>271.1088</v>
      </c>
      <c r="J11811" s="47"/>
    </row>
    <row r="11812" s="31" customFormat="true" ht="11.85" hidden="false" customHeight="true" outlineLevel="2" collapsed="false">
      <c r="A11812" s="47"/>
      <c r="B11812" s="39" t="s">
        <v>21728</v>
      </c>
      <c r="C11812" s="40" t="s">
        <v>21729</v>
      </c>
      <c r="D11812" s="41" t="s">
        <v>19</v>
      </c>
      <c r="E11812" s="42"/>
      <c r="F11812" s="43" t="n">
        <v>326.52</v>
      </c>
      <c r="G11812" s="44" t="n">
        <v>391.824</v>
      </c>
      <c r="H11812" s="45" t="n">
        <f aca="false">$H$4*F11812</f>
        <v>326.52</v>
      </c>
      <c r="I11812" s="46" t="n">
        <f aca="false">$H$4*G11812</f>
        <v>391.824</v>
      </c>
      <c r="J11812" s="47"/>
    </row>
    <row r="11813" s="31" customFormat="true" ht="11.85" hidden="false" customHeight="true" outlineLevel="2" collapsed="false">
      <c r="A11813" s="47"/>
      <c r="B11813" s="39" t="s">
        <v>21730</v>
      </c>
      <c r="C11813" s="40" t="s">
        <v>21731</v>
      </c>
      <c r="D11813" s="41" t="s">
        <v>19</v>
      </c>
      <c r="E11813" s="42"/>
      <c r="F11813" s="43" t="n">
        <v>103.692</v>
      </c>
      <c r="G11813" s="44" t="n">
        <v>124.4304</v>
      </c>
      <c r="H11813" s="45" t="n">
        <f aca="false">$H$4*F11813</f>
        <v>103.692</v>
      </c>
      <c r="I11813" s="46" t="n">
        <f aca="false">$H$4*G11813</f>
        <v>124.4304</v>
      </c>
      <c r="J11813" s="47"/>
    </row>
    <row r="11814" s="31" customFormat="true" ht="22.35" hidden="false" customHeight="true" outlineLevel="2" collapsed="false">
      <c r="A11814" s="47"/>
      <c r="B11814" s="39" t="s">
        <v>21732</v>
      </c>
      <c r="C11814" s="48" t="n">
        <v>901946</v>
      </c>
      <c r="D11814" s="41" t="s">
        <v>19</v>
      </c>
      <c r="E11814" s="42"/>
      <c r="F11814" s="43" t="n">
        <v>94.824</v>
      </c>
      <c r="G11814" s="44" t="n">
        <v>113.7888</v>
      </c>
      <c r="H11814" s="45" t="n">
        <f aca="false">$H$4*F11814</f>
        <v>94.824</v>
      </c>
      <c r="I11814" s="46" t="n">
        <f aca="false">$H$4*G11814</f>
        <v>113.7888</v>
      </c>
      <c r="J11814" s="47"/>
    </row>
    <row r="11815" s="31" customFormat="true" ht="22.35" hidden="false" customHeight="true" outlineLevel="2" collapsed="false">
      <c r="A11815" s="47"/>
      <c r="B11815" s="39" t="s">
        <v>21733</v>
      </c>
      <c r="C11815" s="48" t="n">
        <v>901932</v>
      </c>
      <c r="D11815" s="41" t="s">
        <v>19</v>
      </c>
      <c r="E11815" s="42"/>
      <c r="F11815" s="43" t="n">
        <v>118.68</v>
      </c>
      <c r="G11815" s="44" t="n">
        <v>142.416</v>
      </c>
      <c r="H11815" s="45" t="n">
        <f aca="false">$H$4*F11815</f>
        <v>118.68</v>
      </c>
      <c r="I11815" s="46" t="n">
        <f aca="false">$H$4*G11815</f>
        <v>142.416</v>
      </c>
      <c r="J11815" s="47"/>
    </row>
    <row r="11816" s="31" customFormat="true" ht="11.85" hidden="false" customHeight="true" outlineLevel="2" collapsed="false">
      <c r="A11816" s="47"/>
      <c r="B11816" s="39" t="s">
        <v>21734</v>
      </c>
      <c r="C11816" s="40" t="s">
        <v>21735</v>
      </c>
      <c r="D11816" s="41" t="s">
        <v>159</v>
      </c>
      <c r="E11816" s="42"/>
      <c r="F11816" s="43" t="n">
        <v>99.768</v>
      </c>
      <c r="G11816" s="44" t="n">
        <v>119.7216</v>
      </c>
      <c r="H11816" s="45" t="n">
        <f aca="false">$H$4*F11816</f>
        <v>99.768</v>
      </c>
      <c r="I11816" s="46" t="n">
        <f aca="false">$H$4*G11816</f>
        <v>119.7216</v>
      </c>
      <c r="J11816" s="47"/>
    </row>
    <row r="11817" s="31" customFormat="true" ht="11.85" hidden="false" customHeight="true" outlineLevel="2" collapsed="false">
      <c r="A11817" s="47"/>
      <c r="B11817" s="39" t="s">
        <v>21736</v>
      </c>
      <c r="C11817" s="40" t="s">
        <v>21737</v>
      </c>
      <c r="D11817" s="41" t="s">
        <v>159</v>
      </c>
      <c r="E11817" s="42"/>
      <c r="F11817" s="43" t="n">
        <v>237.468</v>
      </c>
      <c r="G11817" s="44" t="n">
        <v>284.9616</v>
      </c>
      <c r="H11817" s="45" t="n">
        <f aca="false">$H$4*F11817</f>
        <v>237.468</v>
      </c>
      <c r="I11817" s="46" t="n">
        <f aca="false">$H$4*G11817</f>
        <v>284.9616</v>
      </c>
      <c r="J11817" s="47"/>
    </row>
    <row r="11818" s="31" customFormat="true" ht="11.85" hidden="false" customHeight="true" outlineLevel="2" collapsed="false">
      <c r="A11818" s="47"/>
      <c r="B11818" s="39" t="s">
        <v>21738</v>
      </c>
      <c r="C11818" s="40" t="s">
        <v>21739</v>
      </c>
      <c r="D11818" s="41" t="s">
        <v>159</v>
      </c>
      <c r="E11818" s="42"/>
      <c r="F11818" s="43" t="n">
        <v>71.208</v>
      </c>
      <c r="G11818" s="44" t="n">
        <v>85.4496</v>
      </c>
      <c r="H11818" s="45" t="n">
        <f aca="false">$H$4*F11818</f>
        <v>71.208</v>
      </c>
      <c r="I11818" s="46" t="n">
        <f aca="false">$H$4*G11818</f>
        <v>85.4496</v>
      </c>
      <c r="J11818" s="47"/>
    </row>
    <row r="11819" s="31" customFormat="true" ht="11.85" hidden="false" customHeight="true" outlineLevel="2" collapsed="false">
      <c r="A11819" s="47"/>
      <c r="B11819" s="39" t="s">
        <v>21740</v>
      </c>
      <c r="C11819" s="40" t="s">
        <v>21741</v>
      </c>
      <c r="D11819" s="41" t="s">
        <v>19</v>
      </c>
      <c r="E11819" s="42"/>
      <c r="F11819" s="43" t="n">
        <v>81.204</v>
      </c>
      <c r="G11819" s="44" t="n">
        <v>97.4448</v>
      </c>
      <c r="H11819" s="45" t="n">
        <f aca="false">$H$4*F11819</f>
        <v>81.204</v>
      </c>
      <c r="I11819" s="46" t="n">
        <f aca="false">$H$4*G11819</f>
        <v>97.4448</v>
      </c>
      <c r="J11819" s="47"/>
    </row>
    <row r="11820" s="31" customFormat="true" ht="11.85" hidden="false" customHeight="true" outlineLevel="2" collapsed="false">
      <c r="A11820" s="47"/>
      <c r="B11820" s="39" t="s">
        <v>21742</v>
      </c>
      <c r="C11820" s="40" t="s">
        <v>21743</v>
      </c>
      <c r="D11820" s="41" t="s">
        <v>19</v>
      </c>
      <c r="E11820" s="42"/>
      <c r="F11820" s="43" t="n">
        <v>244.068</v>
      </c>
      <c r="G11820" s="44" t="n">
        <v>292.8816</v>
      </c>
      <c r="H11820" s="45" t="n">
        <f aca="false">$H$4*F11820</f>
        <v>244.068</v>
      </c>
      <c r="I11820" s="46" t="n">
        <f aca="false">$H$4*G11820</f>
        <v>292.8816</v>
      </c>
      <c r="J11820" s="47"/>
    </row>
    <row r="11821" s="31" customFormat="true" ht="11.85" hidden="false" customHeight="true" outlineLevel="2" collapsed="false">
      <c r="A11821" s="47"/>
      <c r="B11821" s="39" t="s">
        <v>21744</v>
      </c>
      <c r="C11821" s="40" t="s">
        <v>21745</v>
      </c>
      <c r="D11821" s="41" t="s">
        <v>19</v>
      </c>
      <c r="E11821" s="42"/>
      <c r="F11821" s="43" t="n">
        <v>81.204</v>
      </c>
      <c r="G11821" s="44" t="n">
        <v>97.4448</v>
      </c>
      <c r="H11821" s="45" t="n">
        <f aca="false">$H$4*F11821</f>
        <v>81.204</v>
      </c>
      <c r="I11821" s="46" t="n">
        <f aca="false">$H$4*G11821</f>
        <v>97.4448</v>
      </c>
      <c r="J11821" s="47"/>
    </row>
    <row r="11822" s="31" customFormat="true" ht="22.35" hidden="false" customHeight="true" outlineLevel="2" collapsed="false">
      <c r="A11822" s="47"/>
      <c r="B11822" s="39" t="s">
        <v>21746</v>
      </c>
      <c r="C11822" s="48" t="n">
        <v>901935</v>
      </c>
      <c r="D11822" s="41" t="s">
        <v>19</v>
      </c>
      <c r="E11822" s="42"/>
      <c r="F11822" s="43" t="n">
        <v>89.952</v>
      </c>
      <c r="G11822" s="44" t="n">
        <v>107.9424</v>
      </c>
      <c r="H11822" s="45" t="n">
        <f aca="false">$H$4*F11822</f>
        <v>89.952</v>
      </c>
      <c r="I11822" s="46" t="n">
        <f aca="false">$H$4*G11822</f>
        <v>107.9424</v>
      </c>
      <c r="J11822" s="47"/>
    </row>
    <row r="11823" s="31" customFormat="true" ht="11.85" hidden="false" customHeight="true" outlineLevel="2" collapsed="false">
      <c r="A11823" s="47"/>
      <c r="B11823" s="39" t="s">
        <v>21747</v>
      </c>
      <c r="C11823" s="48" t="n">
        <v>3397004667</v>
      </c>
      <c r="D11823" s="41" t="s">
        <v>19</v>
      </c>
      <c r="E11823" s="42"/>
      <c r="F11823" s="43" t="n">
        <v>104.712</v>
      </c>
      <c r="G11823" s="44" t="n">
        <v>125.6544</v>
      </c>
      <c r="H11823" s="45" t="n">
        <f aca="false">$H$4*F11823</f>
        <v>104.712</v>
      </c>
      <c r="I11823" s="46" t="n">
        <f aca="false">$H$4*G11823</f>
        <v>125.6544</v>
      </c>
      <c r="J11823" s="47"/>
    </row>
    <row r="11824" s="31" customFormat="true" ht="11.85" hidden="false" customHeight="true" outlineLevel="2" collapsed="false">
      <c r="A11824" s="47"/>
      <c r="B11824" s="39" t="s">
        <v>21748</v>
      </c>
      <c r="C11824" s="40" t="s">
        <v>21749</v>
      </c>
      <c r="D11824" s="41" t="s">
        <v>159</v>
      </c>
      <c r="E11824" s="42"/>
      <c r="F11824" s="43" t="n">
        <v>284.472</v>
      </c>
      <c r="G11824" s="44" t="n">
        <v>341.3664</v>
      </c>
      <c r="H11824" s="45" t="n">
        <f aca="false">$H$4*F11824</f>
        <v>284.472</v>
      </c>
      <c r="I11824" s="46" t="n">
        <f aca="false">$H$4*G11824</f>
        <v>341.3664</v>
      </c>
      <c r="J11824" s="47"/>
    </row>
    <row r="11825" s="31" customFormat="true" ht="11.85" hidden="false" customHeight="true" outlineLevel="2" collapsed="false">
      <c r="A11825" s="47"/>
      <c r="B11825" s="39" t="s">
        <v>21750</v>
      </c>
      <c r="C11825" s="40" t="s">
        <v>21751</v>
      </c>
      <c r="D11825" s="41" t="s">
        <v>19</v>
      </c>
      <c r="E11825" s="42"/>
      <c r="F11825" s="43" t="n">
        <v>81.204</v>
      </c>
      <c r="G11825" s="44" t="n">
        <v>97.4448</v>
      </c>
      <c r="H11825" s="45" t="n">
        <f aca="false">$H$4*F11825</f>
        <v>81.204</v>
      </c>
      <c r="I11825" s="46" t="n">
        <f aca="false">$H$4*G11825</f>
        <v>97.4448</v>
      </c>
      <c r="J11825" s="47"/>
    </row>
    <row r="11826" s="31" customFormat="true" ht="22.35" hidden="false" customHeight="true" outlineLevel="2" collapsed="false">
      <c r="A11826" s="47"/>
      <c r="B11826" s="39" t="s">
        <v>21752</v>
      </c>
      <c r="C11826" s="48" t="n">
        <v>901937</v>
      </c>
      <c r="D11826" s="41" t="s">
        <v>19</v>
      </c>
      <c r="E11826" s="42"/>
      <c r="F11826" s="43" t="n">
        <v>102.444</v>
      </c>
      <c r="G11826" s="44" t="n">
        <v>122.9328</v>
      </c>
      <c r="H11826" s="45" t="n">
        <f aca="false">$H$4*F11826</f>
        <v>102.444</v>
      </c>
      <c r="I11826" s="46" t="n">
        <f aca="false">$H$4*G11826</f>
        <v>122.9328</v>
      </c>
      <c r="J11826" s="47"/>
    </row>
    <row r="11827" s="31" customFormat="true" ht="11.85" hidden="false" customHeight="true" outlineLevel="2" collapsed="false">
      <c r="A11827" s="47"/>
      <c r="B11827" s="39" t="s">
        <v>21753</v>
      </c>
      <c r="C11827" s="40" t="s">
        <v>21754</v>
      </c>
      <c r="D11827" s="41" t="s">
        <v>19</v>
      </c>
      <c r="E11827" s="42"/>
      <c r="F11827" s="43" t="n">
        <v>81.204</v>
      </c>
      <c r="G11827" s="44" t="n">
        <v>97.4448</v>
      </c>
      <c r="H11827" s="45" t="n">
        <f aca="false">$H$4*F11827</f>
        <v>81.204</v>
      </c>
      <c r="I11827" s="46" t="n">
        <f aca="false">$H$4*G11827</f>
        <v>97.4448</v>
      </c>
      <c r="J11827" s="47"/>
    </row>
    <row r="11828" s="31" customFormat="true" ht="11.85" hidden="false" customHeight="true" outlineLevel="2" collapsed="false">
      <c r="A11828" s="47"/>
      <c r="B11828" s="39" t="s">
        <v>21755</v>
      </c>
      <c r="C11828" s="40" t="s">
        <v>21756</v>
      </c>
      <c r="D11828" s="41" t="s">
        <v>159</v>
      </c>
      <c r="E11828" s="42"/>
      <c r="F11828" s="43" t="n">
        <v>219.324</v>
      </c>
      <c r="G11828" s="44" t="n">
        <v>263.1888</v>
      </c>
      <c r="H11828" s="45" t="n">
        <f aca="false">$H$4*F11828</f>
        <v>219.324</v>
      </c>
      <c r="I11828" s="46" t="n">
        <f aca="false">$H$4*G11828</f>
        <v>263.1888</v>
      </c>
      <c r="J11828" s="47"/>
    </row>
    <row r="11829" s="31" customFormat="true" ht="11.85" hidden="false" customHeight="true" outlineLevel="2" collapsed="false">
      <c r="A11829" s="47"/>
      <c r="B11829" s="39" t="s">
        <v>21757</v>
      </c>
      <c r="C11829" s="40" t="s">
        <v>21758</v>
      </c>
      <c r="D11829" s="41" t="s">
        <v>19</v>
      </c>
      <c r="E11829" s="42"/>
      <c r="F11829" s="43" t="n">
        <v>81.204</v>
      </c>
      <c r="G11829" s="44" t="n">
        <v>97.4448</v>
      </c>
      <c r="H11829" s="45" t="n">
        <f aca="false">$H$4*F11829</f>
        <v>81.204</v>
      </c>
      <c r="I11829" s="46" t="n">
        <f aca="false">$H$4*G11829</f>
        <v>97.4448</v>
      </c>
      <c r="J11829" s="47"/>
    </row>
    <row r="11830" s="31" customFormat="true" ht="11.85" hidden="false" customHeight="true" outlineLevel="2" collapsed="false">
      <c r="A11830" s="47"/>
      <c r="B11830" s="39" t="s">
        <v>21759</v>
      </c>
      <c r="C11830" s="48" t="n">
        <v>3397004670</v>
      </c>
      <c r="D11830" s="41" t="s">
        <v>159</v>
      </c>
      <c r="E11830" s="42"/>
      <c r="F11830" s="43" t="n">
        <v>130.272</v>
      </c>
      <c r="G11830" s="44" t="n">
        <v>156.3264</v>
      </c>
      <c r="H11830" s="45" t="n">
        <f aca="false">$H$4*F11830</f>
        <v>130.272</v>
      </c>
      <c r="I11830" s="46" t="n">
        <f aca="false">$H$4*G11830</f>
        <v>156.3264</v>
      </c>
      <c r="J11830" s="47"/>
    </row>
    <row r="11831" s="31" customFormat="true" ht="11.85" hidden="false" customHeight="true" outlineLevel="2" collapsed="false">
      <c r="A11831" s="47"/>
      <c r="B11831" s="39" t="s">
        <v>21760</v>
      </c>
      <c r="C11831" s="40" t="s">
        <v>21761</v>
      </c>
      <c r="D11831" s="41" t="s">
        <v>19</v>
      </c>
      <c r="E11831" s="42"/>
      <c r="F11831" s="43" t="n">
        <v>99.948</v>
      </c>
      <c r="G11831" s="44" t="n">
        <v>119.9376</v>
      </c>
      <c r="H11831" s="45" t="n">
        <f aca="false">$H$4*F11831</f>
        <v>99.948</v>
      </c>
      <c r="I11831" s="46" t="n">
        <f aca="false">$H$4*G11831</f>
        <v>119.9376</v>
      </c>
      <c r="J11831" s="47"/>
    </row>
    <row r="11832" s="31" customFormat="true" ht="22.35" hidden="false" customHeight="true" outlineLevel="2" collapsed="false">
      <c r="A11832" s="47"/>
      <c r="B11832" s="39" t="s">
        <v>21762</v>
      </c>
      <c r="C11832" s="48" t="n">
        <v>901939</v>
      </c>
      <c r="D11832" s="41" t="s">
        <v>19</v>
      </c>
      <c r="E11832" s="42"/>
      <c r="F11832" s="43" t="n">
        <v>113.688</v>
      </c>
      <c r="G11832" s="44" t="n">
        <v>136.4256</v>
      </c>
      <c r="H11832" s="45" t="n">
        <f aca="false">$H$4*F11832</f>
        <v>113.688</v>
      </c>
      <c r="I11832" s="46" t="n">
        <f aca="false">$H$4*G11832</f>
        <v>136.4256</v>
      </c>
      <c r="J11832" s="47"/>
    </row>
    <row r="11833" s="31" customFormat="true" ht="11.85" hidden="false" customHeight="true" outlineLevel="2" collapsed="false">
      <c r="A11833" s="47"/>
      <c r="B11833" s="39" t="s">
        <v>21763</v>
      </c>
      <c r="C11833" s="40" t="s">
        <v>21764</v>
      </c>
      <c r="D11833" s="41" t="s">
        <v>19</v>
      </c>
      <c r="E11833" s="42"/>
      <c r="F11833" s="43" t="n">
        <v>81.204</v>
      </c>
      <c r="G11833" s="44" t="n">
        <v>97.4448</v>
      </c>
      <c r="H11833" s="45" t="n">
        <f aca="false">$H$4*F11833</f>
        <v>81.204</v>
      </c>
      <c r="I11833" s="46" t="n">
        <f aca="false">$H$4*G11833</f>
        <v>97.4448</v>
      </c>
      <c r="J11833" s="47"/>
    </row>
    <row r="11834" s="31" customFormat="true" ht="11.85" hidden="false" customHeight="true" outlineLevel="2" collapsed="false">
      <c r="A11834" s="47"/>
      <c r="B11834" s="39" t="s">
        <v>21765</v>
      </c>
      <c r="C11834" s="40" t="s">
        <v>21766</v>
      </c>
      <c r="D11834" s="41" t="s">
        <v>159</v>
      </c>
      <c r="E11834" s="42"/>
      <c r="F11834" s="43" t="n">
        <v>118.68</v>
      </c>
      <c r="G11834" s="44" t="n">
        <v>142.416</v>
      </c>
      <c r="H11834" s="45" t="n">
        <f aca="false">$H$4*F11834</f>
        <v>118.68</v>
      </c>
      <c r="I11834" s="46" t="n">
        <f aca="false">$H$4*G11834</f>
        <v>142.416</v>
      </c>
      <c r="J11834" s="47"/>
    </row>
    <row r="11835" s="31" customFormat="true" ht="11.85" hidden="false" customHeight="true" outlineLevel="2" collapsed="false">
      <c r="A11835" s="47"/>
      <c r="B11835" s="39" t="s">
        <v>21767</v>
      </c>
      <c r="C11835" s="40" t="s">
        <v>21768</v>
      </c>
      <c r="D11835" s="41" t="s">
        <v>159</v>
      </c>
      <c r="E11835" s="42"/>
      <c r="F11835" s="43" t="n">
        <v>155.016</v>
      </c>
      <c r="G11835" s="44" t="n">
        <v>186.0192</v>
      </c>
      <c r="H11835" s="45" t="n">
        <f aca="false">$H$4*F11835</f>
        <v>155.016</v>
      </c>
      <c r="I11835" s="46" t="n">
        <f aca="false">$H$4*G11835</f>
        <v>186.0192</v>
      </c>
      <c r="J11835" s="47"/>
    </row>
    <row r="11836" s="31" customFormat="true" ht="11.85" hidden="false" customHeight="true" outlineLevel="2" collapsed="false">
      <c r="A11836" s="47"/>
      <c r="B11836" s="39" t="s">
        <v>21769</v>
      </c>
      <c r="C11836" s="40" t="s">
        <v>21770</v>
      </c>
      <c r="D11836" s="41" t="s">
        <v>159</v>
      </c>
      <c r="E11836" s="42"/>
      <c r="F11836" s="43" t="n">
        <v>336.408</v>
      </c>
      <c r="G11836" s="44" t="n">
        <v>403.6896</v>
      </c>
      <c r="H11836" s="45" t="n">
        <f aca="false">$H$4*F11836</f>
        <v>336.408</v>
      </c>
      <c r="I11836" s="46" t="n">
        <f aca="false">$H$4*G11836</f>
        <v>403.6896</v>
      </c>
      <c r="J11836" s="47"/>
    </row>
    <row r="11837" s="31" customFormat="true" ht="11.85" hidden="false" customHeight="true" outlineLevel="2" collapsed="false">
      <c r="A11837" s="47"/>
      <c r="B11837" s="39" t="s">
        <v>21771</v>
      </c>
      <c r="C11837" s="40" t="s">
        <v>21772</v>
      </c>
      <c r="D11837" s="41" t="s">
        <v>159</v>
      </c>
      <c r="E11837" s="42"/>
      <c r="F11837" s="43" t="n">
        <v>82.452</v>
      </c>
      <c r="G11837" s="44" t="n">
        <v>98.9424</v>
      </c>
      <c r="H11837" s="45" t="n">
        <f aca="false">$H$4*F11837</f>
        <v>82.452</v>
      </c>
      <c r="I11837" s="46" t="n">
        <f aca="false">$H$4*G11837</f>
        <v>98.9424</v>
      </c>
      <c r="J11837" s="47"/>
    </row>
    <row r="11838" s="31" customFormat="true" ht="11.85" hidden="false" customHeight="true" outlineLevel="2" collapsed="false">
      <c r="A11838" s="47"/>
      <c r="B11838" s="39" t="s">
        <v>21771</v>
      </c>
      <c r="C11838" s="40" t="s">
        <v>21773</v>
      </c>
      <c r="D11838" s="41" t="s">
        <v>159</v>
      </c>
      <c r="E11838" s="42"/>
      <c r="F11838" s="43" t="n">
        <v>87.396</v>
      </c>
      <c r="G11838" s="44" t="n">
        <v>104.8752</v>
      </c>
      <c r="H11838" s="45" t="n">
        <f aca="false">$H$4*F11838</f>
        <v>87.396</v>
      </c>
      <c r="I11838" s="46" t="n">
        <f aca="false">$H$4*G11838</f>
        <v>104.8752</v>
      </c>
      <c r="J11838" s="47"/>
    </row>
    <row r="11839" s="31" customFormat="true" ht="11.85" hidden="false" customHeight="true" outlineLevel="2" collapsed="false">
      <c r="A11839" s="47"/>
      <c r="B11839" s="39" t="s">
        <v>21774</v>
      </c>
      <c r="C11839" s="40" t="s">
        <v>21775</v>
      </c>
      <c r="D11839" s="41" t="s">
        <v>19</v>
      </c>
      <c r="E11839" s="42"/>
      <c r="F11839" s="43" t="n">
        <v>62.46</v>
      </c>
      <c r="G11839" s="44" t="n">
        <v>74.952</v>
      </c>
      <c r="H11839" s="45" t="n">
        <f aca="false">$H$4*F11839</f>
        <v>62.46</v>
      </c>
      <c r="I11839" s="46" t="n">
        <f aca="false">$H$4*G11839</f>
        <v>74.952</v>
      </c>
      <c r="J11839" s="47"/>
    </row>
    <row r="11840" s="31" customFormat="true" ht="11.85" hidden="false" customHeight="true" outlineLevel="2" collapsed="false">
      <c r="A11840" s="47"/>
      <c r="B11840" s="39" t="s">
        <v>21776</v>
      </c>
      <c r="C11840" s="40"/>
      <c r="D11840" s="41" t="s">
        <v>159</v>
      </c>
      <c r="E11840" s="42"/>
      <c r="F11840" s="43" t="n">
        <v>89.052</v>
      </c>
      <c r="G11840" s="44" t="n">
        <v>106.8624</v>
      </c>
      <c r="H11840" s="45" t="n">
        <f aca="false">$H$4*F11840</f>
        <v>89.052</v>
      </c>
      <c r="I11840" s="46" t="n">
        <f aca="false">$H$4*G11840</f>
        <v>106.8624</v>
      </c>
      <c r="J11840" s="47"/>
    </row>
    <row r="11841" s="31" customFormat="true" ht="11.85" hidden="false" customHeight="true" outlineLevel="2" collapsed="false">
      <c r="A11841" s="47"/>
      <c r="B11841" s="39" t="s">
        <v>21777</v>
      </c>
      <c r="C11841" s="40" t="s">
        <v>21778</v>
      </c>
      <c r="D11841" s="41" t="s">
        <v>159</v>
      </c>
      <c r="E11841" s="42"/>
      <c r="F11841" s="43" t="n">
        <v>172.332</v>
      </c>
      <c r="G11841" s="44" t="n">
        <v>206.7984</v>
      </c>
      <c r="H11841" s="45" t="n">
        <f aca="false">$H$4*F11841</f>
        <v>172.332</v>
      </c>
      <c r="I11841" s="46" t="n">
        <f aca="false">$H$4*G11841</f>
        <v>206.7984</v>
      </c>
      <c r="J11841" s="47"/>
    </row>
    <row r="11842" s="31" customFormat="true" ht="11.85" hidden="false" customHeight="true" outlineLevel="2" collapsed="false">
      <c r="A11842" s="47"/>
      <c r="B11842" s="39" t="s">
        <v>21779</v>
      </c>
      <c r="C11842" s="40" t="s">
        <v>21780</v>
      </c>
      <c r="D11842" s="41" t="s">
        <v>19</v>
      </c>
      <c r="E11842" s="42"/>
      <c r="F11842" s="43" t="n">
        <v>81.204</v>
      </c>
      <c r="G11842" s="44" t="n">
        <v>97.4448</v>
      </c>
      <c r="H11842" s="45" t="n">
        <f aca="false">$H$4*F11842</f>
        <v>81.204</v>
      </c>
      <c r="I11842" s="46" t="n">
        <f aca="false">$H$4*G11842</f>
        <v>97.4448</v>
      </c>
      <c r="J11842" s="47"/>
    </row>
    <row r="11843" s="31" customFormat="true" ht="11.85" hidden="false" customHeight="true" outlineLevel="2" collapsed="false">
      <c r="A11843" s="47"/>
      <c r="B11843" s="39" t="s">
        <v>21781</v>
      </c>
      <c r="C11843" s="40" t="s">
        <v>21782</v>
      </c>
      <c r="D11843" s="41" t="s">
        <v>159</v>
      </c>
      <c r="E11843" s="42"/>
      <c r="F11843" s="43" t="n">
        <v>196.236</v>
      </c>
      <c r="G11843" s="44" t="n">
        <v>235.4832</v>
      </c>
      <c r="H11843" s="45" t="n">
        <f aca="false">$H$4*F11843</f>
        <v>196.236</v>
      </c>
      <c r="I11843" s="46" t="n">
        <f aca="false">$H$4*G11843</f>
        <v>235.4832</v>
      </c>
      <c r="J11843" s="47"/>
    </row>
    <row r="11844" s="31" customFormat="true" ht="11.85" hidden="false" customHeight="true" outlineLevel="2" collapsed="false">
      <c r="A11844" s="47"/>
      <c r="B11844" s="39" t="s">
        <v>21783</v>
      </c>
      <c r="C11844" s="40" t="s">
        <v>21784</v>
      </c>
      <c r="D11844" s="41" t="s">
        <v>19</v>
      </c>
      <c r="E11844" s="42"/>
      <c r="F11844" s="43" t="n">
        <v>306.732</v>
      </c>
      <c r="G11844" s="44" t="n">
        <v>368.0784</v>
      </c>
      <c r="H11844" s="45" t="n">
        <f aca="false">$H$4*F11844</f>
        <v>306.732</v>
      </c>
      <c r="I11844" s="46" t="n">
        <f aca="false">$H$4*G11844</f>
        <v>368.0784</v>
      </c>
      <c r="J11844" s="47"/>
    </row>
    <row r="11845" s="31" customFormat="true" ht="11.85" hidden="false" customHeight="true" outlineLevel="2" collapsed="false">
      <c r="A11845" s="47"/>
      <c r="B11845" s="39" t="s">
        <v>21785</v>
      </c>
      <c r="C11845" s="40" t="s">
        <v>21786</v>
      </c>
      <c r="D11845" s="41" t="s">
        <v>19</v>
      </c>
      <c r="E11845" s="42"/>
      <c r="F11845" s="43" t="n">
        <v>90.696</v>
      </c>
      <c r="G11845" s="44" t="n">
        <v>108.8352</v>
      </c>
      <c r="H11845" s="45" t="n">
        <f aca="false">$H$4*F11845</f>
        <v>90.696</v>
      </c>
      <c r="I11845" s="46" t="n">
        <f aca="false">$H$4*G11845</f>
        <v>108.8352</v>
      </c>
      <c r="J11845" s="47"/>
    </row>
    <row r="11846" s="31" customFormat="true" ht="11.85" hidden="false" customHeight="true" outlineLevel="2" collapsed="false">
      <c r="A11846" s="47"/>
      <c r="B11846" s="39" t="s">
        <v>21787</v>
      </c>
      <c r="C11846" s="48" t="n">
        <v>3397004673</v>
      </c>
      <c r="D11846" s="41" t="s">
        <v>159</v>
      </c>
      <c r="E11846" s="42"/>
      <c r="F11846" s="43" t="n">
        <v>155.016</v>
      </c>
      <c r="G11846" s="44" t="n">
        <v>186.0192</v>
      </c>
      <c r="H11846" s="45" t="n">
        <f aca="false">$H$4*F11846</f>
        <v>155.016</v>
      </c>
      <c r="I11846" s="46" t="n">
        <f aca="false">$H$4*G11846</f>
        <v>186.0192</v>
      </c>
      <c r="J11846" s="47"/>
    </row>
    <row r="11847" s="31" customFormat="true" ht="22.35" hidden="false" customHeight="true" outlineLevel="2" collapsed="false">
      <c r="A11847" s="47"/>
      <c r="B11847" s="39" t="s">
        <v>21788</v>
      </c>
      <c r="C11847" s="48" t="n">
        <v>901943</v>
      </c>
      <c r="D11847" s="41" t="s">
        <v>19</v>
      </c>
      <c r="E11847" s="42"/>
      <c r="F11847" s="43" t="n">
        <v>87.396</v>
      </c>
      <c r="G11847" s="44" t="n">
        <v>104.8752</v>
      </c>
      <c r="H11847" s="45" t="n">
        <f aca="false">$H$4*F11847</f>
        <v>87.396</v>
      </c>
      <c r="I11847" s="46" t="n">
        <f aca="false">$H$4*G11847</f>
        <v>104.8752</v>
      </c>
      <c r="J11847" s="47"/>
    </row>
    <row r="11848" s="31" customFormat="true" ht="11.85" hidden="false" customHeight="true" outlineLevel="2" collapsed="false">
      <c r="A11848" s="47"/>
      <c r="B11848" s="39" t="s">
        <v>21789</v>
      </c>
      <c r="C11848" s="40" t="s">
        <v>21790</v>
      </c>
      <c r="D11848" s="41" t="s">
        <v>19</v>
      </c>
      <c r="E11848" s="42"/>
      <c r="F11848" s="43" t="n">
        <v>81.204</v>
      </c>
      <c r="G11848" s="44" t="n">
        <v>97.4448</v>
      </c>
      <c r="H11848" s="45" t="n">
        <f aca="false">$H$4*F11848</f>
        <v>81.204</v>
      </c>
      <c r="I11848" s="46" t="n">
        <f aca="false">$H$4*G11848</f>
        <v>97.4448</v>
      </c>
      <c r="J11848" s="47"/>
    </row>
    <row r="11849" s="31" customFormat="true" ht="11.85" hidden="false" customHeight="true" outlineLevel="2" collapsed="false">
      <c r="A11849" s="47"/>
      <c r="B11849" s="39" t="s">
        <v>21791</v>
      </c>
      <c r="C11849" s="40" t="s">
        <v>21792</v>
      </c>
      <c r="D11849" s="41" t="s">
        <v>19</v>
      </c>
      <c r="E11849" s="42"/>
      <c r="F11849" s="43" t="n">
        <v>84.108</v>
      </c>
      <c r="G11849" s="44" t="n">
        <v>100.9296</v>
      </c>
      <c r="H11849" s="45" t="n">
        <f aca="false">$H$4*F11849</f>
        <v>84.108</v>
      </c>
      <c r="I11849" s="46" t="n">
        <f aca="false">$H$4*G11849</f>
        <v>100.9296</v>
      </c>
      <c r="J11849" s="47"/>
    </row>
    <row r="11850" s="31" customFormat="true" ht="22.35" hidden="false" customHeight="true" outlineLevel="2" collapsed="false">
      <c r="A11850" s="47"/>
      <c r="B11850" s="39" t="s">
        <v>21793</v>
      </c>
      <c r="C11850" s="48" t="n">
        <v>902411</v>
      </c>
      <c r="D11850" s="41" t="s">
        <v>19</v>
      </c>
      <c r="E11850" s="42"/>
      <c r="F11850" s="43" t="n">
        <v>126.156</v>
      </c>
      <c r="G11850" s="44" t="n">
        <v>151.3872</v>
      </c>
      <c r="H11850" s="45" t="n">
        <f aca="false">$H$4*F11850</f>
        <v>126.156</v>
      </c>
      <c r="I11850" s="46" t="n">
        <f aca="false">$H$4*G11850</f>
        <v>151.3872</v>
      </c>
      <c r="J11850" s="47"/>
    </row>
    <row r="11851" s="31" customFormat="true" ht="11.85" hidden="false" customHeight="true" outlineLevel="2" collapsed="false">
      <c r="A11851" s="47"/>
      <c r="B11851" s="39" t="s">
        <v>21794</v>
      </c>
      <c r="C11851" s="48" t="n">
        <v>901945</v>
      </c>
      <c r="D11851" s="41" t="s">
        <v>19</v>
      </c>
      <c r="E11851" s="42"/>
      <c r="F11851" s="43" t="n">
        <v>97.296</v>
      </c>
      <c r="G11851" s="44" t="n">
        <v>116.7552</v>
      </c>
      <c r="H11851" s="45" t="n">
        <f aca="false">$H$4*F11851</f>
        <v>97.296</v>
      </c>
      <c r="I11851" s="46" t="n">
        <f aca="false">$H$4*G11851</f>
        <v>116.7552</v>
      </c>
      <c r="J11851" s="47"/>
    </row>
    <row r="11852" s="31" customFormat="true" ht="11.85" hidden="false" customHeight="true" outlineLevel="2" collapsed="false">
      <c r="A11852" s="47"/>
      <c r="B11852" s="39" t="s">
        <v>21795</v>
      </c>
      <c r="C11852" s="40" t="s">
        <v>21796</v>
      </c>
      <c r="D11852" s="41" t="s">
        <v>19</v>
      </c>
      <c r="E11852" s="42"/>
      <c r="F11852" s="43" t="n">
        <v>114.936</v>
      </c>
      <c r="G11852" s="44" t="n">
        <v>137.9232</v>
      </c>
      <c r="H11852" s="45" t="n">
        <f aca="false">$H$4*F11852</f>
        <v>114.936</v>
      </c>
      <c r="I11852" s="46" t="n">
        <f aca="false">$H$4*G11852</f>
        <v>137.9232</v>
      </c>
      <c r="J11852" s="47"/>
    </row>
    <row r="11853" s="31" customFormat="true" ht="11.85" hidden="false" customHeight="true" outlineLevel="2" collapsed="false">
      <c r="A11853" s="47"/>
      <c r="B11853" s="39" t="s">
        <v>21797</v>
      </c>
      <c r="C11853" s="40" t="s">
        <v>21798</v>
      </c>
      <c r="D11853" s="41" t="s">
        <v>19</v>
      </c>
      <c r="E11853" s="42"/>
      <c r="F11853" s="43" t="n">
        <v>171.504</v>
      </c>
      <c r="G11853" s="44" t="n">
        <v>205.8048</v>
      </c>
      <c r="H11853" s="45" t="n">
        <f aca="false">$H$4*F11853</f>
        <v>171.504</v>
      </c>
      <c r="I11853" s="46" t="n">
        <f aca="false">$H$4*G11853</f>
        <v>205.8048</v>
      </c>
      <c r="J11853" s="47"/>
    </row>
    <row r="11854" s="31" customFormat="true" ht="11.85" hidden="false" customHeight="true" outlineLevel="2" collapsed="false">
      <c r="A11854" s="47"/>
      <c r="B11854" s="39" t="s">
        <v>21799</v>
      </c>
      <c r="C11854" s="40" t="s">
        <v>21800</v>
      </c>
      <c r="D11854" s="41" t="s">
        <v>19</v>
      </c>
      <c r="E11854" s="42"/>
      <c r="F11854" s="43" t="n">
        <v>172.332</v>
      </c>
      <c r="G11854" s="44" t="n">
        <v>206.7984</v>
      </c>
      <c r="H11854" s="45" t="n">
        <f aca="false">$H$4*F11854</f>
        <v>172.332</v>
      </c>
      <c r="I11854" s="46" t="n">
        <f aca="false">$H$4*G11854</f>
        <v>206.7984</v>
      </c>
      <c r="J11854" s="47"/>
    </row>
    <row r="11855" s="31" customFormat="true" ht="11.85" hidden="false" customHeight="true" outlineLevel="2" collapsed="false">
      <c r="A11855" s="47"/>
      <c r="B11855" s="39" t="s">
        <v>21801</v>
      </c>
      <c r="C11855" s="40" t="s">
        <v>21802</v>
      </c>
      <c r="D11855" s="41" t="s">
        <v>19</v>
      </c>
      <c r="E11855" s="42"/>
      <c r="F11855" s="43" t="n">
        <v>231.696</v>
      </c>
      <c r="G11855" s="44" t="n">
        <v>278.0352</v>
      </c>
      <c r="H11855" s="45" t="n">
        <f aca="false">$H$4*F11855</f>
        <v>231.696</v>
      </c>
      <c r="I11855" s="46" t="n">
        <f aca="false">$H$4*G11855</f>
        <v>278.0352</v>
      </c>
      <c r="J11855" s="47"/>
    </row>
    <row r="11856" s="31" customFormat="true" ht="11.85" hidden="false" customHeight="true" outlineLevel="2" collapsed="false">
      <c r="A11856" s="47"/>
      <c r="B11856" s="39" t="s">
        <v>21803</v>
      </c>
      <c r="C11856" s="40" t="s">
        <v>21804</v>
      </c>
      <c r="D11856" s="41" t="s">
        <v>19</v>
      </c>
      <c r="E11856" s="42"/>
      <c r="F11856" s="43" t="n">
        <v>239.112</v>
      </c>
      <c r="G11856" s="44" t="n">
        <v>286.9344</v>
      </c>
      <c r="H11856" s="45" t="n">
        <f aca="false">$H$4*F11856</f>
        <v>239.112</v>
      </c>
      <c r="I11856" s="46" t="n">
        <f aca="false">$H$4*G11856</f>
        <v>286.9344</v>
      </c>
      <c r="J11856" s="47"/>
    </row>
    <row r="11857" s="31" customFormat="true" ht="11.85" hidden="false" customHeight="true" outlineLevel="2" collapsed="false">
      <c r="A11857" s="47"/>
      <c r="B11857" s="39" t="s">
        <v>21805</v>
      </c>
      <c r="C11857" s="40" t="s">
        <v>21806</v>
      </c>
      <c r="D11857" s="41" t="s">
        <v>19</v>
      </c>
      <c r="E11857" s="42"/>
      <c r="F11857" s="43" t="n">
        <v>265.5</v>
      </c>
      <c r="G11857" s="44" t="n">
        <v>318.6</v>
      </c>
      <c r="H11857" s="45" t="n">
        <f aca="false">$H$4*F11857</f>
        <v>265.5</v>
      </c>
      <c r="I11857" s="46" t="n">
        <f aca="false">$H$4*G11857</f>
        <v>318.6</v>
      </c>
      <c r="J11857" s="47"/>
    </row>
    <row r="11858" s="31" customFormat="true" ht="11.85" hidden="false" customHeight="true" outlineLevel="2" collapsed="false">
      <c r="A11858" s="47"/>
      <c r="B11858" s="39" t="s">
        <v>21807</v>
      </c>
      <c r="C11858" s="40" t="s">
        <v>21808</v>
      </c>
      <c r="D11858" s="41" t="s">
        <v>19</v>
      </c>
      <c r="E11858" s="42"/>
      <c r="F11858" s="43" t="n">
        <v>204.492</v>
      </c>
      <c r="G11858" s="44" t="n">
        <v>245.3904</v>
      </c>
      <c r="H11858" s="45" t="n">
        <f aca="false">$H$4*F11858</f>
        <v>204.492</v>
      </c>
      <c r="I11858" s="46" t="n">
        <f aca="false">$H$4*G11858</f>
        <v>245.3904</v>
      </c>
      <c r="J11858" s="47"/>
    </row>
    <row r="11859" s="31" customFormat="true" ht="22.35" hidden="false" customHeight="true" outlineLevel="2" collapsed="false">
      <c r="A11859" s="47"/>
      <c r="B11859" s="39" t="s">
        <v>21809</v>
      </c>
      <c r="C11859" s="48" t="n">
        <v>901889</v>
      </c>
      <c r="D11859" s="41" t="s">
        <v>19</v>
      </c>
      <c r="E11859" s="42"/>
      <c r="F11859" s="43" t="n">
        <v>86.58</v>
      </c>
      <c r="G11859" s="44" t="n">
        <v>103.896</v>
      </c>
      <c r="H11859" s="45" t="n">
        <f aca="false">$H$4*F11859</f>
        <v>86.58</v>
      </c>
      <c r="I11859" s="46" t="n">
        <f aca="false">$H$4*G11859</f>
        <v>103.896</v>
      </c>
      <c r="J11859" s="47"/>
    </row>
    <row r="11860" s="31" customFormat="true" ht="11.85" hidden="false" customHeight="true" outlineLevel="2" collapsed="false">
      <c r="A11860" s="47"/>
      <c r="B11860" s="39" t="s">
        <v>21810</v>
      </c>
      <c r="C11860" s="40" t="s">
        <v>21811</v>
      </c>
      <c r="D11860" s="41" t="s">
        <v>19</v>
      </c>
      <c r="E11860" s="42"/>
      <c r="F11860" s="43" t="n">
        <v>242.412</v>
      </c>
      <c r="G11860" s="44" t="n">
        <v>290.8944</v>
      </c>
      <c r="H11860" s="45" t="n">
        <f aca="false">$H$4*F11860</f>
        <v>242.412</v>
      </c>
      <c r="I11860" s="46" t="n">
        <f aca="false">$H$4*G11860</f>
        <v>290.8944</v>
      </c>
      <c r="J11860" s="47"/>
    </row>
    <row r="11861" s="31" customFormat="true" ht="11.85" hidden="false" customHeight="true" outlineLevel="2" collapsed="false">
      <c r="A11861" s="47"/>
      <c r="B11861" s="39" t="s">
        <v>21812</v>
      </c>
      <c r="C11861" s="40" t="s">
        <v>21813</v>
      </c>
      <c r="D11861" s="41" t="s">
        <v>19</v>
      </c>
      <c r="E11861" s="42"/>
      <c r="F11861" s="43" t="n">
        <v>107.436</v>
      </c>
      <c r="G11861" s="44" t="n">
        <v>128.9232</v>
      </c>
      <c r="H11861" s="45" t="n">
        <f aca="false">$H$4*F11861</f>
        <v>107.436</v>
      </c>
      <c r="I11861" s="46" t="n">
        <f aca="false">$H$4*G11861</f>
        <v>128.9232</v>
      </c>
      <c r="J11861" s="47"/>
    </row>
    <row r="11862" s="31" customFormat="true" ht="11.85" hidden="false" customHeight="true" outlineLevel="2" collapsed="false">
      <c r="A11862" s="47"/>
      <c r="B11862" s="39" t="s">
        <v>21814</v>
      </c>
      <c r="C11862" s="40" t="s">
        <v>21815</v>
      </c>
      <c r="D11862" s="41" t="s">
        <v>19</v>
      </c>
      <c r="E11862" s="42"/>
      <c r="F11862" s="43" t="n">
        <v>107.436</v>
      </c>
      <c r="G11862" s="44" t="n">
        <v>128.9232</v>
      </c>
      <c r="H11862" s="45" t="n">
        <f aca="false">$H$4*F11862</f>
        <v>107.436</v>
      </c>
      <c r="I11862" s="46" t="n">
        <f aca="false">$H$4*G11862</f>
        <v>128.9232</v>
      </c>
      <c r="J11862" s="47"/>
    </row>
    <row r="11863" s="31" customFormat="true" ht="11.85" hidden="false" customHeight="true" outlineLevel="2" collapsed="false">
      <c r="A11863" s="47"/>
      <c r="B11863" s="39" t="s">
        <v>21816</v>
      </c>
      <c r="C11863" s="40" t="s">
        <v>21817</v>
      </c>
      <c r="D11863" s="41" t="s">
        <v>19</v>
      </c>
      <c r="E11863" s="42"/>
      <c r="F11863" s="43" t="n">
        <v>209.436</v>
      </c>
      <c r="G11863" s="44" t="n">
        <v>251.3232</v>
      </c>
      <c r="H11863" s="45" t="n">
        <f aca="false">$H$4*F11863</f>
        <v>209.436</v>
      </c>
      <c r="I11863" s="46" t="n">
        <f aca="false">$H$4*G11863</f>
        <v>251.3232</v>
      </c>
      <c r="J11863" s="47"/>
    </row>
    <row r="11864" s="31" customFormat="true" ht="22.35" hidden="false" customHeight="true" outlineLevel="2" collapsed="false">
      <c r="A11864" s="47"/>
      <c r="B11864" s="39" t="s">
        <v>21818</v>
      </c>
      <c r="C11864" s="48" t="n">
        <v>901875</v>
      </c>
      <c r="D11864" s="41" t="s">
        <v>19</v>
      </c>
      <c r="E11864" s="42"/>
      <c r="F11864" s="43" t="n">
        <v>118.68</v>
      </c>
      <c r="G11864" s="44" t="n">
        <v>142.416</v>
      </c>
      <c r="H11864" s="45" t="n">
        <f aca="false">$H$4*F11864</f>
        <v>118.68</v>
      </c>
      <c r="I11864" s="46" t="n">
        <f aca="false">$H$4*G11864</f>
        <v>142.416</v>
      </c>
      <c r="J11864" s="47"/>
    </row>
    <row r="11865" s="31" customFormat="true" ht="11.85" hidden="false" customHeight="true" outlineLevel="2" collapsed="false">
      <c r="A11865" s="47"/>
      <c r="B11865" s="39" t="s">
        <v>21819</v>
      </c>
      <c r="C11865" s="40" t="s">
        <v>21820</v>
      </c>
      <c r="D11865" s="41" t="s">
        <v>19</v>
      </c>
      <c r="E11865" s="42"/>
      <c r="F11865" s="43" t="n">
        <v>217.68</v>
      </c>
      <c r="G11865" s="44" t="n">
        <v>261.216</v>
      </c>
      <c r="H11865" s="45" t="n">
        <f aca="false">$H$4*F11865</f>
        <v>217.68</v>
      </c>
      <c r="I11865" s="46" t="n">
        <f aca="false">$H$4*G11865</f>
        <v>261.216</v>
      </c>
      <c r="J11865" s="47"/>
    </row>
    <row r="11866" s="31" customFormat="true" ht="11.85" hidden="false" customHeight="true" outlineLevel="2" collapsed="false">
      <c r="A11866" s="47"/>
      <c r="B11866" s="39" t="s">
        <v>21821</v>
      </c>
      <c r="C11866" s="40" t="s">
        <v>21822</v>
      </c>
      <c r="D11866" s="41" t="s">
        <v>19</v>
      </c>
      <c r="E11866" s="42"/>
      <c r="F11866" s="43" t="n">
        <v>338.892</v>
      </c>
      <c r="G11866" s="44" t="n">
        <v>406.6704</v>
      </c>
      <c r="H11866" s="45" t="n">
        <f aca="false">$H$4*F11866</f>
        <v>338.892</v>
      </c>
      <c r="I11866" s="46" t="n">
        <f aca="false">$H$4*G11866</f>
        <v>406.6704</v>
      </c>
      <c r="J11866" s="47"/>
    </row>
    <row r="11867" s="31" customFormat="true" ht="11.85" hidden="false" customHeight="true" outlineLevel="2" collapsed="false">
      <c r="A11867" s="47"/>
      <c r="B11867" s="39" t="s">
        <v>21821</v>
      </c>
      <c r="C11867" s="40" t="s">
        <v>21823</v>
      </c>
      <c r="D11867" s="41" t="s">
        <v>19</v>
      </c>
      <c r="E11867" s="42"/>
      <c r="F11867" s="43" t="n">
        <v>206.136</v>
      </c>
      <c r="G11867" s="44" t="n">
        <v>247.3632</v>
      </c>
      <c r="H11867" s="45" t="n">
        <f aca="false">$H$4*F11867</f>
        <v>206.136</v>
      </c>
      <c r="I11867" s="46" t="n">
        <f aca="false">$H$4*G11867</f>
        <v>247.3632</v>
      </c>
      <c r="J11867" s="47"/>
    </row>
    <row r="11868" s="31" customFormat="true" ht="11.85" hidden="false" customHeight="true" outlineLevel="2" collapsed="false">
      <c r="A11868" s="47"/>
      <c r="B11868" s="39" t="s">
        <v>21824</v>
      </c>
      <c r="C11868" s="40" t="s">
        <v>21825</v>
      </c>
      <c r="D11868" s="41" t="s">
        <v>19</v>
      </c>
      <c r="E11868" s="42"/>
      <c r="F11868" s="43" t="n">
        <v>121.212</v>
      </c>
      <c r="G11868" s="44" t="n">
        <v>145.4544</v>
      </c>
      <c r="H11868" s="45" t="n">
        <f aca="false">$H$4*F11868</f>
        <v>121.212</v>
      </c>
      <c r="I11868" s="46" t="n">
        <f aca="false">$H$4*G11868</f>
        <v>145.4544</v>
      </c>
      <c r="J11868" s="47"/>
    </row>
    <row r="11869" s="31" customFormat="true" ht="11.85" hidden="false" customHeight="true" outlineLevel="2" collapsed="false">
      <c r="A11869" s="47"/>
      <c r="B11869" s="39" t="s">
        <v>21826</v>
      </c>
      <c r="C11869" s="40" t="s">
        <v>21827</v>
      </c>
      <c r="D11869" s="41" t="s">
        <v>19</v>
      </c>
      <c r="E11869" s="42"/>
      <c r="F11869" s="43" t="n">
        <v>107.436</v>
      </c>
      <c r="G11869" s="44" t="n">
        <v>128.9232</v>
      </c>
      <c r="H11869" s="45" t="n">
        <f aca="false">$H$4*F11869</f>
        <v>107.436</v>
      </c>
      <c r="I11869" s="46" t="n">
        <f aca="false">$H$4*G11869</f>
        <v>128.9232</v>
      </c>
      <c r="J11869" s="47"/>
    </row>
    <row r="11870" s="31" customFormat="true" ht="11.85" hidden="false" customHeight="true" outlineLevel="2" collapsed="false">
      <c r="A11870" s="47"/>
      <c r="B11870" s="39" t="s">
        <v>21828</v>
      </c>
      <c r="C11870" s="40" t="s">
        <v>21829</v>
      </c>
      <c r="D11870" s="41" t="s">
        <v>19</v>
      </c>
      <c r="E11870" s="42"/>
      <c r="F11870" s="43" t="n">
        <v>348.78</v>
      </c>
      <c r="G11870" s="44" t="n">
        <v>418.536</v>
      </c>
      <c r="H11870" s="45" t="n">
        <f aca="false">$H$4*F11870</f>
        <v>348.78</v>
      </c>
      <c r="I11870" s="46" t="n">
        <f aca="false">$H$4*G11870</f>
        <v>418.536</v>
      </c>
      <c r="J11870" s="47"/>
    </row>
    <row r="11871" s="31" customFormat="true" ht="11.85" hidden="false" customHeight="true" outlineLevel="2" collapsed="false">
      <c r="A11871" s="47"/>
      <c r="B11871" s="39" t="s">
        <v>21830</v>
      </c>
      <c r="C11871" s="40" t="s">
        <v>21831</v>
      </c>
      <c r="D11871" s="41" t="s">
        <v>19</v>
      </c>
      <c r="E11871" s="42"/>
      <c r="F11871" s="43" t="n">
        <v>107.436</v>
      </c>
      <c r="G11871" s="44" t="n">
        <v>128.9232</v>
      </c>
      <c r="H11871" s="45" t="n">
        <f aca="false">$H$4*F11871</f>
        <v>107.436</v>
      </c>
      <c r="I11871" s="46" t="n">
        <f aca="false">$H$4*G11871</f>
        <v>128.9232</v>
      </c>
      <c r="J11871" s="47"/>
    </row>
    <row r="11872" s="31" customFormat="true" ht="11.85" hidden="false" customHeight="true" outlineLevel="2" collapsed="false">
      <c r="A11872" s="47"/>
      <c r="B11872" s="39" t="s">
        <v>21832</v>
      </c>
      <c r="C11872" s="40" t="s">
        <v>21833</v>
      </c>
      <c r="D11872" s="41" t="s">
        <v>19</v>
      </c>
      <c r="E11872" s="42"/>
      <c r="F11872" s="43" t="n">
        <v>230.868</v>
      </c>
      <c r="G11872" s="44" t="n">
        <v>277.0416</v>
      </c>
      <c r="H11872" s="45" t="n">
        <f aca="false">$H$4*F11872</f>
        <v>230.868</v>
      </c>
      <c r="I11872" s="46" t="n">
        <f aca="false">$H$4*G11872</f>
        <v>277.0416</v>
      </c>
      <c r="J11872" s="47"/>
    </row>
    <row r="11873" s="31" customFormat="true" ht="11.85" hidden="false" customHeight="true" outlineLevel="2" collapsed="false">
      <c r="A11873" s="47"/>
      <c r="B11873" s="39" t="s">
        <v>21834</v>
      </c>
      <c r="C11873" s="40" t="s">
        <v>21835</v>
      </c>
      <c r="D11873" s="41" t="s">
        <v>19</v>
      </c>
      <c r="E11873" s="42"/>
      <c r="F11873" s="43" t="n">
        <v>107.436</v>
      </c>
      <c r="G11873" s="44" t="n">
        <v>128.9232</v>
      </c>
      <c r="H11873" s="45" t="n">
        <f aca="false">$H$4*F11873</f>
        <v>107.436</v>
      </c>
      <c r="I11873" s="46" t="n">
        <f aca="false">$H$4*G11873</f>
        <v>128.9232</v>
      </c>
      <c r="J11873" s="47"/>
    </row>
    <row r="11874" s="31" customFormat="true" ht="22.35" hidden="false" customHeight="true" outlineLevel="2" collapsed="false">
      <c r="A11874" s="47"/>
      <c r="B11874" s="39" t="s">
        <v>21836</v>
      </c>
      <c r="C11874" s="48" t="n">
        <v>901893</v>
      </c>
      <c r="D11874" s="41" t="s">
        <v>19</v>
      </c>
      <c r="E11874" s="42"/>
      <c r="F11874" s="43" t="n">
        <v>121.188</v>
      </c>
      <c r="G11874" s="44" t="n">
        <v>145.4256</v>
      </c>
      <c r="H11874" s="45" t="n">
        <f aca="false">$H$4*F11874</f>
        <v>121.188</v>
      </c>
      <c r="I11874" s="46" t="n">
        <f aca="false">$H$4*G11874</f>
        <v>145.4256</v>
      </c>
      <c r="J11874" s="47"/>
    </row>
    <row r="11875" s="31" customFormat="true" ht="11.85" hidden="false" customHeight="true" outlineLevel="2" collapsed="false">
      <c r="A11875" s="47"/>
      <c r="B11875" s="39" t="s">
        <v>21837</v>
      </c>
      <c r="C11875" s="40" t="s">
        <v>21838</v>
      </c>
      <c r="D11875" s="41" t="s">
        <v>19</v>
      </c>
      <c r="E11875" s="42"/>
      <c r="F11875" s="43" t="n">
        <v>107.436</v>
      </c>
      <c r="G11875" s="44" t="n">
        <v>128.9232</v>
      </c>
      <c r="H11875" s="45" t="n">
        <f aca="false">$H$4*F11875</f>
        <v>107.436</v>
      </c>
      <c r="I11875" s="46" t="n">
        <f aca="false">$H$4*G11875</f>
        <v>128.9232</v>
      </c>
      <c r="J11875" s="47"/>
    </row>
    <row r="11876" s="31" customFormat="true" ht="11.85" hidden="false" customHeight="true" outlineLevel="2" collapsed="false">
      <c r="A11876" s="47"/>
      <c r="B11876" s="39" t="s">
        <v>21839</v>
      </c>
      <c r="C11876" s="40" t="s">
        <v>21840</v>
      </c>
      <c r="D11876" s="41" t="s">
        <v>19</v>
      </c>
      <c r="E11876" s="42"/>
      <c r="F11876" s="43" t="n">
        <v>244.068</v>
      </c>
      <c r="G11876" s="44" t="n">
        <v>292.8816</v>
      </c>
      <c r="H11876" s="45" t="n">
        <f aca="false">$H$4*F11876</f>
        <v>244.068</v>
      </c>
      <c r="I11876" s="46" t="n">
        <f aca="false">$H$4*G11876</f>
        <v>292.8816</v>
      </c>
      <c r="J11876" s="47"/>
    </row>
    <row r="11877" s="31" customFormat="true" ht="11.85" hidden="false" customHeight="true" outlineLevel="2" collapsed="false">
      <c r="A11877" s="47"/>
      <c r="B11877" s="39" t="s">
        <v>21841</v>
      </c>
      <c r="C11877" s="40" t="s">
        <v>21842</v>
      </c>
      <c r="D11877" s="41" t="s">
        <v>19</v>
      </c>
      <c r="E11877" s="42"/>
      <c r="F11877" s="43" t="n">
        <v>250.656</v>
      </c>
      <c r="G11877" s="44" t="n">
        <v>300.7872</v>
      </c>
      <c r="H11877" s="45" t="n">
        <f aca="false">$H$4*F11877</f>
        <v>250.656</v>
      </c>
      <c r="I11877" s="46" t="n">
        <f aca="false">$H$4*G11877</f>
        <v>300.7872</v>
      </c>
      <c r="J11877" s="47"/>
    </row>
    <row r="11878" s="31" customFormat="true" ht="11.85" hidden="false" customHeight="true" outlineLevel="2" collapsed="false">
      <c r="A11878" s="47"/>
      <c r="B11878" s="39" t="s">
        <v>21843</v>
      </c>
      <c r="C11878" s="40" t="s">
        <v>21844</v>
      </c>
      <c r="D11878" s="41" t="s">
        <v>19</v>
      </c>
      <c r="E11878" s="42"/>
      <c r="F11878" s="43" t="n">
        <v>107.436</v>
      </c>
      <c r="G11878" s="44" t="n">
        <v>128.9232</v>
      </c>
      <c r="H11878" s="45" t="n">
        <f aca="false">$H$4*F11878</f>
        <v>107.436</v>
      </c>
      <c r="I11878" s="46" t="n">
        <f aca="false">$H$4*G11878</f>
        <v>128.9232</v>
      </c>
      <c r="J11878" s="47"/>
    </row>
    <row r="11879" s="31" customFormat="true" ht="11.85" hidden="false" customHeight="true" outlineLevel="2" collapsed="false">
      <c r="A11879" s="47"/>
      <c r="B11879" s="39" t="s">
        <v>21845</v>
      </c>
      <c r="C11879" s="40" t="s">
        <v>21846</v>
      </c>
      <c r="D11879" s="41" t="s">
        <v>19</v>
      </c>
      <c r="E11879" s="42"/>
      <c r="F11879" s="43" t="n">
        <v>107.436</v>
      </c>
      <c r="G11879" s="44" t="n">
        <v>128.9232</v>
      </c>
      <c r="H11879" s="45" t="n">
        <f aca="false">$H$4*F11879</f>
        <v>107.436</v>
      </c>
      <c r="I11879" s="46" t="n">
        <f aca="false">$H$4*G11879</f>
        <v>128.9232</v>
      </c>
      <c r="J11879" s="47"/>
    </row>
    <row r="11880" s="31" customFormat="true" ht="11.85" hidden="false" customHeight="true" outlineLevel="2" collapsed="false">
      <c r="A11880" s="47"/>
      <c r="B11880" s="39" t="s">
        <v>21847</v>
      </c>
      <c r="C11880" s="40" t="s">
        <v>21848</v>
      </c>
      <c r="D11880" s="41" t="s">
        <v>19</v>
      </c>
      <c r="E11880" s="42"/>
      <c r="F11880" s="43" t="n">
        <v>269.628</v>
      </c>
      <c r="G11880" s="44" t="n">
        <v>323.5536</v>
      </c>
      <c r="H11880" s="45" t="n">
        <f aca="false">$H$4*F11880</f>
        <v>269.628</v>
      </c>
      <c r="I11880" s="46" t="n">
        <f aca="false">$H$4*G11880</f>
        <v>323.5536</v>
      </c>
      <c r="J11880" s="47"/>
    </row>
    <row r="11881" s="31" customFormat="true" ht="22.35" hidden="false" customHeight="true" outlineLevel="2" collapsed="false">
      <c r="A11881" s="47"/>
      <c r="B11881" s="39" t="s">
        <v>21849</v>
      </c>
      <c r="C11881" s="48" t="n">
        <v>901879</v>
      </c>
      <c r="D11881" s="41" t="s">
        <v>19</v>
      </c>
      <c r="E11881" s="42"/>
      <c r="F11881" s="43" t="n">
        <v>90.696</v>
      </c>
      <c r="G11881" s="44" t="n">
        <v>108.8352</v>
      </c>
      <c r="H11881" s="45" t="n">
        <f aca="false">$H$4*F11881</f>
        <v>90.696</v>
      </c>
      <c r="I11881" s="46" t="n">
        <f aca="false">$H$4*G11881</f>
        <v>108.8352</v>
      </c>
      <c r="J11881" s="47"/>
    </row>
    <row r="11882" s="31" customFormat="true" ht="11.85" hidden="false" customHeight="true" outlineLevel="2" collapsed="false">
      <c r="A11882" s="47"/>
      <c r="B11882" s="39" t="s">
        <v>21850</v>
      </c>
      <c r="C11882" s="40" t="s">
        <v>21851</v>
      </c>
      <c r="D11882" s="41" t="s">
        <v>19</v>
      </c>
      <c r="E11882" s="42"/>
      <c r="F11882" s="43" t="n">
        <v>107.436</v>
      </c>
      <c r="G11882" s="44" t="n">
        <v>128.9232</v>
      </c>
      <c r="H11882" s="45" t="n">
        <f aca="false">$H$4*F11882</f>
        <v>107.436</v>
      </c>
      <c r="I11882" s="46" t="n">
        <f aca="false">$H$4*G11882</f>
        <v>128.9232</v>
      </c>
      <c r="J11882" s="47"/>
    </row>
    <row r="11883" s="31" customFormat="true" ht="11.85" hidden="false" customHeight="true" outlineLevel="2" collapsed="false">
      <c r="A11883" s="47"/>
      <c r="B11883" s="39" t="s">
        <v>21852</v>
      </c>
      <c r="C11883" s="40" t="s">
        <v>21853</v>
      </c>
      <c r="D11883" s="41" t="s">
        <v>19</v>
      </c>
      <c r="E11883" s="42"/>
      <c r="F11883" s="43" t="n">
        <v>88.224</v>
      </c>
      <c r="G11883" s="44" t="n">
        <v>105.8688</v>
      </c>
      <c r="H11883" s="45" t="n">
        <f aca="false">$H$4*F11883</f>
        <v>88.224</v>
      </c>
      <c r="I11883" s="46" t="n">
        <f aca="false">$H$4*G11883</f>
        <v>105.8688</v>
      </c>
      <c r="J11883" s="47"/>
    </row>
    <row r="11884" s="31" customFormat="true" ht="11.85" hidden="false" customHeight="true" outlineLevel="2" collapsed="false">
      <c r="A11884" s="47"/>
      <c r="B11884" s="39" t="s">
        <v>21854</v>
      </c>
      <c r="C11884" s="40" t="s">
        <v>21855</v>
      </c>
      <c r="D11884" s="41" t="s">
        <v>19</v>
      </c>
      <c r="E11884" s="42"/>
      <c r="F11884" s="43" t="n">
        <v>88.224</v>
      </c>
      <c r="G11884" s="44" t="n">
        <v>105.8688</v>
      </c>
      <c r="H11884" s="45" t="n">
        <f aca="false">$H$4*F11884</f>
        <v>88.224</v>
      </c>
      <c r="I11884" s="46" t="n">
        <f aca="false">$H$4*G11884</f>
        <v>105.8688</v>
      </c>
      <c r="J11884" s="47"/>
    </row>
    <row r="11885" s="31" customFormat="true" ht="11.85" hidden="false" customHeight="true" outlineLevel="2" collapsed="false">
      <c r="A11885" s="47"/>
      <c r="B11885" s="39" t="s">
        <v>21856</v>
      </c>
      <c r="C11885" s="40" t="s">
        <v>21857</v>
      </c>
      <c r="D11885" s="41" t="s">
        <v>19</v>
      </c>
      <c r="E11885" s="42"/>
      <c r="F11885" s="43" t="n">
        <v>363.624</v>
      </c>
      <c r="G11885" s="44" t="n">
        <v>436.3488</v>
      </c>
      <c r="H11885" s="45" t="n">
        <f aca="false">$H$4*F11885</f>
        <v>363.624</v>
      </c>
      <c r="I11885" s="46" t="n">
        <f aca="false">$H$4*G11885</f>
        <v>436.3488</v>
      </c>
      <c r="J11885" s="47"/>
    </row>
    <row r="11886" s="31" customFormat="true" ht="11.85" hidden="false" customHeight="true" outlineLevel="2" collapsed="false">
      <c r="A11886" s="47"/>
      <c r="B11886" s="39" t="s">
        <v>21858</v>
      </c>
      <c r="C11886" s="40" t="s">
        <v>21859</v>
      </c>
      <c r="D11886" s="41" t="s">
        <v>19</v>
      </c>
      <c r="E11886" s="42"/>
      <c r="F11886" s="43" t="n">
        <v>405.672</v>
      </c>
      <c r="G11886" s="44" t="n">
        <v>486.8064</v>
      </c>
      <c r="H11886" s="45" t="n">
        <f aca="false">$H$4*F11886</f>
        <v>405.672</v>
      </c>
      <c r="I11886" s="46" t="n">
        <f aca="false">$H$4*G11886</f>
        <v>486.8064</v>
      </c>
      <c r="J11886" s="47"/>
    </row>
    <row r="11887" s="31" customFormat="true" ht="11.85" hidden="false" customHeight="true" outlineLevel="2" collapsed="false">
      <c r="A11887" s="47"/>
      <c r="B11887" s="39" t="s">
        <v>21860</v>
      </c>
      <c r="C11887" s="40" t="s">
        <v>21861</v>
      </c>
      <c r="D11887" s="41" t="s">
        <v>19</v>
      </c>
      <c r="E11887" s="42"/>
      <c r="F11887" s="43" t="n">
        <v>479.88</v>
      </c>
      <c r="G11887" s="44" t="n">
        <v>575.856</v>
      </c>
      <c r="H11887" s="45" t="n">
        <f aca="false">$H$4*F11887</f>
        <v>479.88</v>
      </c>
      <c r="I11887" s="46" t="n">
        <f aca="false">$H$4*G11887</f>
        <v>575.856</v>
      </c>
      <c r="J11887" s="47"/>
    </row>
    <row r="11888" s="31" customFormat="true" ht="11.85" hidden="false" customHeight="true" outlineLevel="2" collapsed="false">
      <c r="A11888" s="47"/>
      <c r="B11888" s="39" t="s">
        <v>21862</v>
      </c>
      <c r="C11888" s="40"/>
      <c r="D11888" s="41" t="s">
        <v>3812</v>
      </c>
      <c r="E11888" s="42"/>
      <c r="F11888" s="43" t="n">
        <v>102.444</v>
      </c>
      <c r="G11888" s="44" t="n">
        <v>122.9328</v>
      </c>
      <c r="H11888" s="45" t="n">
        <f aca="false">$H$4*F11888</f>
        <v>102.444</v>
      </c>
      <c r="I11888" s="46" t="n">
        <f aca="false">$H$4*G11888</f>
        <v>122.9328</v>
      </c>
      <c r="J11888" s="47"/>
    </row>
    <row r="11889" s="31" customFormat="true" ht="12.6" hidden="false" customHeight="true" outlineLevel="1" collapsed="false">
      <c r="A11889" s="32"/>
      <c r="B11889" s="33" t="s">
        <v>21863</v>
      </c>
      <c r="C11889" s="34"/>
      <c r="D11889" s="35"/>
      <c r="E11889" s="36"/>
      <c r="F11889" s="49"/>
      <c r="G11889" s="50"/>
      <c r="H11889" s="51"/>
      <c r="I11889" s="52"/>
      <c r="J11889" s="32"/>
    </row>
    <row r="11890" s="31" customFormat="true" ht="11.85" hidden="false" customHeight="true" outlineLevel="2" collapsed="false">
      <c r="A11890" s="47"/>
      <c r="B11890" s="39" t="s">
        <v>21864</v>
      </c>
      <c r="C11890" s="40" t="s">
        <v>21865</v>
      </c>
      <c r="D11890" s="41" t="s">
        <v>19</v>
      </c>
      <c r="E11890" s="42"/>
      <c r="F11890" s="43" t="n">
        <v>368.568</v>
      </c>
      <c r="G11890" s="44" t="n">
        <v>442.2816</v>
      </c>
      <c r="H11890" s="45" t="n">
        <f aca="false">$H$4*F11890</f>
        <v>368.568</v>
      </c>
      <c r="I11890" s="46" t="n">
        <f aca="false">$H$4*G11890</f>
        <v>442.2816</v>
      </c>
      <c r="J11890" s="47"/>
    </row>
    <row r="11891" s="31" customFormat="true" ht="11.85" hidden="false" customHeight="true" outlineLevel="2" collapsed="false">
      <c r="A11891" s="47"/>
      <c r="B11891" s="39" t="s">
        <v>21866</v>
      </c>
      <c r="C11891" s="40" t="s">
        <v>21867</v>
      </c>
      <c r="D11891" s="41" t="s">
        <v>19</v>
      </c>
      <c r="E11891" s="42"/>
      <c r="F11891" s="43" t="n">
        <v>91.2</v>
      </c>
      <c r="G11891" s="44" t="n">
        <v>109.44</v>
      </c>
      <c r="H11891" s="45" t="n">
        <f aca="false">$H$4*F11891</f>
        <v>91.2</v>
      </c>
      <c r="I11891" s="46" t="n">
        <f aca="false">$H$4*G11891</f>
        <v>109.44</v>
      </c>
      <c r="J11891" s="47"/>
    </row>
    <row r="11892" s="31" customFormat="true" ht="11.85" hidden="false" customHeight="true" outlineLevel="2" collapsed="false">
      <c r="A11892" s="47"/>
      <c r="B11892" s="39" t="s">
        <v>21868</v>
      </c>
      <c r="C11892" s="40" t="s">
        <v>21869</v>
      </c>
      <c r="D11892" s="41" t="s">
        <v>19</v>
      </c>
      <c r="E11892" s="42"/>
      <c r="F11892" s="43" t="n">
        <v>264.672</v>
      </c>
      <c r="G11892" s="44" t="n">
        <v>317.6064</v>
      </c>
      <c r="H11892" s="45" t="n">
        <f aca="false">$H$4*F11892</f>
        <v>264.672</v>
      </c>
      <c r="I11892" s="46" t="n">
        <f aca="false">$H$4*G11892</f>
        <v>317.6064</v>
      </c>
      <c r="J11892" s="47"/>
    </row>
    <row r="11893" s="31" customFormat="true" ht="11.85" hidden="false" customHeight="true" outlineLevel="2" collapsed="false">
      <c r="A11893" s="47"/>
      <c r="B11893" s="39" t="s">
        <v>21870</v>
      </c>
      <c r="C11893" s="40" t="s">
        <v>21871</v>
      </c>
      <c r="D11893" s="41" t="s">
        <v>19</v>
      </c>
      <c r="E11893" s="42"/>
      <c r="F11893" s="43" t="n">
        <v>211.08</v>
      </c>
      <c r="G11893" s="44" t="n">
        <v>253.296</v>
      </c>
      <c r="H11893" s="45" t="n">
        <f aca="false">$H$4*F11893</f>
        <v>211.08</v>
      </c>
      <c r="I11893" s="46" t="n">
        <f aca="false">$H$4*G11893</f>
        <v>253.296</v>
      </c>
      <c r="J11893" s="47"/>
    </row>
    <row r="11894" s="31" customFormat="true" ht="11.85" hidden="false" customHeight="true" outlineLevel="2" collapsed="false">
      <c r="A11894" s="47"/>
      <c r="B11894" s="39" t="s">
        <v>21872</v>
      </c>
      <c r="C11894" s="40" t="s">
        <v>21873</v>
      </c>
      <c r="D11894" s="41" t="s">
        <v>19</v>
      </c>
      <c r="E11894" s="42"/>
      <c r="F11894" s="43" t="n">
        <v>536.772</v>
      </c>
      <c r="G11894" s="44" t="n">
        <v>644.1264</v>
      </c>
      <c r="H11894" s="45" t="n">
        <f aca="false">$H$4*F11894</f>
        <v>536.772</v>
      </c>
      <c r="I11894" s="46" t="n">
        <f aca="false">$H$4*G11894</f>
        <v>644.1264</v>
      </c>
      <c r="J11894" s="47"/>
    </row>
    <row r="11895" s="31" customFormat="true" ht="11.85" hidden="false" customHeight="true" outlineLevel="2" collapsed="false">
      <c r="A11895" s="47"/>
      <c r="B11895" s="39" t="s">
        <v>21874</v>
      </c>
      <c r="C11895" s="40" t="s">
        <v>21875</v>
      </c>
      <c r="D11895" s="41" t="s">
        <v>19</v>
      </c>
      <c r="E11895" s="42"/>
      <c r="F11895" s="43" t="n">
        <v>178.92</v>
      </c>
      <c r="G11895" s="44" t="n">
        <v>214.704</v>
      </c>
      <c r="H11895" s="45" t="n">
        <f aca="false">$H$4*F11895</f>
        <v>178.92</v>
      </c>
      <c r="I11895" s="46" t="n">
        <f aca="false">$H$4*G11895</f>
        <v>214.704</v>
      </c>
      <c r="J11895" s="47"/>
    </row>
    <row r="11896" s="31" customFormat="true" ht="12.6" hidden="false" customHeight="true" outlineLevel="1" collapsed="false">
      <c r="A11896" s="32"/>
      <c r="B11896" s="33" t="s">
        <v>21876</v>
      </c>
      <c r="C11896" s="34"/>
      <c r="D11896" s="35"/>
      <c r="E11896" s="36"/>
      <c r="F11896" s="49"/>
      <c r="G11896" s="50"/>
      <c r="H11896" s="51"/>
      <c r="I11896" s="52"/>
      <c r="J11896" s="32"/>
    </row>
    <row r="11897" s="31" customFormat="true" ht="11.85" hidden="false" customHeight="true" outlineLevel="2" collapsed="false">
      <c r="A11897" s="47"/>
      <c r="B11897" s="39" t="s">
        <v>21877</v>
      </c>
      <c r="C11897" s="40" t="s">
        <v>21878</v>
      </c>
      <c r="D11897" s="41" t="s">
        <v>19</v>
      </c>
      <c r="E11897" s="42"/>
      <c r="F11897" s="43" t="n">
        <v>82.452</v>
      </c>
      <c r="G11897" s="44" t="n">
        <v>98.9424</v>
      </c>
      <c r="H11897" s="45" t="n">
        <f aca="false">$H$4*F11897</f>
        <v>82.452</v>
      </c>
      <c r="I11897" s="46" t="n">
        <f aca="false">$H$4*G11897</f>
        <v>98.9424</v>
      </c>
      <c r="J11897" s="47"/>
    </row>
    <row r="11898" s="31" customFormat="true" ht="11.85" hidden="false" customHeight="true" outlineLevel="2" collapsed="false">
      <c r="A11898" s="47"/>
      <c r="B11898" s="39" t="s">
        <v>21879</v>
      </c>
      <c r="C11898" s="40"/>
      <c r="D11898" s="41" t="s">
        <v>19</v>
      </c>
      <c r="E11898" s="42"/>
      <c r="F11898" s="43" t="n">
        <v>14.988</v>
      </c>
      <c r="G11898" s="44" t="n">
        <v>17.9856</v>
      </c>
      <c r="H11898" s="45" t="n">
        <f aca="false">$H$4*F11898</f>
        <v>14.988</v>
      </c>
      <c r="I11898" s="46" t="n">
        <f aca="false">$H$4*G11898</f>
        <v>17.9856</v>
      </c>
      <c r="J11898" s="47"/>
    </row>
    <row r="11899" s="31" customFormat="true" ht="11.85" hidden="false" customHeight="true" outlineLevel="2" collapsed="false">
      <c r="A11899" s="47"/>
      <c r="B11899" s="39" t="s">
        <v>21880</v>
      </c>
      <c r="C11899" s="40"/>
      <c r="D11899" s="41" t="s">
        <v>19</v>
      </c>
      <c r="E11899" s="42"/>
      <c r="F11899" s="43" t="n">
        <v>19.488</v>
      </c>
      <c r="G11899" s="44" t="n">
        <v>23.3856</v>
      </c>
      <c r="H11899" s="45" t="n">
        <f aca="false">$H$4*F11899</f>
        <v>19.488</v>
      </c>
      <c r="I11899" s="46" t="n">
        <f aca="false">$H$4*G11899</f>
        <v>23.3856</v>
      </c>
      <c r="J11899" s="47"/>
    </row>
    <row r="11900" s="31" customFormat="true" ht="11.85" hidden="false" customHeight="true" outlineLevel="2" collapsed="false">
      <c r="A11900" s="47"/>
      <c r="B11900" s="39" t="s">
        <v>21881</v>
      </c>
      <c r="C11900" s="40"/>
      <c r="D11900" s="41" t="s">
        <v>19</v>
      </c>
      <c r="E11900" s="42"/>
      <c r="F11900" s="43" t="n">
        <v>53.976</v>
      </c>
      <c r="G11900" s="44" t="n">
        <v>64.7712</v>
      </c>
      <c r="H11900" s="45" t="n">
        <f aca="false">$H$4*F11900</f>
        <v>53.976</v>
      </c>
      <c r="I11900" s="46" t="n">
        <f aca="false">$H$4*G11900</f>
        <v>64.7712</v>
      </c>
      <c r="J11900" s="47"/>
    </row>
    <row r="11901" s="31" customFormat="true" ht="11.85" hidden="false" customHeight="true" outlineLevel="2" collapsed="false">
      <c r="A11901" s="47"/>
      <c r="B11901" s="39" t="s">
        <v>21882</v>
      </c>
      <c r="C11901" s="40"/>
      <c r="D11901" s="41" t="s">
        <v>19</v>
      </c>
      <c r="E11901" s="42"/>
      <c r="F11901" s="43" t="n">
        <v>17.988</v>
      </c>
      <c r="G11901" s="44" t="n">
        <v>21.5856</v>
      </c>
      <c r="H11901" s="45" t="n">
        <f aca="false">$H$4*F11901</f>
        <v>17.988</v>
      </c>
      <c r="I11901" s="46" t="n">
        <f aca="false">$H$4*G11901</f>
        <v>21.5856</v>
      </c>
      <c r="J11901" s="47"/>
    </row>
    <row r="11902" s="31" customFormat="true" ht="11.85" hidden="false" customHeight="true" outlineLevel="2" collapsed="false">
      <c r="A11902" s="47"/>
      <c r="B11902" s="39" t="s">
        <v>21883</v>
      </c>
      <c r="C11902" s="40"/>
      <c r="D11902" s="41" t="s">
        <v>19</v>
      </c>
      <c r="E11902" s="42"/>
      <c r="F11902" s="43" t="n">
        <v>26.988</v>
      </c>
      <c r="G11902" s="44" t="n">
        <v>32.3856</v>
      </c>
      <c r="H11902" s="45" t="n">
        <f aca="false">$H$4*F11902</f>
        <v>26.988</v>
      </c>
      <c r="I11902" s="46" t="n">
        <f aca="false">$H$4*G11902</f>
        <v>32.3856</v>
      </c>
      <c r="J11902" s="47"/>
    </row>
    <row r="11903" s="31" customFormat="true" ht="11.85" hidden="false" customHeight="true" outlineLevel="2" collapsed="false">
      <c r="A11903" s="47"/>
      <c r="B11903" s="39" t="s">
        <v>21884</v>
      </c>
      <c r="C11903" s="40" t="s">
        <v>21885</v>
      </c>
      <c r="D11903" s="41" t="s">
        <v>19</v>
      </c>
      <c r="E11903" s="42"/>
      <c r="F11903" s="43" t="n">
        <v>82.452</v>
      </c>
      <c r="G11903" s="44" t="n">
        <v>98.9424</v>
      </c>
      <c r="H11903" s="45" t="n">
        <f aca="false">$H$4*F11903</f>
        <v>82.452</v>
      </c>
      <c r="I11903" s="46" t="n">
        <f aca="false">$H$4*G11903</f>
        <v>98.9424</v>
      </c>
      <c r="J11903" s="47"/>
    </row>
    <row r="11904" s="31" customFormat="true" ht="11.85" hidden="false" customHeight="true" outlineLevel="2" collapsed="false">
      <c r="A11904" s="47"/>
      <c r="B11904" s="39" t="s">
        <v>21886</v>
      </c>
      <c r="C11904" s="40" t="s">
        <v>21887</v>
      </c>
      <c r="D11904" s="41" t="s">
        <v>19</v>
      </c>
      <c r="E11904" s="42"/>
      <c r="F11904" s="43" t="n">
        <v>77.46</v>
      </c>
      <c r="G11904" s="44" t="n">
        <v>92.952</v>
      </c>
      <c r="H11904" s="45" t="n">
        <f aca="false">$H$4*F11904</f>
        <v>77.46</v>
      </c>
      <c r="I11904" s="46" t="n">
        <f aca="false">$H$4*G11904</f>
        <v>92.952</v>
      </c>
      <c r="J11904" s="47"/>
    </row>
    <row r="11905" s="31" customFormat="true" ht="11.85" hidden="false" customHeight="true" outlineLevel="2" collapsed="false">
      <c r="A11905" s="47"/>
      <c r="B11905" s="39" t="s">
        <v>21888</v>
      </c>
      <c r="C11905" s="40" t="s">
        <v>21889</v>
      </c>
      <c r="D11905" s="41" t="s">
        <v>19</v>
      </c>
      <c r="E11905" s="42"/>
      <c r="F11905" s="43" t="n">
        <v>474.936</v>
      </c>
      <c r="G11905" s="44" t="n">
        <v>569.9232</v>
      </c>
      <c r="H11905" s="45" t="n">
        <f aca="false">$H$4*F11905</f>
        <v>474.936</v>
      </c>
      <c r="I11905" s="46" t="n">
        <f aca="false">$H$4*G11905</f>
        <v>569.9232</v>
      </c>
      <c r="J11905" s="47"/>
    </row>
    <row r="11906" s="31" customFormat="true" ht="11.85" hidden="false" customHeight="true" outlineLevel="2" collapsed="false">
      <c r="A11906" s="47"/>
      <c r="B11906" s="39" t="s">
        <v>21890</v>
      </c>
      <c r="C11906" s="40" t="s">
        <v>21891</v>
      </c>
      <c r="D11906" s="41" t="s">
        <v>19</v>
      </c>
      <c r="E11906" s="42"/>
      <c r="F11906" s="43" t="n">
        <v>474.936</v>
      </c>
      <c r="G11906" s="44" t="n">
        <v>569.9232</v>
      </c>
      <c r="H11906" s="45" t="n">
        <f aca="false">$H$4*F11906</f>
        <v>474.936</v>
      </c>
      <c r="I11906" s="46" t="n">
        <f aca="false">$H$4*G11906</f>
        <v>569.9232</v>
      </c>
      <c r="J11906" s="47"/>
    </row>
    <row r="11907" s="31" customFormat="true" ht="11.85" hidden="false" customHeight="true" outlineLevel="2" collapsed="false">
      <c r="A11907" s="47"/>
      <c r="B11907" s="39" t="s">
        <v>21892</v>
      </c>
      <c r="C11907" s="40" t="s">
        <v>21893</v>
      </c>
      <c r="D11907" s="41" t="s">
        <v>19</v>
      </c>
      <c r="E11907" s="42"/>
      <c r="F11907" s="43" t="n">
        <v>84.108</v>
      </c>
      <c r="G11907" s="44" t="n">
        <v>100.9296</v>
      </c>
      <c r="H11907" s="45" t="n">
        <f aca="false">$H$4*F11907</f>
        <v>84.108</v>
      </c>
      <c r="I11907" s="46" t="n">
        <f aca="false">$H$4*G11907</f>
        <v>100.9296</v>
      </c>
      <c r="J11907" s="47"/>
    </row>
    <row r="11908" s="31" customFormat="true" ht="11.85" hidden="false" customHeight="true" outlineLevel="2" collapsed="false">
      <c r="A11908" s="47"/>
      <c r="B11908" s="39" t="s">
        <v>21894</v>
      </c>
      <c r="C11908" s="40" t="s">
        <v>21895</v>
      </c>
      <c r="D11908" s="41" t="s">
        <v>19</v>
      </c>
      <c r="E11908" s="42"/>
      <c r="F11908" s="43" t="n">
        <v>168.204</v>
      </c>
      <c r="G11908" s="44" t="n">
        <v>201.8448</v>
      </c>
      <c r="H11908" s="45" t="n">
        <f aca="false">$H$4*F11908</f>
        <v>168.204</v>
      </c>
      <c r="I11908" s="46" t="n">
        <f aca="false">$H$4*G11908</f>
        <v>201.8448</v>
      </c>
      <c r="J11908" s="47"/>
    </row>
    <row r="11909" s="31" customFormat="true" ht="11.85" hidden="false" customHeight="true" outlineLevel="2" collapsed="false">
      <c r="A11909" s="47"/>
      <c r="B11909" s="39" t="s">
        <v>21896</v>
      </c>
      <c r="C11909" s="40" t="s">
        <v>21897</v>
      </c>
      <c r="D11909" s="41" t="s">
        <v>19</v>
      </c>
      <c r="E11909" s="42"/>
      <c r="F11909" s="43" t="n">
        <v>97.296</v>
      </c>
      <c r="G11909" s="44" t="n">
        <v>116.7552</v>
      </c>
      <c r="H11909" s="45" t="n">
        <f aca="false">$H$4*F11909</f>
        <v>97.296</v>
      </c>
      <c r="I11909" s="46" t="n">
        <f aca="false">$H$4*G11909</f>
        <v>116.7552</v>
      </c>
      <c r="J11909" s="47"/>
    </row>
    <row r="11910" s="31" customFormat="true" ht="11.85" hidden="false" customHeight="true" outlineLevel="2" collapsed="false">
      <c r="A11910" s="47"/>
      <c r="B11910" s="39" t="s">
        <v>21898</v>
      </c>
      <c r="C11910" s="40" t="s">
        <v>21899</v>
      </c>
      <c r="D11910" s="41" t="s">
        <v>19</v>
      </c>
      <c r="E11910" s="42"/>
      <c r="F11910" s="43" t="n">
        <v>106.368</v>
      </c>
      <c r="G11910" s="44" t="n">
        <v>127.6416</v>
      </c>
      <c r="H11910" s="45" t="n">
        <f aca="false">$H$4*F11910</f>
        <v>106.368</v>
      </c>
      <c r="I11910" s="46" t="n">
        <f aca="false">$H$4*G11910</f>
        <v>127.6416</v>
      </c>
      <c r="J11910" s="47"/>
    </row>
    <row r="11911" s="31" customFormat="true" ht="11.85" hidden="false" customHeight="true" outlineLevel="2" collapsed="false">
      <c r="A11911" s="47"/>
      <c r="B11911" s="39" t="s">
        <v>21900</v>
      </c>
      <c r="C11911" s="40" t="s">
        <v>21901</v>
      </c>
      <c r="D11911" s="41" t="s">
        <v>19</v>
      </c>
      <c r="E11911" s="42"/>
      <c r="F11911" s="43" t="n">
        <v>106.368</v>
      </c>
      <c r="G11911" s="44" t="n">
        <v>127.6416</v>
      </c>
      <c r="H11911" s="45" t="n">
        <f aca="false">$H$4*F11911</f>
        <v>106.368</v>
      </c>
      <c r="I11911" s="46" t="n">
        <f aca="false">$H$4*G11911</f>
        <v>127.6416</v>
      </c>
      <c r="J11911" s="47"/>
    </row>
    <row r="11912" s="31" customFormat="true" ht="11.85" hidden="false" customHeight="true" outlineLevel="2" collapsed="false">
      <c r="A11912" s="47"/>
      <c r="B11912" s="39" t="s">
        <v>21902</v>
      </c>
      <c r="C11912" s="40" t="s">
        <v>21901</v>
      </c>
      <c r="D11912" s="41" t="s">
        <v>19</v>
      </c>
      <c r="E11912" s="42"/>
      <c r="F11912" s="43" t="n">
        <v>103.896</v>
      </c>
      <c r="G11912" s="44" t="n">
        <v>124.6752</v>
      </c>
      <c r="H11912" s="45" t="n">
        <f aca="false">$H$4*F11912</f>
        <v>103.896</v>
      </c>
      <c r="I11912" s="46" t="n">
        <f aca="false">$H$4*G11912</f>
        <v>124.6752</v>
      </c>
      <c r="J11912" s="47"/>
    </row>
    <row r="11913" s="31" customFormat="true" ht="11.85" hidden="false" customHeight="true" outlineLevel="2" collapsed="false">
      <c r="A11913" s="47"/>
      <c r="B11913" s="39" t="s">
        <v>21903</v>
      </c>
      <c r="C11913" s="40" t="s">
        <v>21904</v>
      </c>
      <c r="D11913" s="41" t="s">
        <v>19</v>
      </c>
      <c r="E11913" s="42"/>
      <c r="F11913" s="43" t="n">
        <v>112.968</v>
      </c>
      <c r="G11913" s="44" t="n">
        <v>135.5616</v>
      </c>
      <c r="H11913" s="45" t="n">
        <f aca="false">$H$4*F11913</f>
        <v>112.968</v>
      </c>
      <c r="I11913" s="46" t="n">
        <f aca="false">$H$4*G11913</f>
        <v>135.5616</v>
      </c>
      <c r="J11913" s="47"/>
    </row>
    <row r="11914" s="31" customFormat="true" ht="11.85" hidden="false" customHeight="true" outlineLevel="2" collapsed="false">
      <c r="A11914" s="47"/>
      <c r="B11914" s="39" t="s">
        <v>21905</v>
      </c>
      <c r="C11914" s="40" t="s">
        <v>21904</v>
      </c>
      <c r="D11914" s="41" t="s">
        <v>19</v>
      </c>
      <c r="E11914" s="42"/>
      <c r="F11914" s="43" t="n">
        <v>114.612</v>
      </c>
      <c r="G11914" s="44" t="n">
        <v>137.5344</v>
      </c>
      <c r="H11914" s="45" t="n">
        <f aca="false">$H$4*F11914</f>
        <v>114.612</v>
      </c>
      <c r="I11914" s="46" t="n">
        <f aca="false">$H$4*G11914</f>
        <v>137.5344</v>
      </c>
      <c r="J11914" s="47"/>
    </row>
    <row r="11915" s="31" customFormat="true" ht="11.85" hidden="false" customHeight="true" outlineLevel="2" collapsed="false">
      <c r="A11915" s="47"/>
      <c r="B11915" s="39" t="s">
        <v>21906</v>
      </c>
      <c r="C11915" s="40" t="s">
        <v>21907</v>
      </c>
      <c r="D11915" s="41" t="s">
        <v>19</v>
      </c>
      <c r="E11915" s="42"/>
      <c r="F11915" s="43" t="n">
        <v>246.54</v>
      </c>
      <c r="G11915" s="44" t="n">
        <v>295.848</v>
      </c>
      <c r="H11915" s="45" t="n">
        <f aca="false">$H$4*F11915</f>
        <v>246.54</v>
      </c>
      <c r="I11915" s="46" t="n">
        <f aca="false">$H$4*G11915</f>
        <v>295.848</v>
      </c>
      <c r="J11915" s="47"/>
    </row>
    <row r="11916" s="31" customFormat="true" ht="11.85" hidden="false" customHeight="true" outlineLevel="2" collapsed="false">
      <c r="A11916" s="47"/>
      <c r="B11916" s="39" t="s">
        <v>21908</v>
      </c>
      <c r="C11916" s="40" t="s">
        <v>21909</v>
      </c>
      <c r="D11916" s="41" t="s">
        <v>19</v>
      </c>
      <c r="E11916" s="42"/>
      <c r="F11916" s="43" t="n">
        <v>110.484</v>
      </c>
      <c r="G11916" s="44" t="n">
        <v>132.5808</v>
      </c>
      <c r="H11916" s="45" t="n">
        <f aca="false">$H$4*F11916</f>
        <v>110.484</v>
      </c>
      <c r="I11916" s="46" t="n">
        <f aca="false">$H$4*G11916</f>
        <v>132.5808</v>
      </c>
      <c r="J11916" s="47"/>
    </row>
    <row r="11917" s="31" customFormat="true" ht="11.85" hidden="false" customHeight="true" outlineLevel="2" collapsed="false">
      <c r="A11917" s="47"/>
      <c r="B11917" s="39" t="s">
        <v>21910</v>
      </c>
      <c r="C11917" s="40" t="s">
        <v>21911</v>
      </c>
      <c r="D11917" s="41" t="s">
        <v>19</v>
      </c>
      <c r="E11917" s="42"/>
      <c r="F11917" s="43" t="n">
        <v>108.84</v>
      </c>
      <c r="G11917" s="44" t="n">
        <v>130.608</v>
      </c>
      <c r="H11917" s="45" t="n">
        <f aca="false">$H$4*F11917</f>
        <v>108.84</v>
      </c>
      <c r="I11917" s="46" t="n">
        <f aca="false">$H$4*G11917</f>
        <v>130.608</v>
      </c>
      <c r="J11917" s="47"/>
    </row>
    <row r="11918" s="31" customFormat="true" ht="11.85" hidden="false" customHeight="true" outlineLevel="2" collapsed="false">
      <c r="A11918" s="47"/>
      <c r="B11918" s="39" t="s">
        <v>21912</v>
      </c>
      <c r="C11918" s="40" t="s">
        <v>21913</v>
      </c>
      <c r="D11918" s="41" t="s">
        <v>19</v>
      </c>
      <c r="E11918" s="42"/>
      <c r="F11918" s="43" t="n">
        <v>267.156</v>
      </c>
      <c r="G11918" s="44" t="n">
        <v>320.5872</v>
      </c>
      <c r="H11918" s="45" t="n">
        <f aca="false">$H$4*F11918</f>
        <v>267.156</v>
      </c>
      <c r="I11918" s="46" t="n">
        <f aca="false">$H$4*G11918</f>
        <v>320.5872</v>
      </c>
      <c r="J11918" s="47"/>
    </row>
    <row r="11919" s="31" customFormat="true" ht="11.85" hidden="false" customHeight="true" outlineLevel="2" collapsed="false">
      <c r="A11919" s="47"/>
      <c r="B11919" s="39" t="s">
        <v>21914</v>
      </c>
      <c r="C11919" s="40" t="s">
        <v>21915</v>
      </c>
      <c r="D11919" s="41" t="s">
        <v>19</v>
      </c>
      <c r="E11919" s="42"/>
      <c r="F11919" s="43" t="n">
        <v>310.032</v>
      </c>
      <c r="G11919" s="44" t="n">
        <v>372.0384</v>
      </c>
      <c r="H11919" s="45" t="n">
        <f aca="false">$H$4*F11919</f>
        <v>310.032</v>
      </c>
      <c r="I11919" s="46" t="n">
        <f aca="false">$H$4*G11919</f>
        <v>372.0384</v>
      </c>
      <c r="J11919" s="47"/>
    </row>
    <row r="11920" s="31" customFormat="true" ht="11.85" hidden="false" customHeight="true" outlineLevel="2" collapsed="false">
      <c r="A11920" s="47"/>
      <c r="B11920" s="39" t="s">
        <v>21916</v>
      </c>
      <c r="C11920" s="40" t="s">
        <v>21917</v>
      </c>
      <c r="D11920" s="41" t="s">
        <v>19</v>
      </c>
      <c r="E11920" s="42"/>
      <c r="F11920" s="43" t="n">
        <v>170.676</v>
      </c>
      <c r="G11920" s="44" t="n">
        <v>204.8112</v>
      </c>
      <c r="H11920" s="45" t="n">
        <f aca="false">$H$4*F11920</f>
        <v>170.676</v>
      </c>
      <c r="I11920" s="46" t="n">
        <f aca="false">$H$4*G11920</f>
        <v>204.8112</v>
      </c>
      <c r="J11920" s="47"/>
    </row>
    <row r="11921" s="31" customFormat="true" ht="11.85" hidden="false" customHeight="true" outlineLevel="2" collapsed="false">
      <c r="A11921" s="47"/>
      <c r="B11921" s="39" t="s">
        <v>21918</v>
      </c>
      <c r="C11921" s="40" t="s">
        <v>21919</v>
      </c>
      <c r="D11921" s="41" t="s">
        <v>19</v>
      </c>
      <c r="E11921" s="42"/>
      <c r="F11921" s="43" t="n">
        <v>256.428</v>
      </c>
      <c r="G11921" s="44" t="n">
        <v>307.7136</v>
      </c>
      <c r="H11921" s="45" t="n">
        <f aca="false">$H$4*F11921</f>
        <v>256.428</v>
      </c>
      <c r="I11921" s="46" t="n">
        <f aca="false">$H$4*G11921</f>
        <v>307.7136</v>
      </c>
      <c r="J11921" s="47"/>
    </row>
    <row r="11922" s="31" customFormat="true" ht="11.85" hidden="false" customHeight="true" outlineLevel="2" collapsed="false">
      <c r="A11922" s="47"/>
      <c r="B11922" s="39" t="s">
        <v>21920</v>
      </c>
      <c r="C11922" s="40" t="s">
        <v>21921</v>
      </c>
      <c r="D11922" s="41" t="s">
        <v>19</v>
      </c>
      <c r="E11922" s="42"/>
      <c r="F11922" s="43" t="n">
        <v>320.748</v>
      </c>
      <c r="G11922" s="44" t="n">
        <v>384.8976</v>
      </c>
      <c r="H11922" s="45" t="n">
        <f aca="false">$H$4*F11922</f>
        <v>320.748</v>
      </c>
      <c r="I11922" s="46" t="n">
        <f aca="false">$H$4*G11922</f>
        <v>384.8976</v>
      </c>
      <c r="J11922" s="47"/>
    </row>
    <row r="11923" s="31" customFormat="true" ht="11.85" hidden="false" customHeight="true" outlineLevel="2" collapsed="false">
      <c r="A11923" s="47"/>
      <c r="B11923" s="39" t="s">
        <v>21922</v>
      </c>
      <c r="C11923" s="40" t="s">
        <v>21923</v>
      </c>
      <c r="D11923" s="41" t="s">
        <v>19</v>
      </c>
      <c r="E11923" s="42"/>
      <c r="F11923" s="43" t="n">
        <v>397.428</v>
      </c>
      <c r="G11923" s="44" t="n">
        <v>476.9136</v>
      </c>
      <c r="H11923" s="45" t="n">
        <f aca="false">$H$4*F11923</f>
        <v>397.428</v>
      </c>
      <c r="I11923" s="46" t="n">
        <f aca="false">$H$4*G11923</f>
        <v>476.9136</v>
      </c>
      <c r="J11923" s="47"/>
    </row>
    <row r="11924" s="31" customFormat="true" ht="11.85" hidden="false" customHeight="true" outlineLevel="2" collapsed="false">
      <c r="A11924" s="47"/>
      <c r="B11924" s="39" t="s">
        <v>21924</v>
      </c>
      <c r="C11924" s="40" t="s">
        <v>21925</v>
      </c>
      <c r="D11924" s="41" t="s">
        <v>19</v>
      </c>
      <c r="E11924" s="42"/>
      <c r="F11924" s="43" t="n">
        <v>165.732</v>
      </c>
      <c r="G11924" s="44" t="n">
        <v>198.8784</v>
      </c>
      <c r="H11924" s="45" t="n">
        <f aca="false">$H$4*F11924</f>
        <v>165.732</v>
      </c>
      <c r="I11924" s="46" t="n">
        <f aca="false">$H$4*G11924</f>
        <v>198.8784</v>
      </c>
      <c r="J11924" s="47"/>
    </row>
    <row r="11925" s="31" customFormat="true" ht="11.85" hidden="false" customHeight="true" outlineLevel="2" collapsed="false">
      <c r="A11925" s="47"/>
      <c r="B11925" s="39" t="s">
        <v>21926</v>
      </c>
      <c r="C11925" s="40" t="s">
        <v>21927</v>
      </c>
      <c r="D11925" s="41" t="s">
        <v>19</v>
      </c>
      <c r="E11925" s="42"/>
      <c r="F11925" s="43" t="n">
        <v>165.732</v>
      </c>
      <c r="G11925" s="44" t="n">
        <v>198.8784</v>
      </c>
      <c r="H11925" s="45" t="n">
        <f aca="false">$H$4*F11925</f>
        <v>165.732</v>
      </c>
      <c r="I11925" s="46" t="n">
        <f aca="false">$H$4*G11925</f>
        <v>198.8784</v>
      </c>
      <c r="J11925" s="47"/>
    </row>
    <row r="11926" s="31" customFormat="true" ht="11.85" hidden="false" customHeight="true" outlineLevel="2" collapsed="false">
      <c r="A11926" s="47"/>
      <c r="B11926" s="39" t="s">
        <v>21928</v>
      </c>
      <c r="C11926" s="40" t="s">
        <v>21929</v>
      </c>
      <c r="D11926" s="41" t="s">
        <v>19</v>
      </c>
      <c r="E11926" s="42"/>
      <c r="F11926" s="43" t="n">
        <v>98.94</v>
      </c>
      <c r="G11926" s="44" t="n">
        <v>118.728</v>
      </c>
      <c r="H11926" s="45" t="n">
        <f aca="false">$H$4*F11926</f>
        <v>98.94</v>
      </c>
      <c r="I11926" s="46" t="n">
        <f aca="false">$H$4*G11926</f>
        <v>118.728</v>
      </c>
      <c r="J11926" s="47"/>
    </row>
    <row r="11927" s="31" customFormat="true" ht="11.85" hidden="false" customHeight="true" outlineLevel="2" collapsed="false">
      <c r="A11927" s="47"/>
      <c r="B11927" s="39" t="s">
        <v>21930</v>
      </c>
      <c r="C11927" s="40" t="s">
        <v>21929</v>
      </c>
      <c r="D11927" s="41" t="s">
        <v>19</v>
      </c>
      <c r="E11927" s="42"/>
      <c r="F11927" s="43" t="n">
        <v>100.596</v>
      </c>
      <c r="G11927" s="44" t="n">
        <v>120.7152</v>
      </c>
      <c r="H11927" s="45" t="n">
        <f aca="false">$H$4*F11927</f>
        <v>100.596</v>
      </c>
      <c r="I11927" s="46" t="n">
        <f aca="false">$H$4*G11927</f>
        <v>120.7152</v>
      </c>
      <c r="J11927" s="47"/>
    </row>
    <row r="11928" s="31" customFormat="true" ht="11.85" hidden="false" customHeight="true" outlineLevel="2" collapsed="false">
      <c r="A11928" s="47"/>
      <c r="B11928" s="39" t="s">
        <v>21931</v>
      </c>
      <c r="C11928" s="40" t="s">
        <v>21932</v>
      </c>
      <c r="D11928" s="41" t="s">
        <v>19</v>
      </c>
      <c r="E11928" s="42"/>
      <c r="F11928" s="43" t="n">
        <v>101.424</v>
      </c>
      <c r="G11928" s="44" t="n">
        <v>121.7088</v>
      </c>
      <c r="H11928" s="45" t="n">
        <f aca="false">$H$4*F11928</f>
        <v>101.424</v>
      </c>
      <c r="I11928" s="46" t="n">
        <f aca="false">$H$4*G11928</f>
        <v>121.7088</v>
      </c>
      <c r="J11928" s="47"/>
    </row>
    <row r="11929" s="31" customFormat="true" ht="11.85" hidden="false" customHeight="true" outlineLevel="2" collapsed="false">
      <c r="A11929" s="47"/>
      <c r="B11929" s="39" t="s">
        <v>21933</v>
      </c>
      <c r="C11929" s="40" t="s">
        <v>21932</v>
      </c>
      <c r="D11929" s="41" t="s">
        <v>19</v>
      </c>
      <c r="E11929" s="42"/>
      <c r="F11929" s="43" t="n">
        <v>103.068</v>
      </c>
      <c r="G11929" s="44" t="n">
        <v>123.6816</v>
      </c>
      <c r="H11929" s="45" t="n">
        <f aca="false">$H$4*F11929</f>
        <v>103.068</v>
      </c>
      <c r="I11929" s="46" t="n">
        <f aca="false">$H$4*G11929</f>
        <v>123.6816</v>
      </c>
      <c r="J11929" s="47"/>
    </row>
    <row r="11930" s="31" customFormat="true" ht="11.85" hidden="false" customHeight="true" outlineLevel="2" collapsed="false">
      <c r="A11930" s="47"/>
      <c r="B11930" s="39" t="s">
        <v>21934</v>
      </c>
      <c r="C11930" s="40" t="s">
        <v>21935</v>
      </c>
      <c r="D11930" s="41" t="s">
        <v>19</v>
      </c>
      <c r="E11930" s="42"/>
      <c r="F11930" s="43" t="n">
        <v>182.22</v>
      </c>
      <c r="G11930" s="44" t="n">
        <v>218.664</v>
      </c>
      <c r="H11930" s="45" t="n">
        <f aca="false">$H$4*F11930</f>
        <v>182.22</v>
      </c>
      <c r="I11930" s="46" t="n">
        <f aca="false">$H$4*G11930</f>
        <v>218.664</v>
      </c>
      <c r="J11930" s="47"/>
    </row>
    <row r="11931" s="31" customFormat="true" ht="11.85" hidden="false" customHeight="true" outlineLevel="2" collapsed="false">
      <c r="A11931" s="47"/>
      <c r="B11931" s="39" t="s">
        <v>21936</v>
      </c>
      <c r="C11931" s="40" t="s">
        <v>21937</v>
      </c>
      <c r="D11931" s="41" t="s">
        <v>19</v>
      </c>
      <c r="E11931" s="42"/>
      <c r="F11931" s="43" t="n">
        <v>244.884</v>
      </c>
      <c r="G11931" s="44" t="n">
        <v>293.8608</v>
      </c>
      <c r="H11931" s="45" t="n">
        <f aca="false">$H$4*F11931</f>
        <v>244.884</v>
      </c>
      <c r="I11931" s="46" t="n">
        <f aca="false">$H$4*G11931</f>
        <v>293.8608</v>
      </c>
      <c r="J11931" s="47"/>
    </row>
    <row r="11932" s="31" customFormat="true" ht="11.85" hidden="false" customHeight="true" outlineLevel="2" collapsed="false">
      <c r="A11932" s="47"/>
      <c r="B11932" s="39" t="s">
        <v>21938</v>
      </c>
      <c r="C11932" s="40" t="s">
        <v>21939</v>
      </c>
      <c r="D11932" s="41" t="s">
        <v>19</v>
      </c>
      <c r="E11932" s="42"/>
      <c r="F11932" s="43" t="n">
        <v>91.524</v>
      </c>
      <c r="G11932" s="44" t="n">
        <v>109.8288</v>
      </c>
      <c r="H11932" s="45" t="n">
        <f aca="false">$H$4*F11932</f>
        <v>91.524</v>
      </c>
      <c r="I11932" s="46" t="n">
        <f aca="false">$H$4*G11932</f>
        <v>109.8288</v>
      </c>
      <c r="J11932" s="47"/>
    </row>
    <row r="11933" s="31" customFormat="true" ht="11.85" hidden="false" customHeight="true" outlineLevel="2" collapsed="false">
      <c r="A11933" s="47"/>
      <c r="B11933" s="39" t="s">
        <v>21940</v>
      </c>
      <c r="C11933" s="40" t="s">
        <v>21941</v>
      </c>
      <c r="D11933" s="41" t="s">
        <v>19</v>
      </c>
      <c r="E11933" s="42"/>
      <c r="F11933" s="43" t="n">
        <v>93.168</v>
      </c>
      <c r="G11933" s="44" t="n">
        <v>111.8016</v>
      </c>
      <c r="H11933" s="45" t="n">
        <f aca="false">$H$4*F11933</f>
        <v>93.168</v>
      </c>
      <c r="I11933" s="46" t="n">
        <f aca="false">$H$4*G11933</f>
        <v>111.8016</v>
      </c>
      <c r="J11933" s="47"/>
    </row>
    <row r="11934" s="31" customFormat="true" ht="11.85" hidden="false" customHeight="true" outlineLevel="2" collapsed="false">
      <c r="A11934" s="47"/>
      <c r="B11934" s="39" t="s">
        <v>21942</v>
      </c>
      <c r="C11934" s="40"/>
      <c r="D11934" s="41" t="s">
        <v>19</v>
      </c>
      <c r="E11934" s="42"/>
      <c r="F11934" s="43" t="n">
        <v>7.344</v>
      </c>
      <c r="G11934" s="44" t="n">
        <v>8.8128</v>
      </c>
      <c r="H11934" s="45" t="n">
        <f aca="false">$H$4*F11934</f>
        <v>7.344</v>
      </c>
      <c r="I11934" s="46" t="n">
        <f aca="false">$H$4*G11934</f>
        <v>8.8128</v>
      </c>
      <c r="J11934" s="47"/>
    </row>
    <row r="11935" s="31" customFormat="true" ht="11.85" hidden="false" customHeight="true" outlineLevel="2" collapsed="false">
      <c r="A11935" s="47"/>
      <c r="B11935" s="39" t="s">
        <v>21943</v>
      </c>
      <c r="C11935" s="40" t="s">
        <v>21944</v>
      </c>
      <c r="D11935" s="41" t="s">
        <v>19</v>
      </c>
      <c r="E11935" s="42"/>
      <c r="F11935" s="43" t="n">
        <v>155.016</v>
      </c>
      <c r="G11935" s="44" t="n">
        <v>186.0192</v>
      </c>
      <c r="H11935" s="45" t="n">
        <f aca="false">$H$4*F11935</f>
        <v>155.016</v>
      </c>
      <c r="I11935" s="46" t="n">
        <f aca="false">$H$4*G11935</f>
        <v>186.0192</v>
      </c>
      <c r="J11935" s="47"/>
    </row>
    <row r="11936" s="31" customFormat="true" ht="11.85" hidden="false" customHeight="true" outlineLevel="2" collapsed="false">
      <c r="A11936" s="47"/>
      <c r="B11936" s="39" t="s">
        <v>21945</v>
      </c>
      <c r="C11936" s="40" t="s">
        <v>21946</v>
      </c>
      <c r="D11936" s="41" t="s">
        <v>19</v>
      </c>
      <c r="E11936" s="42"/>
      <c r="F11936" s="43" t="n">
        <v>34.476</v>
      </c>
      <c r="G11936" s="44" t="n">
        <v>41.3712</v>
      </c>
      <c r="H11936" s="45" t="n">
        <f aca="false">$H$4*F11936</f>
        <v>34.476</v>
      </c>
      <c r="I11936" s="46" t="n">
        <f aca="false">$H$4*G11936</f>
        <v>41.3712</v>
      </c>
      <c r="J11936" s="47"/>
    </row>
    <row r="11937" s="31" customFormat="true" ht="11.85" hidden="false" customHeight="true" outlineLevel="2" collapsed="false">
      <c r="A11937" s="47"/>
      <c r="B11937" s="39" t="s">
        <v>21947</v>
      </c>
      <c r="C11937" s="40" t="s">
        <v>21948</v>
      </c>
      <c r="D11937" s="41" t="s">
        <v>19</v>
      </c>
      <c r="E11937" s="42"/>
      <c r="F11937" s="43" t="n">
        <v>173.148</v>
      </c>
      <c r="G11937" s="44" t="n">
        <v>207.7776</v>
      </c>
      <c r="H11937" s="45" t="n">
        <f aca="false">$H$4*F11937</f>
        <v>173.148</v>
      </c>
      <c r="I11937" s="46" t="n">
        <f aca="false">$H$4*G11937</f>
        <v>207.7776</v>
      </c>
      <c r="J11937" s="47"/>
    </row>
    <row r="11938" s="31" customFormat="true" ht="11.85" hidden="false" customHeight="true" outlineLevel="2" collapsed="false">
      <c r="A11938" s="47"/>
      <c r="B11938" s="39" t="s">
        <v>21949</v>
      </c>
      <c r="C11938" s="40" t="s">
        <v>21950</v>
      </c>
      <c r="D11938" s="41" t="s">
        <v>19</v>
      </c>
      <c r="E11938" s="42"/>
      <c r="F11938" s="43" t="n">
        <v>180.576</v>
      </c>
      <c r="G11938" s="44" t="n">
        <v>216.6912</v>
      </c>
      <c r="H11938" s="45" t="n">
        <f aca="false">$H$4*F11938</f>
        <v>180.576</v>
      </c>
      <c r="I11938" s="46" t="n">
        <f aca="false">$H$4*G11938</f>
        <v>216.6912</v>
      </c>
      <c r="J11938" s="47"/>
    </row>
    <row r="11939" s="31" customFormat="true" ht="11.85" hidden="false" customHeight="true" outlineLevel="2" collapsed="false">
      <c r="A11939" s="47"/>
      <c r="B11939" s="39" t="s">
        <v>21951</v>
      </c>
      <c r="C11939" s="40" t="s">
        <v>21952</v>
      </c>
      <c r="D11939" s="41" t="s">
        <v>19</v>
      </c>
      <c r="E11939" s="42"/>
      <c r="F11939" s="43" t="n">
        <v>145.116</v>
      </c>
      <c r="G11939" s="44" t="n">
        <v>174.1392</v>
      </c>
      <c r="H11939" s="45" t="n">
        <f aca="false">$H$4*F11939</f>
        <v>145.116</v>
      </c>
      <c r="I11939" s="46" t="n">
        <f aca="false">$H$4*G11939</f>
        <v>174.1392</v>
      </c>
      <c r="J11939" s="47"/>
    </row>
    <row r="11940" s="31" customFormat="true" ht="11.85" hidden="false" customHeight="true" outlineLevel="2" collapsed="false">
      <c r="A11940" s="47"/>
      <c r="B11940" s="39" t="s">
        <v>21953</v>
      </c>
      <c r="C11940" s="40" t="s">
        <v>21954</v>
      </c>
      <c r="D11940" s="41" t="s">
        <v>19</v>
      </c>
      <c r="E11940" s="42"/>
      <c r="F11940" s="43" t="n">
        <v>130.272</v>
      </c>
      <c r="G11940" s="44" t="n">
        <v>156.3264</v>
      </c>
      <c r="H11940" s="45" t="n">
        <f aca="false">$H$4*F11940</f>
        <v>130.272</v>
      </c>
      <c r="I11940" s="46" t="n">
        <f aca="false">$H$4*G11940</f>
        <v>156.3264</v>
      </c>
      <c r="J11940" s="47"/>
    </row>
    <row r="11941" s="31" customFormat="true" ht="11.85" hidden="false" customHeight="true" outlineLevel="2" collapsed="false">
      <c r="A11941" s="47"/>
      <c r="B11941" s="39" t="s">
        <v>21955</v>
      </c>
      <c r="C11941" s="40" t="s">
        <v>21956</v>
      </c>
      <c r="D11941" s="41" t="s">
        <v>19</v>
      </c>
      <c r="E11941" s="42"/>
      <c r="F11941" s="43" t="n">
        <v>157.488</v>
      </c>
      <c r="G11941" s="44" t="n">
        <v>188.9856</v>
      </c>
      <c r="H11941" s="45" t="n">
        <f aca="false">$H$4*F11941</f>
        <v>157.488</v>
      </c>
      <c r="I11941" s="46" t="n">
        <f aca="false">$H$4*G11941</f>
        <v>188.9856</v>
      </c>
      <c r="J11941" s="47"/>
    </row>
    <row r="11942" s="31" customFormat="true" ht="11.85" hidden="false" customHeight="true" outlineLevel="2" collapsed="false">
      <c r="A11942" s="47"/>
      <c r="B11942" s="39" t="s">
        <v>21957</v>
      </c>
      <c r="C11942" s="40" t="s">
        <v>21958</v>
      </c>
      <c r="D11942" s="41" t="s">
        <v>19</v>
      </c>
      <c r="E11942" s="42"/>
      <c r="F11942" s="43" t="n">
        <v>108.012</v>
      </c>
      <c r="G11942" s="44" t="n">
        <v>129.6144</v>
      </c>
      <c r="H11942" s="45" t="n">
        <f aca="false">$H$4*F11942</f>
        <v>108.012</v>
      </c>
      <c r="I11942" s="46" t="n">
        <f aca="false">$H$4*G11942</f>
        <v>129.6144</v>
      </c>
      <c r="J11942" s="47"/>
    </row>
    <row r="11943" s="31" customFormat="true" ht="11.85" hidden="false" customHeight="true" outlineLevel="2" collapsed="false">
      <c r="A11943" s="47"/>
      <c r="B11943" s="39" t="s">
        <v>21959</v>
      </c>
      <c r="C11943" s="40" t="s">
        <v>21960</v>
      </c>
      <c r="D11943" s="41" t="s">
        <v>19</v>
      </c>
      <c r="E11943" s="42"/>
      <c r="F11943" s="43" t="n">
        <v>86.58</v>
      </c>
      <c r="G11943" s="44" t="n">
        <v>103.896</v>
      </c>
      <c r="H11943" s="45" t="n">
        <f aca="false">$H$4*F11943</f>
        <v>86.58</v>
      </c>
      <c r="I11943" s="46" t="n">
        <f aca="false">$H$4*G11943</f>
        <v>103.896</v>
      </c>
      <c r="J11943" s="47"/>
    </row>
    <row r="11944" s="31" customFormat="true" ht="11.85" hidden="false" customHeight="true" outlineLevel="2" collapsed="false">
      <c r="A11944" s="47"/>
      <c r="B11944" s="39" t="s">
        <v>21961</v>
      </c>
      <c r="C11944" s="40" t="s">
        <v>21962</v>
      </c>
      <c r="D11944" s="41" t="s">
        <v>19</v>
      </c>
      <c r="E11944" s="42"/>
      <c r="F11944" s="43" t="n">
        <v>93.168</v>
      </c>
      <c r="G11944" s="44" t="n">
        <v>111.8016</v>
      </c>
      <c r="H11944" s="45" t="n">
        <f aca="false">$H$4*F11944</f>
        <v>93.168</v>
      </c>
      <c r="I11944" s="46" t="n">
        <f aca="false">$H$4*G11944</f>
        <v>111.8016</v>
      </c>
      <c r="J11944" s="47"/>
    </row>
    <row r="11945" s="31" customFormat="true" ht="11.85" hidden="false" customHeight="true" outlineLevel="2" collapsed="false">
      <c r="A11945" s="47"/>
      <c r="B11945" s="39" t="s">
        <v>21963</v>
      </c>
      <c r="C11945" s="40" t="s">
        <v>21964</v>
      </c>
      <c r="D11945" s="41" t="s">
        <v>19</v>
      </c>
      <c r="E11945" s="42"/>
      <c r="F11945" s="43" t="n">
        <v>117.432</v>
      </c>
      <c r="G11945" s="44" t="n">
        <v>140.9184</v>
      </c>
      <c r="H11945" s="45" t="n">
        <f aca="false">$H$4*F11945</f>
        <v>117.432</v>
      </c>
      <c r="I11945" s="46" t="n">
        <f aca="false">$H$4*G11945</f>
        <v>140.9184</v>
      </c>
      <c r="J11945" s="47"/>
    </row>
    <row r="11946" s="31" customFormat="true" ht="11.85" hidden="false" customHeight="true" outlineLevel="2" collapsed="false">
      <c r="A11946" s="47"/>
      <c r="B11946" s="39" t="s">
        <v>21965</v>
      </c>
      <c r="C11946" s="40"/>
      <c r="D11946" s="41" t="s">
        <v>19</v>
      </c>
      <c r="E11946" s="42"/>
      <c r="F11946" s="43" t="n">
        <v>85.752</v>
      </c>
      <c r="G11946" s="44" t="n">
        <v>102.9024</v>
      </c>
      <c r="H11946" s="45" t="n">
        <f aca="false">$H$4*F11946</f>
        <v>85.752</v>
      </c>
      <c r="I11946" s="46" t="n">
        <f aca="false">$H$4*G11946</f>
        <v>102.9024</v>
      </c>
      <c r="J11946" s="47"/>
    </row>
    <row r="11947" s="31" customFormat="true" ht="11.85" hidden="false" customHeight="true" outlineLevel="2" collapsed="false">
      <c r="A11947" s="47"/>
      <c r="B11947" s="39" t="s">
        <v>21966</v>
      </c>
      <c r="C11947" s="40" t="s">
        <v>21967</v>
      </c>
      <c r="D11947" s="41" t="s">
        <v>19</v>
      </c>
      <c r="E11947" s="42"/>
      <c r="F11947" s="43" t="n">
        <v>109.944</v>
      </c>
      <c r="G11947" s="44" t="n">
        <v>131.9328</v>
      </c>
      <c r="H11947" s="45" t="n">
        <f aca="false">$H$4*F11947</f>
        <v>109.944</v>
      </c>
      <c r="I11947" s="46" t="n">
        <f aca="false">$H$4*G11947</f>
        <v>131.9328</v>
      </c>
      <c r="J11947" s="47"/>
    </row>
    <row r="11948" s="31" customFormat="true" ht="11.85" hidden="false" customHeight="true" outlineLevel="2" collapsed="false">
      <c r="A11948" s="47"/>
      <c r="B11948" s="39" t="s">
        <v>21968</v>
      </c>
      <c r="C11948" s="40"/>
      <c r="D11948" s="41" t="s">
        <v>19</v>
      </c>
      <c r="E11948" s="42"/>
      <c r="F11948" s="43" t="n">
        <v>82.452</v>
      </c>
      <c r="G11948" s="44" t="n">
        <v>98.9424</v>
      </c>
      <c r="H11948" s="45" t="n">
        <f aca="false">$H$4*F11948</f>
        <v>82.452</v>
      </c>
      <c r="I11948" s="46" t="n">
        <f aca="false">$H$4*G11948</f>
        <v>98.9424</v>
      </c>
      <c r="J11948" s="47"/>
    </row>
    <row r="11949" s="31" customFormat="true" ht="22.35" hidden="false" customHeight="true" outlineLevel="2" collapsed="false">
      <c r="A11949" s="47"/>
      <c r="B11949" s="39" t="s">
        <v>21969</v>
      </c>
      <c r="C11949" s="40" t="s">
        <v>21970</v>
      </c>
      <c r="D11949" s="41" t="s">
        <v>19</v>
      </c>
      <c r="E11949" s="42"/>
      <c r="F11949" s="43" t="n">
        <v>145.116</v>
      </c>
      <c r="G11949" s="44" t="n">
        <v>174.1392</v>
      </c>
      <c r="H11949" s="45" t="n">
        <f aca="false">$H$4*F11949</f>
        <v>145.116</v>
      </c>
      <c r="I11949" s="46" t="n">
        <f aca="false">$H$4*G11949</f>
        <v>174.1392</v>
      </c>
      <c r="J11949" s="47"/>
    </row>
    <row r="11950" s="31" customFormat="true" ht="11.85" hidden="false" customHeight="true" outlineLevel="2" collapsed="false">
      <c r="A11950" s="47"/>
      <c r="B11950" s="39" t="s">
        <v>21971</v>
      </c>
      <c r="C11950" s="40" t="s">
        <v>21972</v>
      </c>
      <c r="D11950" s="41" t="s">
        <v>19</v>
      </c>
      <c r="E11950" s="42"/>
      <c r="F11950" s="43" t="n">
        <v>160.788</v>
      </c>
      <c r="G11950" s="44" t="n">
        <v>192.9456</v>
      </c>
      <c r="H11950" s="45" t="n">
        <f aca="false">$H$4*F11950</f>
        <v>160.788</v>
      </c>
      <c r="I11950" s="46" t="n">
        <f aca="false">$H$4*G11950</f>
        <v>192.9456</v>
      </c>
      <c r="J11950" s="47"/>
    </row>
    <row r="11951" s="31" customFormat="true" ht="11.85" hidden="false" customHeight="true" outlineLevel="2" collapsed="false">
      <c r="A11951" s="47"/>
      <c r="B11951" s="39" t="s">
        <v>21973</v>
      </c>
      <c r="C11951" s="40" t="s">
        <v>21974</v>
      </c>
      <c r="D11951" s="41" t="s">
        <v>19</v>
      </c>
      <c r="E11951" s="42"/>
      <c r="F11951" s="43" t="n">
        <v>93.996</v>
      </c>
      <c r="G11951" s="44" t="n">
        <v>112.7952</v>
      </c>
      <c r="H11951" s="45" t="n">
        <f aca="false">$H$4*F11951</f>
        <v>93.996</v>
      </c>
      <c r="I11951" s="46" t="n">
        <f aca="false">$H$4*G11951</f>
        <v>112.7952</v>
      </c>
      <c r="J11951" s="47"/>
    </row>
    <row r="11952" s="31" customFormat="true" ht="11.85" hidden="false" customHeight="true" outlineLevel="2" collapsed="false">
      <c r="A11952" s="47"/>
      <c r="B11952" s="39" t="s">
        <v>21975</v>
      </c>
      <c r="C11952" s="40" t="s">
        <v>21976</v>
      </c>
      <c r="D11952" s="41" t="s">
        <v>19</v>
      </c>
      <c r="E11952" s="42"/>
      <c r="F11952" s="43" t="n">
        <v>94.824</v>
      </c>
      <c r="G11952" s="44" t="n">
        <v>113.7888</v>
      </c>
      <c r="H11952" s="45" t="n">
        <f aca="false">$H$4*F11952</f>
        <v>94.824</v>
      </c>
      <c r="I11952" s="46" t="n">
        <f aca="false">$H$4*G11952</f>
        <v>113.7888</v>
      </c>
      <c r="J11952" s="47"/>
    </row>
    <row r="11953" s="31" customFormat="true" ht="11.85" hidden="false" customHeight="true" outlineLevel="2" collapsed="false">
      <c r="A11953" s="47"/>
      <c r="B11953" s="39" t="s">
        <v>21977</v>
      </c>
      <c r="C11953" s="40" t="s">
        <v>21978</v>
      </c>
      <c r="D11953" s="41" t="s">
        <v>19</v>
      </c>
      <c r="E11953" s="42"/>
      <c r="F11953" s="43" t="n">
        <v>4.5</v>
      </c>
      <c r="G11953" s="44" t="n">
        <v>5.4</v>
      </c>
      <c r="H11953" s="45" t="n">
        <f aca="false">$H$4*F11953</f>
        <v>4.5</v>
      </c>
      <c r="I11953" s="46" t="n">
        <f aca="false">$H$4*G11953</f>
        <v>5.4</v>
      </c>
      <c r="J11953" s="47"/>
    </row>
    <row r="11954" s="31" customFormat="true" ht="11.85" hidden="false" customHeight="true" outlineLevel="2" collapsed="false">
      <c r="A11954" s="47"/>
      <c r="B11954" s="39" t="s">
        <v>21979</v>
      </c>
      <c r="C11954" s="40"/>
      <c r="D11954" s="41" t="s">
        <v>3812</v>
      </c>
      <c r="E11954" s="42"/>
      <c r="F11954" s="43" t="n">
        <v>11.988</v>
      </c>
      <c r="G11954" s="44" t="n">
        <v>14.3856</v>
      </c>
      <c r="H11954" s="45" t="n">
        <f aca="false">$H$4*F11954</f>
        <v>11.988</v>
      </c>
      <c r="I11954" s="46" t="n">
        <f aca="false">$H$4*G11954</f>
        <v>14.3856</v>
      </c>
      <c r="J11954" s="47"/>
    </row>
    <row r="11955" s="31" customFormat="true" ht="11.85" hidden="false" customHeight="true" outlineLevel="2" collapsed="false">
      <c r="A11955" s="47"/>
      <c r="B11955" s="39" t="s">
        <v>21980</v>
      </c>
      <c r="C11955" s="40" t="s">
        <v>21981</v>
      </c>
      <c r="D11955" s="41" t="s">
        <v>19</v>
      </c>
      <c r="E11955" s="42"/>
      <c r="F11955" s="43" t="n">
        <v>41.976</v>
      </c>
      <c r="G11955" s="44" t="n">
        <v>50.3712</v>
      </c>
      <c r="H11955" s="45" t="n">
        <f aca="false">$H$4*F11955</f>
        <v>41.976</v>
      </c>
      <c r="I11955" s="46" t="n">
        <f aca="false">$H$4*G11955</f>
        <v>50.3712</v>
      </c>
      <c r="J11955" s="47"/>
    </row>
    <row r="11956" s="31" customFormat="true" ht="11.85" hidden="false" customHeight="true" outlineLevel="2" collapsed="false">
      <c r="A11956" s="47"/>
      <c r="B11956" s="39" t="s">
        <v>21982</v>
      </c>
      <c r="C11956" s="40" t="s">
        <v>21983</v>
      </c>
      <c r="D11956" s="41" t="s">
        <v>19</v>
      </c>
      <c r="E11956" s="42"/>
      <c r="F11956" s="43" t="n">
        <v>40.476</v>
      </c>
      <c r="G11956" s="44" t="n">
        <v>48.5712</v>
      </c>
      <c r="H11956" s="45" t="n">
        <f aca="false">$H$4*F11956</f>
        <v>40.476</v>
      </c>
      <c r="I11956" s="46" t="n">
        <f aca="false">$H$4*G11956</f>
        <v>48.5712</v>
      </c>
      <c r="J11956" s="47"/>
    </row>
    <row r="11957" s="31" customFormat="true" ht="11.85" hidden="false" customHeight="true" outlineLevel="2" collapsed="false">
      <c r="A11957" s="47"/>
      <c r="B11957" s="39" t="s">
        <v>21984</v>
      </c>
      <c r="C11957" s="40" t="s">
        <v>21985</v>
      </c>
      <c r="D11957" s="41" t="s">
        <v>19</v>
      </c>
      <c r="E11957" s="42"/>
      <c r="F11957" s="43" t="n">
        <v>43.476</v>
      </c>
      <c r="G11957" s="44" t="n">
        <v>52.1712</v>
      </c>
      <c r="H11957" s="45" t="n">
        <f aca="false">$H$4*F11957</f>
        <v>43.476</v>
      </c>
      <c r="I11957" s="46" t="n">
        <f aca="false">$H$4*G11957</f>
        <v>52.1712</v>
      </c>
      <c r="J11957" s="47"/>
    </row>
    <row r="11958" s="31" customFormat="true" ht="12.6" hidden="false" customHeight="true" outlineLevel="0" collapsed="false">
      <c r="A11958" s="32"/>
      <c r="B11958" s="25" t="s">
        <v>21986</v>
      </c>
      <c r="C11958" s="26"/>
      <c r="D11958" s="27"/>
      <c r="E11958" s="28"/>
      <c r="F11958" s="49"/>
      <c r="G11958" s="50"/>
      <c r="H11958" s="51"/>
      <c r="I11958" s="52"/>
      <c r="J11958" s="32"/>
    </row>
    <row r="11959" s="31" customFormat="true" ht="12.6" hidden="false" customHeight="true" outlineLevel="1" collapsed="false">
      <c r="A11959" s="32"/>
      <c r="B11959" s="33" t="s">
        <v>21987</v>
      </c>
      <c r="C11959" s="34"/>
      <c r="D11959" s="35"/>
      <c r="E11959" s="36"/>
      <c r="F11959" s="49"/>
      <c r="G11959" s="50"/>
      <c r="H11959" s="51"/>
      <c r="I11959" s="52"/>
      <c r="J11959" s="32"/>
    </row>
    <row r="11960" s="31" customFormat="true" ht="11.85" hidden="false" customHeight="true" outlineLevel="2" collapsed="false">
      <c r="A11960" s="47"/>
      <c r="B11960" s="39" t="s">
        <v>21988</v>
      </c>
      <c r="C11960" s="40"/>
      <c r="D11960" s="41" t="s">
        <v>19</v>
      </c>
      <c r="E11960" s="42"/>
      <c r="F11960" s="43" t="n">
        <v>178.104</v>
      </c>
      <c r="G11960" s="44" t="n">
        <v>213.7248</v>
      </c>
      <c r="H11960" s="45" t="n">
        <f aca="false">$H$4*F11960</f>
        <v>178.104</v>
      </c>
      <c r="I11960" s="46" t="n">
        <f aca="false">$H$4*G11960</f>
        <v>213.7248</v>
      </c>
      <c r="J11960" s="47"/>
    </row>
    <row r="11961" s="31" customFormat="true" ht="11.85" hidden="false" customHeight="true" outlineLevel="2" collapsed="false">
      <c r="A11961" s="47"/>
      <c r="B11961" s="39" t="s">
        <v>21989</v>
      </c>
      <c r="C11961" s="40" t="s">
        <v>21990</v>
      </c>
      <c r="D11961" s="41" t="s">
        <v>19</v>
      </c>
      <c r="E11961" s="42"/>
      <c r="F11961" s="43" t="n">
        <v>257.256</v>
      </c>
      <c r="G11961" s="44" t="n">
        <v>308.7072</v>
      </c>
      <c r="H11961" s="45" t="n">
        <f aca="false">$H$4*F11961</f>
        <v>257.256</v>
      </c>
      <c r="I11961" s="46" t="n">
        <f aca="false">$H$4*G11961</f>
        <v>308.7072</v>
      </c>
      <c r="J11961" s="47"/>
    </row>
    <row r="11962" s="31" customFormat="true" ht="11.85" hidden="false" customHeight="true" outlineLevel="2" collapsed="false">
      <c r="A11962" s="47"/>
      <c r="B11962" s="39" t="s">
        <v>21991</v>
      </c>
      <c r="C11962" s="40"/>
      <c r="D11962" s="41" t="s">
        <v>159</v>
      </c>
      <c r="E11962" s="42"/>
      <c r="F11962" s="43" t="n">
        <v>316.62</v>
      </c>
      <c r="G11962" s="44" t="n">
        <v>379.944</v>
      </c>
      <c r="H11962" s="45" t="n">
        <f aca="false">$H$4*F11962</f>
        <v>316.62</v>
      </c>
      <c r="I11962" s="46" t="n">
        <f aca="false">$H$4*G11962</f>
        <v>379.944</v>
      </c>
      <c r="J11962" s="47"/>
    </row>
    <row r="11963" s="31" customFormat="true" ht="11.85" hidden="false" customHeight="true" outlineLevel="2" collapsed="false">
      <c r="A11963" s="47"/>
      <c r="B11963" s="39" t="s">
        <v>21992</v>
      </c>
      <c r="C11963" s="40"/>
      <c r="D11963" s="41" t="s">
        <v>159</v>
      </c>
      <c r="E11963" s="42"/>
      <c r="F11963" s="43" t="n">
        <v>296.832</v>
      </c>
      <c r="G11963" s="44" t="n">
        <v>356.1984</v>
      </c>
      <c r="H11963" s="45" t="n">
        <f aca="false">$H$4*F11963</f>
        <v>296.832</v>
      </c>
      <c r="I11963" s="46" t="n">
        <f aca="false">$H$4*G11963</f>
        <v>356.1984</v>
      </c>
      <c r="J11963" s="47"/>
    </row>
    <row r="11964" s="31" customFormat="true" ht="11.85" hidden="false" customHeight="true" outlineLevel="2" collapsed="false">
      <c r="A11964" s="47"/>
      <c r="B11964" s="39" t="s">
        <v>21993</v>
      </c>
      <c r="C11964" s="40" t="s">
        <v>21994</v>
      </c>
      <c r="D11964" s="41" t="s">
        <v>159</v>
      </c>
      <c r="E11964" s="42"/>
      <c r="F11964" s="43" t="n">
        <v>277.044</v>
      </c>
      <c r="G11964" s="44" t="n">
        <v>332.4528</v>
      </c>
      <c r="H11964" s="45" t="n">
        <f aca="false">$H$4*F11964</f>
        <v>277.044</v>
      </c>
      <c r="I11964" s="46" t="n">
        <f aca="false">$H$4*G11964</f>
        <v>332.4528</v>
      </c>
      <c r="J11964" s="47"/>
    </row>
    <row r="11965" s="31" customFormat="true" ht="11.85" hidden="false" customHeight="true" outlineLevel="2" collapsed="false">
      <c r="A11965" s="47"/>
      <c r="B11965" s="39" t="s">
        <v>21995</v>
      </c>
      <c r="C11965" s="40" t="s">
        <v>21996</v>
      </c>
      <c r="D11965" s="41" t="s">
        <v>159</v>
      </c>
      <c r="E11965" s="42"/>
      <c r="F11965" s="43" t="n">
        <v>277.044</v>
      </c>
      <c r="G11965" s="44" t="n">
        <v>332.4528</v>
      </c>
      <c r="H11965" s="45" t="n">
        <f aca="false">$H$4*F11965</f>
        <v>277.044</v>
      </c>
      <c r="I11965" s="46" t="n">
        <f aca="false">$H$4*G11965</f>
        <v>332.4528</v>
      </c>
      <c r="J11965" s="47"/>
    </row>
    <row r="11966" s="31" customFormat="true" ht="11.85" hidden="false" customHeight="true" outlineLevel="2" collapsed="false">
      <c r="A11966" s="47"/>
      <c r="B11966" s="39" t="s">
        <v>21997</v>
      </c>
      <c r="C11966" s="40" t="s">
        <v>21998</v>
      </c>
      <c r="D11966" s="41" t="s">
        <v>159</v>
      </c>
      <c r="E11966" s="42"/>
      <c r="F11966" s="43" t="n">
        <v>197.892</v>
      </c>
      <c r="G11966" s="44" t="n">
        <v>237.4704</v>
      </c>
      <c r="H11966" s="45" t="n">
        <f aca="false">$H$4*F11966</f>
        <v>197.892</v>
      </c>
      <c r="I11966" s="46" t="n">
        <f aca="false">$H$4*G11966</f>
        <v>237.4704</v>
      </c>
      <c r="J11966" s="47"/>
    </row>
    <row r="11967" s="31" customFormat="true" ht="11.85" hidden="false" customHeight="true" outlineLevel="2" collapsed="false">
      <c r="A11967" s="47"/>
      <c r="B11967" s="39" t="s">
        <v>21999</v>
      </c>
      <c r="C11967" s="40" t="s">
        <v>22000</v>
      </c>
      <c r="D11967" s="41" t="s">
        <v>19</v>
      </c>
      <c r="E11967" s="42"/>
      <c r="F11967" s="43" t="n">
        <v>89.052</v>
      </c>
      <c r="G11967" s="44" t="n">
        <v>106.8624</v>
      </c>
      <c r="H11967" s="45" t="n">
        <f aca="false">$H$4*F11967</f>
        <v>89.052</v>
      </c>
      <c r="I11967" s="46" t="n">
        <f aca="false">$H$4*G11967</f>
        <v>106.8624</v>
      </c>
      <c r="J11967" s="47"/>
    </row>
    <row r="11968" s="31" customFormat="true" ht="11.85" hidden="false" customHeight="true" outlineLevel="2" collapsed="false">
      <c r="A11968" s="47"/>
      <c r="B11968" s="39" t="s">
        <v>22001</v>
      </c>
      <c r="C11968" s="40" t="s">
        <v>22002</v>
      </c>
      <c r="D11968" s="41" t="s">
        <v>19</v>
      </c>
      <c r="E11968" s="42"/>
      <c r="F11968" s="43" t="n">
        <v>89.052</v>
      </c>
      <c r="G11968" s="44" t="n">
        <v>106.8624</v>
      </c>
      <c r="H11968" s="45" t="n">
        <f aca="false">$H$4*F11968</f>
        <v>89.052</v>
      </c>
      <c r="I11968" s="46" t="n">
        <f aca="false">$H$4*G11968</f>
        <v>106.8624</v>
      </c>
      <c r="J11968" s="47"/>
    </row>
    <row r="11969" s="31" customFormat="true" ht="11.85" hidden="false" customHeight="true" outlineLevel="2" collapsed="false">
      <c r="A11969" s="47"/>
      <c r="B11969" s="39" t="s">
        <v>22003</v>
      </c>
      <c r="C11969" s="40" t="s">
        <v>22004</v>
      </c>
      <c r="D11969" s="41" t="s">
        <v>19</v>
      </c>
      <c r="E11969" s="42"/>
      <c r="F11969" s="43" t="n">
        <v>89.052</v>
      </c>
      <c r="G11969" s="44" t="n">
        <v>106.8624</v>
      </c>
      <c r="H11969" s="45" t="n">
        <f aca="false">$H$4*F11969</f>
        <v>89.052</v>
      </c>
      <c r="I11969" s="46" t="n">
        <f aca="false">$H$4*G11969</f>
        <v>106.8624</v>
      </c>
      <c r="J11969" s="47"/>
    </row>
    <row r="11970" s="31" customFormat="true" ht="12.6" hidden="false" customHeight="true" outlineLevel="1" collapsed="false">
      <c r="A11970" s="32"/>
      <c r="B11970" s="33" t="s">
        <v>22005</v>
      </c>
      <c r="C11970" s="34"/>
      <c r="D11970" s="35"/>
      <c r="E11970" s="36"/>
      <c r="F11970" s="49"/>
      <c r="G11970" s="50"/>
      <c r="H11970" s="51"/>
      <c r="I11970" s="52"/>
      <c r="J11970" s="32"/>
    </row>
    <row r="11971" s="31" customFormat="true" ht="11.85" hidden="false" customHeight="true" outlineLevel="2" collapsed="false">
      <c r="A11971" s="47"/>
      <c r="B11971" s="39" t="s">
        <v>22006</v>
      </c>
      <c r="C11971" s="40"/>
      <c r="D11971" s="41" t="s">
        <v>19</v>
      </c>
      <c r="E11971" s="42"/>
      <c r="F11971" s="43" t="n">
        <v>1225.368</v>
      </c>
      <c r="G11971" s="44" t="n">
        <v>1470.4416</v>
      </c>
      <c r="H11971" s="45" t="n">
        <f aca="false">$H$4*F11971</f>
        <v>1225.368</v>
      </c>
      <c r="I11971" s="46" t="n">
        <f aca="false">$H$4*G11971</f>
        <v>1470.4416</v>
      </c>
      <c r="J11971" s="47"/>
    </row>
    <row r="11972" s="31" customFormat="true" ht="11.85" hidden="false" customHeight="true" outlineLevel="2" collapsed="false">
      <c r="A11972" s="47"/>
      <c r="B11972" s="39" t="s">
        <v>22007</v>
      </c>
      <c r="C11972" s="40"/>
      <c r="D11972" s="41" t="s">
        <v>19</v>
      </c>
      <c r="E11972" s="42"/>
      <c r="F11972" s="43" t="n">
        <v>1443.024</v>
      </c>
      <c r="G11972" s="44" t="n">
        <v>1731.6288</v>
      </c>
      <c r="H11972" s="45" t="n">
        <f aca="false">$H$4*F11972</f>
        <v>1443.024</v>
      </c>
      <c r="I11972" s="46" t="n">
        <f aca="false">$H$4*G11972</f>
        <v>1731.6288</v>
      </c>
      <c r="J11972" s="47"/>
    </row>
    <row r="11973" s="31" customFormat="true" ht="11.85" hidden="false" customHeight="true" outlineLevel="2" collapsed="false">
      <c r="A11973" s="47"/>
      <c r="B11973" s="39" t="s">
        <v>22008</v>
      </c>
      <c r="C11973" s="40"/>
      <c r="D11973" s="41" t="s">
        <v>19</v>
      </c>
      <c r="E11973" s="42"/>
      <c r="F11973" s="43" t="n">
        <v>528.528</v>
      </c>
      <c r="G11973" s="44" t="n">
        <v>634.2336</v>
      </c>
      <c r="H11973" s="45" t="n">
        <f aca="false">$H$4*F11973</f>
        <v>528.528</v>
      </c>
      <c r="I11973" s="46" t="n">
        <f aca="false">$H$4*G11973</f>
        <v>634.2336</v>
      </c>
      <c r="J11973" s="47"/>
    </row>
    <row r="11974" s="31" customFormat="true" ht="11.85" hidden="false" customHeight="true" outlineLevel="2" collapsed="false">
      <c r="A11974" s="47"/>
      <c r="B11974" s="39" t="s">
        <v>22009</v>
      </c>
      <c r="C11974" s="40" t="s">
        <v>22010</v>
      </c>
      <c r="D11974" s="41" t="s">
        <v>19</v>
      </c>
      <c r="E11974" s="42"/>
      <c r="F11974" s="43" t="n">
        <v>507.096</v>
      </c>
      <c r="G11974" s="44" t="n">
        <v>608.5152</v>
      </c>
      <c r="H11974" s="45" t="n">
        <f aca="false">$H$4*F11974</f>
        <v>507.096</v>
      </c>
      <c r="I11974" s="46" t="n">
        <f aca="false">$H$4*G11974</f>
        <v>608.5152</v>
      </c>
      <c r="J11974" s="47"/>
    </row>
    <row r="11975" s="31" customFormat="true" ht="11.85" hidden="false" customHeight="true" outlineLevel="2" collapsed="false">
      <c r="A11975" s="47"/>
      <c r="B11975" s="39" t="s">
        <v>22011</v>
      </c>
      <c r="C11975" s="40"/>
      <c r="D11975" s="41" t="s">
        <v>19</v>
      </c>
      <c r="E11975" s="42"/>
      <c r="F11975" s="43" t="n">
        <v>1343.88</v>
      </c>
      <c r="G11975" s="44" t="n">
        <v>1612.656</v>
      </c>
      <c r="H11975" s="45" t="n">
        <f aca="false">$H$4*F11975</f>
        <v>1343.88</v>
      </c>
      <c r="I11975" s="46" t="n">
        <f aca="false">$H$4*G11975</f>
        <v>1612.656</v>
      </c>
      <c r="J11975" s="47"/>
    </row>
    <row r="11976" s="31" customFormat="true" ht="11.85" hidden="false" customHeight="true" outlineLevel="2" collapsed="false">
      <c r="A11976" s="47"/>
      <c r="B11976" s="39" t="s">
        <v>22012</v>
      </c>
      <c r="C11976" s="40"/>
      <c r="D11976" s="41" t="s">
        <v>19</v>
      </c>
      <c r="E11976" s="42"/>
      <c r="F11976" s="43" t="n">
        <v>1177.344</v>
      </c>
      <c r="G11976" s="44" t="n">
        <v>1412.8128</v>
      </c>
      <c r="H11976" s="45" t="n">
        <f aca="false">$H$4*F11976</f>
        <v>1177.344</v>
      </c>
      <c r="I11976" s="46" t="n">
        <f aca="false">$H$4*G11976</f>
        <v>1412.8128</v>
      </c>
      <c r="J11976" s="47"/>
    </row>
    <row r="11977" s="31" customFormat="true" ht="11.85" hidden="false" customHeight="true" outlineLevel="2" collapsed="false">
      <c r="A11977" s="47"/>
      <c r="B11977" s="39" t="s">
        <v>22013</v>
      </c>
      <c r="C11977" s="40"/>
      <c r="D11977" s="41" t="s">
        <v>19</v>
      </c>
      <c r="E11977" s="42"/>
      <c r="F11977" s="43" t="n">
        <v>1401.192</v>
      </c>
      <c r="G11977" s="44" t="n">
        <v>1681.4304</v>
      </c>
      <c r="H11977" s="45" t="n">
        <f aca="false">$H$4*F11977</f>
        <v>1401.192</v>
      </c>
      <c r="I11977" s="46" t="n">
        <f aca="false">$H$4*G11977</f>
        <v>1681.4304</v>
      </c>
      <c r="J11977" s="47"/>
    </row>
    <row r="11978" s="31" customFormat="true" ht="11.85" hidden="false" customHeight="true" outlineLevel="2" collapsed="false">
      <c r="A11978" s="47"/>
      <c r="B11978" s="39" t="s">
        <v>22014</v>
      </c>
      <c r="C11978" s="40"/>
      <c r="D11978" s="41" t="s">
        <v>159</v>
      </c>
      <c r="E11978" s="42"/>
      <c r="F11978" s="43" t="n">
        <v>473.292</v>
      </c>
      <c r="G11978" s="44" t="n">
        <v>567.9504</v>
      </c>
      <c r="H11978" s="45" t="n">
        <f aca="false">$H$4*F11978</f>
        <v>473.292</v>
      </c>
      <c r="I11978" s="46" t="n">
        <f aca="false">$H$4*G11978</f>
        <v>567.9504</v>
      </c>
      <c r="J11978" s="47"/>
    </row>
    <row r="11979" s="31" customFormat="true" ht="11.85" hidden="false" customHeight="true" outlineLevel="2" collapsed="false">
      <c r="A11979" s="47"/>
      <c r="B11979" s="39" t="s">
        <v>22015</v>
      </c>
      <c r="C11979" s="40" t="s">
        <v>22016</v>
      </c>
      <c r="D11979" s="41" t="s">
        <v>19</v>
      </c>
      <c r="E11979" s="42"/>
      <c r="F11979" s="43" t="n">
        <v>104.94</v>
      </c>
      <c r="G11979" s="44" t="n">
        <v>125.928</v>
      </c>
      <c r="H11979" s="45" t="n">
        <f aca="false">$H$4*F11979</f>
        <v>104.94</v>
      </c>
      <c r="I11979" s="46" t="n">
        <f aca="false">$H$4*G11979</f>
        <v>125.928</v>
      </c>
      <c r="J11979" s="47"/>
    </row>
    <row r="11980" s="31" customFormat="true" ht="11.85" hidden="false" customHeight="true" outlineLevel="2" collapsed="false">
      <c r="A11980" s="47"/>
      <c r="B11980" s="39" t="s">
        <v>22017</v>
      </c>
      <c r="C11980" s="40" t="s">
        <v>22018</v>
      </c>
      <c r="D11980" s="41" t="s">
        <v>19</v>
      </c>
      <c r="E11980" s="42"/>
      <c r="F11980" s="43" t="n">
        <v>2303.496</v>
      </c>
      <c r="G11980" s="44" t="n">
        <v>2764.1952</v>
      </c>
      <c r="H11980" s="45" t="n">
        <f aca="false">$H$4*F11980</f>
        <v>2303.496</v>
      </c>
      <c r="I11980" s="46" t="n">
        <f aca="false">$H$4*G11980</f>
        <v>2764.1952</v>
      </c>
      <c r="J11980" s="47"/>
    </row>
    <row r="11981" s="31" customFormat="true" ht="11.85" hidden="false" customHeight="true" outlineLevel="2" collapsed="false">
      <c r="A11981" s="47"/>
      <c r="B11981" s="39" t="s">
        <v>22019</v>
      </c>
      <c r="C11981" s="40" t="s">
        <v>22020</v>
      </c>
      <c r="D11981" s="41" t="s">
        <v>19</v>
      </c>
      <c r="E11981" s="42"/>
      <c r="F11981" s="43" t="n">
        <v>78.708</v>
      </c>
      <c r="G11981" s="44" t="n">
        <v>94.4496</v>
      </c>
      <c r="H11981" s="45" t="n">
        <f aca="false">$H$4*F11981</f>
        <v>78.708</v>
      </c>
      <c r="I11981" s="46" t="n">
        <f aca="false">$H$4*G11981</f>
        <v>94.4496</v>
      </c>
      <c r="J11981" s="47"/>
    </row>
    <row r="11982" s="31" customFormat="true" ht="11.85" hidden="false" customHeight="true" outlineLevel="2" collapsed="false">
      <c r="A11982" s="47"/>
      <c r="B11982" s="39" t="s">
        <v>22021</v>
      </c>
      <c r="C11982" s="40" t="s">
        <v>22022</v>
      </c>
      <c r="D11982" s="41" t="s">
        <v>19</v>
      </c>
      <c r="E11982" s="42"/>
      <c r="F11982" s="43" t="n">
        <v>277.044</v>
      </c>
      <c r="G11982" s="44" t="n">
        <v>332.4528</v>
      </c>
      <c r="H11982" s="45" t="n">
        <f aca="false">$H$4*F11982</f>
        <v>277.044</v>
      </c>
      <c r="I11982" s="46" t="n">
        <f aca="false">$H$4*G11982</f>
        <v>332.4528</v>
      </c>
      <c r="J11982" s="47"/>
    </row>
    <row r="11983" s="31" customFormat="true" ht="11.85" hidden="false" customHeight="true" outlineLevel="2" collapsed="false">
      <c r="A11983" s="47"/>
      <c r="B11983" s="39" t="s">
        <v>22023</v>
      </c>
      <c r="C11983" s="40" t="s">
        <v>22024</v>
      </c>
      <c r="D11983" s="41" t="s">
        <v>19</v>
      </c>
      <c r="E11983" s="42"/>
      <c r="F11983" s="43" t="n">
        <v>494.724</v>
      </c>
      <c r="G11983" s="44" t="n">
        <v>593.6688</v>
      </c>
      <c r="H11983" s="45" t="n">
        <f aca="false">$H$4*F11983</f>
        <v>494.724</v>
      </c>
      <c r="I11983" s="46" t="n">
        <f aca="false">$H$4*G11983</f>
        <v>593.6688</v>
      </c>
      <c r="J11983" s="47"/>
    </row>
    <row r="11984" s="31" customFormat="true" ht="11.85" hidden="false" customHeight="true" outlineLevel="2" collapsed="false">
      <c r="A11984" s="47"/>
      <c r="B11984" s="39" t="s">
        <v>22025</v>
      </c>
      <c r="C11984" s="40" t="s">
        <v>22026</v>
      </c>
      <c r="D11984" s="41" t="s">
        <v>19</v>
      </c>
      <c r="E11984" s="42"/>
      <c r="F11984" s="43" t="n">
        <v>455.148</v>
      </c>
      <c r="G11984" s="44" t="n">
        <v>546.1776</v>
      </c>
      <c r="H11984" s="45" t="n">
        <f aca="false">$H$4*F11984</f>
        <v>455.148</v>
      </c>
      <c r="I11984" s="46" t="n">
        <f aca="false">$H$4*G11984</f>
        <v>546.1776</v>
      </c>
      <c r="J11984" s="47"/>
    </row>
    <row r="11985" s="31" customFormat="true" ht="11.85" hidden="false" customHeight="true" outlineLevel="2" collapsed="false">
      <c r="A11985" s="47"/>
      <c r="B11985" s="39" t="s">
        <v>22027</v>
      </c>
      <c r="C11985" s="40" t="s">
        <v>22028</v>
      </c>
      <c r="D11985" s="41" t="s">
        <v>19</v>
      </c>
      <c r="E11985" s="42"/>
      <c r="F11985" s="43" t="n">
        <v>817.944</v>
      </c>
      <c r="G11985" s="44" t="n">
        <v>981.5328</v>
      </c>
      <c r="H11985" s="45" t="n">
        <f aca="false">$H$4*F11985</f>
        <v>817.944</v>
      </c>
      <c r="I11985" s="46" t="n">
        <f aca="false">$H$4*G11985</f>
        <v>981.5328</v>
      </c>
      <c r="J11985" s="47"/>
    </row>
    <row r="11986" s="31" customFormat="true" ht="11.85" hidden="false" customHeight="true" outlineLevel="2" collapsed="false">
      <c r="A11986" s="47"/>
      <c r="B11986" s="39" t="s">
        <v>22029</v>
      </c>
      <c r="C11986" s="40" t="s">
        <v>22030</v>
      </c>
      <c r="D11986" s="41" t="s">
        <v>19</v>
      </c>
      <c r="E11986" s="42"/>
      <c r="F11986" s="43" t="n">
        <v>859.776</v>
      </c>
      <c r="G11986" s="44" t="n">
        <v>1031.7312</v>
      </c>
      <c r="H11986" s="45" t="n">
        <f aca="false">$H$4*F11986</f>
        <v>859.776</v>
      </c>
      <c r="I11986" s="46" t="n">
        <f aca="false">$H$4*G11986</f>
        <v>1031.7312</v>
      </c>
      <c r="J11986" s="47"/>
    </row>
    <row r="11987" s="31" customFormat="true" ht="11.85" hidden="false" customHeight="true" outlineLevel="2" collapsed="false">
      <c r="A11987" s="47"/>
      <c r="B11987" s="39" t="s">
        <v>22031</v>
      </c>
      <c r="C11987" s="40" t="s">
        <v>22032</v>
      </c>
      <c r="D11987" s="41" t="s">
        <v>19</v>
      </c>
      <c r="E11987" s="42"/>
      <c r="F11987" s="43" t="n">
        <v>71.964</v>
      </c>
      <c r="G11987" s="44" t="n">
        <v>86.3568</v>
      </c>
      <c r="H11987" s="45" t="n">
        <f aca="false">$H$4*F11987</f>
        <v>71.964</v>
      </c>
      <c r="I11987" s="46" t="n">
        <f aca="false">$H$4*G11987</f>
        <v>86.3568</v>
      </c>
      <c r="J11987" s="47"/>
    </row>
    <row r="11988" s="31" customFormat="true" ht="11.85" hidden="false" customHeight="true" outlineLevel="2" collapsed="false">
      <c r="A11988" s="47"/>
      <c r="B11988" s="39" t="s">
        <v>22033</v>
      </c>
      <c r="C11988" s="40" t="s">
        <v>22034</v>
      </c>
      <c r="D11988" s="41" t="s">
        <v>19</v>
      </c>
      <c r="E11988" s="42"/>
      <c r="F11988" s="43" t="n">
        <v>112.44</v>
      </c>
      <c r="G11988" s="44" t="n">
        <v>134.928</v>
      </c>
      <c r="H11988" s="45" t="n">
        <f aca="false">$H$4*F11988</f>
        <v>112.44</v>
      </c>
      <c r="I11988" s="46" t="n">
        <f aca="false">$H$4*G11988</f>
        <v>134.928</v>
      </c>
      <c r="J11988" s="47"/>
    </row>
    <row r="11989" s="31" customFormat="true" ht="11.85" hidden="false" customHeight="true" outlineLevel="2" collapsed="false">
      <c r="A11989" s="47"/>
      <c r="B11989" s="39" t="s">
        <v>22035</v>
      </c>
      <c r="C11989" s="40"/>
      <c r="D11989" s="41" t="s">
        <v>19</v>
      </c>
      <c r="E11989" s="42"/>
      <c r="F11989" s="43" t="n">
        <v>742.092</v>
      </c>
      <c r="G11989" s="44" t="n">
        <v>890.5104</v>
      </c>
      <c r="H11989" s="45" t="n">
        <f aca="false">$H$4*F11989</f>
        <v>742.092</v>
      </c>
      <c r="I11989" s="46" t="n">
        <f aca="false">$H$4*G11989</f>
        <v>890.5104</v>
      </c>
      <c r="J11989" s="47"/>
    </row>
    <row r="11990" s="31" customFormat="true" ht="12.6" hidden="false" customHeight="true" outlineLevel="0" collapsed="false">
      <c r="A11990" s="32"/>
      <c r="B11990" s="25" t="s">
        <v>22036</v>
      </c>
      <c r="C11990" s="26"/>
      <c r="D11990" s="27"/>
      <c r="E11990" s="28"/>
      <c r="F11990" s="49"/>
      <c r="G11990" s="50"/>
      <c r="H11990" s="51"/>
      <c r="I11990" s="52"/>
      <c r="J11990" s="32"/>
    </row>
    <row r="11991" s="31" customFormat="true" ht="12.6" hidden="false" customHeight="true" outlineLevel="1" collapsed="false">
      <c r="A11991" s="32"/>
      <c r="B11991" s="33" t="s">
        <v>22036</v>
      </c>
      <c r="C11991" s="34"/>
      <c r="D11991" s="35"/>
      <c r="E11991" s="36"/>
      <c r="F11991" s="49"/>
      <c r="G11991" s="50"/>
      <c r="H11991" s="51"/>
      <c r="I11991" s="52"/>
      <c r="J11991" s="32"/>
    </row>
    <row r="11992" s="31" customFormat="true" ht="11.85" hidden="false" customHeight="true" outlineLevel="2" collapsed="false">
      <c r="A11992" s="47"/>
      <c r="B11992" s="39" t="s">
        <v>22037</v>
      </c>
      <c r="C11992" s="40"/>
      <c r="D11992" s="41" t="s">
        <v>159</v>
      </c>
      <c r="E11992" s="42"/>
      <c r="F11992" s="43" t="n">
        <v>2923.032</v>
      </c>
      <c r="G11992" s="44" t="n">
        <v>3507.6384</v>
      </c>
      <c r="H11992" s="45" t="n">
        <f aca="false">$H$4*F11992</f>
        <v>2923.032</v>
      </c>
      <c r="I11992" s="46" t="n">
        <f aca="false">$H$4*G11992</f>
        <v>3507.6384</v>
      </c>
      <c r="J11992" s="47"/>
    </row>
    <row r="11993" s="31" customFormat="true" ht="11.85" hidden="false" customHeight="true" outlineLevel="2" collapsed="false">
      <c r="A11993" s="47"/>
      <c r="B11993" s="39" t="s">
        <v>22038</v>
      </c>
      <c r="C11993" s="40" t="s">
        <v>22039</v>
      </c>
      <c r="D11993" s="41" t="s">
        <v>159</v>
      </c>
      <c r="E11993" s="42"/>
      <c r="F11993" s="43" t="n">
        <v>207.78</v>
      </c>
      <c r="G11993" s="44" t="n">
        <v>249.336</v>
      </c>
      <c r="H11993" s="45" t="n">
        <f aca="false">$H$4*F11993</f>
        <v>207.78</v>
      </c>
      <c r="I11993" s="46" t="n">
        <f aca="false">$H$4*G11993</f>
        <v>249.336</v>
      </c>
      <c r="J11993" s="47"/>
    </row>
    <row r="11994" s="31" customFormat="true" ht="11.85" hidden="false" customHeight="true" outlineLevel="2" collapsed="false">
      <c r="A11994" s="47"/>
      <c r="B11994" s="39" t="s">
        <v>22040</v>
      </c>
      <c r="C11994" s="40"/>
      <c r="D11994" s="41" t="s">
        <v>159</v>
      </c>
      <c r="E11994" s="42"/>
      <c r="F11994" s="43" t="n">
        <v>296.832</v>
      </c>
      <c r="G11994" s="44" t="n">
        <v>356.1984</v>
      </c>
      <c r="H11994" s="45" t="n">
        <f aca="false">$H$4*F11994</f>
        <v>296.832</v>
      </c>
      <c r="I11994" s="46" t="n">
        <f aca="false">$H$4*G11994</f>
        <v>356.1984</v>
      </c>
      <c r="J11994" s="47"/>
    </row>
    <row r="11995" s="31" customFormat="true" ht="11.85" hidden="false" customHeight="true" outlineLevel="2" collapsed="false">
      <c r="A11995" s="47"/>
      <c r="B11995" s="39" t="s">
        <v>22041</v>
      </c>
      <c r="C11995" s="40"/>
      <c r="D11995" s="41" t="s">
        <v>159</v>
      </c>
      <c r="E11995" s="42"/>
      <c r="F11995" s="43" t="n">
        <v>445.248</v>
      </c>
      <c r="G11995" s="44" t="n">
        <v>534.2976</v>
      </c>
      <c r="H11995" s="45" t="n">
        <f aca="false">$H$4*F11995</f>
        <v>445.248</v>
      </c>
      <c r="I11995" s="46" t="n">
        <f aca="false">$H$4*G11995</f>
        <v>534.2976</v>
      </c>
      <c r="J11995" s="47"/>
    </row>
    <row r="11996" s="31" customFormat="true" ht="11.85" hidden="false" customHeight="true" outlineLevel="2" collapsed="false">
      <c r="A11996" s="47"/>
      <c r="B11996" s="39" t="s">
        <v>22042</v>
      </c>
      <c r="C11996" s="40"/>
      <c r="D11996" s="41" t="s">
        <v>159</v>
      </c>
      <c r="E11996" s="42"/>
      <c r="F11996" s="43" t="n">
        <v>296.832</v>
      </c>
      <c r="G11996" s="44" t="n">
        <v>356.1984</v>
      </c>
      <c r="H11996" s="45" t="n">
        <f aca="false">$H$4*F11996</f>
        <v>296.832</v>
      </c>
      <c r="I11996" s="46" t="n">
        <f aca="false">$H$4*G11996</f>
        <v>356.1984</v>
      </c>
      <c r="J11996" s="47"/>
    </row>
    <row r="11997" s="31" customFormat="true" ht="22.35" hidden="false" customHeight="true" outlineLevel="2" collapsed="false">
      <c r="A11997" s="47"/>
      <c r="B11997" s="39" t="s">
        <v>22043</v>
      </c>
      <c r="C11997" s="48" t="n">
        <v>44371</v>
      </c>
      <c r="D11997" s="41" t="s">
        <v>19</v>
      </c>
      <c r="E11997" s="42"/>
      <c r="F11997" s="43" t="n">
        <v>253.14</v>
      </c>
      <c r="G11997" s="44" t="n">
        <v>303.768</v>
      </c>
      <c r="H11997" s="45" t="n">
        <f aca="false">$H$4*F11997</f>
        <v>253.14</v>
      </c>
      <c r="I11997" s="46" t="n">
        <f aca="false">$H$4*G11997</f>
        <v>303.768</v>
      </c>
      <c r="J11997" s="47"/>
    </row>
    <row r="11998" s="31" customFormat="true" ht="11.85" hidden="false" customHeight="true" outlineLevel="2" collapsed="false">
      <c r="A11998" s="47"/>
      <c r="B11998" s="39" t="s">
        <v>22044</v>
      </c>
      <c r="C11998" s="48" t="n">
        <v>44374</v>
      </c>
      <c r="D11998" s="41" t="s">
        <v>19</v>
      </c>
      <c r="E11998" s="42"/>
      <c r="F11998" s="43" t="n">
        <v>206.964</v>
      </c>
      <c r="G11998" s="44" t="n">
        <v>248.3568</v>
      </c>
      <c r="H11998" s="45" t="n">
        <f aca="false">$H$4*F11998</f>
        <v>206.964</v>
      </c>
      <c r="I11998" s="46" t="n">
        <f aca="false">$H$4*G11998</f>
        <v>248.3568</v>
      </c>
      <c r="J11998" s="47"/>
    </row>
    <row r="11999" s="31" customFormat="true" ht="11.85" hidden="false" customHeight="true" outlineLevel="2" collapsed="false">
      <c r="A11999" s="47"/>
      <c r="B11999" s="39" t="s">
        <v>22045</v>
      </c>
      <c r="C11999" s="48" t="n">
        <v>67099</v>
      </c>
      <c r="D11999" s="41" t="s">
        <v>19</v>
      </c>
      <c r="E11999" s="42"/>
      <c r="F11999" s="43" t="n">
        <v>253.956</v>
      </c>
      <c r="G11999" s="44" t="n">
        <v>304.7472</v>
      </c>
      <c r="H11999" s="45" t="n">
        <f aca="false">$H$4*F11999</f>
        <v>253.956</v>
      </c>
      <c r="I11999" s="46" t="n">
        <f aca="false">$H$4*G11999</f>
        <v>304.7472</v>
      </c>
      <c r="J11999" s="47"/>
    </row>
    <row r="12000" s="31" customFormat="true" ht="11.85" hidden="false" customHeight="true" outlineLevel="2" collapsed="false">
      <c r="A12000" s="47"/>
      <c r="B12000" s="39" t="s">
        <v>22046</v>
      </c>
      <c r="C12000" s="40" t="s">
        <v>22047</v>
      </c>
      <c r="D12000" s="41" t="s">
        <v>19</v>
      </c>
      <c r="E12000" s="42"/>
      <c r="F12000" s="43" t="n">
        <v>104.94</v>
      </c>
      <c r="G12000" s="44" t="n">
        <v>125.928</v>
      </c>
      <c r="H12000" s="45" t="n">
        <f aca="false">$H$4*F12000</f>
        <v>104.94</v>
      </c>
      <c r="I12000" s="46" t="n">
        <f aca="false">$H$4*G12000</f>
        <v>125.928</v>
      </c>
      <c r="J12000" s="47"/>
    </row>
    <row r="12001" s="31" customFormat="true" ht="11.85" hidden="false" customHeight="true" outlineLevel="2" collapsed="false">
      <c r="A12001" s="47"/>
      <c r="B12001" s="39" t="s">
        <v>22048</v>
      </c>
      <c r="C12001" s="40" t="s">
        <v>22049</v>
      </c>
      <c r="D12001" s="41" t="s">
        <v>159</v>
      </c>
      <c r="E12001" s="42"/>
      <c r="F12001" s="43" t="n">
        <v>138.528</v>
      </c>
      <c r="G12001" s="44" t="n">
        <v>166.2336</v>
      </c>
      <c r="H12001" s="45" t="n">
        <f aca="false">$H$4*F12001</f>
        <v>138.528</v>
      </c>
      <c r="I12001" s="46" t="n">
        <f aca="false">$H$4*G12001</f>
        <v>166.2336</v>
      </c>
      <c r="J12001" s="47"/>
    </row>
    <row r="12002" s="31" customFormat="true" ht="11.85" hidden="false" customHeight="true" outlineLevel="2" collapsed="false">
      <c r="A12002" s="47"/>
      <c r="B12002" s="39" t="s">
        <v>22050</v>
      </c>
      <c r="C12002" s="40" t="s">
        <v>22049</v>
      </c>
      <c r="D12002" s="41" t="s">
        <v>159</v>
      </c>
      <c r="E12002" s="42"/>
      <c r="F12002" s="43" t="n">
        <v>138.528</v>
      </c>
      <c r="G12002" s="44" t="n">
        <v>166.2336</v>
      </c>
      <c r="H12002" s="45" t="n">
        <f aca="false">$H$4*F12002</f>
        <v>138.528</v>
      </c>
      <c r="I12002" s="46" t="n">
        <f aca="false">$H$4*G12002</f>
        <v>166.2336</v>
      </c>
      <c r="J12002" s="47"/>
    </row>
    <row r="12003" s="31" customFormat="true" ht="11.85" hidden="false" customHeight="true" outlineLevel="2" collapsed="false">
      <c r="A12003" s="47"/>
      <c r="B12003" s="39" t="s">
        <v>22051</v>
      </c>
      <c r="C12003" s="40" t="s">
        <v>22049</v>
      </c>
      <c r="D12003" s="41" t="s">
        <v>159</v>
      </c>
      <c r="E12003" s="42"/>
      <c r="F12003" s="43" t="n">
        <v>138.528</v>
      </c>
      <c r="G12003" s="44" t="n">
        <v>166.2336</v>
      </c>
      <c r="H12003" s="45" t="n">
        <f aca="false">$H$4*F12003</f>
        <v>138.528</v>
      </c>
      <c r="I12003" s="46" t="n">
        <f aca="false">$H$4*G12003</f>
        <v>166.2336</v>
      </c>
      <c r="J12003" s="47"/>
    </row>
    <row r="12004" s="31" customFormat="true" ht="11.85" hidden="false" customHeight="true" outlineLevel="2" collapsed="false">
      <c r="A12004" s="47"/>
      <c r="B12004" s="39" t="s">
        <v>22052</v>
      </c>
      <c r="C12004" s="40" t="s">
        <v>22053</v>
      </c>
      <c r="D12004" s="41" t="s">
        <v>159</v>
      </c>
      <c r="E12004" s="42"/>
      <c r="F12004" s="43" t="n">
        <v>148.416</v>
      </c>
      <c r="G12004" s="44" t="n">
        <v>178.0992</v>
      </c>
      <c r="H12004" s="45" t="n">
        <f aca="false">$H$4*F12004</f>
        <v>148.416</v>
      </c>
      <c r="I12004" s="46" t="n">
        <f aca="false">$H$4*G12004</f>
        <v>178.0992</v>
      </c>
      <c r="J12004" s="47"/>
    </row>
    <row r="12005" s="31" customFormat="true" ht="11.85" hidden="false" customHeight="true" outlineLevel="2" collapsed="false">
      <c r="A12005" s="47"/>
      <c r="B12005" s="39" t="s">
        <v>22054</v>
      </c>
      <c r="C12005" s="40" t="s">
        <v>22053</v>
      </c>
      <c r="D12005" s="41" t="s">
        <v>159</v>
      </c>
      <c r="E12005" s="42"/>
      <c r="F12005" s="43" t="n">
        <v>148.416</v>
      </c>
      <c r="G12005" s="44" t="n">
        <v>178.0992</v>
      </c>
      <c r="H12005" s="45" t="n">
        <f aca="false">$H$4*F12005</f>
        <v>148.416</v>
      </c>
      <c r="I12005" s="46" t="n">
        <f aca="false">$H$4*G12005</f>
        <v>178.0992</v>
      </c>
      <c r="J12005" s="47"/>
    </row>
    <row r="12006" s="31" customFormat="true" ht="11.85" hidden="false" customHeight="true" outlineLevel="2" collapsed="false">
      <c r="A12006" s="47"/>
      <c r="B12006" s="39" t="s">
        <v>22055</v>
      </c>
      <c r="C12006" s="40" t="s">
        <v>22053</v>
      </c>
      <c r="D12006" s="41" t="s">
        <v>159</v>
      </c>
      <c r="E12006" s="42"/>
      <c r="F12006" s="43" t="n">
        <v>148.416</v>
      </c>
      <c r="G12006" s="44" t="n">
        <v>178.0992</v>
      </c>
      <c r="H12006" s="45" t="n">
        <f aca="false">$H$4*F12006</f>
        <v>148.416</v>
      </c>
      <c r="I12006" s="46" t="n">
        <f aca="false">$H$4*G12006</f>
        <v>178.0992</v>
      </c>
      <c r="J12006" s="47"/>
    </row>
    <row r="12007" s="31" customFormat="true" ht="11.85" hidden="false" customHeight="true" outlineLevel="2" collapsed="false">
      <c r="A12007" s="47"/>
      <c r="B12007" s="39" t="s">
        <v>22056</v>
      </c>
      <c r="C12007" s="40" t="s">
        <v>22057</v>
      </c>
      <c r="D12007" s="41" t="s">
        <v>19</v>
      </c>
      <c r="E12007" s="42"/>
      <c r="F12007" s="43" t="n">
        <v>524.412</v>
      </c>
      <c r="G12007" s="44" t="n">
        <v>629.2944</v>
      </c>
      <c r="H12007" s="45" t="n">
        <f aca="false">$H$4*F12007</f>
        <v>524.412</v>
      </c>
      <c r="I12007" s="46" t="n">
        <f aca="false">$H$4*G12007</f>
        <v>629.2944</v>
      </c>
      <c r="J12007" s="47"/>
    </row>
    <row r="12008" s="31" customFormat="true" ht="12.6" hidden="false" customHeight="true" outlineLevel="1" collapsed="false">
      <c r="A12008" s="32"/>
      <c r="B12008" s="33" t="s">
        <v>22058</v>
      </c>
      <c r="C12008" s="34"/>
      <c r="D12008" s="35"/>
      <c r="E12008" s="36"/>
      <c r="F12008" s="49"/>
      <c r="G12008" s="50"/>
      <c r="H12008" s="51"/>
      <c r="I12008" s="52"/>
      <c r="J12008" s="32"/>
    </row>
    <row r="12009" s="31" customFormat="true" ht="11.85" hidden="false" customHeight="true" outlineLevel="2" collapsed="false">
      <c r="A12009" s="47"/>
      <c r="B12009" s="39" t="s">
        <v>22059</v>
      </c>
      <c r="C12009" s="40" t="s">
        <v>22060</v>
      </c>
      <c r="D12009" s="41" t="s">
        <v>19</v>
      </c>
      <c r="E12009" s="42"/>
      <c r="F12009" s="43" t="n">
        <v>121.212</v>
      </c>
      <c r="G12009" s="44" t="n">
        <v>145.4544</v>
      </c>
      <c r="H12009" s="45" t="n">
        <f aca="false">$H$4*F12009</f>
        <v>121.212</v>
      </c>
      <c r="I12009" s="46" t="n">
        <f aca="false">$H$4*G12009</f>
        <v>145.4544</v>
      </c>
      <c r="J12009" s="47"/>
    </row>
    <row r="12010" s="31" customFormat="true" ht="11.85" hidden="false" customHeight="true" outlineLevel="2" collapsed="false">
      <c r="A12010" s="47"/>
      <c r="B12010" s="39" t="s">
        <v>22061</v>
      </c>
      <c r="C12010" s="40" t="s">
        <v>22062</v>
      </c>
      <c r="D12010" s="41" t="s">
        <v>19</v>
      </c>
      <c r="E12010" s="42"/>
      <c r="F12010" s="43" t="n">
        <v>190.464</v>
      </c>
      <c r="G12010" s="44" t="n">
        <v>228.5568</v>
      </c>
      <c r="H12010" s="45" t="n">
        <f aca="false">$H$4*F12010</f>
        <v>190.464</v>
      </c>
      <c r="I12010" s="46" t="n">
        <f aca="false">$H$4*G12010</f>
        <v>228.5568</v>
      </c>
      <c r="J12010" s="47"/>
    </row>
    <row r="12011" s="31" customFormat="true" ht="11.85" hidden="false" customHeight="true" outlineLevel="2" collapsed="false">
      <c r="A12011" s="47"/>
      <c r="B12011" s="39" t="s">
        <v>22063</v>
      </c>
      <c r="C12011" s="40" t="s">
        <v>22064</v>
      </c>
      <c r="D12011" s="41" t="s">
        <v>19</v>
      </c>
      <c r="E12011" s="42"/>
      <c r="F12011" s="43" t="n">
        <v>379.284</v>
      </c>
      <c r="G12011" s="44" t="n">
        <v>455.1408</v>
      </c>
      <c r="H12011" s="45" t="n">
        <f aca="false">$H$4*F12011</f>
        <v>379.284</v>
      </c>
      <c r="I12011" s="46" t="n">
        <f aca="false">$H$4*G12011</f>
        <v>455.1408</v>
      </c>
      <c r="J12011" s="47"/>
    </row>
    <row r="12012" s="31" customFormat="true" ht="12.6" hidden="false" customHeight="true" outlineLevel="0" collapsed="false">
      <c r="A12012" s="32"/>
      <c r="B12012" s="25" t="s">
        <v>22065</v>
      </c>
      <c r="C12012" s="26"/>
      <c r="D12012" s="27"/>
      <c r="E12012" s="28"/>
      <c r="F12012" s="49"/>
      <c r="G12012" s="50"/>
      <c r="H12012" s="51"/>
      <c r="I12012" s="52"/>
      <c r="J12012" s="32"/>
    </row>
    <row r="12013" s="31" customFormat="true" ht="12.6" hidden="false" customHeight="true" outlineLevel="1" collapsed="false">
      <c r="A12013" s="32"/>
      <c r="B12013" s="33" t="s">
        <v>22066</v>
      </c>
      <c r="C12013" s="34"/>
      <c r="D12013" s="35"/>
      <c r="E12013" s="36"/>
      <c r="F12013" s="49"/>
      <c r="G12013" s="50"/>
      <c r="H12013" s="51"/>
      <c r="I12013" s="52"/>
      <c r="J12013" s="32"/>
    </row>
    <row r="12014" s="31" customFormat="true" ht="11.85" hidden="false" customHeight="true" outlineLevel="2" collapsed="false">
      <c r="A12014" s="47"/>
      <c r="B12014" s="39" t="s">
        <v>22067</v>
      </c>
      <c r="C12014" s="40" t="s">
        <v>22068</v>
      </c>
      <c r="D12014" s="41" t="s">
        <v>19</v>
      </c>
      <c r="E12014" s="42"/>
      <c r="F12014" s="43" t="n">
        <v>331.464</v>
      </c>
      <c r="G12014" s="44" t="n">
        <v>397.7568</v>
      </c>
      <c r="H12014" s="45" t="n">
        <f aca="false">$H$4*F12014</f>
        <v>331.464</v>
      </c>
      <c r="I12014" s="46" t="n">
        <f aca="false">$H$4*G12014</f>
        <v>397.7568</v>
      </c>
      <c r="J12014" s="47"/>
    </row>
    <row r="12015" s="31" customFormat="true" ht="11.85" hidden="false" customHeight="true" outlineLevel="2" collapsed="false">
      <c r="A12015" s="47"/>
      <c r="B12015" s="39" t="s">
        <v>22069</v>
      </c>
      <c r="C12015" s="40" t="s">
        <v>22070</v>
      </c>
      <c r="D12015" s="41" t="s">
        <v>19</v>
      </c>
      <c r="E12015" s="42"/>
      <c r="F12015" s="43" t="n">
        <v>331.464</v>
      </c>
      <c r="G12015" s="44" t="n">
        <v>397.7568</v>
      </c>
      <c r="H12015" s="45" t="n">
        <f aca="false">$H$4*F12015</f>
        <v>331.464</v>
      </c>
      <c r="I12015" s="46" t="n">
        <f aca="false">$H$4*G12015</f>
        <v>397.7568</v>
      </c>
      <c r="J12015" s="47"/>
    </row>
    <row r="12016" s="31" customFormat="true" ht="11.85" hidden="false" customHeight="true" outlineLevel="2" collapsed="false">
      <c r="A12016" s="47"/>
      <c r="B12016" s="39" t="s">
        <v>22071</v>
      </c>
      <c r="C12016" s="40" t="s">
        <v>22072</v>
      </c>
      <c r="D12016" s="41" t="s">
        <v>19</v>
      </c>
      <c r="E12016" s="42"/>
      <c r="F12016" s="43" t="n">
        <v>67.464</v>
      </c>
      <c r="G12016" s="44" t="n">
        <v>80.9568</v>
      </c>
      <c r="H12016" s="45" t="n">
        <f aca="false">$H$4*F12016</f>
        <v>67.464</v>
      </c>
      <c r="I12016" s="46" t="n">
        <f aca="false">$H$4*G12016</f>
        <v>80.9568</v>
      </c>
      <c r="J12016" s="47"/>
    </row>
    <row r="12017" s="31" customFormat="true" ht="11.85" hidden="false" customHeight="true" outlineLevel="2" collapsed="false">
      <c r="A12017" s="47"/>
      <c r="B12017" s="39" t="s">
        <v>22073</v>
      </c>
      <c r="C12017" s="40" t="s">
        <v>22074</v>
      </c>
      <c r="D12017" s="41" t="s">
        <v>19</v>
      </c>
      <c r="E12017" s="42"/>
      <c r="F12017" s="43" t="n">
        <v>37.476</v>
      </c>
      <c r="G12017" s="44" t="n">
        <v>44.9712</v>
      </c>
      <c r="H12017" s="45" t="n">
        <f aca="false">$H$4*F12017</f>
        <v>37.476</v>
      </c>
      <c r="I12017" s="46" t="n">
        <f aca="false">$H$4*G12017</f>
        <v>44.9712</v>
      </c>
      <c r="J12017" s="47"/>
    </row>
    <row r="12018" s="31" customFormat="true" ht="12.6" hidden="false" customHeight="true" outlineLevel="1" collapsed="false">
      <c r="A12018" s="32"/>
      <c r="B12018" s="33" t="s">
        <v>22075</v>
      </c>
      <c r="C12018" s="34"/>
      <c r="D12018" s="35"/>
      <c r="E12018" s="36"/>
      <c r="F12018" s="49"/>
      <c r="G12018" s="50"/>
      <c r="H12018" s="51"/>
      <c r="I12018" s="52"/>
      <c r="J12018" s="32"/>
    </row>
    <row r="12019" s="31" customFormat="true" ht="11.85" hidden="false" customHeight="true" outlineLevel="2" collapsed="false">
      <c r="A12019" s="47"/>
      <c r="B12019" s="39" t="s">
        <v>22076</v>
      </c>
      <c r="C12019" s="40" t="s">
        <v>22077</v>
      </c>
      <c r="D12019" s="41" t="s">
        <v>19</v>
      </c>
      <c r="E12019" s="42"/>
      <c r="F12019" s="43" t="n">
        <v>122.856</v>
      </c>
      <c r="G12019" s="44" t="n">
        <v>147.4272</v>
      </c>
      <c r="H12019" s="45" t="n">
        <f aca="false">$H$4*F12019</f>
        <v>122.856</v>
      </c>
      <c r="I12019" s="46" t="n">
        <f aca="false">$H$4*G12019</f>
        <v>147.4272</v>
      </c>
      <c r="J12019" s="47"/>
    </row>
    <row r="12020" s="31" customFormat="true" ht="11.85" hidden="false" customHeight="true" outlineLevel="2" collapsed="false">
      <c r="A12020" s="47"/>
      <c r="B12020" s="39" t="s">
        <v>22078</v>
      </c>
      <c r="C12020" s="40" t="s">
        <v>22079</v>
      </c>
      <c r="D12020" s="41" t="s">
        <v>19</v>
      </c>
      <c r="E12020" s="42"/>
      <c r="F12020" s="43" t="n">
        <v>107.196</v>
      </c>
      <c r="G12020" s="44" t="n">
        <v>128.6352</v>
      </c>
      <c r="H12020" s="45" t="n">
        <f aca="false">$H$4*F12020</f>
        <v>107.196</v>
      </c>
      <c r="I12020" s="46" t="n">
        <f aca="false">$H$4*G12020</f>
        <v>128.6352</v>
      </c>
      <c r="J12020" s="47"/>
    </row>
    <row r="12021" s="31" customFormat="true" ht="11.85" hidden="false" customHeight="true" outlineLevel="2" collapsed="false">
      <c r="A12021" s="47"/>
      <c r="B12021" s="39" t="s">
        <v>22080</v>
      </c>
      <c r="C12021" s="40" t="s">
        <v>22081</v>
      </c>
      <c r="D12021" s="41" t="s">
        <v>19</v>
      </c>
      <c r="E12021" s="42"/>
      <c r="F12021" s="43" t="n">
        <v>447.732</v>
      </c>
      <c r="G12021" s="44" t="n">
        <v>537.2784</v>
      </c>
      <c r="H12021" s="45" t="n">
        <f aca="false">$H$4*F12021</f>
        <v>447.732</v>
      </c>
      <c r="I12021" s="46" t="n">
        <f aca="false">$H$4*G12021</f>
        <v>537.2784</v>
      </c>
      <c r="J12021" s="47"/>
    </row>
    <row r="12022" s="31" customFormat="true" ht="11.85" hidden="false" customHeight="true" outlineLevel="2" collapsed="false">
      <c r="A12022" s="47"/>
      <c r="B12022" s="39" t="s">
        <v>22082</v>
      </c>
      <c r="C12022" s="40" t="s">
        <v>22083</v>
      </c>
      <c r="D12022" s="41" t="s">
        <v>19</v>
      </c>
      <c r="E12022" s="42"/>
      <c r="F12022" s="43" t="n">
        <v>345.48</v>
      </c>
      <c r="G12022" s="44" t="n">
        <v>414.576</v>
      </c>
      <c r="H12022" s="45" t="n">
        <f aca="false">$H$4*F12022</f>
        <v>345.48</v>
      </c>
      <c r="I12022" s="46" t="n">
        <f aca="false">$H$4*G12022</f>
        <v>414.576</v>
      </c>
      <c r="J12022" s="47"/>
    </row>
    <row r="12023" s="31" customFormat="true" ht="11.85" hidden="false" customHeight="true" outlineLevel="2" collapsed="false">
      <c r="A12023" s="47"/>
      <c r="B12023" s="39" t="s">
        <v>22084</v>
      </c>
      <c r="C12023" s="40" t="s">
        <v>22085</v>
      </c>
      <c r="D12023" s="41" t="s">
        <v>19</v>
      </c>
      <c r="E12023" s="42"/>
      <c r="F12023" s="43" t="n">
        <v>1053.42</v>
      </c>
      <c r="G12023" s="44" t="n">
        <v>1264.104</v>
      </c>
      <c r="H12023" s="45" t="n">
        <f aca="false">$H$4*F12023</f>
        <v>1053.42</v>
      </c>
      <c r="I12023" s="46" t="n">
        <f aca="false">$H$4*G12023</f>
        <v>1264.104</v>
      </c>
      <c r="J12023" s="47"/>
    </row>
    <row r="12024" s="31" customFormat="true" ht="11.85" hidden="false" customHeight="true" outlineLevel="2" collapsed="false">
      <c r="A12024" s="47"/>
      <c r="B12024" s="39" t="s">
        <v>22086</v>
      </c>
      <c r="C12024" s="40" t="s">
        <v>22087</v>
      </c>
      <c r="D12024" s="41" t="s">
        <v>19</v>
      </c>
      <c r="E12024" s="42"/>
      <c r="F12024" s="43" t="n">
        <v>1053.42</v>
      </c>
      <c r="G12024" s="44" t="n">
        <v>1264.104</v>
      </c>
      <c r="H12024" s="45" t="n">
        <f aca="false">$H$4*F12024</f>
        <v>1053.42</v>
      </c>
      <c r="I12024" s="46" t="n">
        <f aca="false">$H$4*G12024</f>
        <v>1264.104</v>
      </c>
      <c r="J12024" s="47"/>
    </row>
    <row r="12025" s="31" customFormat="true" ht="12.6" hidden="false" customHeight="true" outlineLevel="1" collapsed="false">
      <c r="A12025" s="32"/>
      <c r="B12025" s="33" t="s">
        <v>22088</v>
      </c>
      <c r="C12025" s="34"/>
      <c r="D12025" s="35"/>
      <c r="E12025" s="36"/>
      <c r="F12025" s="49"/>
      <c r="G12025" s="50"/>
      <c r="H12025" s="51"/>
      <c r="I12025" s="52"/>
      <c r="J12025" s="32"/>
    </row>
    <row r="12026" s="31" customFormat="true" ht="11.85" hidden="false" customHeight="true" outlineLevel="2" collapsed="false">
      <c r="A12026" s="47"/>
      <c r="B12026" s="39" t="s">
        <v>22089</v>
      </c>
      <c r="C12026" s="40" t="s">
        <v>22090</v>
      </c>
      <c r="D12026" s="41" t="s">
        <v>19</v>
      </c>
      <c r="E12026" s="42"/>
      <c r="F12026" s="43" t="n">
        <v>187.176</v>
      </c>
      <c r="G12026" s="44" t="n">
        <v>224.6112</v>
      </c>
      <c r="H12026" s="45" t="n">
        <f aca="false">$H$4*F12026</f>
        <v>187.176</v>
      </c>
      <c r="I12026" s="46" t="n">
        <f aca="false">$H$4*G12026</f>
        <v>224.6112</v>
      </c>
      <c r="J12026" s="47"/>
    </row>
    <row r="12027" s="31" customFormat="true" ht="11.85" hidden="false" customHeight="true" outlineLevel="2" collapsed="false">
      <c r="A12027" s="47"/>
      <c r="B12027" s="39" t="s">
        <v>22091</v>
      </c>
      <c r="C12027" s="40"/>
      <c r="D12027" s="41" t="s">
        <v>19</v>
      </c>
      <c r="E12027" s="42"/>
      <c r="F12027" s="43" t="n">
        <v>236.64</v>
      </c>
      <c r="G12027" s="44" t="n">
        <v>283.968</v>
      </c>
      <c r="H12027" s="45" t="n">
        <f aca="false">$H$4*F12027</f>
        <v>236.64</v>
      </c>
      <c r="I12027" s="46" t="n">
        <f aca="false">$H$4*G12027</f>
        <v>283.968</v>
      </c>
      <c r="J12027" s="47"/>
    </row>
    <row r="12028" s="31" customFormat="true" ht="11.85" hidden="false" customHeight="true" outlineLevel="2" collapsed="false">
      <c r="A12028" s="47"/>
      <c r="B12028" s="39" t="s">
        <v>22092</v>
      </c>
      <c r="C12028" s="40" t="s">
        <v>22093</v>
      </c>
      <c r="D12028" s="41" t="s">
        <v>19</v>
      </c>
      <c r="E12028" s="42"/>
      <c r="F12028" s="43" t="n">
        <v>226.752</v>
      </c>
      <c r="G12028" s="44" t="n">
        <v>272.1024</v>
      </c>
      <c r="H12028" s="45" t="n">
        <f aca="false">$H$4*F12028</f>
        <v>226.752</v>
      </c>
      <c r="I12028" s="46" t="n">
        <f aca="false">$H$4*G12028</f>
        <v>272.1024</v>
      </c>
      <c r="J12028" s="47"/>
    </row>
    <row r="12029" s="31" customFormat="true" ht="11.85" hidden="false" customHeight="true" outlineLevel="2" collapsed="false">
      <c r="A12029" s="47"/>
      <c r="B12029" s="39" t="s">
        <v>22094</v>
      </c>
      <c r="C12029" s="40" t="s">
        <v>22095</v>
      </c>
      <c r="D12029" s="41" t="s">
        <v>19</v>
      </c>
      <c r="E12029" s="42"/>
      <c r="F12029" s="43" t="n">
        <v>324.048</v>
      </c>
      <c r="G12029" s="44" t="n">
        <v>388.8576</v>
      </c>
      <c r="H12029" s="45" t="n">
        <f aca="false">$H$4*F12029</f>
        <v>324.048</v>
      </c>
      <c r="I12029" s="46" t="n">
        <f aca="false">$H$4*G12029</f>
        <v>388.8576</v>
      </c>
      <c r="J12029" s="47"/>
    </row>
    <row r="12030" s="31" customFormat="true" ht="11.85" hidden="false" customHeight="true" outlineLevel="2" collapsed="false">
      <c r="A12030" s="47"/>
      <c r="B12030" s="39" t="s">
        <v>22096</v>
      </c>
      <c r="C12030" s="40" t="s">
        <v>22097</v>
      </c>
      <c r="D12030" s="41" t="s">
        <v>19</v>
      </c>
      <c r="E12030" s="42"/>
      <c r="F12030" s="43" t="n">
        <v>26.988</v>
      </c>
      <c r="G12030" s="44" t="n">
        <v>32.3856</v>
      </c>
      <c r="H12030" s="45" t="n">
        <f aca="false">$H$4*F12030</f>
        <v>26.988</v>
      </c>
      <c r="I12030" s="46" t="n">
        <f aca="false">$H$4*G12030</f>
        <v>32.3856</v>
      </c>
      <c r="J12030" s="47"/>
    </row>
    <row r="12031" s="31" customFormat="true" ht="11.85" hidden="false" customHeight="true" outlineLevel="2" collapsed="false">
      <c r="A12031" s="47"/>
      <c r="B12031" s="39" t="s">
        <v>22098</v>
      </c>
      <c r="C12031" s="40" t="s">
        <v>22099</v>
      </c>
      <c r="D12031" s="41" t="s">
        <v>19</v>
      </c>
      <c r="E12031" s="42"/>
      <c r="F12031" s="43" t="n">
        <v>26.988</v>
      </c>
      <c r="G12031" s="44" t="n">
        <v>32.3856</v>
      </c>
      <c r="H12031" s="45" t="n">
        <f aca="false">$H$4*F12031</f>
        <v>26.988</v>
      </c>
      <c r="I12031" s="46" t="n">
        <f aca="false">$H$4*G12031</f>
        <v>32.3856</v>
      </c>
      <c r="J12031" s="47"/>
    </row>
    <row r="12032" s="31" customFormat="true" ht="11.85" hidden="false" customHeight="true" outlineLevel="2" collapsed="false">
      <c r="A12032" s="47"/>
      <c r="B12032" s="39" t="s">
        <v>22100</v>
      </c>
      <c r="C12032" s="40" t="s">
        <v>22101</v>
      </c>
      <c r="D12032" s="41" t="s">
        <v>19</v>
      </c>
      <c r="E12032" s="42"/>
      <c r="F12032" s="43" t="n">
        <v>25.488</v>
      </c>
      <c r="G12032" s="44" t="n">
        <v>30.5856</v>
      </c>
      <c r="H12032" s="45" t="n">
        <f aca="false">$H$4*F12032</f>
        <v>25.488</v>
      </c>
      <c r="I12032" s="46" t="n">
        <f aca="false">$H$4*G12032</f>
        <v>30.5856</v>
      </c>
      <c r="J12032" s="47"/>
    </row>
    <row r="12033" s="31" customFormat="true" ht="12.6" hidden="false" customHeight="true" outlineLevel="1" collapsed="false">
      <c r="A12033" s="32"/>
      <c r="B12033" s="33" t="s">
        <v>22102</v>
      </c>
      <c r="C12033" s="34"/>
      <c r="D12033" s="35"/>
      <c r="E12033" s="36"/>
      <c r="F12033" s="49"/>
      <c r="G12033" s="50"/>
      <c r="H12033" s="51"/>
      <c r="I12033" s="52"/>
      <c r="J12033" s="32"/>
    </row>
    <row r="12034" s="31" customFormat="true" ht="11.85" hidden="false" customHeight="true" outlineLevel="2" collapsed="false">
      <c r="A12034" s="47"/>
      <c r="B12034" s="39" t="s">
        <v>22103</v>
      </c>
      <c r="C12034" s="40" t="s">
        <v>22104</v>
      </c>
      <c r="D12034" s="41" t="s">
        <v>19</v>
      </c>
      <c r="E12034" s="42"/>
      <c r="F12034" s="43" t="n">
        <v>548.316</v>
      </c>
      <c r="G12034" s="44" t="n">
        <v>657.9792</v>
      </c>
      <c r="H12034" s="45" t="n">
        <f aca="false">$H$4*F12034</f>
        <v>548.316</v>
      </c>
      <c r="I12034" s="46" t="n">
        <f aca="false">$H$4*G12034</f>
        <v>657.9792</v>
      </c>
      <c r="J12034" s="47"/>
    </row>
    <row r="12035" s="31" customFormat="true" ht="11.85" hidden="false" customHeight="true" outlineLevel="2" collapsed="false">
      <c r="A12035" s="47"/>
      <c r="B12035" s="39" t="s">
        <v>22105</v>
      </c>
      <c r="C12035" s="40" t="s">
        <v>22106</v>
      </c>
      <c r="D12035" s="41" t="s">
        <v>19</v>
      </c>
      <c r="E12035" s="42"/>
      <c r="F12035" s="43" t="n">
        <v>676.128</v>
      </c>
      <c r="G12035" s="44" t="n">
        <v>811.3536</v>
      </c>
      <c r="H12035" s="45" t="n">
        <f aca="false">$H$4*F12035</f>
        <v>676.128</v>
      </c>
      <c r="I12035" s="46" t="n">
        <f aca="false">$H$4*G12035</f>
        <v>811.3536</v>
      </c>
      <c r="J12035" s="47"/>
    </row>
    <row r="12036" s="31" customFormat="true" ht="11.85" hidden="false" customHeight="true" outlineLevel="2" collapsed="false">
      <c r="A12036" s="47"/>
      <c r="B12036" s="39" t="s">
        <v>22107</v>
      </c>
      <c r="C12036" s="40" t="s">
        <v>22108</v>
      </c>
      <c r="D12036" s="41" t="s">
        <v>19</v>
      </c>
      <c r="E12036" s="42"/>
      <c r="F12036" s="43" t="n">
        <v>121.212</v>
      </c>
      <c r="G12036" s="44" t="n">
        <v>145.4544</v>
      </c>
      <c r="H12036" s="45" t="n">
        <f aca="false">$H$4*F12036</f>
        <v>121.212</v>
      </c>
      <c r="I12036" s="46" t="n">
        <f aca="false">$H$4*G12036</f>
        <v>145.4544</v>
      </c>
      <c r="J12036" s="47"/>
    </row>
    <row r="12037" s="31" customFormat="true" ht="11.85" hidden="false" customHeight="true" outlineLevel="2" collapsed="false">
      <c r="A12037" s="47"/>
      <c r="B12037" s="39" t="s">
        <v>22109</v>
      </c>
      <c r="C12037" s="40" t="s">
        <v>22110</v>
      </c>
      <c r="D12037" s="41" t="s">
        <v>19</v>
      </c>
      <c r="E12037" s="42"/>
      <c r="F12037" s="43" t="n">
        <v>73.704</v>
      </c>
      <c r="G12037" s="44" t="n">
        <v>88.4448</v>
      </c>
      <c r="H12037" s="45" t="n">
        <f aca="false">$H$4*F12037</f>
        <v>73.704</v>
      </c>
      <c r="I12037" s="46" t="n">
        <f aca="false">$H$4*G12037</f>
        <v>88.4448</v>
      </c>
      <c r="J12037" s="47"/>
    </row>
    <row r="12038" s="31" customFormat="true" ht="12.6" hidden="false" customHeight="true" outlineLevel="0" collapsed="false">
      <c r="A12038" s="32"/>
      <c r="B12038" s="25" t="s">
        <v>22111</v>
      </c>
      <c r="C12038" s="26"/>
      <c r="D12038" s="27"/>
      <c r="E12038" s="28"/>
      <c r="F12038" s="49"/>
      <c r="G12038" s="50"/>
      <c r="H12038" s="51"/>
      <c r="I12038" s="52"/>
      <c r="J12038" s="32"/>
    </row>
    <row r="12039" s="31" customFormat="true" ht="12.6" hidden="false" customHeight="true" outlineLevel="1" collapsed="false">
      <c r="A12039" s="32"/>
      <c r="B12039" s="33" t="s">
        <v>22112</v>
      </c>
      <c r="C12039" s="34"/>
      <c r="D12039" s="35"/>
      <c r="E12039" s="36"/>
      <c r="F12039" s="49"/>
      <c r="G12039" s="50"/>
      <c r="H12039" s="51"/>
      <c r="I12039" s="52"/>
      <c r="J12039" s="32"/>
    </row>
    <row r="12040" s="31" customFormat="true" ht="11.85" hidden="false" customHeight="true" outlineLevel="2" collapsed="false">
      <c r="A12040" s="47"/>
      <c r="B12040" s="39" t="s">
        <v>22113</v>
      </c>
      <c r="C12040" s="40" t="s">
        <v>22114</v>
      </c>
      <c r="D12040" s="41" t="s">
        <v>19</v>
      </c>
      <c r="E12040" s="42"/>
      <c r="F12040" s="43" t="n">
        <v>1133.976</v>
      </c>
      <c r="G12040" s="44" t="n">
        <v>1360.7712</v>
      </c>
      <c r="H12040" s="45" t="n">
        <f aca="false">$H$4*F12040</f>
        <v>1133.976</v>
      </c>
      <c r="I12040" s="46" t="n">
        <f aca="false">$H$4*G12040</f>
        <v>1360.7712</v>
      </c>
      <c r="J12040" s="47"/>
    </row>
    <row r="12041" s="31" customFormat="true" ht="11.85" hidden="false" customHeight="true" outlineLevel="2" collapsed="false">
      <c r="A12041" s="47"/>
      <c r="B12041" s="39" t="s">
        <v>22115</v>
      </c>
      <c r="C12041" s="40" t="s">
        <v>22116</v>
      </c>
      <c r="D12041" s="41" t="s">
        <v>19</v>
      </c>
      <c r="E12041" s="42"/>
      <c r="F12041" s="43" t="n">
        <v>1580.124</v>
      </c>
      <c r="G12041" s="44" t="n">
        <v>1896.1488</v>
      </c>
      <c r="H12041" s="45" t="n">
        <f aca="false">$H$4*F12041</f>
        <v>1580.124</v>
      </c>
      <c r="I12041" s="46" t="n">
        <f aca="false">$H$4*G12041</f>
        <v>1896.1488</v>
      </c>
      <c r="J12041" s="47"/>
    </row>
    <row r="12042" s="31" customFormat="true" ht="11.85" hidden="false" customHeight="true" outlineLevel="2" collapsed="false">
      <c r="A12042" s="47"/>
      <c r="B12042" s="39" t="s">
        <v>22117</v>
      </c>
      <c r="C12042" s="40" t="s">
        <v>22118</v>
      </c>
      <c r="D12042" s="41" t="s">
        <v>19</v>
      </c>
      <c r="E12042" s="42"/>
      <c r="F12042" s="43" t="n">
        <v>943.428</v>
      </c>
      <c r="G12042" s="44" t="n">
        <v>1132.1136</v>
      </c>
      <c r="H12042" s="45" t="n">
        <f aca="false">$H$4*F12042</f>
        <v>943.428</v>
      </c>
      <c r="I12042" s="46" t="n">
        <f aca="false">$H$4*G12042</f>
        <v>1132.1136</v>
      </c>
      <c r="J12042" s="47"/>
    </row>
    <row r="12043" s="31" customFormat="true" ht="11.85" hidden="false" customHeight="true" outlineLevel="2" collapsed="false">
      <c r="A12043" s="47"/>
      <c r="B12043" s="39" t="s">
        <v>22119</v>
      </c>
      <c r="C12043" s="40" t="s">
        <v>22120</v>
      </c>
      <c r="D12043" s="41" t="s">
        <v>19</v>
      </c>
      <c r="E12043" s="42"/>
      <c r="F12043" s="43" t="n">
        <v>690.144</v>
      </c>
      <c r="G12043" s="44" t="n">
        <v>828.1728</v>
      </c>
      <c r="H12043" s="45" t="n">
        <f aca="false">$H$4*F12043</f>
        <v>690.144</v>
      </c>
      <c r="I12043" s="46" t="n">
        <f aca="false">$H$4*G12043</f>
        <v>828.1728</v>
      </c>
      <c r="J12043" s="47"/>
    </row>
    <row r="12044" s="31" customFormat="true" ht="11.85" hidden="false" customHeight="true" outlineLevel="2" collapsed="false">
      <c r="A12044" s="47"/>
      <c r="B12044" s="39" t="s">
        <v>22121</v>
      </c>
      <c r="C12044" s="40" t="s">
        <v>22122</v>
      </c>
      <c r="D12044" s="41" t="s">
        <v>19</v>
      </c>
      <c r="E12044" s="42"/>
      <c r="F12044" s="43" t="n">
        <v>345.48</v>
      </c>
      <c r="G12044" s="44" t="n">
        <v>414.576</v>
      </c>
      <c r="H12044" s="45" t="n">
        <f aca="false">$H$4*F12044</f>
        <v>345.48</v>
      </c>
      <c r="I12044" s="46" t="n">
        <f aca="false">$H$4*G12044</f>
        <v>414.576</v>
      </c>
      <c r="J12044" s="47"/>
    </row>
    <row r="12045" s="31" customFormat="true" ht="11.85" hidden="false" customHeight="true" outlineLevel="2" collapsed="false">
      <c r="A12045" s="47"/>
      <c r="B12045" s="39" t="s">
        <v>22123</v>
      </c>
      <c r="C12045" s="40" t="s">
        <v>22124</v>
      </c>
      <c r="D12045" s="41" t="s">
        <v>19</v>
      </c>
      <c r="E12045" s="42"/>
      <c r="F12045" s="43" t="n">
        <v>690.144</v>
      </c>
      <c r="G12045" s="44" t="n">
        <v>828.1728</v>
      </c>
      <c r="H12045" s="45" t="n">
        <f aca="false">$H$4*F12045</f>
        <v>690.144</v>
      </c>
      <c r="I12045" s="46" t="n">
        <f aca="false">$H$4*G12045</f>
        <v>828.1728</v>
      </c>
      <c r="J12045" s="47"/>
    </row>
    <row r="12046" s="31" customFormat="true" ht="12.6" hidden="false" customHeight="true" outlineLevel="0" collapsed="false">
      <c r="A12046" s="32"/>
      <c r="B12046" s="25" t="s">
        <v>22125</v>
      </c>
      <c r="C12046" s="26"/>
      <c r="D12046" s="27"/>
      <c r="E12046" s="28"/>
      <c r="F12046" s="49"/>
      <c r="G12046" s="50"/>
      <c r="H12046" s="51"/>
      <c r="I12046" s="52"/>
      <c r="J12046" s="32"/>
    </row>
    <row r="12047" s="31" customFormat="true" ht="12.6" hidden="false" customHeight="true" outlineLevel="1" collapsed="false">
      <c r="A12047" s="32"/>
      <c r="B12047" s="33" t="s">
        <v>22126</v>
      </c>
      <c r="C12047" s="34"/>
      <c r="D12047" s="35"/>
      <c r="E12047" s="36"/>
      <c r="F12047" s="49"/>
      <c r="G12047" s="50"/>
      <c r="H12047" s="51"/>
      <c r="I12047" s="52"/>
      <c r="J12047" s="32"/>
    </row>
    <row r="12048" s="31" customFormat="true" ht="11.85" hidden="false" customHeight="true" outlineLevel="2" collapsed="false">
      <c r="A12048" s="47"/>
      <c r="B12048" s="39" t="s">
        <v>22127</v>
      </c>
      <c r="C12048" s="40" t="s">
        <v>22128</v>
      </c>
      <c r="D12048" s="41" t="s">
        <v>159</v>
      </c>
      <c r="E12048" s="42"/>
      <c r="F12048" s="43" t="n">
        <v>311.676</v>
      </c>
      <c r="G12048" s="44" t="n">
        <v>374.0112</v>
      </c>
      <c r="H12048" s="45" t="n">
        <f aca="false">$H$4*F12048</f>
        <v>311.676</v>
      </c>
      <c r="I12048" s="46" t="n">
        <f aca="false">$H$4*G12048</f>
        <v>374.0112</v>
      </c>
      <c r="J12048" s="47"/>
    </row>
    <row r="12049" s="31" customFormat="true" ht="11.85" hidden="false" customHeight="true" outlineLevel="2" collapsed="false">
      <c r="A12049" s="47"/>
      <c r="B12049" s="39" t="s">
        <v>22129</v>
      </c>
      <c r="C12049" s="40" t="s">
        <v>22130</v>
      </c>
      <c r="D12049" s="41" t="s">
        <v>159</v>
      </c>
      <c r="E12049" s="42"/>
      <c r="F12049" s="43" t="n">
        <v>296.832</v>
      </c>
      <c r="G12049" s="44" t="n">
        <v>356.1984</v>
      </c>
      <c r="H12049" s="45" t="n">
        <f aca="false">$H$4*F12049</f>
        <v>296.832</v>
      </c>
      <c r="I12049" s="46" t="n">
        <f aca="false">$H$4*G12049</f>
        <v>356.1984</v>
      </c>
      <c r="J12049" s="47"/>
    </row>
    <row r="12050" s="31" customFormat="true" ht="11.85" hidden="false" customHeight="true" outlineLevel="2" collapsed="false">
      <c r="A12050" s="47"/>
      <c r="B12050" s="39" t="s">
        <v>22131</v>
      </c>
      <c r="C12050" s="40" t="s">
        <v>22130</v>
      </c>
      <c r="D12050" s="41" t="s">
        <v>159</v>
      </c>
      <c r="E12050" s="42"/>
      <c r="F12050" s="43" t="n">
        <v>791.556</v>
      </c>
      <c r="G12050" s="44" t="n">
        <v>949.8672</v>
      </c>
      <c r="H12050" s="45" t="n">
        <f aca="false">$H$4*F12050</f>
        <v>791.556</v>
      </c>
      <c r="I12050" s="46" t="n">
        <f aca="false">$H$4*G12050</f>
        <v>949.8672</v>
      </c>
      <c r="J12050" s="47"/>
    </row>
    <row r="12051" s="31" customFormat="true" ht="11.85" hidden="false" customHeight="true" outlineLevel="2" collapsed="false">
      <c r="A12051" s="47"/>
      <c r="B12051" s="39" t="s">
        <v>22132</v>
      </c>
      <c r="C12051" s="40" t="s">
        <v>22133</v>
      </c>
      <c r="D12051" s="41" t="s">
        <v>159</v>
      </c>
      <c r="E12051" s="42"/>
      <c r="F12051" s="43" t="n">
        <v>1264.092</v>
      </c>
      <c r="G12051" s="44" t="n">
        <v>1516.9104</v>
      </c>
      <c r="H12051" s="45" t="n">
        <f aca="false">$H$4*F12051</f>
        <v>1264.092</v>
      </c>
      <c r="I12051" s="46" t="n">
        <f aca="false">$H$4*G12051</f>
        <v>1516.9104</v>
      </c>
      <c r="J12051" s="47"/>
    </row>
    <row r="12052" s="31" customFormat="true" ht="11.85" hidden="false" customHeight="true" outlineLevel="2" collapsed="false">
      <c r="A12052" s="47"/>
      <c r="B12052" s="39" t="s">
        <v>22134</v>
      </c>
      <c r="C12052" s="40"/>
      <c r="D12052" s="41" t="s">
        <v>159</v>
      </c>
      <c r="E12052" s="42"/>
      <c r="F12052" s="43" t="n">
        <v>972.864</v>
      </c>
      <c r="G12052" s="44" t="n">
        <v>1167.4368</v>
      </c>
      <c r="H12052" s="45" t="n">
        <f aca="false">$H$4*F12052</f>
        <v>972.864</v>
      </c>
      <c r="I12052" s="46" t="n">
        <f aca="false">$H$4*G12052</f>
        <v>1167.4368</v>
      </c>
      <c r="J12052" s="47"/>
    </row>
    <row r="12053" s="31" customFormat="true" ht="11.85" hidden="false" customHeight="true" outlineLevel="2" collapsed="false">
      <c r="A12053" s="47"/>
      <c r="B12053" s="39" t="s">
        <v>22135</v>
      </c>
      <c r="C12053" s="40"/>
      <c r="D12053" s="41" t="s">
        <v>159</v>
      </c>
      <c r="E12053" s="42"/>
      <c r="F12053" s="43" t="n">
        <v>1024.752</v>
      </c>
      <c r="G12053" s="44" t="n">
        <v>1229.7024</v>
      </c>
      <c r="H12053" s="45" t="n">
        <f aca="false">$H$4*F12053</f>
        <v>1024.752</v>
      </c>
      <c r="I12053" s="46" t="n">
        <f aca="false">$H$4*G12053</f>
        <v>1229.7024</v>
      </c>
      <c r="J12053" s="47"/>
    </row>
    <row r="12054" s="31" customFormat="true" ht="11.85" hidden="false" customHeight="true" outlineLevel="2" collapsed="false">
      <c r="A12054" s="47"/>
      <c r="B12054" s="39" t="s">
        <v>22136</v>
      </c>
      <c r="C12054" s="40" t="s">
        <v>22137</v>
      </c>
      <c r="D12054" s="41" t="s">
        <v>19</v>
      </c>
      <c r="E12054" s="42"/>
      <c r="F12054" s="43" t="n">
        <v>62.46</v>
      </c>
      <c r="G12054" s="44" t="n">
        <v>74.952</v>
      </c>
      <c r="H12054" s="45" t="n">
        <f aca="false">$H$4*F12054</f>
        <v>62.46</v>
      </c>
      <c r="I12054" s="46" t="n">
        <f aca="false">$H$4*G12054</f>
        <v>74.952</v>
      </c>
      <c r="J12054" s="47"/>
    </row>
    <row r="12055" s="31" customFormat="true" ht="11.85" hidden="false" customHeight="true" outlineLevel="2" collapsed="false">
      <c r="A12055" s="47"/>
      <c r="B12055" s="39" t="s">
        <v>22138</v>
      </c>
      <c r="C12055" s="40" t="s">
        <v>22139</v>
      </c>
      <c r="D12055" s="41" t="s">
        <v>19</v>
      </c>
      <c r="E12055" s="42"/>
      <c r="F12055" s="43" t="n">
        <v>168.204</v>
      </c>
      <c r="G12055" s="44" t="n">
        <v>201.8448</v>
      </c>
      <c r="H12055" s="45" t="n">
        <f aca="false">$H$4*F12055</f>
        <v>168.204</v>
      </c>
      <c r="I12055" s="46" t="n">
        <f aca="false">$H$4*G12055</f>
        <v>201.8448</v>
      </c>
      <c r="J12055" s="47"/>
    </row>
    <row r="12056" s="31" customFormat="true" ht="11.85" hidden="false" customHeight="true" outlineLevel="2" collapsed="false">
      <c r="A12056" s="47"/>
      <c r="B12056" s="39" t="s">
        <v>22140</v>
      </c>
      <c r="C12056" s="40"/>
      <c r="D12056" s="41" t="s">
        <v>159</v>
      </c>
      <c r="E12056" s="42"/>
      <c r="F12056" s="43" t="n">
        <v>766.824</v>
      </c>
      <c r="G12056" s="44" t="n">
        <v>920.1888</v>
      </c>
      <c r="H12056" s="45" t="n">
        <f aca="false">$H$4*F12056</f>
        <v>766.824</v>
      </c>
      <c r="I12056" s="46" t="n">
        <f aca="false">$H$4*G12056</f>
        <v>920.1888</v>
      </c>
      <c r="J12056" s="47"/>
    </row>
    <row r="12057" s="31" customFormat="true" ht="11.85" hidden="false" customHeight="true" outlineLevel="2" collapsed="false">
      <c r="A12057" s="47"/>
      <c r="B12057" s="39" t="s">
        <v>22141</v>
      </c>
      <c r="C12057" s="40"/>
      <c r="D12057" s="41" t="s">
        <v>159</v>
      </c>
      <c r="E12057" s="42"/>
      <c r="F12057" s="43" t="n">
        <v>134.4</v>
      </c>
      <c r="G12057" s="44" t="n">
        <v>161.28</v>
      </c>
      <c r="H12057" s="45" t="n">
        <f aca="false">$H$4*F12057</f>
        <v>134.4</v>
      </c>
      <c r="I12057" s="46" t="n">
        <f aca="false">$H$4*G12057</f>
        <v>161.28</v>
      </c>
      <c r="J12057" s="47"/>
    </row>
    <row r="12058" s="31" customFormat="true" ht="11.85" hidden="false" customHeight="true" outlineLevel="2" collapsed="false">
      <c r="A12058" s="47"/>
      <c r="B12058" s="39" t="s">
        <v>22142</v>
      </c>
      <c r="C12058" s="40"/>
      <c r="D12058" s="41" t="s">
        <v>159</v>
      </c>
      <c r="E12058" s="42"/>
      <c r="F12058" s="43" t="n">
        <v>183.048</v>
      </c>
      <c r="G12058" s="44" t="n">
        <v>219.6576</v>
      </c>
      <c r="H12058" s="45" t="n">
        <f aca="false">$H$4*F12058</f>
        <v>183.048</v>
      </c>
      <c r="I12058" s="46" t="n">
        <f aca="false">$H$4*G12058</f>
        <v>219.6576</v>
      </c>
      <c r="J12058" s="47"/>
    </row>
    <row r="12059" s="31" customFormat="true" ht="11.85" hidden="false" customHeight="true" outlineLevel="2" collapsed="false">
      <c r="A12059" s="47"/>
      <c r="B12059" s="39" t="s">
        <v>22143</v>
      </c>
      <c r="C12059" s="40"/>
      <c r="D12059" s="41" t="s">
        <v>159</v>
      </c>
      <c r="E12059" s="42"/>
      <c r="F12059" s="43" t="n">
        <v>280.344</v>
      </c>
      <c r="G12059" s="44" t="n">
        <v>336.4128</v>
      </c>
      <c r="H12059" s="45" t="n">
        <f aca="false">$H$4*F12059</f>
        <v>280.344</v>
      </c>
      <c r="I12059" s="46" t="n">
        <f aca="false">$H$4*G12059</f>
        <v>336.4128</v>
      </c>
      <c r="J12059" s="47"/>
    </row>
    <row r="12060" s="31" customFormat="true" ht="11.85" hidden="false" customHeight="true" outlineLevel="2" collapsed="false">
      <c r="A12060" s="47"/>
      <c r="B12060" s="39" t="s">
        <v>22144</v>
      </c>
      <c r="C12060" s="40"/>
      <c r="D12060" s="41" t="s">
        <v>3934</v>
      </c>
      <c r="E12060" s="42"/>
      <c r="F12060" s="43" t="n">
        <v>41.976</v>
      </c>
      <c r="G12060" s="44" t="n">
        <v>50.3712</v>
      </c>
      <c r="H12060" s="45" t="n">
        <f aca="false">$H$4*F12060</f>
        <v>41.976</v>
      </c>
      <c r="I12060" s="46" t="n">
        <f aca="false">$H$4*G12060</f>
        <v>50.3712</v>
      </c>
      <c r="J12060" s="47"/>
    </row>
    <row r="12061" s="31" customFormat="true" ht="11.85" hidden="false" customHeight="true" outlineLevel="2" collapsed="false">
      <c r="A12061" s="47"/>
      <c r="B12061" s="39" t="s">
        <v>22145</v>
      </c>
      <c r="C12061" s="40" t="s">
        <v>22146</v>
      </c>
      <c r="D12061" s="41" t="s">
        <v>159</v>
      </c>
      <c r="E12061" s="42"/>
      <c r="F12061" s="43" t="n">
        <v>55.464</v>
      </c>
      <c r="G12061" s="44" t="n">
        <v>66.5568</v>
      </c>
      <c r="H12061" s="45" t="n">
        <f aca="false">$H$4*F12061</f>
        <v>55.464</v>
      </c>
      <c r="I12061" s="46" t="n">
        <f aca="false">$H$4*G12061</f>
        <v>66.5568</v>
      </c>
      <c r="J12061" s="47"/>
    </row>
    <row r="12062" s="31" customFormat="true" ht="11.85" hidden="false" customHeight="true" outlineLevel="2" collapsed="false">
      <c r="A12062" s="47"/>
      <c r="B12062" s="39" t="s">
        <v>22147</v>
      </c>
      <c r="C12062" s="40"/>
      <c r="D12062" s="41" t="s">
        <v>3934</v>
      </c>
      <c r="E12062" s="42"/>
      <c r="F12062" s="43" t="n">
        <v>67.464</v>
      </c>
      <c r="G12062" s="44" t="n">
        <v>80.9568</v>
      </c>
      <c r="H12062" s="45" t="n">
        <f aca="false">$H$4*F12062</f>
        <v>67.464</v>
      </c>
      <c r="I12062" s="46" t="n">
        <f aca="false">$H$4*G12062</f>
        <v>80.9568</v>
      </c>
      <c r="J12062" s="47"/>
    </row>
    <row r="12063" s="31" customFormat="true" ht="11.85" hidden="false" customHeight="true" outlineLevel="2" collapsed="false">
      <c r="A12063" s="47"/>
      <c r="B12063" s="39" t="s">
        <v>22148</v>
      </c>
      <c r="C12063" s="40"/>
      <c r="D12063" s="41" t="s">
        <v>3934</v>
      </c>
      <c r="E12063" s="42"/>
      <c r="F12063" s="43" t="n">
        <v>72.456</v>
      </c>
      <c r="G12063" s="44" t="n">
        <v>86.9472</v>
      </c>
      <c r="H12063" s="45" t="n">
        <f aca="false">$H$4*F12063</f>
        <v>72.456</v>
      </c>
      <c r="I12063" s="46" t="n">
        <f aca="false">$H$4*G12063</f>
        <v>86.9472</v>
      </c>
      <c r="J12063" s="47"/>
    </row>
    <row r="12064" s="31" customFormat="true" ht="11.85" hidden="false" customHeight="true" outlineLevel="2" collapsed="false">
      <c r="A12064" s="47"/>
      <c r="B12064" s="39" t="s">
        <v>22149</v>
      </c>
      <c r="C12064" s="40" t="s">
        <v>22150</v>
      </c>
      <c r="D12064" s="41" t="s">
        <v>159</v>
      </c>
      <c r="E12064" s="42"/>
      <c r="F12064" s="43" t="n">
        <v>50.976</v>
      </c>
      <c r="G12064" s="44" t="n">
        <v>61.1712</v>
      </c>
      <c r="H12064" s="45" t="n">
        <f aca="false">$H$4*F12064</f>
        <v>50.976</v>
      </c>
      <c r="I12064" s="46" t="n">
        <f aca="false">$H$4*G12064</f>
        <v>61.1712</v>
      </c>
      <c r="J12064" s="47"/>
    </row>
    <row r="12065" s="31" customFormat="true" ht="11.85" hidden="false" customHeight="true" outlineLevel="2" collapsed="false">
      <c r="A12065" s="47"/>
      <c r="B12065" s="39" t="s">
        <v>22151</v>
      </c>
      <c r="C12065" s="40"/>
      <c r="D12065" s="41" t="s">
        <v>3934</v>
      </c>
      <c r="E12065" s="42"/>
      <c r="F12065" s="43" t="n">
        <v>63.72</v>
      </c>
      <c r="G12065" s="44" t="n">
        <v>76.464</v>
      </c>
      <c r="H12065" s="45" t="n">
        <f aca="false">$H$4*F12065</f>
        <v>63.72</v>
      </c>
      <c r="I12065" s="46" t="n">
        <f aca="false">$H$4*G12065</f>
        <v>76.464</v>
      </c>
      <c r="J12065" s="47"/>
    </row>
    <row r="12066" s="31" customFormat="true" ht="11.85" hidden="false" customHeight="true" outlineLevel="2" collapsed="false">
      <c r="A12066" s="47"/>
      <c r="B12066" s="39" t="s">
        <v>22152</v>
      </c>
      <c r="C12066" s="40" t="s">
        <v>22153</v>
      </c>
      <c r="D12066" s="41" t="s">
        <v>159</v>
      </c>
      <c r="E12066" s="42"/>
      <c r="F12066" s="43" t="n">
        <v>23.988</v>
      </c>
      <c r="G12066" s="44" t="n">
        <v>28.7856</v>
      </c>
      <c r="H12066" s="45" t="n">
        <f aca="false">$H$4*F12066</f>
        <v>23.988</v>
      </c>
      <c r="I12066" s="46" t="n">
        <f aca="false">$H$4*G12066</f>
        <v>28.7856</v>
      </c>
      <c r="J12066" s="47"/>
    </row>
    <row r="12067" s="31" customFormat="true" ht="11.85" hidden="false" customHeight="true" outlineLevel="2" collapsed="false">
      <c r="A12067" s="47"/>
      <c r="B12067" s="39" t="s">
        <v>22154</v>
      </c>
      <c r="C12067" s="40"/>
      <c r="D12067" s="41" t="s">
        <v>3934</v>
      </c>
      <c r="E12067" s="42"/>
      <c r="F12067" s="43" t="n">
        <v>64.464</v>
      </c>
      <c r="G12067" s="44" t="n">
        <v>77.3568</v>
      </c>
      <c r="H12067" s="45" t="n">
        <f aca="false">$H$4*F12067</f>
        <v>64.464</v>
      </c>
      <c r="I12067" s="46" t="n">
        <f aca="false">$H$4*G12067</f>
        <v>77.3568</v>
      </c>
      <c r="J12067" s="47"/>
    </row>
    <row r="12068" s="31" customFormat="true" ht="11.85" hidden="false" customHeight="true" outlineLevel="2" collapsed="false">
      <c r="A12068" s="47"/>
      <c r="B12068" s="39" t="s">
        <v>22155</v>
      </c>
      <c r="C12068" s="40"/>
      <c r="D12068" s="41" t="s">
        <v>3934</v>
      </c>
      <c r="E12068" s="42"/>
      <c r="F12068" s="43" t="n">
        <v>20.988</v>
      </c>
      <c r="G12068" s="44" t="n">
        <v>25.1856</v>
      </c>
      <c r="H12068" s="45" t="n">
        <f aca="false">$H$4*F12068</f>
        <v>20.988</v>
      </c>
      <c r="I12068" s="46" t="n">
        <f aca="false">$H$4*G12068</f>
        <v>25.1856</v>
      </c>
      <c r="J12068" s="47"/>
    </row>
    <row r="12069" s="31" customFormat="true" ht="11.85" hidden="false" customHeight="true" outlineLevel="2" collapsed="false">
      <c r="A12069" s="47"/>
      <c r="B12069" s="39" t="s">
        <v>22156</v>
      </c>
      <c r="C12069" s="40"/>
      <c r="D12069" s="41" t="s">
        <v>3934</v>
      </c>
      <c r="E12069" s="42"/>
      <c r="F12069" s="43" t="n">
        <v>47.976</v>
      </c>
      <c r="G12069" s="44" t="n">
        <v>57.5712</v>
      </c>
      <c r="H12069" s="45" t="n">
        <f aca="false">$H$4*F12069</f>
        <v>47.976</v>
      </c>
      <c r="I12069" s="46" t="n">
        <f aca="false">$H$4*G12069</f>
        <v>57.5712</v>
      </c>
      <c r="J12069" s="47"/>
    </row>
    <row r="12070" s="31" customFormat="true" ht="11.85" hidden="false" customHeight="true" outlineLevel="2" collapsed="false">
      <c r="A12070" s="47"/>
      <c r="B12070" s="39" t="s">
        <v>22157</v>
      </c>
      <c r="C12070" s="40" t="s">
        <v>22158</v>
      </c>
      <c r="D12070" s="41" t="s">
        <v>159</v>
      </c>
      <c r="E12070" s="42"/>
      <c r="F12070" s="43" t="n">
        <v>35.976</v>
      </c>
      <c r="G12070" s="44" t="n">
        <v>43.1712</v>
      </c>
      <c r="H12070" s="45" t="n">
        <f aca="false">$H$4*F12070</f>
        <v>35.976</v>
      </c>
      <c r="I12070" s="46" t="n">
        <f aca="false">$H$4*G12070</f>
        <v>43.1712</v>
      </c>
      <c r="J12070" s="47"/>
    </row>
    <row r="12071" s="31" customFormat="true" ht="11.85" hidden="false" customHeight="true" outlineLevel="2" collapsed="false">
      <c r="A12071" s="47"/>
      <c r="B12071" s="39" t="s">
        <v>22159</v>
      </c>
      <c r="C12071" s="40"/>
      <c r="D12071" s="41" t="s">
        <v>3934</v>
      </c>
      <c r="E12071" s="42"/>
      <c r="F12071" s="43" t="n">
        <v>103.692</v>
      </c>
      <c r="G12071" s="44" t="n">
        <v>124.4304</v>
      </c>
      <c r="H12071" s="45" t="n">
        <f aca="false">$H$4*F12071</f>
        <v>103.692</v>
      </c>
      <c r="I12071" s="46" t="n">
        <f aca="false">$H$4*G12071</f>
        <v>124.4304</v>
      </c>
      <c r="J12071" s="47"/>
    </row>
    <row r="12072" s="31" customFormat="true" ht="11.85" hidden="false" customHeight="true" outlineLevel="2" collapsed="false">
      <c r="A12072" s="47"/>
      <c r="B12072" s="39" t="s">
        <v>22160</v>
      </c>
      <c r="C12072" s="40"/>
      <c r="D12072" s="41" t="s">
        <v>3934</v>
      </c>
      <c r="E12072" s="42"/>
      <c r="F12072" s="43" t="n">
        <v>34.476</v>
      </c>
      <c r="G12072" s="44" t="n">
        <v>41.3712</v>
      </c>
      <c r="H12072" s="45" t="n">
        <f aca="false">$H$4*F12072</f>
        <v>34.476</v>
      </c>
      <c r="I12072" s="46" t="n">
        <f aca="false">$H$4*G12072</f>
        <v>41.3712</v>
      </c>
      <c r="J12072" s="47"/>
    </row>
    <row r="12073" s="31" customFormat="true" ht="11.85" hidden="false" customHeight="true" outlineLevel="2" collapsed="false">
      <c r="A12073" s="47"/>
      <c r="B12073" s="39" t="s">
        <v>22161</v>
      </c>
      <c r="C12073" s="40"/>
      <c r="D12073" s="41" t="s">
        <v>3934</v>
      </c>
      <c r="E12073" s="42"/>
      <c r="F12073" s="43" t="n">
        <v>64.464</v>
      </c>
      <c r="G12073" s="44" t="n">
        <v>77.3568</v>
      </c>
      <c r="H12073" s="45" t="n">
        <f aca="false">$H$4*F12073</f>
        <v>64.464</v>
      </c>
      <c r="I12073" s="46" t="n">
        <f aca="false">$H$4*G12073</f>
        <v>77.3568</v>
      </c>
      <c r="J12073" s="47"/>
    </row>
    <row r="12074" s="31" customFormat="true" ht="11.85" hidden="false" customHeight="true" outlineLevel="2" collapsed="false">
      <c r="A12074" s="47"/>
      <c r="B12074" s="39" t="s">
        <v>22162</v>
      </c>
      <c r="C12074" s="40"/>
      <c r="D12074" s="41" t="s">
        <v>3934</v>
      </c>
      <c r="E12074" s="42"/>
      <c r="F12074" s="43" t="n">
        <v>102.444</v>
      </c>
      <c r="G12074" s="44" t="n">
        <v>122.9328</v>
      </c>
      <c r="H12074" s="45" t="n">
        <f aca="false">$H$4*F12074</f>
        <v>102.444</v>
      </c>
      <c r="I12074" s="46" t="n">
        <f aca="false">$H$4*G12074</f>
        <v>122.9328</v>
      </c>
      <c r="J12074" s="47"/>
    </row>
    <row r="12075" s="31" customFormat="true" ht="11.85" hidden="false" customHeight="true" outlineLevel="2" collapsed="false">
      <c r="A12075" s="47"/>
      <c r="B12075" s="39" t="s">
        <v>22163</v>
      </c>
      <c r="C12075" s="40"/>
      <c r="D12075" s="41" t="s">
        <v>3934</v>
      </c>
      <c r="E12075" s="42"/>
      <c r="F12075" s="43" t="n">
        <v>31.488</v>
      </c>
      <c r="G12075" s="44" t="n">
        <v>37.7856</v>
      </c>
      <c r="H12075" s="45" t="n">
        <f aca="false">$H$4*F12075</f>
        <v>31.488</v>
      </c>
      <c r="I12075" s="46" t="n">
        <f aca="false">$H$4*G12075</f>
        <v>37.7856</v>
      </c>
      <c r="J12075" s="47"/>
    </row>
    <row r="12076" s="31" customFormat="true" ht="11.85" hidden="false" customHeight="true" outlineLevel="2" collapsed="false">
      <c r="A12076" s="47"/>
      <c r="B12076" s="39" t="s">
        <v>22164</v>
      </c>
      <c r="C12076" s="40"/>
      <c r="D12076" s="41" t="s">
        <v>3934</v>
      </c>
      <c r="E12076" s="42"/>
      <c r="F12076" s="43" t="n">
        <v>23.232</v>
      </c>
      <c r="G12076" s="44" t="n">
        <v>27.8784</v>
      </c>
      <c r="H12076" s="45" t="n">
        <f aca="false">$H$4*F12076</f>
        <v>23.232</v>
      </c>
      <c r="I12076" s="46" t="n">
        <f aca="false">$H$4*G12076</f>
        <v>27.8784</v>
      </c>
      <c r="J12076" s="47"/>
    </row>
    <row r="12077" s="31" customFormat="true" ht="11.85" hidden="false" customHeight="true" outlineLevel="2" collapsed="false">
      <c r="A12077" s="47"/>
      <c r="B12077" s="39" t="s">
        <v>22165</v>
      </c>
      <c r="C12077" s="40"/>
      <c r="D12077" s="41" t="s">
        <v>3934</v>
      </c>
      <c r="E12077" s="42"/>
      <c r="F12077" s="43" t="n">
        <v>197.064</v>
      </c>
      <c r="G12077" s="44" t="n">
        <v>236.4768</v>
      </c>
      <c r="H12077" s="45" t="n">
        <f aca="false">$H$4*F12077</f>
        <v>197.064</v>
      </c>
      <c r="I12077" s="46" t="n">
        <f aca="false">$H$4*G12077</f>
        <v>236.4768</v>
      </c>
      <c r="J12077" s="47"/>
    </row>
    <row r="12078" s="31" customFormat="true" ht="11.85" hidden="false" customHeight="true" outlineLevel="2" collapsed="false">
      <c r="A12078" s="47"/>
      <c r="B12078" s="39" t="s">
        <v>22166</v>
      </c>
      <c r="C12078" s="40"/>
      <c r="D12078" s="41" t="s">
        <v>3934</v>
      </c>
      <c r="E12078" s="42"/>
      <c r="F12078" s="43" t="n">
        <v>64.968</v>
      </c>
      <c r="G12078" s="44" t="n">
        <v>77.9616</v>
      </c>
      <c r="H12078" s="45" t="n">
        <f aca="false">$H$4*F12078</f>
        <v>64.968</v>
      </c>
      <c r="I12078" s="46" t="n">
        <f aca="false">$H$4*G12078</f>
        <v>77.9616</v>
      </c>
      <c r="J12078" s="47"/>
    </row>
    <row r="12079" s="31" customFormat="true" ht="11.85" hidden="false" customHeight="true" outlineLevel="2" collapsed="false">
      <c r="A12079" s="47"/>
      <c r="B12079" s="39" t="s">
        <v>22167</v>
      </c>
      <c r="C12079" s="40"/>
      <c r="D12079" s="41" t="s">
        <v>3934</v>
      </c>
      <c r="E12079" s="42"/>
      <c r="F12079" s="43" t="n">
        <v>145.944</v>
      </c>
      <c r="G12079" s="44" t="n">
        <v>175.1328</v>
      </c>
      <c r="H12079" s="45" t="n">
        <f aca="false">$H$4*F12079</f>
        <v>145.944</v>
      </c>
      <c r="I12079" s="46" t="n">
        <f aca="false">$H$4*G12079</f>
        <v>175.1328</v>
      </c>
      <c r="J12079" s="47"/>
    </row>
    <row r="12080" s="31" customFormat="true" ht="11.85" hidden="false" customHeight="true" outlineLevel="2" collapsed="false">
      <c r="A12080" s="47"/>
      <c r="B12080" s="39" t="s">
        <v>22168</v>
      </c>
      <c r="C12080" s="40"/>
      <c r="D12080" s="41" t="s">
        <v>3934</v>
      </c>
      <c r="E12080" s="42"/>
      <c r="F12080" s="43" t="n">
        <v>34.476</v>
      </c>
      <c r="G12080" s="44" t="n">
        <v>41.3712</v>
      </c>
      <c r="H12080" s="45" t="n">
        <f aca="false">$H$4*F12080</f>
        <v>34.476</v>
      </c>
      <c r="I12080" s="46" t="n">
        <f aca="false">$H$4*G12080</f>
        <v>41.3712</v>
      </c>
      <c r="J12080" s="47"/>
    </row>
    <row r="12081" s="31" customFormat="true" ht="11.85" hidden="false" customHeight="true" outlineLevel="2" collapsed="false">
      <c r="A12081" s="47"/>
      <c r="B12081" s="39" t="s">
        <v>22169</v>
      </c>
      <c r="C12081" s="40"/>
      <c r="D12081" s="41" t="s">
        <v>3934</v>
      </c>
      <c r="E12081" s="42"/>
      <c r="F12081" s="43" t="n">
        <v>49.476</v>
      </c>
      <c r="G12081" s="44" t="n">
        <v>59.3712</v>
      </c>
      <c r="H12081" s="45" t="n">
        <f aca="false">$H$4*F12081</f>
        <v>49.476</v>
      </c>
      <c r="I12081" s="46" t="n">
        <f aca="false">$H$4*G12081</f>
        <v>59.3712</v>
      </c>
      <c r="J12081" s="47"/>
    </row>
    <row r="12082" s="31" customFormat="true" ht="11.85" hidden="false" customHeight="true" outlineLevel="2" collapsed="false">
      <c r="A12082" s="47"/>
      <c r="B12082" s="39" t="s">
        <v>22170</v>
      </c>
      <c r="C12082" s="48" t="n">
        <v>14189776</v>
      </c>
      <c r="D12082" s="41" t="s">
        <v>3934</v>
      </c>
      <c r="E12082" s="42"/>
      <c r="F12082" s="43" t="n">
        <v>47.976</v>
      </c>
      <c r="G12082" s="44" t="n">
        <v>57.5712</v>
      </c>
      <c r="H12082" s="45" t="n">
        <f aca="false">$H$4*F12082</f>
        <v>47.976</v>
      </c>
      <c r="I12082" s="46" t="n">
        <f aca="false">$H$4*G12082</f>
        <v>57.5712</v>
      </c>
      <c r="J12082" s="47"/>
    </row>
    <row r="12083" s="31" customFormat="true" ht="12.6" hidden="false" customHeight="true" outlineLevel="1" collapsed="false">
      <c r="A12083" s="32"/>
      <c r="B12083" s="33" t="s">
        <v>22171</v>
      </c>
      <c r="C12083" s="34"/>
      <c r="D12083" s="35"/>
      <c r="E12083" s="36"/>
      <c r="F12083" s="49"/>
      <c r="G12083" s="50"/>
      <c r="H12083" s="51"/>
      <c r="I12083" s="52"/>
      <c r="J12083" s="32"/>
    </row>
    <row r="12084" s="31" customFormat="true" ht="22.35" hidden="false" customHeight="true" outlineLevel="2" collapsed="false">
      <c r="A12084" s="47"/>
      <c r="B12084" s="39" t="s">
        <v>22172</v>
      </c>
      <c r="C12084" s="40" t="s">
        <v>22173</v>
      </c>
      <c r="D12084" s="41" t="s">
        <v>19</v>
      </c>
      <c r="E12084" s="42"/>
      <c r="F12084" s="43" t="n">
        <v>88.224</v>
      </c>
      <c r="G12084" s="44" t="n">
        <v>105.8688</v>
      </c>
      <c r="H12084" s="45" t="n">
        <f aca="false">$H$4*F12084</f>
        <v>88.224</v>
      </c>
      <c r="I12084" s="46" t="n">
        <f aca="false">$H$4*G12084</f>
        <v>105.8688</v>
      </c>
      <c r="J12084" s="47"/>
    </row>
    <row r="12085" s="31" customFormat="true" ht="11.85" hidden="false" customHeight="true" outlineLevel="2" collapsed="false">
      <c r="A12085" s="47"/>
      <c r="B12085" s="39" t="s">
        <v>22174</v>
      </c>
      <c r="C12085" s="40" t="s">
        <v>22173</v>
      </c>
      <c r="D12085" s="41" t="s">
        <v>19</v>
      </c>
      <c r="E12085" s="42"/>
      <c r="F12085" s="43" t="n">
        <v>85.752</v>
      </c>
      <c r="G12085" s="44" t="n">
        <v>102.9024</v>
      </c>
      <c r="H12085" s="45" t="n">
        <f aca="false">$H$4*F12085</f>
        <v>85.752</v>
      </c>
      <c r="I12085" s="46" t="n">
        <f aca="false">$H$4*G12085</f>
        <v>102.9024</v>
      </c>
      <c r="J12085" s="47"/>
    </row>
    <row r="12086" s="31" customFormat="true" ht="22.35" hidden="false" customHeight="true" outlineLevel="2" collapsed="false">
      <c r="A12086" s="47"/>
      <c r="B12086" s="39" t="s">
        <v>22175</v>
      </c>
      <c r="C12086" s="40" t="s">
        <v>22176</v>
      </c>
      <c r="D12086" s="41" t="s">
        <v>19</v>
      </c>
      <c r="E12086" s="42"/>
      <c r="F12086" s="43" t="n">
        <v>95.652</v>
      </c>
      <c r="G12086" s="44" t="n">
        <v>114.7824</v>
      </c>
      <c r="H12086" s="45" t="n">
        <f aca="false">$H$4*F12086</f>
        <v>95.652</v>
      </c>
      <c r="I12086" s="46" t="n">
        <f aca="false">$H$4*G12086</f>
        <v>114.7824</v>
      </c>
      <c r="J12086" s="47"/>
    </row>
    <row r="12087" s="31" customFormat="true" ht="11.85" hidden="false" customHeight="true" outlineLevel="2" collapsed="false">
      <c r="A12087" s="47"/>
      <c r="B12087" s="39" t="s">
        <v>22177</v>
      </c>
      <c r="C12087" s="40" t="s">
        <v>22176</v>
      </c>
      <c r="D12087" s="41" t="s">
        <v>19</v>
      </c>
      <c r="E12087" s="42"/>
      <c r="F12087" s="43" t="n">
        <v>85.752</v>
      </c>
      <c r="G12087" s="44" t="n">
        <v>102.9024</v>
      </c>
      <c r="H12087" s="45" t="n">
        <f aca="false">$H$4*F12087</f>
        <v>85.752</v>
      </c>
      <c r="I12087" s="46" t="n">
        <f aca="false">$H$4*G12087</f>
        <v>102.9024</v>
      </c>
      <c r="J12087" s="47"/>
    </row>
    <row r="12088" s="31" customFormat="true" ht="22.35" hidden="false" customHeight="true" outlineLevel="2" collapsed="false">
      <c r="A12088" s="47"/>
      <c r="B12088" s="39" t="s">
        <v>22178</v>
      </c>
      <c r="C12088" s="40" t="s">
        <v>22179</v>
      </c>
      <c r="D12088" s="41" t="s">
        <v>19</v>
      </c>
      <c r="E12088" s="42"/>
      <c r="F12088" s="43" t="n">
        <v>98.94</v>
      </c>
      <c r="G12088" s="44" t="n">
        <v>118.728</v>
      </c>
      <c r="H12088" s="45" t="n">
        <f aca="false">$H$4*F12088</f>
        <v>98.94</v>
      </c>
      <c r="I12088" s="46" t="n">
        <f aca="false">$H$4*G12088</f>
        <v>118.728</v>
      </c>
      <c r="J12088" s="47"/>
    </row>
    <row r="12089" s="31" customFormat="true" ht="11.85" hidden="false" customHeight="true" outlineLevel="2" collapsed="false">
      <c r="A12089" s="47"/>
      <c r="B12089" s="39" t="s">
        <v>22180</v>
      </c>
      <c r="C12089" s="40"/>
      <c r="D12089" s="41" t="s">
        <v>19</v>
      </c>
      <c r="E12089" s="42"/>
      <c r="F12089" s="43" t="n">
        <v>808.656</v>
      </c>
      <c r="G12089" s="44" t="n">
        <v>970.3872</v>
      </c>
      <c r="H12089" s="45" t="n">
        <f aca="false">$H$4*F12089</f>
        <v>808.656</v>
      </c>
      <c r="I12089" s="46" t="n">
        <f aca="false">$H$4*G12089</f>
        <v>970.3872</v>
      </c>
      <c r="J12089" s="47"/>
    </row>
    <row r="12090" s="31" customFormat="true" ht="11.85" hidden="false" customHeight="true" outlineLevel="2" collapsed="false">
      <c r="A12090" s="47"/>
      <c r="B12090" s="39" t="s">
        <v>22181</v>
      </c>
      <c r="C12090" s="40"/>
      <c r="D12090" s="41" t="s">
        <v>19</v>
      </c>
      <c r="E12090" s="42"/>
      <c r="F12090" s="43" t="n">
        <v>780.768</v>
      </c>
      <c r="G12090" s="44" t="n">
        <v>936.9216</v>
      </c>
      <c r="H12090" s="45" t="n">
        <f aca="false">$H$4*F12090</f>
        <v>780.768</v>
      </c>
      <c r="I12090" s="46" t="n">
        <f aca="false">$H$4*G12090</f>
        <v>936.9216</v>
      </c>
      <c r="J12090" s="47"/>
    </row>
    <row r="12091" s="31" customFormat="true" ht="11.85" hidden="false" customHeight="true" outlineLevel="2" collapsed="false">
      <c r="A12091" s="47"/>
      <c r="B12091" s="39" t="s">
        <v>22182</v>
      </c>
      <c r="C12091" s="40"/>
      <c r="D12091" s="41" t="s">
        <v>19</v>
      </c>
      <c r="E12091" s="42"/>
      <c r="F12091" s="43" t="n">
        <v>217.68</v>
      </c>
      <c r="G12091" s="44" t="n">
        <v>261.216</v>
      </c>
      <c r="H12091" s="45" t="n">
        <f aca="false">$H$4*F12091</f>
        <v>217.68</v>
      </c>
      <c r="I12091" s="46" t="n">
        <f aca="false">$H$4*G12091</f>
        <v>261.216</v>
      </c>
      <c r="J12091" s="47"/>
    </row>
    <row r="12092" s="31" customFormat="true" ht="11.85" hidden="false" customHeight="true" outlineLevel="2" collapsed="false">
      <c r="A12092" s="47"/>
      <c r="B12092" s="39" t="s">
        <v>22183</v>
      </c>
      <c r="C12092" s="40"/>
      <c r="D12092" s="41" t="s">
        <v>19</v>
      </c>
      <c r="E12092" s="42"/>
      <c r="F12092" s="43" t="n">
        <v>217.68</v>
      </c>
      <c r="G12092" s="44" t="n">
        <v>261.216</v>
      </c>
      <c r="H12092" s="45" t="n">
        <f aca="false">$H$4*F12092</f>
        <v>217.68</v>
      </c>
      <c r="I12092" s="46" t="n">
        <f aca="false">$H$4*G12092</f>
        <v>261.216</v>
      </c>
      <c r="J12092" s="47"/>
    </row>
    <row r="12093" s="31" customFormat="true" ht="22.35" hidden="false" customHeight="true" outlineLevel="2" collapsed="false">
      <c r="A12093" s="47"/>
      <c r="B12093" s="39" t="s">
        <v>22184</v>
      </c>
      <c r="C12093" s="40" t="s">
        <v>22185</v>
      </c>
      <c r="D12093" s="41" t="s">
        <v>159</v>
      </c>
      <c r="E12093" s="42"/>
      <c r="F12093" s="43" t="n">
        <v>2182.488</v>
      </c>
      <c r="G12093" s="44" t="n">
        <v>2618.9856</v>
      </c>
      <c r="H12093" s="45" t="n">
        <f aca="false">$H$4*F12093</f>
        <v>2182.488</v>
      </c>
      <c r="I12093" s="46" t="n">
        <f aca="false">$H$4*G12093</f>
        <v>2618.9856</v>
      </c>
      <c r="J12093" s="47"/>
    </row>
    <row r="12094" s="31" customFormat="true" ht="22.35" hidden="false" customHeight="true" outlineLevel="2" collapsed="false">
      <c r="A12094" s="47"/>
      <c r="B12094" s="39" t="s">
        <v>22186</v>
      </c>
      <c r="C12094" s="40" t="s">
        <v>22187</v>
      </c>
      <c r="D12094" s="41" t="s">
        <v>159</v>
      </c>
      <c r="E12094" s="42"/>
      <c r="F12094" s="43" t="n">
        <v>2225.964</v>
      </c>
      <c r="G12094" s="44" t="n">
        <v>2671.1568</v>
      </c>
      <c r="H12094" s="45" t="n">
        <f aca="false">$H$4*F12094</f>
        <v>2225.964</v>
      </c>
      <c r="I12094" s="46" t="n">
        <f aca="false">$H$4*G12094</f>
        <v>2671.1568</v>
      </c>
      <c r="J12094" s="47"/>
    </row>
    <row r="12095" s="31" customFormat="true" ht="22.35" hidden="false" customHeight="true" outlineLevel="2" collapsed="false">
      <c r="A12095" s="47"/>
      <c r="B12095" s="39" t="s">
        <v>22188</v>
      </c>
      <c r="C12095" s="40" t="s">
        <v>22189</v>
      </c>
      <c r="D12095" s="41" t="s">
        <v>159</v>
      </c>
      <c r="E12095" s="42"/>
      <c r="F12095" s="43" t="n">
        <v>2184.288</v>
      </c>
      <c r="G12095" s="44" t="n">
        <v>2621.1456</v>
      </c>
      <c r="H12095" s="45" t="n">
        <f aca="false">$H$4*F12095</f>
        <v>2184.288</v>
      </c>
      <c r="I12095" s="46" t="n">
        <f aca="false">$H$4*G12095</f>
        <v>2621.1456</v>
      </c>
      <c r="J12095" s="47"/>
    </row>
    <row r="12096" s="31" customFormat="true" ht="22.35" hidden="false" customHeight="true" outlineLevel="2" collapsed="false">
      <c r="A12096" s="47"/>
      <c r="B12096" s="39" t="s">
        <v>22190</v>
      </c>
      <c r="C12096" s="40" t="s">
        <v>22191</v>
      </c>
      <c r="D12096" s="41" t="s">
        <v>159</v>
      </c>
      <c r="E12096" s="42"/>
      <c r="F12096" s="43" t="n">
        <v>2182.488</v>
      </c>
      <c r="G12096" s="44" t="n">
        <v>2618.9856</v>
      </c>
      <c r="H12096" s="45" t="n">
        <f aca="false">$H$4*F12096</f>
        <v>2182.488</v>
      </c>
      <c r="I12096" s="46" t="n">
        <f aca="false">$H$4*G12096</f>
        <v>2618.9856</v>
      </c>
      <c r="J12096" s="47"/>
    </row>
    <row r="12097" s="31" customFormat="true" ht="22.35" hidden="false" customHeight="true" outlineLevel="2" collapsed="false">
      <c r="A12097" s="47"/>
      <c r="B12097" s="39" t="s">
        <v>22192</v>
      </c>
      <c r="C12097" s="40" t="s">
        <v>22193</v>
      </c>
      <c r="D12097" s="41" t="s">
        <v>159</v>
      </c>
      <c r="E12097" s="42"/>
      <c r="F12097" s="43" t="n">
        <v>2182.488</v>
      </c>
      <c r="G12097" s="44" t="n">
        <v>2618.9856</v>
      </c>
      <c r="H12097" s="45" t="n">
        <f aca="false">$H$4*F12097</f>
        <v>2182.488</v>
      </c>
      <c r="I12097" s="46" t="n">
        <f aca="false">$H$4*G12097</f>
        <v>2618.9856</v>
      </c>
      <c r="J12097" s="47"/>
    </row>
    <row r="12098" s="31" customFormat="true" ht="22.35" hidden="false" customHeight="true" outlineLevel="2" collapsed="false">
      <c r="A12098" s="47"/>
      <c r="B12098" s="39" t="s">
        <v>22194</v>
      </c>
      <c r="C12098" s="40" t="s">
        <v>22195</v>
      </c>
      <c r="D12098" s="41" t="s">
        <v>159</v>
      </c>
      <c r="E12098" s="42"/>
      <c r="F12098" s="43" t="n">
        <v>2182.488</v>
      </c>
      <c r="G12098" s="44" t="n">
        <v>2618.9856</v>
      </c>
      <c r="H12098" s="45" t="n">
        <f aca="false">$H$4*F12098</f>
        <v>2182.488</v>
      </c>
      <c r="I12098" s="46" t="n">
        <f aca="false">$H$4*G12098</f>
        <v>2618.9856</v>
      </c>
      <c r="J12098" s="47"/>
    </row>
    <row r="12099" s="31" customFormat="true" ht="22.35" hidden="false" customHeight="true" outlineLevel="2" collapsed="false">
      <c r="A12099" s="47"/>
      <c r="B12099" s="39" t="s">
        <v>22196</v>
      </c>
      <c r="C12099" s="40" t="s">
        <v>22197</v>
      </c>
      <c r="D12099" s="41" t="s">
        <v>159</v>
      </c>
      <c r="E12099" s="42"/>
      <c r="F12099" s="43" t="n">
        <v>2286.528</v>
      </c>
      <c r="G12099" s="44" t="n">
        <v>2743.8336</v>
      </c>
      <c r="H12099" s="45" t="n">
        <f aca="false">$H$4*F12099</f>
        <v>2286.528</v>
      </c>
      <c r="I12099" s="46" t="n">
        <f aca="false">$H$4*G12099</f>
        <v>2743.8336</v>
      </c>
      <c r="J12099" s="47"/>
    </row>
    <row r="12100" s="31" customFormat="true" ht="11.85" hidden="false" customHeight="true" outlineLevel="2" collapsed="false">
      <c r="A12100" s="47"/>
      <c r="B12100" s="39" t="s">
        <v>22198</v>
      </c>
      <c r="C12100" s="40"/>
      <c r="D12100" s="41" t="s">
        <v>159</v>
      </c>
      <c r="E12100" s="42"/>
      <c r="F12100" s="43" t="n">
        <v>1673.076</v>
      </c>
      <c r="G12100" s="44" t="n">
        <v>2007.6912</v>
      </c>
      <c r="H12100" s="45" t="n">
        <f aca="false">$H$4*F12100</f>
        <v>1673.076</v>
      </c>
      <c r="I12100" s="46" t="n">
        <f aca="false">$H$4*G12100</f>
        <v>2007.6912</v>
      </c>
      <c r="J12100" s="47"/>
    </row>
    <row r="12101" s="31" customFormat="true" ht="22.35" hidden="false" customHeight="true" outlineLevel="2" collapsed="false">
      <c r="A12101" s="47"/>
      <c r="B12101" s="39" t="s">
        <v>22199</v>
      </c>
      <c r="C12101" s="40" t="s">
        <v>22200</v>
      </c>
      <c r="D12101" s="41" t="s">
        <v>159</v>
      </c>
      <c r="E12101" s="42"/>
      <c r="F12101" s="43" t="n">
        <v>2286.528</v>
      </c>
      <c r="G12101" s="44" t="n">
        <v>2743.8336</v>
      </c>
      <c r="H12101" s="45" t="n">
        <f aca="false">$H$4*F12101</f>
        <v>2286.528</v>
      </c>
      <c r="I12101" s="46" t="n">
        <f aca="false">$H$4*G12101</f>
        <v>2743.8336</v>
      </c>
      <c r="J12101" s="47"/>
    </row>
    <row r="12102" s="31" customFormat="true" ht="11.85" hidden="false" customHeight="true" outlineLevel="2" collapsed="false">
      <c r="A12102" s="47"/>
      <c r="B12102" s="39" t="s">
        <v>22201</v>
      </c>
      <c r="C12102" s="40"/>
      <c r="D12102" s="41" t="s">
        <v>159</v>
      </c>
      <c r="E12102" s="42"/>
      <c r="F12102" s="43" t="n">
        <v>1673.076</v>
      </c>
      <c r="G12102" s="44" t="n">
        <v>2007.6912</v>
      </c>
      <c r="H12102" s="45" t="n">
        <f aca="false">$H$4*F12102</f>
        <v>1673.076</v>
      </c>
      <c r="I12102" s="46" t="n">
        <f aca="false">$H$4*G12102</f>
        <v>2007.6912</v>
      </c>
      <c r="J12102" s="47"/>
    </row>
    <row r="12103" s="31" customFormat="true" ht="22.35" hidden="false" customHeight="true" outlineLevel="2" collapsed="false">
      <c r="A12103" s="47"/>
      <c r="B12103" s="39" t="s">
        <v>22202</v>
      </c>
      <c r="C12103" s="40" t="s">
        <v>22203</v>
      </c>
      <c r="D12103" s="41" t="s">
        <v>19</v>
      </c>
      <c r="E12103" s="42"/>
      <c r="F12103" s="43" t="n">
        <v>277.044</v>
      </c>
      <c r="G12103" s="44" t="n">
        <v>332.4528</v>
      </c>
      <c r="H12103" s="45" t="n">
        <f aca="false">$H$4*F12103</f>
        <v>277.044</v>
      </c>
      <c r="I12103" s="46" t="n">
        <f aca="false">$H$4*G12103</f>
        <v>332.4528</v>
      </c>
      <c r="J12103" s="47"/>
    </row>
    <row r="12104" s="31" customFormat="true" ht="11.85" hidden="false" customHeight="true" outlineLevel="2" collapsed="false">
      <c r="A12104" s="47"/>
      <c r="B12104" s="39" t="s">
        <v>22204</v>
      </c>
      <c r="C12104" s="40" t="s">
        <v>22205</v>
      </c>
      <c r="D12104" s="41" t="s">
        <v>19</v>
      </c>
      <c r="E12104" s="42"/>
      <c r="F12104" s="43" t="n">
        <v>207.78</v>
      </c>
      <c r="G12104" s="44" t="n">
        <v>249.336</v>
      </c>
      <c r="H12104" s="45" t="n">
        <f aca="false">$H$4*F12104</f>
        <v>207.78</v>
      </c>
      <c r="I12104" s="46" t="n">
        <f aca="false">$H$4*G12104</f>
        <v>249.336</v>
      </c>
      <c r="J12104" s="47"/>
    </row>
    <row r="12105" s="31" customFormat="true" ht="11.85" hidden="false" customHeight="true" outlineLevel="2" collapsed="false">
      <c r="A12105" s="47"/>
      <c r="B12105" s="39" t="s">
        <v>22206</v>
      </c>
      <c r="C12105" s="40" t="s">
        <v>22207</v>
      </c>
      <c r="D12105" s="41" t="s">
        <v>19</v>
      </c>
      <c r="E12105" s="42"/>
      <c r="F12105" s="43" t="n">
        <v>207.78</v>
      </c>
      <c r="G12105" s="44" t="n">
        <v>249.336</v>
      </c>
      <c r="H12105" s="45" t="n">
        <f aca="false">$H$4*F12105</f>
        <v>207.78</v>
      </c>
      <c r="I12105" s="46" t="n">
        <f aca="false">$H$4*G12105</f>
        <v>249.336</v>
      </c>
      <c r="J12105" s="47"/>
    </row>
    <row r="12106" s="31" customFormat="true" ht="22.35" hidden="false" customHeight="true" outlineLevel="2" collapsed="false">
      <c r="A12106" s="47"/>
      <c r="B12106" s="39" t="s">
        <v>22208</v>
      </c>
      <c r="C12106" s="40" t="s">
        <v>22209</v>
      </c>
      <c r="D12106" s="41" t="s">
        <v>159</v>
      </c>
      <c r="E12106" s="42"/>
      <c r="F12106" s="43" t="n">
        <v>2281.884</v>
      </c>
      <c r="G12106" s="44" t="n">
        <v>2738.2608</v>
      </c>
      <c r="H12106" s="45" t="n">
        <f aca="false">$H$4*F12106</f>
        <v>2281.884</v>
      </c>
      <c r="I12106" s="46" t="n">
        <f aca="false">$H$4*G12106</f>
        <v>2738.2608</v>
      </c>
      <c r="J12106" s="47"/>
    </row>
    <row r="12107" s="31" customFormat="true" ht="11.85" hidden="false" customHeight="true" outlineLevel="2" collapsed="false">
      <c r="A12107" s="47"/>
      <c r="B12107" s="39" t="s">
        <v>22210</v>
      </c>
      <c r="C12107" s="40"/>
      <c r="D12107" s="41" t="s">
        <v>159</v>
      </c>
      <c r="E12107" s="42"/>
      <c r="F12107" s="43" t="n">
        <v>1951.92</v>
      </c>
      <c r="G12107" s="44" t="n">
        <v>2342.304</v>
      </c>
      <c r="H12107" s="45" t="n">
        <f aca="false">$H$4*F12107</f>
        <v>1951.92</v>
      </c>
      <c r="I12107" s="46" t="n">
        <f aca="false">$H$4*G12107</f>
        <v>2342.304</v>
      </c>
      <c r="J12107" s="47"/>
    </row>
    <row r="12108" s="31" customFormat="true" ht="11.85" hidden="false" customHeight="true" outlineLevel="2" collapsed="false">
      <c r="A12108" s="47"/>
      <c r="B12108" s="39" t="s">
        <v>22211</v>
      </c>
      <c r="C12108" s="40"/>
      <c r="D12108" s="41" t="s">
        <v>159</v>
      </c>
      <c r="E12108" s="42"/>
      <c r="F12108" s="43" t="n">
        <v>1888.404</v>
      </c>
      <c r="G12108" s="44" t="n">
        <v>2266.0848</v>
      </c>
      <c r="H12108" s="45" t="n">
        <f aca="false">$H$4*F12108</f>
        <v>1888.404</v>
      </c>
      <c r="I12108" s="46" t="n">
        <f aca="false">$H$4*G12108</f>
        <v>2266.0848</v>
      </c>
      <c r="J12108" s="47"/>
    </row>
    <row r="12109" s="31" customFormat="true" ht="11.85" hidden="false" customHeight="true" outlineLevel="2" collapsed="false">
      <c r="A12109" s="47"/>
      <c r="B12109" s="39" t="s">
        <v>22212</v>
      </c>
      <c r="C12109" s="40" t="s">
        <v>22213</v>
      </c>
      <c r="D12109" s="41" t="s">
        <v>19</v>
      </c>
      <c r="E12109" s="42"/>
      <c r="F12109" s="43" t="n">
        <v>98.124</v>
      </c>
      <c r="G12109" s="44" t="n">
        <v>117.7488</v>
      </c>
      <c r="H12109" s="45" t="n">
        <f aca="false">$H$4*F12109</f>
        <v>98.124</v>
      </c>
      <c r="I12109" s="46" t="n">
        <f aca="false">$H$4*G12109</f>
        <v>117.7488</v>
      </c>
      <c r="J12109" s="47"/>
    </row>
    <row r="12110" s="31" customFormat="true" ht="22.35" hidden="false" customHeight="true" outlineLevel="2" collapsed="false">
      <c r="A12110" s="47"/>
      <c r="B12110" s="39" t="s">
        <v>22214</v>
      </c>
      <c r="C12110" s="40" t="s">
        <v>22215</v>
      </c>
      <c r="D12110" s="41" t="s">
        <v>19</v>
      </c>
      <c r="E12110" s="42"/>
      <c r="F12110" s="43" t="n">
        <v>225.096</v>
      </c>
      <c r="G12110" s="44" t="n">
        <v>270.1152</v>
      </c>
      <c r="H12110" s="45" t="n">
        <f aca="false">$H$4*F12110</f>
        <v>225.096</v>
      </c>
      <c r="I12110" s="46" t="n">
        <f aca="false">$H$4*G12110</f>
        <v>270.1152</v>
      </c>
      <c r="J12110" s="47"/>
    </row>
    <row r="12111" s="31" customFormat="true" ht="22.35" hidden="false" customHeight="true" outlineLevel="2" collapsed="false">
      <c r="A12111" s="47"/>
      <c r="B12111" s="39" t="s">
        <v>22216</v>
      </c>
      <c r="C12111" s="40" t="s">
        <v>22217</v>
      </c>
      <c r="D12111" s="41" t="s">
        <v>19</v>
      </c>
      <c r="E12111" s="42"/>
      <c r="F12111" s="43" t="n">
        <v>225.096</v>
      </c>
      <c r="G12111" s="44" t="n">
        <v>270.1152</v>
      </c>
      <c r="H12111" s="45" t="n">
        <f aca="false">$H$4*F12111</f>
        <v>225.096</v>
      </c>
      <c r="I12111" s="46" t="n">
        <f aca="false">$H$4*G12111</f>
        <v>270.1152</v>
      </c>
      <c r="J12111" s="47"/>
    </row>
    <row r="12112" s="31" customFormat="true" ht="22.35" hidden="false" customHeight="true" outlineLevel="2" collapsed="false">
      <c r="A12112" s="47"/>
      <c r="B12112" s="39" t="s">
        <v>22218</v>
      </c>
      <c r="C12112" s="40" t="s">
        <v>22219</v>
      </c>
      <c r="D12112" s="41" t="s">
        <v>19</v>
      </c>
      <c r="E12112" s="42"/>
      <c r="F12112" s="43" t="n">
        <v>212.736</v>
      </c>
      <c r="G12112" s="44" t="n">
        <v>255.2832</v>
      </c>
      <c r="H12112" s="45" t="n">
        <f aca="false">$H$4*F12112</f>
        <v>212.736</v>
      </c>
      <c r="I12112" s="46" t="n">
        <f aca="false">$H$4*G12112</f>
        <v>255.2832</v>
      </c>
      <c r="J12112" s="47"/>
    </row>
    <row r="12113" s="31" customFormat="true" ht="22.35" hidden="false" customHeight="true" outlineLevel="2" collapsed="false">
      <c r="A12113" s="47"/>
      <c r="B12113" s="39" t="s">
        <v>22220</v>
      </c>
      <c r="C12113" s="40" t="s">
        <v>22221</v>
      </c>
      <c r="D12113" s="41" t="s">
        <v>19</v>
      </c>
      <c r="E12113" s="42"/>
      <c r="F12113" s="43" t="n">
        <v>225.096</v>
      </c>
      <c r="G12113" s="44" t="n">
        <v>270.1152</v>
      </c>
      <c r="H12113" s="45" t="n">
        <f aca="false">$H$4*F12113</f>
        <v>225.096</v>
      </c>
      <c r="I12113" s="46" t="n">
        <f aca="false">$H$4*G12113</f>
        <v>270.1152</v>
      </c>
      <c r="J12113" s="47"/>
    </row>
    <row r="12114" s="31" customFormat="true" ht="22.35" hidden="false" customHeight="true" outlineLevel="2" collapsed="false">
      <c r="A12114" s="47"/>
      <c r="B12114" s="39" t="s">
        <v>22222</v>
      </c>
      <c r="C12114" s="40" t="s">
        <v>22223</v>
      </c>
      <c r="D12114" s="41" t="s">
        <v>159</v>
      </c>
      <c r="E12114" s="42"/>
      <c r="F12114" s="43" t="n">
        <v>2286.528</v>
      </c>
      <c r="G12114" s="44" t="n">
        <v>2743.8336</v>
      </c>
      <c r="H12114" s="45" t="n">
        <f aca="false">$H$4*F12114</f>
        <v>2286.528</v>
      </c>
      <c r="I12114" s="46" t="n">
        <f aca="false">$H$4*G12114</f>
        <v>2743.8336</v>
      </c>
      <c r="J12114" s="47"/>
    </row>
    <row r="12115" s="31" customFormat="true" ht="11.85" hidden="false" customHeight="true" outlineLevel="2" collapsed="false">
      <c r="A12115" s="47"/>
      <c r="B12115" s="39" t="s">
        <v>22224</v>
      </c>
      <c r="C12115" s="40" t="s">
        <v>22225</v>
      </c>
      <c r="D12115" s="41" t="s">
        <v>19</v>
      </c>
      <c r="E12115" s="42"/>
      <c r="F12115" s="43" t="n">
        <v>486.48</v>
      </c>
      <c r="G12115" s="44" t="n">
        <v>583.776</v>
      </c>
      <c r="H12115" s="45" t="n">
        <f aca="false">$H$4*F12115</f>
        <v>486.48</v>
      </c>
      <c r="I12115" s="46" t="n">
        <f aca="false">$H$4*G12115</f>
        <v>583.776</v>
      </c>
      <c r="J12115" s="47"/>
    </row>
    <row r="12116" s="31" customFormat="true" ht="11.85" hidden="false" customHeight="true" outlineLevel="2" collapsed="false">
      <c r="A12116" s="47"/>
      <c r="B12116" s="39" t="s">
        <v>22226</v>
      </c>
      <c r="C12116" s="40" t="s">
        <v>22227</v>
      </c>
      <c r="D12116" s="41" t="s">
        <v>19</v>
      </c>
      <c r="E12116" s="42"/>
      <c r="F12116" s="43" t="n">
        <v>460.092</v>
      </c>
      <c r="G12116" s="44" t="n">
        <v>552.1104</v>
      </c>
      <c r="H12116" s="45" t="n">
        <f aca="false">$H$4*F12116</f>
        <v>460.092</v>
      </c>
      <c r="I12116" s="46" t="n">
        <f aca="false">$H$4*G12116</f>
        <v>552.1104</v>
      </c>
      <c r="J12116" s="47"/>
    </row>
    <row r="12117" s="31" customFormat="true" ht="11.85" hidden="false" customHeight="true" outlineLevel="2" collapsed="false">
      <c r="A12117" s="47"/>
      <c r="B12117" s="39" t="s">
        <v>22228</v>
      </c>
      <c r="C12117" s="40" t="s">
        <v>22229</v>
      </c>
      <c r="D12117" s="41" t="s">
        <v>19</v>
      </c>
      <c r="E12117" s="42"/>
      <c r="F12117" s="43" t="n">
        <v>723.948</v>
      </c>
      <c r="G12117" s="44" t="n">
        <v>868.7376</v>
      </c>
      <c r="H12117" s="45" t="n">
        <f aca="false">$H$4*F12117</f>
        <v>723.948</v>
      </c>
      <c r="I12117" s="46" t="n">
        <f aca="false">$H$4*G12117</f>
        <v>868.7376</v>
      </c>
      <c r="J12117" s="47"/>
    </row>
    <row r="12118" s="31" customFormat="true" ht="11.85" hidden="false" customHeight="true" outlineLevel="2" collapsed="false">
      <c r="A12118" s="47"/>
      <c r="B12118" s="39" t="s">
        <v>22230</v>
      </c>
      <c r="C12118" s="40" t="s">
        <v>22231</v>
      </c>
      <c r="D12118" s="41" t="s">
        <v>19</v>
      </c>
      <c r="E12118" s="42"/>
      <c r="F12118" s="43" t="n">
        <v>460.092</v>
      </c>
      <c r="G12118" s="44" t="n">
        <v>552.1104</v>
      </c>
      <c r="H12118" s="45" t="n">
        <f aca="false">$H$4*F12118</f>
        <v>460.092</v>
      </c>
      <c r="I12118" s="46" t="n">
        <f aca="false">$H$4*G12118</f>
        <v>552.1104</v>
      </c>
      <c r="J12118" s="47"/>
    </row>
    <row r="12119" s="31" customFormat="true" ht="11.85" hidden="false" customHeight="true" outlineLevel="2" collapsed="false">
      <c r="A12119" s="47"/>
      <c r="B12119" s="39" t="s">
        <v>22232</v>
      </c>
      <c r="C12119" s="40" t="s">
        <v>22233</v>
      </c>
      <c r="D12119" s="41" t="s">
        <v>19</v>
      </c>
      <c r="E12119" s="42"/>
      <c r="F12119" s="43" t="n">
        <v>429.588</v>
      </c>
      <c r="G12119" s="44" t="n">
        <v>515.5056</v>
      </c>
      <c r="H12119" s="45" t="n">
        <f aca="false">$H$4*F12119</f>
        <v>429.588</v>
      </c>
      <c r="I12119" s="46" t="n">
        <f aca="false">$H$4*G12119</f>
        <v>515.5056</v>
      </c>
      <c r="J12119" s="47"/>
    </row>
    <row r="12120" s="31" customFormat="true" ht="11.85" hidden="false" customHeight="true" outlineLevel="2" collapsed="false">
      <c r="A12120" s="47"/>
      <c r="B12120" s="39" t="s">
        <v>22234</v>
      </c>
      <c r="C12120" s="40" t="s">
        <v>22235</v>
      </c>
      <c r="D12120" s="41" t="s">
        <v>19</v>
      </c>
      <c r="E12120" s="42"/>
      <c r="F12120" s="43" t="n">
        <v>460.092</v>
      </c>
      <c r="G12120" s="44" t="n">
        <v>552.1104</v>
      </c>
      <c r="H12120" s="45" t="n">
        <f aca="false">$H$4*F12120</f>
        <v>460.092</v>
      </c>
      <c r="I12120" s="46" t="n">
        <f aca="false">$H$4*G12120</f>
        <v>552.1104</v>
      </c>
      <c r="J12120" s="47"/>
    </row>
    <row r="12121" s="31" customFormat="true" ht="11.85" hidden="false" customHeight="true" outlineLevel="2" collapsed="false">
      <c r="A12121" s="47"/>
      <c r="B12121" s="39" t="s">
        <v>22236</v>
      </c>
      <c r="C12121" s="40" t="s">
        <v>22237</v>
      </c>
      <c r="D12121" s="41" t="s">
        <v>19</v>
      </c>
      <c r="E12121" s="42"/>
      <c r="F12121" s="43" t="n">
        <v>486.48</v>
      </c>
      <c r="G12121" s="44" t="n">
        <v>583.776</v>
      </c>
      <c r="H12121" s="45" t="n">
        <f aca="false">$H$4*F12121</f>
        <v>486.48</v>
      </c>
      <c r="I12121" s="46" t="n">
        <f aca="false">$H$4*G12121</f>
        <v>583.776</v>
      </c>
      <c r="J12121" s="47"/>
    </row>
    <row r="12122" s="31" customFormat="true" ht="11.85" hidden="false" customHeight="true" outlineLevel="2" collapsed="false">
      <c r="A12122" s="47"/>
      <c r="B12122" s="39" t="s">
        <v>22238</v>
      </c>
      <c r="C12122" s="40" t="s">
        <v>22239</v>
      </c>
      <c r="D12122" s="41" t="s">
        <v>19</v>
      </c>
      <c r="E12122" s="42"/>
      <c r="F12122" s="43" t="n">
        <v>460.092</v>
      </c>
      <c r="G12122" s="44" t="n">
        <v>552.1104</v>
      </c>
      <c r="H12122" s="45" t="n">
        <f aca="false">$H$4*F12122</f>
        <v>460.092</v>
      </c>
      <c r="I12122" s="46" t="n">
        <f aca="false">$H$4*G12122</f>
        <v>552.1104</v>
      </c>
      <c r="J12122" s="47"/>
    </row>
    <row r="12123" s="31" customFormat="true" ht="11.85" hidden="false" customHeight="true" outlineLevel="2" collapsed="false">
      <c r="A12123" s="47"/>
      <c r="B12123" s="39" t="s">
        <v>22240</v>
      </c>
      <c r="C12123" s="40" t="s">
        <v>22241</v>
      </c>
      <c r="D12123" s="41" t="s">
        <v>19</v>
      </c>
      <c r="E12123" s="42"/>
      <c r="F12123" s="43" t="n">
        <v>493.08</v>
      </c>
      <c r="G12123" s="44" t="n">
        <v>591.696</v>
      </c>
      <c r="H12123" s="45" t="n">
        <f aca="false">$H$4*F12123</f>
        <v>493.08</v>
      </c>
      <c r="I12123" s="46" t="n">
        <f aca="false">$H$4*G12123</f>
        <v>591.696</v>
      </c>
      <c r="J12123" s="47"/>
    </row>
    <row r="12124" s="31" customFormat="true" ht="11.85" hidden="false" customHeight="true" outlineLevel="2" collapsed="false">
      <c r="A12124" s="47"/>
      <c r="B12124" s="39" t="s">
        <v>22242</v>
      </c>
      <c r="C12124" s="40" t="s">
        <v>22243</v>
      </c>
      <c r="D12124" s="41" t="s">
        <v>19</v>
      </c>
      <c r="E12124" s="42"/>
      <c r="F12124" s="43" t="n">
        <v>493.08</v>
      </c>
      <c r="G12124" s="44" t="n">
        <v>591.696</v>
      </c>
      <c r="H12124" s="45" t="n">
        <f aca="false">$H$4*F12124</f>
        <v>493.08</v>
      </c>
      <c r="I12124" s="46" t="n">
        <f aca="false">$H$4*G12124</f>
        <v>591.696</v>
      </c>
      <c r="J12124" s="47"/>
    </row>
    <row r="12125" s="31" customFormat="true" ht="11.85" hidden="false" customHeight="true" outlineLevel="2" collapsed="false">
      <c r="A12125" s="47"/>
      <c r="B12125" s="39" t="s">
        <v>22244</v>
      </c>
      <c r="C12125" s="40" t="s">
        <v>22245</v>
      </c>
      <c r="D12125" s="41" t="s">
        <v>19</v>
      </c>
      <c r="E12125" s="42"/>
      <c r="F12125" s="43" t="n">
        <v>10.5</v>
      </c>
      <c r="G12125" s="44" t="n">
        <v>12.6</v>
      </c>
      <c r="H12125" s="45" t="n">
        <f aca="false">$H$4*F12125</f>
        <v>10.5</v>
      </c>
      <c r="I12125" s="46" t="n">
        <f aca="false">$H$4*G12125</f>
        <v>12.6</v>
      </c>
      <c r="J12125" s="47"/>
    </row>
    <row r="12126" s="31" customFormat="true" ht="11.85" hidden="false" customHeight="true" outlineLevel="2" collapsed="false">
      <c r="A12126" s="47"/>
      <c r="B12126" s="39" t="s">
        <v>22246</v>
      </c>
      <c r="C12126" s="40" t="s">
        <v>22247</v>
      </c>
      <c r="D12126" s="41" t="s">
        <v>19</v>
      </c>
      <c r="E12126" s="42"/>
      <c r="F12126" s="43" t="n">
        <v>10.5</v>
      </c>
      <c r="G12126" s="44" t="n">
        <v>12.6</v>
      </c>
      <c r="H12126" s="45" t="n">
        <f aca="false">$H$4*F12126</f>
        <v>10.5</v>
      </c>
      <c r="I12126" s="46" t="n">
        <f aca="false">$H$4*G12126</f>
        <v>12.6</v>
      </c>
      <c r="J12126" s="47"/>
    </row>
    <row r="12127" s="31" customFormat="true" ht="11.85" hidden="false" customHeight="true" outlineLevel="2" collapsed="false">
      <c r="A12127" s="47"/>
      <c r="B12127" s="39" t="s">
        <v>22248</v>
      </c>
      <c r="C12127" s="40"/>
      <c r="D12127" s="41" t="s">
        <v>19</v>
      </c>
      <c r="E12127" s="42"/>
      <c r="F12127" s="43" t="n">
        <v>14.244</v>
      </c>
      <c r="G12127" s="44" t="n">
        <v>17.0928</v>
      </c>
      <c r="H12127" s="45" t="n">
        <f aca="false">$H$4*F12127</f>
        <v>14.244</v>
      </c>
      <c r="I12127" s="46" t="n">
        <f aca="false">$H$4*G12127</f>
        <v>17.0928</v>
      </c>
      <c r="J12127" s="47"/>
    </row>
    <row r="12128" s="31" customFormat="true" ht="11.85" hidden="false" customHeight="true" outlineLevel="2" collapsed="false">
      <c r="A12128" s="47"/>
      <c r="B12128" s="39" t="s">
        <v>22249</v>
      </c>
      <c r="C12128" s="40"/>
      <c r="D12128" s="41" t="s">
        <v>19</v>
      </c>
      <c r="E12128" s="42"/>
      <c r="F12128" s="43" t="n">
        <v>68.964</v>
      </c>
      <c r="G12128" s="44" t="n">
        <v>82.7568</v>
      </c>
      <c r="H12128" s="45" t="n">
        <f aca="false">$H$4*F12128</f>
        <v>68.964</v>
      </c>
      <c r="I12128" s="46" t="n">
        <f aca="false">$H$4*G12128</f>
        <v>82.7568</v>
      </c>
      <c r="J12128" s="47"/>
    </row>
    <row r="12129" s="31" customFormat="true" ht="11.85" hidden="false" customHeight="true" outlineLevel="2" collapsed="false">
      <c r="A12129" s="47"/>
      <c r="B12129" s="39" t="s">
        <v>22250</v>
      </c>
      <c r="C12129" s="40" t="s">
        <v>22251</v>
      </c>
      <c r="D12129" s="41" t="s">
        <v>19</v>
      </c>
      <c r="E12129" s="42"/>
      <c r="F12129" s="43" t="n">
        <v>68.964</v>
      </c>
      <c r="G12129" s="44" t="n">
        <v>82.7568</v>
      </c>
      <c r="H12129" s="45" t="n">
        <f aca="false">$H$4*F12129</f>
        <v>68.964</v>
      </c>
      <c r="I12129" s="46" t="n">
        <f aca="false">$H$4*G12129</f>
        <v>82.7568</v>
      </c>
      <c r="J12129" s="47"/>
    </row>
    <row r="12130" s="31" customFormat="true" ht="11.85" hidden="false" customHeight="true" outlineLevel="2" collapsed="false">
      <c r="A12130" s="47"/>
      <c r="B12130" s="39" t="s">
        <v>22252</v>
      </c>
      <c r="C12130" s="40" t="s">
        <v>22253</v>
      </c>
      <c r="D12130" s="41" t="s">
        <v>19</v>
      </c>
      <c r="E12130" s="42"/>
      <c r="F12130" s="43" t="n">
        <v>49.476</v>
      </c>
      <c r="G12130" s="44" t="n">
        <v>59.3712</v>
      </c>
      <c r="H12130" s="45" t="n">
        <f aca="false">$H$4*F12130</f>
        <v>49.476</v>
      </c>
      <c r="I12130" s="46" t="n">
        <f aca="false">$H$4*G12130</f>
        <v>59.3712</v>
      </c>
      <c r="J12130" s="47"/>
    </row>
    <row r="12131" s="31" customFormat="true" ht="11.85" hidden="false" customHeight="true" outlineLevel="2" collapsed="false">
      <c r="A12131" s="47"/>
      <c r="B12131" s="39" t="s">
        <v>22254</v>
      </c>
      <c r="C12131" s="40" t="s">
        <v>22255</v>
      </c>
      <c r="D12131" s="41" t="s">
        <v>19</v>
      </c>
      <c r="E12131" s="42"/>
      <c r="F12131" s="43" t="n">
        <v>73.704</v>
      </c>
      <c r="G12131" s="44" t="n">
        <v>88.4448</v>
      </c>
      <c r="H12131" s="45" t="n">
        <f aca="false">$H$4*F12131</f>
        <v>73.704</v>
      </c>
      <c r="I12131" s="46" t="n">
        <f aca="false">$H$4*G12131</f>
        <v>88.4448</v>
      </c>
      <c r="J12131" s="47"/>
    </row>
    <row r="12132" s="31" customFormat="true" ht="11.85" hidden="false" customHeight="true" outlineLevel="2" collapsed="false">
      <c r="A12132" s="47"/>
      <c r="B12132" s="39" t="s">
        <v>22256</v>
      </c>
      <c r="C12132" s="40" t="s">
        <v>22257</v>
      </c>
      <c r="D12132" s="41" t="s">
        <v>19</v>
      </c>
      <c r="E12132" s="42"/>
      <c r="F12132" s="43" t="n">
        <v>23.988</v>
      </c>
      <c r="G12132" s="44" t="n">
        <v>28.7856</v>
      </c>
      <c r="H12132" s="45" t="n">
        <f aca="false">$H$4*F12132</f>
        <v>23.988</v>
      </c>
      <c r="I12132" s="46" t="n">
        <f aca="false">$H$4*G12132</f>
        <v>28.7856</v>
      </c>
      <c r="J12132" s="47"/>
    </row>
    <row r="12133" s="31" customFormat="true" ht="11.85" hidden="false" customHeight="true" outlineLevel="2" collapsed="false">
      <c r="A12133" s="47"/>
      <c r="B12133" s="39" t="s">
        <v>22258</v>
      </c>
      <c r="C12133" s="40" t="s">
        <v>22259</v>
      </c>
      <c r="D12133" s="41" t="s">
        <v>19</v>
      </c>
      <c r="E12133" s="42"/>
      <c r="F12133" s="43" t="n">
        <v>23.988</v>
      </c>
      <c r="G12133" s="44" t="n">
        <v>28.7856</v>
      </c>
      <c r="H12133" s="45" t="n">
        <f aca="false">$H$4*F12133</f>
        <v>23.988</v>
      </c>
      <c r="I12133" s="46" t="n">
        <f aca="false">$H$4*G12133</f>
        <v>28.7856</v>
      </c>
      <c r="J12133" s="47"/>
    </row>
    <row r="12134" s="31" customFormat="true" ht="11.85" hidden="false" customHeight="true" outlineLevel="2" collapsed="false">
      <c r="A12134" s="47"/>
      <c r="B12134" s="39" t="s">
        <v>22260</v>
      </c>
      <c r="C12134" s="40"/>
      <c r="D12134" s="41" t="s">
        <v>19</v>
      </c>
      <c r="E12134" s="42"/>
      <c r="F12134" s="43" t="n">
        <v>84.108</v>
      </c>
      <c r="G12134" s="44" t="n">
        <v>100.9296</v>
      </c>
      <c r="H12134" s="45" t="n">
        <f aca="false">$H$4*F12134</f>
        <v>84.108</v>
      </c>
      <c r="I12134" s="46" t="n">
        <f aca="false">$H$4*G12134</f>
        <v>100.9296</v>
      </c>
      <c r="J12134" s="47"/>
    </row>
    <row r="12135" s="31" customFormat="true" ht="11.85" hidden="false" customHeight="true" outlineLevel="2" collapsed="false">
      <c r="A12135" s="47"/>
      <c r="B12135" s="39" t="s">
        <v>22261</v>
      </c>
      <c r="C12135" s="40"/>
      <c r="D12135" s="41" t="s">
        <v>159</v>
      </c>
      <c r="E12135" s="42"/>
      <c r="F12135" s="43" t="n">
        <v>28.488</v>
      </c>
      <c r="G12135" s="44" t="n">
        <v>34.1856</v>
      </c>
      <c r="H12135" s="45" t="n">
        <f aca="false">$H$4*F12135</f>
        <v>28.488</v>
      </c>
      <c r="I12135" s="46" t="n">
        <f aca="false">$H$4*G12135</f>
        <v>34.1856</v>
      </c>
      <c r="J12135" s="47"/>
    </row>
    <row r="12136" s="31" customFormat="true" ht="11.85" hidden="false" customHeight="true" outlineLevel="2" collapsed="false">
      <c r="A12136" s="47"/>
      <c r="B12136" s="39" t="s">
        <v>22262</v>
      </c>
      <c r="C12136" s="40" t="s">
        <v>22263</v>
      </c>
      <c r="D12136" s="41" t="s">
        <v>19</v>
      </c>
      <c r="E12136" s="42"/>
      <c r="F12136" s="43" t="n">
        <v>35.976</v>
      </c>
      <c r="G12136" s="44" t="n">
        <v>43.1712</v>
      </c>
      <c r="H12136" s="45" t="n">
        <f aca="false">$H$4*F12136</f>
        <v>35.976</v>
      </c>
      <c r="I12136" s="46" t="n">
        <f aca="false">$H$4*G12136</f>
        <v>43.1712</v>
      </c>
      <c r="J12136" s="47"/>
    </row>
    <row r="12137" s="31" customFormat="true" ht="12.6" hidden="false" customHeight="true" outlineLevel="1" collapsed="false">
      <c r="A12137" s="32"/>
      <c r="B12137" s="33" t="s">
        <v>22264</v>
      </c>
      <c r="C12137" s="34"/>
      <c r="D12137" s="35"/>
      <c r="E12137" s="36"/>
      <c r="F12137" s="49"/>
      <c r="G12137" s="50"/>
      <c r="H12137" s="51"/>
      <c r="I12137" s="52"/>
      <c r="J12137" s="32"/>
    </row>
    <row r="12138" s="31" customFormat="true" ht="11.85" hidden="false" customHeight="true" outlineLevel="2" collapsed="false">
      <c r="A12138" s="47"/>
      <c r="B12138" s="39" t="s">
        <v>22265</v>
      </c>
      <c r="C12138" s="40" t="s">
        <v>22266</v>
      </c>
      <c r="D12138" s="41" t="s">
        <v>19</v>
      </c>
      <c r="E12138" s="42"/>
      <c r="F12138" s="43" t="n">
        <v>111.312</v>
      </c>
      <c r="G12138" s="44" t="n">
        <v>133.5744</v>
      </c>
      <c r="H12138" s="45" t="n">
        <f aca="false">$H$4*F12138</f>
        <v>111.312</v>
      </c>
      <c r="I12138" s="46" t="n">
        <f aca="false">$H$4*G12138</f>
        <v>133.5744</v>
      </c>
      <c r="J12138" s="47"/>
    </row>
    <row r="12139" s="31" customFormat="true" ht="11.85" hidden="false" customHeight="true" outlineLevel="2" collapsed="false">
      <c r="A12139" s="47"/>
      <c r="B12139" s="39" t="s">
        <v>22267</v>
      </c>
      <c r="C12139" s="40" t="s">
        <v>22268</v>
      </c>
      <c r="D12139" s="41" t="s">
        <v>19</v>
      </c>
      <c r="E12139" s="42"/>
      <c r="F12139" s="43" t="n">
        <v>108.84</v>
      </c>
      <c r="G12139" s="44" t="n">
        <v>130.608</v>
      </c>
      <c r="H12139" s="45" t="n">
        <f aca="false">$H$4*F12139</f>
        <v>108.84</v>
      </c>
      <c r="I12139" s="46" t="n">
        <f aca="false">$H$4*G12139</f>
        <v>130.608</v>
      </c>
      <c r="J12139" s="47"/>
    </row>
    <row r="12140" s="31" customFormat="true" ht="11.85" hidden="false" customHeight="true" outlineLevel="2" collapsed="false">
      <c r="A12140" s="47"/>
      <c r="B12140" s="39" t="s">
        <v>22269</v>
      </c>
      <c r="C12140" s="40" t="s">
        <v>22270</v>
      </c>
      <c r="D12140" s="41" t="s">
        <v>19</v>
      </c>
      <c r="E12140" s="42"/>
      <c r="F12140" s="43" t="n">
        <v>103.068</v>
      </c>
      <c r="G12140" s="44" t="n">
        <v>123.6816</v>
      </c>
      <c r="H12140" s="45" t="n">
        <f aca="false">$H$4*F12140</f>
        <v>103.068</v>
      </c>
      <c r="I12140" s="46" t="n">
        <f aca="false">$H$4*G12140</f>
        <v>123.6816</v>
      </c>
      <c r="J12140" s="47"/>
    </row>
    <row r="12141" s="31" customFormat="true" ht="11.85" hidden="false" customHeight="true" outlineLevel="2" collapsed="false">
      <c r="A12141" s="47"/>
      <c r="B12141" s="39" t="s">
        <v>22271</v>
      </c>
      <c r="C12141" s="40" t="s">
        <v>22272</v>
      </c>
      <c r="D12141" s="41" t="s">
        <v>19</v>
      </c>
      <c r="E12141" s="42"/>
      <c r="F12141" s="43" t="n">
        <v>119.928</v>
      </c>
      <c r="G12141" s="44" t="n">
        <v>143.9136</v>
      </c>
      <c r="H12141" s="45" t="n">
        <f aca="false">$H$4*F12141</f>
        <v>119.928</v>
      </c>
      <c r="I12141" s="46" t="n">
        <f aca="false">$H$4*G12141</f>
        <v>143.9136</v>
      </c>
      <c r="J12141" s="47"/>
    </row>
    <row r="12142" s="31" customFormat="true" ht="11.85" hidden="false" customHeight="true" outlineLevel="2" collapsed="false">
      <c r="A12142" s="47"/>
      <c r="B12142" s="39" t="s">
        <v>22273</v>
      </c>
      <c r="C12142" s="40" t="s">
        <v>22274</v>
      </c>
      <c r="D12142" s="41" t="s">
        <v>19</v>
      </c>
      <c r="E12142" s="42"/>
      <c r="F12142" s="43" t="n">
        <v>152.544</v>
      </c>
      <c r="G12142" s="44" t="n">
        <v>183.0528</v>
      </c>
      <c r="H12142" s="45" t="n">
        <f aca="false">$H$4*F12142</f>
        <v>152.544</v>
      </c>
      <c r="I12142" s="46" t="n">
        <f aca="false">$H$4*G12142</f>
        <v>183.0528</v>
      </c>
      <c r="J12142" s="47"/>
    </row>
    <row r="12143" s="31" customFormat="true" ht="11.85" hidden="false" customHeight="true" outlineLevel="2" collapsed="false">
      <c r="A12143" s="47"/>
      <c r="B12143" s="39" t="s">
        <v>22275</v>
      </c>
      <c r="C12143" s="40" t="s">
        <v>22276</v>
      </c>
      <c r="D12143" s="41" t="s">
        <v>19</v>
      </c>
      <c r="E12143" s="42"/>
      <c r="F12143" s="43" t="n">
        <v>154.188</v>
      </c>
      <c r="G12143" s="44" t="n">
        <v>185.0256</v>
      </c>
      <c r="H12143" s="45" t="n">
        <f aca="false">$H$4*F12143</f>
        <v>154.188</v>
      </c>
      <c r="I12143" s="46" t="n">
        <f aca="false">$H$4*G12143</f>
        <v>185.0256</v>
      </c>
      <c r="J12143" s="47"/>
    </row>
    <row r="12144" s="31" customFormat="true" ht="11.85" hidden="false" customHeight="true" outlineLevel="2" collapsed="false">
      <c r="A12144" s="47"/>
      <c r="B12144" s="39" t="s">
        <v>22277</v>
      </c>
      <c r="C12144" s="40" t="s">
        <v>22278</v>
      </c>
      <c r="D12144" s="41" t="s">
        <v>159</v>
      </c>
      <c r="E12144" s="42"/>
      <c r="F12144" s="43" t="n">
        <v>789.288</v>
      </c>
      <c r="G12144" s="44" t="n">
        <v>947.1456</v>
      </c>
      <c r="H12144" s="45" t="n">
        <f aca="false">$H$4*F12144</f>
        <v>789.288</v>
      </c>
      <c r="I12144" s="46" t="n">
        <f aca="false">$H$4*G12144</f>
        <v>947.1456</v>
      </c>
      <c r="J12144" s="47"/>
    </row>
    <row r="12145" s="31" customFormat="true" ht="11.85" hidden="false" customHeight="true" outlineLevel="2" collapsed="false">
      <c r="A12145" s="47"/>
      <c r="B12145" s="39" t="s">
        <v>22279</v>
      </c>
      <c r="C12145" s="40" t="s">
        <v>22278</v>
      </c>
      <c r="D12145" s="41" t="s">
        <v>159</v>
      </c>
      <c r="E12145" s="42"/>
      <c r="F12145" s="43" t="n">
        <v>791.556</v>
      </c>
      <c r="G12145" s="44" t="n">
        <v>949.8672</v>
      </c>
      <c r="H12145" s="45" t="n">
        <f aca="false">$H$4*F12145</f>
        <v>791.556</v>
      </c>
      <c r="I12145" s="46" t="n">
        <f aca="false">$H$4*G12145</f>
        <v>949.8672</v>
      </c>
      <c r="J12145" s="47"/>
    </row>
    <row r="12146" s="31" customFormat="true" ht="11.85" hidden="false" customHeight="true" outlineLevel="2" collapsed="false">
      <c r="A12146" s="47"/>
      <c r="B12146" s="39" t="s">
        <v>22280</v>
      </c>
      <c r="C12146" s="40" t="s">
        <v>22278</v>
      </c>
      <c r="D12146" s="41" t="s">
        <v>159</v>
      </c>
      <c r="E12146" s="42"/>
      <c r="F12146" s="43" t="n">
        <v>791.556</v>
      </c>
      <c r="G12146" s="44" t="n">
        <v>949.8672</v>
      </c>
      <c r="H12146" s="45" t="n">
        <f aca="false">$H$4*F12146</f>
        <v>791.556</v>
      </c>
      <c r="I12146" s="46" t="n">
        <f aca="false">$H$4*G12146</f>
        <v>949.8672</v>
      </c>
      <c r="J12146" s="47"/>
    </row>
    <row r="12147" s="31" customFormat="true" ht="11.85" hidden="false" customHeight="true" outlineLevel="2" collapsed="false">
      <c r="A12147" s="47"/>
      <c r="B12147" s="39" t="s">
        <v>22281</v>
      </c>
      <c r="C12147" s="40" t="s">
        <v>22282</v>
      </c>
      <c r="D12147" s="41" t="s">
        <v>159</v>
      </c>
      <c r="E12147" s="42"/>
      <c r="F12147" s="43" t="n">
        <v>124.5</v>
      </c>
      <c r="G12147" s="44" t="n">
        <v>149.4</v>
      </c>
      <c r="H12147" s="45" t="n">
        <f aca="false">$H$4*F12147</f>
        <v>124.5</v>
      </c>
      <c r="I12147" s="46" t="n">
        <f aca="false">$H$4*G12147</f>
        <v>149.4</v>
      </c>
      <c r="J12147" s="47"/>
    </row>
    <row r="12148" s="31" customFormat="true" ht="11.85" hidden="false" customHeight="true" outlineLevel="2" collapsed="false">
      <c r="A12148" s="47"/>
      <c r="B12148" s="39" t="s">
        <v>22283</v>
      </c>
      <c r="C12148" s="40" t="s">
        <v>22284</v>
      </c>
      <c r="D12148" s="41" t="s">
        <v>159</v>
      </c>
      <c r="E12148" s="42"/>
      <c r="F12148" s="43" t="n">
        <v>124.5</v>
      </c>
      <c r="G12148" s="44" t="n">
        <v>149.4</v>
      </c>
      <c r="H12148" s="45" t="n">
        <f aca="false">$H$4*F12148</f>
        <v>124.5</v>
      </c>
      <c r="I12148" s="46" t="n">
        <f aca="false">$H$4*G12148</f>
        <v>149.4</v>
      </c>
      <c r="J12148" s="47"/>
    </row>
    <row r="12149" s="31" customFormat="true" ht="11.85" hidden="false" customHeight="true" outlineLevel="2" collapsed="false">
      <c r="A12149" s="47"/>
      <c r="B12149" s="39" t="s">
        <v>22285</v>
      </c>
      <c r="C12149" s="40"/>
      <c r="D12149" s="41" t="s">
        <v>159</v>
      </c>
      <c r="E12149" s="42"/>
      <c r="F12149" s="43" t="n">
        <v>366.096</v>
      </c>
      <c r="G12149" s="44" t="n">
        <v>439.3152</v>
      </c>
      <c r="H12149" s="45" t="n">
        <f aca="false">$H$4*F12149</f>
        <v>366.096</v>
      </c>
      <c r="I12149" s="46" t="n">
        <f aca="false">$H$4*G12149</f>
        <v>439.3152</v>
      </c>
      <c r="J12149" s="47"/>
    </row>
    <row r="12150" s="31" customFormat="true" ht="11.85" hidden="false" customHeight="true" outlineLevel="2" collapsed="false">
      <c r="A12150" s="47"/>
      <c r="B12150" s="39" t="s">
        <v>22286</v>
      </c>
      <c r="C12150" s="40"/>
      <c r="D12150" s="41" t="s">
        <v>159</v>
      </c>
      <c r="E12150" s="42"/>
      <c r="F12150" s="43" t="n">
        <v>316.62</v>
      </c>
      <c r="G12150" s="44" t="n">
        <v>379.944</v>
      </c>
      <c r="H12150" s="45" t="n">
        <f aca="false">$H$4*F12150</f>
        <v>316.62</v>
      </c>
      <c r="I12150" s="46" t="n">
        <f aca="false">$H$4*G12150</f>
        <v>379.944</v>
      </c>
      <c r="J12150" s="47"/>
    </row>
    <row r="12151" s="31" customFormat="true" ht="11.85" hidden="false" customHeight="true" outlineLevel="2" collapsed="false">
      <c r="A12151" s="47"/>
      <c r="B12151" s="39" t="s">
        <v>22287</v>
      </c>
      <c r="C12151" s="40" t="s">
        <v>22288</v>
      </c>
      <c r="D12151" s="41" t="s">
        <v>19</v>
      </c>
      <c r="E12151" s="42"/>
      <c r="F12151" s="43" t="n">
        <v>389.184</v>
      </c>
      <c r="G12151" s="44" t="n">
        <v>467.0208</v>
      </c>
      <c r="H12151" s="45" t="n">
        <f aca="false">$H$4*F12151</f>
        <v>389.184</v>
      </c>
      <c r="I12151" s="46" t="n">
        <f aca="false">$H$4*G12151</f>
        <v>467.0208</v>
      </c>
      <c r="J12151" s="47"/>
    </row>
    <row r="12152" s="31" customFormat="true" ht="11.85" hidden="false" customHeight="true" outlineLevel="2" collapsed="false">
      <c r="A12152" s="47"/>
      <c r="B12152" s="39" t="s">
        <v>22289</v>
      </c>
      <c r="C12152" s="40" t="s">
        <v>22290</v>
      </c>
      <c r="D12152" s="41" t="s">
        <v>19</v>
      </c>
      <c r="E12152" s="42"/>
      <c r="F12152" s="43" t="n">
        <v>158.316</v>
      </c>
      <c r="G12152" s="44" t="n">
        <v>189.9792</v>
      </c>
      <c r="H12152" s="45" t="n">
        <f aca="false">$H$4*F12152</f>
        <v>158.316</v>
      </c>
      <c r="I12152" s="46" t="n">
        <f aca="false">$H$4*G12152</f>
        <v>189.9792</v>
      </c>
      <c r="J12152" s="47"/>
    </row>
    <row r="12153" s="31" customFormat="true" ht="11.85" hidden="false" customHeight="true" outlineLevel="2" collapsed="false">
      <c r="A12153" s="47"/>
      <c r="B12153" s="39" t="s">
        <v>22291</v>
      </c>
      <c r="C12153" s="40" t="s">
        <v>22292</v>
      </c>
      <c r="D12153" s="41" t="s">
        <v>19</v>
      </c>
      <c r="E12153" s="42"/>
      <c r="F12153" s="43" t="n">
        <v>158.316</v>
      </c>
      <c r="G12153" s="44" t="n">
        <v>189.9792</v>
      </c>
      <c r="H12153" s="45" t="n">
        <f aca="false">$H$4*F12153</f>
        <v>158.316</v>
      </c>
      <c r="I12153" s="46" t="n">
        <f aca="false">$H$4*G12153</f>
        <v>189.9792</v>
      </c>
      <c r="J12153" s="47"/>
    </row>
    <row r="12154" s="31" customFormat="true" ht="11.85" hidden="false" customHeight="true" outlineLevel="2" collapsed="false">
      <c r="A12154" s="47"/>
      <c r="B12154" s="39" t="s">
        <v>22293</v>
      </c>
      <c r="C12154" s="40" t="s">
        <v>22294</v>
      </c>
      <c r="D12154" s="41" t="s">
        <v>19</v>
      </c>
      <c r="E12154" s="42"/>
      <c r="F12154" s="43" t="n">
        <v>79.956</v>
      </c>
      <c r="G12154" s="44" t="n">
        <v>95.9472</v>
      </c>
      <c r="H12154" s="45" t="n">
        <f aca="false">$H$4*F12154</f>
        <v>79.956</v>
      </c>
      <c r="I12154" s="46" t="n">
        <f aca="false">$H$4*G12154</f>
        <v>95.9472</v>
      </c>
      <c r="J12154" s="47"/>
    </row>
    <row r="12155" s="31" customFormat="true" ht="11.85" hidden="false" customHeight="true" outlineLevel="2" collapsed="false">
      <c r="A12155" s="47"/>
      <c r="B12155" s="39" t="s">
        <v>22295</v>
      </c>
      <c r="C12155" s="40" t="s">
        <v>22296</v>
      </c>
      <c r="D12155" s="41" t="s">
        <v>19</v>
      </c>
      <c r="E12155" s="42"/>
      <c r="F12155" s="43" t="n">
        <v>79.956</v>
      </c>
      <c r="G12155" s="44" t="n">
        <v>95.9472</v>
      </c>
      <c r="H12155" s="45" t="n">
        <f aca="false">$H$4*F12155</f>
        <v>79.956</v>
      </c>
      <c r="I12155" s="46" t="n">
        <f aca="false">$H$4*G12155</f>
        <v>95.9472</v>
      </c>
      <c r="J12155" s="47"/>
    </row>
    <row r="12156" s="31" customFormat="true" ht="11.85" hidden="false" customHeight="true" outlineLevel="2" collapsed="false">
      <c r="A12156" s="47"/>
      <c r="B12156" s="39" t="s">
        <v>22297</v>
      </c>
      <c r="C12156" s="40" t="s">
        <v>22298</v>
      </c>
      <c r="D12156" s="41" t="s">
        <v>19</v>
      </c>
      <c r="E12156" s="42"/>
      <c r="F12156" s="43" t="n">
        <v>453.504</v>
      </c>
      <c r="G12156" s="44" t="n">
        <v>544.2048</v>
      </c>
      <c r="H12156" s="45" t="n">
        <f aca="false">$H$4*F12156</f>
        <v>453.504</v>
      </c>
      <c r="I12156" s="46" t="n">
        <f aca="false">$H$4*G12156</f>
        <v>544.2048</v>
      </c>
      <c r="J12156" s="47"/>
    </row>
    <row r="12157" s="31" customFormat="true" ht="11.85" hidden="false" customHeight="true" outlineLevel="2" collapsed="false">
      <c r="A12157" s="47"/>
      <c r="B12157" s="39" t="s">
        <v>22299</v>
      </c>
      <c r="C12157" s="40" t="s">
        <v>22300</v>
      </c>
      <c r="D12157" s="41" t="s">
        <v>19</v>
      </c>
      <c r="E12157" s="42"/>
      <c r="F12157" s="43" t="n">
        <v>453.504</v>
      </c>
      <c r="G12157" s="44" t="n">
        <v>544.2048</v>
      </c>
      <c r="H12157" s="45" t="n">
        <f aca="false">$H$4*F12157</f>
        <v>453.504</v>
      </c>
      <c r="I12157" s="46" t="n">
        <f aca="false">$H$4*G12157</f>
        <v>544.2048</v>
      </c>
      <c r="J12157" s="47"/>
    </row>
    <row r="12158" s="31" customFormat="true" ht="11.85" hidden="false" customHeight="true" outlineLevel="2" collapsed="false">
      <c r="A12158" s="47"/>
      <c r="B12158" s="39" t="s">
        <v>22301</v>
      </c>
      <c r="C12158" s="40" t="s">
        <v>22302</v>
      </c>
      <c r="D12158" s="41" t="s">
        <v>19</v>
      </c>
      <c r="E12158" s="42"/>
      <c r="F12158" s="43" t="n">
        <v>93.996</v>
      </c>
      <c r="G12158" s="44" t="n">
        <v>112.7952</v>
      </c>
      <c r="H12158" s="45" t="n">
        <f aca="false">$H$4*F12158</f>
        <v>93.996</v>
      </c>
      <c r="I12158" s="46" t="n">
        <f aca="false">$H$4*G12158</f>
        <v>112.7952</v>
      </c>
      <c r="J12158" s="47"/>
    </row>
    <row r="12159" s="31" customFormat="true" ht="11.85" hidden="false" customHeight="true" outlineLevel="2" collapsed="false">
      <c r="A12159" s="47"/>
      <c r="B12159" s="39" t="s">
        <v>22303</v>
      </c>
      <c r="C12159" s="40" t="s">
        <v>22304</v>
      </c>
      <c r="D12159" s="41" t="s">
        <v>19</v>
      </c>
      <c r="E12159" s="42"/>
      <c r="F12159" s="43" t="n">
        <v>103.068</v>
      </c>
      <c r="G12159" s="44" t="n">
        <v>123.6816</v>
      </c>
      <c r="H12159" s="45" t="n">
        <f aca="false">$H$4*F12159</f>
        <v>103.068</v>
      </c>
      <c r="I12159" s="46" t="n">
        <f aca="false">$H$4*G12159</f>
        <v>123.6816</v>
      </c>
      <c r="J12159" s="47"/>
    </row>
    <row r="12160" s="31" customFormat="true" ht="11.85" hidden="false" customHeight="true" outlineLevel="2" collapsed="false">
      <c r="A12160" s="47"/>
      <c r="B12160" s="39" t="s">
        <v>22305</v>
      </c>
      <c r="C12160" s="40" t="s">
        <v>22304</v>
      </c>
      <c r="D12160" s="41" t="s">
        <v>19</v>
      </c>
      <c r="E12160" s="42"/>
      <c r="F12160" s="43" t="n">
        <v>229.224</v>
      </c>
      <c r="G12160" s="44" t="n">
        <v>275.0688</v>
      </c>
      <c r="H12160" s="45" t="n">
        <f aca="false">$H$4*F12160</f>
        <v>229.224</v>
      </c>
      <c r="I12160" s="46" t="n">
        <f aca="false">$H$4*G12160</f>
        <v>275.0688</v>
      </c>
      <c r="J12160" s="47"/>
    </row>
    <row r="12161" s="31" customFormat="true" ht="11.85" hidden="false" customHeight="true" outlineLevel="2" collapsed="false">
      <c r="A12161" s="47"/>
      <c r="B12161" s="39" t="s">
        <v>22306</v>
      </c>
      <c r="C12161" s="40" t="s">
        <v>22304</v>
      </c>
      <c r="D12161" s="41" t="s">
        <v>159</v>
      </c>
      <c r="E12161" s="42"/>
      <c r="F12161" s="43" t="n">
        <v>1053.42</v>
      </c>
      <c r="G12161" s="44" t="n">
        <v>1264.104</v>
      </c>
      <c r="H12161" s="45" t="n">
        <f aca="false">$H$4*F12161</f>
        <v>1053.42</v>
      </c>
      <c r="I12161" s="46" t="n">
        <f aca="false">$H$4*G12161</f>
        <v>1264.104</v>
      </c>
      <c r="J12161" s="47"/>
    </row>
    <row r="12162" s="31" customFormat="true" ht="11.85" hidden="false" customHeight="true" outlineLevel="2" collapsed="false">
      <c r="A12162" s="47"/>
      <c r="B12162" s="39" t="s">
        <v>22307</v>
      </c>
      <c r="C12162" s="40" t="s">
        <v>22308</v>
      </c>
      <c r="D12162" s="41" t="s">
        <v>159</v>
      </c>
      <c r="E12162" s="42"/>
      <c r="F12162" s="43" t="n">
        <v>416.388</v>
      </c>
      <c r="G12162" s="44" t="n">
        <v>499.6656</v>
      </c>
      <c r="H12162" s="45" t="n">
        <f aca="false">$H$4*F12162</f>
        <v>416.388</v>
      </c>
      <c r="I12162" s="46" t="n">
        <f aca="false">$H$4*G12162</f>
        <v>499.6656</v>
      </c>
      <c r="J12162" s="47"/>
    </row>
    <row r="12163" s="31" customFormat="true" ht="11.85" hidden="false" customHeight="true" outlineLevel="2" collapsed="false">
      <c r="A12163" s="47"/>
      <c r="B12163" s="39" t="s">
        <v>22309</v>
      </c>
      <c r="C12163" s="40" t="s">
        <v>22310</v>
      </c>
      <c r="D12163" s="41" t="s">
        <v>159</v>
      </c>
      <c r="E12163" s="42"/>
      <c r="F12163" s="43" t="n">
        <v>331.464</v>
      </c>
      <c r="G12163" s="44" t="n">
        <v>397.7568</v>
      </c>
      <c r="H12163" s="45" t="n">
        <f aca="false">$H$4*F12163</f>
        <v>331.464</v>
      </c>
      <c r="I12163" s="46" t="n">
        <f aca="false">$H$4*G12163</f>
        <v>397.7568</v>
      </c>
      <c r="J12163" s="47"/>
    </row>
    <row r="12164" s="31" customFormat="true" ht="11.85" hidden="false" customHeight="true" outlineLevel="2" collapsed="false">
      <c r="A12164" s="47"/>
      <c r="B12164" s="39" t="s">
        <v>22311</v>
      </c>
      <c r="C12164" s="40" t="s">
        <v>22312</v>
      </c>
      <c r="D12164" s="41" t="s">
        <v>19</v>
      </c>
      <c r="E12164" s="42"/>
      <c r="F12164" s="43" t="n">
        <v>149.244</v>
      </c>
      <c r="G12164" s="44" t="n">
        <v>179.0928</v>
      </c>
      <c r="H12164" s="45" t="n">
        <f aca="false">$H$4*F12164</f>
        <v>149.244</v>
      </c>
      <c r="I12164" s="46" t="n">
        <f aca="false">$H$4*G12164</f>
        <v>179.0928</v>
      </c>
      <c r="J12164" s="47"/>
    </row>
    <row r="12165" s="31" customFormat="true" ht="11.85" hidden="false" customHeight="true" outlineLevel="2" collapsed="false">
      <c r="A12165" s="47"/>
      <c r="B12165" s="39" t="s">
        <v>22313</v>
      </c>
      <c r="C12165" s="40" t="s">
        <v>22314</v>
      </c>
      <c r="D12165" s="41" t="s">
        <v>19</v>
      </c>
      <c r="E12165" s="42"/>
      <c r="F12165" s="43" t="n">
        <v>254.784</v>
      </c>
      <c r="G12165" s="44" t="n">
        <v>305.7408</v>
      </c>
      <c r="H12165" s="45" t="n">
        <f aca="false">$H$4*F12165</f>
        <v>254.784</v>
      </c>
      <c r="I12165" s="46" t="n">
        <f aca="false">$H$4*G12165</f>
        <v>305.7408</v>
      </c>
      <c r="J12165" s="47"/>
    </row>
    <row r="12166" s="31" customFormat="true" ht="11.85" hidden="false" customHeight="true" outlineLevel="2" collapsed="false">
      <c r="A12166" s="47"/>
      <c r="B12166" s="39" t="s">
        <v>22315</v>
      </c>
      <c r="C12166" s="40" t="s">
        <v>22316</v>
      </c>
      <c r="D12166" s="41" t="s">
        <v>19</v>
      </c>
      <c r="E12166" s="42"/>
      <c r="F12166" s="43" t="n">
        <v>149.244</v>
      </c>
      <c r="G12166" s="44" t="n">
        <v>179.0928</v>
      </c>
      <c r="H12166" s="45" t="n">
        <f aca="false">$H$4*F12166</f>
        <v>149.244</v>
      </c>
      <c r="I12166" s="46" t="n">
        <f aca="false">$H$4*G12166</f>
        <v>179.0928</v>
      </c>
      <c r="J12166" s="47"/>
    </row>
    <row r="12167" s="31" customFormat="true" ht="11.85" hidden="false" customHeight="true" outlineLevel="2" collapsed="false">
      <c r="A12167" s="47"/>
      <c r="B12167" s="39" t="s">
        <v>22317</v>
      </c>
      <c r="C12167" s="40" t="s">
        <v>22318</v>
      </c>
      <c r="D12167" s="41" t="s">
        <v>19</v>
      </c>
      <c r="E12167" s="42"/>
      <c r="F12167" s="43" t="n">
        <v>253.956</v>
      </c>
      <c r="G12167" s="44" t="n">
        <v>304.7472</v>
      </c>
      <c r="H12167" s="45" t="n">
        <f aca="false">$H$4*F12167</f>
        <v>253.956</v>
      </c>
      <c r="I12167" s="46" t="n">
        <f aca="false">$H$4*G12167</f>
        <v>304.7472</v>
      </c>
      <c r="J12167" s="47"/>
    </row>
    <row r="12168" s="31" customFormat="true" ht="11.85" hidden="false" customHeight="true" outlineLevel="2" collapsed="false">
      <c r="A12168" s="47"/>
      <c r="B12168" s="39" t="s">
        <v>22319</v>
      </c>
      <c r="C12168" s="40" t="s">
        <v>22320</v>
      </c>
      <c r="D12168" s="41" t="s">
        <v>19</v>
      </c>
      <c r="E12168" s="42"/>
      <c r="F12168" s="43" t="n">
        <v>436.188</v>
      </c>
      <c r="G12168" s="44" t="n">
        <v>523.4256</v>
      </c>
      <c r="H12168" s="45" t="n">
        <f aca="false">$H$4*F12168</f>
        <v>436.188</v>
      </c>
      <c r="I12168" s="46" t="n">
        <f aca="false">$H$4*G12168</f>
        <v>523.4256</v>
      </c>
      <c r="J12168" s="47"/>
    </row>
    <row r="12169" s="31" customFormat="true" ht="11.85" hidden="false" customHeight="true" outlineLevel="2" collapsed="false">
      <c r="A12169" s="47"/>
      <c r="B12169" s="39" t="s">
        <v>22321</v>
      </c>
      <c r="C12169" s="40" t="s">
        <v>22322</v>
      </c>
      <c r="D12169" s="41" t="s">
        <v>159</v>
      </c>
      <c r="E12169" s="42"/>
      <c r="F12169" s="43" t="n">
        <v>638.196</v>
      </c>
      <c r="G12169" s="44" t="n">
        <v>765.8352</v>
      </c>
      <c r="H12169" s="45" t="n">
        <f aca="false">$H$4*F12169</f>
        <v>638.196</v>
      </c>
      <c r="I12169" s="46" t="n">
        <f aca="false">$H$4*G12169</f>
        <v>765.8352</v>
      </c>
      <c r="J12169" s="47"/>
    </row>
    <row r="12170" s="31" customFormat="true" ht="11.85" hidden="false" customHeight="true" outlineLevel="2" collapsed="false">
      <c r="A12170" s="47"/>
      <c r="B12170" s="39" t="s">
        <v>22323</v>
      </c>
      <c r="C12170" s="40" t="s">
        <v>22324</v>
      </c>
      <c r="D12170" s="41" t="s">
        <v>19</v>
      </c>
      <c r="E12170" s="42"/>
      <c r="F12170" s="43" t="n">
        <v>44.976</v>
      </c>
      <c r="G12170" s="44" t="n">
        <v>53.9712</v>
      </c>
      <c r="H12170" s="45" t="n">
        <f aca="false">$H$4*F12170</f>
        <v>44.976</v>
      </c>
      <c r="I12170" s="46" t="n">
        <f aca="false">$H$4*G12170</f>
        <v>53.9712</v>
      </c>
      <c r="J12170" s="47"/>
    </row>
    <row r="12171" s="31" customFormat="true" ht="11.85" hidden="false" customHeight="true" outlineLevel="2" collapsed="false">
      <c r="A12171" s="47"/>
      <c r="B12171" s="39" t="s">
        <v>22325</v>
      </c>
      <c r="C12171" s="40" t="s">
        <v>22326</v>
      </c>
      <c r="D12171" s="41" t="s">
        <v>19</v>
      </c>
      <c r="E12171" s="42"/>
      <c r="F12171" s="43" t="n">
        <v>44.976</v>
      </c>
      <c r="G12171" s="44" t="n">
        <v>53.9712</v>
      </c>
      <c r="H12171" s="45" t="n">
        <f aca="false">$H$4*F12171</f>
        <v>44.976</v>
      </c>
      <c r="I12171" s="46" t="n">
        <f aca="false">$H$4*G12171</f>
        <v>53.9712</v>
      </c>
      <c r="J12171" s="47"/>
    </row>
    <row r="12172" s="31" customFormat="true" ht="11.85" hidden="false" customHeight="true" outlineLevel="2" collapsed="false">
      <c r="A12172" s="47"/>
      <c r="B12172" s="39" t="s">
        <v>22327</v>
      </c>
      <c r="C12172" s="40" t="s">
        <v>22324</v>
      </c>
      <c r="D12172" s="41" t="s">
        <v>19</v>
      </c>
      <c r="E12172" s="42"/>
      <c r="F12172" s="43" t="n">
        <v>69.96</v>
      </c>
      <c r="G12172" s="44" t="n">
        <v>83.952</v>
      </c>
      <c r="H12172" s="45" t="n">
        <f aca="false">$H$4*F12172</f>
        <v>69.96</v>
      </c>
      <c r="I12172" s="46" t="n">
        <f aca="false">$H$4*G12172</f>
        <v>83.952</v>
      </c>
      <c r="J12172" s="47"/>
    </row>
    <row r="12173" s="31" customFormat="true" ht="11.85" hidden="false" customHeight="true" outlineLevel="2" collapsed="false">
      <c r="A12173" s="47"/>
      <c r="B12173" s="39" t="s">
        <v>22328</v>
      </c>
      <c r="C12173" s="40" t="s">
        <v>22326</v>
      </c>
      <c r="D12173" s="41" t="s">
        <v>19</v>
      </c>
      <c r="E12173" s="42"/>
      <c r="F12173" s="43" t="n">
        <v>69.96</v>
      </c>
      <c r="G12173" s="44" t="n">
        <v>83.952</v>
      </c>
      <c r="H12173" s="45" t="n">
        <f aca="false">$H$4*F12173</f>
        <v>69.96</v>
      </c>
      <c r="I12173" s="46" t="n">
        <f aca="false">$H$4*G12173</f>
        <v>83.952</v>
      </c>
      <c r="J12173" s="47"/>
    </row>
    <row r="12174" s="31" customFormat="true" ht="11.85" hidden="false" customHeight="true" outlineLevel="2" collapsed="false">
      <c r="A12174" s="47"/>
      <c r="B12174" s="39" t="s">
        <v>22329</v>
      </c>
      <c r="C12174" s="40" t="s">
        <v>22330</v>
      </c>
      <c r="D12174" s="41" t="s">
        <v>19</v>
      </c>
      <c r="E12174" s="42"/>
      <c r="F12174" s="43" t="n">
        <v>93.696</v>
      </c>
      <c r="G12174" s="44" t="n">
        <v>112.4352</v>
      </c>
      <c r="H12174" s="45" t="n">
        <f aca="false">$H$4*F12174</f>
        <v>93.696</v>
      </c>
      <c r="I12174" s="46" t="n">
        <f aca="false">$H$4*G12174</f>
        <v>112.4352</v>
      </c>
      <c r="J12174" s="47"/>
    </row>
    <row r="12175" s="31" customFormat="true" ht="11.85" hidden="false" customHeight="true" outlineLevel="2" collapsed="false">
      <c r="A12175" s="47"/>
      <c r="B12175" s="39" t="s">
        <v>22331</v>
      </c>
      <c r="C12175" s="40" t="s">
        <v>22332</v>
      </c>
      <c r="D12175" s="41" t="s">
        <v>19</v>
      </c>
      <c r="E12175" s="42"/>
      <c r="F12175" s="43" t="n">
        <v>104.94</v>
      </c>
      <c r="G12175" s="44" t="n">
        <v>125.928</v>
      </c>
      <c r="H12175" s="45" t="n">
        <f aca="false">$H$4*F12175</f>
        <v>104.94</v>
      </c>
      <c r="I12175" s="46" t="n">
        <f aca="false">$H$4*G12175</f>
        <v>125.928</v>
      </c>
      <c r="J12175" s="47"/>
    </row>
    <row r="12176" s="31" customFormat="true" ht="11.85" hidden="false" customHeight="true" outlineLevel="2" collapsed="false">
      <c r="A12176" s="47"/>
      <c r="B12176" s="39" t="s">
        <v>22333</v>
      </c>
      <c r="C12176" s="40" t="s">
        <v>22334</v>
      </c>
      <c r="D12176" s="41" t="s">
        <v>19</v>
      </c>
      <c r="E12176" s="42"/>
      <c r="F12176" s="43" t="n">
        <v>50.976</v>
      </c>
      <c r="G12176" s="44" t="n">
        <v>61.1712</v>
      </c>
      <c r="H12176" s="45" t="n">
        <f aca="false">$H$4*F12176</f>
        <v>50.976</v>
      </c>
      <c r="I12176" s="46" t="n">
        <f aca="false">$H$4*G12176</f>
        <v>61.1712</v>
      </c>
      <c r="J12176" s="47"/>
    </row>
    <row r="12177" s="31" customFormat="true" ht="11.85" hidden="false" customHeight="true" outlineLevel="2" collapsed="false">
      <c r="A12177" s="47"/>
      <c r="B12177" s="39" t="s">
        <v>22335</v>
      </c>
      <c r="C12177" s="40" t="s">
        <v>22336</v>
      </c>
      <c r="D12177" s="41" t="s">
        <v>19</v>
      </c>
      <c r="E12177" s="42"/>
      <c r="F12177" s="43" t="n">
        <v>50.976</v>
      </c>
      <c r="G12177" s="44" t="n">
        <v>61.1712</v>
      </c>
      <c r="H12177" s="45" t="n">
        <f aca="false">$H$4*F12177</f>
        <v>50.976</v>
      </c>
      <c r="I12177" s="46" t="n">
        <f aca="false">$H$4*G12177</f>
        <v>61.1712</v>
      </c>
      <c r="J12177" s="47"/>
    </row>
    <row r="12178" s="31" customFormat="true" ht="11.85" hidden="false" customHeight="true" outlineLevel="2" collapsed="false">
      <c r="A12178" s="47"/>
      <c r="B12178" s="39" t="s">
        <v>22337</v>
      </c>
      <c r="C12178" s="40" t="s">
        <v>22338</v>
      </c>
      <c r="D12178" s="41" t="s">
        <v>19</v>
      </c>
      <c r="E12178" s="42"/>
      <c r="F12178" s="43" t="n">
        <v>89.952</v>
      </c>
      <c r="G12178" s="44" t="n">
        <v>107.9424</v>
      </c>
      <c r="H12178" s="45" t="n">
        <f aca="false">$H$4*F12178</f>
        <v>89.952</v>
      </c>
      <c r="I12178" s="46" t="n">
        <f aca="false">$H$4*G12178</f>
        <v>107.9424</v>
      </c>
      <c r="J12178" s="47"/>
    </row>
    <row r="12179" s="31" customFormat="true" ht="11.85" hidden="false" customHeight="true" outlineLevel="2" collapsed="false">
      <c r="A12179" s="47"/>
      <c r="B12179" s="39" t="s">
        <v>22339</v>
      </c>
      <c r="C12179" s="40" t="s">
        <v>22340</v>
      </c>
      <c r="D12179" s="41" t="s">
        <v>19</v>
      </c>
      <c r="E12179" s="42"/>
      <c r="F12179" s="43" t="n">
        <v>89.952</v>
      </c>
      <c r="G12179" s="44" t="n">
        <v>107.9424</v>
      </c>
      <c r="H12179" s="45" t="n">
        <f aca="false">$H$4*F12179</f>
        <v>89.952</v>
      </c>
      <c r="I12179" s="46" t="n">
        <f aca="false">$H$4*G12179</f>
        <v>107.9424</v>
      </c>
      <c r="J12179" s="47"/>
    </row>
    <row r="12180" s="31" customFormat="true" ht="11.85" hidden="false" customHeight="true" outlineLevel="2" collapsed="false">
      <c r="A12180" s="47"/>
      <c r="B12180" s="39" t="s">
        <v>22341</v>
      </c>
      <c r="C12180" s="40" t="s">
        <v>22342</v>
      </c>
      <c r="D12180" s="41" t="s">
        <v>19</v>
      </c>
      <c r="E12180" s="42"/>
      <c r="F12180" s="43" t="n">
        <v>125.328</v>
      </c>
      <c r="G12180" s="44" t="n">
        <v>150.3936</v>
      </c>
      <c r="H12180" s="45" t="n">
        <f aca="false">$H$4*F12180</f>
        <v>125.328</v>
      </c>
      <c r="I12180" s="46" t="n">
        <f aca="false">$H$4*G12180</f>
        <v>150.3936</v>
      </c>
      <c r="J12180" s="47"/>
    </row>
    <row r="12181" s="31" customFormat="true" ht="11.85" hidden="false" customHeight="true" outlineLevel="2" collapsed="false">
      <c r="A12181" s="47"/>
      <c r="B12181" s="39" t="s">
        <v>22343</v>
      </c>
      <c r="C12181" s="40" t="s">
        <v>22344</v>
      </c>
      <c r="D12181" s="41" t="s">
        <v>19</v>
      </c>
      <c r="E12181" s="42"/>
      <c r="F12181" s="43" t="n">
        <v>125.328</v>
      </c>
      <c r="G12181" s="44" t="n">
        <v>150.3936</v>
      </c>
      <c r="H12181" s="45" t="n">
        <f aca="false">$H$4*F12181</f>
        <v>125.328</v>
      </c>
      <c r="I12181" s="46" t="n">
        <f aca="false">$H$4*G12181</f>
        <v>150.3936</v>
      </c>
      <c r="J12181" s="47"/>
    </row>
    <row r="12182" s="31" customFormat="true" ht="11.85" hidden="false" customHeight="true" outlineLevel="2" collapsed="false">
      <c r="A12182" s="47"/>
      <c r="B12182" s="39" t="s">
        <v>22345</v>
      </c>
      <c r="C12182" s="40" t="s">
        <v>22346</v>
      </c>
      <c r="D12182" s="41" t="s">
        <v>19</v>
      </c>
      <c r="E12182" s="42"/>
      <c r="F12182" s="43" t="n">
        <v>55.464</v>
      </c>
      <c r="G12182" s="44" t="n">
        <v>66.5568</v>
      </c>
      <c r="H12182" s="45" t="n">
        <f aca="false">$H$4*F12182</f>
        <v>55.464</v>
      </c>
      <c r="I12182" s="46" t="n">
        <f aca="false">$H$4*G12182</f>
        <v>66.5568</v>
      </c>
      <c r="J12182" s="47"/>
    </row>
    <row r="12183" s="31" customFormat="true" ht="11.85" hidden="false" customHeight="true" outlineLevel="2" collapsed="false">
      <c r="A12183" s="47"/>
      <c r="B12183" s="39" t="s">
        <v>22347</v>
      </c>
      <c r="C12183" s="40" t="s">
        <v>22348</v>
      </c>
      <c r="D12183" s="41" t="s">
        <v>19</v>
      </c>
      <c r="E12183" s="42"/>
      <c r="F12183" s="43" t="n">
        <v>62.46</v>
      </c>
      <c r="G12183" s="44" t="n">
        <v>74.952</v>
      </c>
      <c r="H12183" s="45" t="n">
        <f aca="false">$H$4*F12183</f>
        <v>62.46</v>
      </c>
      <c r="I12183" s="46" t="n">
        <f aca="false">$H$4*G12183</f>
        <v>74.952</v>
      </c>
      <c r="J12183" s="47"/>
    </row>
    <row r="12184" s="31" customFormat="true" ht="11.85" hidden="false" customHeight="true" outlineLevel="2" collapsed="false">
      <c r="A12184" s="47"/>
      <c r="B12184" s="39" t="s">
        <v>22349</v>
      </c>
      <c r="C12184" s="40" t="s">
        <v>22350</v>
      </c>
      <c r="D12184" s="41" t="s">
        <v>159</v>
      </c>
      <c r="E12184" s="42"/>
      <c r="F12184" s="43" t="n">
        <v>112.44</v>
      </c>
      <c r="G12184" s="44" t="n">
        <v>134.928</v>
      </c>
      <c r="H12184" s="45" t="n">
        <f aca="false">$H$4*F12184</f>
        <v>112.44</v>
      </c>
      <c r="I12184" s="46" t="n">
        <f aca="false">$H$4*G12184</f>
        <v>134.928</v>
      </c>
      <c r="J12184" s="47"/>
    </row>
    <row r="12185" s="31" customFormat="true" ht="11.85" hidden="false" customHeight="true" outlineLevel="2" collapsed="false">
      <c r="A12185" s="47"/>
      <c r="B12185" s="39" t="s">
        <v>22351</v>
      </c>
      <c r="C12185" s="40" t="s">
        <v>22352</v>
      </c>
      <c r="D12185" s="41" t="s">
        <v>19</v>
      </c>
      <c r="E12185" s="42"/>
      <c r="F12185" s="43" t="n">
        <v>49.476</v>
      </c>
      <c r="G12185" s="44" t="n">
        <v>59.3712</v>
      </c>
      <c r="H12185" s="45" t="n">
        <f aca="false">$H$4*F12185</f>
        <v>49.476</v>
      </c>
      <c r="I12185" s="46" t="n">
        <f aca="false">$H$4*G12185</f>
        <v>59.3712</v>
      </c>
      <c r="J12185" s="47"/>
    </row>
    <row r="12186" s="31" customFormat="true" ht="11.85" hidden="false" customHeight="true" outlineLevel="2" collapsed="false">
      <c r="A12186" s="47"/>
      <c r="B12186" s="39" t="s">
        <v>22353</v>
      </c>
      <c r="C12186" s="40" t="s">
        <v>22354</v>
      </c>
      <c r="D12186" s="41" t="s">
        <v>19</v>
      </c>
      <c r="E12186" s="42"/>
      <c r="F12186" s="43" t="n">
        <v>49.476</v>
      </c>
      <c r="G12186" s="44" t="n">
        <v>59.3712</v>
      </c>
      <c r="H12186" s="45" t="n">
        <f aca="false">$H$4*F12186</f>
        <v>49.476</v>
      </c>
      <c r="I12186" s="46" t="n">
        <f aca="false">$H$4*G12186</f>
        <v>59.3712</v>
      </c>
      <c r="J12186" s="47"/>
    </row>
    <row r="12187" s="31" customFormat="true" ht="11.85" hidden="false" customHeight="true" outlineLevel="2" collapsed="false">
      <c r="A12187" s="47"/>
      <c r="B12187" s="39" t="s">
        <v>22355</v>
      </c>
      <c r="C12187" s="40" t="s">
        <v>22356</v>
      </c>
      <c r="D12187" s="41" t="s">
        <v>19</v>
      </c>
      <c r="E12187" s="42"/>
      <c r="F12187" s="43" t="n">
        <v>66.216</v>
      </c>
      <c r="G12187" s="44" t="n">
        <v>79.4592</v>
      </c>
      <c r="H12187" s="45" t="n">
        <f aca="false">$H$4*F12187</f>
        <v>66.216</v>
      </c>
      <c r="I12187" s="46" t="n">
        <f aca="false">$H$4*G12187</f>
        <v>79.4592</v>
      </c>
      <c r="J12187" s="47"/>
    </row>
    <row r="12188" s="31" customFormat="true" ht="11.85" hidden="false" customHeight="true" outlineLevel="2" collapsed="false">
      <c r="A12188" s="47"/>
      <c r="B12188" s="39" t="s">
        <v>22357</v>
      </c>
      <c r="C12188" s="40" t="s">
        <v>22358</v>
      </c>
      <c r="D12188" s="41" t="s">
        <v>19</v>
      </c>
      <c r="E12188" s="42"/>
      <c r="F12188" s="43" t="n">
        <v>66.216</v>
      </c>
      <c r="G12188" s="44" t="n">
        <v>79.4592</v>
      </c>
      <c r="H12188" s="45" t="n">
        <f aca="false">$H$4*F12188</f>
        <v>66.216</v>
      </c>
      <c r="I12188" s="46" t="n">
        <f aca="false">$H$4*G12188</f>
        <v>79.4592</v>
      </c>
      <c r="J12188" s="47"/>
    </row>
    <row r="12189" s="31" customFormat="true" ht="11.85" hidden="false" customHeight="true" outlineLevel="2" collapsed="false">
      <c r="A12189" s="47"/>
      <c r="B12189" s="39" t="s">
        <v>22359</v>
      </c>
      <c r="C12189" s="40" t="s">
        <v>22360</v>
      </c>
      <c r="D12189" s="41" t="s">
        <v>19</v>
      </c>
      <c r="E12189" s="42"/>
      <c r="F12189" s="43" t="n">
        <v>31.488</v>
      </c>
      <c r="G12189" s="44" t="n">
        <v>37.7856</v>
      </c>
      <c r="H12189" s="45" t="n">
        <f aca="false">$H$4*F12189</f>
        <v>31.488</v>
      </c>
      <c r="I12189" s="46" t="n">
        <f aca="false">$H$4*G12189</f>
        <v>37.7856</v>
      </c>
      <c r="J12189" s="47"/>
    </row>
    <row r="12190" s="31" customFormat="true" ht="11.85" hidden="false" customHeight="true" outlineLevel="2" collapsed="false">
      <c r="A12190" s="47"/>
      <c r="B12190" s="39" t="s">
        <v>22361</v>
      </c>
      <c r="C12190" s="40" t="s">
        <v>22362</v>
      </c>
      <c r="D12190" s="41" t="s">
        <v>159</v>
      </c>
      <c r="E12190" s="42"/>
      <c r="F12190" s="43" t="n">
        <v>88.704</v>
      </c>
      <c r="G12190" s="44" t="n">
        <v>106.4448</v>
      </c>
      <c r="H12190" s="45" t="n">
        <f aca="false">$H$4*F12190</f>
        <v>88.704</v>
      </c>
      <c r="I12190" s="46" t="n">
        <f aca="false">$H$4*G12190</f>
        <v>106.4448</v>
      </c>
      <c r="J12190" s="47"/>
    </row>
    <row r="12191" s="31" customFormat="true" ht="11.85" hidden="false" customHeight="true" outlineLevel="2" collapsed="false">
      <c r="A12191" s="47"/>
      <c r="B12191" s="39" t="s">
        <v>22363</v>
      </c>
      <c r="C12191" s="40" t="s">
        <v>22364</v>
      </c>
      <c r="D12191" s="41" t="s">
        <v>19</v>
      </c>
      <c r="E12191" s="42"/>
      <c r="F12191" s="43" t="n">
        <v>770.952</v>
      </c>
      <c r="G12191" s="44" t="n">
        <v>925.1424</v>
      </c>
      <c r="H12191" s="45" t="n">
        <f aca="false">$H$4*F12191</f>
        <v>770.952</v>
      </c>
      <c r="I12191" s="46" t="n">
        <f aca="false">$H$4*G12191</f>
        <v>925.1424</v>
      </c>
      <c r="J12191" s="47"/>
    </row>
    <row r="12192" s="31" customFormat="true" ht="11.85" hidden="false" customHeight="true" outlineLevel="2" collapsed="false">
      <c r="A12192" s="47"/>
      <c r="B12192" s="39" t="s">
        <v>22365</v>
      </c>
      <c r="C12192" s="40" t="s">
        <v>22366</v>
      </c>
      <c r="D12192" s="41" t="s">
        <v>19</v>
      </c>
      <c r="E12192" s="42"/>
      <c r="F12192" s="43" t="n">
        <v>770.952</v>
      </c>
      <c r="G12192" s="44" t="n">
        <v>925.1424</v>
      </c>
      <c r="H12192" s="45" t="n">
        <f aca="false">$H$4*F12192</f>
        <v>770.952</v>
      </c>
      <c r="I12192" s="46" t="n">
        <f aca="false">$H$4*G12192</f>
        <v>925.1424</v>
      </c>
      <c r="J12192" s="47"/>
    </row>
    <row r="12193" s="31" customFormat="true" ht="11.85" hidden="false" customHeight="true" outlineLevel="2" collapsed="false">
      <c r="A12193" s="47"/>
      <c r="B12193" s="39" t="s">
        <v>22367</v>
      </c>
      <c r="C12193" s="40" t="s">
        <v>22368</v>
      </c>
      <c r="D12193" s="41" t="s">
        <v>19</v>
      </c>
      <c r="E12193" s="42"/>
      <c r="F12193" s="43" t="n">
        <v>671.172</v>
      </c>
      <c r="G12193" s="44" t="n">
        <v>805.4064</v>
      </c>
      <c r="H12193" s="45" t="n">
        <f aca="false">$H$4*F12193</f>
        <v>671.172</v>
      </c>
      <c r="I12193" s="46" t="n">
        <f aca="false">$H$4*G12193</f>
        <v>805.4064</v>
      </c>
      <c r="J12193" s="47"/>
    </row>
    <row r="12194" s="31" customFormat="true" ht="11.85" hidden="false" customHeight="true" outlineLevel="2" collapsed="false">
      <c r="A12194" s="47"/>
      <c r="B12194" s="39" t="s">
        <v>22369</v>
      </c>
      <c r="C12194" s="40" t="s">
        <v>22370</v>
      </c>
      <c r="D12194" s="41" t="s">
        <v>19</v>
      </c>
      <c r="E12194" s="42"/>
      <c r="F12194" s="43" t="n">
        <v>672</v>
      </c>
      <c r="G12194" s="44" t="n">
        <v>806.4</v>
      </c>
      <c r="H12194" s="45" t="n">
        <f aca="false">$H$4*F12194</f>
        <v>672</v>
      </c>
      <c r="I12194" s="46" t="n">
        <f aca="false">$H$4*G12194</f>
        <v>806.4</v>
      </c>
      <c r="J12194" s="47"/>
    </row>
    <row r="12195" s="31" customFormat="true" ht="11.85" hidden="false" customHeight="true" outlineLevel="2" collapsed="false">
      <c r="A12195" s="47"/>
      <c r="B12195" s="39" t="s">
        <v>22371</v>
      </c>
      <c r="C12195" s="40" t="s">
        <v>22372</v>
      </c>
      <c r="D12195" s="41" t="s">
        <v>19</v>
      </c>
      <c r="E12195" s="42"/>
      <c r="F12195" s="43" t="n">
        <v>192.948</v>
      </c>
      <c r="G12195" s="44" t="n">
        <v>231.5376</v>
      </c>
      <c r="H12195" s="45" t="n">
        <f aca="false">$H$4*F12195</f>
        <v>192.948</v>
      </c>
      <c r="I12195" s="46" t="n">
        <f aca="false">$H$4*G12195</f>
        <v>231.5376</v>
      </c>
      <c r="J12195" s="47"/>
    </row>
    <row r="12196" s="31" customFormat="true" ht="11.85" hidden="false" customHeight="true" outlineLevel="2" collapsed="false">
      <c r="A12196" s="47"/>
      <c r="B12196" s="39" t="s">
        <v>22373</v>
      </c>
      <c r="C12196" s="40" t="s">
        <v>22374</v>
      </c>
      <c r="D12196" s="41" t="s">
        <v>19</v>
      </c>
      <c r="E12196" s="42"/>
      <c r="F12196" s="43" t="n">
        <v>192.948</v>
      </c>
      <c r="G12196" s="44" t="n">
        <v>231.5376</v>
      </c>
      <c r="H12196" s="45" t="n">
        <f aca="false">$H$4*F12196</f>
        <v>192.948</v>
      </c>
      <c r="I12196" s="46" t="n">
        <f aca="false">$H$4*G12196</f>
        <v>231.5376</v>
      </c>
      <c r="J12196" s="47"/>
    </row>
    <row r="12197" s="31" customFormat="true" ht="11.85" hidden="false" customHeight="true" outlineLevel="2" collapsed="false">
      <c r="A12197" s="47"/>
      <c r="B12197" s="39" t="s">
        <v>22375</v>
      </c>
      <c r="C12197" s="40" t="s">
        <v>22376</v>
      </c>
      <c r="D12197" s="41" t="s">
        <v>19</v>
      </c>
      <c r="E12197" s="42"/>
      <c r="F12197" s="43" t="n">
        <v>212.736</v>
      </c>
      <c r="G12197" s="44" t="n">
        <v>255.2832</v>
      </c>
      <c r="H12197" s="45" t="n">
        <f aca="false">$H$4*F12197</f>
        <v>212.736</v>
      </c>
      <c r="I12197" s="46" t="n">
        <f aca="false">$H$4*G12197</f>
        <v>255.2832</v>
      </c>
      <c r="J12197" s="47"/>
    </row>
    <row r="12198" s="31" customFormat="true" ht="11.85" hidden="false" customHeight="true" outlineLevel="2" collapsed="false">
      <c r="A12198" s="47"/>
      <c r="B12198" s="39" t="s">
        <v>22377</v>
      </c>
      <c r="C12198" s="40" t="s">
        <v>22378</v>
      </c>
      <c r="D12198" s="41" t="s">
        <v>19</v>
      </c>
      <c r="E12198" s="42"/>
      <c r="F12198" s="43" t="n">
        <v>212.736</v>
      </c>
      <c r="G12198" s="44" t="n">
        <v>255.2832</v>
      </c>
      <c r="H12198" s="45" t="n">
        <f aca="false">$H$4*F12198</f>
        <v>212.736</v>
      </c>
      <c r="I12198" s="46" t="n">
        <f aca="false">$H$4*G12198</f>
        <v>255.2832</v>
      </c>
      <c r="J12198" s="47"/>
    </row>
    <row r="12199" s="31" customFormat="true" ht="11.85" hidden="false" customHeight="true" outlineLevel="2" collapsed="false">
      <c r="A12199" s="47"/>
      <c r="B12199" s="39" t="s">
        <v>22379</v>
      </c>
      <c r="C12199" s="40" t="s">
        <v>22380</v>
      </c>
      <c r="D12199" s="41" t="s">
        <v>19</v>
      </c>
      <c r="E12199" s="42"/>
      <c r="F12199" s="43" t="n">
        <v>277.044</v>
      </c>
      <c r="G12199" s="44" t="n">
        <v>332.4528</v>
      </c>
      <c r="H12199" s="45" t="n">
        <f aca="false">$H$4*F12199</f>
        <v>277.044</v>
      </c>
      <c r="I12199" s="46" t="n">
        <f aca="false">$H$4*G12199</f>
        <v>332.4528</v>
      </c>
      <c r="J12199" s="47"/>
    </row>
    <row r="12200" s="31" customFormat="true" ht="11.85" hidden="false" customHeight="true" outlineLevel="2" collapsed="false">
      <c r="A12200" s="47"/>
      <c r="B12200" s="39" t="s">
        <v>22381</v>
      </c>
      <c r="C12200" s="40" t="s">
        <v>22382</v>
      </c>
      <c r="D12200" s="41" t="s">
        <v>19</v>
      </c>
      <c r="E12200" s="42"/>
      <c r="F12200" s="43" t="n">
        <v>277.044</v>
      </c>
      <c r="G12200" s="44" t="n">
        <v>332.4528</v>
      </c>
      <c r="H12200" s="45" t="n">
        <f aca="false">$H$4*F12200</f>
        <v>277.044</v>
      </c>
      <c r="I12200" s="46" t="n">
        <f aca="false">$H$4*G12200</f>
        <v>332.4528</v>
      </c>
      <c r="J12200" s="47"/>
    </row>
    <row r="12201" s="31" customFormat="true" ht="11.85" hidden="false" customHeight="true" outlineLevel="2" collapsed="false">
      <c r="A12201" s="47"/>
      <c r="B12201" s="39" t="s">
        <v>22383</v>
      </c>
      <c r="C12201" s="40" t="s">
        <v>22384</v>
      </c>
      <c r="D12201" s="41" t="s">
        <v>19</v>
      </c>
      <c r="E12201" s="42"/>
      <c r="F12201" s="43" t="n">
        <v>156.66</v>
      </c>
      <c r="G12201" s="44" t="n">
        <v>187.992</v>
      </c>
      <c r="H12201" s="45" t="n">
        <f aca="false">$H$4*F12201</f>
        <v>156.66</v>
      </c>
      <c r="I12201" s="46" t="n">
        <f aca="false">$H$4*G12201</f>
        <v>187.992</v>
      </c>
      <c r="J12201" s="47"/>
    </row>
    <row r="12202" s="31" customFormat="true" ht="11.85" hidden="false" customHeight="true" outlineLevel="2" collapsed="false">
      <c r="A12202" s="47"/>
      <c r="B12202" s="39" t="s">
        <v>22385</v>
      </c>
      <c r="C12202" s="40" t="s">
        <v>22386</v>
      </c>
      <c r="D12202" s="41" t="s">
        <v>19</v>
      </c>
      <c r="E12202" s="42"/>
      <c r="F12202" s="43" t="n">
        <v>154.188</v>
      </c>
      <c r="G12202" s="44" t="n">
        <v>185.0256</v>
      </c>
      <c r="H12202" s="45" t="n">
        <f aca="false">$H$4*F12202</f>
        <v>154.188</v>
      </c>
      <c r="I12202" s="46" t="n">
        <f aca="false">$H$4*G12202</f>
        <v>185.0256</v>
      </c>
      <c r="J12202" s="47"/>
    </row>
    <row r="12203" s="31" customFormat="true" ht="11.85" hidden="false" customHeight="true" outlineLevel="2" collapsed="false">
      <c r="A12203" s="47"/>
      <c r="B12203" s="39" t="s">
        <v>22387</v>
      </c>
      <c r="C12203" s="40" t="s">
        <v>22388</v>
      </c>
      <c r="D12203" s="41" t="s">
        <v>19</v>
      </c>
      <c r="E12203" s="42"/>
      <c r="F12203" s="43" t="n">
        <v>198.72</v>
      </c>
      <c r="G12203" s="44" t="n">
        <v>238.464</v>
      </c>
      <c r="H12203" s="45" t="n">
        <f aca="false">$H$4*F12203</f>
        <v>198.72</v>
      </c>
      <c r="I12203" s="46" t="n">
        <f aca="false">$H$4*G12203</f>
        <v>238.464</v>
      </c>
      <c r="J12203" s="47"/>
    </row>
    <row r="12204" s="31" customFormat="true" ht="11.85" hidden="false" customHeight="true" outlineLevel="2" collapsed="false">
      <c r="A12204" s="47"/>
      <c r="B12204" s="39" t="s">
        <v>22389</v>
      </c>
      <c r="C12204" s="40" t="s">
        <v>22390</v>
      </c>
      <c r="D12204" s="41" t="s">
        <v>19</v>
      </c>
      <c r="E12204" s="42"/>
      <c r="F12204" s="43" t="n">
        <v>198.72</v>
      </c>
      <c r="G12204" s="44" t="n">
        <v>238.464</v>
      </c>
      <c r="H12204" s="45" t="n">
        <f aca="false">$H$4*F12204</f>
        <v>198.72</v>
      </c>
      <c r="I12204" s="46" t="n">
        <f aca="false">$H$4*G12204</f>
        <v>238.464</v>
      </c>
      <c r="J12204" s="47"/>
    </row>
    <row r="12205" s="31" customFormat="true" ht="11.85" hidden="false" customHeight="true" outlineLevel="2" collapsed="false">
      <c r="A12205" s="47"/>
      <c r="B12205" s="39" t="s">
        <v>22391</v>
      </c>
      <c r="C12205" s="40" t="s">
        <v>22392</v>
      </c>
      <c r="D12205" s="41" t="s">
        <v>19</v>
      </c>
      <c r="E12205" s="42"/>
      <c r="F12205" s="43" t="n">
        <v>197.064</v>
      </c>
      <c r="G12205" s="44" t="n">
        <v>236.4768</v>
      </c>
      <c r="H12205" s="45" t="n">
        <f aca="false">$H$4*F12205</f>
        <v>197.064</v>
      </c>
      <c r="I12205" s="46" t="n">
        <f aca="false">$H$4*G12205</f>
        <v>236.4768</v>
      </c>
      <c r="J12205" s="47"/>
    </row>
    <row r="12206" s="31" customFormat="true" ht="11.85" hidden="false" customHeight="true" outlineLevel="2" collapsed="false">
      <c r="A12206" s="47"/>
      <c r="B12206" s="39" t="s">
        <v>22393</v>
      </c>
      <c r="C12206" s="40" t="s">
        <v>22394</v>
      </c>
      <c r="D12206" s="41" t="s">
        <v>19</v>
      </c>
      <c r="E12206" s="42"/>
      <c r="F12206" s="43" t="n">
        <v>197.064</v>
      </c>
      <c r="G12206" s="44" t="n">
        <v>236.4768</v>
      </c>
      <c r="H12206" s="45" t="n">
        <f aca="false">$H$4*F12206</f>
        <v>197.064</v>
      </c>
      <c r="I12206" s="46" t="n">
        <f aca="false">$H$4*G12206</f>
        <v>236.4768</v>
      </c>
      <c r="J12206" s="47"/>
    </row>
    <row r="12207" s="31" customFormat="true" ht="22.35" hidden="false" customHeight="true" outlineLevel="2" collapsed="false">
      <c r="A12207" s="47"/>
      <c r="B12207" s="39" t="s">
        <v>22395</v>
      </c>
      <c r="C12207" s="40" t="s">
        <v>22396</v>
      </c>
      <c r="D12207" s="41" t="s">
        <v>19</v>
      </c>
      <c r="E12207" s="42"/>
      <c r="F12207" s="43" t="n">
        <v>279.516</v>
      </c>
      <c r="G12207" s="44" t="n">
        <v>335.4192</v>
      </c>
      <c r="H12207" s="45" t="n">
        <f aca="false">$H$4*F12207</f>
        <v>279.516</v>
      </c>
      <c r="I12207" s="46" t="n">
        <f aca="false">$H$4*G12207</f>
        <v>335.4192</v>
      </c>
      <c r="J12207" s="47"/>
    </row>
    <row r="12208" s="31" customFormat="true" ht="22.35" hidden="false" customHeight="true" outlineLevel="2" collapsed="false">
      <c r="A12208" s="47"/>
      <c r="B12208" s="39" t="s">
        <v>22397</v>
      </c>
      <c r="C12208" s="40" t="s">
        <v>22398</v>
      </c>
      <c r="D12208" s="41" t="s">
        <v>19</v>
      </c>
      <c r="E12208" s="42"/>
      <c r="F12208" s="43" t="n">
        <v>279.516</v>
      </c>
      <c r="G12208" s="44" t="n">
        <v>335.4192</v>
      </c>
      <c r="H12208" s="45" t="n">
        <f aca="false">$H$4*F12208</f>
        <v>279.516</v>
      </c>
      <c r="I12208" s="46" t="n">
        <f aca="false">$H$4*G12208</f>
        <v>335.4192</v>
      </c>
      <c r="J12208" s="47"/>
    </row>
    <row r="12209" s="31" customFormat="true" ht="11.85" hidden="false" customHeight="true" outlineLevel="2" collapsed="false">
      <c r="A12209" s="47"/>
      <c r="B12209" s="39" t="s">
        <v>22399</v>
      </c>
      <c r="C12209" s="40" t="s">
        <v>22400</v>
      </c>
      <c r="D12209" s="41" t="s">
        <v>19</v>
      </c>
      <c r="E12209" s="42"/>
      <c r="F12209" s="43" t="n">
        <v>169.86</v>
      </c>
      <c r="G12209" s="44" t="n">
        <v>203.832</v>
      </c>
      <c r="H12209" s="45" t="n">
        <f aca="false">$H$4*F12209</f>
        <v>169.86</v>
      </c>
      <c r="I12209" s="46" t="n">
        <f aca="false">$H$4*G12209</f>
        <v>203.832</v>
      </c>
      <c r="J12209" s="47"/>
    </row>
    <row r="12210" s="31" customFormat="true" ht="11.85" hidden="false" customHeight="true" outlineLevel="2" collapsed="false">
      <c r="A12210" s="47"/>
      <c r="B12210" s="39" t="s">
        <v>22401</v>
      </c>
      <c r="C12210" s="40" t="s">
        <v>22402</v>
      </c>
      <c r="D12210" s="41" t="s">
        <v>19</v>
      </c>
      <c r="E12210" s="42"/>
      <c r="F12210" s="43" t="n">
        <v>169.86</v>
      </c>
      <c r="G12210" s="44" t="n">
        <v>203.832</v>
      </c>
      <c r="H12210" s="45" t="n">
        <f aca="false">$H$4*F12210</f>
        <v>169.86</v>
      </c>
      <c r="I12210" s="46" t="n">
        <f aca="false">$H$4*G12210</f>
        <v>203.832</v>
      </c>
      <c r="J12210" s="47"/>
    </row>
    <row r="12211" s="31" customFormat="true" ht="11.85" hidden="false" customHeight="true" outlineLevel="2" collapsed="false">
      <c r="A12211" s="47"/>
      <c r="B12211" s="39" t="s">
        <v>22403</v>
      </c>
      <c r="C12211" s="40" t="s">
        <v>22404</v>
      </c>
      <c r="D12211" s="41" t="s">
        <v>19</v>
      </c>
      <c r="E12211" s="42"/>
      <c r="F12211" s="43" t="n">
        <v>101.424</v>
      </c>
      <c r="G12211" s="44" t="n">
        <v>121.7088</v>
      </c>
      <c r="H12211" s="45" t="n">
        <f aca="false">$H$4*F12211</f>
        <v>101.424</v>
      </c>
      <c r="I12211" s="46" t="n">
        <f aca="false">$H$4*G12211</f>
        <v>121.7088</v>
      </c>
      <c r="J12211" s="47"/>
    </row>
    <row r="12212" s="31" customFormat="true" ht="11.85" hidden="false" customHeight="true" outlineLevel="2" collapsed="false">
      <c r="A12212" s="47"/>
      <c r="B12212" s="39" t="s">
        <v>22405</v>
      </c>
      <c r="C12212" s="40" t="s">
        <v>22404</v>
      </c>
      <c r="D12212" s="41" t="s">
        <v>19</v>
      </c>
      <c r="E12212" s="42"/>
      <c r="F12212" s="43" t="n">
        <v>82.452</v>
      </c>
      <c r="G12212" s="44" t="n">
        <v>98.9424</v>
      </c>
      <c r="H12212" s="45" t="n">
        <f aca="false">$H$4*F12212</f>
        <v>82.452</v>
      </c>
      <c r="I12212" s="46" t="n">
        <f aca="false">$H$4*G12212</f>
        <v>98.9424</v>
      </c>
      <c r="J12212" s="47"/>
    </row>
    <row r="12213" s="31" customFormat="true" ht="11.85" hidden="false" customHeight="true" outlineLevel="2" collapsed="false">
      <c r="A12213" s="47"/>
      <c r="B12213" s="39" t="s">
        <v>22406</v>
      </c>
      <c r="C12213" s="40" t="s">
        <v>22407</v>
      </c>
      <c r="D12213" s="41" t="s">
        <v>19</v>
      </c>
      <c r="E12213" s="42"/>
      <c r="F12213" s="43" t="n">
        <v>101.424</v>
      </c>
      <c r="G12213" s="44" t="n">
        <v>121.7088</v>
      </c>
      <c r="H12213" s="45" t="n">
        <f aca="false">$H$4*F12213</f>
        <v>101.424</v>
      </c>
      <c r="I12213" s="46" t="n">
        <f aca="false">$H$4*G12213</f>
        <v>121.7088</v>
      </c>
      <c r="J12213" s="47"/>
    </row>
    <row r="12214" s="31" customFormat="true" ht="11.85" hidden="false" customHeight="true" outlineLevel="2" collapsed="false">
      <c r="A12214" s="47"/>
      <c r="B12214" s="39" t="s">
        <v>22408</v>
      </c>
      <c r="C12214" s="40" t="s">
        <v>22407</v>
      </c>
      <c r="D12214" s="41" t="s">
        <v>19</v>
      </c>
      <c r="E12214" s="42"/>
      <c r="F12214" s="43" t="n">
        <v>82.452</v>
      </c>
      <c r="G12214" s="44" t="n">
        <v>98.9424</v>
      </c>
      <c r="H12214" s="45" t="n">
        <f aca="false">$H$4*F12214</f>
        <v>82.452</v>
      </c>
      <c r="I12214" s="46" t="n">
        <f aca="false">$H$4*G12214</f>
        <v>98.9424</v>
      </c>
      <c r="J12214" s="47"/>
    </row>
    <row r="12215" s="31" customFormat="true" ht="11.85" hidden="false" customHeight="true" outlineLevel="2" collapsed="false">
      <c r="A12215" s="47"/>
      <c r="B12215" s="39" t="s">
        <v>22409</v>
      </c>
      <c r="C12215" s="40" t="s">
        <v>22410</v>
      </c>
      <c r="D12215" s="41" t="s">
        <v>19</v>
      </c>
      <c r="E12215" s="42"/>
      <c r="F12215" s="43" t="n">
        <v>89.052</v>
      </c>
      <c r="G12215" s="44" t="n">
        <v>106.8624</v>
      </c>
      <c r="H12215" s="45" t="n">
        <f aca="false">$H$4*F12215</f>
        <v>89.052</v>
      </c>
      <c r="I12215" s="46" t="n">
        <f aca="false">$H$4*G12215</f>
        <v>106.8624</v>
      </c>
      <c r="J12215" s="47"/>
    </row>
    <row r="12216" s="31" customFormat="true" ht="11.85" hidden="false" customHeight="true" outlineLevel="2" collapsed="false">
      <c r="A12216" s="47"/>
      <c r="B12216" s="39" t="s">
        <v>22411</v>
      </c>
      <c r="C12216" s="40" t="s">
        <v>22412</v>
      </c>
      <c r="D12216" s="41" t="s">
        <v>19</v>
      </c>
      <c r="E12216" s="42"/>
      <c r="F12216" s="43" t="n">
        <v>83.28</v>
      </c>
      <c r="G12216" s="44" t="n">
        <v>99.936</v>
      </c>
      <c r="H12216" s="45" t="n">
        <f aca="false">$H$4*F12216</f>
        <v>83.28</v>
      </c>
      <c r="I12216" s="46" t="n">
        <f aca="false">$H$4*G12216</f>
        <v>99.936</v>
      </c>
      <c r="J12216" s="47"/>
    </row>
    <row r="12217" s="31" customFormat="true" ht="11.85" hidden="false" customHeight="true" outlineLevel="2" collapsed="false">
      <c r="A12217" s="47"/>
      <c r="B12217" s="39" t="s">
        <v>22413</v>
      </c>
      <c r="C12217" s="40" t="s">
        <v>22414</v>
      </c>
      <c r="D12217" s="41" t="s">
        <v>19</v>
      </c>
      <c r="E12217" s="42"/>
      <c r="F12217" s="43" t="n">
        <v>108.84</v>
      </c>
      <c r="G12217" s="44" t="n">
        <v>130.608</v>
      </c>
      <c r="H12217" s="45" t="n">
        <f aca="false">$H$4*F12217</f>
        <v>108.84</v>
      </c>
      <c r="I12217" s="46" t="n">
        <f aca="false">$H$4*G12217</f>
        <v>130.608</v>
      </c>
      <c r="J12217" s="47"/>
    </row>
    <row r="12218" s="31" customFormat="true" ht="11.85" hidden="false" customHeight="true" outlineLevel="2" collapsed="false">
      <c r="A12218" s="47"/>
      <c r="B12218" s="39" t="s">
        <v>22415</v>
      </c>
      <c r="C12218" s="40" t="s">
        <v>22416</v>
      </c>
      <c r="D12218" s="41" t="s">
        <v>19</v>
      </c>
      <c r="E12218" s="42"/>
      <c r="F12218" s="43" t="n">
        <v>247.368</v>
      </c>
      <c r="G12218" s="44" t="n">
        <v>296.8416</v>
      </c>
      <c r="H12218" s="45" t="n">
        <f aca="false">$H$4*F12218</f>
        <v>247.368</v>
      </c>
      <c r="I12218" s="46" t="n">
        <f aca="false">$H$4*G12218</f>
        <v>296.8416</v>
      </c>
      <c r="J12218" s="47"/>
    </row>
    <row r="12219" s="31" customFormat="true" ht="11.85" hidden="false" customHeight="true" outlineLevel="2" collapsed="false">
      <c r="A12219" s="47"/>
      <c r="B12219" s="39" t="s">
        <v>22417</v>
      </c>
      <c r="C12219" s="40" t="s">
        <v>22418</v>
      </c>
      <c r="D12219" s="41" t="s">
        <v>19</v>
      </c>
      <c r="E12219" s="42"/>
      <c r="F12219" s="43" t="n">
        <v>247.368</v>
      </c>
      <c r="G12219" s="44" t="n">
        <v>296.8416</v>
      </c>
      <c r="H12219" s="45" t="n">
        <f aca="false">$H$4*F12219</f>
        <v>247.368</v>
      </c>
      <c r="I12219" s="46" t="n">
        <f aca="false">$H$4*G12219</f>
        <v>296.8416</v>
      </c>
      <c r="J12219" s="47"/>
    </row>
    <row r="12220" s="31" customFormat="true" ht="22.35" hidden="false" customHeight="true" outlineLevel="2" collapsed="false">
      <c r="A12220" s="47"/>
      <c r="B12220" s="39" t="s">
        <v>22419</v>
      </c>
      <c r="C12220" s="48" t="n">
        <v>2108</v>
      </c>
      <c r="D12220" s="41" t="s">
        <v>159</v>
      </c>
      <c r="E12220" s="42"/>
      <c r="F12220" s="43" t="n">
        <v>160.788</v>
      </c>
      <c r="G12220" s="44" t="n">
        <v>192.9456</v>
      </c>
      <c r="H12220" s="45" t="n">
        <f aca="false">$H$4*F12220</f>
        <v>160.788</v>
      </c>
      <c r="I12220" s="46" t="n">
        <f aca="false">$H$4*G12220</f>
        <v>192.9456</v>
      </c>
      <c r="J12220" s="47"/>
    </row>
    <row r="12221" s="31" customFormat="true" ht="11.85" hidden="false" customHeight="true" outlineLevel="2" collapsed="false">
      <c r="A12221" s="47"/>
      <c r="B12221" s="39" t="s">
        <v>22420</v>
      </c>
      <c r="C12221" s="48" t="n">
        <v>2170</v>
      </c>
      <c r="D12221" s="41" t="s">
        <v>159</v>
      </c>
      <c r="E12221" s="42"/>
      <c r="F12221" s="43" t="n">
        <v>234.168</v>
      </c>
      <c r="G12221" s="44" t="n">
        <v>281.0016</v>
      </c>
      <c r="H12221" s="45" t="n">
        <f aca="false">$H$4*F12221</f>
        <v>234.168</v>
      </c>
      <c r="I12221" s="46" t="n">
        <f aca="false">$H$4*G12221</f>
        <v>281.0016</v>
      </c>
      <c r="J12221" s="47"/>
    </row>
    <row r="12222" s="31" customFormat="true" ht="11.85" hidden="false" customHeight="true" outlineLevel="2" collapsed="false">
      <c r="A12222" s="47"/>
      <c r="B12222" s="39" t="s">
        <v>22421</v>
      </c>
      <c r="C12222" s="48" t="n">
        <v>2170</v>
      </c>
      <c r="D12222" s="41" t="s">
        <v>159</v>
      </c>
      <c r="E12222" s="42"/>
      <c r="F12222" s="43" t="n">
        <v>166.56</v>
      </c>
      <c r="G12222" s="44" t="n">
        <v>199.872</v>
      </c>
      <c r="H12222" s="45" t="n">
        <f aca="false">$H$4*F12222</f>
        <v>166.56</v>
      </c>
      <c r="I12222" s="46" t="n">
        <f aca="false">$H$4*G12222</f>
        <v>199.872</v>
      </c>
      <c r="J12222" s="47"/>
    </row>
    <row r="12223" s="31" customFormat="true" ht="11.85" hidden="false" customHeight="true" outlineLevel="2" collapsed="false">
      <c r="A12223" s="47"/>
      <c r="B12223" s="39" t="s">
        <v>22422</v>
      </c>
      <c r="C12223" s="40" t="s">
        <v>22423</v>
      </c>
      <c r="D12223" s="41" t="s">
        <v>159</v>
      </c>
      <c r="E12223" s="42"/>
      <c r="F12223" s="43" t="n">
        <v>305.076</v>
      </c>
      <c r="G12223" s="44" t="n">
        <v>366.0912</v>
      </c>
      <c r="H12223" s="45" t="n">
        <f aca="false">$H$4*F12223</f>
        <v>305.076</v>
      </c>
      <c r="I12223" s="46" t="n">
        <f aca="false">$H$4*G12223</f>
        <v>366.0912</v>
      </c>
      <c r="J12223" s="47"/>
    </row>
    <row r="12224" s="31" customFormat="true" ht="11.85" hidden="false" customHeight="true" outlineLevel="2" collapsed="false">
      <c r="A12224" s="47"/>
      <c r="B12224" s="39" t="s">
        <v>22424</v>
      </c>
      <c r="C12224" s="40" t="s">
        <v>22425</v>
      </c>
      <c r="D12224" s="41" t="s">
        <v>19</v>
      </c>
      <c r="E12224" s="42"/>
      <c r="F12224" s="43" t="n">
        <v>16.488</v>
      </c>
      <c r="G12224" s="44" t="n">
        <v>19.7856</v>
      </c>
      <c r="H12224" s="45" t="n">
        <f aca="false">$H$4*F12224</f>
        <v>16.488</v>
      </c>
      <c r="I12224" s="46" t="n">
        <f aca="false">$H$4*G12224</f>
        <v>19.7856</v>
      </c>
      <c r="J12224" s="47"/>
    </row>
    <row r="12225" s="31" customFormat="true" ht="11.85" hidden="false" customHeight="true" outlineLevel="2" collapsed="false">
      <c r="A12225" s="47"/>
      <c r="B12225" s="39" t="s">
        <v>22426</v>
      </c>
      <c r="C12225" s="40" t="s">
        <v>22427</v>
      </c>
      <c r="D12225" s="41" t="s">
        <v>19</v>
      </c>
      <c r="E12225" s="42"/>
      <c r="F12225" s="43" t="n">
        <v>20.988</v>
      </c>
      <c r="G12225" s="44" t="n">
        <v>25.1856</v>
      </c>
      <c r="H12225" s="45" t="n">
        <f aca="false">$H$4*F12225</f>
        <v>20.988</v>
      </c>
      <c r="I12225" s="46" t="n">
        <f aca="false">$H$4*G12225</f>
        <v>25.1856</v>
      </c>
      <c r="J12225" s="47"/>
    </row>
    <row r="12226" s="31" customFormat="true" ht="11.85" hidden="false" customHeight="true" outlineLevel="2" collapsed="false">
      <c r="A12226" s="47"/>
      <c r="B12226" s="39" t="s">
        <v>22428</v>
      </c>
      <c r="C12226" s="40"/>
      <c r="D12226" s="41" t="s">
        <v>19</v>
      </c>
      <c r="E12226" s="42"/>
      <c r="F12226" s="43" t="n">
        <v>112.44</v>
      </c>
      <c r="G12226" s="44" t="n">
        <v>134.928</v>
      </c>
      <c r="H12226" s="45" t="n">
        <f aca="false">$H$4*F12226</f>
        <v>112.44</v>
      </c>
      <c r="I12226" s="46" t="n">
        <f aca="false">$H$4*G12226</f>
        <v>134.928</v>
      </c>
      <c r="J12226" s="47"/>
    </row>
    <row r="12227" s="31" customFormat="true" ht="11.85" hidden="false" customHeight="true" outlineLevel="2" collapsed="false">
      <c r="A12227" s="47"/>
      <c r="B12227" s="39" t="s">
        <v>22429</v>
      </c>
      <c r="C12227" s="40" t="s">
        <v>22430</v>
      </c>
      <c r="D12227" s="41" t="s">
        <v>19</v>
      </c>
      <c r="E12227" s="42"/>
      <c r="F12227" s="43" t="n">
        <v>102.444</v>
      </c>
      <c r="G12227" s="44" t="n">
        <v>122.9328</v>
      </c>
      <c r="H12227" s="45" t="n">
        <f aca="false">$H$4*F12227</f>
        <v>102.444</v>
      </c>
      <c r="I12227" s="46" t="n">
        <f aca="false">$H$4*G12227</f>
        <v>122.9328</v>
      </c>
      <c r="J12227" s="47"/>
    </row>
    <row r="12228" s="31" customFormat="true" ht="11.85" hidden="false" customHeight="true" outlineLevel="2" collapsed="false">
      <c r="A12228" s="47"/>
      <c r="B12228" s="39" t="s">
        <v>22431</v>
      </c>
      <c r="C12228" s="40" t="s">
        <v>22432</v>
      </c>
      <c r="D12228" s="41" t="s">
        <v>19</v>
      </c>
      <c r="E12228" s="42"/>
      <c r="F12228" s="43" t="n">
        <v>102.444</v>
      </c>
      <c r="G12228" s="44" t="n">
        <v>122.9328</v>
      </c>
      <c r="H12228" s="45" t="n">
        <f aca="false">$H$4*F12228</f>
        <v>102.444</v>
      </c>
      <c r="I12228" s="46" t="n">
        <f aca="false">$H$4*G12228</f>
        <v>122.9328</v>
      </c>
      <c r="J12228" s="47"/>
    </row>
    <row r="12229" s="31" customFormat="true" ht="11.85" hidden="false" customHeight="true" outlineLevel="2" collapsed="false">
      <c r="A12229" s="47"/>
      <c r="B12229" s="39" t="s">
        <v>22433</v>
      </c>
      <c r="C12229" s="40" t="s">
        <v>22434</v>
      </c>
      <c r="D12229" s="41" t="s">
        <v>159</v>
      </c>
      <c r="E12229" s="42"/>
      <c r="F12229" s="43" t="n">
        <v>128.628</v>
      </c>
      <c r="G12229" s="44" t="n">
        <v>154.3536</v>
      </c>
      <c r="H12229" s="45" t="n">
        <f aca="false">$H$4*F12229</f>
        <v>128.628</v>
      </c>
      <c r="I12229" s="46" t="n">
        <f aca="false">$H$4*G12229</f>
        <v>154.3536</v>
      </c>
      <c r="J12229" s="47"/>
    </row>
    <row r="12230" s="31" customFormat="true" ht="11.85" hidden="false" customHeight="true" outlineLevel="2" collapsed="false">
      <c r="A12230" s="47"/>
      <c r="B12230" s="39" t="s">
        <v>22435</v>
      </c>
      <c r="C12230" s="40" t="s">
        <v>22436</v>
      </c>
      <c r="D12230" s="41" t="s">
        <v>159</v>
      </c>
      <c r="E12230" s="42"/>
      <c r="F12230" s="43" t="n">
        <v>103.896</v>
      </c>
      <c r="G12230" s="44" t="n">
        <v>124.6752</v>
      </c>
      <c r="H12230" s="45" t="n">
        <f aca="false">$H$4*F12230</f>
        <v>103.896</v>
      </c>
      <c r="I12230" s="46" t="n">
        <f aca="false">$H$4*G12230</f>
        <v>124.6752</v>
      </c>
      <c r="J12230" s="47"/>
    </row>
    <row r="12231" s="31" customFormat="true" ht="11.85" hidden="false" customHeight="true" outlineLevel="2" collapsed="false">
      <c r="A12231" s="47"/>
      <c r="B12231" s="39" t="s">
        <v>22437</v>
      </c>
      <c r="C12231" s="48" t="n">
        <v>39216</v>
      </c>
      <c r="D12231" s="41" t="s">
        <v>159</v>
      </c>
      <c r="E12231" s="42"/>
      <c r="F12231" s="43" t="n">
        <v>949.62</v>
      </c>
      <c r="G12231" s="44" t="n">
        <v>1139.544</v>
      </c>
      <c r="H12231" s="45" t="n">
        <f aca="false">$H$4*F12231</f>
        <v>949.62</v>
      </c>
      <c r="I12231" s="46" t="n">
        <f aca="false">$H$4*G12231</f>
        <v>1139.544</v>
      </c>
      <c r="J12231" s="47"/>
    </row>
    <row r="12232" s="31" customFormat="true" ht="11.85" hidden="false" customHeight="true" outlineLevel="2" collapsed="false">
      <c r="A12232" s="47"/>
      <c r="B12232" s="39" t="s">
        <v>22438</v>
      </c>
      <c r="C12232" s="40" t="s">
        <v>22439</v>
      </c>
      <c r="D12232" s="41" t="s">
        <v>159</v>
      </c>
      <c r="E12232" s="42"/>
      <c r="F12232" s="43" t="n">
        <v>412.272</v>
      </c>
      <c r="G12232" s="44" t="n">
        <v>494.7264</v>
      </c>
      <c r="H12232" s="45" t="n">
        <f aca="false">$H$4*F12232</f>
        <v>412.272</v>
      </c>
      <c r="I12232" s="46" t="n">
        <f aca="false">$H$4*G12232</f>
        <v>494.7264</v>
      </c>
      <c r="J12232" s="47"/>
    </row>
    <row r="12233" s="31" customFormat="true" ht="11.85" hidden="false" customHeight="true" outlineLevel="2" collapsed="false">
      <c r="A12233" s="47"/>
      <c r="B12233" s="39" t="s">
        <v>22440</v>
      </c>
      <c r="C12233" s="40" t="s">
        <v>22441</v>
      </c>
      <c r="D12233" s="41" t="s">
        <v>159</v>
      </c>
      <c r="E12233" s="42"/>
      <c r="F12233" s="43" t="n">
        <v>108.84</v>
      </c>
      <c r="G12233" s="44" t="n">
        <v>130.608</v>
      </c>
      <c r="H12233" s="45" t="n">
        <f aca="false">$H$4*F12233</f>
        <v>108.84</v>
      </c>
      <c r="I12233" s="46" t="n">
        <f aca="false">$H$4*G12233</f>
        <v>130.608</v>
      </c>
      <c r="J12233" s="47"/>
    </row>
    <row r="12234" s="31" customFormat="true" ht="11.85" hidden="false" customHeight="true" outlineLevel="2" collapsed="false">
      <c r="A12234" s="47"/>
      <c r="B12234" s="39" t="s">
        <v>22442</v>
      </c>
      <c r="C12234" s="40" t="s">
        <v>22443</v>
      </c>
      <c r="D12234" s="41" t="s">
        <v>159</v>
      </c>
      <c r="E12234" s="42"/>
      <c r="F12234" s="43" t="n">
        <v>109.668</v>
      </c>
      <c r="G12234" s="44" t="n">
        <v>131.6016</v>
      </c>
      <c r="H12234" s="45" t="n">
        <f aca="false">$H$4*F12234</f>
        <v>109.668</v>
      </c>
      <c r="I12234" s="46" t="n">
        <f aca="false">$H$4*G12234</f>
        <v>131.6016</v>
      </c>
      <c r="J12234" s="47"/>
    </row>
    <row r="12235" s="31" customFormat="true" ht="11.85" hidden="false" customHeight="true" outlineLevel="2" collapsed="false">
      <c r="A12235" s="47"/>
      <c r="B12235" s="39" t="s">
        <v>22444</v>
      </c>
      <c r="C12235" s="40" t="s">
        <v>22445</v>
      </c>
      <c r="D12235" s="41" t="s">
        <v>159</v>
      </c>
      <c r="E12235" s="42"/>
      <c r="F12235" s="43" t="n">
        <v>222.624</v>
      </c>
      <c r="G12235" s="44" t="n">
        <v>267.1488</v>
      </c>
      <c r="H12235" s="45" t="n">
        <f aca="false">$H$4*F12235</f>
        <v>222.624</v>
      </c>
      <c r="I12235" s="46" t="n">
        <f aca="false">$H$4*G12235</f>
        <v>267.1488</v>
      </c>
      <c r="J12235" s="47"/>
    </row>
    <row r="12236" s="31" customFormat="true" ht="11.85" hidden="false" customHeight="true" outlineLevel="2" collapsed="false">
      <c r="A12236" s="47"/>
      <c r="B12236" s="39" t="s">
        <v>22446</v>
      </c>
      <c r="C12236" s="40"/>
      <c r="D12236" s="41" t="s">
        <v>159</v>
      </c>
      <c r="E12236" s="42"/>
      <c r="F12236" s="43" t="n">
        <v>222.624</v>
      </c>
      <c r="G12236" s="44" t="n">
        <v>267.1488</v>
      </c>
      <c r="H12236" s="45" t="n">
        <f aca="false">$H$4*F12236</f>
        <v>222.624</v>
      </c>
      <c r="I12236" s="46" t="n">
        <f aca="false">$H$4*G12236</f>
        <v>267.1488</v>
      </c>
      <c r="J12236" s="47"/>
    </row>
    <row r="12237" s="31" customFormat="true" ht="11.85" hidden="false" customHeight="true" outlineLevel="2" collapsed="false">
      <c r="A12237" s="47"/>
      <c r="B12237" s="39" t="s">
        <v>22447</v>
      </c>
      <c r="C12237" s="40"/>
      <c r="D12237" s="41" t="s">
        <v>159</v>
      </c>
      <c r="E12237" s="42"/>
      <c r="F12237" s="43" t="n">
        <v>197.892</v>
      </c>
      <c r="G12237" s="44" t="n">
        <v>237.4704</v>
      </c>
      <c r="H12237" s="45" t="n">
        <f aca="false">$H$4*F12237</f>
        <v>197.892</v>
      </c>
      <c r="I12237" s="46" t="n">
        <f aca="false">$H$4*G12237</f>
        <v>237.4704</v>
      </c>
      <c r="J12237" s="47"/>
    </row>
    <row r="12238" s="31" customFormat="true" ht="11.85" hidden="false" customHeight="true" outlineLevel="2" collapsed="false">
      <c r="A12238" s="47"/>
      <c r="B12238" s="39" t="s">
        <v>22448</v>
      </c>
      <c r="C12238" s="40"/>
      <c r="D12238" s="41" t="s">
        <v>19</v>
      </c>
      <c r="E12238" s="42"/>
      <c r="F12238" s="43" t="n">
        <v>91.524</v>
      </c>
      <c r="G12238" s="44" t="n">
        <v>109.8288</v>
      </c>
      <c r="H12238" s="45" t="n">
        <f aca="false">$H$4*F12238</f>
        <v>91.524</v>
      </c>
      <c r="I12238" s="46" t="n">
        <f aca="false">$H$4*G12238</f>
        <v>109.8288</v>
      </c>
      <c r="J12238" s="47"/>
    </row>
    <row r="12239" s="31" customFormat="true" ht="11.85" hidden="false" customHeight="true" outlineLevel="2" collapsed="false">
      <c r="A12239" s="47"/>
      <c r="B12239" s="39" t="s">
        <v>22449</v>
      </c>
      <c r="C12239" s="40"/>
      <c r="D12239" s="41" t="s">
        <v>159</v>
      </c>
      <c r="E12239" s="42"/>
      <c r="F12239" s="43" t="n">
        <v>47.976</v>
      </c>
      <c r="G12239" s="44" t="n">
        <v>57.5712</v>
      </c>
      <c r="H12239" s="45" t="n">
        <f aca="false">$H$4*F12239</f>
        <v>47.976</v>
      </c>
      <c r="I12239" s="46" t="n">
        <f aca="false">$H$4*G12239</f>
        <v>57.5712</v>
      </c>
      <c r="J12239" s="47"/>
    </row>
    <row r="12240" s="31" customFormat="true" ht="11.85" hidden="false" customHeight="true" outlineLevel="2" collapsed="false">
      <c r="A12240" s="47"/>
      <c r="B12240" s="39" t="s">
        <v>22450</v>
      </c>
      <c r="C12240" s="40"/>
      <c r="D12240" s="41" t="s">
        <v>159</v>
      </c>
      <c r="E12240" s="42"/>
      <c r="F12240" s="43" t="n">
        <v>47.976</v>
      </c>
      <c r="G12240" s="44" t="n">
        <v>57.5712</v>
      </c>
      <c r="H12240" s="45" t="n">
        <f aca="false">$H$4*F12240</f>
        <v>47.976</v>
      </c>
      <c r="I12240" s="46" t="n">
        <f aca="false">$H$4*G12240</f>
        <v>57.5712</v>
      </c>
      <c r="J12240" s="47"/>
    </row>
    <row r="12241" s="31" customFormat="true" ht="11.85" hidden="false" customHeight="true" outlineLevel="2" collapsed="false">
      <c r="A12241" s="47"/>
      <c r="B12241" s="39" t="s">
        <v>22451</v>
      </c>
      <c r="C12241" s="40"/>
      <c r="D12241" s="41" t="s">
        <v>159</v>
      </c>
      <c r="E12241" s="42"/>
      <c r="F12241" s="43" t="n">
        <v>153.36</v>
      </c>
      <c r="G12241" s="44" t="n">
        <v>184.032</v>
      </c>
      <c r="H12241" s="45" t="n">
        <f aca="false">$H$4*F12241</f>
        <v>153.36</v>
      </c>
      <c r="I12241" s="46" t="n">
        <f aca="false">$H$4*G12241</f>
        <v>184.032</v>
      </c>
      <c r="J12241" s="47"/>
    </row>
    <row r="12242" s="31" customFormat="true" ht="11.85" hidden="false" customHeight="true" outlineLevel="2" collapsed="false">
      <c r="A12242" s="47"/>
      <c r="B12242" s="39" t="s">
        <v>22452</v>
      </c>
      <c r="C12242" s="40" t="s">
        <v>22453</v>
      </c>
      <c r="D12242" s="41" t="s">
        <v>19</v>
      </c>
      <c r="E12242" s="42"/>
      <c r="F12242" s="43" t="n">
        <v>5.244</v>
      </c>
      <c r="G12242" s="44" t="n">
        <v>6.2928</v>
      </c>
      <c r="H12242" s="45" t="n">
        <f aca="false">$H$4*F12242</f>
        <v>5.244</v>
      </c>
      <c r="I12242" s="46" t="n">
        <f aca="false">$H$4*G12242</f>
        <v>6.2928</v>
      </c>
      <c r="J12242" s="47"/>
    </row>
    <row r="12243" s="31" customFormat="true" ht="11.85" hidden="false" customHeight="true" outlineLevel="2" collapsed="false">
      <c r="A12243" s="47"/>
      <c r="B12243" s="39" t="s">
        <v>22454</v>
      </c>
      <c r="C12243" s="40" t="s">
        <v>22455</v>
      </c>
      <c r="D12243" s="41" t="s">
        <v>19</v>
      </c>
      <c r="E12243" s="42"/>
      <c r="F12243" s="43" t="n">
        <v>116.184</v>
      </c>
      <c r="G12243" s="44" t="n">
        <v>139.4208</v>
      </c>
      <c r="H12243" s="45" t="n">
        <f aca="false">$H$4*F12243</f>
        <v>116.184</v>
      </c>
      <c r="I12243" s="46" t="n">
        <f aca="false">$H$4*G12243</f>
        <v>139.4208</v>
      </c>
      <c r="J12243" s="47"/>
    </row>
    <row r="12244" s="31" customFormat="true" ht="11.85" hidden="false" customHeight="true" outlineLevel="2" collapsed="false">
      <c r="A12244" s="47"/>
      <c r="B12244" s="39" t="s">
        <v>22456</v>
      </c>
      <c r="C12244" s="40"/>
      <c r="D12244" s="41" t="s">
        <v>3934</v>
      </c>
      <c r="E12244" s="42"/>
      <c r="F12244" s="43" t="n">
        <v>89.952</v>
      </c>
      <c r="G12244" s="44" t="n">
        <v>107.9424</v>
      </c>
      <c r="H12244" s="45" t="n">
        <f aca="false">$H$4*F12244</f>
        <v>89.952</v>
      </c>
      <c r="I12244" s="46" t="n">
        <f aca="false">$H$4*G12244</f>
        <v>107.9424</v>
      </c>
      <c r="J12244" s="47"/>
    </row>
    <row r="12245" s="31" customFormat="true" ht="11.85" hidden="false" customHeight="true" outlineLevel="2" collapsed="false">
      <c r="A12245" s="47"/>
      <c r="B12245" s="39" t="s">
        <v>22457</v>
      </c>
      <c r="C12245" s="40" t="s">
        <v>22458</v>
      </c>
      <c r="D12245" s="41" t="s">
        <v>19</v>
      </c>
      <c r="E12245" s="42"/>
      <c r="F12245" s="43" t="n">
        <v>53.976</v>
      </c>
      <c r="G12245" s="44" t="n">
        <v>64.7712</v>
      </c>
      <c r="H12245" s="45" t="n">
        <f aca="false">$H$4*F12245</f>
        <v>53.976</v>
      </c>
      <c r="I12245" s="46" t="n">
        <f aca="false">$H$4*G12245</f>
        <v>64.7712</v>
      </c>
      <c r="J12245" s="47"/>
    </row>
    <row r="12246" s="31" customFormat="true" ht="11.85" hidden="false" customHeight="true" outlineLevel="2" collapsed="false">
      <c r="A12246" s="47"/>
      <c r="B12246" s="39" t="s">
        <v>22459</v>
      </c>
      <c r="C12246" s="40" t="s">
        <v>22460</v>
      </c>
      <c r="D12246" s="41" t="s">
        <v>19</v>
      </c>
      <c r="E12246" s="42"/>
      <c r="F12246" s="43" t="n">
        <v>64.464</v>
      </c>
      <c r="G12246" s="44" t="n">
        <v>77.3568</v>
      </c>
      <c r="H12246" s="45" t="n">
        <f aca="false">$H$4*F12246</f>
        <v>64.464</v>
      </c>
      <c r="I12246" s="46" t="n">
        <f aca="false">$H$4*G12246</f>
        <v>77.3568</v>
      </c>
      <c r="J12246" s="47"/>
    </row>
    <row r="12247" s="31" customFormat="true" ht="11.85" hidden="false" customHeight="true" outlineLevel="2" collapsed="false">
      <c r="A12247" s="47"/>
      <c r="B12247" s="39" t="s">
        <v>22461</v>
      </c>
      <c r="C12247" s="40" t="s">
        <v>22462</v>
      </c>
      <c r="D12247" s="41" t="s">
        <v>19</v>
      </c>
      <c r="E12247" s="42"/>
      <c r="F12247" s="43" t="n">
        <v>93.996</v>
      </c>
      <c r="G12247" s="44" t="n">
        <v>112.7952</v>
      </c>
      <c r="H12247" s="45" t="n">
        <f aca="false">$H$4*F12247</f>
        <v>93.996</v>
      </c>
      <c r="I12247" s="46" t="n">
        <f aca="false">$H$4*G12247</f>
        <v>112.7952</v>
      </c>
      <c r="J12247" s="47"/>
    </row>
    <row r="12248" s="31" customFormat="true" ht="11.85" hidden="false" customHeight="true" outlineLevel="2" collapsed="false">
      <c r="A12248" s="47"/>
      <c r="B12248" s="39" t="s">
        <v>22463</v>
      </c>
      <c r="C12248" s="40" t="s">
        <v>22464</v>
      </c>
      <c r="D12248" s="41" t="s">
        <v>19</v>
      </c>
      <c r="E12248" s="42"/>
      <c r="F12248" s="43" t="n">
        <v>73.704</v>
      </c>
      <c r="G12248" s="44" t="n">
        <v>88.4448</v>
      </c>
      <c r="H12248" s="45" t="n">
        <f aca="false">$H$4*F12248</f>
        <v>73.704</v>
      </c>
      <c r="I12248" s="46" t="n">
        <f aca="false">$H$4*G12248</f>
        <v>88.4448</v>
      </c>
      <c r="J12248" s="47"/>
    </row>
    <row r="12249" s="31" customFormat="true" ht="11.85" hidden="false" customHeight="true" outlineLevel="2" collapsed="false">
      <c r="A12249" s="47"/>
      <c r="B12249" s="39" t="s">
        <v>22465</v>
      </c>
      <c r="C12249" s="40" t="s">
        <v>22466</v>
      </c>
      <c r="D12249" s="41" t="s">
        <v>19</v>
      </c>
      <c r="E12249" s="42"/>
      <c r="F12249" s="43" t="n">
        <v>66.216</v>
      </c>
      <c r="G12249" s="44" t="n">
        <v>79.4592</v>
      </c>
      <c r="H12249" s="45" t="n">
        <f aca="false">$H$4*F12249</f>
        <v>66.216</v>
      </c>
      <c r="I12249" s="46" t="n">
        <f aca="false">$H$4*G12249</f>
        <v>79.4592</v>
      </c>
      <c r="J12249" s="47"/>
    </row>
    <row r="12250" s="31" customFormat="true" ht="11.85" hidden="false" customHeight="true" outlineLevel="2" collapsed="false">
      <c r="A12250" s="47"/>
      <c r="B12250" s="39" t="s">
        <v>22467</v>
      </c>
      <c r="C12250" s="40" t="s">
        <v>22468</v>
      </c>
      <c r="D12250" s="41" t="s">
        <v>19</v>
      </c>
      <c r="E12250" s="42"/>
      <c r="F12250" s="43" t="n">
        <v>91.524</v>
      </c>
      <c r="G12250" s="44" t="n">
        <v>109.8288</v>
      </c>
      <c r="H12250" s="45" t="n">
        <f aca="false">$H$4*F12250</f>
        <v>91.524</v>
      </c>
      <c r="I12250" s="46" t="n">
        <f aca="false">$H$4*G12250</f>
        <v>109.8288</v>
      </c>
      <c r="J12250" s="47"/>
    </row>
    <row r="12251" s="31" customFormat="true" ht="12.6" hidden="false" customHeight="true" outlineLevel="1" collapsed="false">
      <c r="A12251" s="32"/>
      <c r="B12251" s="33" t="s">
        <v>22469</v>
      </c>
      <c r="C12251" s="34"/>
      <c r="D12251" s="35"/>
      <c r="E12251" s="36"/>
      <c r="F12251" s="49"/>
      <c r="G12251" s="50"/>
      <c r="H12251" s="51"/>
      <c r="I12251" s="52"/>
      <c r="J12251" s="32"/>
    </row>
    <row r="12252" s="31" customFormat="true" ht="11.85" hidden="false" customHeight="true" outlineLevel="2" collapsed="false">
      <c r="A12252" s="47"/>
      <c r="B12252" s="39" t="s">
        <v>22470</v>
      </c>
      <c r="C12252" s="40" t="s">
        <v>22471</v>
      </c>
      <c r="D12252" s="41" t="s">
        <v>19</v>
      </c>
      <c r="E12252" s="42"/>
      <c r="F12252" s="43" t="n">
        <v>93.168</v>
      </c>
      <c r="G12252" s="44" t="n">
        <v>111.8016</v>
      </c>
      <c r="H12252" s="45" t="n">
        <f aca="false">$H$4*F12252</f>
        <v>93.168</v>
      </c>
      <c r="I12252" s="46" t="n">
        <f aca="false">$H$4*G12252</f>
        <v>111.8016</v>
      </c>
      <c r="J12252" s="47"/>
    </row>
    <row r="12253" s="31" customFormat="true" ht="11.85" hidden="false" customHeight="true" outlineLevel="2" collapsed="false">
      <c r="A12253" s="47"/>
      <c r="B12253" s="39" t="s">
        <v>22472</v>
      </c>
      <c r="C12253" s="40" t="s">
        <v>22473</v>
      </c>
      <c r="D12253" s="41" t="s">
        <v>19</v>
      </c>
      <c r="E12253" s="42"/>
      <c r="F12253" s="43" t="n">
        <v>152.544</v>
      </c>
      <c r="G12253" s="44" t="n">
        <v>183.0528</v>
      </c>
      <c r="H12253" s="45" t="n">
        <f aca="false">$H$4*F12253</f>
        <v>152.544</v>
      </c>
      <c r="I12253" s="46" t="n">
        <f aca="false">$H$4*G12253</f>
        <v>183.0528</v>
      </c>
      <c r="J12253" s="47"/>
    </row>
    <row r="12254" s="31" customFormat="true" ht="11.85" hidden="false" customHeight="true" outlineLevel="2" collapsed="false">
      <c r="A12254" s="47"/>
      <c r="B12254" s="39" t="s">
        <v>22474</v>
      </c>
      <c r="C12254" s="40" t="s">
        <v>22475</v>
      </c>
      <c r="D12254" s="41" t="s">
        <v>19</v>
      </c>
      <c r="E12254" s="42"/>
      <c r="F12254" s="43" t="n">
        <v>81.204</v>
      </c>
      <c r="G12254" s="44" t="n">
        <v>97.4448</v>
      </c>
      <c r="H12254" s="45" t="n">
        <f aca="false">$H$4*F12254</f>
        <v>81.204</v>
      </c>
      <c r="I12254" s="46" t="n">
        <f aca="false">$H$4*G12254</f>
        <v>97.4448</v>
      </c>
      <c r="J12254" s="47"/>
    </row>
    <row r="12255" s="31" customFormat="true" ht="11.85" hidden="false" customHeight="true" outlineLevel="2" collapsed="false">
      <c r="A12255" s="47"/>
      <c r="B12255" s="39" t="s">
        <v>22476</v>
      </c>
      <c r="C12255" s="40" t="s">
        <v>22477</v>
      </c>
      <c r="D12255" s="41" t="s">
        <v>19</v>
      </c>
      <c r="E12255" s="42"/>
      <c r="F12255" s="43" t="n">
        <v>83.28</v>
      </c>
      <c r="G12255" s="44" t="n">
        <v>99.936</v>
      </c>
      <c r="H12255" s="45" t="n">
        <f aca="false">$H$4*F12255</f>
        <v>83.28</v>
      </c>
      <c r="I12255" s="46" t="n">
        <f aca="false">$H$4*G12255</f>
        <v>99.936</v>
      </c>
      <c r="J12255" s="47"/>
    </row>
    <row r="12256" s="31" customFormat="true" ht="11.85" hidden="false" customHeight="true" outlineLevel="2" collapsed="false">
      <c r="A12256" s="47"/>
      <c r="B12256" s="39" t="s">
        <v>22478</v>
      </c>
      <c r="C12256" s="40" t="s">
        <v>22479</v>
      </c>
      <c r="D12256" s="41" t="s">
        <v>19</v>
      </c>
      <c r="E12256" s="42"/>
      <c r="F12256" s="43" t="n">
        <v>84.948</v>
      </c>
      <c r="G12256" s="44" t="n">
        <v>101.9376</v>
      </c>
      <c r="H12256" s="45" t="n">
        <f aca="false">$H$4*F12256</f>
        <v>84.948</v>
      </c>
      <c r="I12256" s="46" t="n">
        <f aca="false">$H$4*G12256</f>
        <v>101.9376</v>
      </c>
      <c r="J12256" s="47"/>
    </row>
    <row r="12257" s="31" customFormat="true" ht="11.85" hidden="false" customHeight="true" outlineLevel="2" collapsed="false">
      <c r="A12257" s="47"/>
      <c r="B12257" s="39" t="s">
        <v>22480</v>
      </c>
      <c r="C12257" s="40" t="s">
        <v>22481</v>
      </c>
      <c r="D12257" s="41" t="s">
        <v>19</v>
      </c>
      <c r="E12257" s="42"/>
      <c r="F12257" s="43" t="n">
        <v>159.132</v>
      </c>
      <c r="G12257" s="44" t="n">
        <v>190.9584</v>
      </c>
      <c r="H12257" s="45" t="n">
        <f aca="false">$H$4*F12257</f>
        <v>159.132</v>
      </c>
      <c r="I12257" s="46" t="n">
        <f aca="false">$H$4*G12257</f>
        <v>190.9584</v>
      </c>
      <c r="J12257" s="47"/>
    </row>
    <row r="12258" s="31" customFormat="true" ht="11.85" hidden="false" customHeight="true" outlineLevel="2" collapsed="false">
      <c r="A12258" s="47"/>
      <c r="B12258" s="39" t="s">
        <v>22482</v>
      </c>
      <c r="C12258" s="40" t="s">
        <v>22483</v>
      </c>
      <c r="D12258" s="41" t="s">
        <v>19</v>
      </c>
      <c r="E12258" s="42"/>
      <c r="F12258" s="43" t="n">
        <v>23.988</v>
      </c>
      <c r="G12258" s="44" t="n">
        <v>28.7856</v>
      </c>
      <c r="H12258" s="45" t="n">
        <f aca="false">$H$4*F12258</f>
        <v>23.988</v>
      </c>
      <c r="I12258" s="46" t="n">
        <f aca="false">$H$4*G12258</f>
        <v>28.7856</v>
      </c>
      <c r="J12258" s="47"/>
    </row>
    <row r="12259" s="31" customFormat="true" ht="12.6" hidden="false" customHeight="true" outlineLevel="1" collapsed="false">
      <c r="A12259" s="32"/>
      <c r="B12259" s="33" t="s">
        <v>22484</v>
      </c>
      <c r="C12259" s="34"/>
      <c r="D12259" s="35"/>
      <c r="E12259" s="36"/>
      <c r="F12259" s="49"/>
      <c r="G12259" s="50"/>
      <c r="H12259" s="51"/>
      <c r="I12259" s="52"/>
      <c r="J12259" s="32"/>
    </row>
    <row r="12260" s="31" customFormat="true" ht="11.85" hidden="false" customHeight="true" outlineLevel="2" collapsed="false">
      <c r="A12260" s="47"/>
      <c r="B12260" s="39" t="s">
        <v>22485</v>
      </c>
      <c r="C12260" s="40" t="s">
        <v>22486</v>
      </c>
      <c r="D12260" s="41" t="s">
        <v>19</v>
      </c>
      <c r="E12260" s="42"/>
      <c r="F12260" s="43" t="n">
        <v>104.94</v>
      </c>
      <c r="G12260" s="44" t="n">
        <v>125.928</v>
      </c>
      <c r="H12260" s="45" t="n">
        <f aca="false">$H$4*F12260</f>
        <v>104.94</v>
      </c>
      <c r="I12260" s="46" t="n">
        <f aca="false">$H$4*G12260</f>
        <v>125.928</v>
      </c>
      <c r="J12260" s="47"/>
    </row>
    <row r="12261" s="31" customFormat="true" ht="11.85" hidden="false" customHeight="true" outlineLevel="2" collapsed="false">
      <c r="A12261" s="47"/>
      <c r="B12261" s="39" t="s">
        <v>22487</v>
      </c>
      <c r="C12261" s="40" t="s">
        <v>22488</v>
      </c>
      <c r="D12261" s="41" t="s">
        <v>19</v>
      </c>
      <c r="E12261" s="42"/>
      <c r="F12261" s="43" t="n">
        <v>62.964</v>
      </c>
      <c r="G12261" s="44" t="n">
        <v>75.5568</v>
      </c>
      <c r="H12261" s="45" t="n">
        <f aca="false">$H$4*F12261</f>
        <v>62.964</v>
      </c>
      <c r="I12261" s="46" t="n">
        <f aca="false">$H$4*G12261</f>
        <v>75.5568</v>
      </c>
      <c r="J12261" s="47"/>
    </row>
    <row r="12262" s="31" customFormat="true" ht="11.85" hidden="false" customHeight="true" outlineLevel="2" collapsed="false">
      <c r="A12262" s="47"/>
      <c r="B12262" s="39" t="s">
        <v>22489</v>
      </c>
      <c r="C12262" s="40" t="s">
        <v>22490</v>
      </c>
      <c r="D12262" s="41" t="s">
        <v>19</v>
      </c>
      <c r="E12262" s="42"/>
      <c r="F12262" s="43" t="n">
        <v>756.924</v>
      </c>
      <c r="G12262" s="44" t="n">
        <v>908.3088</v>
      </c>
      <c r="H12262" s="45" t="n">
        <f aca="false">$H$4*F12262</f>
        <v>756.924</v>
      </c>
      <c r="I12262" s="46" t="n">
        <f aca="false">$H$4*G12262</f>
        <v>908.3088</v>
      </c>
      <c r="J12262" s="47"/>
    </row>
    <row r="12263" s="31" customFormat="true" ht="11.85" hidden="false" customHeight="true" outlineLevel="2" collapsed="false">
      <c r="A12263" s="47"/>
      <c r="B12263" s="39" t="s">
        <v>22491</v>
      </c>
      <c r="C12263" s="40"/>
      <c r="D12263" s="41" t="s">
        <v>159</v>
      </c>
      <c r="E12263" s="42"/>
      <c r="F12263" s="43" t="n">
        <v>294.36</v>
      </c>
      <c r="G12263" s="44" t="n">
        <v>353.232</v>
      </c>
      <c r="H12263" s="45" t="n">
        <f aca="false">$H$4*F12263</f>
        <v>294.36</v>
      </c>
      <c r="I12263" s="46" t="n">
        <f aca="false">$H$4*G12263</f>
        <v>353.232</v>
      </c>
      <c r="J12263" s="47"/>
    </row>
    <row r="12264" s="31" customFormat="true" ht="11.85" hidden="false" customHeight="true" outlineLevel="2" collapsed="false">
      <c r="A12264" s="47"/>
      <c r="B12264" s="39" t="s">
        <v>22492</v>
      </c>
      <c r="C12264" s="40" t="s">
        <v>22493</v>
      </c>
      <c r="D12264" s="41" t="s">
        <v>19</v>
      </c>
      <c r="E12264" s="42"/>
      <c r="F12264" s="43" t="n">
        <v>53.976</v>
      </c>
      <c r="G12264" s="44" t="n">
        <v>64.7712</v>
      </c>
      <c r="H12264" s="45" t="n">
        <f aca="false">$H$4*F12264</f>
        <v>53.976</v>
      </c>
      <c r="I12264" s="46" t="n">
        <f aca="false">$H$4*G12264</f>
        <v>64.7712</v>
      </c>
      <c r="J12264" s="47"/>
    </row>
    <row r="12265" s="31" customFormat="true" ht="11.85" hidden="false" customHeight="true" outlineLevel="2" collapsed="false">
      <c r="A12265" s="47"/>
      <c r="B12265" s="39" t="s">
        <v>22494</v>
      </c>
      <c r="C12265" s="40" t="s">
        <v>22495</v>
      </c>
      <c r="D12265" s="41" t="s">
        <v>19</v>
      </c>
      <c r="E12265" s="42"/>
      <c r="F12265" s="43" t="n">
        <v>73.464</v>
      </c>
      <c r="G12265" s="44" t="n">
        <v>88.1568</v>
      </c>
      <c r="H12265" s="45" t="n">
        <f aca="false">$H$4*F12265</f>
        <v>73.464</v>
      </c>
      <c r="I12265" s="46" t="n">
        <f aca="false">$H$4*G12265</f>
        <v>88.1568</v>
      </c>
      <c r="J12265" s="47"/>
    </row>
    <row r="12266" s="31" customFormat="true" ht="11.85" hidden="false" customHeight="true" outlineLevel="2" collapsed="false">
      <c r="A12266" s="47"/>
      <c r="B12266" s="39" t="s">
        <v>22496</v>
      </c>
      <c r="C12266" s="40" t="s">
        <v>22497</v>
      </c>
      <c r="D12266" s="41" t="s">
        <v>19</v>
      </c>
      <c r="E12266" s="42"/>
      <c r="F12266" s="43" t="n">
        <v>177.276</v>
      </c>
      <c r="G12266" s="44" t="n">
        <v>212.7312</v>
      </c>
      <c r="H12266" s="45" t="n">
        <f aca="false">$H$4*F12266</f>
        <v>177.276</v>
      </c>
      <c r="I12266" s="46" t="n">
        <f aca="false">$H$4*G12266</f>
        <v>212.7312</v>
      </c>
      <c r="J12266" s="47"/>
    </row>
    <row r="12267" s="31" customFormat="true" ht="11.85" hidden="false" customHeight="true" outlineLevel="2" collapsed="false">
      <c r="A12267" s="47"/>
      <c r="B12267" s="39" t="s">
        <v>22498</v>
      </c>
      <c r="C12267" s="40" t="s">
        <v>22499</v>
      </c>
      <c r="D12267" s="41" t="s">
        <v>19</v>
      </c>
      <c r="E12267" s="42"/>
      <c r="F12267" s="43" t="n">
        <v>155.016</v>
      </c>
      <c r="G12267" s="44" t="n">
        <v>186.0192</v>
      </c>
      <c r="H12267" s="45" t="n">
        <f aca="false">$H$4*F12267</f>
        <v>155.016</v>
      </c>
      <c r="I12267" s="46" t="n">
        <f aca="false">$H$4*G12267</f>
        <v>186.0192</v>
      </c>
      <c r="J12267" s="47"/>
    </row>
    <row r="12268" s="31" customFormat="true" ht="11.85" hidden="false" customHeight="true" outlineLevel="2" collapsed="false">
      <c r="A12268" s="47"/>
      <c r="B12268" s="39" t="s">
        <v>22500</v>
      </c>
      <c r="C12268" s="40" t="s">
        <v>22501</v>
      </c>
      <c r="D12268" s="41" t="s">
        <v>19</v>
      </c>
      <c r="E12268" s="42"/>
      <c r="F12268" s="43" t="n">
        <v>121.188</v>
      </c>
      <c r="G12268" s="44" t="n">
        <v>145.4256</v>
      </c>
      <c r="H12268" s="45" t="n">
        <f aca="false">$H$4*F12268</f>
        <v>121.188</v>
      </c>
      <c r="I12268" s="46" t="n">
        <f aca="false">$H$4*G12268</f>
        <v>145.4256</v>
      </c>
      <c r="J12268" s="47"/>
    </row>
    <row r="12269" s="31" customFormat="true" ht="11.85" hidden="false" customHeight="true" outlineLevel="2" collapsed="false">
      <c r="A12269" s="47"/>
      <c r="B12269" s="39" t="s">
        <v>22502</v>
      </c>
      <c r="C12269" s="40" t="s">
        <v>22503</v>
      </c>
      <c r="D12269" s="41" t="s">
        <v>19</v>
      </c>
      <c r="E12269" s="42"/>
      <c r="F12269" s="43" t="n">
        <v>121.188</v>
      </c>
      <c r="G12269" s="44" t="n">
        <v>145.4256</v>
      </c>
      <c r="H12269" s="45" t="n">
        <f aca="false">$H$4*F12269</f>
        <v>121.188</v>
      </c>
      <c r="I12269" s="46" t="n">
        <f aca="false">$H$4*G12269</f>
        <v>145.4256</v>
      </c>
      <c r="J12269" s="47"/>
    </row>
    <row r="12270" s="31" customFormat="true" ht="11.85" hidden="false" customHeight="true" outlineLevel="2" collapsed="false">
      <c r="A12270" s="47"/>
      <c r="B12270" s="39" t="s">
        <v>22504</v>
      </c>
      <c r="C12270" s="40" t="s">
        <v>22505</v>
      </c>
      <c r="D12270" s="41" t="s">
        <v>19</v>
      </c>
      <c r="E12270" s="42"/>
      <c r="F12270" s="43" t="n">
        <v>113.688</v>
      </c>
      <c r="G12270" s="44" t="n">
        <v>136.4256</v>
      </c>
      <c r="H12270" s="45" t="n">
        <f aca="false">$H$4*F12270</f>
        <v>113.688</v>
      </c>
      <c r="I12270" s="46" t="n">
        <f aca="false">$H$4*G12270</f>
        <v>136.4256</v>
      </c>
      <c r="J12270" s="47"/>
    </row>
    <row r="12271" s="31" customFormat="true" ht="11.85" hidden="false" customHeight="true" outlineLevel="2" collapsed="false">
      <c r="A12271" s="47"/>
      <c r="B12271" s="39" t="s">
        <v>22506</v>
      </c>
      <c r="C12271" s="40" t="s">
        <v>22507</v>
      </c>
      <c r="D12271" s="41" t="s">
        <v>19</v>
      </c>
      <c r="E12271" s="42"/>
      <c r="F12271" s="43" t="n">
        <v>113.688</v>
      </c>
      <c r="G12271" s="44" t="n">
        <v>136.4256</v>
      </c>
      <c r="H12271" s="45" t="n">
        <f aca="false">$H$4*F12271</f>
        <v>113.688</v>
      </c>
      <c r="I12271" s="46" t="n">
        <f aca="false">$H$4*G12271</f>
        <v>136.4256</v>
      </c>
      <c r="J12271" s="47"/>
    </row>
    <row r="12272" s="31" customFormat="true" ht="11.85" hidden="false" customHeight="true" outlineLevel="2" collapsed="false">
      <c r="A12272" s="47"/>
      <c r="B12272" s="39" t="s">
        <v>22508</v>
      </c>
      <c r="C12272" s="40"/>
      <c r="D12272" s="41" t="s">
        <v>19</v>
      </c>
      <c r="E12272" s="42"/>
      <c r="F12272" s="43" t="n">
        <v>202.008</v>
      </c>
      <c r="G12272" s="44" t="n">
        <v>242.4096</v>
      </c>
      <c r="H12272" s="45" t="n">
        <f aca="false">$H$4*F12272</f>
        <v>202.008</v>
      </c>
      <c r="I12272" s="46" t="n">
        <f aca="false">$H$4*G12272</f>
        <v>242.4096</v>
      </c>
      <c r="J12272" s="47"/>
    </row>
    <row r="12273" s="31" customFormat="true" ht="11.85" hidden="false" customHeight="true" outlineLevel="2" collapsed="false">
      <c r="A12273" s="47"/>
      <c r="B12273" s="39" t="s">
        <v>22509</v>
      </c>
      <c r="C12273" s="40"/>
      <c r="D12273" s="41" t="s">
        <v>159</v>
      </c>
      <c r="E12273" s="42"/>
      <c r="F12273" s="43" t="n">
        <v>754.452</v>
      </c>
      <c r="G12273" s="44" t="n">
        <v>905.3424</v>
      </c>
      <c r="H12273" s="45" t="n">
        <f aca="false">$H$4*F12273</f>
        <v>754.452</v>
      </c>
      <c r="I12273" s="46" t="n">
        <f aca="false">$H$4*G12273</f>
        <v>905.3424</v>
      </c>
      <c r="J12273" s="47"/>
    </row>
    <row r="12274" s="31" customFormat="true" ht="11.85" hidden="false" customHeight="true" outlineLevel="2" collapsed="false">
      <c r="A12274" s="47"/>
      <c r="B12274" s="39" t="s">
        <v>22510</v>
      </c>
      <c r="C12274" s="40" t="s">
        <v>6017</v>
      </c>
      <c r="D12274" s="41" t="s">
        <v>159</v>
      </c>
      <c r="E12274" s="42"/>
      <c r="F12274" s="43" t="n">
        <v>340.536</v>
      </c>
      <c r="G12274" s="44" t="n">
        <v>408.6432</v>
      </c>
      <c r="H12274" s="45" t="n">
        <f aca="false">$H$4*F12274</f>
        <v>340.536</v>
      </c>
      <c r="I12274" s="46" t="n">
        <f aca="false">$H$4*G12274</f>
        <v>408.6432</v>
      </c>
      <c r="J12274" s="47"/>
    </row>
    <row r="12275" s="31" customFormat="true" ht="11.85" hidden="false" customHeight="true" outlineLevel="2" collapsed="false">
      <c r="A12275" s="47"/>
      <c r="B12275" s="39" t="s">
        <v>22511</v>
      </c>
      <c r="C12275" s="40" t="s">
        <v>6017</v>
      </c>
      <c r="D12275" s="41" t="s">
        <v>159</v>
      </c>
      <c r="E12275" s="42"/>
      <c r="F12275" s="43" t="n">
        <v>1168.824</v>
      </c>
      <c r="G12275" s="44" t="n">
        <v>1402.5888</v>
      </c>
      <c r="H12275" s="45" t="n">
        <f aca="false">$H$4*F12275</f>
        <v>1168.824</v>
      </c>
      <c r="I12275" s="46" t="n">
        <f aca="false">$H$4*G12275</f>
        <v>1402.5888</v>
      </c>
      <c r="J12275" s="47"/>
    </row>
    <row r="12276" s="31" customFormat="true" ht="11.85" hidden="false" customHeight="true" outlineLevel="2" collapsed="false">
      <c r="A12276" s="47"/>
      <c r="B12276" s="39" t="s">
        <v>22512</v>
      </c>
      <c r="C12276" s="40" t="s">
        <v>6017</v>
      </c>
      <c r="D12276" s="41" t="s">
        <v>159</v>
      </c>
      <c r="E12276" s="42"/>
      <c r="F12276" s="43" t="n">
        <v>1024.752</v>
      </c>
      <c r="G12276" s="44" t="n">
        <v>1229.7024</v>
      </c>
      <c r="H12276" s="45" t="n">
        <f aca="false">$H$4*F12276</f>
        <v>1024.752</v>
      </c>
      <c r="I12276" s="46" t="n">
        <f aca="false">$H$4*G12276</f>
        <v>1229.7024</v>
      </c>
      <c r="J12276" s="47"/>
    </row>
    <row r="12277" s="31" customFormat="true" ht="11.85" hidden="false" customHeight="true" outlineLevel="2" collapsed="false">
      <c r="A12277" s="47"/>
      <c r="B12277" s="39" t="s">
        <v>22513</v>
      </c>
      <c r="C12277" s="40" t="s">
        <v>22514</v>
      </c>
      <c r="D12277" s="41" t="s">
        <v>19</v>
      </c>
      <c r="E12277" s="42"/>
      <c r="F12277" s="43" t="n">
        <v>327.348</v>
      </c>
      <c r="G12277" s="44" t="n">
        <v>392.8176</v>
      </c>
      <c r="H12277" s="45" t="n">
        <f aca="false">$H$4*F12277</f>
        <v>327.348</v>
      </c>
      <c r="I12277" s="46" t="n">
        <f aca="false">$H$4*G12277</f>
        <v>392.8176</v>
      </c>
      <c r="J12277" s="47"/>
    </row>
    <row r="12278" s="31" customFormat="true" ht="11.85" hidden="false" customHeight="true" outlineLevel="2" collapsed="false">
      <c r="A12278" s="47"/>
      <c r="B12278" s="39" t="s">
        <v>22515</v>
      </c>
      <c r="C12278" s="40" t="s">
        <v>22516</v>
      </c>
      <c r="D12278" s="41" t="s">
        <v>19</v>
      </c>
      <c r="E12278" s="42"/>
      <c r="F12278" s="43" t="n">
        <v>298.488</v>
      </c>
      <c r="G12278" s="44" t="n">
        <v>358.1856</v>
      </c>
      <c r="H12278" s="45" t="n">
        <f aca="false">$H$4*F12278</f>
        <v>298.488</v>
      </c>
      <c r="I12278" s="46" t="n">
        <f aca="false">$H$4*G12278</f>
        <v>358.1856</v>
      </c>
      <c r="J12278" s="47"/>
    </row>
    <row r="12279" s="31" customFormat="true" ht="11.85" hidden="false" customHeight="true" outlineLevel="2" collapsed="false">
      <c r="A12279" s="47"/>
      <c r="B12279" s="39" t="s">
        <v>22517</v>
      </c>
      <c r="C12279" s="40" t="s">
        <v>22518</v>
      </c>
      <c r="D12279" s="41" t="s">
        <v>19</v>
      </c>
      <c r="E12279" s="42"/>
      <c r="F12279" s="43" t="n">
        <v>159.132</v>
      </c>
      <c r="G12279" s="44" t="n">
        <v>190.9584</v>
      </c>
      <c r="H12279" s="45" t="n">
        <f aca="false">$H$4*F12279</f>
        <v>159.132</v>
      </c>
      <c r="I12279" s="46" t="n">
        <f aca="false">$H$4*G12279</f>
        <v>190.9584</v>
      </c>
      <c r="J12279" s="47"/>
    </row>
    <row r="12280" s="31" customFormat="true" ht="11.85" hidden="false" customHeight="true" outlineLevel="2" collapsed="false">
      <c r="A12280" s="47"/>
      <c r="B12280" s="39" t="s">
        <v>22519</v>
      </c>
      <c r="C12280" s="40" t="s">
        <v>22520</v>
      </c>
      <c r="D12280" s="41" t="s">
        <v>19</v>
      </c>
      <c r="E12280" s="42"/>
      <c r="F12280" s="43" t="n">
        <v>222.624</v>
      </c>
      <c r="G12280" s="44" t="n">
        <v>267.1488</v>
      </c>
      <c r="H12280" s="45" t="n">
        <f aca="false">$H$4*F12280</f>
        <v>222.624</v>
      </c>
      <c r="I12280" s="46" t="n">
        <f aca="false">$H$4*G12280</f>
        <v>267.1488</v>
      </c>
      <c r="J12280" s="47"/>
    </row>
    <row r="12281" s="31" customFormat="true" ht="11.85" hidden="false" customHeight="true" outlineLevel="2" collapsed="false">
      <c r="A12281" s="47"/>
      <c r="B12281" s="39" t="s">
        <v>22521</v>
      </c>
      <c r="C12281" s="40" t="s">
        <v>22522</v>
      </c>
      <c r="D12281" s="41" t="s">
        <v>19</v>
      </c>
      <c r="E12281" s="42"/>
      <c r="F12281" s="43" t="n">
        <v>242.412</v>
      </c>
      <c r="G12281" s="44" t="n">
        <v>290.8944</v>
      </c>
      <c r="H12281" s="45" t="n">
        <f aca="false">$H$4*F12281</f>
        <v>242.412</v>
      </c>
      <c r="I12281" s="46" t="n">
        <f aca="false">$H$4*G12281</f>
        <v>290.8944</v>
      </c>
      <c r="J12281" s="47"/>
    </row>
    <row r="12282" s="31" customFormat="true" ht="11.85" hidden="false" customHeight="true" outlineLevel="2" collapsed="false">
      <c r="A12282" s="47"/>
      <c r="B12282" s="39" t="s">
        <v>22523</v>
      </c>
      <c r="C12282" s="40" t="s">
        <v>22524</v>
      </c>
      <c r="D12282" s="41" t="s">
        <v>19</v>
      </c>
      <c r="E12282" s="42"/>
      <c r="F12282" s="43" t="n">
        <v>112.44</v>
      </c>
      <c r="G12282" s="44" t="n">
        <v>134.928</v>
      </c>
      <c r="H12282" s="45" t="n">
        <f aca="false">$H$4*F12282</f>
        <v>112.44</v>
      </c>
      <c r="I12282" s="46" t="n">
        <f aca="false">$H$4*G12282</f>
        <v>134.928</v>
      </c>
      <c r="J12282" s="47"/>
    </row>
    <row r="12283" s="31" customFormat="true" ht="11.85" hidden="false" customHeight="true" outlineLevel="2" collapsed="false">
      <c r="A12283" s="47"/>
      <c r="B12283" s="39" t="s">
        <v>22525</v>
      </c>
      <c r="C12283" s="40" t="s">
        <v>22526</v>
      </c>
      <c r="D12283" s="41" t="s">
        <v>19</v>
      </c>
      <c r="E12283" s="42"/>
      <c r="F12283" s="43" t="n">
        <v>68.964</v>
      </c>
      <c r="G12283" s="44" t="n">
        <v>82.7568</v>
      </c>
      <c r="H12283" s="45" t="n">
        <f aca="false">$H$4*F12283</f>
        <v>68.964</v>
      </c>
      <c r="I12283" s="46" t="n">
        <f aca="false">$H$4*G12283</f>
        <v>82.7568</v>
      </c>
      <c r="J12283" s="47"/>
    </row>
    <row r="12284" s="31" customFormat="true" ht="11.85" hidden="false" customHeight="true" outlineLevel="2" collapsed="false">
      <c r="A12284" s="47"/>
      <c r="B12284" s="39" t="s">
        <v>22527</v>
      </c>
      <c r="C12284" s="40"/>
      <c r="D12284" s="41" t="s">
        <v>19</v>
      </c>
      <c r="E12284" s="42"/>
      <c r="F12284" s="43" t="n">
        <v>4260.636</v>
      </c>
      <c r="G12284" s="44" t="n">
        <v>5112.7632</v>
      </c>
      <c r="H12284" s="45" t="n">
        <f aca="false">$H$4*F12284</f>
        <v>4260.636</v>
      </c>
      <c r="I12284" s="46" t="n">
        <f aca="false">$H$4*G12284</f>
        <v>5112.7632</v>
      </c>
      <c r="J12284" s="47"/>
    </row>
    <row r="12285" s="31" customFormat="true" ht="11.85" hidden="false" customHeight="true" outlineLevel="2" collapsed="false">
      <c r="A12285" s="47"/>
      <c r="B12285" s="39" t="s">
        <v>22528</v>
      </c>
      <c r="C12285" s="40" t="s">
        <v>22529</v>
      </c>
      <c r="D12285" s="41" t="s">
        <v>19</v>
      </c>
      <c r="E12285" s="42"/>
      <c r="F12285" s="43" t="n">
        <v>213.552</v>
      </c>
      <c r="G12285" s="44" t="n">
        <v>256.2624</v>
      </c>
      <c r="H12285" s="45" t="n">
        <f aca="false">$H$4*F12285</f>
        <v>213.552</v>
      </c>
      <c r="I12285" s="46" t="n">
        <f aca="false">$H$4*G12285</f>
        <v>256.2624</v>
      </c>
      <c r="J12285" s="47"/>
    </row>
    <row r="12286" s="31" customFormat="true" ht="11.85" hidden="false" customHeight="true" outlineLevel="2" collapsed="false">
      <c r="A12286" s="47"/>
      <c r="B12286" s="39" t="s">
        <v>22530</v>
      </c>
      <c r="C12286" s="40" t="s">
        <v>22531</v>
      </c>
      <c r="D12286" s="41" t="s">
        <v>19</v>
      </c>
      <c r="E12286" s="42"/>
      <c r="F12286" s="43" t="n">
        <v>203.664</v>
      </c>
      <c r="G12286" s="44" t="n">
        <v>244.3968</v>
      </c>
      <c r="H12286" s="45" t="n">
        <f aca="false">$H$4*F12286</f>
        <v>203.664</v>
      </c>
      <c r="I12286" s="46" t="n">
        <f aca="false">$H$4*G12286</f>
        <v>244.3968</v>
      </c>
      <c r="J12286" s="47"/>
    </row>
    <row r="12287" s="31" customFormat="true" ht="12.6" hidden="false" customHeight="true" outlineLevel="1" collapsed="false">
      <c r="A12287" s="32"/>
      <c r="B12287" s="33" t="s">
        <v>22532</v>
      </c>
      <c r="C12287" s="34"/>
      <c r="D12287" s="35"/>
      <c r="E12287" s="36"/>
      <c r="F12287" s="49"/>
      <c r="G12287" s="50"/>
      <c r="H12287" s="51"/>
      <c r="I12287" s="52"/>
      <c r="J12287" s="32"/>
    </row>
    <row r="12288" s="31" customFormat="true" ht="11.85" hidden="false" customHeight="true" outlineLevel="2" collapsed="false">
      <c r="A12288" s="47"/>
      <c r="B12288" s="39" t="s">
        <v>22533</v>
      </c>
      <c r="C12288" s="40" t="s">
        <v>22534</v>
      </c>
      <c r="D12288" s="41" t="s">
        <v>19</v>
      </c>
      <c r="E12288" s="42"/>
      <c r="F12288" s="43" t="n">
        <v>103.068</v>
      </c>
      <c r="G12288" s="44" t="n">
        <v>123.6816</v>
      </c>
      <c r="H12288" s="45" t="n">
        <f aca="false">$H$4*F12288</f>
        <v>103.068</v>
      </c>
      <c r="I12288" s="46" t="n">
        <f aca="false">$H$4*G12288</f>
        <v>123.6816</v>
      </c>
      <c r="J12288" s="47"/>
    </row>
    <row r="12289" s="31" customFormat="true" ht="12.6" hidden="false" customHeight="true" outlineLevel="0" collapsed="false">
      <c r="A12289" s="32"/>
      <c r="B12289" s="25" t="s">
        <v>22535</v>
      </c>
      <c r="C12289" s="26"/>
      <c r="D12289" s="27"/>
      <c r="E12289" s="28"/>
      <c r="F12289" s="49"/>
      <c r="G12289" s="50"/>
      <c r="H12289" s="51"/>
      <c r="I12289" s="52"/>
      <c r="J12289" s="32"/>
    </row>
    <row r="12290" s="31" customFormat="true" ht="12.6" hidden="false" customHeight="true" outlineLevel="1" collapsed="false">
      <c r="A12290" s="32"/>
      <c r="B12290" s="33" t="s">
        <v>22536</v>
      </c>
      <c r="C12290" s="34"/>
      <c r="D12290" s="35"/>
      <c r="E12290" s="36"/>
      <c r="F12290" s="49"/>
      <c r="G12290" s="50"/>
      <c r="H12290" s="51"/>
      <c r="I12290" s="52"/>
      <c r="J12290" s="32"/>
    </row>
    <row r="12291" s="31" customFormat="true" ht="11.85" hidden="false" customHeight="true" outlineLevel="2" collapsed="false">
      <c r="A12291" s="47"/>
      <c r="B12291" s="39" t="s">
        <v>22537</v>
      </c>
      <c r="C12291" s="40"/>
      <c r="D12291" s="41" t="s">
        <v>19</v>
      </c>
      <c r="E12291" s="42"/>
      <c r="F12291" s="43" t="n">
        <v>187.992</v>
      </c>
      <c r="G12291" s="44" t="n">
        <v>225.5904</v>
      </c>
      <c r="H12291" s="45" t="n">
        <f aca="false">$H$4*F12291</f>
        <v>187.992</v>
      </c>
      <c r="I12291" s="46" t="n">
        <f aca="false">$H$4*G12291</f>
        <v>225.5904</v>
      </c>
      <c r="J12291" s="47"/>
    </row>
    <row r="12292" s="31" customFormat="true" ht="11.85" hidden="false" customHeight="true" outlineLevel="2" collapsed="false">
      <c r="A12292" s="47"/>
      <c r="B12292" s="39" t="s">
        <v>22538</v>
      </c>
      <c r="C12292" s="40"/>
      <c r="D12292" s="41" t="s">
        <v>19</v>
      </c>
      <c r="E12292" s="42"/>
      <c r="F12292" s="43" t="n">
        <v>173.148</v>
      </c>
      <c r="G12292" s="44" t="n">
        <v>207.7776</v>
      </c>
      <c r="H12292" s="45" t="n">
        <f aca="false">$H$4*F12292</f>
        <v>173.148</v>
      </c>
      <c r="I12292" s="46" t="n">
        <f aca="false">$H$4*G12292</f>
        <v>207.7776</v>
      </c>
      <c r="J12292" s="47"/>
    </row>
    <row r="12293" s="31" customFormat="true" ht="22.35" hidden="false" customHeight="true" outlineLevel="2" collapsed="false">
      <c r="A12293" s="47"/>
      <c r="B12293" s="39" t="s">
        <v>22539</v>
      </c>
      <c r="C12293" s="40"/>
      <c r="D12293" s="41" t="s">
        <v>19</v>
      </c>
      <c r="E12293" s="42"/>
      <c r="F12293" s="43" t="n">
        <v>682.716</v>
      </c>
      <c r="G12293" s="44" t="n">
        <v>819.2592</v>
      </c>
      <c r="H12293" s="45" t="n">
        <f aca="false">$H$4*F12293</f>
        <v>682.716</v>
      </c>
      <c r="I12293" s="46" t="n">
        <f aca="false">$H$4*G12293</f>
        <v>819.2592</v>
      </c>
      <c r="J12293" s="47"/>
    </row>
    <row r="12294" s="31" customFormat="true" ht="22.35" hidden="false" customHeight="true" outlineLevel="2" collapsed="false">
      <c r="A12294" s="47"/>
      <c r="B12294" s="39" t="s">
        <v>22540</v>
      </c>
      <c r="C12294" s="40"/>
      <c r="D12294" s="41" t="s">
        <v>19</v>
      </c>
      <c r="E12294" s="42"/>
      <c r="F12294" s="43" t="n">
        <v>682.716</v>
      </c>
      <c r="G12294" s="44" t="n">
        <v>819.2592</v>
      </c>
      <c r="H12294" s="45" t="n">
        <f aca="false">$H$4*F12294</f>
        <v>682.716</v>
      </c>
      <c r="I12294" s="46" t="n">
        <f aca="false">$H$4*G12294</f>
        <v>819.2592</v>
      </c>
      <c r="J12294" s="47"/>
    </row>
    <row r="12295" s="31" customFormat="true" ht="11.85" hidden="false" customHeight="true" outlineLevel="2" collapsed="false">
      <c r="A12295" s="47"/>
      <c r="B12295" s="39" t="s">
        <v>22541</v>
      </c>
      <c r="C12295" s="40" t="s">
        <v>22542</v>
      </c>
      <c r="D12295" s="41" t="s">
        <v>159</v>
      </c>
      <c r="E12295" s="42"/>
      <c r="F12295" s="43" t="n">
        <v>295.188</v>
      </c>
      <c r="G12295" s="44" t="n">
        <v>354.2256</v>
      </c>
      <c r="H12295" s="45" t="n">
        <f aca="false">$H$4*F12295</f>
        <v>295.188</v>
      </c>
      <c r="I12295" s="46" t="n">
        <f aca="false">$H$4*G12295</f>
        <v>354.2256</v>
      </c>
      <c r="J12295" s="47"/>
    </row>
    <row r="12296" s="31" customFormat="true" ht="12.6" hidden="false" customHeight="true" outlineLevel="1" collapsed="false">
      <c r="A12296" s="32"/>
      <c r="B12296" s="33" t="s">
        <v>22543</v>
      </c>
      <c r="C12296" s="34"/>
      <c r="D12296" s="35"/>
      <c r="E12296" s="36"/>
      <c r="F12296" s="49"/>
      <c r="G12296" s="50"/>
      <c r="H12296" s="51"/>
      <c r="I12296" s="52"/>
      <c r="J12296" s="32"/>
    </row>
    <row r="12297" s="31" customFormat="true" ht="11.85" hidden="false" customHeight="true" outlineLevel="2" collapsed="false">
      <c r="A12297" s="47"/>
      <c r="B12297" s="39" t="s">
        <v>22544</v>
      </c>
      <c r="C12297" s="40" t="s">
        <v>22545</v>
      </c>
      <c r="D12297" s="41" t="s">
        <v>19</v>
      </c>
      <c r="E12297" s="42"/>
      <c r="F12297" s="43" t="n">
        <v>139.344</v>
      </c>
      <c r="G12297" s="44" t="n">
        <v>167.2128</v>
      </c>
      <c r="H12297" s="45" t="n">
        <f aca="false">$H$4*F12297</f>
        <v>139.344</v>
      </c>
      <c r="I12297" s="46" t="n">
        <f aca="false">$H$4*G12297</f>
        <v>167.2128</v>
      </c>
      <c r="J12297" s="47"/>
    </row>
    <row r="12298" s="31" customFormat="true" ht="11.85" hidden="false" customHeight="true" outlineLevel="2" collapsed="false">
      <c r="A12298" s="47"/>
      <c r="B12298" s="39" t="s">
        <v>22546</v>
      </c>
      <c r="C12298" s="40" t="s">
        <v>22547</v>
      </c>
      <c r="D12298" s="41" t="s">
        <v>19</v>
      </c>
      <c r="E12298" s="42"/>
      <c r="F12298" s="43" t="n">
        <v>139.344</v>
      </c>
      <c r="G12298" s="44" t="n">
        <v>167.2128</v>
      </c>
      <c r="H12298" s="45" t="n">
        <f aca="false">$H$4*F12298</f>
        <v>139.344</v>
      </c>
      <c r="I12298" s="46" t="n">
        <f aca="false">$H$4*G12298</f>
        <v>167.2128</v>
      </c>
      <c r="J12298" s="47"/>
    </row>
    <row r="12299" s="31" customFormat="true" ht="11.85" hidden="false" customHeight="true" outlineLevel="2" collapsed="false">
      <c r="A12299" s="47"/>
      <c r="B12299" s="39" t="s">
        <v>22548</v>
      </c>
      <c r="C12299" s="40" t="s">
        <v>22549</v>
      </c>
      <c r="D12299" s="41" t="s">
        <v>19</v>
      </c>
      <c r="E12299" s="42"/>
      <c r="F12299" s="43" t="n">
        <v>150.072</v>
      </c>
      <c r="G12299" s="44" t="n">
        <v>180.0864</v>
      </c>
      <c r="H12299" s="45" t="n">
        <f aca="false">$H$4*F12299</f>
        <v>150.072</v>
      </c>
      <c r="I12299" s="46" t="n">
        <f aca="false">$H$4*G12299</f>
        <v>180.0864</v>
      </c>
      <c r="J12299" s="47"/>
    </row>
    <row r="12300" s="31" customFormat="true" ht="11.85" hidden="false" customHeight="true" outlineLevel="2" collapsed="false">
      <c r="A12300" s="47"/>
      <c r="B12300" s="39" t="s">
        <v>22550</v>
      </c>
      <c r="C12300" s="40" t="s">
        <v>22551</v>
      </c>
      <c r="D12300" s="41" t="s">
        <v>19</v>
      </c>
      <c r="E12300" s="42"/>
      <c r="F12300" s="43" t="n">
        <v>152.544</v>
      </c>
      <c r="G12300" s="44" t="n">
        <v>183.0528</v>
      </c>
      <c r="H12300" s="45" t="n">
        <f aca="false">$H$4*F12300</f>
        <v>152.544</v>
      </c>
      <c r="I12300" s="46" t="n">
        <f aca="false">$H$4*G12300</f>
        <v>183.0528</v>
      </c>
      <c r="J12300" s="47"/>
    </row>
    <row r="12301" s="31" customFormat="true" ht="11.85" hidden="false" customHeight="true" outlineLevel="2" collapsed="false">
      <c r="A12301" s="47"/>
      <c r="B12301" s="39" t="s">
        <v>22552</v>
      </c>
      <c r="C12301" s="40" t="s">
        <v>22553</v>
      </c>
      <c r="D12301" s="41" t="s">
        <v>19</v>
      </c>
      <c r="E12301" s="42"/>
      <c r="F12301" s="43" t="n">
        <v>62.46</v>
      </c>
      <c r="G12301" s="44" t="n">
        <v>74.952</v>
      </c>
      <c r="H12301" s="45" t="n">
        <f aca="false">$H$4*F12301</f>
        <v>62.46</v>
      </c>
      <c r="I12301" s="46" t="n">
        <f aca="false">$H$4*G12301</f>
        <v>74.952</v>
      </c>
      <c r="J12301" s="47"/>
    </row>
    <row r="12302" s="31" customFormat="true" ht="12.6" hidden="false" customHeight="true" outlineLevel="0" collapsed="false">
      <c r="A12302" s="32"/>
      <c r="B12302" s="25" t="s">
        <v>22554</v>
      </c>
      <c r="C12302" s="26"/>
      <c r="D12302" s="27"/>
      <c r="E12302" s="28"/>
      <c r="F12302" s="49"/>
      <c r="G12302" s="50"/>
      <c r="H12302" s="51"/>
      <c r="I12302" s="52"/>
      <c r="J12302" s="32"/>
    </row>
    <row r="12303" s="31" customFormat="true" ht="12.6" hidden="false" customHeight="true" outlineLevel="1" collapsed="false">
      <c r="A12303" s="32"/>
      <c r="B12303" s="33" t="s">
        <v>22555</v>
      </c>
      <c r="C12303" s="34"/>
      <c r="D12303" s="35"/>
      <c r="E12303" s="36"/>
      <c r="F12303" s="49"/>
      <c r="G12303" s="50"/>
      <c r="H12303" s="51"/>
      <c r="I12303" s="52"/>
      <c r="J12303" s="32"/>
    </row>
    <row r="12304" s="31" customFormat="true" ht="11.85" hidden="false" customHeight="true" outlineLevel="2" collapsed="false">
      <c r="A12304" s="47"/>
      <c r="B12304" s="39" t="s">
        <v>22556</v>
      </c>
      <c r="C12304" s="40"/>
      <c r="D12304" s="41" t="s">
        <v>19</v>
      </c>
      <c r="E12304" s="42"/>
      <c r="F12304" s="43" t="n">
        <v>178.104</v>
      </c>
      <c r="G12304" s="44" t="n">
        <v>213.7248</v>
      </c>
      <c r="H12304" s="45" t="n">
        <f aca="false">$H$4*F12304</f>
        <v>178.104</v>
      </c>
      <c r="I12304" s="46" t="n">
        <f aca="false">$H$4*G12304</f>
        <v>213.7248</v>
      </c>
      <c r="J12304" s="47"/>
    </row>
    <row r="12305" s="31" customFormat="true" ht="11.85" hidden="false" customHeight="true" outlineLevel="2" collapsed="false">
      <c r="A12305" s="47"/>
      <c r="B12305" s="39" t="s">
        <v>22557</v>
      </c>
      <c r="C12305" s="40" t="s">
        <v>22558</v>
      </c>
      <c r="D12305" s="41" t="s">
        <v>19</v>
      </c>
      <c r="E12305" s="42"/>
      <c r="F12305" s="43" t="n">
        <v>101.424</v>
      </c>
      <c r="G12305" s="44" t="n">
        <v>121.7088</v>
      </c>
      <c r="H12305" s="45" t="n">
        <f aca="false">$H$4*F12305</f>
        <v>101.424</v>
      </c>
      <c r="I12305" s="46" t="n">
        <f aca="false">$H$4*G12305</f>
        <v>121.7088</v>
      </c>
      <c r="J12305" s="47"/>
    </row>
    <row r="12306" s="31" customFormat="true" ht="11.85" hidden="false" customHeight="true" outlineLevel="2" collapsed="false">
      <c r="A12306" s="47"/>
      <c r="B12306" s="39" t="s">
        <v>22559</v>
      </c>
      <c r="C12306" s="40" t="s">
        <v>22560</v>
      </c>
      <c r="D12306" s="41" t="s">
        <v>19</v>
      </c>
      <c r="E12306" s="42"/>
      <c r="F12306" s="43" t="n">
        <v>99.768</v>
      </c>
      <c r="G12306" s="44" t="n">
        <v>119.7216</v>
      </c>
      <c r="H12306" s="45" t="n">
        <f aca="false">$H$4*F12306</f>
        <v>99.768</v>
      </c>
      <c r="I12306" s="46" t="n">
        <f aca="false">$H$4*G12306</f>
        <v>119.7216</v>
      </c>
      <c r="J12306" s="47"/>
    </row>
    <row r="12307" s="31" customFormat="true" ht="11.85" hidden="false" customHeight="true" outlineLevel="2" collapsed="false">
      <c r="A12307" s="47"/>
      <c r="B12307" s="39" t="s">
        <v>22561</v>
      </c>
      <c r="C12307" s="40" t="s">
        <v>22562</v>
      </c>
      <c r="D12307" s="41" t="s">
        <v>19</v>
      </c>
      <c r="E12307" s="42"/>
      <c r="F12307" s="43" t="n">
        <v>710.76</v>
      </c>
      <c r="G12307" s="44" t="n">
        <v>852.912</v>
      </c>
      <c r="H12307" s="45" t="n">
        <f aca="false">$H$4*F12307</f>
        <v>710.76</v>
      </c>
      <c r="I12307" s="46" t="n">
        <f aca="false">$H$4*G12307</f>
        <v>852.912</v>
      </c>
      <c r="J12307" s="47"/>
    </row>
    <row r="12308" s="31" customFormat="true" ht="11.85" hidden="false" customHeight="true" outlineLevel="2" collapsed="false">
      <c r="A12308" s="47"/>
      <c r="B12308" s="39" t="s">
        <v>22563</v>
      </c>
      <c r="C12308" s="40" t="s">
        <v>22564</v>
      </c>
      <c r="D12308" s="41" t="s">
        <v>19</v>
      </c>
      <c r="E12308" s="42"/>
      <c r="F12308" s="43" t="n">
        <v>695.916</v>
      </c>
      <c r="G12308" s="44" t="n">
        <v>835.0992</v>
      </c>
      <c r="H12308" s="45" t="n">
        <f aca="false">$H$4*F12308</f>
        <v>695.916</v>
      </c>
      <c r="I12308" s="46" t="n">
        <f aca="false">$H$4*G12308</f>
        <v>835.0992</v>
      </c>
      <c r="J12308" s="47"/>
    </row>
    <row r="12309" s="31" customFormat="true" ht="11.85" hidden="false" customHeight="true" outlineLevel="2" collapsed="false">
      <c r="A12309" s="47"/>
      <c r="B12309" s="39" t="s">
        <v>22565</v>
      </c>
      <c r="C12309" s="40" t="s">
        <v>22566</v>
      </c>
      <c r="D12309" s="41" t="s">
        <v>19</v>
      </c>
      <c r="E12309" s="42"/>
      <c r="F12309" s="43" t="n">
        <v>101.196</v>
      </c>
      <c r="G12309" s="44" t="n">
        <v>121.4352</v>
      </c>
      <c r="H12309" s="45" t="n">
        <f aca="false">$H$4*F12309</f>
        <v>101.196</v>
      </c>
      <c r="I12309" s="46" t="n">
        <f aca="false">$H$4*G12309</f>
        <v>121.4352</v>
      </c>
      <c r="J12309" s="47"/>
    </row>
    <row r="12310" s="31" customFormat="true" ht="22.35" hidden="false" customHeight="true" outlineLevel="2" collapsed="false">
      <c r="A12310" s="47"/>
      <c r="B12310" s="39" t="s">
        <v>22567</v>
      </c>
      <c r="C12310" s="40" t="s">
        <v>22566</v>
      </c>
      <c r="D12310" s="41" t="s">
        <v>19</v>
      </c>
      <c r="E12310" s="42"/>
      <c r="F12310" s="43" t="n">
        <v>117.432</v>
      </c>
      <c r="G12310" s="44" t="n">
        <v>140.9184</v>
      </c>
      <c r="H12310" s="45" t="n">
        <f aca="false">$H$4*F12310</f>
        <v>117.432</v>
      </c>
      <c r="I12310" s="46" t="n">
        <f aca="false">$H$4*G12310</f>
        <v>140.9184</v>
      </c>
      <c r="J12310" s="47"/>
    </row>
    <row r="12311" s="31" customFormat="true" ht="11.85" hidden="false" customHeight="true" outlineLevel="2" collapsed="false">
      <c r="A12311" s="47"/>
      <c r="B12311" s="39" t="s">
        <v>22568</v>
      </c>
      <c r="C12311" s="40" t="s">
        <v>22569</v>
      </c>
      <c r="D12311" s="41" t="s">
        <v>19</v>
      </c>
      <c r="E12311" s="42"/>
      <c r="F12311" s="43" t="n">
        <v>101.424</v>
      </c>
      <c r="G12311" s="44" t="n">
        <v>121.7088</v>
      </c>
      <c r="H12311" s="45" t="n">
        <f aca="false">$H$4*F12311</f>
        <v>101.424</v>
      </c>
      <c r="I12311" s="46" t="n">
        <f aca="false">$H$4*G12311</f>
        <v>121.7088</v>
      </c>
      <c r="J12311" s="47"/>
    </row>
    <row r="12312" s="31" customFormat="true" ht="11.85" hidden="false" customHeight="true" outlineLevel="2" collapsed="false">
      <c r="A12312" s="47"/>
      <c r="B12312" s="39" t="s">
        <v>22570</v>
      </c>
      <c r="C12312" s="40" t="s">
        <v>22571</v>
      </c>
      <c r="D12312" s="41" t="s">
        <v>159</v>
      </c>
      <c r="E12312" s="42"/>
      <c r="F12312" s="43" t="n">
        <v>112.44</v>
      </c>
      <c r="G12312" s="44" t="n">
        <v>134.928</v>
      </c>
      <c r="H12312" s="45" t="n">
        <f aca="false">$H$4*F12312</f>
        <v>112.44</v>
      </c>
      <c r="I12312" s="46" t="n">
        <f aca="false">$H$4*G12312</f>
        <v>134.928</v>
      </c>
      <c r="J12312" s="47"/>
    </row>
    <row r="12313" s="31" customFormat="true" ht="11.85" hidden="false" customHeight="true" outlineLevel="2" collapsed="false">
      <c r="A12313" s="47"/>
      <c r="B12313" s="39" t="s">
        <v>22572</v>
      </c>
      <c r="C12313" s="40" t="s">
        <v>22571</v>
      </c>
      <c r="D12313" s="41" t="s">
        <v>159</v>
      </c>
      <c r="E12313" s="42"/>
      <c r="F12313" s="43" t="n">
        <v>98.94</v>
      </c>
      <c r="G12313" s="44" t="n">
        <v>118.728</v>
      </c>
      <c r="H12313" s="45" t="n">
        <f aca="false">$H$4*F12313</f>
        <v>98.94</v>
      </c>
      <c r="I12313" s="46" t="n">
        <f aca="false">$H$4*G12313</f>
        <v>118.728</v>
      </c>
      <c r="J12313" s="47"/>
    </row>
    <row r="12314" s="31" customFormat="true" ht="11.85" hidden="false" customHeight="true" outlineLevel="2" collapsed="false">
      <c r="A12314" s="47"/>
      <c r="B12314" s="39" t="s">
        <v>22573</v>
      </c>
      <c r="C12314" s="40" t="s">
        <v>22574</v>
      </c>
      <c r="D12314" s="41" t="s">
        <v>159</v>
      </c>
      <c r="E12314" s="42"/>
      <c r="F12314" s="43" t="n">
        <v>122.028</v>
      </c>
      <c r="G12314" s="44" t="n">
        <v>146.4336</v>
      </c>
      <c r="H12314" s="45" t="n">
        <f aca="false">$H$4*F12314</f>
        <v>122.028</v>
      </c>
      <c r="I12314" s="46" t="n">
        <f aca="false">$H$4*G12314</f>
        <v>146.4336</v>
      </c>
      <c r="J12314" s="47"/>
    </row>
    <row r="12315" s="31" customFormat="true" ht="11.85" hidden="false" customHeight="true" outlineLevel="2" collapsed="false">
      <c r="A12315" s="47"/>
      <c r="B12315" s="39" t="s">
        <v>22575</v>
      </c>
      <c r="C12315" s="40" t="s">
        <v>22576</v>
      </c>
      <c r="D12315" s="41" t="s">
        <v>159</v>
      </c>
      <c r="E12315" s="42"/>
      <c r="F12315" s="43" t="n">
        <v>122.028</v>
      </c>
      <c r="G12315" s="44" t="n">
        <v>146.4336</v>
      </c>
      <c r="H12315" s="45" t="n">
        <f aca="false">$H$4*F12315</f>
        <v>122.028</v>
      </c>
      <c r="I12315" s="46" t="n">
        <f aca="false">$H$4*G12315</f>
        <v>146.4336</v>
      </c>
      <c r="J12315" s="47"/>
    </row>
    <row r="12316" s="31" customFormat="true" ht="11.85" hidden="false" customHeight="true" outlineLevel="2" collapsed="false">
      <c r="A12316" s="47"/>
      <c r="B12316" s="39" t="s">
        <v>22577</v>
      </c>
      <c r="C12316" s="40" t="s">
        <v>22578</v>
      </c>
      <c r="D12316" s="41" t="s">
        <v>159</v>
      </c>
      <c r="E12316" s="42"/>
      <c r="F12316" s="43" t="n">
        <v>112.14</v>
      </c>
      <c r="G12316" s="44" t="n">
        <v>134.568</v>
      </c>
      <c r="H12316" s="45" t="n">
        <f aca="false">$H$4*F12316</f>
        <v>112.14</v>
      </c>
      <c r="I12316" s="46" t="n">
        <f aca="false">$H$4*G12316</f>
        <v>134.568</v>
      </c>
      <c r="J12316" s="47"/>
    </row>
    <row r="12317" s="31" customFormat="true" ht="11.85" hidden="false" customHeight="true" outlineLevel="2" collapsed="false">
      <c r="A12317" s="47"/>
      <c r="B12317" s="39" t="s">
        <v>22579</v>
      </c>
      <c r="C12317" s="40" t="s">
        <v>22580</v>
      </c>
      <c r="D12317" s="41" t="s">
        <v>159</v>
      </c>
      <c r="E12317" s="42"/>
      <c r="F12317" s="43" t="n">
        <v>198.72</v>
      </c>
      <c r="G12317" s="44" t="n">
        <v>238.464</v>
      </c>
      <c r="H12317" s="45" t="n">
        <f aca="false">$H$4*F12317</f>
        <v>198.72</v>
      </c>
      <c r="I12317" s="46" t="n">
        <f aca="false">$H$4*G12317</f>
        <v>238.464</v>
      </c>
      <c r="J12317" s="47"/>
    </row>
    <row r="12318" s="31" customFormat="true" ht="11.85" hidden="false" customHeight="true" outlineLevel="2" collapsed="false">
      <c r="A12318" s="47"/>
      <c r="B12318" s="39" t="s">
        <v>22581</v>
      </c>
      <c r="C12318" s="40"/>
      <c r="D12318" s="41" t="s">
        <v>159</v>
      </c>
      <c r="E12318" s="42"/>
      <c r="F12318" s="43" t="n">
        <v>143.472</v>
      </c>
      <c r="G12318" s="44" t="n">
        <v>172.1664</v>
      </c>
      <c r="H12318" s="45" t="n">
        <f aca="false">$H$4*F12318</f>
        <v>143.472</v>
      </c>
      <c r="I12318" s="46" t="n">
        <f aca="false">$H$4*G12318</f>
        <v>172.1664</v>
      </c>
      <c r="J12318" s="47"/>
    </row>
    <row r="12319" s="31" customFormat="true" ht="11.85" hidden="false" customHeight="true" outlineLevel="2" collapsed="false">
      <c r="A12319" s="47"/>
      <c r="B12319" s="39" t="s">
        <v>22582</v>
      </c>
      <c r="C12319" s="40"/>
      <c r="D12319" s="41" t="s">
        <v>159</v>
      </c>
      <c r="E12319" s="42"/>
      <c r="F12319" s="43" t="n">
        <v>119.928</v>
      </c>
      <c r="G12319" s="44" t="n">
        <v>143.9136</v>
      </c>
      <c r="H12319" s="45" t="n">
        <f aca="false">$H$4*F12319</f>
        <v>119.928</v>
      </c>
      <c r="I12319" s="46" t="n">
        <f aca="false">$H$4*G12319</f>
        <v>143.9136</v>
      </c>
      <c r="J12319" s="47"/>
    </row>
    <row r="12320" s="31" customFormat="true" ht="11.85" hidden="false" customHeight="true" outlineLevel="2" collapsed="false">
      <c r="A12320" s="47"/>
      <c r="B12320" s="39" t="s">
        <v>22583</v>
      </c>
      <c r="C12320" s="40" t="s">
        <v>22584</v>
      </c>
      <c r="D12320" s="41" t="s">
        <v>159</v>
      </c>
      <c r="E12320" s="42"/>
      <c r="F12320" s="43" t="n">
        <v>29.988</v>
      </c>
      <c r="G12320" s="44" t="n">
        <v>35.9856</v>
      </c>
      <c r="H12320" s="45" t="n">
        <f aca="false">$H$4*F12320</f>
        <v>29.988</v>
      </c>
      <c r="I12320" s="46" t="n">
        <f aca="false">$H$4*G12320</f>
        <v>35.9856</v>
      </c>
      <c r="J12320" s="47"/>
    </row>
    <row r="12321" s="31" customFormat="true" ht="11.85" hidden="false" customHeight="true" outlineLevel="2" collapsed="false">
      <c r="A12321" s="47"/>
      <c r="B12321" s="39" t="s">
        <v>22585</v>
      </c>
      <c r="C12321" s="40" t="s">
        <v>22586</v>
      </c>
      <c r="D12321" s="41" t="s">
        <v>159</v>
      </c>
      <c r="E12321" s="42"/>
      <c r="F12321" s="43" t="n">
        <v>29.988</v>
      </c>
      <c r="G12321" s="44" t="n">
        <v>35.9856</v>
      </c>
      <c r="H12321" s="45" t="n">
        <f aca="false">$H$4*F12321</f>
        <v>29.988</v>
      </c>
      <c r="I12321" s="46" t="n">
        <f aca="false">$H$4*G12321</f>
        <v>35.9856</v>
      </c>
      <c r="J12321" s="47"/>
    </row>
    <row r="12322" s="31" customFormat="true" ht="11.85" hidden="false" customHeight="true" outlineLevel="2" collapsed="false">
      <c r="A12322" s="47"/>
      <c r="B12322" s="39" t="s">
        <v>22587</v>
      </c>
      <c r="C12322" s="40" t="s">
        <v>22588</v>
      </c>
      <c r="D12322" s="41" t="s">
        <v>19</v>
      </c>
      <c r="E12322" s="42"/>
      <c r="F12322" s="43" t="n">
        <v>22.488</v>
      </c>
      <c r="G12322" s="44" t="n">
        <v>26.9856</v>
      </c>
      <c r="H12322" s="45" t="n">
        <f aca="false">$H$4*F12322</f>
        <v>22.488</v>
      </c>
      <c r="I12322" s="46" t="n">
        <f aca="false">$H$4*G12322</f>
        <v>26.9856</v>
      </c>
      <c r="J12322" s="47"/>
    </row>
    <row r="12323" s="31" customFormat="true" ht="11.85" hidden="false" customHeight="true" outlineLevel="2" collapsed="false">
      <c r="A12323" s="47"/>
      <c r="B12323" s="39" t="s">
        <v>22589</v>
      </c>
      <c r="C12323" s="40" t="s">
        <v>22590</v>
      </c>
      <c r="D12323" s="41" t="s">
        <v>19</v>
      </c>
      <c r="E12323" s="42"/>
      <c r="F12323" s="43" t="n">
        <v>59.964</v>
      </c>
      <c r="G12323" s="44" t="n">
        <v>71.9568</v>
      </c>
      <c r="H12323" s="45" t="n">
        <f aca="false">$H$4*F12323</f>
        <v>59.964</v>
      </c>
      <c r="I12323" s="46" t="n">
        <f aca="false">$H$4*G12323</f>
        <v>71.9568</v>
      </c>
      <c r="J12323" s="47"/>
    </row>
    <row r="12324" s="31" customFormat="true" ht="12.6" hidden="false" customHeight="true" outlineLevel="1" collapsed="false">
      <c r="A12324" s="32"/>
      <c r="B12324" s="33" t="s">
        <v>22591</v>
      </c>
      <c r="C12324" s="34"/>
      <c r="D12324" s="35"/>
      <c r="E12324" s="36"/>
      <c r="F12324" s="49"/>
      <c r="G12324" s="50"/>
      <c r="H12324" s="51"/>
      <c r="I12324" s="52"/>
      <c r="J12324" s="32"/>
    </row>
    <row r="12325" s="31" customFormat="true" ht="11.85" hidden="false" customHeight="true" outlineLevel="2" collapsed="false">
      <c r="A12325" s="47"/>
      <c r="B12325" s="39" t="s">
        <v>22592</v>
      </c>
      <c r="C12325" s="40"/>
      <c r="D12325" s="41" t="s">
        <v>19</v>
      </c>
      <c r="E12325" s="42"/>
      <c r="F12325" s="43" t="n">
        <v>1440.696</v>
      </c>
      <c r="G12325" s="44" t="n">
        <v>1728.8352</v>
      </c>
      <c r="H12325" s="45" t="n">
        <f aca="false">$H$4*F12325</f>
        <v>1440.696</v>
      </c>
      <c r="I12325" s="46" t="n">
        <f aca="false">$H$4*G12325</f>
        <v>1728.8352</v>
      </c>
      <c r="J12325" s="47"/>
    </row>
    <row r="12326" s="31" customFormat="true" ht="11.85" hidden="false" customHeight="true" outlineLevel="2" collapsed="false">
      <c r="A12326" s="47"/>
      <c r="B12326" s="39" t="s">
        <v>22593</v>
      </c>
      <c r="C12326" s="40" t="s">
        <v>22594</v>
      </c>
      <c r="D12326" s="41" t="s">
        <v>159</v>
      </c>
      <c r="E12326" s="42"/>
      <c r="F12326" s="43" t="n">
        <v>435.36</v>
      </c>
      <c r="G12326" s="44" t="n">
        <v>522.432</v>
      </c>
      <c r="H12326" s="45" t="n">
        <f aca="false">$H$4*F12326</f>
        <v>435.36</v>
      </c>
      <c r="I12326" s="46" t="n">
        <f aca="false">$H$4*G12326</f>
        <v>522.432</v>
      </c>
      <c r="J12326" s="47"/>
    </row>
    <row r="12327" s="31" customFormat="true" ht="11.85" hidden="false" customHeight="true" outlineLevel="2" collapsed="false">
      <c r="A12327" s="47"/>
      <c r="B12327" s="39" t="s">
        <v>22595</v>
      </c>
      <c r="C12327" s="40"/>
      <c r="D12327" s="41" t="s">
        <v>19</v>
      </c>
      <c r="E12327" s="42"/>
      <c r="F12327" s="43" t="n">
        <v>153.36</v>
      </c>
      <c r="G12327" s="44" t="n">
        <v>184.032</v>
      </c>
      <c r="H12327" s="45" t="n">
        <f aca="false">$H$4*F12327</f>
        <v>153.36</v>
      </c>
      <c r="I12327" s="46" t="n">
        <f aca="false">$H$4*G12327</f>
        <v>184.032</v>
      </c>
      <c r="J12327" s="47"/>
    </row>
    <row r="12328" s="31" customFormat="true" ht="11.85" hidden="false" customHeight="true" outlineLevel="2" collapsed="false">
      <c r="A12328" s="47"/>
      <c r="B12328" s="39" t="s">
        <v>22596</v>
      </c>
      <c r="C12328" s="40" t="s">
        <v>22597</v>
      </c>
      <c r="D12328" s="41" t="s">
        <v>19</v>
      </c>
      <c r="E12328" s="42"/>
      <c r="F12328" s="43" t="n">
        <v>970.536</v>
      </c>
      <c r="G12328" s="44" t="n">
        <v>1164.6432</v>
      </c>
      <c r="H12328" s="45" t="n">
        <f aca="false">$H$4*F12328</f>
        <v>970.536</v>
      </c>
      <c r="I12328" s="46" t="n">
        <f aca="false">$H$4*G12328</f>
        <v>1164.6432</v>
      </c>
      <c r="J12328" s="47"/>
    </row>
    <row r="12329" s="31" customFormat="true" ht="11.85" hidden="false" customHeight="true" outlineLevel="2" collapsed="false">
      <c r="A12329" s="47"/>
      <c r="B12329" s="39" t="s">
        <v>22598</v>
      </c>
      <c r="C12329" s="40" t="s">
        <v>22599</v>
      </c>
      <c r="D12329" s="41" t="s">
        <v>19</v>
      </c>
      <c r="E12329" s="42"/>
      <c r="F12329" s="43" t="n">
        <v>1004.616</v>
      </c>
      <c r="G12329" s="44" t="n">
        <v>1205.5392</v>
      </c>
      <c r="H12329" s="45" t="n">
        <f aca="false">$H$4*F12329</f>
        <v>1004.616</v>
      </c>
      <c r="I12329" s="46" t="n">
        <f aca="false">$H$4*G12329</f>
        <v>1205.5392</v>
      </c>
      <c r="J12329" s="47"/>
    </row>
    <row r="12330" s="31" customFormat="true" ht="11.85" hidden="false" customHeight="true" outlineLevel="2" collapsed="false">
      <c r="A12330" s="47"/>
      <c r="B12330" s="39" t="s">
        <v>22600</v>
      </c>
      <c r="C12330" s="40" t="s">
        <v>22601</v>
      </c>
      <c r="D12330" s="41" t="s">
        <v>19</v>
      </c>
      <c r="E12330" s="42"/>
      <c r="F12330" s="43" t="n">
        <v>1004.616</v>
      </c>
      <c r="G12330" s="44" t="n">
        <v>1205.5392</v>
      </c>
      <c r="H12330" s="45" t="n">
        <f aca="false">$H$4*F12330</f>
        <v>1004.616</v>
      </c>
      <c r="I12330" s="46" t="n">
        <f aca="false">$H$4*G12330</f>
        <v>1205.5392</v>
      </c>
      <c r="J12330" s="47"/>
    </row>
    <row r="12331" s="31" customFormat="true" ht="11.85" hidden="false" customHeight="true" outlineLevel="2" collapsed="false">
      <c r="A12331" s="47"/>
      <c r="B12331" s="39" t="s">
        <v>22602</v>
      </c>
      <c r="C12331" s="40" t="s">
        <v>22603</v>
      </c>
      <c r="D12331" s="41" t="s">
        <v>19</v>
      </c>
      <c r="E12331" s="42"/>
      <c r="F12331" s="43" t="n">
        <v>1011.588</v>
      </c>
      <c r="G12331" s="44" t="n">
        <v>1213.9056</v>
      </c>
      <c r="H12331" s="45" t="n">
        <f aca="false">$H$4*F12331</f>
        <v>1011.588</v>
      </c>
      <c r="I12331" s="46" t="n">
        <f aca="false">$H$4*G12331</f>
        <v>1213.9056</v>
      </c>
      <c r="J12331" s="47"/>
    </row>
    <row r="12332" s="31" customFormat="true" ht="11.85" hidden="false" customHeight="true" outlineLevel="2" collapsed="false">
      <c r="A12332" s="47"/>
      <c r="B12332" s="39" t="s">
        <v>22604</v>
      </c>
      <c r="C12332" s="40"/>
      <c r="D12332" s="41" t="s">
        <v>159</v>
      </c>
      <c r="E12332" s="42"/>
      <c r="F12332" s="43" t="n">
        <v>187.992</v>
      </c>
      <c r="G12332" s="44" t="n">
        <v>225.5904</v>
      </c>
      <c r="H12332" s="45" t="n">
        <f aca="false">$H$4*F12332</f>
        <v>187.992</v>
      </c>
      <c r="I12332" s="46" t="n">
        <f aca="false">$H$4*G12332</f>
        <v>225.5904</v>
      </c>
      <c r="J12332" s="47"/>
    </row>
    <row r="12333" s="31" customFormat="true" ht="11.85" hidden="false" customHeight="true" outlineLevel="2" collapsed="false">
      <c r="A12333" s="47"/>
      <c r="B12333" s="39" t="s">
        <v>22605</v>
      </c>
      <c r="C12333" s="40"/>
      <c r="D12333" s="41" t="s">
        <v>159</v>
      </c>
      <c r="E12333" s="42"/>
      <c r="F12333" s="43" t="n">
        <v>50.976</v>
      </c>
      <c r="G12333" s="44" t="n">
        <v>61.1712</v>
      </c>
      <c r="H12333" s="45" t="n">
        <f aca="false">$H$4*F12333</f>
        <v>50.976</v>
      </c>
      <c r="I12333" s="46" t="n">
        <f aca="false">$H$4*G12333</f>
        <v>61.1712</v>
      </c>
      <c r="J12333" s="47"/>
    </row>
    <row r="12334" s="31" customFormat="true" ht="11.85" hidden="false" customHeight="true" outlineLevel="2" collapsed="false">
      <c r="A12334" s="47"/>
      <c r="B12334" s="39" t="s">
        <v>22606</v>
      </c>
      <c r="C12334" s="40" t="s">
        <v>22607</v>
      </c>
      <c r="D12334" s="41" t="s">
        <v>19</v>
      </c>
      <c r="E12334" s="42"/>
      <c r="F12334" s="43" t="n">
        <v>253.956</v>
      </c>
      <c r="G12334" s="44" t="n">
        <v>304.7472</v>
      </c>
      <c r="H12334" s="45" t="n">
        <f aca="false">$H$4*F12334</f>
        <v>253.956</v>
      </c>
      <c r="I12334" s="46" t="n">
        <f aca="false">$H$4*G12334</f>
        <v>304.7472</v>
      </c>
      <c r="J12334" s="47"/>
    </row>
    <row r="12335" s="31" customFormat="true" ht="11.85" hidden="false" customHeight="true" outlineLevel="2" collapsed="false">
      <c r="A12335" s="47"/>
      <c r="B12335" s="39" t="s">
        <v>22608</v>
      </c>
      <c r="C12335" s="40" t="s">
        <v>22609</v>
      </c>
      <c r="D12335" s="41" t="s">
        <v>19</v>
      </c>
      <c r="E12335" s="42"/>
      <c r="F12335" s="43" t="n">
        <v>50.976</v>
      </c>
      <c r="G12335" s="44" t="n">
        <v>61.1712</v>
      </c>
      <c r="H12335" s="45" t="n">
        <f aca="false">$H$4*F12335</f>
        <v>50.976</v>
      </c>
      <c r="I12335" s="46" t="n">
        <f aca="false">$H$4*G12335</f>
        <v>61.1712</v>
      </c>
      <c r="J12335" s="47"/>
    </row>
    <row r="12336" s="31" customFormat="true" ht="11.85" hidden="false" customHeight="true" outlineLevel="2" collapsed="false">
      <c r="A12336" s="47"/>
      <c r="B12336" s="39" t="s">
        <v>22610</v>
      </c>
      <c r="C12336" s="40" t="s">
        <v>22611</v>
      </c>
      <c r="D12336" s="41" t="s">
        <v>19</v>
      </c>
      <c r="E12336" s="42"/>
      <c r="F12336" s="43" t="n">
        <v>20.988</v>
      </c>
      <c r="G12336" s="44" t="n">
        <v>25.1856</v>
      </c>
      <c r="H12336" s="45" t="n">
        <f aca="false">$H$4*F12336</f>
        <v>20.988</v>
      </c>
      <c r="I12336" s="46" t="n">
        <f aca="false">$H$4*G12336</f>
        <v>25.1856</v>
      </c>
      <c r="J12336" s="47"/>
    </row>
    <row r="12337" s="31" customFormat="true" ht="11.85" hidden="false" customHeight="true" outlineLevel="2" collapsed="false">
      <c r="A12337" s="47"/>
      <c r="B12337" s="39" t="s">
        <v>22612</v>
      </c>
      <c r="C12337" s="40" t="s">
        <v>22613</v>
      </c>
      <c r="D12337" s="41" t="s">
        <v>19</v>
      </c>
      <c r="E12337" s="42"/>
      <c r="F12337" s="43" t="n">
        <v>295.188</v>
      </c>
      <c r="G12337" s="44" t="n">
        <v>354.2256</v>
      </c>
      <c r="H12337" s="45" t="n">
        <f aca="false">$H$4*F12337</f>
        <v>295.188</v>
      </c>
      <c r="I12337" s="46" t="n">
        <f aca="false">$H$4*G12337</f>
        <v>354.2256</v>
      </c>
      <c r="J12337" s="47"/>
    </row>
    <row r="12338" s="31" customFormat="true" ht="11.85" hidden="false" customHeight="true" outlineLevel="2" collapsed="false">
      <c r="A12338" s="47"/>
      <c r="B12338" s="39" t="s">
        <v>22614</v>
      </c>
      <c r="C12338" s="40" t="s">
        <v>22615</v>
      </c>
      <c r="D12338" s="41" t="s">
        <v>19</v>
      </c>
      <c r="E12338" s="42"/>
      <c r="F12338" s="43" t="n">
        <v>181.404</v>
      </c>
      <c r="G12338" s="44" t="n">
        <v>217.6848</v>
      </c>
      <c r="H12338" s="45" t="n">
        <f aca="false">$H$4*F12338</f>
        <v>181.404</v>
      </c>
      <c r="I12338" s="46" t="n">
        <f aca="false">$H$4*G12338</f>
        <v>217.6848</v>
      </c>
      <c r="J12338" s="47"/>
    </row>
    <row r="12339" s="31" customFormat="true" ht="11.85" hidden="false" customHeight="true" outlineLevel="2" collapsed="false">
      <c r="A12339" s="47"/>
      <c r="B12339" s="39" t="s">
        <v>22616</v>
      </c>
      <c r="C12339" s="40" t="s">
        <v>22617</v>
      </c>
      <c r="D12339" s="41" t="s">
        <v>19</v>
      </c>
      <c r="E12339" s="42"/>
      <c r="F12339" s="43" t="n">
        <v>127.8</v>
      </c>
      <c r="G12339" s="44" t="n">
        <v>153.36</v>
      </c>
      <c r="H12339" s="45" t="n">
        <f aca="false">$H$4*F12339</f>
        <v>127.8</v>
      </c>
      <c r="I12339" s="46" t="n">
        <f aca="false">$H$4*G12339</f>
        <v>153.36</v>
      </c>
      <c r="J12339" s="47"/>
    </row>
    <row r="12340" s="31" customFormat="true" ht="11.85" hidden="false" customHeight="true" outlineLevel="2" collapsed="false">
      <c r="A12340" s="47"/>
      <c r="B12340" s="39" t="s">
        <v>22618</v>
      </c>
      <c r="C12340" s="40" t="s">
        <v>22619</v>
      </c>
      <c r="D12340" s="41" t="s">
        <v>19</v>
      </c>
      <c r="E12340" s="42"/>
      <c r="F12340" s="43" t="n">
        <v>344.664</v>
      </c>
      <c r="G12340" s="44" t="n">
        <v>413.5968</v>
      </c>
      <c r="H12340" s="45" t="n">
        <f aca="false">$H$4*F12340</f>
        <v>344.664</v>
      </c>
      <c r="I12340" s="46" t="n">
        <f aca="false">$H$4*G12340</f>
        <v>413.5968</v>
      </c>
      <c r="J12340" s="47"/>
    </row>
    <row r="12341" s="31" customFormat="true" ht="11.85" hidden="false" customHeight="true" outlineLevel="2" collapsed="false">
      <c r="A12341" s="47"/>
      <c r="B12341" s="39" t="s">
        <v>22620</v>
      </c>
      <c r="C12341" s="40" t="s">
        <v>22621</v>
      </c>
      <c r="D12341" s="41" t="s">
        <v>19</v>
      </c>
      <c r="E12341" s="42"/>
      <c r="F12341" s="43" t="n">
        <v>123.684</v>
      </c>
      <c r="G12341" s="44" t="n">
        <v>148.4208</v>
      </c>
      <c r="H12341" s="45" t="n">
        <f aca="false">$H$4*F12341</f>
        <v>123.684</v>
      </c>
      <c r="I12341" s="46" t="n">
        <f aca="false">$H$4*G12341</f>
        <v>148.4208</v>
      </c>
      <c r="J12341" s="47"/>
    </row>
    <row r="12342" s="31" customFormat="true" ht="11.85" hidden="false" customHeight="true" outlineLevel="2" collapsed="false">
      <c r="A12342" s="47"/>
      <c r="B12342" s="39" t="s">
        <v>22622</v>
      </c>
      <c r="C12342" s="40" t="s">
        <v>22623</v>
      </c>
      <c r="D12342" s="41" t="s">
        <v>19</v>
      </c>
      <c r="E12342" s="42"/>
      <c r="F12342" s="43" t="n">
        <v>239.94</v>
      </c>
      <c r="G12342" s="44" t="n">
        <v>287.928</v>
      </c>
      <c r="H12342" s="45" t="n">
        <f aca="false">$H$4*F12342</f>
        <v>239.94</v>
      </c>
      <c r="I12342" s="46" t="n">
        <f aca="false">$H$4*G12342</f>
        <v>287.928</v>
      </c>
      <c r="J12342" s="47"/>
    </row>
    <row r="12343" s="31" customFormat="true" ht="11.85" hidden="false" customHeight="true" outlineLevel="2" collapsed="false">
      <c r="A12343" s="47"/>
      <c r="B12343" s="39" t="s">
        <v>22624</v>
      </c>
      <c r="C12343" s="40" t="s">
        <v>22625</v>
      </c>
      <c r="D12343" s="41" t="s">
        <v>19</v>
      </c>
      <c r="E12343" s="42"/>
      <c r="F12343" s="43" t="n">
        <v>338.064</v>
      </c>
      <c r="G12343" s="44" t="n">
        <v>405.6768</v>
      </c>
      <c r="H12343" s="45" t="n">
        <f aca="false">$H$4*F12343</f>
        <v>338.064</v>
      </c>
      <c r="I12343" s="46" t="n">
        <f aca="false">$H$4*G12343</f>
        <v>405.6768</v>
      </c>
      <c r="J12343" s="47"/>
    </row>
    <row r="12344" s="31" customFormat="true" ht="11.85" hidden="false" customHeight="true" outlineLevel="2" collapsed="false">
      <c r="A12344" s="47"/>
      <c r="B12344" s="39" t="s">
        <v>22626</v>
      </c>
      <c r="C12344" s="40" t="s">
        <v>22627</v>
      </c>
      <c r="D12344" s="41" t="s">
        <v>19</v>
      </c>
      <c r="E12344" s="42"/>
      <c r="F12344" s="43" t="n">
        <v>123.684</v>
      </c>
      <c r="G12344" s="44" t="n">
        <v>148.4208</v>
      </c>
      <c r="H12344" s="45" t="n">
        <f aca="false">$H$4*F12344</f>
        <v>123.684</v>
      </c>
      <c r="I12344" s="46" t="n">
        <f aca="false">$H$4*G12344</f>
        <v>148.4208</v>
      </c>
      <c r="J12344" s="47"/>
    </row>
    <row r="12345" s="31" customFormat="true" ht="11.85" hidden="false" customHeight="true" outlineLevel="2" collapsed="false">
      <c r="A12345" s="47"/>
      <c r="B12345" s="39" t="s">
        <v>22628</v>
      </c>
      <c r="C12345" s="40" t="s">
        <v>22629</v>
      </c>
      <c r="D12345" s="41" t="s">
        <v>19</v>
      </c>
      <c r="E12345" s="42"/>
      <c r="F12345" s="43" t="n">
        <v>257.256</v>
      </c>
      <c r="G12345" s="44" t="n">
        <v>308.7072</v>
      </c>
      <c r="H12345" s="45" t="n">
        <f aca="false">$H$4*F12345</f>
        <v>257.256</v>
      </c>
      <c r="I12345" s="46" t="n">
        <f aca="false">$H$4*G12345</f>
        <v>308.7072</v>
      </c>
      <c r="J12345" s="47"/>
    </row>
    <row r="12346" s="31" customFormat="true" ht="22.35" hidden="false" customHeight="true" outlineLevel="2" collapsed="false">
      <c r="A12346" s="47"/>
      <c r="B12346" s="39" t="s">
        <v>22630</v>
      </c>
      <c r="C12346" s="40" t="s">
        <v>22631</v>
      </c>
      <c r="D12346" s="41" t="s">
        <v>19</v>
      </c>
      <c r="E12346" s="42"/>
      <c r="F12346" s="43" t="n">
        <v>123.684</v>
      </c>
      <c r="G12346" s="44" t="n">
        <v>148.4208</v>
      </c>
      <c r="H12346" s="45" t="n">
        <f aca="false">$H$4*F12346</f>
        <v>123.684</v>
      </c>
      <c r="I12346" s="46" t="n">
        <f aca="false">$H$4*G12346</f>
        <v>148.4208</v>
      </c>
      <c r="J12346" s="47"/>
    </row>
    <row r="12347" s="31" customFormat="true" ht="11.85" hidden="false" customHeight="true" outlineLevel="2" collapsed="false">
      <c r="A12347" s="47"/>
      <c r="B12347" s="39" t="s">
        <v>22632</v>
      </c>
      <c r="C12347" s="40" t="s">
        <v>22633</v>
      </c>
      <c r="D12347" s="41" t="s">
        <v>19</v>
      </c>
      <c r="E12347" s="42"/>
      <c r="F12347" s="43" t="n">
        <v>187.992</v>
      </c>
      <c r="G12347" s="44" t="n">
        <v>225.5904</v>
      </c>
      <c r="H12347" s="45" t="n">
        <f aca="false">$H$4*F12347</f>
        <v>187.992</v>
      </c>
      <c r="I12347" s="46" t="n">
        <f aca="false">$H$4*G12347</f>
        <v>225.5904</v>
      </c>
      <c r="J12347" s="47"/>
    </row>
    <row r="12348" s="31" customFormat="true" ht="11.85" hidden="false" customHeight="true" outlineLevel="2" collapsed="false">
      <c r="A12348" s="47"/>
      <c r="B12348" s="39" t="s">
        <v>22634</v>
      </c>
      <c r="C12348" s="40" t="s">
        <v>22635</v>
      </c>
      <c r="D12348" s="41" t="s">
        <v>19</v>
      </c>
      <c r="E12348" s="42"/>
      <c r="F12348" s="43" t="n">
        <v>258.912</v>
      </c>
      <c r="G12348" s="44" t="n">
        <v>310.6944</v>
      </c>
      <c r="H12348" s="45" t="n">
        <f aca="false">$H$4*F12348</f>
        <v>258.912</v>
      </c>
      <c r="I12348" s="46" t="n">
        <f aca="false">$H$4*G12348</f>
        <v>310.6944</v>
      </c>
      <c r="J12348" s="47"/>
    </row>
    <row r="12349" s="31" customFormat="true" ht="11.85" hidden="false" customHeight="true" outlineLevel="2" collapsed="false">
      <c r="A12349" s="47"/>
      <c r="B12349" s="39" t="s">
        <v>22636</v>
      </c>
      <c r="C12349" s="40" t="s">
        <v>22637</v>
      </c>
      <c r="D12349" s="41" t="s">
        <v>19</v>
      </c>
      <c r="E12349" s="42"/>
      <c r="F12349" s="43" t="n">
        <v>123.684</v>
      </c>
      <c r="G12349" s="44" t="n">
        <v>148.4208</v>
      </c>
      <c r="H12349" s="45" t="n">
        <f aca="false">$H$4*F12349</f>
        <v>123.684</v>
      </c>
      <c r="I12349" s="46" t="n">
        <f aca="false">$H$4*G12349</f>
        <v>148.4208</v>
      </c>
      <c r="J12349" s="47"/>
    </row>
    <row r="12350" s="31" customFormat="true" ht="11.85" hidden="false" customHeight="true" outlineLevel="2" collapsed="false">
      <c r="A12350" s="47"/>
      <c r="B12350" s="39" t="s">
        <v>22638</v>
      </c>
      <c r="C12350" s="40" t="s">
        <v>22639</v>
      </c>
      <c r="D12350" s="41" t="s">
        <v>19</v>
      </c>
      <c r="E12350" s="42"/>
      <c r="F12350" s="43" t="n">
        <v>408.144</v>
      </c>
      <c r="G12350" s="44" t="n">
        <v>489.7728</v>
      </c>
      <c r="H12350" s="45" t="n">
        <f aca="false">$H$4*F12350</f>
        <v>408.144</v>
      </c>
      <c r="I12350" s="46" t="n">
        <f aca="false">$H$4*G12350</f>
        <v>489.7728</v>
      </c>
      <c r="J12350" s="47"/>
    </row>
    <row r="12351" s="31" customFormat="true" ht="11.85" hidden="false" customHeight="true" outlineLevel="2" collapsed="false">
      <c r="A12351" s="47"/>
      <c r="B12351" s="39" t="s">
        <v>22640</v>
      </c>
      <c r="C12351" s="40" t="s">
        <v>22641</v>
      </c>
      <c r="D12351" s="41" t="s">
        <v>19</v>
      </c>
      <c r="E12351" s="42"/>
      <c r="F12351" s="43" t="n">
        <v>200.364</v>
      </c>
      <c r="G12351" s="44" t="n">
        <v>240.4368</v>
      </c>
      <c r="H12351" s="45" t="n">
        <f aca="false">$H$4*F12351</f>
        <v>200.364</v>
      </c>
      <c r="I12351" s="46" t="n">
        <f aca="false">$H$4*G12351</f>
        <v>240.4368</v>
      </c>
      <c r="J12351" s="47"/>
    </row>
    <row r="12352" s="31" customFormat="true" ht="11.85" hidden="false" customHeight="true" outlineLevel="2" collapsed="false">
      <c r="A12352" s="47"/>
      <c r="B12352" s="39" t="s">
        <v>22642</v>
      </c>
      <c r="C12352" s="40" t="s">
        <v>22643</v>
      </c>
      <c r="D12352" s="41" t="s">
        <v>159</v>
      </c>
      <c r="E12352" s="42"/>
      <c r="F12352" s="43" t="n">
        <v>377.64</v>
      </c>
      <c r="G12352" s="44" t="n">
        <v>453.168</v>
      </c>
      <c r="H12352" s="45" t="n">
        <f aca="false">$H$4*F12352</f>
        <v>377.64</v>
      </c>
      <c r="I12352" s="46" t="n">
        <f aca="false">$H$4*G12352</f>
        <v>453.168</v>
      </c>
      <c r="J12352" s="47"/>
    </row>
    <row r="12353" s="31" customFormat="true" ht="11.85" hidden="false" customHeight="true" outlineLevel="2" collapsed="false">
      <c r="A12353" s="47"/>
      <c r="B12353" s="39" t="s">
        <v>22644</v>
      </c>
      <c r="C12353" s="40" t="s">
        <v>22645</v>
      </c>
      <c r="D12353" s="41" t="s">
        <v>19</v>
      </c>
      <c r="E12353" s="42"/>
      <c r="F12353" s="43" t="n">
        <v>344.664</v>
      </c>
      <c r="G12353" s="44" t="n">
        <v>413.5968</v>
      </c>
      <c r="H12353" s="45" t="n">
        <f aca="false">$H$4*F12353</f>
        <v>344.664</v>
      </c>
      <c r="I12353" s="46" t="n">
        <f aca="false">$H$4*G12353</f>
        <v>413.5968</v>
      </c>
      <c r="J12353" s="47"/>
    </row>
    <row r="12354" s="31" customFormat="true" ht="11.85" hidden="false" customHeight="true" outlineLevel="2" collapsed="false">
      <c r="A12354" s="47"/>
      <c r="B12354" s="39" t="s">
        <v>22646</v>
      </c>
      <c r="C12354" s="40" t="s">
        <v>22647</v>
      </c>
      <c r="D12354" s="41" t="s">
        <v>19</v>
      </c>
      <c r="E12354" s="42"/>
      <c r="F12354" s="43" t="n">
        <v>221.796</v>
      </c>
      <c r="G12354" s="44" t="n">
        <v>266.1552</v>
      </c>
      <c r="H12354" s="45" t="n">
        <f aca="false">$H$4*F12354</f>
        <v>221.796</v>
      </c>
      <c r="I12354" s="46" t="n">
        <f aca="false">$H$4*G12354</f>
        <v>266.1552</v>
      </c>
      <c r="J12354" s="47"/>
    </row>
    <row r="12355" s="31" customFormat="true" ht="11.85" hidden="false" customHeight="true" outlineLevel="2" collapsed="false">
      <c r="A12355" s="47"/>
      <c r="B12355" s="39" t="s">
        <v>22648</v>
      </c>
      <c r="C12355" s="40" t="s">
        <v>22649</v>
      </c>
      <c r="D12355" s="41" t="s">
        <v>19</v>
      </c>
      <c r="E12355" s="42"/>
      <c r="F12355" s="43" t="n">
        <v>308.376</v>
      </c>
      <c r="G12355" s="44" t="n">
        <v>370.0512</v>
      </c>
      <c r="H12355" s="45" t="n">
        <f aca="false">$H$4*F12355</f>
        <v>308.376</v>
      </c>
      <c r="I12355" s="46" t="n">
        <f aca="false">$H$4*G12355</f>
        <v>370.0512</v>
      </c>
      <c r="J12355" s="47"/>
    </row>
    <row r="12356" s="31" customFormat="true" ht="11.85" hidden="false" customHeight="true" outlineLevel="2" collapsed="false">
      <c r="A12356" s="47"/>
      <c r="B12356" s="39" t="s">
        <v>22650</v>
      </c>
      <c r="C12356" s="40" t="s">
        <v>22651</v>
      </c>
      <c r="D12356" s="41" t="s">
        <v>19</v>
      </c>
      <c r="E12356" s="42"/>
      <c r="F12356" s="43" t="n">
        <v>198.72</v>
      </c>
      <c r="G12356" s="44" t="n">
        <v>238.464</v>
      </c>
      <c r="H12356" s="45" t="n">
        <f aca="false">$H$4*F12356</f>
        <v>198.72</v>
      </c>
      <c r="I12356" s="46" t="n">
        <f aca="false">$H$4*G12356</f>
        <v>238.464</v>
      </c>
      <c r="J12356" s="47"/>
    </row>
    <row r="12357" s="31" customFormat="true" ht="11.85" hidden="false" customHeight="true" outlineLevel="2" collapsed="false">
      <c r="A12357" s="47"/>
      <c r="B12357" s="39" t="s">
        <v>22652</v>
      </c>
      <c r="C12357" s="40" t="s">
        <v>22653</v>
      </c>
      <c r="D12357" s="41" t="s">
        <v>19</v>
      </c>
      <c r="E12357" s="42"/>
      <c r="F12357" s="43" t="n">
        <v>259.728</v>
      </c>
      <c r="G12357" s="44" t="n">
        <v>311.6736</v>
      </c>
      <c r="H12357" s="45" t="n">
        <f aca="false">$H$4*F12357</f>
        <v>259.728</v>
      </c>
      <c r="I12357" s="46" t="n">
        <f aca="false">$H$4*G12357</f>
        <v>311.6736</v>
      </c>
      <c r="J12357" s="47"/>
    </row>
    <row r="12358" s="31" customFormat="true" ht="11.85" hidden="false" customHeight="true" outlineLevel="2" collapsed="false">
      <c r="A12358" s="47"/>
      <c r="B12358" s="39" t="s">
        <v>22654</v>
      </c>
      <c r="C12358" s="40" t="s">
        <v>22655</v>
      </c>
      <c r="D12358" s="41" t="s">
        <v>159</v>
      </c>
      <c r="E12358" s="42"/>
      <c r="F12358" s="43" t="n">
        <v>334.764</v>
      </c>
      <c r="G12358" s="44" t="n">
        <v>401.7168</v>
      </c>
      <c r="H12358" s="45" t="n">
        <f aca="false">$H$4*F12358</f>
        <v>334.764</v>
      </c>
      <c r="I12358" s="46" t="n">
        <f aca="false">$H$4*G12358</f>
        <v>401.7168</v>
      </c>
      <c r="J12358" s="47"/>
    </row>
    <row r="12359" s="31" customFormat="true" ht="11.85" hidden="false" customHeight="true" outlineLevel="2" collapsed="false">
      <c r="A12359" s="47"/>
      <c r="B12359" s="39" t="s">
        <v>22656</v>
      </c>
      <c r="C12359" s="40" t="s">
        <v>22657</v>
      </c>
      <c r="D12359" s="41" t="s">
        <v>159</v>
      </c>
      <c r="E12359" s="42"/>
      <c r="F12359" s="43" t="n">
        <v>163.26</v>
      </c>
      <c r="G12359" s="44" t="n">
        <v>195.912</v>
      </c>
      <c r="H12359" s="45" t="n">
        <f aca="false">$H$4*F12359</f>
        <v>163.26</v>
      </c>
      <c r="I12359" s="46" t="n">
        <f aca="false">$H$4*G12359</f>
        <v>195.912</v>
      </c>
      <c r="J12359" s="47"/>
    </row>
    <row r="12360" s="31" customFormat="true" ht="11.85" hidden="false" customHeight="true" outlineLevel="2" collapsed="false">
      <c r="A12360" s="47"/>
      <c r="B12360" s="39" t="s">
        <v>22658</v>
      </c>
      <c r="C12360" s="40" t="s">
        <v>22659</v>
      </c>
      <c r="D12360" s="41" t="s">
        <v>159</v>
      </c>
      <c r="E12360" s="42"/>
      <c r="F12360" s="43" t="n">
        <v>534.3</v>
      </c>
      <c r="G12360" s="44" t="n">
        <v>641.16</v>
      </c>
      <c r="H12360" s="45" t="n">
        <f aca="false">$H$4*F12360</f>
        <v>534.3</v>
      </c>
      <c r="I12360" s="46" t="n">
        <f aca="false">$H$4*G12360</f>
        <v>641.16</v>
      </c>
      <c r="J12360" s="47"/>
    </row>
    <row r="12361" s="31" customFormat="true" ht="12.6" hidden="false" customHeight="true" outlineLevel="0" collapsed="false">
      <c r="A12361" s="32"/>
      <c r="B12361" s="25" t="s">
        <v>22660</v>
      </c>
      <c r="C12361" s="26"/>
      <c r="D12361" s="27"/>
      <c r="E12361" s="28"/>
      <c r="F12361" s="49"/>
      <c r="G12361" s="50"/>
      <c r="H12361" s="51"/>
      <c r="I12361" s="52"/>
      <c r="J12361" s="32"/>
    </row>
    <row r="12362" s="31" customFormat="true" ht="12.6" hidden="false" customHeight="true" outlineLevel="1" collapsed="false">
      <c r="A12362" s="32"/>
      <c r="B12362" s="33" t="s">
        <v>22661</v>
      </c>
      <c r="C12362" s="34"/>
      <c r="D12362" s="35"/>
      <c r="E12362" s="36"/>
      <c r="F12362" s="49"/>
      <c r="G12362" s="50"/>
      <c r="H12362" s="51"/>
      <c r="I12362" s="52"/>
      <c r="J12362" s="32"/>
    </row>
    <row r="12363" s="31" customFormat="true" ht="11.85" hidden="false" customHeight="true" outlineLevel="2" collapsed="false">
      <c r="A12363" s="47"/>
      <c r="B12363" s="39" t="s">
        <v>22662</v>
      </c>
      <c r="C12363" s="40" t="s">
        <v>22663</v>
      </c>
      <c r="D12363" s="41" t="s">
        <v>19</v>
      </c>
      <c r="E12363" s="42"/>
      <c r="F12363" s="43" t="n">
        <v>78.708</v>
      </c>
      <c r="G12363" s="44" t="n">
        <v>94.4496</v>
      </c>
      <c r="H12363" s="45" t="n">
        <f aca="false">$H$4*F12363</f>
        <v>78.708</v>
      </c>
      <c r="I12363" s="46" t="n">
        <f aca="false">$H$4*G12363</f>
        <v>94.4496</v>
      </c>
      <c r="J12363" s="47"/>
    </row>
    <row r="12364" s="31" customFormat="true" ht="11.85" hidden="false" customHeight="true" outlineLevel="2" collapsed="false">
      <c r="A12364" s="47"/>
      <c r="B12364" s="39" t="s">
        <v>22664</v>
      </c>
      <c r="C12364" s="40" t="s">
        <v>22665</v>
      </c>
      <c r="D12364" s="41" t="s">
        <v>19</v>
      </c>
      <c r="E12364" s="42"/>
      <c r="F12364" s="43" t="n">
        <v>74.964</v>
      </c>
      <c r="G12364" s="44" t="n">
        <v>89.9568</v>
      </c>
      <c r="H12364" s="45" t="n">
        <f aca="false">$H$4*F12364</f>
        <v>74.964</v>
      </c>
      <c r="I12364" s="46" t="n">
        <f aca="false">$H$4*G12364</f>
        <v>89.9568</v>
      </c>
      <c r="J12364" s="47"/>
    </row>
    <row r="12365" s="31" customFormat="true" ht="11.85" hidden="false" customHeight="true" outlineLevel="2" collapsed="false">
      <c r="A12365" s="47"/>
      <c r="B12365" s="39" t="s">
        <v>22666</v>
      </c>
      <c r="C12365" s="40" t="s">
        <v>22667</v>
      </c>
      <c r="D12365" s="41" t="s">
        <v>19</v>
      </c>
      <c r="E12365" s="42"/>
      <c r="F12365" s="43" t="n">
        <v>173.148</v>
      </c>
      <c r="G12365" s="44" t="n">
        <v>207.7776</v>
      </c>
      <c r="H12365" s="45" t="n">
        <f aca="false">$H$4*F12365</f>
        <v>173.148</v>
      </c>
      <c r="I12365" s="46" t="n">
        <f aca="false">$H$4*G12365</f>
        <v>207.7776</v>
      </c>
      <c r="J12365" s="47"/>
    </row>
    <row r="12366" s="31" customFormat="true" ht="11.85" hidden="false" customHeight="true" outlineLevel="2" collapsed="false">
      <c r="A12366" s="47"/>
      <c r="B12366" s="39" t="s">
        <v>22668</v>
      </c>
      <c r="C12366" s="40" t="s">
        <v>22669</v>
      </c>
      <c r="D12366" s="41" t="s">
        <v>19</v>
      </c>
      <c r="E12366" s="42"/>
      <c r="F12366" s="43" t="n">
        <v>198.72</v>
      </c>
      <c r="G12366" s="44" t="n">
        <v>238.464</v>
      </c>
      <c r="H12366" s="45" t="n">
        <f aca="false">$H$4*F12366</f>
        <v>198.72</v>
      </c>
      <c r="I12366" s="46" t="n">
        <f aca="false">$H$4*G12366</f>
        <v>238.464</v>
      </c>
      <c r="J12366" s="47"/>
    </row>
    <row r="12367" s="31" customFormat="true" ht="11.85" hidden="false" customHeight="true" outlineLevel="2" collapsed="false">
      <c r="A12367" s="47"/>
      <c r="B12367" s="39" t="s">
        <v>22670</v>
      </c>
      <c r="C12367" s="40"/>
      <c r="D12367" s="41" t="s">
        <v>159</v>
      </c>
      <c r="E12367" s="42"/>
      <c r="F12367" s="43" t="n">
        <v>138.528</v>
      </c>
      <c r="G12367" s="44" t="n">
        <v>166.2336</v>
      </c>
      <c r="H12367" s="45" t="n">
        <f aca="false">$H$4*F12367</f>
        <v>138.528</v>
      </c>
      <c r="I12367" s="46" t="n">
        <f aca="false">$H$4*G12367</f>
        <v>166.2336</v>
      </c>
      <c r="J12367" s="47"/>
    </row>
    <row r="12368" s="31" customFormat="true" ht="11.85" hidden="false" customHeight="true" outlineLevel="2" collapsed="false">
      <c r="A12368" s="47"/>
      <c r="B12368" s="39" t="s">
        <v>22671</v>
      </c>
      <c r="C12368" s="40" t="s">
        <v>22672</v>
      </c>
      <c r="D12368" s="41" t="s">
        <v>19</v>
      </c>
      <c r="E12368" s="42"/>
      <c r="F12368" s="43" t="n">
        <v>46.476</v>
      </c>
      <c r="G12368" s="44" t="n">
        <v>55.7712</v>
      </c>
      <c r="H12368" s="45" t="n">
        <f aca="false">$H$4*F12368</f>
        <v>46.476</v>
      </c>
      <c r="I12368" s="46" t="n">
        <f aca="false">$H$4*G12368</f>
        <v>55.7712</v>
      </c>
      <c r="J12368" s="47"/>
    </row>
    <row r="12369" s="31" customFormat="true" ht="11.85" hidden="false" customHeight="true" outlineLevel="2" collapsed="false">
      <c r="A12369" s="47"/>
      <c r="B12369" s="39" t="s">
        <v>22673</v>
      </c>
      <c r="C12369" s="40" t="s">
        <v>22674</v>
      </c>
      <c r="D12369" s="41" t="s">
        <v>19</v>
      </c>
      <c r="E12369" s="42"/>
      <c r="F12369" s="43" t="n">
        <v>20.988</v>
      </c>
      <c r="G12369" s="44" t="n">
        <v>25.1856</v>
      </c>
      <c r="H12369" s="45" t="n">
        <f aca="false">$H$4*F12369</f>
        <v>20.988</v>
      </c>
      <c r="I12369" s="46" t="n">
        <f aca="false">$H$4*G12369</f>
        <v>25.1856</v>
      </c>
      <c r="J12369" s="47"/>
    </row>
    <row r="12370" s="31" customFormat="true" ht="12.6" hidden="false" customHeight="true" outlineLevel="1" collapsed="false">
      <c r="A12370" s="32"/>
      <c r="B12370" s="33" t="s">
        <v>22675</v>
      </c>
      <c r="C12370" s="34"/>
      <c r="D12370" s="35"/>
      <c r="E12370" s="36"/>
      <c r="F12370" s="49"/>
      <c r="G12370" s="50"/>
      <c r="H12370" s="51"/>
      <c r="I12370" s="52"/>
      <c r="J12370" s="32"/>
    </row>
    <row r="12371" s="31" customFormat="true" ht="11.85" hidden="false" customHeight="true" outlineLevel="2" collapsed="false">
      <c r="A12371" s="47"/>
      <c r="B12371" s="39" t="s">
        <v>22676</v>
      </c>
      <c r="C12371" s="40" t="s">
        <v>22677</v>
      </c>
      <c r="D12371" s="41" t="s">
        <v>19</v>
      </c>
      <c r="E12371" s="42"/>
      <c r="F12371" s="43" t="n">
        <v>89.952</v>
      </c>
      <c r="G12371" s="44" t="n">
        <v>107.9424</v>
      </c>
      <c r="H12371" s="45" t="n">
        <f aca="false">$H$4*F12371</f>
        <v>89.952</v>
      </c>
      <c r="I12371" s="46" t="n">
        <f aca="false">$H$4*G12371</f>
        <v>107.9424</v>
      </c>
      <c r="J12371" s="47"/>
    </row>
    <row r="12372" s="31" customFormat="true" ht="11.85" hidden="false" customHeight="true" outlineLevel="2" collapsed="false">
      <c r="A12372" s="47"/>
      <c r="B12372" s="39" t="s">
        <v>22678</v>
      </c>
      <c r="C12372" s="40" t="s">
        <v>22679</v>
      </c>
      <c r="D12372" s="41" t="s">
        <v>19</v>
      </c>
      <c r="E12372" s="42"/>
      <c r="F12372" s="43" t="n">
        <v>44.976</v>
      </c>
      <c r="G12372" s="44" t="n">
        <v>53.9712</v>
      </c>
      <c r="H12372" s="45" t="n">
        <f aca="false">$H$4*F12372</f>
        <v>44.976</v>
      </c>
      <c r="I12372" s="46" t="n">
        <f aca="false">$H$4*G12372</f>
        <v>53.9712</v>
      </c>
      <c r="J12372" s="47"/>
    </row>
    <row r="12373" s="31" customFormat="true" ht="12.6" hidden="false" customHeight="true" outlineLevel="1" collapsed="false">
      <c r="A12373" s="32"/>
      <c r="B12373" s="33" t="s">
        <v>22680</v>
      </c>
      <c r="C12373" s="34"/>
      <c r="D12373" s="35"/>
      <c r="E12373" s="36"/>
      <c r="F12373" s="49"/>
      <c r="G12373" s="50"/>
      <c r="H12373" s="51"/>
      <c r="I12373" s="52"/>
      <c r="J12373" s="32"/>
    </row>
    <row r="12374" s="31" customFormat="true" ht="11.85" hidden="false" customHeight="true" outlineLevel="2" collapsed="false">
      <c r="A12374" s="47"/>
      <c r="B12374" s="39" t="s">
        <v>22681</v>
      </c>
      <c r="C12374" s="40" t="s">
        <v>22682</v>
      </c>
      <c r="D12374" s="41" t="s">
        <v>19</v>
      </c>
      <c r="E12374" s="42"/>
      <c r="F12374" s="43" t="n">
        <v>511.212</v>
      </c>
      <c r="G12374" s="44" t="n">
        <v>613.4544</v>
      </c>
      <c r="H12374" s="45" t="n">
        <f aca="false">$H$4*F12374</f>
        <v>511.212</v>
      </c>
      <c r="I12374" s="46" t="n">
        <f aca="false">$H$4*G12374</f>
        <v>613.4544</v>
      </c>
      <c r="J12374" s="47"/>
    </row>
    <row r="12375" s="31" customFormat="true" ht="11.85" hidden="false" customHeight="true" outlineLevel="2" collapsed="false">
      <c r="A12375" s="47"/>
      <c r="B12375" s="39" t="s">
        <v>22683</v>
      </c>
      <c r="C12375" s="40" t="s">
        <v>22684</v>
      </c>
      <c r="D12375" s="41" t="s">
        <v>19</v>
      </c>
      <c r="E12375" s="42"/>
      <c r="F12375" s="43" t="n">
        <v>1687.788</v>
      </c>
      <c r="G12375" s="44" t="n">
        <v>2025.3456</v>
      </c>
      <c r="H12375" s="45" t="n">
        <f aca="false">$H$4*F12375</f>
        <v>1687.788</v>
      </c>
      <c r="I12375" s="46" t="n">
        <f aca="false">$H$4*G12375</f>
        <v>2025.3456</v>
      </c>
      <c r="J12375" s="47"/>
    </row>
    <row r="12376" s="31" customFormat="true" ht="11.85" hidden="false" customHeight="true" outlineLevel="2" collapsed="false">
      <c r="A12376" s="47"/>
      <c r="B12376" s="39" t="s">
        <v>22685</v>
      </c>
      <c r="C12376" s="40" t="s">
        <v>22686</v>
      </c>
      <c r="D12376" s="41" t="s">
        <v>19</v>
      </c>
      <c r="E12376" s="42"/>
      <c r="F12376" s="43" t="n">
        <v>1441.476</v>
      </c>
      <c r="G12376" s="44" t="n">
        <v>1729.7712</v>
      </c>
      <c r="H12376" s="45" t="n">
        <f aca="false">$H$4*F12376</f>
        <v>1441.476</v>
      </c>
      <c r="I12376" s="46" t="n">
        <f aca="false">$H$4*G12376</f>
        <v>1729.7712</v>
      </c>
      <c r="J12376" s="47"/>
    </row>
    <row r="12377" s="31" customFormat="true" ht="11.85" hidden="false" customHeight="true" outlineLevel="2" collapsed="false">
      <c r="A12377" s="47"/>
      <c r="B12377" s="39" t="s">
        <v>22687</v>
      </c>
      <c r="C12377" s="40" t="s">
        <v>22688</v>
      </c>
      <c r="D12377" s="41" t="s">
        <v>19</v>
      </c>
      <c r="E12377" s="42"/>
      <c r="F12377" s="43" t="n">
        <v>1447.668</v>
      </c>
      <c r="G12377" s="44" t="n">
        <v>1737.2016</v>
      </c>
      <c r="H12377" s="45" t="n">
        <f aca="false">$H$4*F12377</f>
        <v>1447.668</v>
      </c>
      <c r="I12377" s="46" t="n">
        <f aca="false">$H$4*G12377</f>
        <v>1737.2016</v>
      </c>
      <c r="J12377" s="47"/>
    </row>
    <row r="12378" s="31" customFormat="true" ht="11.85" hidden="false" customHeight="true" outlineLevel="2" collapsed="false">
      <c r="A12378" s="47"/>
      <c r="B12378" s="39" t="s">
        <v>22689</v>
      </c>
      <c r="C12378" s="40" t="s">
        <v>22690</v>
      </c>
      <c r="D12378" s="41" t="s">
        <v>19</v>
      </c>
      <c r="E12378" s="42"/>
      <c r="F12378" s="43" t="n">
        <v>526.884</v>
      </c>
      <c r="G12378" s="44" t="n">
        <v>632.2608</v>
      </c>
      <c r="H12378" s="45" t="n">
        <f aca="false">$H$4*F12378</f>
        <v>526.884</v>
      </c>
      <c r="I12378" s="46" t="n">
        <f aca="false">$H$4*G12378</f>
        <v>632.2608</v>
      </c>
      <c r="J12378" s="47"/>
    </row>
    <row r="12379" s="31" customFormat="true" ht="11.85" hidden="false" customHeight="true" outlineLevel="2" collapsed="false">
      <c r="A12379" s="47"/>
      <c r="B12379" s="39" t="s">
        <v>22691</v>
      </c>
      <c r="C12379" s="40"/>
      <c r="D12379" s="41" t="s">
        <v>19</v>
      </c>
      <c r="E12379" s="42"/>
      <c r="F12379" s="43" t="n">
        <v>68.964</v>
      </c>
      <c r="G12379" s="44" t="n">
        <v>82.7568</v>
      </c>
      <c r="H12379" s="45" t="n">
        <f aca="false">$H$4*F12379</f>
        <v>68.964</v>
      </c>
      <c r="I12379" s="46" t="n">
        <f aca="false">$H$4*G12379</f>
        <v>82.7568</v>
      </c>
      <c r="J12379" s="47"/>
    </row>
    <row r="12380" s="31" customFormat="true" ht="11.85" hidden="false" customHeight="true" outlineLevel="2" collapsed="false">
      <c r="A12380" s="47"/>
      <c r="B12380" s="39" t="s">
        <v>22692</v>
      </c>
      <c r="C12380" s="40" t="s">
        <v>22693</v>
      </c>
      <c r="D12380" s="41" t="s">
        <v>19</v>
      </c>
      <c r="E12380" s="42"/>
      <c r="F12380" s="43" t="n">
        <v>106.368</v>
      </c>
      <c r="G12380" s="44" t="n">
        <v>127.6416</v>
      </c>
      <c r="H12380" s="45" t="n">
        <f aca="false">$H$4*F12380</f>
        <v>106.368</v>
      </c>
      <c r="I12380" s="46" t="n">
        <f aca="false">$H$4*G12380</f>
        <v>127.6416</v>
      </c>
      <c r="J12380" s="47"/>
    </row>
    <row r="12381" s="31" customFormat="true" ht="11.85" hidden="false" customHeight="true" outlineLevel="2" collapsed="false">
      <c r="A12381" s="47"/>
      <c r="B12381" s="39" t="s">
        <v>22694</v>
      </c>
      <c r="C12381" s="40" t="s">
        <v>22695</v>
      </c>
      <c r="D12381" s="41" t="s">
        <v>19</v>
      </c>
      <c r="E12381" s="42"/>
      <c r="F12381" s="43" t="n">
        <v>178.104</v>
      </c>
      <c r="G12381" s="44" t="n">
        <v>213.7248</v>
      </c>
      <c r="H12381" s="45" t="n">
        <f aca="false">$H$4*F12381</f>
        <v>178.104</v>
      </c>
      <c r="I12381" s="46" t="n">
        <f aca="false">$H$4*G12381</f>
        <v>213.7248</v>
      </c>
      <c r="J12381" s="47"/>
    </row>
    <row r="12382" s="31" customFormat="true" ht="11.85" hidden="false" customHeight="true" outlineLevel="2" collapsed="false">
      <c r="A12382" s="47"/>
      <c r="B12382" s="39" t="s">
        <v>22696</v>
      </c>
      <c r="C12382" s="40" t="s">
        <v>22695</v>
      </c>
      <c r="D12382" s="41" t="s">
        <v>19</v>
      </c>
      <c r="E12382" s="42"/>
      <c r="F12382" s="43" t="n">
        <v>244.068</v>
      </c>
      <c r="G12382" s="44" t="n">
        <v>292.8816</v>
      </c>
      <c r="H12382" s="45" t="n">
        <f aca="false">$H$4*F12382</f>
        <v>244.068</v>
      </c>
      <c r="I12382" s="46" t="n">
        <f aca="false">$H$4*G12382</f>
        <v>292.8816</v>
      </c>
      <c r="J12382" s="47"/>
    </row>
    <row r="12383" s="31" customFormat="true" ht="11.85" hidden="false" customHeight="true" outlineLevel="2" collapsed="false">
      <c r="A12383" s="47"/>
      <c r="B12383" s="39" t="s">
        <v>22697</v>
      </c>
      <c r="C12383" s="40" t="s">
        <v>22698</v>
      </c>
      <c r="D12383" s="41" t="s">
        <v>19</v>
      </c>
      <c r="E12383" s="42"/>
      <c r="F12383" s="43" t="n">
        <v>102.24</v>
      </c>
      <c r="G12383" s="44" t="n">
        <v>122.688</v>
      </c>
      <c r="H12383" s="45" t="n">
        <f aca="false">$H$4*F12383</f>
        <v>102.24</v>
      </c>
      <c r="I12383" s="46" t="n">
        <f aca="false">$H$4*G12383</f>
        <v>122.688</v>
      </c>
      <c r="J12383" s="47"/>
    </row>
    <row r="12384" s="31" customFormat="true" ht="11.85" hidden="false" customHeight="true" outlineLevel="2" collapsed="false">
      <c r="A12384" s="47"/>
      <c r="B12384" s="39" t="s">
        <v>22699</v>
      </c>
      <c r="C12384" s="40" t="s">
        <v>22700</v>
      </c>
      <c r="D12384" s="41" t="s">
        <v>19</v>
      </c>
      <c r="E12384" s="42"/>
      <c r="F12384" s="43" t="n">
        <v>116.184</v>
      </c>
      <c r="G12384" s="44" t="n">
        <v>139.4208</v>
      </c>
      <c r="H12384" s="45" t="n">
        <f aca="false">$H$4*F12384</f>
        <v>116.184</v>
      </c>
      <c r="I12384" s="46" t="n">
        <f aca="false">$H$4*G12384</f>
        <v>139.4208</v>
      </c>
      <c r="J12384" s="47"/>
    </row>
    <row r="12385" s="31" customFormat="true" ht="11.85" hidden="false" customHeight="true" outlineLevel="2" collapsed="false">
      <c r="A12385" s="47"/>
      <c r="B12385" s="39" t="s">
        <v>22701</v>
      </c>
      <c r="C12385" s="40" t="s">
        <v>22702</v>
      </c>
      <c r="D12385" s="41" t="s">
        <v>19</v>
      </c>
      <c r="E12385" s="42"/>
      <c r="F12385" s="43" t="n">
        <v>14.988</v>
      </c>
      <c r="G12385" s="44" t="n">
        <v>17.9856</v>
      </c>
      <c r="H12385" s="45" t="n">
        <f aca="false">$H$4*F12385</f>
        <v>14.988</v>
      </c>
      <c r="I12385" s="46" t="n">
        <f aca="false">$H$4*G12385</f>
        <v>17.9856</v>
      </c>
      <c r="J12385" s="47"/>
    </row>
    <row r="12386" s="31" customFormat="true" ht="11.85" hidden="false" customHeight="true" outlineLevel="2" collapsed="false">
      <c r="A12386" s="47"/>
      <c r="B12386" s="39" t="s">
        <v>22703</v>
      </c>
      <c r="C12386" s="40" t="s">
        <v>22704</v>
      </c>
      <c r="D12386" s="41" t="s">
        <v>19</v>
      </c>
      <c r="E12386" s="42"/>
      <c r="F12386" s="43" t="n">
        <v>32.976</v>
      </c>
      <c r="G12386" s="44" t="n">
        <v>39.5712</v>
      </c>
      <c r="H12386" s="45" t="n">
        <f aca="false">$H$4*F12386</f>
        <v>32.976</v>
      </c>
      <c r="I12386" s="46" t="n">
        <f aca="false">$H$4*G12386</f>
        <v>39.5712</v>
      </c>
      <c r="J12386" s="47"/>
    </row>
    <row r="12387" s="31" customFormat="true" ht="11.85" hidden="false" customHeight="true" outlineLevel="2" collapsed="false">
      <c r="A12387" s="47"/>
      <c r="B12387" s="39" t="s">
        <v>22705</v>
      </c>
      <c r="C12387" s="40" t="s">
        <v>22706</v>
      </c>
      <c r="D12387" s="41" t="s">
        <v>19</v>
      </c>
      <c r="E12387" s="42"/>
      <c r="F12387" s="43" t="n">
        <v>112.44</v>
      </c>
      <c r="G12387" s="44" t="n">
        <v>134.928</v>
      </c>
      <c r="H12387" s="45" t="n">
        <f aca="false">$H$4*F12387</f>
        <v>112.44</v>
      </c>
      <c r="I12387" s="46" t="n">
        <f aca="false">$H$4*G12387</f>
        <v>134.928</v>
      </c>
      <c r="J12387" s="47"/>
    </row>
    <row r="12388" s="31" customFormat="true" ht="12.6" hidden="false" customHeight="true" outlineLevel="0" collapsed="false">
      <c r="A12388" s="32"/>
      <c r="B12388" s="25" t="s">
        <v>22707</v>
      </c>
      <c r="C12388" s="26"/>
      <c r="D12388" s="27"/>
      <c r="E12388" s="28"/>
      <c r="F12388" s="49"/>
      <c r="G12388" s="50"/>
      <c r="H12388" s="51"/>
      <c r="I12388" s="52"/>
      <c r="J12388" s="32"/>
    </row>
    <row r="12389" s="31" customFormat="true" ht="12.6" hidden="false" customHeight="true" outlineLevel="1" collapsed="false">
      <c r="A12389" s="32"/>
      <c r="B12389" s="33" t="s">
        <v>22707</v>
      </c>
      <c r="C12389" s="34"/>
      <c r="D12389" s="35"/>
      <c r="E12389" s="36"/>
      <c r="F12389" s="49"/>
      <c r="G12389" s="50"/>
      <c r="H12389" s="51"/>
      <c r="I12389" s="52"/>
      <c r="J12389" s="32"/>
    </row>
    <row r="12390" s="31" customFormat="true" ht="11.85" hidden="false" customHeight="true" outlineLevel="2" collapsed="false">
      <c r="A12390" s="47"/>
      <c r="B12390" s="39" t="s">
        <v>22708</v>
      </c>
      <c r="C12390" s="40"/>
      <c r="D12390" s="41" t="s">
        <v>19</v>
      </c>
      <c r="E12390" s="42"/>
      <c r="F12390" s="43" t="n">
        <v>10.5</v>
      </c>
      <c r="G12390" s="44" t="n">
        <v>12.6</v>
      </c>
      <c r="H12390" s="45" t="n">
        <f aca="false">$H$4*F12390</f>
        <v>10.5</v>
      </c>
      <c r="I12390" s="46" t="n">
        <f aca="false">$H$4*G12390</f>
        <v>12.6</v>
      </c>
      <c r="J12390" s="47"/>
    </row>
    <row r="12391" s="31" customFormat="true" ht="11.85" hidden="false" customHeight="true" outlineLevel="2" collapsed="false">
      <c r="A12391" s="47"/>
      <c r="B12391" s="39" t="s">
        <v>22709</v>
      </c>
      <c r="C12391" s="40" t="s">
        <v>22710</v>
      </c>
      <c r="D12391" s="41" t="s">
        <v>19</v>
      </c>
      <c r="E12391" s="42"/>
      <c r="F12391" s="43" t="n">
        <v>20.988</v>
      </c>
      <c r="G12391" s="44" t="n">
        <v>25.1856</v>
      </c>
      <c r="H12391" s="45" t="n">
        <f aca="false">$H$4*F12391</f>
        <v>20.988</v>
      </c>
      <c r="I12391" s="46" t="n">
        <f aca="false">$H$4*G12391</f>
        <v>25.1856</v>
      </c>
      <c r="J12391" s="47"/>
    </row>
    <row r="12392" s="31" customFormat="true" ht="11.85" hidden="false" customHeight="true" outlineLevel="2" collapsed="false">
      <c r="A12392" s="47"/>
      <c r="B12392" s="39" t="s">
        <v>22711</v>
      </c>
      <c r="C12392" s="40"/>
      <c r="D12392" s="41" t="s">
        <v>159</v>
      </c>
      <c r="E12392" s="42"/>
      <c r="F12392" s="43" t="n">
        <v>62.964</v>
      </c>
      <c r="G12392" s="44" t="n">
        <v>75.5568</v>
      </c>
      <c r="H12392" s="45" t="n">
        <f aca="false">$H$4*F12392</f>
        <v>62.964</v>
      </c>
      <c r="I12392" s="46" t="n">
        <f aca="false">$H$4*G12392</f>
        <v>75.5568</v>
      </c>
      <c r="J12392" s="47"/>
    </row>
    <row r="12393" s="31" customFormat="true" ht="11.85" hidden="false" customHeight="true" outlineLevel="2" collapsed="false">
      <c r="A12393" s="47"/>
      <c r="B12393" s="39" t="s">
        <v>22712</v>
      </c>
      <c r="C12393" s="40" t="s">
        <v>22713</v>
      </c>
      <c r="D12393" s="41" t="s">
        <v>159</v>
      </c>
      <c r="E12393" s="42"/>
      <c r="F12393" s="43" t="n">
        <v>7618.416</v>
      </c>
      <c r="G12393" s="44" t="n">
        <v>9142.0992</v>
      </c>
      <c r="H12393" s="45" t="n">
        <f aca="false">$H$4*F12393</f>
        <v>7618.416</v>
      </c>
      <c r="I12393" s="46" t="n">
        <f aca="false">$H$4*G12393</f>
        <v>9142.0992</v>
      </c>
      <c r="J12393" s="47"/>
    </row>
    <row r="12394" s="31" customFormat="true" ht="11.85" hidden="false" customHeight="true" outlineLevel="2" collapsed="false">
      <c r="A12394" s="47"/>
      <c r="B12394" s="39" t="s">
        <v>22714</v>
      </c>
      <c r="C12394" s="40" t="s">
        <v>22715</v>
      </c>
      <c r="D12394" s="41" t="s">
        <v>19</v>
      </c>
      <c r="E12394" s="42"/>
      <c r="F12394" s="43" t="n">
        <v>4543.956</v>
      </c>
      <c r="G12394" s="44" t="n">
        <v>5452.7472</v>
      </c>
      <c r="H12394" s="45" t="n">
        <f aca="false">$H$4*F12394</f>
        <v>4543.956</v>
      </c>
      <c r="I12394" s="46" t="n">
        <f aca="false">$H$4*G12394</f>
        <v>5452.7472</v>
      </c>
      <c r="J12394" s="47"/>
    </row>
    <row r="12395" s="31" customFormat="true" ht="12.6" hidden="false" customHeight="true" outlineLevel="0" collapsed="false">
      <c r="A12395" s="32"/>
      <c r="B12395" s="25" t="s">
        <v>22716</v>
      </c>
      <c r="C12395" s="26"/>
      <c r="D12395" s="27"/>
      <c r="E12395" s="28"/>
      <c r="F12395" s="49"/>
      <c r="G12395" s="50"/>
      <c r="H12395" s="51"/>
      <c r="I12395" s="52"/>
      <c r="J12395" s="32"/>
    </row>
    <row r="12396" s="31" customFormat="true" ht="12.6" hidden="false" customHeight="true" outlineLevel="1" collapsed="false">
      <c r="A12396" s="32"/>
      <c r="B12396" s="33" t="s">
        <v>22717</v>
      </c>
      <c r="C12396" s="34"/>
      <c r="D12396" s="35"/>
      <c r="E12396" s="36"/>
      <c r="F12396" s="49"/>
      <c r="G12396" s="50"/>
      <c r="H12396" s="51"/>
      <c r="I12396" s="52"/>
      <c r="J12396" s="32"/>
    </row>
    <row r="12397" s="31" customFormat="true" ht="11.85" hidden="false" customHeight="true" outlineLevel="2" collapsed="false">
      <c r="A12397" s="47"/>
      <c r="B12397" s="39" t="s">
        <v>22718</v>
      </c>
      <c r="C12397" s="40" t="s">
        <v>22719</v>
      </c>
      <c r="D12397" s="41" t="s">
        <v>19</v>
      </c>
      <c r="E12397" s="42"/>
      <c r="F12397" s="43" t="n">
        <v>370.224</v>
      </c>
      <c r="G12397" s="44" t="n">
        <v>444.2688</v>
      </c>
      <c r="H12397" s="45" t="n">
        <f aca="false">$H$4*F12397</f>
        <v>370.224</v>
      </c>
      <c r="I12397" s="46" t="n">
        <f aca="false">$H$4*G12397</f>
        <v>444.2688</v>
      </c>
      <c r="J12397" s="47"/>
    </row>
    <row r="12398" s="31" customFormat="true" ht="11.85" hidden="false" customHeight="true" outlineLevel="2" collapsed="false">
      <c r="A12398" s="47"/>
      <c r="B12398" s="39" t="s">
        <v>22720</v>
      </c>
      <c r="C12398" s="40" t="s">
        <v>22721</v>
      </c>
      <c r="D12398" s="41" t="s">
        <v>19</v>
      </c>
      <c r="E12398" s="42"/>
      <c r="F12398" s="43" t="n">
        <v>502.968</v>
      </c>
      <c r="G12398" s="44" t="n">
        <v>603.5616</v>
      </c>
      <c r="H12398" s="45" t="n">
        <f aca="false">$H$4*F12398</f>
        <v>502.968</v>
      </c>
      <c r="I12398" s="46" t="n">
        <f aca="false">$H$4*G12398</f>
        <v>603.5616</v>
      </c>
      <c r="J12398" s="47"/>
    </row>
    <row r="12399" s="31" customFormat="true" ht="11.85" hidden="false" customHeight="true" outlineLevel="2" collapsed="false">
      <c r="A12399" s="47"/>
      <c r="B12399" s="39" t="s">
        <v>22722</v>
      </c>
      <c r="C12399" s="40" t="s">
        <v>22723</v>
      </c>
      <c r="D12399" s="41" t="s">
        <v>19</v>
      </c>
      <c r="E12399" s="42"/>
      <c r="F12399" s="43" t="n">
        <v>468.336</v>
      </c>
      <c r="G12399" s="44" t="n">
        <v>562.0032</v>
      </c>
      <c r="H12399" s="45" t="n">
        <f aca="false">$H$4*F12399</f>
        <v>468.336</v>
      </c>
      <c r="I12399" s="46" t="n">
        <f aca="false">$H$4*G12399</f>
        <v>562.0032</v>
      </c>
      <c r="J12399" s="47"/>
    </row>
    <row r="12400" s="31" customFormat="true" ht="11.85" hidden="false" customHeight="true" outlineLevel="2" collapsed="false">
      <c r="A12400" s="47"/>
      <c r="B12400" s="39" t="s">
        <v>22724</v>
      </c>
      <c r="C12400" s="40" t="s">
        <v>22725</v>
      </c>
      <c r="D12400" s="41" t="s">
        <v>19</v>
      </c>
      <c r="E12400" s="42"/>
      <c r="F12400" s="43" t="n">
        <v>601.92</v>
      </c>
      <c r="G12400" s="44" t="n">
        <v>722.304</v>
      </c>
      <c r="H12400" s="45" t="n">
        <f aca="false">$H$4*F12400</f>
        <v>601.92</v>
      </c>
      <c r="I12400" s="46" t="n">
        <f aca="false">$H$4*G12400</f>
        <v>722.304</v>
      </c>
      <c r="J12400" s="47"/>
    </row>
    <row r="12401" s="31" customFormat="true" ht="11.85" hidden="false" customHeight="true" outlineLevel="2" collapsed="false">
      <c r="A12401" s="47"/>
      <c r="B12401" s="39" t="s">
        <v>22726</v>
      </c>
      <c r="C12401" s="40" t="s">
        <v>22727</v>
      </c>
      <c r="D12401" s="41" t="s">
        <v>19</v>
      </c>
      <c r="E12401" s="42"/>
      <c r="F12401" s="43" t="n">
        <v>615.108</v>
      </c>
      <c r="G12401" s="44" t="n">
        <v>738.1296</v>
      </c>
      <c r="H12401" s="45" t="n">
        <f aca="false">$H$4*F12401</f>
        <v>615.108</v>
      </c>
      <c r="I12401" s="46" t="n">
        <f aca="false">$H$4*G12401</f>
        <v>738.1296</v>
      </c>
      <c r="J12401" s="47"/>
    </row>
    <row r="12402" s="31" customFormat="true" ht="11.85" hidden="false" customHeight="true" outlineLevel="2" collapsed="false">
      <c r="A12402" s="47"/>
      <c r="B12402" s="39" t="s">
        <v>22728</v>
      </c>
      <c r="C12402" s="40" t="s">
        <v>22729</v>
      </c>
      <c r="D12402" s="41" t="s">
        <v>19</v>
      </c>
      <c r="E12402" s="42"/>
      <c r="F12402" s="43" t="n">
        <v>1221.492</v>
      </c>
      <c r="G12402" s="44" t="n">
        <v>1465.7904</v>
      </c>
      <c r="H12402" s="45" t="n">
        <f aca="false">$H$4*F12402</f>
        <v>1221.492</v>
      </c>
      <c r="I12402" s="46" t="n">
        <f aca="false">$H$4*G12402</f>
        <v>1465.7904</v>
      </c>
      <c r="J12402" s="47"/>
    </row>
    <row r="12403" s="31" customFormat="true" ht="11.85" hidden="false" customHeight="true" outlineLevel="2" collapsed="false">
      <c r="A12403" s="47"/>
      <c r="B12403" s="39" t="s">
        <v>22730</v>
      </c>
      <c r="C12403" s="40" t="s">
        <v>22731</v>
      </c>
      <c r="D12403" s="41" t="s">
        <v>19</v>
      </c>
      <c r="E12403" s="42"/>
      <c r="F12403" s="43" t="n">
        <v>390.012</v>
      </c>
      <c r="G12403" s="44" t="n">
        <v>468.0144</v>
      </c>
      <c r="H12403" s="45" t="n">
        <f aca="false">$H$4*F12403</f>
        <v>390.012</v>
      </c>
      <c r="I12403" s="46" t="n">
        <f aca="false">$H$4*G12403</f>
        <v>468.0144</v>
      </c>
      <c r="J12403" s="47"/>
    </row>
    <row r="12404" s="31" customFormat="true" ht="11.85" hidden="false" customHeight="true" outlineLevel="2" collapsed="false">
      <c r="A12404" s="47"/>
      <c r="B12404" s="39" t="s">
        <v>22732</v>
      </c>
      <c r="C12404" s="40" t="s">
        <v>22733</v>
      </c>
      <c r="D12404" s="41" t="s">
        <v>19</v>
      </c>
      <c r="E12404" s="42"/>
      <c r="F12404" s="43" t="n">
        <v>418.872</v>
      </c>
      <c r="G12404" s="44" t="n">
        <v>502.6464</v>
      </c>
      <c r="H12404" s="45" t="n">
        <f aca="false">$H$4*F12404</f>
        <v>418.872</v>
      </c>
      <c r="I12404" s="46" t="n">
        <f aca="false">$H$4*G12404</f>
        <v>502.6464</v>
      </c>
      <c r="J12404" s="47"/>
    </row>
    <row r="12405" s="31" customFormat="true" ht="11.85" hidden="false" customHeight="true" outlineLevel="2" collapsed="false">
      <c r="A12405" s="47"/>
      <c r="B12405" s="39" t="s">
        <v>22734</v>
      </c>
      <c r="C12405" s="40" t="s">
        <v>22735</v>
      </c>
      <c r="D12405" s="41" t="s">
        <v>19</v>
      </c>
      <c r="E12405" s="42"/>
      <c r="F12405" s="43" t="n">
        <v>552.444</v>
      </c>
      <c r="G12405" s="44" t="n">
        <v>662.9328</v>
      </c>
      <c r="H12405" s="45" t="n">
        <f aca="false">$H$4*F12405</f>
        <v>552.444</v>
      </c>
      <c r="I12405" s="46" t="n">
        <f aca="false">$H$4*G12405</f>
        <v>662.9328</v>
      </c>
      <c r="J12405" s="47"/>
    </row>
    <row r="12406" s="31" customFormat="true" ht="11.85" hidden="false" customHeight="true" outlineLevel="2" collapsed="false">
      <c r="A12406" s="47"/>
      <c r="B12406" s="39" t="s">
        <v>22736</v>
      </c>
      <c r="C12406" s="40" t="s">
        <v>22737</v>
      </c>
      <c r="D12406" s="41" t="s">
        <v>19</v>
      </c>
      <c r="E12406" s="42"/>
      <c r="F12406" s="43" t="n">
        <v>513.684</v>
      </c>
      <c r="G12406" s="44" t="n">
        <v>616.4208</v>
      </c>
      <c r="H12406" s="45" t="n">
        <f aca="false">$H$4*F12406</f>
        <v>513.684</v>
      </c>
      <c r="I12406" s="46" t="n">
        <f aca="false">$H$4*G12406</f>
        <v>616.4208</v>
      </c>
      <c r="J12406" s="47"/>
    </row>
    <row r="12407" s="31" customFormat="true" ht="11.85" hidden="false" customHeight="true" outlineLevel="2" collapsed="false">
      <c r="A12407" s="47"/>
      <c r="B12407" s="39" t="s">
        <v>22738</v>
      </c>
      <c r="C12407" s="40" t="s">
        <v>22739</v>
      </c>
      <c r="D12407" s="41" t="s">
        <v>19</v>
      </c>
      <c r="E12407" s="42"/>
      <c r="F12407" s="43" t="n">
        <v>610.98</v>
      </c>
      <c r="G12407" s="44" t="n">
        <v>733.176</v>
      </c>
      <c r="H12407" s="45" t="n">
        <f aca="false">$H$4*F12407</f>
        <v>610.98</v>
      </c>
      <c r="I12407" s="46" t="n">
        <f aca="false">$H$4*G12407</f>
        <v>733.176</v>
      </c>
      <c r="J12407" s="47"/>
    </row>
    <row r="12408" s="31" customFormat="true" ht="11.85" hidden="false" customHeight="true" outlineLevel="2" collapsed="false">
      <c r="A12408" s="47"/>
      <c r="B12408" s="39" t="s">
        <v>22740</v>
      </c>
      <c r="C12408" s="40" t="s">
        <v>22741</v>
      </c>
      <c r="D12408" s="41" t="s">
        <v>19</v>
      </c>
      <c r="E12408" s="42"/>
      <c r="F12408" s="43" t="n">
        <v>804.78</v>
      </c>
      <c r="G12408" s="44" t="n">
        <v>965.736</v>
      </c>
      <c r="H12408" s="45" t="n">
        <f aca="false">$H$4*F12408</f>
        <v>804.78</v>
      </c>
      <c r="I12408" s="46" t="n">
        <f aca="false">$H$4*G12408</f>
        <v>965.736</v>
      </c>
      <c r="J12408" s="47"/>
    </row>
    <row r="12409" s="31" customFormat="true" ht="11.85" hidden="false" customHeight="true" outlineLevel="2" collapsed="false">
      <c r="A12409" s="47"/>
      <c r="B12409" s="39" t="s">
        <v>22742</v>
      </c>
      <c r="C12409" s="40" t="s">
        <v>22743</v>
      </c>
      <c r="D12409" s="41" t="s">
        <v>19</v>
      </c>
      <c r="E12409" s="42"/>
      <c r="F12409" s="43" t="n">
        <v>1200.588</v>
      </c>
      <c r="G12409" s="44" t="n">
        <v>1440.7056</v>
      </c>
      <c r="H12409" s="45" t="n">
        <f aca="false">$H$4*F12409</f>
        <v>1200.588</v>
      </c>
      <c r="I12409" s="46" t="n">
        <f aca="false">$H$4*G12409</f>
        <v>1440.7056</v>
      </c>
      <c r="J12409" s="47"/>
    </row>
    <row r="12410" s="31" customFormat="true" ht="11.85" hidden="false" customHeight="true" outlineLevel="2" collapsed="false">
      <c r="A12410" s="47"/>
      <c r="B12410" s="39" t="s">
        <v>22744</v>
      </c>
      <c r="C12410" s="40" t="s">
        <v>22745</v>
      </c>
      <c r="D12410" s="41" t="s">
        <v>19</v>
      </c>
      <c r="E12410" s="42"/>
      <c r="F12410" s="43" t="n">
        <v>711.576</v>
      </c>
      <c r="G12410" s="44" t="n">
        <v>853.8912</v>
      </c>
      <c r="H12410" s="45" t="n">
        <f aca="false">$H$4*F12410</f>
        <v>711.576</v>
      </c>
      <c r="I12410" s="46" t="n">
        <f aca="false">$H$4*G12410</f>
        <v>853.8912</v>
      </c>
      <c r="J12410" s="47"/>
    </row>
    <row r="12411" s="31" customFormat="true" ht="11.85" hidden="false" customHeight="true" outlineLevel="2" collapsed="false">
      <c r="A12411" s="47"/>
      <c r="B12411" s="39" t="s">
        <v>22746</v>
      </c>
      <c r="C12411" s="40" t="s">
        <v>22747</v>
      </c>
      <c r="D12411" s="41" t="s">
        <v>19</v>
      </c>
      <c r="E12411" s="42"/>
      <c r="F12411" s="43" t="n">
        <v>780.012</v>
      </c>
      <c r="G12411" s="44" t="n">
        <v>936.0144</v>
      </c>
      <c r="H12411" s="45" t="n">
        <f aca="false">$H$4*F12411</f>
        <v>780.012</v>
      </c>
      <c r="I12411" s="46" t="n">
        <f aca="false">$H$4*G12411</f>
        <v>936.0144</v>
      </c>
      <c r="J12411" s="47"/>
    </row>
    <row r="12412" s="31" customFormat="true" ht="11.85" hidden="false" customHeight="true" outlineLevel="2" collapsed="false">
      <c r="A12412" s="47"/>
      <c r="B12412" s="39" t="s">
        <v>22748</v>
      </c>
      <c r="C12412" s="40" t="s">
        <v>22749</v>
      </c>
      <c r="D12412" s="41" t="s">
        <v>19</v>
      </c>
      <c r="E12412" s="42"/>
      <c r="F12412" s="43" t="n">
        <v>568.932</v>
      </c>
      <c r="G12412" s="44" t="n">
        <v>682.7184</v>
      </c>
      <c r="H12412" s="45" t="n">
        <f aca="false">$H$4*F12412</f>
        <v>568.932</v>
      </c>
      <c r="I12412" s="46" t="n">
        <f aca="false">$H$4*G12412</f>
        <v>682.7184</v>
      </c>
      <c r="J12412" s="47"/>
    </row>
    <row r="12413" s="31" customFormat="true" ht="11.85" hidden="false" customHeight="true" outlineLevel="2" collapsed="false">
      <c r="A12413" s="47"/>
      <c r="B12413" s="39" t="s">
        <v>22750</v>
      </c>
      <c r="C12413" s="40" t="s">
        <v>22751</v>
      </c>
      <c r="D12413" s="41" t="s">
        <v>19</v>
      </c>
      <c r="E12413" s="42"/>
      <c r="F12413" s="43" t="n">
        <v>530.184</v>
      </c>
      <c r="G12413" s="44" t="n">
        <v>636.2208</v>
      </c>
      <c r="H12413" s="45" t="n">
        <f aca="false">$H$4*F12413</f>
        <v>530.184</v>
      </c>
      <c r="I12413" s="46" t="n">
        <f aca="false">$H$4*G12413</f>
        <v>636.2208</v>
      </c>
      <c r="J12413" s="47"/>
    </row>
    <row r="12414" s="31" customFormat="true" ht="11.85" hidden="false" customHeight="true" outlineLevel="2" collapsed="false">
      <c r="A12414" s="47"/>
      <c r="B12414" s="39" t="s">
        <v>22752</v>
      </c>
      <c r="C12414" s="40" t="s">
        <v>22753</v>
      </c>
      <c r="D12414" s="41" t="s">
        <v>19</v>
      </c>
      <c r="E12414" s="42"/>
      <c r="F12414" s="43" t="n">
        <v>404.856</v>
      </c>
      <c r="G12414" s="44" t="n">
        <v>485.8272</v>
      </c>
      <c r="H12414" s="45" t="n">
        <f aca="false">$H$4*F12414</f>
        <v>404.856</v>
      </c>
      <c r="I12414" s="46" t="n">
        <f aca="false">$H$4*G12414</f>
        <v>485.8272</v>
      </c>
      <c r="J12414" s="47"/>
    </row>
    <row r="12415" s="31" customFormat="true" ht="11.85" hidden="false" customHeight="true" outlineLevel="2" collapsed="false">
      <c r="A12415" s="47"/>
      <c r="B12415" s="39" t="s">
        <v>22754</v>
      </c>
      <c r="C12415" s="40" t="s">
        <v>22755</v>
      </c>
      <c r="D12415" s="41" t="s">
        <v>19</v>
      </c>
      <c r="E12415" s="42"/>
      <c r="F12415" s="43" t="n">
        <v>385.884</v>
      </c>
      <c r="G12415" s="44" t="n">
        <v>463.0608</v>
      </c>
      <c r="H12415" s="45" t="n">
        <f aca="false">$H$4*F12415</f>
        <v>385.884</v>
      </c>
      <c r="I12415" s="46" t="n">
        <f aca="false">$H$4*G12415</f>
        <v>463.0608</v>
      </c>
      <c r="J12415" s="47"/>
    </row>
    <row r="12416" s="31" customFormat="true" ht="11.85" hidden="false" customHeight="true" outlineLevel="2" collapsed="false">
      <c r="A12416" s="47"/>
      <c r="B12416" s="39" t="s">
        <v>22756</v>
      </c>
      <c r="C12416" s="40" t="s">
        <v>22757</v>
      </c>
      <c r="D12416" s="41" t="s">
        <v>19</v>
      </c>
      <c r="E12416" s="42"/>
      <c r="F12416" s="43" t="n">
        <v>1115.376</v>
      </c>
      <c r="G12416" s="44" t="n">
        <v>1338.4512</v>
      </c>
      <c r="H12416" s="45" t="n">
        <f aca="false">$H$4*F12416</f>
        <v>1115.376</v>
      </c>
      <c r="I12416" s="46" t="n">
        <f aca="false">$H$4*G12416</f>
        <v>1338.4512</v>
      </c>
      <c r="J12416" s="47"/>
    </row>
    <row r="12417" s="31" customFormat="true" ht="11.85" hidden="false" customHeight="true" outlineLevel="2" collapsed="false">
      <c r="A12417" s="47"/>
      <c r="B12417" s="39" t="s">
        <v>22758</v>
      </c>
      <c r="C12417" s="40" t="s">
        <v>22759</v>
      </c>
      <c r="D12417" s="41" t="s">
        <v>19</v>
      </c>
      <c r="E12417" s="42"/>
      <c r="F12417" s="43" t="n">
        <v>530.184</v>
      </c>
      <c r="G12417" s="44" t="n">
        <v>636.2208</v>
      </c>
      <c r="H12417" s="45" t="n">
        <f aca="false">$H$4*F12417</f>
        <v>530.184</v>
      </c>
      <c r="I12417" s="46" t="n">
        <f aca="false">$H$4*G12417</f>
        <v>636.2208</v>
      </c>
      <c r="J12417" s="47"/>
    </row>
    <row r="12418" s="31" customFormat="true" ht="11.85" hidden="false" customHeight="true" outlineLevel="2" collapsed="false">
      <c r="A12418" s="47"/>
      <c r="B12418" s="39" t="s">
        <v>22760</v>
      </c>
      <c r="C12418" s="40" t="s">
        <v>22761</v>
      </c>
      <c r="D12418" s="41" t="s">
        <v>19</v>
      </c>
      <c r="E12418" s="42"/>
      <c r="F12418" s="43" t="n">
        <v>428.76</v>
      </c>
      <c r="G12418" s="44" t="n">
        <v>514.512</v>
      </c>
      <c r="H12418" s="45" t="n">
        <f aca="false">$H$4*F12418</f>
        <v>428.76</v>
      </c>
      <c r="I12418" s="46" t="n">
        <f aca="false">$H$4*G12418</f>
        <v>514.512</v>
      </c>
      <c r="J12418" s="47"/>
    </row>
    <row r="12419" s="31" customFormat="true" ht="11.85" hidden="false" customHeight="true" outlineLevel="2" collapsed="false">
      <c r="A12419" s="47"/>
      <c r="B12419" s="39" t="s">
        <v>22762</v>
      </c>
      <c r="C12419" s="40" t="s">
        <v>22763</v>
      </c>
      <c r="D12419" s="41" t="s">
        <v>19</v>
      </c>
      <c r="E12419" s="42"/>
      <c r="F12419" s="43" t="n">
        <v>385.884</v>
      </c>
      <c r="G12419" s="44" t="n">
        <v>463.0608</v>
      </c>
      <c r="H12419" s="45" t="n">
        <f aca="false">$H$4*F12419</f>
        <v>385.884</v>
      </c>
      <c r="I12419" s="46" t="n">
        <f aca="false">$H$4*G12419</f>
        <v>463.0608</v>
      </c>
      <c r="J12419" s="47"/>
    </row>
    <row r="12420" s="31" customFormat="true" ht="11.85" hidden="false" customHeight="true" outlineLevel="2" collapsed="false">
      <c r="A12420" s="47"/>
      <c r="B12420" s="39" t="s">
        <v>22764</v>
      </c>
      <c r="C12420" s="40" t="s">
        <v>22765</v>
      </c>
      <c r="D12420" s="41" t="s">
        <v>19</v>
      </c>
      <c r="E12420" s="42"/>
      <c r="F12420" s="43" t="n">
        <v>404.856</v>
      </c>
      <c r="G12420" s="44" t="n">
        <v>485.8272</v>
      </c>
      <c r="H12420" s="45" t="n">
        <f aca="false">$H$4*F12420</f>
        <v>404.856</v>
      </c>
      <c r="I12420" s="46" t="n">
        <f aca="false">$H$4*G12420</f>
        <v>485.8272</v>
      </c>
      <c r="J12420" s="47"/>
    </row>
    <row r="12421" s="31" customFormat="true" ht="11.85" hidden="false" customHeight="true" outlineLevel="2" collapsed="false">
      <c r="A12421" s="47"/>
      <c r="B12421" s="39" t="s">
        <v>22766</v>
      </c>
      <c r="C12421" s="40" t="s">
        <v>22767</v>
      </c>
      <c r="D12421" s="41" t="s">
        <v>19</v>
      </c>
      <c r="E12421" s="42"/>
      <c r="F12421" s="43" t="n">
        <v>433.704</v>
      </c>
      <c r="G12421" s="44" t="n">
        <v>520.4448</v>
      </c>
      <c r="H12421" s="45" t="n">
        <f aca="false">$H$4*F12421</f>
        <v>433.704</v>
      </c>
      <c r="I12421" s="46" t="n">
        <f aca="false">$H$4*G12421</f>
        <v>520.4448</v>
      </c>
      <c r="J12421" s="47"/>
    </row>
    <row r="12422" s="31" customFormat="true" ht="11.85" hidden="false" customHeight="true" outlineLevel="2" collapsed="false">
      <c r="A12422" s="47"/>
      <c r="B12422" s="39" t="s">
        <v>22768</v>
      </c>
      <c r="C12422" s="40" t="s">
        <v>22769</v>
      </c>
      <c r="D12422" s="41" t="s">
        <v>19</v>
      </c>
      <c r="E12422" s="42"/>
      <c r="F12422" s="43" t="n">
        <v>1183.548</v>
      </c>
      <c r="G12422" s="44" t="n">
        <v>1420.2576</v>
      </c>
      <c r="H12422" s="45" t="n">
        <f aca="false">$H$4*F12422</f>
        <v>1183.548</v>
      </c>
      <c r="I12422" s="46" t="n">
        <f aca="false">$H$4*G12422</f>
        <v>1420.2576</v>
      </c>
      <c r="J12422" s="47"/>
    </row>
    <row r="12423" s="31" customFormat="true" ht="11.85" hidden="false" customHeight="true" outlineLevel="2" collapsed="false">
      <c r="A12423" s="47"/>
      <c r="B12423" s="39" t="s">
        <v>22770</v>
      </c>
      <c r="C12423" s="40"/>
      <c r="D12423" s="41" t="s">
        <v>19</v>
      </c>
      <c r="E12423" s="42"/>
      <c r="F12423" s="43" t="n">
        <v>1115.376</v>
      </c>
      <c r="G12423" s="44" t="n">
        <v>1338.4512</v>
      </c>
      <c r="H12423" s="45" t="n">
        <f aca="false">$H$4*F12423</f>
        <v>1115.376</v>
      </c>
      <c r="I12423" s="46" t="n">
        <f aca="false">$H$4*G12423</f>
        <v>1338.4512</v>
      </c>
      <c r="J12423" s="47"/>
    </row>
    <row r="12424" s="31" customFormat="true" ht="11.85" hidden="false" customHeight="true" outlineLevel="2" collapsed="false">
      <c r="A12424" s="47"/>
      <c r="B12424" s="39" t="s">
        <v>22771</v>
      </c>
      <c r="C12424" s="40" t="s">
        <v>22772</v>
      </c>
      <c r="D12424" s="41" t="s">
        <v>19</v>
      </c>
      <c r="E12424" s="42"/>
      <c r="F12424" s="43" t="n">
        <v>593.676</v>
      </c>
      <c r="G12424" s="44" t="n">
        <v>712.4112</v>
      </c>
      <c r="H12424" s="45" t="n">
        <f aca="false">$H$4*F12424</f>
        <v>593.676</v>
      </c>
      <c r="I12424" s="46" t="n">
        <f aca="false">$H$4*G12424</f>
        <v>712.4112</v>
      </c>
      <c r="J12424" s="47"/>
    </row>
    <row r="12425" s="31" customFormat="true" ht="11.85" hidden="false" customHeight="true" outlineLevel="2" collapsed="false">
      <c r="A12425" s="47"/>
      <c r="B12425" s="39" t="s">
        <v>22773</v>
      </c>
      <c r="C12425" s="40" t="s">
        <v>22774</v>
      </c>
      <c r="D12425" s="41" t="s">
        <v>19</v>
      </c>
      <c r="E12425" s="42"/>
      <c r="F12425" s="43" t="n">
        <v>553.272</v>
      </c>
      <c r="G12425" s="44" t="n">
        <v>663.9264</v>
      </c>
      <c r="H12425" s="45" t="n">
        <f aca="false">$H$4*F12425</f>
        <v>553.272</v>
      </c>
      <c r="I12425" s="46" t="n">
        <f aca="false">$H$4*G12425</f>
        <v>663.9264</v>
      </c>
      <c r="J12425" s="47"/>
    </row>
    <row r="12426" s="31" customFormat="true" ht="11.85" hidden="false" customHeight="true" outlineLevel="2" collapsed="false">
      <c r="A12426" s="47"/>
      <c r="B12426" s="39" t="s">
        <v>22775</v>
      </c>
      <c r="C12426" s="40" t="s">
        <v>22776</v>
      </c>
      <c r="D12426" s="41" t="s">
        <v>19</v>
      </c>
      <c r="E12426" s="42"/>
      <c r="F12426" s="43" t="n">
        <v>449.376</v>
      </c>
      <c r="G12426" s="44" t="n">
        <v>539.2512</v>
      </c>
      <c r="H12426" s="45" t="n">
        <f aca="false">$H$4*F12426</f>
        <v>449.376</v>
      </c>
      <c r="I12426" s="46" t="n">
        <f aca="false">$H$4*G12426</f>
        <v>539.2512</v>
      </c>
      <c r="J12426" s="47"/>
    </row>
    <row r="12427" s="31" customFormat="true" ht="11.85" hidden="false" customHeight="true" outlineLevel="2" collapsed="false">
      <c r="A12427" s="47"/>
      <c r="B12427" s="39" t="s">
        <v>22777</v>
      </c>
      <c r="C12427" s="40"/>
      <c r="D12427" s="41" t="s">
        <v>19</v>
      </c>
      <c r="E12427" s="42"/>
      <c r="F12427" s="43" t="n">
        <v>883.008</v>
      </c>
      <c r="G12427" s="44" t="n">
        <v>1059.6096</v>
      </c>
      <c r="H12427" s="45" t="n">
        <f aca="false">$H$4*F12427</f>
        <v>883.008</v>
      </c>
      <c r="I12427" s="46" t="n">
        <f aca="false">$H$4*G12427</f>
        <v>1059.6096</v>
      </c>
      <c r="J12427" s="47"/>
    </row>
    <row r="12428" s="31" customFormat="true" ht="11.85" hidden="false" customHeight="true" outlineLevel="2" collapsed="false">
      <c r="A12428" s="47"/>
      <c r="B12428" s="39" t="s">
        <v>22778</v>
      </c>
      <c r="C12428" s="40" t="s">
        <v>22779</v>
      </c>
      <c r="D12428" s="41" t="s">
        <v>19</v>
      </c>
      <c r="E12428" s="42"/>
      <c r="F12428" s="43" t="n">
        <v>2253.504</v>
      </c>
      <c r="G12428" s="44" t="n">
        <v>2704.2048</v>
      </c>
      <c r="H12428" s="45" t="n">
        <f aca="false">$H$4*F12428</f>
        <v>2253.504</v>
      </c>
      <c r="I12428" s="46" t="n">
        <f aca="false">$H$4*G12428</f>
        <v>2704.2048</v>
      </c>
      <c r="J12428" s="47"/>
    </row>
    <row r="12429" s="31" customFormat="true" ht="11.85" hidden="false" customHeight="true" outlineLevel="2" collapsed="false">
      <c r="A12429" s="47"/>
      <c r="B12429" s="39" t="s">
        <v>22780</v>
      </c>
      <c r="C12429" s="40" t="s">
        <v>22781</v>
      </c>
      <c r="D12429" s="41" t="s">
        <v>19</v>
      </c>
      <c r="E12429" s="42"/>
      <c r="F12429" s="43" t="n">
        <v>452.676</v>
      </c>
      <c r="G12429" s="44" t="n">
        <v>543.2112</v>
      </c>
      <c r="H12429" s="45" t="n">
        <f aca="false">$H$4*F12429</f>
        <v>452.676</v>
      </c>
      <c r="I12429" s="46" t="n">
        <f aca="false">$H$4*G12429</f>
        <v>543.2112</v>
      </c>
      <c r="J12429" s="47"/>
    </row>
    <row r="12430" s="31" customFormat="true" ht="11.85" hidden="false" customHeight="true" outlineLevel="2" collapsed="false">
      <c r="A12430" s="47"/>
      <c r="B12430" s="39" t="s">
        <v>22782</v>
      </c>
      <c r="C12430" s="40" t="s">
        <v>22783</v>
      </c>
      <c r="D12430" s="41" t="s">
        <v>19</v>
      </c>
      <c r="E12430" s="42"/>
      <c r="F12430" s="43" t="n">
        <v>618.408</v>
      </c>
      <c r="G12430" s="44" t="n">
        <v>742.0896</v>
      </c>
      <c r="H12430" s="45" t="n">
        <f aca="false">$H$4*F12430</f>
        <v>618.408</v>
      </c>
      <c r="I12430" s="46" t="n">
        <f aca="false">$H$4*G12430</f>
        <v>742.0896</v>
      </c>
      <c r="J12430" s="47"/>
    </row>
    <row r="12431" s="31" customFormat="true" ht="11.85" hidden="false" customHeight="true" outlineLevel="2" collapsed="false">
      <c r="A12431" s="47"/>
      <c r="B12431" s="39" t="s">
        <v>22784</v>
      </c>
      <c r="C12431" s="40" t="s">
        <v>22785</v>
      </c>
      <c r="D12431" s="41" t="s">
        <v>19</v>
      </c>
      <c r="E12431" s="42"/>
      <c r="F12431" s="43" t="n">
        <v>1192.836</v>
      </c>
      <c r="G12431" s="44" t="n">
        <v>1431.4032</v>
      </c>
      <c r="H12431" s="45" t="n">
        <f aca="false">$H$4*F12431</f>
        <v>1192.836</v>
      </c>
      <c r="I12431" s="46" t="n">
        <f aca="false">$H$4*G12431</f>
        <v>1431.4032</v>
      </c>
      <c r="J12431" s="47"/>
    </row>
    <row r="12432" s="31" customFormat="true" ht="11.85" hidden="false" customHeight="true" outlineLevel="2" collapsed="false">
      <c r="A12432" s="47"/>
      <c r="B12432" s="39" t="s">
        <v>22786</v>
      </c>
      <c r="C12432" s="40" t="s">
        <v>22787</v>
      </c>
      <c r="D12432" s="41" t="s">
        <v>19</v>
      </c>
      <c r="E12432" s="42"/>
      <c r="F12432" s="43" t="n">
        <v>1221.492</v>
      </c>
      <c r="G12432" s="44" t="n">
        <v>1465.7904</v>
      </c>
      <c r="H12432" s="45" t="n">
        <f aca="false">$H$4*F12432</f>
        <v>1221.492</v>
      </c>
      <c r="I12432" s="46" t="n">
        <f aca="false">$H$4*G12432</f>
        <v>1465.7904</v>
      </c>
      <c r="J12432" s="47"/>
    </row>
    <row r="12433" s="31" customFormat="true" ht="11.85" hidden="false" customHeight="true" outlineLevel="2" collapsed="false">
      <c r="A12433" s="47"/>
      <c r="B12433" s="39" t="s">
        <v>22788</v>
      </c>
      <c r="C12433" s="40" t="s">
        <v>22789</v>
      </c>
      <c r="D12433" s="41" t="s">
        <v>19</v>
      </c>
      <c r="E12433" s="42"/>
      <c r="F12433" s="43" t="n">
        <v>1403.52</v>
      </c>
      <c r="G12433" s="44" t="n">
        <v>1684.224</v>
      </c>
      <c r="H12433" s="45" t="n">
        <f aca="false">$H$4*F12433</f>
        <v>1403.52</v>
      </c>
      <c r="I12433" s="46" t="n">
        <f aca="false">$H$4*G12433</f>
        <v>1684.224</v>
      </c>
      <c r="J12433" s="47"/>
    </row>
    <row r="12434" s="31" customFormat="true" ht="11.85" hidden="false" customHeight="true" outlineLevel="2" collapsed="false">
      <c r="A12434" s="47"/>
      <c r="B12434" s="39" t="s">
        <v>22790</v>
      </c>
      <c r="C12434" s="40" t="s">
        <v>22791</v>
      </c>
      <c r="D12434" s="41" t="s">
        <v>19</v>
      </c>
      <c r="E12434" s="42"/>
      <c r="F12434" s="43" t="n">
        <v>1721.1</v>
      </c>
      <c r="G12434" s="44" t="n">
        <v>2065.32</v>
      </c>
      <c r="H12434" s="45" t="n">
        <f aca="false">$H$4*F12434</f>
        <v>1721.1</v>
      </c>
      <c r="I12434" s="46" t="n">
        <f aca="false">$H$4*G12434</f>
        <v>2065.32</v>
      </c>
      <c r="J12434" s="47"/>
    </row>
    <row r="12435" s="31" customFormat="true" ht="11.85" hidden="false" customHeight="true" outlineLevel="2" collapsed="false">
      <c r="A12435" s="47"/>
      <c r="B12435" s="39" t="s">
        <v>22792</v>
      </c>
      <c r="C12435" s="40" t="s">
        <v>22793</v>
      </c>
      <c r="D12435" s="41" t="s">
        <v>19</v>
      </c>
      <c r="E12435" s="42"/>
      <c r="F12435" s="43" t="n">
        <v>1642.092</v>
      </c>
      <c r="G12435" s="44" t="n">
        <v>1970.5104</v>
      </c>
      <c r="H12435" s="45" t="n">
        <f aca="false">$H$4*F12435</f>
        <v>1642.092</v>
      </c>
      <c r="I12435" s="46" t="n">
        <f aca="false">$H$4*G12435</f>
        <v>1970.5104</v>
      </c>
      <c r="J12435" s="47"/>
    </row>
    <row r="12436" s="31" customFormat="true" ht="11.85" hidden="false" customHeight="true" outlineLevel="2" collapsed="false">
      <c r="A12436" s="47"/>
      <c r="B12436" s="39" t="s">
        <v>22794</v>
      </c>
      <c r="C12436" s="40" t="s">
        <v>22795</v>
      </c>
      <c r="D12436" s="41" t="s">
        <v>19</v>
      </c>
      <c r="E12436" s="42"/>
      <c r="F12436" s="43" t="n">
        <v>2124.648</v>
      </c>
      <c r="G12436" s="44" t="n">
        <v>2549.5776</v>
      </c>
      <c r="H12436" s="45" t="n">
        <f aca="false">$H$4*F12436</f>
        <v>2124.648</v>
      </c>
      <c r="I12436" s="46" t="n">
        <f aca="false">$H$4*G12436</f>
        <v>2549.5776</v>
      </c>
      <c r="J12436" s="47"/>
    </row>
    <row r="12437" s="31" customFormat="true" ht="11.85" hidden="false" customHeight="true" outlineLevel="2" collapsed="false">
      <c r="A12437" s="47"/>
      <c r="B12437" s="39" t="s">
        <v>22796</v>
      </c>
      <c r="C12437" s="40" t="s">
        <v>22797</v>
      </c>
      <c r="D12437" s="41" t="s">
        <v>19</v>
      </c>
      <c r="E12437" s="42"/>
      <c r="F12437" s="43" t="n">
        <v>1831.86</v>
      </c>
      <c r="G12437" s="44" t="n">
        <v>2198.232</v>
      </c>
      <c r="H12437" s="45" t="n">
        <f aca="false">$H$4*F12437</f>
        <v>1831.86</v>
      </c>
      <c r="I12437" s="46" t="n">
        <f aca="false">$H$4*G12437</f>
        <v>2198.232</v>
      </c>
      <c r="J12437" s="47"/>
    </row>
    <row r="12438" s="31" customFormat="true" ht="11.85" hidden="false" customHeight="true" outlineLevel="2" collapsed="false">
      <c r="A12438" s="47"/>
      <c r="B12438" s="39" t="s">
        <v>22798</v>
      </c>
      <c r="C12438" s="40" t="s">
        <v>22799</v>
      </c>
      <c r="D12438" s="41" t="s">
        <v>19</v>
      </c>
      <c r="E12438" s="42"/>
      <c r="F12438" s="43" t="n">
        <v>1642.092</v>
      </c>
      <c r="G12438" s="44" t="n">
        <v>1970.5104</v>
      </c>
      <c r="H12438" s="45" t="n">
        <f aca="false">$H$4*F12438</f>
        <v>1642.092</v>
      </c>
      <c r="I12438" s="46" t="n">
        <f aca="false">$H$4*G12438</f>
        <v>1970.5104</v>
      </c>
      <c r="J12438" s="47"/>
    </row>
    <row r="12439" s="31" customFormat="true" ht="11.85" hidden="false" customHeight="true" outlineLevel="2" collapsed="false">
      <c r="A12439" s="47"/>
      <c r="B12439" s="39" t="s">
        <v>22800</v>
      </c>
      <c r="C12439" s="40" t="s">
        <v>22801</v>
      </c>
      <c r="D12439" s="41" t="s">
        <v>19</v>
      </c>
      <c r="E12439" s="42"/>
      <c r="F12439" s="43" t="n">
        <v>2077.392</v>
      </c>
      <c r="G12439" s="44" t="n">
        <v>2492.8704</v>
      </c>
      <c r="H12439" s="45" t="n">
        <f aca="false">$H$4*F12439</f>
        <v>2077.392</v>
      </c>
      <c r="I12439" s="46" t="n">
        <f aca="false">$H$4*G12439</f>
        <v>2492.8704</v>
      </c>
      <c r="J12439" s="47"/>
    </row>
    <row r="12440" s="31" customFormat="true" ht="11.85" hidden="false" customHeight="true" outlineLevel="2" collapsed="false">
      <c r="A12440" s="47"/>
      <c r="B12440" s="39" t="s">
        <v>22802</v>
      </c>
      <c r="C12440" s="40" t="s">
        <v>22803</v>
      </c>
      <c r="D12440" s="41" t="s">
        <v>19</v>
      </c>
      <c r="E12440" s="42"/>
      <c r="F12440" s="43" t="n">
        <v>1777.632</v>
      </c>
      <c r="G12440" s="44" t="n">
        <v>2133.1584</v>
      </c>
      <c r="H12440" s="45" t="n">
        <f aca="false">$H$4*F12440</f>
        <v>1777.632</v>
      </c>
      <c r="I12440" s="46" t="n">
        <f aca="false">$H$4*G12440</f>
        <v>2133.1584</v>
      </c>
      <c r="J12440" s="47"/>
    </row>
    <row r="12441" s="31" customFormat="true" ht="11.85" hidden="false" customHeight="true" outlineLevel="2" collapsed="false">
      <c r="A12441" s="47"/>
      <c r="B12441" s="39" t="s">
        <v>22804</v>
      </c>
      <c r="C12441" s="40" t="s">
        <v>22805</v>
      </c>
      <c r="D12441" s="41" t="s">
        <v>19</v>
      </c>
      <c r="E12441" s="42"/>
      <c r="F12441" s="43" t="n">
        <v>1642.092</v>
      </c>
      <c r="G12441" s="44" t="n">
        <v>1970.5104</v>
      </c>
      <c r="H12441" s="45" t="n">
        <f aca="false">$H$4*F12441</f>
        <v>1642.092</v>
      </c>
      <c r="I12441" s="46" t="n">
        <f aca="false">$H$4*G12441</f>
        <v>1970.5104</v>
      </c>
      <c r="J12441" s="47"/>
    </row>
    <row r="12442" s="31" customFormat="true" ht="11.85" hidden="false" customHeight="true" outlineLevel="2" collapsed="false">
      <c r="A12442" s="47"/>
      <c r="B12442" s="39" t="s">
        <v>22806</v>
      </c>
      <c r="C12442" s="40" t="s">
        <v>22807</v>
      </c>
      <c r="D12442" s="41" t="s">
        <v>19</v>
      </c>
      <c r="E12442" s="42"/>
      <c r="F12442" s="43" t="n">
        <v>1642.092</v>
      </c>
      <c r="G12442" s="44" t="n">
        <v>1970.5104</v>
      </c>
      <c r="H12442" s="45" t="n">
        <f aca="false">$H$4*F12442</f>
        <v>1642.092</v>
      </c>
      <c r="I12442" s="46" t="n">
        <f aca="false">$H$4*G12442</f>
        <v>1970.5104</v>
      </c>
      <c r="J12442" s="47"/>
    </row>
    <row r="12443" s="31" customFormat="true" ht="11.85" hidden="false" customHeight="true" outlineLevel="2" collapsed="false">
      <c r="A12443" s="47"/>
      <c r="B12443" s="39" t="s">
        <v>22808</v>
      </c>
      <c r="C12443" s="40" t="s">
        <v>22809</v>
      </c>
      <c r="D12443" s="41" t="s">
        <v>19</v>
      </c>
      <c r="E12443" s="42"/>
      <c r="F12443" s="43" t="n">
        <v>1394.22</v>
      </c>
      <c r="G12443" s="44" t="n">
        <v>1673.064</v>
      </c>
      <c r="H12443" s="45" t="n">
        <f aca="false">$H$4*F12443</f>
        <v>1394.22</v>
      </c>
      <c r="I12443" s="46" t="n">
        <f aca="false">$H$4*G12443</f>
        <v>1673.064</v>
      </c>
      <c r="J12443" s="47"/>
    </row>
    <row r="12444" s="31" customFormat="true" ht="11.85" hidden="false" customHeight="true" outlineLevel="2" collapsed="false">
      <c r="A12444" s="47"/>
      <c r="B12444" s="39" t="s">
        <v>22810</v>
      </c>
      <c r="C12444" s="40" t="s">
        <v>22811</v>
      </c>
      <c r="D12444" s="41" t="s">
        <v>19</v>
      </c>
      <c r="E12444" s="42"/>
      <c r="F12444" s="43" t="n">
        <v>1575.48</v>
      </c>
      <c r="G12444" s="44" t="n">
        <v>1890.576</v>
      </c>
      <c r="H12444" s="45" t="n">
        <f aca="false">$H$4*F12444</f>
        <v>1575.48</v>
      </c>
      <c r="I12444" s="46" t="n">
        <f aca="false">$H$4*G12444</f>
        <v>1890.576</v>
      </c>
      <c r="J12444" s="47"/>
    </row>
    <row r="12445" s="31" customFormat="true" ht="11.85" hidden="false" customHeight="true" outlineLevel="2" collapsed="false">
      <c r="A12445" s="47"/>
      <c r="B12445" s="39" t="s">
        <v>22812</v>
      </c>
      <c r="C12445" s="40" t="s">
        <v>22813</v>
      </c>
      <c r="D12445" s="41" t="s">
        <v>19</v>
      </c>
      <c r="E12445" s="42"/>
      <c r="F12445" s="43" t="n">
        <v>1185.096</v>
      </c>
      <c r="G12445" s="44" t="n">
        <v>1422.1152</v>
      </c>
      <c r="H12445" s="45" t="n">
        <f aca="false">$H$4*F12445</f>
        <v>1185.096</v>
      </c>
      <c r="I12445" s="46" t="n">
        <f aca="false">$H$4*G12445</f>
        <v>1422.1152</v>
      </c>
      <c r="J12445" s="47"/>
    </row>
    <row r="12446" s="31" customFormat="true" ht="11.85" hidden="false" customHeight="true" outlineLevel="2" collapsed="false">
      <c r="A12446" s="47"/>
      <c r="B12446" s="39" t="s">
        <v>22814</v>
      </c>
      <c r="C12446" s="40" t="s">
        <v>22815</v>
      </c>
      <c r="D12446" s="41" t="s">
        <v>19</v>
      </c>
      <c r="E12446" s="42"/>
      <c r="F12446" s="43" t="n">
        <v>1023.984</v>
      </c>
      <c r="G12446" s="44" t="n">
        <v>1228.7808</v>
      </c>
      <c r="H12446" s="45" t="n">
        <f aca="false">$H$4*F12446</f>
        <v>1023.984</v>
      </c>
      <c r="I12446" s="46" t="n">
        <f aca="false">$H$4*G12446</f>
        <v>1228.7808</v>
      </c>
      <c r="J12446" s="47"/>
    </row>
    <row r="12447" s="31" customFormat="true" ht="11.85" hidden="false" customHeight="true" outlineLevel="2" collapsed="false">
      <c r="A12447" s="47"/>
      <c r="B12447" s="39" t="s">
        <v>22816</v>
      </c>
      <c r="C12447" s="40" t="s">
        <v>22817</v>
      </c>
      <c r="D12447" s="41" t="s">
        <v>19</v>
      </c>
      <c r="E12447" s="42"/>
      <c r="F12447" s="43" t="n">
        <v>440.304</v>
      </c>
      <c r="G12447" s="44" t="n">
        <v>528.3648</v>
      </c>
      <c r="H12447" s="45" t="n">
        <f aca="false">$H$4*F12447</f>
        <v>440.304</v>
      </c>
      <c r="I12447" s="46" t="n">
        <f aca="false">$H$4*G12447</f>
        <v>528.3648</v>
      </c>
      <c r="J12447" s="47"/>
    </row>
    <row r="12448" s="31" customFormat="true" ht="11.85" hidden="false" customHeight="true" outlineLevel="2" collapsed="false">
      <c r="A12448" s="47"/>
      <c r="B12448" s="39" t="s">
        <v>22818</v>
      </c>
      <c r="C12448" s="40" t="s">
        <v>22819</v>
      </c>
      <c r="D12448" s="41" t="s">
        <v>19</v>
      </c>
      <c r="E12448" s="42"/>
      <c r="F12448" s="43" t="n">
        <v>924.06</v>
      </c>
      <c r="G12448" s="44" t="n">
        <v>1108.872</v>
      </c>
      <c r="H12448" s="45" t="n">
        <f aca="false">$H$4*F12448</f>
        <v>924.06</v>
      </c>
      <c r="I12448" s="46" t="n">
        <f aca="false">$H$4*G12448</f>
        <v>1108.872</v>
      </c>
      <c r="J12448" s="47"/>
    </row>
    <row r="12449" s="31" customFormat="true" ht="11.85" hidden="false" customHeight="true" outlineLevel="2" collapsed="false">
      <c r="A12449" s="47"/>
      <c r="B12449" s="39" t="s">
        <v>22820</v>
      </c>
      <c r="C12449" s="40" t="s">
        <v>22821</v>
      </c>
      <c r="D12449" s="41" t="s">
        <v>19</v>
      </c>
      <c r="E12449" s="42"/>
      <c r="F12449" s="43" t="n">
        <v>684.372</v>
      </c>
      <c r="G12449" s="44" t="n">
        <v>821.2464</v>
      </c>
      <c r="H12449" s="45" t="n">
        <f aca="false">$H$4*F12449</f>
        <v>684.372</v>
      </c>
      <c r="I12449" s="46" t="n">
        <f aca="false">$H$4*G12449</f>
        <v>821.2464</v>
      </c>
      <c r="J12449" s="47"/>
    </row>
    <row r="12450" s="31" customFormat="true" ht="11.85" hidden="false" customHeight="true" outlineLevel="2" collapsed="false">
      <c r="A12450" s="47"/>
      <c r="B12450" s="39" t="s">
        <v>22822</v>
      </c>
      <c r="C12450" s="40" t="s">
        <v>22823</v>
      </c>
      <c r="D12450" s="41" t="s">
        <v>19</v>
      </c>
      <c r="E12450" s="42"/>
      <c r="F12450" s="43" t="n">
        <v>1018.56</v>
      </c>
      <c r="G12450" s="44" t="n">
        <v>1222.272</v>
      </c>
      <c r="H12450" s="45" t="n">
        <f aca="false">$H$4*F12450</f>
        <v>1018.56</v>
      </c>
      <c r="I12450" s="46" t="n">
        <f aca="false">$H$4*G12450</f>
        <v>1222.272</v>
      </c>
      <c r="J12450" s="47"/>
    </row>
    <row r="12451" s="31" customFormat="true" ht="11.85" hidden="false" customHeight="true" outlineLevel="2" collapsed="false">
      <c r="A12451" s="47"/>
      <c r="B12451" s="39" t="s">
        <v>22824</v>
      </c>
      <c r="C12451" s="40" t="s">
        <v>22825</v>
      </c>
      <c r="D12451" s="41" t="s">
        <v>19</v>
      </c>
      <c r="E12451" s="42"/>
      <c r="F12451" s="43" t="n">
        <v>2180.412</v>
      </c>
      <c r="G12451" s="44" t="n">
        <v>2616.4944</v>
      </c>
      <c r="H12451" s="45" t="n">
        <f aca="false">$H$4*F12451</f>
        <v>2180.412</v>
      </c>
      <c r="I12451" s="46" t="n">
        <f aca="false">$H$4*G12451</f>
        <v>2616.4944</v>
      </c>
      <c r="J12451" s="47"/>
    </row>
    <row r="12452" s="31" customFormat="true" ht="11.85" hidden="false" customHeight="true" outlineLevel="2" collapsed="false">
      <c r="A12452" s="47"/>
      <c r="B12452" s="39" t="s">
        <v>22826</v>
      </c>
      <c r="C12452" s="40" t="s">
        <v>22827</v>
      </c>
      <c r="D12452" s="41" t="s">
        <v>19</v>
      </c>
      <c r="E12452" s="42"/>
      <c r="F12452" s="43" t="n">
        <v>923.292</v>
      </c>
      <c r="G12452" s="44" t="n">
        <v>1107.9504</v>
      </c>
      <c r="H12452" s="45" t="n">
        <f aca="false">$H$4*F12452</f>
        <v>923.292</v>
      </c>
      <c r="I12452" s="46" t="n">
        <f aca="false">$H$4*G12452</f>
        <v>1107.9504</v>
      </c>
      <c r="J12452" s="47"/>
    </row>
    <row r="12453" s="31" customFormat="true" ht="22.35" hidden="false" customHeight="true" outlineLevel="2" collapsed="false">
      <c r="A12453" s="47"/>
      <c r="B12453" s="39" t="s">
        <v>22828</v>
      </c>
      <c r="C12453" s="40" t="s">
        <v>22829</v>
      </c>
      <c r="D12453" s="41" t="s">
        <v>19</v>
      </c>
      <c r="E12453" s="42"/>
      <c r="F12453" s="43" t="n">
        <v>438.66</v>
      </c>
      <c r="G12453" s="44" t="n">
        <v>526.392</v>
      </c>
      <c r="H12453" s="45" t="n">
        <f aca="false">$H$4*F12453</f>
        <v>438.66</v>
      </c>
      <c r="I12453" s="46" t="n">
        <f aca="false">$H$4*G12453</f>
        <v>526.392</v>
      </c>
      <c r="J12453" s="47"/>
    </row>
    <row r="12454" s="31" customFormat="true" ht="22.35" hidden="false" customHeight="true" outlineLevel="2" collapsed="false">
      <c r="A12454" s="47"/>
      <c r="B12454" s="39" t="s">
        <v>22830</v>
      </c>
      <c r="C12454" s="40" t="s">
        <v>22831</v>
      </c>
      <c r="D12454" s="41" t="s">
        <v>19</v>
      </c>
      <c r="E12454" s="42"/>
      <c r="F12454" s="43" t="n">
        <v>519.456</v>
      </c>
      <c r="G12454" s="44" t="n">
        <v>623.3472</v>
      </c>
      <c r="H12454" s="45" t="n">
        <f aca="false">$H$4*F12454</f>
        <v>519.456</v>
      </c>
      <c r="I12454" s="46" t="n">
        <f aca="false">$H$4*G12454</f>
        <v>623.3472</v>
      </c>
      <c r="J12454" s="47"/>
    </row>
    <row r="12455" s="31" customFormat="true" ht="22.35" hidden="false" customHeight="true" outlineLevel="2" collapsed="false">
      <c r="A12455" s="47"/>
      <c r="B12455" s="39" t="s">
        <v>22832</v>
      </c>
      <c r="C12455" s="40" t="s">
        <v>22833</v>
      </c>
      <c r="D12455" s="41" t="s">
        <v>19</v>
      </c>
      <c r="E12455" s="42"/>
      <c r="F12455" s="43" t="n">
        <v>544.2</v>
      </c>
      <c r="G12455" s="44" t="n">
        <v>653.04</v>
      </c>
      <c r="H12455" s="45" t="n">
        <f aca="false">$H$4*F12455</f>
        <v>544.2</v>
      </c>
      <c r="I12455" s="46" t="n">
        <f aca="false">$H$4*G12455</f>
        <v>653.04</v>
      </c>
      <c r="J12455" s="47"/>
    </row>
    <row r="12456" s="31" customFormat="true" ht="22.35" hidden="false" customHeight="true" outlineLevel="2" collapsed="false">
      <c r="A12456" s="47"/>
      <c r="B12456" s="39" t="s">
        <v>22834</v>
      </c>
      <c r="C12456" s="40" t="s">
        <v>22835</v>
      </c>
      <c r="D12456" s="41" t="s">
        <v>19</v>
      </c>
      <c r="E12456" s="42"/>
      <c r="F12456" s="43" t="n">
        <v>643.14</v>
      </c>
      <c r="G12456" s="44" t="n">
        <v>771.768</v>
      </c>
      <c r="H12456" s="45" t="n">
        <f aca="false">$H$4*F12456</f>
        <v>643.14</v>
      </c>
      <c r="I12456" s="46" t="n">
        <f aca="false">$H$4*G12456</f>
        <v>771.768</v>
      </c>
      <c r="J12456" s="47"/>
    </row>
    <row r="12457" s="31" customFormat="true" ht="22.35" hidden="false" customHeight="true" outlineLevel="2" collapsed="false">
      <c r="A12457" s="47"/>
      <c r="B12457" s="39" t="s">
        <v>22836</v>
      </c>
      <c r="C12457" s="40" t="s">
        <v>22837</v>
      </c>
      <c r="D12457" s="41" t="s">
        <v>19</v>
      </c>
      <c r="E12457" s="42"/>
      <c r="F12457" s="43" t="n">
        <v>599.448</v>
      </c>
      <c r="G12457" s="44" t="n">
        <v>719.3376</v>
      </c>
      <c r="H12457" s="45" t="n">
        <f aca="false">$H$4*F12457</f>
        <v>599.448</v>
      </c>
      <c r="I12457" s="46" t="n">
        <f aca="false">$H$4*G12457</f>
        <v>719.3376</v>
      </c>
      <c r="J12457" s="47"/>
    </row>
    <row r="12458" s="31" customFormat="true" ht="22.35" hidden="false" customHeight="true" outlineLevel="2" collapsed="false">
      <c r="A12458" s="47"/>
      <c r="B12458" s="39" t="s">
        <v>22838</v>
      </c>
      <c r="C12458" s="40" t="s">
        <v>22839</v>
      </c>
      <c r="D12458" s="41" t="s">
        <v>19</v>
      </c>
      <c r="E12458" s="42"/>
      <c r="F12458" s="43" t="n">
        <v>1869.816</v>
      </c>
      <c r="G12458" s="44" t="n">
        <v>2243.7792</v>
      </c>
      <c r="H12458" s="45" t="n">
        <f aca="false">$H$4*F12458</f>
        <v>1869.816</v>
      </c>
      <c r="I12458" s="46" t="n">
        <f aca="false">$H$4*G12458</f>
        <v>2243.7792</v>
      </c>
      <c r="J12458" s="47"/>
    </row>
    <row r="12459" s="31" customFormat="true" ht="22.35" hidden="false" customHeight="true" outlineLevel="2" collapsed="false">
      <c r="A12459" s="47"/>
      <c r="B12459" s="39" t="s">
        <v>22840</v>
      </c>
      <c r="C12459" s="40" t="s">
        <v>22841</v>
      </c>
      <c r="D12459" s="41" t="s">
        <v>19</v>
      </c>
      <c r="E12459" s="42"/>
      <c r="F12459" s="43" t="n">
        <v>1869.816</v>
      </c>
      <c r="G12459" s="44" t="n">
        <v>2243.7792</v>
      </c>
      <c r="H12459" s="45" t="n">
        <f aca="false">$H$4*F12459</f>
        <v>1869.816</v>
      </c>
      <c r="I12459" s="46" t="n">
        <f aca="false">$H$4*G12459</f>
        <v>2243.7792</v>
      </c>
      <c r="J12459" s="47"/>
    </row>
    <row r="12460" s="31" customFormat="true" ht="22.35" hidden="false" customHeight="true" outlineLevel="2" collapsed="false">
      <c r="A12460" s="47"/>
      <c r="B12460" s="39" t="s">
        <v>22842</v>
      </c>
      <c r="C12460" s="40" t="s">
        <v>22843</v>
      </c>
      <c r="D12460" s="41" t="s">
        <v>19</v>
      </c>
      <c r="E12460" s="42"/>
      <c r="F12460" s="43" t="n">
        <v>1352.4</v>
      </c>
      <c r="G12460" s="44" t="n">
        <v>1622.88</v>
      </c>
      <c r="H12460" s="45" t="n">
        <f aca="false">$H$4*F12460</f>
        <v>1352.4</v>
      </c>
      <c r="I12460" s="46" t="n">
        <f aca="false">$H$4*G12460</f>
        <v>1622.88</v>
      </c>
      <c r="J12460" s="47"/>
    </row>
    <row r="12461" s="31" customFormat="true" ht="22.35" hidden="false" customHeight="true" outlineLevel="2" collapsed="false">
      <c r="A12461" s="47"/>
      <c r="B12461" s="39" t="s">
        <v>22844</v>
      </c>
      <c r="C12461" s="40" t="s">
        <v>22845</v>
      </c>
      <c r="D12461" s="41" t="s">
        <v>19</v>
      </c>
      <c r="E12461" s="42"/>
      <c r="F12461" s="43" t="n">
        <v>1352.4</v>
      </c>
      <c r="G12461" s="44" t="n">
        <v>1622.88</v>
      </c>
      <c r="H12461" s="45" t="n">
        <f aca="false">$H$4*F12461</f>
        <v>1352.4</v>
      </c>
      <c r="I12461" s="46" t="n">
        <f aca="false">$H$4*G12461</f>
        <v>1622.88</v>
      </c>
      <c r="J12461" s="47"/>
    </row>
    <row r="12462" s="31" customFormat="true" ht="22.35" hidden="false" customHeight="true" outlineLevel="2" collapsed="false">
      <c r="A12462" s="47"/>
      <c r="B12462" s="39" t="s">
        <v>22846</v>
      </c>
      <c r="C12462" s="40" t="s">
        <v>22847</v>
      </c>
      <c r="D12462" s="41" t="s">
        <v>19</v>
      </c>
      <c r="E12462" s="42"/>
      <c r="F12462" s="43" t="n">
        <v>2637.54</v>
      </c>
      <c r="G12462" s="44" t="n">
        <v>3165.048</v>
      </c>
      <c r="H12462" s="45" t="n">
        <f aca="false">$H$4*F12462</f>
        <v>2637.54</v>
      </c>
      <c r="I12462" s="46" t="n">
        <f aca="false">$H$4*G12462</f>
        <v>3165.048</v>
      </c>
      <c r="J12462" s="47"/>
    </row>
    <row r="12463" s="31" customFormat="true" ht="22.35" hidden="false" customHeight="true" outlineLevel="2" collapsed="false">
      <c r="A12463" s="47"/>
      <c r="B12463" s="39" t="s">
        <v>22848</v>
      </c>
      <c r="C12463" s="40" t="s">
        <v>22849</v>
      </c>
      <c r="D12463" s="41" t="s">
        <v>19</v>
      </c>
      <c r="E12463" s="42"/>
      <c r="F12463" s="43" t="n">
        <v>2209.296</v>
      </c>
      <c r="G12463" s="44" t="n">
        <v>2651.1552</v>
      </c>
      <c r="H12463" s="45" t="n">
        <f aca="false">$H$4*F12463</f>
        <v>2209.296</v>
      </c>
      <c r="I12463" s="46" t="n">
        <f aca="false">$H$4*G12463</f>
        <v>2651.1552</v>
      </c>
      <c r="J12463" s="47"/>
    </row>
    <row r="12464" s="31" customFormat="true" ht="22.35" hidden="false" customHeight="true" outlineLevel="2" collapsed="false">
      <c r="A12464" s="47"/>
      <c r="B12464" s="39" t="s">
        <v>22850</v>
      </c>
      <c r="C12464" s="40" t="s">
        <v>22851</v>
      </c>
      <c r="D12464" s="41" t="s">
        <v>19</v>
      </c>
      <c r="E12464" s="42"/>
      <c r="F12464" s="43" t="n">
        <v>2236.104</v>
      </c>
      <c r="G12464" s="44" t="n">
        <v>2683.3248</v>
      </c>
      <c r="H12464" s="45" t="n">
        <f aca="false">$H$4*F12464</f>
        <v>2236.104</v>
      </c>
      <c r="I12464" s="46" t="n">
        <f aca="false">$H$4*G12464</f>
        <v>2683.3248</v>
      </c>
      <c r="J12464" s="47"/>
    </row>
    <row r="12465" s="31" customFormat="true" ht="22.35" hidden="false" customHeight="true" outlineLevel="2" collapsed="false">
      <c r="A12465" s="47"/>
      <c r="B12465" s="39" t="s">
        <v>22852</v>
      </c>
      <c r="C12465" s="40" t="s">
        <v>22853</v>
      </c>
      <c r="D12465" s="41" t="s">
        <v>19</v>
      </c>
      <c r="E12465" s="42"/>
      <c r="F12465" s="43" t="n">
        <v>3247.644</v>
      </c>
      <c r="G12465" s="44" t="n">
        <v>3897.1728</v>
      </c>
      <c r="H12465" s="45" t="n">
        <f aca="false">$H$4*F12465</f>
        <v>3247.644</v>
      </c>
      <c r="I12465" s="46" t="n">
        <f aca="false">$H$4*G12465</f>
        <v>3897.1728</v>
      </c>
      <c r="J12465" s="47"/>
    </row>
    <row r="12466" s="31" customFormat="true" ht="22.35" hidden="false" customHeight="true" outlineLevel="2" collapsed="false">
      <c r="A12466" s="47"/>
      <c r="B12466" s="39" t="s">
        <v>22854</v>
      </c>
      <c r="C12466" s="40" t="s">
        <v>22855</v>
      </c>
      <c r="D12466" s="41" t="s">
        <v>19</v>
      </c>
      <c r="E12466" s="42"/>
      <c r="F12466" s="43" t="n">
        <v>1415.916</v>
      </c>
      <c r="G12466" s="44" t="n">
        <v>1699.0992</v>
      </c>
      <c r="H12466" s="45" t="n">
        <f aca="false">$H$4*F12466</f>
        <v>1415.916</v>
      </c>
      <c r="I12466" s="46" t="n">
        <f aca="false">$H$4*G12466</f>
        <v>1699.0992</v>
      </c>
      <c r="J12466" s="47"/>
    </row>
    <row r="12467" s="31" customFormat="true" ht="22.35" hidden="false" customHeight="true" outlineLevel="2" collapsed="false">
      <c r="A12467" s="47"/>
      <c r="B12467" s="39" t="s">
        <v>22856</v>
      </c>
      <c r="C12467" s="40" t="s">
        <v>22857</v>
      </c>
      <c r="D12467" s="41" t="s">
        <v>19</v>
      </c>
      <c r="E12467" s="42"/>
      <c r="F12467" s="43" t="n">
        <v>1659.9</v>
      </c>
      <c r="G12467" s="44" t="n">
        <v>1991.88</v>
      </c>
      <c r="H12467" s="45" t="n">
        <f aca="false">$H$4*F12467</f>
        <v>1659.9</v>
      </c>
      <c r="I12467" s="46" t="n">
        <f aca="false">$H$4*G12467</f>
        <v>1991.88</v>
      </c>
      <c r="J12467" s="47"/>
    </row>
    <row r="12468" s="31" customFormat="true" ht="11.85" hidden="false" customHeight="true" outlineLevel="2" collapsed="false">
      <c r="A12468" s="47"/>
      <c r="B12468" s="39" t="s">
        <v>22858</v>
      </c>
      <c r="C12468" s="40" t="s">
        <v>22859</v>
      </c>
      <c r="D12468" s="41" t="s">
        <v>19</v>
      </c>
      <c r="E12468" s="42"/>
      <c r="F12468" s="43" t="n">
        <v>1779.96</v>
      </c>
      <c r="G12468" s="44" t="n">
        <v>2135.952</v>
      </c>
      <c r="H12468" s="45" t="n">
        <f aca="false">$H$4*F12468</f>
        <v>1779.96</v>
      </c>
      <c r="I12468" s="46" t="n">
        <f aca="false">$H$4*G12468</f>
        <v>2135.952</v>
      </c>
      <c r="J12468" s="47"/>
    </row>
    <row r="12469" s="31" customFormat="true" ht="11.85" hidden="false" customHeight="true" outlineLevel="2" collapsed="false">
      <c r="A12469" s="47"/>
      <c r="B12469" s="39" t="s">
        <v>22860</v>
      </c>
      <c r="C12469" s="40" t="s">
        <v>22861</v>
      </c>
      <c r="D12469" s="41" t="s">
        <v>19</v>
      </c>
      <c r="E12469" s="42"/>
      <c r="F12469" s="43" t="n">
        <v>1825.656</v>
      </c>
      <c r="G12469" s="44" t="n">
        <v>2190.7872</v>
      </c>
      <c r="H12469" s="45" t="n">
        <f aca="false">$H$4*F12469</f>
        <v>1825.656</v>
      </c>
      <c r="I12469" s="46" t="n">
        <f aca="false">$H$4*G12469</f>
        <v>2190.7872</v>
      </c>
      <c r="J12469" s="47"/>
    </row>
    <row r="12470" s="31" customFormat="true" ht="11.85" hidden="false" customHeight="true" outlineLevel="2" collapsed="false">
      <c r="A12470" s="47"/>
      <c r="B12470" s="39" t="s">
        <v>22862</v>
      </c>
      <c r="C12470" s="40" t="s">
        <v>22863</v>
      </c>
      <c r="D12470" s="41" t="s">
        <v>19</v>
      </c>
      <c r="E12470" s="42"/>
      <c r="F12470" s="43" t="n">
        <v>2746.224</v>
      </c>
      <c r="G12470" s="44" t="n">
        <v>3295.4688</v>
      </c>
      <c r="H12470" s="45" t="n">
        <f aca="false">$H$4*F12470</f>
        <v>2746.224</v>
      </c>
      <c r="I12470" s="46" t="n">
        <f aca="false">$H$4*G12470</f>
        <v>3295.4688</v>
      </c>
      <c r="J12470" s="47"/>
    </row>
    <row r="12471" s="31" customFormat="true" ht="11.85" hidden="false" customHeight="true" outlineLevel="2" collapsed="false">
      <c r="A12471" s="47"/>
      <c r="B12471" s="39" t="s">
        <v>22864</v>
      </c>
      <c r="C12471" s="40" t="s">
        <v>22865</v>
      </c>
      <c r="D12471" s="41" t="s">
        <v>19</v>
      </c>
      <c r="E12471" s="42"/>
      <c r="F12471" s="43" t="n">
        <v>3607.776</v>
      </c>
      <c r="G12471" s="44" t="n">
        <v>4329.3312</v>
      </c>
      <c r="H12471" s="45" t="n">
        <f aca="false">$H$4*F12471</f>
        <v>3607.776</v>
      </c>
      <c r="I12471" s="46" t="n">
        <f aca="false">$H$4*G12471</f>
        <v>4329.3312</v>
      </c>
      <c r="J12471" s="47"/>
    </row>
    <row r="12472" s="31" customFormat="true" ht="22.35" hidden="false" customHeight="true" outlineLevel="2" collapsed="false">
      <c r="A12472" s="47"/>
      <c r="B12472" s="39" t="s">
        <v>22866</v>
      </c>
      <c r="C12472" s="40" t="s">
        <v>22867</v>
      </c>
      <c r="D12472" s="41" t="s">
        <v>19</v>
      </c>
      <c r="E12472" s="42"/>
      <c r="F12472" s="43" t="n">
        <v>2175.972</v>
      </c>
      <c r="G12472" s="44" t="n">
        <v>2611.1664</v>
      </c>
      <c r="H12472" s="45" t="n">
        <f aca="false">$H$4*F12472</f>
        <v>2175.972</v>
      </c>
      <c r="I12472" s="46" t="n">
        <f aca="false">$H$4*G12472</f>
        <v>2611.1664</v>
      </c>
      <c r="J12472" s="47"/>
    </row>
    <row r="12473" s="31" customFormat="true" ht="22.35" hidden="false" customHeight="true" outlineLevel="2" collapsed="false">
      <c r="A12473" s="47"/>
      <c r="B12473" s="39" t="s">
        <v>22868</v>
      </c>
      <c r="C12473" s="40" t="s">
        <v>22869</v>
      </c>
      <c r="D12473" s="41" t="s">
        <v>19</v>
      </c>
      <c r="E12473" s="42"/>
      <c r="F12473" s="43" t="n">
        <v>2204.22</v>
      </c>
      <c r="G12473" s="44" t="n">
        <v>2645.064</v>
      </c>
      <c r="H12473" s="45" t="n">
        <f aca="false">$H$4*F12473</f>
        <v>2204.22</v>
      </c>
      <c r="I12473" s="46" t="n">
        <f aca="false">$H$4*G12473</f>
        <v>2645.064</v>
      </c>
      <c r="J12473" s="47"/>
    </row>
    <row r="12474" s="31" customFormat="true" ht="22.35" hidden="false" customHeight="true" outlineLevel="2" collapsed="false">
      <c r="A12474" s="47"/>
      <c r="B12474" s="39" t="s">
        <v>22870</v>
      </c>
      <c r="C12474" s="40" t="s">
        <v>22871</v>
      </c>
      <c r="D12474" s="41" t="s">
        <v>19</v>
      </c>
      <c r="E12474" s="42"/>
      <c r="F12474" s="43" t="n">
        <v>1601.04</v>
      </c>
      <c r="G12474" s="44" t="n">
        <v>1921.248</v>
      </c>
      <c r="H12474" s="45" t="n">
        <f aca="false">$H$4*F12474</f>
        <v>1601.04</v>
      </c>
      <c r="I12474" s="46" t="n">
        <f aca="false">$H$4*G12474</f>
        <v>1921.248</v>
      </c>
      <c r="J12474" s="47"/>
    </row>
    <row r="12475" s="31" customFormat="true" ht="22.35" hidden="false" customHeight="true" outlineLevel="2" collapsed="false">
      <c r="A12475" s="47"/>
      <c r="B12475" s="39" t="s">
        <v>22872</v>
      </c>
      <c r="C12475" s="40" t="s">
        <v>22873</v>
      </c>
      <c r="D12475" s="41" t="s">
        <v>19</v>
      </c>
      <c r="E12475" s="42"/>
      <c r="F12475" s="43" t="n">
        <v>1600.26</v>
      </c>
      <c r="G12475" s="44" t="n">
        <v>1920.312</v>
      </c>
      <c r="H12475" s="45" t="n">
        <f aca="false">$H$4*F12475</f>
        <v>1600.26</v>
      </c>
      <c r="I12475" s="46" t="n">
        <f aca="false">$H$4*G12475</f>
        <v>1920.312</v>
      </c>
      <c r="J12475" s="47"/>
    </row>
    <row r="12476" s="31" customFormat="true" ht="22.35" hidden="false" customHeight="true" outlineLevel="2" collapsed="false">
      <c r="A12476" s="47"/>
      <c r="B12476" s="39" t="s">
        <v>22874</v>
      </c>
      <c r="C12476" s="40" t="s">
        <v>22875</v>
      </c>
      <c r="D12476" s="41" t="s">
        <v>19</v>
      </c>
      <c r="E12476" s="42"/>
      <c r="F12476" s="43" t="n">
        <v>2008.464</v>
      </c>
      <c r="G12476" s="44" t="n">
        <v>2410.1568</v>
      </c>
      <c r="H12476" s="45" t="n">
        <f aca="false">$H$4*F12476</f>
        <v>2008.464</v>
      </c>
      <c r="I12476" s="46" t="n">
        <f aca="false">$H$4*G12476</f>
        <v>2410.1568</v>
      </c>
      <c r="J12476" s="47"/>
    </row>
    <row r="12477" s="31" customFormat="true" ht="22.35" hidden="false" customHeight="true" outlineLevel="2" collapsed="false">
      <c r="A12477" s="47"/>
      <c r="B12477" s="39" t="s">
        <v>22876</v>
      </c>
      <c r="C12477" s="40" t="s">
        <v>22877</v>
      </c>
      <c r="D12477" s="41" t="s">
        <v>19</v>
      </c>
      <c r="E12477" s="42"/>
      <c r="F12477" s="43" t="n">
        <v>2083.596</v>
      </c>
      <c r="G12477" s="44" t="n">
        <v>2500.3152</v>
      </c>
      <c r="H12477" s="45" t="n">
        <f aca="false">$H$4*F12477</f>
        <v>2083.596</v>
      </c>
      <c r="I12477" s="46" t="n">
        <f aca="false">$H$4*G12477</f>
        <v>2500.3152</v>
      </c>
      <c r="J12477" s="47"/>
    </row>
    <row r="12478" s="31" customFormat="true" ht="22.35" hidden="false" customHeight="true" outlineLevel="2" collapsed="false">
      <c r="A12478" s="47"/>
      <c r="B12478" s="39" t="s">
        <v>22878</v>
      </c>
      <c r="C12478" s="40" t="s">
        <v>22879</v>
      </c>
      <c r="D12478" s="41" t="s">
        <v>19</v>
      </c>
      <c r="E12478" s="42"/>
      <c r="F12478" s="43" t="n">
        <v>2844.768</v>
      </c>
      <c r="G12478" s="44" t="n">
        <v>3413.7216</v>
      </c>
      <c r="H12478" s="45" t="n">
        <f aca="false">$H$4*F12478</f>
        <v>2844.768</v>
      </c>
      <c r="I12478" s="46" t="n">
        <f aca="false">$H$4*G12478</f>
        <v>3413.7216</v>
      </c>
      <c r="J12478" s="47"/>
    </row>
    <row r="12479" s="31" customFormat="true" ht="22.35" hidden="false" customHeight="true" outlineLevel="2" collapsed="false">
      <c r="A12479" s="47"/>
      <c r="B12479" s="39" t="s">
        <v>22880</v>
      </c>
      <c r="C12479" s="40" t="s">
        <v>22881</v>
      </c>
      <c r="D12479" s="41" t="s">
        <v>19</v>
      </c>
      <c r="E12479" s="42"/>
      <c r="F12479" s="43" t="n">
        <v>2844.768</v>
      </c>
      <c r="G12479" s="44" t="n">
        <v>3413.7216</v>
      </c>
      <c r="H12479" s="45" t="n">
        <f aca="false">$H$4*F12479</f>
        <v>2844.768</v>
      </c>
      <c r="I12479" s="46" t="n">
        <f aca="false">$H$4*G12479</f>
        <v>3413.7216</v>
      </c>
      <c r="J12479" s="47"/>
    </row>
    <row r="12480" s="31" customFormat="true" ht="11.85" hidden="false" customHeight="true" outlineLevel="2" collapsed="false">
      <c r="A12480" s="47"/>
      <c r="B12480" s="39" t="s">
        <v>22882</v>
      </c>
      <c r="C12480" s="40" t="s">
        <v>22883</v>
      </c>
      <c r="D12480" s="41" t="s">
        <v>19</v>
      </c>
      <c r="E12480" s="42"/>
      <c r="F12480" s="43" t="n">
        <v>494.724</v>
      </c>
      <c r="G12480" s="44" t="n">
        <v>593.6688</v>
      </c>
      <c r="H12480" s="45" t="n">
        <f aca="false">$H$4*F12480</f>
        <v>494.724</v>
      </c>
      <c r="I12480" s="46" t="n">
        <f aca="false">$H$4*G12480</f>
        <v>593.6688</v>
      </c>
      <c r="J12480" s="47"/>
    </row>
    <row r="12481" s="31" customFormat="true" ht="11.85" hidden="false" customHeight="true" outlineLevel="2" collapsed="false">
      <c r="A12481" s="47"/>
      <c r="B12481" s="39" t="s">
        <v>22884</v>
      </c>
      <c r="C12481" s="40" t="s">
        <v>22885</v>
      </c>
      <c r="D12481" s="41" t="s">
        <v>19</v>
      </c>
      <c r="E12481" s="42"/>
      <c r="F12481" s="43" t="n">
        <v>431.232</v>
      </c>
      <c r="G12481" s="44" t="n">
        <v>517.4784</v>
      </c>
      <c r="H12481" s="45" t="n">
        <f aca="false">$H$4*F12481</f>
        <v>431.232</v>
      </c>
      <c r="I12481" s="46" t="n">
        <f aca="false">$H$4*G12481</f>
        <v>517.4784</v>
      </c>
      <c r="J12481" s="47"/>
    </row>
    <row r="12482" s="31" customFormat="true" ht="11.85" hidden="false" customHeight="true" outlineLevel="2" collapsed="false">
      <c r="A12482" s="47"/>
      <c r="B12482" s="39" t="s">
        <v>22886</v>
      </c>
      <c r="C12482" s="40" t="s">
        <v>22887</v>
      </c>
      <c r="D12482" s="41" t="s">
        <v>19</v>
      </c>
      <c r="E12482" s="42"/>
      <c r="F12482" s="43" t="n">
        <v>418.044</v>
      </c>
      <c r="G12482" s="44" t="n">
        <v>501.6528</v>
      </c>
      <c r="H12482" s="45" t="n">
        <f aca="false">$H$4*F12482</f>
        <v>418.044</v>
      </c>
      <c r="I12482" s="46" t="n">
        <f aca="false">$H$4*G12482</f>
        <v>501.6528</v>
      </c>
      <c r="J12482" s="47"/>
    </row>
    <row r="12483" s="31" customFormat="true" ht="11.85" hidden="false" customHeight="true" outlineLevel="2" collapsed="false">
      <c r="A12483" s="47"/>
      <c r="B12483" s="39" t="s">
        <v>22888</v>
      </c>
      <c r="C12483" s="40" t="s">
        <v>22889</v>
      </c>
      <c r="D12483" s="41" t="s">
        <v>19</v>
      </c>
      <c r="E12483" s="42"/>
      <c r="F12483" s="43" t="n">
        <v>400.728</v>
      </c>
      <c r="G12483" s="44" t="n">
        <v>480.8736</v>
      </c>
      <c r="H12483" s="45" t="n">
        <f aca="false">$H$4*F12483</f>
        <v>400.728</v>
      </c>
      <c r="I12483" s="46" t="n">
        <f aca="false">$H$4*G12483</f>
        <v>480.8736</v>
      </c>
      <c r="J12483" s="47"/>
    </row>
    <row r="12484" s="31" customFormat="true" ht="11.85" hidden="false" customHeight="true" outlineLevel="2" collapsed="false">
      <c r="A12484" s="47"/>
      <c r="B12484" s="39" t="s">
        <v>22890</v>
      </c>
      <c r="C12484" s="40" t="s">
        <v>22891</v>
      </c>
      <c r="D12484" s="41" t="s">
        <v>19</v>
      </c>
      <c r="E12484" s="42"/>
      <c r="F12484" s="43" t="n">
        <v>447.732</v>
      </c>
      <c r="G12484" s="44" t="n">
        <v>537.2784</v>
      </c>
      <c r="H12484" s="45" t="n">
        <f aca="false">$H$4*F12484</f>
        <v>447.732</v>
      </c>
      <c r="I12484" s="46" t="n">
        <f aca="false">$H$4*G12484</f>
        <v>537.2784</v>
      </c>
      <c r="J12484" s="47"/>
    </row>
    <row r="12485" s="31" customFormat="true" ht="11.85" hidden="false" customHeight="true" outlineLevel="2" collapsed="false">
      <c r="A12485" s="47"/>
      <c r="B12485" s="39" t="s">
        <v>22892</v>
      </c>
      <c r="C12485" s="40" t="s">
        <v>22893</v>
      </c>
      <c r="D12485" s="41" t="s">
        <v>19</v>
      </c>
      <c r="E12485" s="42"/>
      <c r="F12485" s="43" t="n">
        <v>408.144</v>
      </c>
      <c r="G12485" s="44" t="n">
        <v>489.7728</v>
      </c>
      <c r="H12485" s="45" t="n">
        <f aca="false">$H$4*F12485</f>
        <v>408.144</v>
      </c>
      <c r="I12485" s="46" t="n">
        <f aca="false">$H$4*G12485</f>
        <v>489.7728</v>
      </c>
      <c r="J12485" s="47"/>
    </row>
    <row r="12486" s="31" customFormat="true" ht="11.85" hidden="false" customHeight="true" outlineLevel="2" collapsed="false">
      <c r="A12486" s="47"/>
      <c r="B12486" s="39" t="s">
        <v>22894</v>
      </c>
      <c r="C12486" s="40" t="s">
        <v>22895</v>
      </c>
      <c r="D12486" s="41" t="s">
        <v>19</v>
      </c>
      <c r="E12486" s="42"/>
      <c r="F12486" s="43" t="n">
        <v>204.492</v>
      </c>
      <c r="G12486" s="44" t="n">
        <v>245.3904</v>
      </c>
      <c r="H12486" s="45" t="n">
        <f aca="false">$H$4*F12486</f>
        <v>204.492</v>
      </c>
      <c r="I12486" s="46" t="n">
        <f aca="false">$H$4*G12486</f>
        <v>245.3904</v>
      </c>
      <c r="J12486" s="47"/>
    </row>
    <row r="12487" s="31" customFormat="true" ht="11.85" hidden="false" customHeight="true" outlineLevel="2" collapsed="false">
      <c r="A12487" s="47"/>
      <c r="B12487" s="39" t="s">
        <v>22896</v>
      </c>
      <c r="C12487" s="40" t="s">
        <v>22897</v>
      </c>
      <c r="D12487" s="41" t="s">
        <v>19</v>
      </c>
      <c r="E12487" s="42"/>
      <c r="F12487" s="43" t="n">
        <v>867.516</v>
      </c>
      <c r="G12487" s="44" t="n">
        <v>1041.0192</v>
      </c>
      <c r="H12487" s="45" t="n">
        <f aca="false">$H$4*F12487</f>
        <v>867.516</v>
      </c>
      <c r="I12487" s="46" t="n">
        <f aca="false">$H$4*G12487</f>
        <v>1041.0192</v>
      </c>
      <c r="J12487" s="47"/>
    </row>
    <row r="12488" s="31" customFormat="true" ht="11.85" hidden="false" customHeight="true" outlineLevel="2" collapsed="false">
      <c r="A12488" s="47"/>
      <c r="B12488" s="39" t="s">
        <v>22898</v>
      </c>
      <c r="C12488" s="40" t="s">
        <v>22899</v>
      </c>
      <c r="D12488" s="41" t="s">
        <v>19</v>
      </c>
      <c r="E12488" s="42"/>
      <c r="F12488" s="43" t="n">
        <v>1006.944</v>
      </c>
      <c r="G12488" s="44" t="n">
        <v>1208.3328</v>
      </c>
      <c r="H12488" s="45" t="n">
        <f aca="false">$H$4*F12488</f>
        <v>1006.944</v>
      </c>
      <c r="I12488" s="46" t="n">
        <f aca="false">$H$4*G12488</f>
        <v>1208.3328</v>
      </c>
      <c r="J12488" s="47"/>
    </row>
    <row r="12489" s="31" customFormat="true" ht="11.85" hidden="false" customHeight="true" outlineLevel="2" collapsed="false">
      <c r="A12489" s="47"/>
      <c r="B12489" s="39" t="s">
        <v>22900</v>
      </c>
      <c r="C12489" s="40" t="s">
        <v>22901</v>
      </c>
      <c r="D12489" s="41" t="s">
        <v>19</v>
      </c>
      <c r="E12489" s="42"/>
      <c r="F12489" s="43" t="n">
        <v>836.532</v>
      </c>
      <c r="G12489" s="44" t="n">
        <v>1003.8384</v>
      </c>
      <c r="H12489" s="45" t="n">
        <f aca="false">$H$4*F12489</f>
        <v>836.532</v>
      </c>
      <c r="I12489" s="46" t="n">
        <f aca="false">$H$4*G12489</f>
        <v>1003.8384</v>
      </c>
      <c r="J12489" s="47"/>
    </row>
    <row r="12490" s="31" customFormat="true" ht="11.85" hidden="false" customHeight="true" outlineLevel="2" collapsed="false">
      <c r="A12490" s="47"/>
      <c r="B12490" s="39" t="s">
        <v>22902</v>
      </c>
      <c r="C12490" s="40" t="s">
        <v>22903</v>
      </c>
      <c r="D12490" s="41" t="s">
        <v>19</v>
      </c>
      <c r="E12490" s="42"/>
      <c r="F12490" s="43" t="n">
        <v>1045.668</v>
      </c>
      <c r="G12490" s="44" t="n">
        <v>1254.8016</v>
      </c>
      <c r="H12490" s="45" t="n">
        <f aca="false">$H$4*F12490</f>
        <v>1045.668</v>
      </c>
      <c r="I12490" s="46" t="n">
        <f aca="false">$H$4*G12490</f>
        <v>1254.8016</v>
      </c>
      <c r="J12490" s="47"/>
    </row>
    <row r="12491" s="31" customFormat="true" ht="11.85" hidden="false" customHeight="true" outlineLevel="2" collapsed="false">
      <c r="A12491" s="47"/>
      <c r="B12491" s="39" t="s">
        <v>22904</v>
      </c>
      <c r="C12491" s="40" t="s">
        <v>22905</v>
      </c>
      <c r="D12491" s="41" t="s">
        <v>19</v>
      </c>
      <c r="E12491" s="42"/>
      <c r="F12491" s="43" t="n">
        <v>819.492</v>
      </c>
      <c r="G12491" s="44" t="n">
        <v>983.3904</v>
      </c>
      <c r="H12491" s="45" t="n">
        <f aca="false">$H$4*F12491</f>
        <v>819.492</v>
      </c>
      <c r="I12491" s="46" t="n">
        <f aca="false">$H$4*G12491</f>
        <v>983.3904</v>
      </c>
      <c r="J12491" s="47"/>
    </row>
    <row r="12492" s="31" customFormat="true" ht="11.85" hidden="false" customHeight="true" outlineLevel="2" collapsed="false">
      <c r="A12492" s="47"/>
      <c r="B12492" s="39" t="s">
        <v>22906</v>
      </c>
      <c r="C12492" s="40" t="s">
        <v>22907</v>
      </c>
      <c r="D12492" s="41" t="s">
        <v>19</v>
      </c>
      <c r="E12492" s="42"/>
      <c r="F12492" s="43" t="n">
        <v>1420.56</v>
      </c>
      <c r="G12492" s="44" t="n">
        <v>1704.672</v>
      </c>
      <c r="H12492" s="45" t="n">
        <f aca="false">$H$4*F12492</f>
        <v>1420.56</v>
      </c>
      <c r="I12492" s="46" t="n">
        <f aca="false">$H$4*G12492</f>
        <v>1704.672</v>
      </c>
      <c r="J12492" s="47"/>
    </row>
    <row r="12493" s="31" customFormat="true" ht="11.85" hidden="false" customHeight="true" outlineLevel="2" collapsed="false">
      <c r="A12493" s="47"/>
      <c r="B12493" s="39" t="s">
        <v>22908</v>
      </c>
      <c r="C12493" s="40" t="s">
        <v>22909</v>
      </c>
      <c r="D12493" s="41" t="s">
        <v>19</v>
      </c>
      <c r="E12493" s="42"/>
      <c r="F12493" s="43" t="n">
        <v>1851.216</v>
      </c>
      <c r="G12493" s="44" t="n">
        <v>2221.4592</v>
      </c>
      <c r="H12493" s="45" t="n">
        <f aca="false">$H$4*F12493</f>
        <v>1851.216</v>
      </c>
      <c r="I12493" s="46" t="n">
        <f aca="false">$H$4*G12493</f>
        <v>2221.4592</v>
      </c>
      <c r="J12493" s="47"/>
    </row>
    <row r="12494" s="31" customFormat="true" ht="11.85" hidden="false" customHeight="true" outlineLevel="2" collapsed="false">
      <c r="A12494" s="47"/>
      <c r="B12494" s="39" t="s">
        <v>22910</v>
      </c>
      <c r="C12494" s="40" t="s">
        <v>22911</v>
      </c>
      <c r="D12494" s="41" t="s">
        <v>19</v>
      </c>
      <c r="E12494" s="42"/>
      <c r="F12494" s="43" t="n">
        <v>1704.048</v>
      </c>
      <c r="G12494" s="44" t="n">
        <v>2044.8576</v>
      </c>
      <c r="H12494" s="45" t="n">
        <f aca="false">$H$4*F12494</f>
        <v>1704.048</v>
      </c>
      <c r="I12494" s="46" t="n">
        <f aca="false">$H$4*G12494</f>
        <v>2044.8576</v>
      </c>
      <c r="J12494" s="47"/>
    </row>
    <row r="12495" s="31" customFormat="true" ht="11.85" hidden="false" customHeight="true" outlineLevel="2" collapsed="false">
      <c r="A12495" s="47"/>
      <c r="B12495" s="39" t="s">
        <v>22912</v>
      </c>
      <c r="C12495" s="40" t="s">
        <v>22913</v>
      </c>
      <c r="D12495" s="41" t="s">
        <v>19</v>
      </c>
      <c r="E12495" s="42"/>
      <c r="F12495" s="43" t="n">
        <v>775.068</v>
      </c>
      <c r="G12495" s="44" t="n">
        <v>930.0816</v>
      </c>
      <c r="H12495" s="45" t="n">
        <f aca="false">$H$4*F12495</f>
        <v>775.068</v>
      </c>
      <c r="I12495" s="46" t="n">
        <f aca="false">$H$4*G12495</f>
        <v>930.0816</v>
      </c>
      <c r="J12495" s="47"/>
    </row>
    <row r="12496" s="31" customFormat="true" ht="11.85" hidden="false" customHeight="true" outlineLevel="2" collapsed="false">
      <c r="A12496" s="47"/>
      <c r="B12496" s="39" t="s">
        <v>22914</v>
      </c>
      <c r="C12496" s="40" t="s">
        <v>22915</v>
      </c>
      <c r="D12496" s="41" t="s">
        <v>19</v>
      </c>
      <c r="E12496" s="42"/>
      <c r="F12496" s="43" t="n">
        <v>565.632</v>
      </c>
      <c r="G12496" s="44" t="n">
        <v>678.7584</v>
      </c>
      <c r="H12496" s="45" t="n">
        <f aca="false">$H$4*F12496</f>
        <v>565.632</v>
      </c>
      <c r="I12496" s="46" t="n">
        <f aca="false">$H$4*G12496</f>
        <v>678.7584</v>
      </c>
      <c r="J12496" s="47"/>
    </row>
    <row r="12497" s="31" customFormat="true" ht="11.85" hidden="false" customHeight="true" outlineLevel="2" collapsed="false">
      <c r="A12497" s="47"/>
      <c r="B12497" s="39" t="s">
        <v>22916</v>
      </c>
      <c r="C12497" s="40" t="s">
        <v>22917</v>
      </c>
      <c r="D12497" s="41" t="s">
        <v>19</v>
      </c>
      <c r="E12497" s="42"/>
      <c r="F12497" s="43" t="n">
        <v>700.86</v>
      </c>
      <c r="G12497" s="44" t="n">
        <v>841.032</v>
      </c>
      <c r="H12497" s="45" t="n">
        <f aca="false">$H$4*F12497</f>
        <v>700.86</v>
      </c>
      <c r="I12497" s="46" t="n">
        <f aca="false">$H$4*G12497</f>
        <v>841.032</v>
      </c>
      <c r="J12497" s="47"/>
    </row>
    <row r="12498" s="31" customFormat="true" ht="11.85" hidden="false" customHeight="true" outlineLevel="2" collapsed="false">
      <c r="A12498" s="47"/>
      <c r="B12498" s="39" t="s">
        <v>22918</v>
      </c>
      <c r="C12498" s="40" t="s">
        <v>22919</v>
      </c>
      <c r="D12498" s="41" t="s">
        <v>19</v>
      </c>
      <c r="E12498" s="42"/>
      <c r="F12498" s="43" t="n">
        <v>587.904</v>
      </c>
      <c r="G12498" s="44" t="n">
        <v>705.4848</v>
      </c>
      <c r="H12498" s="45" t="n">
        <f aca="false">$H$4*F12498</f>
        <v>587.904</v>
      </c>
      <c r="I12498" s="46" t="n">
        <f aca="false">$H$4*G12498</f>
        <v>705.4848</v>
      </c>
      <c r="J12498" s="47"/>
    </row>
    <row r="12499" s="31" customFormat="true" ht="11.85" hidden="false" customHeight="true" outlineLevel="2" collapsed="false">
      <c r="A12499" s="47"/>
      <c r="B12499" s="39" t="s">
        <v>22920</v>
      </c>
      <c r="C12499" s="40" t="s">
        <v>22921</v>
      </c>
      <c r="D12499" s="41" t="s">
        <v>19</v>
      </c>
      <c r="E12499" s="42"/>
      <c r="F12499" s="43" t="n">
        <v>628.296</v>
      </c>
      <c r="G12499" s="44" t="n">
        <v>753.9552</v>
      </c>
      <c r="H12499" s="45" t="n">
        <f aca="false">$H$4*F12499</f>
        <v>628.296</v>
      </c>
      <c r="I12499" s="46" t="n">
        <f aca="false">$H$4*G12499</f>
        <v>753.9552</v>
      </c>
      <c r="J12499" s="47"/>
    </row>
    <row r="12500" s="31" customFormat="true" ht="11.85" hidden="false" customHeight="true" outlineLevel="2" collapsed="false">
      <c r="A12500" s="47"/>
      <c r="B12500" s="39" t="s">
        <v>22922</v>
      </c>
      <c r="C12500" s="40" t="s">
        <v>22923</v>
      </c>
      <c r="D12500" s="41" t="s">
        <v>19</v>
      </c>
      <c r="E12500" s="42"/>
      <c r="F12500" s="43" t="n">
        <v>580.476</v>
      </c>
      <c r="G12500" s="44" t="n">
        <v>696.5712</v>
      </c>
      <c r="H12500" s="45" t="n">
        <f aca="false">$H$4*F12500</f>
        <v>580.476</v>
      </c>
      <c r="I12500" s="46" t="n">
        <f aca="false">$H$4*G12500</f>
        <v>696.5712</v>
      </c>
      <c r="J12500" s="47"/>
    </row>
    <row r="12501" s="31" customFormat="true" ht="11.85" hidden="false" customHeight="true" outlineLevel="2" collapsed="false">
      <c r="A12501" s="47"/>
      <c r="B12501" s="39" t="s">
        <v>22924</v>
      </c>
      <c r="C12501" s="40" t="s">
        <v>22925</v>
      </c>
      <c r="D12501" s="41" t="s">
        <v>19</v>
      </c>
      <c r="E12501" s="42"/>
      <c r="F12501" s="43" t="n">
        <v>782.316</v>
      </c>
      <c r="G12501" s="44" t="n">
        <v>938.7792</v>
      </c>
      <c r="H12501" s="45" t="n">
        <f aca="false">$H$4*F12501</f>
        <v>782.316</v>
      </c>
      <c r="I12501" s="46" t="n">
        <f aca="false">$H$4*G12501</f>
        <v>938.7792</v>
      </c>
      <c r="J12501" s="47"/>
    </row>
    <row r="12502" s="31" customFormat="true" ht="11.85" hidden="false" customHeight="true" outlineLevel="2" collapsed="false">
      <c r="A12502" s="47"/>
      <c r="B12502" s="39" t="s">
        <v>22926</v>
      </c>
      <c r="C12502" s="40" t="s">
        <v>22927</v>
      </c>
      <c r="D12502" s="41" t="s">
        <v>19</v>
      </c>
      <c r="E12502" s="42"/>
      <c r="F12502" s="43" t="n">
        <v>1727.292</v>
      </c>
      <c r="G12502" s="44" t="n">
        <v>2072.7504</v>
      </c>
      <c r="H12502" s="45" t="n">
        <f aca="false">$H$4*F12502</f>
        <v>1727.292</v>
      </c>
      <c r="I12502" s="46" t="n">
        <f aca="false">$H$4*G12502</f>
        <v>2072.7504</v>
      </c>
      <c r="J12502" s="47"/>
    </row>
    <row r="12503" s="31" customFormat="true" ht="11.85" hidden="false" customHeight="true" outlineLevel="2" collapsed="false">
      <c r="A12503" s="47"/>
      <c r="B12503" s="39" t="s">
        <v>22928</v>
      </c>
      <c r="C12503" s="40" t="s">
        <v>22929</v>
      </c>
      <c r="D12503" s="41" t="s">
        <v>19</v>
      </c>
      <c r="E12503" s="42"/>
      <c r="F12503" s="43" t="n">
        <v>694.26</v>
      </c>
      <c r="G12503" s="44" t="n">
        <v>833.112</v>
      </c>
      <c r="H12503" s="45" t="n">
        <f aca="false">$H$4*F12503</f>
        <v>694.26</v>
      </c>
      <c r="I12503" s="46" t="n">
        <f aca="false">$H$4*G12503</f>
        <v>833.112</v>
      </c>
      <c r="J12503" s="47"/>
    </row>
    <row r="12504" s="31" customFormat="true" ht="11.85" hidden="false" customHeight="true" outlineLevel="2" collapsed="false">
      <c r="A12504" s="47"/>
      <c r="B12504" s="39" t="s">
        <v>22930</v>
      </c>
      <c r="C12504" s="40" t="s">
        <v>22931</v>
      </c>
      <c r="D12504" s="41" t="s">
        <v>19</v>
      </c>
      <c r="E12504" s="42"/>
      <c r="F12504" s="43" t="n">
        <v>700.86</v>
      </c>
      <c r="G12504" s="44" t="n">
        <v>841.032</v>
      </c>
      <c r="H12504" s="45" t="n">
        <f aca="false">$H$4*F12504</f>
        <v>700.86</v>
      </c>
      <c r="I12504" s="46" t="n">
        <f aca="false">$H$4*G12504</f>
        <v>841.032</v>
      </c>
      <c r="J12504" s="47"/>
    </row>
    <row r="12505" s="31" customFormat="true" ht="11.85" hidden="false" customHeight="true" outlineLevel="2" collapsed="false">
      <c r="A12505" s="47"/>
      <c r="B12505" s="39" t="s">
        <v>22932</v>
      </c>
      <c r="C12505" s="40" t="s">
        <v>22933</v>
      </c>
      <c r="D12505" s="41" t="s">
        <v>19</v>
      </c>
      <c r="E12505" s="42"/>
      <c r="F12505" s="43" t="n">
        <v>870.612</v>
      </c>
      <c r="G12505" s="44" t="n">
        <v>1044.7344</v>
      </c>
      <c r="H12505" s="45" t="n">
        <f aca="false">$H$4*F12505</f>
        <v>870.612</v>
      </c>
      <c r="I12505" s="46" t="n">
        <f aca="false">$H$4*G12505</f>
        <v>1044.7344</v>
      </c>
      <c r="J12505" s="47"/>
    </row>
    <row r="12506" s="31" customFormat="true" ht="11.85" hidden="false" customHeight="true" outlineLevel="2" collapsed="false">
      <c r="A12506" s="47"/>
      <c r="B12506" s="39" t="s">
        <v>22934</v>
      </c>
      <c r="C12506" s="40" t="s">
        <v>22935</v>
      </c>
      <c r="D12506" s="41" t="s">
        <v>19</v>
      </c>
      <c r="E12506" s="42"/>
      <c r="F12506" s="43" t="n">
        <v>817.944</v>
      </c>
      <c r="G12506" s="44" t="n">
        <v>981.5328</v>
      </c>
      <c r="H12506" s="45" t="n">
        <f aca="false">$H$4*F12506</f>
        <v>817.944</v>
      </c>
      <c r="I12506" s="46" t="n">
        <f aca="false">$H$4*G12506</f>
        <v>981.5328</v>
      </c>
      <c r="J12506" s="47"/>
    </row>
    <row r="12507" s="31" customFormat="true" ht="11.85" hidden="false" customHeight="true" outlineLevel="2" collapsed="false">
      <c r="A12507" s="47"/>
      <c r="B12507" s="39" t="s">
        <v>22936</v>
      </c>
      <c r="C12507" s="40" t="s">
        <v>22937</v>
      </c>
      <c r="D12507" s="41" t="s">
        <v>19</v>
      </c>
      <c r="E12507" s="42"/>
      <c r="F12507" s="43" t="n">
        <v>719.82</v>
      </c>
      <c r="G12507" s="44" t="n">
        <v>863.784</v>
      </c>
      <c r="H12507" s="45" t="n">
        <f aca="false">$H$4*F12507</f>
        <v>719.82</v>
      </c>
      <c r="I12507" s="46" t="n">
        <f aca="false">$H$4*G12507</f>
        <v>863.784</v>
      </c>
      <c r="J12507" s="47"/>
    </row>
    <row r="12508" s="31" customFormat="true" ht="11.85" hidden="false" customHeight="true" outlineLevel="2" collapsed="false">
      <c r="A12508" s="47"/>
      <c r="B12508" s="39" t="s">
        <v>22938</v>
      </c>
      <c r="C12508" s="40" t="s">
        <v>22939</v>
      </c>
      <c r="D12508" s="41" t="s">
        <v>19</v>
      </c>
      <c r="E12508" s="42"/>
      <c r="F12508" s="43" t="n">
        <v>871.392</v>
      </c>
      <c r="G12508" s="44" t="n">
        <v>1045.6704</v>
      </c>
      <c r="H12508" s="45" t="n">
        <f aca="false">$H$4*F12508</f>
        <v>871.392</v>
      </c>
      <c r="I12508" s="46" t="n">
        <f aca="false">$H$4*G12508</f>
        <v>1045.6704</v>
      </c>
      <c r="J12508" s="47"/>
    </row>
    <row r="12509" s="31" customFormat="true" ht="11.85" hidden="false" customHeight="true" outlineLevel="2" collapsed="false">
      <c r="A12509" s="47"/>
      <c r="B12509" s="39" t="s">
        <v>22940</v>
      </c>
      <c r="C12509" s="40" t="s">
        <v>22941</v>
      </c>
      <c r="D12509" s="41" t="s">
        <v>19</v>
      </c>
      <c r="E12509" s="42"/>
      <c r="F12509" s="43" t="n">
        <v>613.464</v>
      </c>
      <c r="G12509" s="44" t="n">
        <v>736.1568</v>
      </c>
      <c r="H12509" s="45" t="n">
        <f aca="false">$H$4*F12509</f>
        <v>613.464</v>
      </c>
      <c r="I12509" s="46" t="n">
        <f aca="false">$H$4*G12509</f>
        <v>736.1568</v>
      </c>
      <c r="J12509" s="47"/>
    </row>
    <row r="12510" s="31" customFormat="true" ht="11.85" hidden="false" customHeight="true" outlineLevel="2" collapsed="false">
      <c r="A12510" s="47"/>
      <c r="B12510" s="39" t="s">
        <v>22942</v>
      </c>
      <c r="C12510" s="40" t="s">
        <v>22943</v>
      </c>
      <c r="D12510" s="41" t="s">
        <v>19</v>
      </c>
      <c r="E12510" s="42"/>
      <c r="F12510" s="43" t="n">
        <v>785.784</v>
      </c>
      <c r="G12510" s="44" t="n">
        <v>942.9408</v>
      </c>
      <c r="H12510" s="45" t="n">
        <f aca="false">$H$4*F12510</f>
        <v>785.784</v>
      </c>
      <c r="I12510" s="46" t="n">
        <f aca="false">$H$4*G12510</f>
        <v>942.9408</v>
      </c>
      <c r="J12510" s="47"/>
    </row>
    <row r="12511" s="31" customFormat="true" ht="11.85" hidden="false" customHeight="true" outlineLevel="2" collapsed="false">
      <c r="A12511" s="47"/>
      <c r="B12511" s="39" t="s">
        <v>22944</v>
      </c>
      <c r="C12511" s="40" t="s">
        <v>22945</v>
      </c>
      <c r="D12511" s="41" t="s">
        <v>19</v>
      </c>
      <c r="E12511" s="42"/>
      <c r="F12511" s="43" t="n">
        <v>814.068</v>
      </c>
      <c r="G12511" s="44" t="n">
        <v>976.8816</v>
      </c>
      <c r="H12511" s="45" t="n">
        <f aca="false">$H$4*F12511</f>
        <v>814.068</v>
      </c>
      <c r="I12511" s="46" t="n">
        <f aca="false">$H$4*G12511</f>
        <v>976.8816</v>
      </c>
      <c r="J12511" s="47"/>
    </row>
    <row r="12512" s="31" customFormat="true" ht="11.85" hidden="false" customHeight="true" outlineLevel="2" collapsed="false">
      <c r="A12512" s="47"/>
      <c r="B12512" s="39" t="s">
        <v>22946</v>
      </c>
      <c r="C12512" s="40" t="s">
        <v>22947</v>
      </c>
      <c r="D12512" s="41" t="s">
        <v>19</v>
      </c>
      <c r="E12512" s="42"/>
      <c r="F12512" s="43" t="n">
        <v>780.012</v>
      </c>
      <c r="G12512" s="44" t="n">
        <v>936.0144</v>
      </c>
      <c r="H12512" s="45" t="n">
        <f aca="false">$H$4*F12512</f>
        <v>780.012</v>
      </c>
      <c r="I12512" s="46" t="n">
        <f aca="false">$H$4*G12512</f>
        <v>936.0144</v>
      </c>
      <c r="J12512" s="47"/>
    </row>
    <row r="12513" s="31" customFormat="true" ht="11.85" hidden="false" customHeight="true" outlineLevel="2" collapsed="false">
      <c r="A12513" s="47"/>
      <c r="B12513" s="39" t="s">
        <v>22948</v>
      </c>
      <c r="C12513" s="40" t="s">
        <v>22949</v>
      </c>
      <c r="D12513" s="41" t="s">
        <v>19</v>
      </c>
      <c r="E12513" s="42"/>
      <c r="F12513" s="43" t="n">
        <v>814.848</v>
      </c>
      <c r="G12513" s="44" t="n">
        <v>977.8176</v>
      </c>
      <c r="H12513" s="45" t="n">
        <f aca="false">$H$4*F12513</f>
        <v>814.848</v>
      </c>
      <c r="I12513" s="46" t="n">
        <f aca="false">$H$4*G12513</f>
        <v>977.8176</v>
      </c>
      <c r="J12513" s="47"/>
    </row>
    <row r="12514" s="31" customFormat="true" ht="11.85" hidden="false" customHeight="true" outlineLevel="2" collapsed="false">
      <c r="A12514" s="47"/>
      <c r="B12514" s="39" t="s">
        <v>22950</v>
      </c>
      <c r="C12514" s="40" t="s">
        <v>22941</v>
      </c>
      <c r="D12514" s="41" t="s">
        <v>19</v>
      </c>
      <c r="E12514" s="42"/>
      <c r="F12514" s="43" t="n">
        <v>814.848</v>
      </c>
      <c r="G12514" s="44" t="n">
        <v>977.8176</v>
      </c>
      <c r="H12514" s="45" t="n">
        <f aca="false">$H$4*F12514</f>
        <v>814.848</v>
      </c>
      <c r="I12514" s="46" t="n">
        <f aca="false">$H$4*G12514</f>
        <v>977.8176</v>
      </c>
      <c r="J12514" s="47"/>
    </row>
    <row r="12515" s="31" customFormat="true" ht="11.85" hidden="false" customHeight="true" outlineLevel="2" collapsed="false">
      <c r="A12515" s="47"/>
      <c r="B12515" s="39" t="s">
        <v>22951</v>
      </c>
      <c r="C12515" s="40" t="s">
        <v>22952</v>
      </c>
      <c r="D12515" s="41" t="s">
        <v>19</v>
      </c>
      <c r="E12515" s="42"/>
      <c r="F12515" s="43" t="n">
        <v>624.18</v>
      </c>
      <c r="G12515" s="44" t="n">
        <v>749.016</v>
      </c>
      <c r="H12515" s="45" t="n">
        <f aca="false">$H$4*F12515</f>
        <v>624.18</v>
      </c>
      <c r="I12515" s="46" t="n">
        <f aca="false">$H$4*G12515</f>
        <v>749.016</v>
      </c>
      <c r="J12515" s="47"/>
    </row>
    <row r="12516" s="31" customFormat="true" ht="11.85" hidden="false" customHeight="true" outlineLevel="2" collapsed="false">
      <c r="A12516" s="47"/>
      <c r="B12516" s="39" t="s">
        <v>22953</v>
      </c>
      <c r="C12516" s="40" t="s">
        <v>22954</v>
      </c>
      <c r="D12516" s="41" t="s">
        <v>19</v>
      </c>
      <c r="E12516" s="42"/>
      <c r="F12516" s="43" t="n">
        <v>659.628</v>
      </c>
      <c r="G12516" s="44" t="n">
        <v>791.5536</v>
      </c>
      <c r="H12516" s="45" t="n">
        <f aca="false">$H$4*F12516</f>
        <v>659.628</v>
      </c>
      <c r="I12516" s="46" t="n">
        <f aca="false">$H$4*G12516</f>
        <v>791.5536</v>
      </c>
      <c r="J12516" s="47"/>
    </row>
    <row r="12517" s="31" customFormat="true" ht="11.85" hidden="false" customHeight="true" outlineLevel="2" collapsed="false">
      <c r="A12517" s="47"/>
      <c r="B12517" s="39" t="s">
        <v>22955</v>
      </c>
      <c r="C12517" s="40" t="s">
        <v>22956</v>
      </c>
      <c r="D12517" s="41" t="s">
        <v>19</v>
      </c>
      <c r="E12517" s="42"/>
      <c r="F12517" s="43" t="n">
        <v>581.304</v>
      </c>
      <c r="G12517" s="44" t="n">
        <v>697.5648</v>
      </c>
      <c r="H12517" s="45" t="n">
        <f aca="false">$H$4*F12517</f>
        <v>581.304</v>
      </c>
      <c r="I12517" s="46" t="n">
        <f aca="false">$H$4*G12517</f>
        <v>697.5648</v>
      </c>
      <c r="J12517" s="47"/>
    </row>
    <row r="12518" s="31" customFormat="true" ht="11.85" hidden="false" customHeight="true" outlineLevel="2" collapsed="false">
      <c r="A12518" s="47"/>
      <c r="B12518" s="39" t="s">
        <v>22957</v>
      </c>
      <c r="C12518" s="40" t="s">
        <v>22958</v>
      </c>
      <c r="D12518" s="41" t="s">
        <v>19</v>
      </c>
      <c r="E12518" s="42"/>
      <c r="F12518" s="43" t="n">
        <v>667.884</v>
      </c>
      <c r="G12518" s="44" t="n">
        <v>801.4608</v>
      </c>
      <c r="H12518" s="45" t="n">
        <f aca="false">$H$4*F12518</f>
        <v>667.884</v>
      </c>
      <c r="I12518" s="46" t="n">
        <f aca="false">$H$4*G12518</f>
        <v>801.4608</v>
      </c>
      <c r="J12518" s="47"/>
    </row>
    <row r="12519" s="31" customFormat="true" ht="11.85" hidden="false" customHeight="true" outlineLevel="2" collapsed="false">
      <c r="A12519" s="47"/>
      <c r="B12519" s="39" t="s">
        <v>22959</v>
      </c>
      <c r="C12519" s="40" t="s">
        <v>22960</v>
      </c>
      <c r="D12519" s="41" t="s">
        <v>19</v>
      </c>
      <c r="E12519" s="42"/>
      <c r="F12519" s="43" t="n">
        <v>522.756</v>
      </c>
      <c r="G12519" s="44" t="n">
        <v>627.3072</v>
      </c>
      <c r="H12519" s="45" t="n">
        <f aca="false">$H$4*F12519</f>
        <v>522.756</v>
      </c>
      <c r="I12519" s="46" t="n">
        <f aca="false">$H$4*G12519</f>
        <v>627.3072</v>
      </c>
      <c r="J12519" s="47"/>
    </row>
    <row r="12520" s="31" customFormat="true" ht="11.85" hidden="false" customHeight="true" outlineLevel="2" collapsed="false">
      <c r="A12520" s="47"/>
      <c r="B12520" s="39" t="s">
        <v>22961</v>
      </c>
      <c r="C12520" s="40" t="s">
        <v>22962</v>
      </c>
      <c r="D12520" s="41" t="s">
        <v>19</v>
      </c>
      <c r="E12520" s="42"/>
      <c r="F12520" s="43" t="n">
        <v>424.644</v>
      </c>
      <c r="G12520" s="44" t="n">
        <v>509.5728</v>
      </c>
      <c r="H12520" s="45" t="n">
        <f aca="false">$H$4*F12520</f>
        <v>424.644</v>
      </c>
      <c r="I12520" s="46" t="n">
        <f aca="false">$H$4*G12520</f>
        <v>509.5728</v>
      </c>
      <c r="J12520" s="47"/>
    </row>
    <row r="12521" s="31" customFormat="true" ht="11.85" hidden="false" customHeight="true" outlineLevel="2" collapsed="false">
      <c r="A12521" s="47"/>
      <c r="B12521" s="39" t="s">
        <v>22963</v>
      </c>
      <c r="C12521" s="40" t="s">
        <v>22964</v>
      </c>
      <c r="D12521" s="41" t="s">
        <v>19</v>
      </c>
      <c r="E12521" s="42"/>
      <c r="F12521" s="43" t="n">
        <v>413.916</v>
      </c>
      <c r="G12521" s="44" t="n">
        <v>496.6992</v>
      </c>
      <c r="H12521" s="45" t="n">
        <f aca="false">$H$4*F12521</f>
        <v>413.916</v>
      </c>
      <c r="I12521" s="46" t="n">
        <f aca="false">$H$4*G12521</f>
        <v>496.6992</v>
      </c>
      <c r="J12521" s="47"/>
    </row>
    <row r="12522" s="31" customFormat="true" ht="11.85" hidden="false" customHeight="true" outlineLevel="2" collapsed="false">
      <c r="A12522" s="47"/>
      <c r="B12522" s="39" t="s">
        <v>22965</v>
      </c>
      <c r="C12522" s="40" t="s">
        <v>22966</v>
      </c>
      <c r="D12522" s="41" t="s">
        <v>19</v>
      </c>
      <c r="E12522" s="42"/>
      <c r="F12522" s="43" t="n">
        <v>592.848</v>
      </c>
      <c r="G12522" s="44" t="n">
        <v>711.4176</v>
      </c>
      <c r="H12522" s="45" t="n">
        <f aca="false">$H$4*F12522</f>
        <v>592.848</v>
      </c>
      <c r="I12522" s="46" t="n">
        <f aca="false">$H$4*G12522</f>
        <v>711.4176</v>
      </c>
      <c r="J12522" s="47"/>
    </row>
    <row r="12523" s="31" customFormat="true" ht="11.85" hidden="false" customHeight="true" outlineLevel="2" collapsed="false">
      <c r="A12523" s="47"/>
      <c r="B12523" s="39" t="s">
        <v>22967</v>
      </c>
      <c r="C12523" s="40" t="s">
        <v>22968</v>
      </c>
      <c r="D12523" s="41" t="s">
        <v>19</v>
      </c>
      <c r="E12523" s="42"/>
      <c r="F12523" s="43" t="n">
        <v>367.74</v>
      </c>
      <c r="G12523" s="44" t="n">
        <v>441.288</v>
      </c>
      <c r="H12523" s="45" t="n">
        <f aca="false">$H$4*F12523</f>
        <v>367.74</v>
      </c>
      <c r="I12523" s="46" t="n">
        <f aca="false">$H$4*G12523</f>
        <v>441.288</v>
      </c>
      <c r="J12523" s="47"/>
    </row>
    <row r="12524" s="31" customFormat="true" ht="11.85" hidden="false" customHeight="true" outlineLevel="2" collapsed="false">
      <c r="A12524" s="47"/>
      <c r="B12524" s="39" t="s">
        <v>22969</v>
      </c>
      <c r="C12524" s="40" t="s">
        <v>22970</v>
      </c>
      <c r="D12524" s="41" t="s">
        <v>19</v>
      </c>
      <c r="E12524" s="42"/>
      <c r="F12524" s="43" t="n">
        <v>2267.988</v>
      </c>
      <c r="G12524" s="44" t="n">
        <v>2721.5856</v>
      </c>
      <c r="H12524" s="45" t="n">
        <f aca="false">$H$4*F12524</f>
        <v>2267.988</v>
      </c>
      <c r="I12524" s="46" t="n">
        <f aca="false">$H$4*G12524</f>
        <v>2721.5856</v>
      </c>
      <c r="J12524" s="47"/>
    </row>
    <row r="12525" s="31" customFormat="true" ht="11.85" hidden="false" customHeight="true" outlineLevel="2" collapsed="false">
      <c r="A12525" s="47"/>
      <c r="B12525" s="39" t="s">
        <v>22971</v>
      </c>
      <c r="C12525" s="40" t="s">
        <v>22972</v>
      </c>
      <c r="D12525" s="41" t="s">
        <v>19</v>
      </c>
      <c r="E12525" s="42"/>
      <c r="F12525" s="43" t="n">
        <v>2695.5</v>
      </c>
      <c r="G12525" s="44" t="n">
        <v>3234.6</v>
      </c>
      <c r="H12525" s="45" t="n">
        <f aca="false">$H$4*F12525</f>
        <v>2695.5</v>
      </c>
      <c r="I12525" s="46" t="n">
        <f aca="false">$H$4*G12525</f>
        <v>3234.6</v>
      </c>
      <c r="J12525" s="47"/>
    </row>
    <row r="12526" s="31" customFormat="true" ht="11.85" hidden="false" customHeight="true" outlineLevel="2" collapsed="false">
      <c r="A12526" s="47"/>
      <c r="B12526" s="39" t="s">
        <v>22973</v>
      </c>
      <c r="C12526" s="40" t="s">
        <v>22974</v>
      </c>
      <c r="D12526" s="41" t="s">
        <v>19</v>
      </c>
      <c r="E12526" s="42"/>
      <c r="F12526" s="43" t="n">
        <v>667.884</v>
      </c>
      <c r="G12526" s="44" t="n">
        <v>801.4608</v>
      </c>
      <c r="H12526" s="45" t="n">
        <f aca="false">$H$4*F12526</f>
        <v>667.884</v>
      </c>
      <c r="I12526" s="46" t="n">
        <f aca="false">$H$4*G12526</f>
        <v>801.4608</v>
      </c>
      <c r="J12526" s="47"/>
    </row>
    <row r="12527" s="31" customFormat="true" ht="11.85" hidden="false" customHeight="true" outlineLevel="2" collapsed="false">
      <c r="A12527" s="47"/>
      <c r="B12527" s="39" t="s">
        <v>22975</v>
      </c>
      <c r="C12527" s="40" t="s">
        <v>22976</v>
      </c>
      <c r="D12527" s="41" t="s">
        <v>19</v>
      </c>
      <c r="E12527" s="42"/>
      <c r="F12527" s="43" t="n">
        <v>709.104</v>
      </c>
      <c r="G12527" s="44" t="n">
        <v>850.9248</v>
      </c>
      <c r="H12527" s="45" t="n">
        <f aca="false">$H$4*F12527</f>
        <v>709.104</v>
      </c>
      <c r="I12527" s="46" t="n">
        <f aca="false">$H$4*G12527</f>
        <v>850.9248</v>
      </c>
      <c r="J12527" s="47"/>
    </row>
    <row r="12528" s="31" customFormat="true" ht="11.85" hidden="false" customHeight="true" outlineLevel="2" collapsed="false">
      <c r="A12528" s="47"/>
      <c r="B12528" s="39" t="s">
        <v>22977</v>
      </c>
      <c r="C12528" s="40" t="s">
        <v>22978</v>
      </c>
      <c r="D12528" s="41" t="s">
        <v>19</v>
      </c>
      <c r="E12528" s="42"/>
      <c r="F12528" s="43" t="n">
        <v>602.736</v>
      </c>
      <c r="G12528" s="44" t="n">
        <v>723.2832</v>
      </c>
      <c r="H12528" s="45" t="n">
        <f aca="false">$H$4*F12528</f>
        <v>602.736</v>
      </c>
      <c r="I12528" s="46" t="n">
        <f aca="false">$H$4*G12528</f>
        <v>723.2832</v>
      </c>
      <c r="J12528" s="47"/>
    </row>
    <row r="12529" s="31" customFormat="true" ht="11.85" hidden="false" customHeight="true" outlineLevel="2" collapsed="false">
      <c r="A12529" s="47"/>
      <c r="B12529" s="39" t="s">
        <v>22979</v>
      </c>
      <c r="C12529" s="40" t="s">
        <v>22980</v>
      </c>
      <c r="D12529" s="41" t="s">
        <v>19</v>
      </c>
      <c r="E12529" s="42"/>
      <c r="F12529" s="43" t="n">
        <v>591.192</v>
      </c>
      <c r="G12529" s="44" t="n">
        <v>709.4304</v>
      </c>
      <c r="H12529" s="45" t="n">
        <f aca="false">$H$4*F12529</f>
        <v>591.192</v>
      </c>
      <c r="I12529" s="46" t="n">
        <f aca="false">$H$4*G12529</f>
        <v>709.4304</v>
      </c>
      <c r="J12529" s="47"/>
    </row>
    <row r="12530" s="31" customFormat="true" ht="11.85" hidden="false" customHeight="true" outlineLevel="2" collapsed="false">
      <c r="A12530" s="47"/>
      <c r="B12530" s="39" t="s">
        <v>22981</v>
      </c>
      <c r="C12530" s="40" t="s">
        <v>22982</v>
      </c>
      <c r="D12530" s="41" t="s">
        <v>19</v>
      </c>
      <c r="E12530" s="42"/>
      <c r="F12530" s="43" t="n">
        <v>523.584</v>
      </c>
      <c r="G12530" s="44" t="n">
        <v>628.3008</v>
      </c>
      <c r="H12530" s="45" t="n">
        <f aca="false">$H$4*F12530</f>
        <v>523.584</v>
      </c>
      <c r="I12530" s="46" t="n">
        <f aca="false">$H$4*G12530</f>
        <v>628.3008</v>
      </c>
      <c r="J12530" s="47"/>
    </row>
    <row r="12531" s="31" customFormat="true" ht="11.85" hidden="false" customHeight="true" outlineLevel="2" collapsed="false">
      <c r="A12531" s="47"/>
      <c r="B12531" s="39" t="s">
        <v>22983</v>
      </c>
      <c r="C12531" s="40" t="s">
        <v>22984</v>
      </c>
      <c r="D12531" s="41" t="s">
        <v>19</v>
      </c>
      <c r="E12531" s="42"/>
      <c r="F12531" s="43" t="n">
        <v>427.116</v>
      </c>
      <c r="G12531" s="44" t="n">
        <v>512.5392</v>
      </c>
      <c r="H12531" s="45" t="n">
        <f aca="false">$H$4*F12531</f>
        <v>427.116</v>
      </c>
      <c r="I12531" s="46" t="n">
        <f aca="false">$H$4*G12531</f>
        <v>512.5392</v>
      </c>
      <c r="J12531" s="47"/>
    </row>
    <row r="12532" s="31" customFormat="true" ht="11.85" hidden="false" customHeight="true" outlineLevel="2" collapsed="false">
      <c r="A12532" s="47"/>
      <c r="B12532" s="39" t="s">
        <v>22985</v>
      </c>
      <c r="C12532" s="40" t="s">
        <v>22986</v>
      </c>
      <c r="D12532" s="41" t="s">
        <v>19</v>
      </c>
      <c r="E12532" s="42"/>
      <c r="F12532" s="43" t="n">
        <v>424.644</v>
      </c>
      <c r="G12532" s="44" t="n">
        <v>509.5728</v>
      </c>
      <c r="H12532" s="45" t="n">
        <f aca="false">$H$4*F12532</f>
        <v>424.644</v>
      </c>
      <c r="I12532" s="46" t="n">
        <f aca="false">$H$4*G12532</f>
        <v>509.5728</v>
      </c>
      <c r="J12532" s="47"/>
    </row>
    <row r="12533" s="31" customFormat="true" ht="11.85" hidden="false" customHeight="true" outlineLevel="2" collapsed="false">
      <c r="A12533" s="47"/>
      <c r="B12533" s="39" t="s">
        <v>22987</v>
      </c>
      <c r="C12533" s="40" t="s">
        <v>22988</v>
      </c>
      <c r="D12533" s="41" t="s">
        <v>19</v>
      </c>
      <c r="E12533" s="42"/>
      <c r="F12533" s="43" t="n">
        <v>431.232</v>
      </c>
      <c r="G12533" s="44" t="n">
        <v>517.4784</v>
      </c>
      <c r="H12533" s="45" t="n">
        <f aca="false">$H$4*F12533</f>
        <v>431.232</v>
      </c>
      <c r="I12533" s="46" t="n">
        <f aca="false">$H$4*G12533</f>
        <v>517.4784</v>
      </c>
      <c r="J12533" s="47"/>
    </row>
    <row r="12534" s="31" customFormat="true" ht="11.85" hidden="false" customHeight="true" outlineLevel="2" collapsed="false">
      <c r="A12534" s="47"/>
      <c r="B12534" s="39" t="s">
        <v>22989</v>
      </c>
      <c r="C12534" s="40" t="s">
        <v>22990</v>
      </c>
      <c r="D12534" s="41" t="s">
        <v>19</v>
      </c>
      <c r="E12534" s="42"/>
      <c r="F12534" s="43" t="n">
        <v>769.296</v>
      </c>
      <c r="G12534" s="44" t="n">
        <v>923.1552</v>
      </c>
      <c r="H12534" s="45" t="n">
        <f aca="false">$H$4*F12534</f>
        <v>769.296</v>
      </c>
      <c r="I12534" s="46" t="n">
        <f aca="false">$H$4*G12534</f>
        <v>923.1552</v>
      </c>
      <c r="J12534" s="47"/>
    </row>
    <row r="12535" s="31" customFormat="true" ht="11.85" hidden="false" customHeight="true" outlineLevel="2" collapsed="false">
      <c r="A12535" s="47"/>
      <c r="B12535" s="39" t="s">
        <v>22991</v>
      </c>
      <c r="C12535" s="40" t="s">
        <v>22992</v>
      </c>
      <c r="D12535" s="41" t="s">
        <v>19</v>
      </c>
      <c r="E12535" s="42"/>
      <c r="F12535" s="43" t="n">
        <v>709.104</v>
      </c>
      <c r="G12535" s="44" t="n">
        <v>850.9248</v>
      </c>
      <c r="H12535" s="45" t="n">
        <f aca="false">$H$4*F12535</f>
        <v>709.104</v>
      </c>
      <c r="I12535" s="46" t="n">
        <f aca="false">$H$4*G12535</f>
        <v>850.9248</v>
      </c>
      <c r="J12535" s="47"/>
    </row>
    <row r="12536" s="31" customFormat="true" ht="11.85" hidden="false" customHeight="true" outlineLevel="2" collapsed="false">
      <c r="A12536" s="47"/>
      <c r="B12536" s="39" t="s">
        <v>22993</v>
      </c>
      <c r="C12536" s="40" t="s">
        <v>22994</v>
      </c>
      <c r="D12536" s="41" t="s">
        <v>19</v>
      </c>
      <c r="E12536" s="42"/>
      <c r="F12536" s="43" t="n">
        <v>610.164</v>
      </c>
      <c r="G12536" s="44" t="n">
        <v>732.1968</v>
      </c>
      <c r="H12536" s="45" t="n">
        <f aca="false">$H$4*F12536</f>
        <v>610.164</v>
      </c>
      <c r="I12536" s="46" t="n">
        <f aca="false">$H$4*G12536</f>
        <v>732.1968</v>
      </c>
      <c r="J12536" s="47"/>
    </row>
    <row r="12537" s="31" customFormat="true" ht="11.85" hidden="false" customHeight="true" outlineLevel="2" collapsed="false">
      <c r="A12537" s="47"/>
      <c r="B12537" s="39" t="s">
        <v>22995</v>
      </c>
      <c r="C12537" s="40" t="s">
        <v>22996</v>
      </c>
      <c r="D12537" s="41" t="s">
        <v>19</v>
      </c>
      <c r="E12537" s="42"/>
      <c r="F12537" s="43" t="n">
        <v>363.624</v>
      </c>
      <c r="G12537" s="44" t="n">
        <v>436.3488</v>
      </c>
      <c r="H12537" s="45" t="n">
        <f aca="false">$H$4*F12537</f>
        <v>363.624</v>
      </c>
      <c r="I12537" s="46" t="n">
        <f aca="false">$H$4*G12537</f>
        <v>436.3488</v>
      </c>
      <c r="J12537" s="47"/>
    </row>
    <row r="12538" s="31" customFormat="true" ht="11.85" hidden="false" customHeight="true" outlineLevel="2" collapsed="false">
      <c r="A12538" s="47"/>
      <c r="B12538" s="39" t="s">
        <v>22997</v>
      </c>
      <c r="C12538" s="40" t="s">
        <v>22998</v>
      </c>
      <c r="D12538" s="41" t="s">
        <v>19</v>
      </c>
      <c r="E12538" s="42"/>
      <c r="F12538" s="43" t="n">
        <v>913.992</v>
      </c>
      <c r="G12538" s="44" t="n">
        <v>1096.7904</v>
      </c>
      <c r="H12538" s="45" t="n">
        <f aca="false">$H$4*F12538</f>
        <v>913.992</v>
      </c>
      <c r="I12538" s="46" t="n">
        <f aca="false">$H$4*G12538</f>
        <v>1096.7904</v>
      </c>
      <c r="J12538" s="47"/>
    </row>
    <row r="12539" s="31" customFormat="true" ht="22.35" hidden="false" customHeight="true" outlineLevel="2" collapsed="false">
      <c r="A12539" s="47"/>
      <c r="B12539" s="39" t="s">
        <v>22999</v>
      </c>
      <c r="C12539" s="40" t="s">
        <v>23000</v>
      </c>
      <c r="D12539" s="41" t="s">
        <v>19</v>
      </c>
      <c r="E12539" s="42"/>
      <c r="F12539" s="43" t="n">
        <v>795.684</v>
      </c>
      <c r="G12539" s="44" t="n">
        <v>954.8208</v>
      </c>
      <c r="H12539" s="45" t="n">
        <f aca="false">$H$4*F12539</f>
        <v>795.684</v>
      </c>
      <c r="I12539" s="46" t="n">
        <f aca="false">$H$4*G12539</f>
        <v>954.8208</v>
      </c>
      <c r="J12539" s="47"/>
    </row>
    <row r="12540" s="31" customFormat="true" ht="11.85" hidden="false" customHeight="true" outlineLevel="2" collapsed="false">
      <c r="A12540" s="47"/>
      <c r="B12540" s="39" t="s">
        <v>23001</v>
      </c>
      <c r="C12540" s="40" t="s">
        <v>23002</v>
      </c>
      <c r="D12540" s="41" t="s">
        <v>19</v>
      </c>
      <c r="E12540" s="42"/>
      <c r="F12540" s="43" t="n">
        <v>1239.312</v>
      </c>
      <c r="G12540" s="44" t="n">
        <v>1487.1744</v>
      </c>
      <c r="H12540" s="45" t="n">
        <f aca="false">$H$4*F12540</f>
        <v>1239.312</v>
      </c>
      <c r="I12540" s="46" t="n">
        <f aca="false">$H$4*G12540</f>
        <v>1487.1744</v>
      </c>
      <c r="J12540" s="47"/>
    </row>
    <row r="12541" s="31" customFormat="true" ht="11.85" hidden="false" customHeight="true" outlineLevel="2" collapsed="false">
      <c r="A12541" s="47"/>
      <c r="B12541" s="39" t="s">
        <v>23003</v>
      </c>
      <c r="C12541" s="40" t="s">
        <v>23004</v>
      </c>
      <c r="D12541" s="41" t="s">
        <v>19</v>
      </c>
      <c r="E12541" s="42"/>
      <c r="F12541" s="43" t="n">
        <v>425.46</v>
      </c>
      <c r="G12541" s="44" t="n">
        <v>510.552</v>
      </c>
      <c r="H12541" s="45" t="n">
        <f aca="false">$H$4*F12541</f>
        <v>425.46</v>
      </c>
      <c r="I12541" s="46" t="n">
        <f aca="false">$H$4*G12541</f>
        <v>510.552</v>
      </c>
      <c r="J12541" s="47"/>
    </row>
    <row r="12542" s="31" customFormat="true" ht="11.85" hidden="false" customHeight="true" outlineLevel="2" collapsed="false">
      <c r="A12542" s="47"/>
      <c r="B12542" s="39" t="s">
        <v>23005</v>
      </c>
      <c r="C12542" s="40" t="s">
        <v>23006</v>
      </c>
      <c r="D12542" s="41" t="s">
        <v>19</v>
      </c>
      <c r="E12542" s="42"/>
      <c r="F12542" s="43" t="n">
        <v>1239.312</v>
      </c>
      <c r="G12542" s="44" t="n">
        <v>1487.1744</v>
      </c>
      <c r="H12542" s="45" t="n">
        <f aca="false">$H$4*F12542</f>
        <v>1239.312</v>
      </c>
      <c r="I12542" s="46" t="n">
        <f aca="false">$H$4*G12542</f>
        <v>1487.1744</v>
      </c>
      <c r="J12542" s="47"/>
    </row>
    <row r="12543" s="31" customFormat="true" ht="11.85" hidden="false" customHeight="true" outlineLevel="2" collapsed="false">
      <c r="A12543" s="47"/>
      <c r="B12543" s="39" t="s">
        <v>23007</v>
      </c>
      <c r="C12543" s="40"/>
      <c r="D12543" s="41" t="s">
        <v>19</v>
      </c>
      <c r="E12543" s="42"/>
      <c r="F12543" s="43" t="n">
        <v>494.724</v>
      </c>
      <c r="G12543" s="44" t="n">
        <v>593.6688</v>
      </c>
      <c r="H12543" s="45" t="n">
        <f aca="false">$H$4*F12543</f>
        <v>494.724</v>
      </c>
      <c r="I12543" s="46" t="n">
        <f aca="false">$H$4*G12543</f>
        <v>593.6688</v>
      </c>
      <c r="J12543" s="47"/>
    </row>
    <row r="12544" s="31" customFormat="true" ht="11.85" hidden="false" customHeight="true" outlineLevel="2" collapsed="false">
      <c r="A12544" s="47"/>
      <c r="B12544" s="39" t="s">
        <v>23008</v>
      </c>
      <c r="C12544" s="40" t="s">
        <v>23009</v>
      </c>
      <c r="D12544" s="41" t="s">
        <v>19</v>
      </c>
      <c r="E12544" s="42"/>
      <c r="F12544" s="43" t="n">
        <v>702.504</v>
      </c>
      <c r="G12544" s="44" t="n">
        <v>843.0048</v>
      </c>
      <c r="H12544" s="45" t="n">
        <f aca="false">$H$4*F12544</f>
        <v>702.504</v>
      </c>
      <c r="I12544" s="46" t="n">
        <f aca="false">$H$4*G12544</f>
        <v>843.0048</v>
      </c>
      <c r="J12544" s="47"/>
    </row>
    <row r="12545" s="31" customFormat="true" ht="11.85" hidden="false" customHeight="true" outlineLevel="2" collapsed="false">
      <c r="A12545" s="47"/>
      <c r="B12545" s="39" t="s">
        <v>23010</v>
      </c>
      <c r="C12545" s="40" t="s">
        <v>23011</v>
      </c>
      <c r="D12545" s="41" t="s">
        <v>19</v>
      </c>
      <c r="E12545" s="42"/>
      <c r="F12545" s="43" t="n">
        <v>425.46</v>
      </c>
      <c r="G12545" s="44" t="n">
        <v>510.552</v>
      </c>
      <c r="H12545" s="45" t="n">
        <f aca="false">$H$4*F12545</f>
        <v>425.46</v>
      </c>
      <c r="I12545" s="46" t="n">
        <f aca="false">$H$4*G12545</f>
        <v>510.552</v>
      </c>
      <c r="J12545" s="47"/>
    </row>
    <row r="12546" s="31" customFormat="true" ht="11.85" hidden="false" customHeight="true" outlineLevel="2" collapsed="false">
      <c r="A12546" s="47"/>
      <c r="B12546" s="39" t="s">
        <v>23012</v>
      </c>
      <c r="C12546" s="40"/>
      <c r="D12546" s="41" t="s">
        <v>19</v>
      </c>
      <c r="E12546" s="42"/>
      <c r="F12546" s="43" t="n">
        <v>608.508</v>
      </c>
      <c r="G12546" s="44" t="n">
        <v>730.2096</v>
      </c>
      <c r="H12546" s="45" t="n">
        <f aca="false">$H$4*F12546</f>
        <v>608.508</v>
      </c>
      <c r="I12546" s="46" t="n">
        <f aca="false">$H$4*G12546</f>
        <v>730.2096</v>
      </c>
      <c r="J12546" s="47"/>
    </row>
    <row r="12547" s="31" customFormat="true" ht="11.85" hidden="false" customHeight="true" outlineLevel="2" collapsed="false">
      <c r="A12547" s="47"/>
      <c r="B12547" s="39" t="s">
        <v>23013</v>
      </c>
      <c r="C12547" s="40" t="s">
        <v>23014</v>
      </c>
      <c r="D12547" s="41" t="s">
        <v>19</v>
      </c>
      <c r="E12547" s="42"/>
      <c r="F12547" s="43" t="n">
        <v>1329.156</v>
      </c>
      <c r="G12547" s="44" t="n">
        <v>1594.9872</v>
      </c>
      <c r="H12547" s="45" t="n">
        <f aca="false">$H$4*F12547</f>
        <v>1329.156</v>
      </c>
      <c r="I12547" s="46" t="n">
        <f aca="false">$H$4*G12547</f>
        <v>1594.9872</v>
      </c>
      <c r="J12547" s="47"/>
    </row>
    <row r="12548" s="31" customFormat="true" ht="11.85" hidden="false" customHeight="true" outlineLevel="2" collapsed="false">
      <c r="A12548" s="47"/>
      <c r="B12548" s="39" t="s">
        <v>23015</v>
      </c>
      <c r="C12548" s="40" t="s">
        <v>23016</v>
      </c>
      <c r="D12548" s="41" t="s">
        <v>19</v>
      </c>
      <c r="E12548" s="42"/>
      <c r="F12548" s="43" t="n">
        <v>968.208</v>
      </c>
      <c r="G12548" s="44" t="n">
        <v>1161.8496</v>
      </c>
      <c r="H12548" s="45" t="n">
        <f aca="false">$H$4*F12548</f>
        <v>968.208</v>
      </c>
      <c r="I12548" s="46" t="n">
        <f aca="false">$H$4*G12548</f>
        <v>1161.8496</v>
      </c>
      <c r="J12548" s="47"/>
    </row>
    <row r="12549" s="31" customFormat="true" ht="22.35" hidden="false" customHeight="true" outlineLevel="2" collapsed="false">
      <c r="A12549" s="47"/>
      <c r="B12549" s="39" t="s">
        <v>23017</v>
      </c>
      <c r="C12549" s="40" t="s">
        <v>23018</v>
      </c>
      <c r="D12549" s="41" t="s">
        <v>19</v>
      </c>
      <c r="E12549" s="42"/>
      <c r="F12549" s="43" t="n">
        <v>1154.112</v>
      </c>
      <c r="G12549" s="44" t="n">
        <v>1384.9344</v>
      </c>
      <c r="H12549" s="45" t="n">
        <f aca="false">$H$4*F12549</f>
        <v>1154.112</v>
      </c>
      <c r="I12549" s="46" t="n">
        <f aca="false">$H$4*G12549</f>
        <v>1384.9344</v>
      </c>
      <c r="J12549" s="47"/>
    </row>
    <row r="12550" s="31" customFormat="true" ht="11.85" hidden="false" customHeight="true" outlineLevel="2" collapsed="false">
      <c r="A12550" s="47"/>
      <c r="B12550" s="39" t="s">
        <v>23019</v>
      </c>
      <c r="C12550" s="40"/>
      <c r="D12550" s="41" t="s">
        <v>19</v>
      </c>
      <c r="E12550" s="42"/>
      <c r="F12550" s="43" t="n">
        <v>514.512</v>
      </c>
      <c r="G12550" s="44" t="n">
        <v>617.4144</v>
      </c>
      <c r="H12550" s="45" t="n">
        <f aca="false">$H$4*F12550</f>
        <v>514.512</v>
      </c>
      <c r="I12550" s="46" t="n">
        <f aca="false">$H$4*G12550</f>
        <v>617.4144</v>
      </c>
      <c r="J12550" s="47"/>
    </row>
    <row r="12551" s="31" customFormat="true" ht="11.85" hidden="false" customHeight="true" outlineLevel="2" collapsed="false">
      <c r="A12551" s="47"/>
      <c r="B12551" s="39" t="s">
        <v>23020</v>
      </c>
      <c r="C12551" s="40" t="s">
        <v>23021</v>
      </c>
      <c r="D12551" s="41" t="s">
        <v>19</v>
      </c>
      <c r="E12551" s="42"/>
      <c r="F12551" s="43" t="n">
        <v>651.384</v>
      </c>
      <c r="G12551" s="44" t="n">
        <v>781.6608</v>
      </c>
      <c r="H12551" s="45" t="n">
        <f aca="false">$H$4*F12551</f>
        <v>651.384</v>
      </c>
      <c r="I12551" s="46" t="n">
        <f aca="false">$H$4*G12551</f>
        <v>781.6608</v>
      </c>
      <c r="J12551" s="47"/>
    </row>
    <row r="12552" s="31" customFormat="true" ht="11.85" hidden="false" customHeight="true" outlineLevel="2" collapsed="false">
      <c r="A12552" s="47"/>
      <c r="B12552" s="39" t="s">
        <v>23022</v>
      </c>
      <c r="C12552" s="40" t="s">
        <v>23023</v>
      </c>
      <c r="D12552" s="41" t="s">
        <v>19</v>
      </c>
      <c r="E12552" s="42"/>
      <c r="F12552" s="43" t="n">
        <v>629.952</v>
      </c>
      <c r="G12552" s="44" t="n">
        <v>755.9424</v>
      </c>
      <c r="H12552" s="45" t="n">
        <f aca="false">$H$4*F12552</f>
        <v>629.952</v>
      </c>
      <c r="I12552" s="46" t="n">
        <f aca="false">$H$4*G12552</f>
        <v>755.9424</v>
      </c>
      <c r="J12552" s="47"/>
    </row>
    <row r="12553" s="31" customFormat="true" ht="11.85" hidden="false" customHeight="true" outlineLevel="2" collapsed="false">
      <c r="A12553" s="47"/>
      <c r="B12553" s="39" t="s">
        <v>23024</v>
      </c>
      <c r="C12553" s="40"/>
      <c r="D12553" s="41" t="s">
        <v>19</v>
      </c>
      <c r="E12553" s="42"/>
      <c r="F12553" s="43" t="n">
        <v>514.512</v>
      </c>
      <c r="G12553" s="44" t="n">
        <v>617.4144</v>
      </c>
      <c r="H12553" s="45" t="n">
        <f aca="false">$H$4*F12553</f>
        <v>514.512</v>
      </c>
      <c r="I12553" s="46" t="n">
        <f aca="false">$H$4*G12553</f>
        <v>617.4144</v>
      </c>
      <c r="J12553" s="47"/>
    </row>
    <row r="12554" s="31" customFormat="true" ht="11.85" hidden="false" customHeight="true" outlineLevel="2" collapsed="false">
      <c r="A12554" s="47"/>
      <c r="B12554" s="39" t="s">
        <v>23025</v>
      </c>
      <c r="C12554" s="40" t="s">
        <v>23026</v>
      </c>
      <c r="D12554" s="41" t="s">
        <v>19</v>
      </c>
      <c r="E12554" s="42"/>
      <c r="F12554" s="43" t="n">
        <v>68.712</v>
      </c>
      <c r="G12554" s="44" t="n">
        <v>82.4544</v>
      </c>
      <c r="H12554" s="45" t="n">
        <f aca="false">$H$4*F12554</f>
        <v>68.712</v>
      </c>
      <c r="I12554" s="46" t="n">
        <f aca="false">$H$4*G12554</f>
        <v>82.4544</v>
      </c>
      <c r="J12554" s="47"/>
    </row>
    <row r="12555" s="31" customFormat="true" ht="11.85" hidden="false" customHeight="true" outlineLevel="2" collapsed="false">
      <c r="A12555" s="47"/>
      <c r="B12555" s="39" t="s">
        <v>23027</v>
      </c>
      <c r="C12555" s="40"/>
      <c r="D12555" s="41" t="s">
        <v>19</v>
      </c>
      <c r="E12555" s="42"/>
      <c r="F12555" s="43" t="n">
        <v>86.58</v>
      </c>
      <c r="G12555" s="44" t="n">
        <v>103.896</v>
      </c>
      <c r="H12555" s="45" t="n">
        <f aca="false">$H$4*F12555</f>
        <v>86.58</v>
      </c>
      <c r="I12555" s="46" t="n">
        <f aca="false">$H$4*G12555</f>
        <v>103.896</v>
      </c>
      <c r="J12555" s="47"/>
    </row>
    <row r="12556" s="31" customFormat="true" ht="11.85" hidden="false" customHeight="true" outlineLevel="2" collapsed="false">
      <c r="A12556" s="47"/>
      <c r="B12556" s="39" t="s">
        <v>23028</v>
      </c>
      <c r="C12556" s="40"/>
      <c r="D12556" s="41" t="s">
        <v>19</v>
      </c>
      <c r="E12556" s="42"/>
      <c r="F12556" s="43" t="n">
        <v>86.58</v>
      </c>
      <c r="G12556" s="44" t="n">
        <v>103.896</v>
      </c>
      <c r="H12556" s="45" t="n">
        <f aca="false">$H$4*F12556</f>
        <v>86.58</v>
      </c>
      <c r="I12556" s="46" t="n">
        <f aca="false">$H$4*G12556</f>
        <v>103.896</v>
      </c>
      <c r="J12556" s="47"/>
    </row>
    <row r="12557" s="31" customFormat="true" ht="12.6" hidden="false" customHeight="true" outlineLevel="1" collapsed="false">
      <c r="A12557" s="32"/>
      <c r="B12557" s="33" t="s">
        <v>23029</v>
      </c>
      <c r="C12557" s="34"/>
      <c r="D12557" s="35"/>
      <c r="E12557" s="36"/>
      <c r="F12557" s="49"/>
      <c r="G12557" s="50"/>
      <c r="H12557" s="51"/>
      <c r="I12557" s="52"/>
      <c r="J12557" s="32"/>
    </row>
    <row r="12558" s="31" customFormat="true" ht="11.85" hidden="false" customHeight="true" outlineLevel="2" collapsed="false">
      <c r="A12558" s="47"/>
      <c r="B12558" s="39" t="s">
        <v>23030</v>
      </c>
      <c r="C12558" s="40" t="s">
        <v>23031</v>
      </c>
      <c r="D12558" s="41" t="s">
        <v>159</v>
      </c>
      <c r="E12558" s="42"/>
      <c r="F12558" s="43" t="n">
        <v>38.976</v>
      </c>
      <c r="G12558" s="44" t="n">
        <v>46.7712</v>
      </c>
      <c r="H12558" s="45" t="n">
        <f aca="false">$H$4*F12558</f>
        <v>38.976</v>
      </c>
      <c r="I12558" s="46" t="n">
        <f aca="false">$H$4*G12558</f>
        <v>46.7712</v>
      </c>
      <c r="J12558" s="47"/>
    </row>
    <row r="12559" s="31" customFormat="true" ht="11.85" hidden="false" customHeight="true" outlineLevel="2" collapsed="false">
      <c r="A12559" s="47"/>
      <c r="B12559" s="39" t="s">
        <v>23032</v>
      </c>
      <c r="C12559" s="40" t="s">
        <v>23033</v>
      </c>
      <c r="D12559" s="41" t="s">
        <v>159</v>
      </c>
      <c r="E12559" s="42"/>
      <c r="F12559" s="43" t="n">
        <v>68.964</v>
      </c>
      <c r="G12559" s="44" t="n">
        <v>82.7568</v>
      </c>
      <c r="H12559" s="45" t="n">
        <f aca="false">$H$4*F12559</f>
        <v>68.964</v>
      </c>
      <c r="I12559" s="46" t="n">
        <f aca="false">$H$4*G12559</f>
        <v>82.7568</v>
      </c>
      <c r="J12559" s="47"/>
    </row>
    <row r="12560" s="31" customFormat="true" ht="11.85" hidden="false" customHeight="true" outlineLevel="2" collapsed="false">
      <c r="A12560" s="47"/>
      <c r="B12560" s="39" t="s">
        <v>23034</v>
      </c>
      <c r="C12560" s="40" t="s">
        <v>23035</v>
      </c>
      <c r="D12560" s="41" t="s">
        <v>159</v>
      </c>
      <c r="E12560" s="42"/>
      <c r="F12560" s="43" t="n">
        <v>78.708</v>
      </c>
      <c r="G12560" s="44" t="n">
        <v>94.4496</v>
      </c>
      <c r="H12560" s="45" t="n">
        <f aca="false">$H$4*F12560</f>
        <v>78.708</v>
      </c>
      <c r="I12560" s="46" t="n">
        <f aca="false">$H$4*G12560</f>
        <v>94.4496</v>
      </c>
      <c r="J12560" s="47"/>
    </row>
    <row r="12561" s="31" customFormat="true" ht="11.85" hidden="false" customHeight="true" outlineLevel="2" collapsed="false">
      <c r="A12561" s="47"/>
      <c r="B12561" s="39" t="s">
        <v>23036</v>
      </c>
      <c r="C12561" s="40" t="s">
        <v>23037</v>
      </c>
      <c r="D12561" s="41" t="s">
        <v>19</v>
      </c>
      <c r="E12561" s="42"/>
      <c r="F12561" s="43" t="n">
        <v>25.488</v>
      </c>
      <c r="G12561" s="44" t="n">
        <v>30.5856</v>
      </c>
      <c r="H12561" s="45" t="n">
        <f aca="false">$H$4*F12561</f>
        <v>25.488</v>
      </c>
      <c r="I12561" s="46" t="n">
        <f aca="false">$H$4*G12561</f>
        <v>30.5856</v>
      </c>
      <c r="J12561" s="47"/>
    </row>
    <row r="12562" s="31" customFormat="true" ht="11.85" hidden="false" customHeight="true" outlineLevel="2" collapsed="false">
      <c r="A12562" s="47"/>
      <c r="B12562" s="39" t="s">
        <v>23038</v>
      </c>
      <c r="C12562" s="40" t="s">
        <v>23037</v>
      </c>
      <c r="D12562" s="41" t="s">
        <v>159</v>
      </c>
      <c r="E12562" s="42"/>
      <c r="F12562" s="43" t="n">
        <v>107.436</v>
      </c>
      <c r="G12562" s="44" t="n">
        <v>128.9232</v>
      </c>
      <c r="H12562" s="45" t="n">
        <f aca="false">$H$4*F12562</f>
        <v>107.436</v>
      </c>
      <c r="I12562" s="46" t="n">
        <f aca="false">$H$4*G12562</f>
        <v>128.9232</v>
      </c>
      <c r="J12562" s="47"/>
    </row>
    <row r="12563" s="31" customFormat="true" ht="11.85" hidden="false" customHeight="true" outlineLevel="2" collapsed="false">
      <c r="A12563" s="47"/>
      <c r="B12563" s="39" t="s">
        <v>23039</v>
      </c>
      <c r="C12563" s="40" t="s">
        <v>23040</v>
      </c>
      <c r="D12563" s="41" t="s">
        <v>19</v>
      </c>
      <c r="E12563" s="42"/>
      <c r="F12563" s="43" t="n">
        <v>84.948</v>
      </c>
      <c r="G12563" s="44" t="n">
        <v>101.9376</v>
      </c>
      <c r="H12563" s="45" t="n">
        <f aca="false">$H$4*F12563</f>
        <v>84.948</v>
      </c>
      <c r="I12563" s="46" t="n">
        <f aca="false">$H$4*G12563</f>
        <v>101.9376</v>
      </c>
      <c r="J12563" s="47"/>
    </row>
    <row r="12564" s="31" customFormat="true" ht="11.85" hidden="false" customHeight="true" outlineLevel="2" collapsed="false">
      <c r="A12564" s="47"/>
      <c r="B12564" s="39" t="s">
        <v>23041</v>
      </c>
      <c r="C12564" s="40" t="s">
        <v>23042</v>
      </c>
      <c r="D12564" s="41" t="s">
        <v>19</v>
      </c>
      <c r="E12564" s="42"/>
      <c r="F12564" s="43" t="n">
        <v>1301.28</v>
      </c>
      <c r="G12564" s="44" t="n">
        <v>1561.536</v>
      </c>
      <c r="H12564" s="45" t="n">
        <f aca="false">$H$4*F12564</f>
        <v>1301.28</v>
      </c>
      <c r="I12564" s="46" t="n">
        <f aca="false">$H$4*G12564</f>
        <v>1561.536</v>
      </c>
      <c r="J12564" s="47"/>
    </row>
    <row r="12565" s="31" customFormat="true" ht="11.85" hidden="false" customHeight="true" outlineLevel="2" collapsed="false">
      <c r="A12565" s="47"/>
      <c r="B12565" s="39" t="s">
        <v>23043</v>
      </c>
      <c r="C12565" s="40" t="s">
        <v>23044</v>
      </c>
      <c r="D12565" s="41" t="s">
        <v>19</v>
      </c>
      <c r="E12565" s="42"/>
      <c r="F12565" s="43" t="n">
        <v>1487.172</v>
      </c>
      <c r="G12565" s="44" t="n">
        <v>1784.6064</v>
      </c>
      <c r="H12565" s="45" t="n">
        <f aca="false">$H$4*F12565</f>
        <v>1487.172</v>
      </c>
      <c r="I12565" s="46" t="n">
        <f aca="false">$H$4*G12565</f>
        <v>1784.6064</v>
      </c>
      <c r="J12565" s="47"/>
    </row>
    <row r="12566" s="31" customFormat="true" ht="11.85" hidden="false" customHeight="true" outlineLevel="2" collapsed="false">
      <c r="A12566" s="47"/>
      <c r="B12566" s="39" t="s">
        <v>23045</v>
      </c>
      <c r="C12566" s="40" t="s">
        <v>23046</v>
      </c>
      <c r="D12566" s="41" t="s">
        <v>19</v>
      </c>
      <c r="E12566" s="42"/>
      <c r="F12566" s="43" t="n">
        <v>6083.724</v>
      </c>
      <c r="G12566" s="44" t="n">
        <v>7300.4688</v>
      </c>
      <c r="H12566" s="45" t="n">
        <f aca="false">$H$4*F12566</f>
        <v>6083.724</v>
      </c>
      <c r="I12566" s="46" t="n">
        <f aca="false">$H$4*G12566</f>
        <v>7300.4688</v>
      </c>
      <c r="J12566" s="47"/>
    </row>
    <row r="12567" s="31" customFormat="true" ht="11.85" hidden="false" customHeight="true" outlineLevel="2" collapsed="false">
      <c r="A12567" s="47"/>
      <c r="B12567" s="39" t="s">
        <v>23047</v>
      </c>
      <c r="C12567" s="40" t="s">
        <v>23048</v>
      </c>
      <c r="D12567" s="41" t="s">
        <v>19</v>
      </c>
      <c r="E12567" s="42"/>
      <c r="F12567" s="43" t="n">
        <v>6051.84</v>
      </c>
      <c r="G12567" s="44" t="n">
        <v>7262.208</v>
      </c>
      <c r="H12567" s="45" t="n">
        <f aca="false">$H$4*F12567</f>
        <v>6051.84</v>
      </c>
      <c r="I12567" s="46" t="n">
        <f aca="false">$H$4*G12567</f>
        <v>7262.208</v>
      </c>
      <c r="J12567" s="47"/>
    </row>
    <row r="12568" s="31" customFormat="true" ht="11.85" hidden="false" customHeight="true" outlineLevel="2" collapsed="false">
      <c r="A12568" s="47"/>
      <c r="B12568" s="39" t="s">
        <v>23049</v>
      </c>
      <c r="C12568" s="40" t="s">
        <v>23050</v>
      </c>
      <c r="D12568" s="41" t="s">
        <v>19</v>
      </c>
      <c r="E12568" s="42"/>
      <c r="F12568" s="43" t="n">
        <v>2302.044</v>
      </c>
      <c r="G12568" s="44" t="n">
        <v>2762.4528</v>
      </c>
      <c r="H12568" s="45" t="n">
        <f aca="false">$H$4*F12568</f>
        <v>2302.044</v>
      </c>
      <c r="I12568" s="46" t="n">
        <f aca="false">$H$4*G12568</f>
        <v>2762.4528</v>
      </c>
      <c r="J12568" s="47"/>
    </row>
    <row r="12569" s="31" customFormat="true" ht="11.85" hidden="false" customHeight="true" outlineLevel="2" collapsed="false">
      <c r="A12569" s="47"/>
      <c r="B12569" s="39" t="s">
        <v>23051</v>
      </c>
      <c r="C12569" s="40" t="s">
        <v>23052</v>
      </c>
      <c r="D12569" s="41" t="s">
        <v>19</v>
      </c>
      <c r="E12569" s="42"/>
      <c r="F12569" s="43" t="n">
        <v>2587.536</v>
      </c>
      <c r="G12569" s="44" t="n">
        <v>3105.0432</v>
      </c>
      <c r="H12569" s="45" t="n">
        <f aca="false">$H$4*F12569</f>
        <v>2587.536</v>
      </c>
      <c r="I12569" s="46" t="n">
        <f aca="false">$H$4*G12569</f>
        <v>3105.0432</v>
      </c>
      <c r="J12569" s="47"/>
    </row>
    <row r="12570" s="31" customFormat="true" ht="11.85" hidden="false" customHeight="true" outlineLevel="2" collapsed="false">
      <c r="A12570" s="47"/>
      <c r="B12570" s="39" t="s">
        <v>23053</v>
      </c>
      <c r="C12570" s="40" t="s">
        <v>23054</v>
      </c>
      <c r="D12570" s="41" t="s">
        <v>19</v>
      </c>
      <c r="E12570" s="42"/>
      <c r="F12570" s="43" t="n">
        <v>535.956</v>
      </c>
      <c r="G12570" s="44" t="n">
        <v>643.1472</v>
      </c>
      <c r="H12570" s="45" t="n">
        <f aca="false">$H$4*F12570</f>
        <v>535.956</v>
      </c>
      <c r="I12570" s="46" t="n">
        <f aca="false">$H$4*G12570</f>
        <v>643.1472</v>
      </c>
      <c r="J12570" s="47"/>
    </row>
    <row r="12571" s="31" customFormat="true" ht="11.85" hidden="false" customHeight="true" outlineLevel="2" collapsed="false">
      <c r="A12571" s="47"/>
      <c r="B12571" s="39" t="s">
        <v>23055</v>
      </c>
      <c r="C12571" s="40" t="s">
        <v>23056</v>
      </c>
      <c r="D12571" s="41" t="s">
        <v>19</v>
      </c>
      <c r="E12571" s="42"/>
      <c r="F12571" s="43" t="n">
        <v>402.372</v>
      </c>
      <c r="G12571" s="44" t="n">
        <v>482.8464</v>
      </c>
      <c r="H12571" s="45" t="n">
        <f aca="false">$H$4*F12571</f>
        <v>402.372</v>
      </c>
      <c r="I12571" s="46" t="n">
        <f aca="false">$H$4*G12571</f>
        <v>482.8464</v>
      </c>
      <c r="J12571" s="47"/>
    </row>
    <row r="12572" s="31" customFormat="true" ht="11.85" hidden="false" customHeight="true" outlineLevel="2" collapsed="false">
      <c r="A12572" s="47"/>
      <c r="B12572" s="39" t="s">
        <v>23057</v>
      </c>
      <c r="C12572" s="40" t="s">
        <v>23058</v>
      </c>
      <c r="D12572" s="41" t="s">
        <v>19</v>
      </c>
      <c r="E12572" s="42"/>
      <c r="F12572" s="43" t="n">
        <v>538.428</v>
      </c>
      <c r="G12572" s="44" t="n">
        <v>646.1136</v>
      </c>
      <c r="H12572" s="45" t="n">
        <f aca="false">$H$4*F12572</f>
        <v>538.428</v>
      </c>
      <c r="I12572" s="46" t="n">
        <f aca="false">$H$4*G12572</f>
        <v>646.1136</v>
      </c>
      <c r="J12572" s="47"/>
    </row>
    <row r="12573" s="31" customFormat="true" ht="11.85" hidden="false" customHeight="true" outlineLevel="2" collapsed="false">
      <c r="A12573" s="47"/>
      <c r="B12573" s="39" t="s">
        <v>23059</v>
      </c>
      <c r="C12573" s="40" t="s">
        <v>23060</v>
      </c>
      <c r="D12573" s="41" t="s">
        <v>19</v>
      </c>
      <c r="E12573" s="42"/>
      <c r="F12573" s="43" t="n">
        <v>667.884</v>
      </c>
      <c r="G12573" s="44" t="n">
        <v>801.4608</v>
      </c>
      <c r="H12573" s="45" t="n">
        <f aca="false">$H$4*F12573</f>
        <v>667.884</v>
      </c>
      <c r="I12573" s="46" t="n">
        <f aca="false">$H$4*G12573</f>
        <v>801.4608</v>
      </c>
      <c r="J12573" s="47"/>
    </row>
    <row r="12574" s="31" customFormat="true" ht="12.6" hidden="false" customHeight="true" outlineLevel="1" collapsed="false">
      <c r="A12574" s="32"/>
      <c r="B12574" s="33" t="s">
        <v>23061</v>
      </c>
      <c r="C12574" s="34"/>
      <c r="D12574" s="35"/>
      <c r="E12574" s="36"/>
      <c r="F12574" s="49"/>
      <c r="G12574" s="50"/>
      <c r="H12574" s="51"/>
      <c r="I12574" s="52"/>
      <c r="J12574" s="32"/>
    </row>
    <row r="12575" s="31" customFormat="true" ht="11.85" hidden="false" customHeight="true" outlineLevel="2" collapsed="false">
      <c r="A12575" s="47"/>
      <c r="B12575" s="39" t="s">
        <v>23062</v>
      </c>
      <c r="C12575" s="40" t="s">
        <v>3817</v>
      </c>
      <c r="D12575" s="41" t="s">
        <v>3812</v>
      </c>
      <c r="E12575" s="42"/>
      <c r="F12575" s="43" t="n">
        <v>119.928</v>
      </c>
      <c r="G12575" s="44" t="n">
        <v>143.9136</v>
      </c>
      <c r="H12575" s="45" t="n">
        <f aca="false">$H$4*F12575</f>
        <v>119.928</v>
      </c>
      <c r="I12575" s="46" t="n">
        <f aca="false">$H$4*G12575</f>
        <v>143.9136</v>
      </c>
      <c r="J12575" s="47"/>
    </row>
    <row r="12576" s="31" customFormat="true" ht="11.85" hidden="false" customHeight="true" outlineLevel="2" collapsed="false">
      <c r="A12576" s="47"/>
      <c r="B12576" s="39" t="s">
        <v>23063</v>
      </c>
      <c r="C12576" s="40"/>
      <c r="D12576" s="41" t="s">
        <v>3812</v>
      </c>
      <c r="E12576" s="42"/>
      <c r="F12576" s="43" t="n">
        <v>53.976</v>
      </c>
      <c r="G12576" s="44" t="n">
        <v>64.7712</v>
      </c>
      <c r="H12576" s="45" t="n">
        <f aca="false">$H$4*F12576</f>
        <v>53.976</v>
      </c>
      <c r="I12576" s="46" t="n">
        <f aca="false">$H$4*G12576</f>
        <v>64.7712</v>
      </c>
      <c r="J12576" s="47"/>
    </row>
    <row r="12577" s="31" customFormat="true" ht="11.85" hidden="false" customHeight="true" outlineLevel="2" collapsed="false">
      <c r="A12577" s="47"/>
      <c r="B12577" s="39" t="s">
        <v>23064</v>
      </c>
      <c r="C12577" s="40" t="s">
        <v>3817</v>
      </c>
      <c r="D12577" s="41" t="s">
        <v>3812</v>
      </c>
      <c r="E12577" s="42"/>
      <c r="F12577" s="43" t="n">
        <v>83.28</v>
      </c>
      <c r="G12577" s="44" t="n">
        <v>99.936</v>
      </c>
      <c r="H12577" s="45" t="n">
        <f aca="false">$H$4*F12577</f>
        <v>83.28</v>
      </c>
      <c r="I12577" s="46" t="n">
        <f aca="false">$H$4*G12577</f>
        <v>99.936</v>
      </c>
      <c r="J12577" s="47"/>
    </row>
    <row r="12578" s="31" customFormat="true" ht="11.85" hidden="false" customHeight="true" outlineLevel="2" collapsed="false">
      <c r="A12578" s="47"/>
      <c r="B12578" s="39" t="s">
        <v>23065</v>
      </c>
      <c r="C12578" s="40"/>
      <c r="D12578" s="41" t="s">
        <v>3812</v>
      </c>
      <c r="E12578" s="42"/>
      <c r="F12578" s="43" t="n">
        <v>70.464</v>
      </c>
      <c r="G12578" s="44" t="n">
        <v>84.5568</v>
      </c>
      <c r="H12578" s="45" t="n">
        <f aca="false">$H$4*F12578</f>
        <v>70.464</v>
      </c>
      <c r="I12578" s="46" t="n">
        <f aca="false">$H$4*G12578</f>
        <v>84.5568</v>
      </c>
      <c r="J12578" s="47"/>
    </row>
    <row r="12579" s="31" customFormat="true" ht="11.85" hidden="false" customHeight="true" outlineLevel="2" collapsed="false">
      <c r="A12579" s="47"/>
      <c r="B12579" s="39" t="s">
        <v>23066</v>
      </c>
      <c r="C12579" s="40" t="s">
        <v>3817</v>
      </c>
      <c r="D12579" s="41" t="s">
        <v>3812</v>
      </c>
      <c r="E12579" s="42"/>
      <c r="F12579" s="43" t="n">
        <v>88.224</v>
      </c>
      <c r="G12579" s="44" t="n">
        <v>105.8688</v>
      </c>
      <c r="H12579" s="45" t="n">
        <f aca="false">$H$4*F12579</f>
        <v>88.224</v>
      </c>
      <c r="I12579" s="46" t="n">
        <f aca="false">$H$4*G12579</f>
        <v>105.8688</v>
      </c>
      <c r="J12579" s="47"/>
    </row>
    <row r="12580" s="31" customFormat="true" ht="11.85" hidden="false" customHeight="true" outlineLevel="2" collapsed="false">
      <c r="A12580" s="47"/>
      <c r="B12580" s="39" t="s">
        <v>23067</v>
      </c>
      <c r="C12580" s="40" t="s">
        <v>3817</v>
      </c>
      <c r="D12580" s="41" t="s">
        <v>3812</v>
      </c>
      <c r="E12580" s="42"/>
      <c r="F12580" s="43" t="n">
        <v>100.596</v>
      </c>
      <c r="G12580" s="44" t="n">
        <v>120.7152</v>
      </c>
      <c r="H12580" s="45" t="n">
        <f aca="false">$H$4*F12580</f>
        <v>100.596</v>
      </c>
      <c r="I12580" s="46" t="n">
        <f aca="false">$H$4*G12580</f>
        <v>120.7152</v>
      </c>
      <c r="J12580" s="47"/>
    </row>
    <row r="12581" s="31" customFormat="true" ht="11.85" hidden="false" customHeight="true" outlineLevel="2" collapsed="false">
      <c r="A12581" s="47"/>
      <c r="B12581" s="39" t="s">
        <v>23068</v>
      </c>
      <c r="C12581" s="40" t="s">
        <v>3817</v>
      </c>
      <c r="D12581" s="41" t="s">
        <v>3812</v>
      </c>
      <c r="E12581" s="42"/>
      <c r="F12581" s="43" t="n">
        <v>107.196</v>
      </c>
      <c r="G12581" s="44" t="n">
        <v>128.6352</v>
      </c>
      <c r="H12581" s="45" t="n">
        <f aca="false">$H$4*F12581</f>
        <v>107.196</v>
      </c>
      <c r="I12581" s="46" t="n">
        <f aca="false">$H$4*G12581</f>
        <v>128.6352</v>
      </c>
      <c r="J12581" s="47"/>
    </row>
    <row r="12582" s="31" customFormat="true" ht="11.85" hidden="false" customHeight="true" outlineLevel="2" collapsed="false">
      <c r="A12582" s="47"/>
      <c r="B12582" s="39" t="s">
        <v>23069</v>
      </c>
      <c r="C12582" s="40" t="s">
        <v>3817</v>
      </c>
      <c r="D12582" s="41" t="s">
        <v>3812</v>
      </c>
      <c r="E12582" s="42"/>
      <c r="F12582" s="43" t="n">
        <v>145.116</v>
      </c>
      <c r="G12582" s="44" t="n">
        <v>174.1392</v>
      </c>
      <c r="H12582" s="45" t="n">
        <f aca="false">$H$4*F12582</f>
        <v>145.116</v>
      </c>
      <c r="I12582" s="46" t="n">
        <f aca="false">$H$4*G12582</f>
        <v>174.1392</v>
      </c>
      <c r="J12582" s="47"/>
    </row>
    <row r="12583" s="31" customFormat="true" ht="11.85" hidden="false" customHeight="true" outlineLevel="2" collapsed="false">
      <c r="A12583" s="47"/>
      <c r="B12583" s="39" t="s">
        <v>23070</v>
      </c>
      <c r="C12583" s="40" t="s">
        <v>3817</v>
      </c>
      <c r="D12583" s="41" t="s">
        <v>3812</v>
      </c>
      <c r="E12583" s="42"/>
      <c r="F12583" s="43" t="n">
        <v>172.332</v>
      </c>
      <c r="G12583" s="44" t="n">
        <v>206.7984</v>
      </c>
      <c r="H12583" s="45" t="n">
        <f aca="false">$H$4*F12583</f>
        <v>172.332</v>
      </c>
      <c r="I12583" s="46" t="n">
        <f aca="false">$H$4*G12583</f>
        <v>206.7984</v>
      </c>
      <c r="J12583" s="47"/>
    </row>
    <row r="12584" s="31" customFormat="true" ht="11.85" hidden="false" customHeight="true" outlineLevel="2" collapsed="false">
      <c r="A12584" s="47"/>
      <c r="B12584" s="39" t="s">
        <v>23071</v>
      </c>
      <c r="C12584" s="40" t="s">
        <v>23072</v>
      </c>
      <c r="D12584" s="41" t="s">
        <v>3812</v>
      </c>
      <c r="E12584" s="42"/>
      <c r="F12584" s="43" t="n">
        <v>447.732</v>
      </c>
      <c r="G12584" s="44" t="n">
        <v>537.2784</v>
      </c>
      <c r="H12584" s="45" t="n">
        <f aca="false">$H$4*F12584</f>
        <v>447.732</v>
      </c>
      <c r="I12584" s="46" t="n">
        <f aca="false">$H$4*G12584</f>
        <v>537.2784</v>
      </c>
      <c r="J12584" s="47"/>
    </row>
    <row r="12585" s="31" customFormat="true" ht="11.85" hidden="false" customHeight="true" outlineLevel="2" collapsed="false">
      <c r="A12585" s="47"/>
      <c r="B12585" s="39" t="s">
        <v>23073</v>
      </c>
      <c r="C12585" s="40" t="s">
        <v>3817</v>
      </c>
      <c r="D12585" s="41" t="s">
        <v>3812</v>
      </c>
      <c r="E12585" s="42"/>
      <c r="F12585" s="43" t="n">
        <v>505.44</v>
      </c>
      <c r="G12585" s="44" t="n">
        <v>606.528</v>
      </c>
      <c r="H12585" s="45" t="n">
        <f aca="false">$H$4*F12585</f>
        <v>505.44</v>
      </c>
      <c r="I12585" s="46" t="n">
        <f aca="false">$H$4*G12585</f>
        <v>606.528</v>
      </c>
      <c r="J12585" s="47"/>
    </row>
    <row r="12586" s="31" customFormat="true" ht="11.85" hidden="false" customHeight="true" outlineLevel="2" collapsed="false">
      <c r="A12586" s="47"/>
      <c r="B12586" s="39" t="s">
        <v>23074</v>
      </c>
      <c r="C12586" s="40" t="s">
        <v>3817</v>
      </c>
      <c r="D12586" s="41" t="s">
        <v>3812</v>
      </c>
      <c r="E12586" s="42"/>
      <c r="F12586" s="43" t="n">
        <v>564.816</v>
      </c>
      <c r="G12586" s="44" t="n">
        <v>677.7792</v>
      </c>
      <c r="H12586" s="45" t="n">
        <f aca="false">$H$4*F12586</f>
        <v>564.816</v>
      </c>
      <c r="I12586" s="46" t="n">
        <f aca="false">$H$4*G12586</f>
        <v>677.7792</v>
      </c>
      <c r="J12586" s="47"/>
    </row>
    <row r="12587" s="31" customFormat="true" ht="11.85" hidden="false" customHeight="true" outlineLevel="2" collapsed="false">
      <c r="A12587" s="47"/>
      <c r="B12587" s="39" t="s">
        <v>23075</v>
      </c>
      <c r="C12587" s="40"/>
      <c r="D12587" s="41" t="s">
        <v>3812</v>
      </c>
      <c r="E12587" s="42"/>
      <c r="F12587" s="43" t="n">
        <v>64.968</v>
      </c>
      <c r="G12587" s="44" t="n">
        <v>77.9616</v>
      </c>
      <c r="H12587" s="45" t="n">
        <f aca="false">$H$4*F12587</f>
        <v>64.968</v>
      </c>
      <c r="I12587" s="46" t="n">
        <f aca="false">$H$4*G12587</f>
        <v>77.9616</v>
      </c>
      <c r="J12587" s="47"/>
    </row>
    <row r="12588" s="31" customFormat="true" ht="11.85" hidden="false" customHeight="true" outlineLevel="2" collapsed="false">
      <c r="A12588" s="47"/>
      <c r="B12588" s="39" t="s">
        <v>23076</v>
      </c>
      <c r="C12588" s="40"/>
      <c r="D12588" s="41" t="s">
        <v>3812</v>
      </c>
      <c r="E12588" s="42"/>
      <c r="F12588" s="43" t="n">
        <v>71.208</v>
      </c>
      <c r="G12588" s="44" t="n">
        <v>85.4496</v>
      </c>
      <c r="H12588" s="45" t="n">
        <f aca="false">$H$4*F12588</f>
        <v>71.208</v>
      </c>
      <c r="I12588" s="46" t="n">
        <f aca="false">$H$4*G12588</f>
        <v>85.4496</v>
      </c>
      <c r="J12588" s="47"/>
    </row>
    <row r="12589" s="31" customFormat="true" ht="11.85" hidden="false" customHeight="true" outlineLevel="2" collapsed="false">
      <c r="A12589" s="47"/>
      <c r="B12589" s="39" t="s">
        <v>23077</v>
      </c>
      <c r="C12589" s="40" t="s">
        <v>23078</v>
      </c>
      <c r="D12589" s="41" t="s">
        <v>19</v>
      </c>
      <c r="E12589" s="42"/>
      <c r="F12589" s="43" t="n">
        <v>74.964</v>
      </c>
      <c r="G12589" s="44" t="n">
        <v>89.9568</v>
      </c>
      <c r="H12589" s="45" t="n">
        <f aca="false">$H$4*F12589</f>
        <v>74.964</v>
      </c>
      <c r="I12589" s="46" t="n">
        <f aca="false">$H$4*G12589</f>
        <v>89.9568</v>
      </c>
      <c r="J12589" s="47"/>
    </row>
    <row r="12590" s="31" customFormat="true" ht="11.85" hidden="false" customHeight="true" outlineLevel="2" collapsed="false">
      <c r="A12590" s="47"/>
      <c r="B12590" s="39" t="s">
        <v>23079</v>
      </c>
      <c r="C12590" s="40"/>
      <c r="D12590" s="41" t="s">
        <v>159</v>
      </c>
      <c r="E12590" s="42"/>
      <c r="F12590" s="43" t="n">
        <v>93.168</v>
      </c>
      <c r="G12590" s="44" t="n">
        <v>111.8016</v>
      </c>
      <c r="H12590" s="45" t="n">
        <f aca="false">$H$4*F12590</f>
        <v>93.168</v>
      </c>
      <c r="I12590" s="46" t="n">
        <f aca="false">$H$4*G12590</f>
        <v>111.8016</v>
      </c>
      <c r="J12590" s="47"/>
    </row>
    <row r="12591" s="31" customFormat="true" ht="11.85" hidden="false" customHeight="true" outlineLevel="2" collapsed="false">
      <c r="A12591" s="47"/>
      <c r="B12591" s="39" t="s">
        <v>23080</v>
      </c>
      <c r="C12591" s="40"/>
      <c r="D12591" s="41" t="s">
        <v>159</v>
      </c>
      <c r="E12591" s="42"/>
      <c r="F12591" s="43" t="n">
        <v>62.46</v>
      </c>
      <c r="G12591" s="44" t="n">
        <v>74.952</v>
      </c>
      <c r="H12591" s="45" t="n">
        <f aca="false">$H$4*F12591</f>
        <v>62.46</v>
      </c>
      <c r="I12591" s="46" t="n">
        <f aca="false">$H$4*G12591</f>
        <v>74.952</v>
      </c>
      <c r="J12591" s="47"/>
    </row>
    <row r="12592" s="31" customFormat="true" ht="11.85" hidden="false" customHeight="true" outlineLevel="2" collapsed="false">
      <c r="A12592" s="47"/>
      <c r="B12592" s="39" t="s">
        <v>23081</v>
      </c>
      <c r="C12592" s="40"/>
      <c r="D12592" s="41" t="s">
        <v>159</v>
      </c>
      <c r="E12592" s="42"/>
      <c r="F12592" s="43" t="n">
        <v>98.124</v>
      </c>
      <c r="G12592" s="44" t="n">
        <v>117.7488</v>
      </c>
      <c r="H12592" s="45" t="n">
        <f aca="false">$H$4*F12592</f>
        <v>98.124</v>
      </c>
      <c r="I12592" s="46" t="n">
        <f aca="false">$H$4*G12592</f>
        <v>117.7488</v>
      </c>
      <c r="J12592" s="47"/>
    </row>
    <row r="12593" s="31" customFormat="true" ht="11.85" hidden="false" customHeight="true" outlineLevel="2" collapsed="false">
      <c r="A12593" s="47"/>
      <c r="B12593" s="39" t="s">
        <v>23082</v>
      </c>
      <c r="C12593" s="40" t="s">
        <v>23083</v>
      </c>
      <c r="D12593" s="41" t="s">
        <v>159</v>
      </c>
      <c r="E12593" s="42"/>
      <c r="F12593" s="43" t="n">
        <v>63.72</v>
      </c>
      <c r="G12593" s="44" t="n">
        <v>76.464</v>
      </c>
      <c r="H12593" s="45" t="n">
        <f aca="false">$H$4*F12593</f>
        <v>63.72</v>
      </c>
      <c r="I12593" s="46" t="n">
        <f aca="false">$H$4*G12593</f>
        <v>76.464</v>
      </c>
      <c r="J12593" s="47"/>
    </row>
    <row r="12594" s="31" customFormat="true" ht="11.85" hidden="false" customHeight="true" outlineLevel="2" collapsed="false">
      <c r="A12594" s="47"/>
      <c r="B12594" s="39" t="s">
        <v>23084</v>
      </c>
      <c r="C12594" s="40"/>
      <c r="D12594" s="41" t="s">
        <v>159</v>
      </c>
      <c r="E12594" s="42"/>
      <c r="F12594" s="43" t="n">
        <v>38.976</v>
      </c>
      <c r="G12594" s="44" t="n">
        <v>46.7712</v>
      </c>
      <c r="H12594" s="45" t="n">
        <f aca="false">$H$4*F12594</f>
        <v>38.976</v>
      </c>
      <c r="I12594" s="46" t="n">
        <f aca="false">$H$4*G12594</f>
        <v>46.7712</v>
      </c>
      <c r="J12594" s="47"/>
    </row>
    <row r="12595" s="31" customFormat="true" ht="11.85" hidden="false" customHeight="true" outlineLevel="2" collapsed="false">
      <c r="A12595" s="47"/>
      <c r="B12595" s="39" t="s">
        <v>23085</v>
      </c>
      <c r="C12595" s="40"/>
      <c r="D12595" s="41" t="s">
        <v>159</v>
      </c>
      <c r="E12595" s="42"/>
      <c r="F12595" s="43" t="n">
        <v>74.964</v>
      </c>
      <c r="G12595" s="44" t="n">
        <v>89.9568</v>
      </c>
      <c r="H12595" s="45" t="n">
        <f aca="false">$H$4*F12595</f>
        <v>74.964</v>
      </c>
      <c r="I12595" s="46" t="n">
        <f aca="false">$H$4*G12595</f>
        <v>89.9568</v>
      </c>
      <c r="J12595" s="47"/>
    </row>
    <row r="12596" s="31" customFormat="true" ht="11.85" hidden="false" customHeight="true" outlineLevel="2" collapsed="false">
      <c r="A12596" s="47"/>
      <c r="B12596" s="39" t="s">
        <v>23086</v>
      </c>
      <c r="C12596" s="40"/>
      <c r="D12596" s="41" t="s">
        <v>159</v>
      </c>
      <c r="E12596" s="42"/>
      <c r="F12596" s="43" t="n">
        <v>118.68</v>
      </c>
      <c r="G12596" s="44" t="n">
        <v>142.416</v>
      </c>
      <c r="H12596" s="45" t="n">
        <f aca="false">$H$4*F12596</f>
        <v>118.68</v>
      </c>
      <c r="I12596" s="46" t="n">
        <f aca="false">$H$4*G12596</f>
        <v>142.416</v>
      </c>
      <c r="J12596" s="47"/>
    </row>
    <row r="12597" s="31" customFormat="true" ht="11.85" hidden="false" customHeight="true" outlineLevel="2" collapsed="false">
      <c r="A12597" s="47"/>
      <c r="B12597" s="39" t="s">
        <v>23087</v>
      </c>
      <c r="C12597" s="40"/>
      <c r="D12597" s="41" t="s">
        <v>159</v>
      </c>
      <c r="E12597" s="42"/>
      <c r="F12597" s="43" t="n">
        <v>214.38</v>
      </c>
      <c r="G12597" s="44" t="n">
        <v>257.256</v>
      </c>
      <c r="H12597" s="45" t="n">
        <f aca="false">$H$4*F12597</f>
        <v>214.38</v>
      </c>
      <c r="I12597" s="46" t="n">
        <f aca="false">$H$4*G12597</f>
        <v>257.256</v>
      </c>
      <c r="J12597" s="47"/>
    </row>
    <row r="12598" s="31" customFormat="true" ht="11.85" hidden="false" customHeight="true" outlineLevel="2" collapsed="false">
      <c r="A12598" s="47"/>
      <c r="B12598" s="39" t="s">
        <v>23088</v>
      </c>
      <c r="C12598" s="48" t="n">
        <v>33020812002086</v>
      </c>
      <c r="D12598" s="41" t="s">
        <v>159</v>
      </c>
      <c r="E12598" s="42"/>
      <c r="F12598" s="43" t="n">
        <v>209.436</v>
      </c>
      <c r="G12598" s="44" t="n">
        <v>251.3232</v>
      </c>
      <c r="H12598" s="45" t="n">
        <f aca="false">$H$4*F12598</f>
        <v>209.436</v>
      </c>
      <c r="I12598" s="46" t="n">
        <f aca="false">$H$4*G12598</f>
        <v>251.3232</v>
      </c>
      <c r="J12598" s="47"/>
    </row>
    <row r="12599" s="31" customFormat="true" ht="11.85" hidden="false" customHeight="true" outlineLevel="2" collapsed="false">
      <c r="A12599" s="47"/>
      <c r="B12599" s="39" t="s">
        <v>23089</v>
      </c>
      <c r="C12599" s="40"/>
      <c r="D12599" s="41" t="s">
        <v>159</v>
      </c>
      <c r="E12599" s="42"/>
      <c r="F12599" s="43" t="n">
        <v>646.44</v>
      </c>
      <c r="G12599" s="44" t="n">
        <v>775.728</v>
      </c>
      <c r="H12599" s="45" t="n">
        <f aca="false">$H$4*F12599</f>
        <v>646.44</v>
      </c>
      <c r="I12599" s="46" t="n">
        <f aca="false">$H$4*G12599</f>
        <v>775.728</v>
      </c>
      <c r="J12599" s="47"/>
    </row>
    <row r="12600" s="31" customFormat="true" ht="11.85" hidden="false" customHeight="true" outlineLevel="2" collapsed="false">
      <c r="A12600" s="47"/>
      <c r="B12600" s="39" t="s">
        <v>23090</v>
      </c>
      <c r="C12600" s="40"/>
      <c r="D12600" s="41" t="s">
        <v>159</v>
      </c>
      <c r="E12600" s="42"/>
      <c r="F12600" s="43" t="n">
        <v>495.552</v>
      </c>
      <c r="G12600" s="44" t="n">
        <v>594.6624</v>
      </c>
      <c r="H12600" s="45" t="n">
        <f aca="false">$H$4*F12600</f>
        <v>495.552</v>
      </c>
      <c r="I12600" s="46" t="n">
        <f aca="false">$H$4*G12600</f>
        <v>594.6624</v>
      </c>
      <c r="J12600" s="47"/>
    </row>
    <row r="12601" s="31" customFormat="true" ht="11.85" hidden="false" customHeight="true" outlineLevel="2" collapsed="false">
      <c r="A12601" s="47"/>
      <c r="B12601" s="39" t="s">
        <v>23091</v>
      </c>
      <c r="C12601" s="40"/>
      <c r="D12601" s="41" t="s">
        <v>159</v>
      </c>
      <c r="E12601" s="42"/>
      <c r="F12601" s="43" t="n">
        <v>331.464</v>
      </c>
      <c r="G12601" s="44" t="n">
        <v>397.7568</v>
      </c>
      <c r="H12601" s="45" t="n">
        <f aca="false">$H$4*F12601</f>
        <v>331.464</v>
      </c>
      <c r="I12601" s="46" t="n">
        <f aca="false">$H$4*G12601</f>
        <v>397.7568</v>
      </c>
      <c r="J12601" s="47"/>
    </row>
    <row r="12602" s="31" customFormat="true" ht="11.85" hidden="false" customHeight="true" outlineLevel="2" collapsed="false">
      <c r="A12602" s="47"/>
      <c r="B12602" s="39" t="s">
        <v>23092</v>
      </c>
      <c r="C12602" s="40"/>
      <c r="D12602" s="41" t="s">
        <v>159</v>
      </c>
      <c r="E12602" s="42"/>
      <c r="F12602" s="43" t="n">
        <v>273.744</v>
      </c>
      <c r="G12602" s="44" t="n">
        <v>328.4928</v>
      </c>
      <c r="H12602" s="45" t="n">
        <f aca="false">$H$4*F12602</f>
        <v>273.744</v>
      </c>
      <c r="I12602" s="46" t="n">
        <f aca="false">$H$4*G12602</f>
        <v>328.4928</v>
      </c>
      <c r="J12602" s="47"/>
    </row>
    <row r="12603" s="31" customFormat="true" ht="11.85" hidden="false" customHeight="true" outlineLevel="2" collapsed="false">
      <c r="A12603" s="47"/>
      <c r="B12603" s="39" t="s">
        <v>23093</v>
      </c>
      <c r="C12603" s="40" t="s">
        <v>23094</v>
      </c>
      <c r="D12603" s="41" t="s">
        <v>159</v>
      </c>
      <c r="E12603" s="42"/>
      <c r="F12603" s="43" t="n">
        <v>131.928</v>
      </c>
      <c r="G12603" s="44" t="n">
        <v>158.3136</v>
      </c>
      <c r="H12603" s="45" t="n">
        <f aca="false">$H$4*F12603</f>
        <v>131.928</v>
      </c>
      <c r="I12603" s="46" t="n">
        <f aca="false">$H$4*G12603</f>
        <v>158.3136</v>
      </c>
      <c r="J12603" s="47"/>
    </row>
    <row r="12604" s="31" customFormat="true" ht="11.85" hidden="false" customHeight="true" outlineLevel="2" collapsed="false">
      <c r="A12604" s="47"/>
      <c r="B12604" s="39" t="s">
        <v>23095</v>
      </c>
      <c r="C12604" s="48" t="n">
        <v>33020812002091</v>
      </c>
      <c r="D12604" s="41" t="s">
        <v>159</v>
      </c>
      <c r="E12604" s="42"/>
      <c r="F12604" s="43" t="n">
        <v>226.752</v>
      </c>
      <c r="G12604" s="44" t="n">
        <v>272.1024</v>
      </c>
      <c r="H12604" s="45" t="n">
        <f aca="false">$H$4*F12604</f>
        <v>226.752</v>
      </c>
      <c r="I12604" s="46" t="n">
        <f aca="false">$H$4*G12604</f>
        <v>272.1024</v>
      </c>
      <c r="J12604" s="47"/>
    </row>
    <row r="12605" s="31" customFormat="true" ht="11.85" hidden="false" customHeight="true" outlineLevel="2" collapsed="false">
      <c r="A12605" s="47"/>
      <c r="B12605" s="39" t="s">
        <v>23096</v>
      </c>
      <c r="C12605" s="40"/>
      <c r="D12605" s="41" t="s">
        <v>159</v>
      </c>
      <c r="E12605" s="42"/>
      <c r="F12605" s="43" t="n">
        <v>790.74</v>
      </c>
      <c r="G12605" s="44" t="n">
        <v>948.888</v>
      </c>
      <c r="H12605" s="45" t="n">
        <f aca="false">$H$4*F12605</f>
        <v>790.74</v>
      </c>
      <c r="I12605" s="46" t="n">
        <f aca="false">$H$4*G12605</f>
        <v>948.888</v>
      </c>
      <c r="J12605" s="47"/>
    </row>
    <row r="12606" s="31" customFormat="true" ht="11.85" hidden="false" customHeight="true" outlineLevel="2" collapsed="false">
      <c r="A12606" s="47"/>
      <c r="B12606" s="39" t="s">
        <v>23097</v>
      </c>
      <c r="C12606" s="40"/>
      <c r="D12606" s="41" t="s">
        <v>159</v>
      </c>
      <c r="E12606" s="42"/>
      <c r="F12606" s="43" t="n">
        <v>240.768</v>
      </c>
      <c r="G12606" s="44" t="n">
        <v>288.9216</v>
      </c>
      <c r="H12606" s="45" t="n">
        <f aca="false">$H$4*F12606</f>
        <v>240.768</v>
      </c>
      <c r="I12606" s="46" t="n">
        <f aca="false">$H$4*G12606</f>
        <v>288.9216</v>
      </c>
      <c r="J12606" s="47"/>
    </row>
    <row r="12607" s="31" customFormat="true" ht="11.85" hidden="false" customHeight="true" outlineLevel="2" collapsed="false">
      <c r="A12607" s="47"/>
      <c r="B12607" s="39" t="s">
        <v>23098</v>
      </c>
      <c r="C12607" s="40" t="s">
        <v>23099</v>
      </c>
      <c r="D12607" s="41" t="s">
        <v>19</v>
      </c>
      <c r="E12607" s="42"/>
      <c r="F12607" s="43" t="n">
        <v>156.66</v>
      </c>
      <c r="G12607" s="44" t="n">
        <v>187.992</v>
      </c>
      <c r="H12607" s="45" t="n">
        <f aca="false">$H$4*F12607</f>
        <v>156.66</v>
      </c>
      <c r="I12607" s="46" t="n">
        <f aca="false">$H$4*G12607</f>
        <v>187.992</v>
      </c>
      <c r="J12607" s="47"/>
    </row>
    <row r="12608" s="31" customFormat="true" ht="11.85" hidden="false" customHeight="true" outlineLevel="2" collapsed="false">
      <c r="A12608" s="47"/>
      <c r="B12608" s="39" t="s">
        <v>23100</v>
      </c>
      <c r="C12608" s="40" t="s">
        <v>23101</v>
      </c>
      <c r="D12608" s="41" t="s">
        <v>19</v>
      </c>
      <c r="E12608" s="42"/>
      <c r="F12608" s="43" t="n">
        <v>128.628</v>
      </c>
      <c r="G12608" s="44" t="n">
        <v>154.3536</v>
      </c>
      <c r="H12608" s="45" t="n">
        <f aca="false">$H$4*F12608</f>
        <v>128.628</v>
      </c>
      <c r="I12608" s="46" t="n">
        <f aca="false">$H$4*G12608</f>
        <v>154.3536</v>
      </c>
      <c r="J12608" s="47"/>
    </row>
    <row r="12609" s="31" customFormat="true" ht="11.85" hidden="false" customHeight="true" outlineLevel="2" collapsed="false">
      <c r="A12609" s="47"/>
      <c r="B12609" s="39" t="s">
        <v>23102</v>
      </c>
      <c r="C12609" s="40" t="s">
        <v>23103</v>
      </c>
      <c r="D12609" s="41" t="s">
        <v>19</v>
      </c>
      <c r="E12609" s="42"/>
      <c r="F12609" s="43" t="n">
        <v>197.892</v>
      </c>
      <c r="G12609" s="44" t="n">
        <v>237.4704</v>
      </c>
      <c r="H12609" s="45" t="n">
        <f aca="false">$H$4*F12609</f>
        <v>197.892</v>
      </c>
      <c r="I12609" s="46" t="n">
        <f aca="false">$H$4*G12609</f>
        <v>237.4704</v>
      </c>
      <c r="J12609" s="47"/>
    </row>
    <row r="12610" s="31" customFormat="true" ht="11.85" hidden="false" customHeight="true" outlineLevel="2" collapsed="false">
      <c r="A12610" s="47"/>
      <c r="B12610" s="39" t="s">
        <v>23104</v>
      </c>
      <c r="C12610" s="40" t="s">
        <v>23105</v>
      </c>
      <c r="D12610" s="41" t="s">
        <v>19</v>
      </c>
      <c r="E12610" s="42"/>
      <c r="F12610" s="43" t="n">
        <v>183.048</v>
      </c>
      <c r="G12610" s="44" t="n">
        <v>219.6576</v>
      </c>
      <c r="H12610" s="45" t="n">
        <f aca="false">$H$4*F12610</f>
        <v>183.048</v>
      </c>
      <c r="I12610" s="46" t="n">
        <f aca="false">$H$4*G12610</f>
        <v>219.6576</v>
      </c>
      <c r="J12610" s="47"/>
    </row>
    <row r="12611" s="31" customFormat="true" ht="11.85" hidden="false" customHeight="true" outlineLevel="2" collapsed="false">
      <c r="A12611" s="47"/>
      <c r="B12611" s="39" t="s">
        <v>23106</v>
      </c>
      <c r="C12611" s="40" t="s">
        <v>23107</v>
      </c>
      <c r="D12611" s="41" t="s">
        <v>19</v>
      </c>
      <c r="E12611" s="42"/>
      <c r="F12611" s="43" t="n">
        <v>136.044</v>
      </c>
      <c r="G12611" s="44" t="n">
        <v>163.2528</v>
      </c>
      <c r="H12611" s="45" t="n">
        <f aca="false">$H$4*F12611</f>
        <v>136.044</v>
      </c>
      <c r="I12611" s="46" t="n">
        <f aca="false">$H$4*G12611</f>
        <v>163.2528</v>
      </c>
      <c r="J12611" s="47"/>
    </row>
    <row r="12612" s="31" customFormat="true" ht="11.85" hidden="false" customHeight="true" outlineLevel="2" collapsed="false">
      <c r="A12612" s="47"/>
      <c r="B12612" s="39" t="s">
        <v>23108</v>
      </c>
      <c r="C12612" s="40"/>
      <c r="D12612" s="41" t="s">
        <v>19</v>
      </c>
      <c r="E12612" s="42"/>
      <c r="F12612" s="43" t="n">
        <v>108.84</v>
      </c>
      <c r="G12612" s="44" t="n">
        <v>130.608</v>
      </c>
      <c r="H12612" s="45" t="n">
        <f aca="false">$H$4*F12612</f>
        <v>108.84</v>
      </c>
      <c r="I12612" s="46" t="n">
        <f aca="false">$H$4*G12612</f>
        <v>130.608</v>
      </c>
      <c r="J12612" s="47"/>
    </row>
    <row r="12613" s="31" customFormat="true" ht="11.85" hidden="false" customHeight="true" outlineLevel="2" collapsed="false">
      <c r="A12613" s="47"/>
      <c r="B12613" s="39" t="s">
        <v>23109</v>
      </c>
      <c r="C12613" s="40" t="s">
        <v>23110</v>
      </c>
      <c r="D12613" s="41" t="s">
        <v>19</v>
      </c>
      <c r="E12613" s="42"/>
      <c r="F12613" s="43" t="n">
        <v>648.096</v>
      </c>
      <c r="G12613" s="44" t="n">
        <v>777.7152</v>
      </c>
      <c r="H12613" s="45" t="n">
        <f aca="false">$H$4*F12613</f>
        <v>648.096</v>
      </c>
      <c r="I12613" s="46" t="n">
        <f aca="false">$H$4*G12613</f>
        <v>777.7152</v>
      </c>
      <c r="J12613" s="47"/>
    </row>
    <row r="12614" s="31" customFormat="true" ht="11.85" hidden="false" customHeight="true" outlineLevel="2" collapsed="false">
      <c r="A12614" s="47"/>
      <c r="B12614" s="39" t="s">
        <v>23111</v>
      </c>
      <c r="C12614" s="40" t="s">
        <v>23112</v>
      </c>
      <c r="D12614" s="41" t="s">
        <v>19</v>
      </c>
      <c r="E12614" s="42"/>
      <c r="F12614" s="43" t="n">
        <v>380.94</v>
      </c>
      <c r="G12614" s="44" t="n">
        <v>457.128</v>
      </c>
      <c r="H12614" s="45" t="n">
        <f aca="false">$H$4*F12614</f>
        <v>380.94</v>
      </c>
      <c r="I12614" s="46" t="n">
        <f aca="false">$H$4*G12614</f>
        <v>457.128</v>
      </c>
      <c r="J12614" s="47"/>
    </row>
    <row r="12615" s="31" customFormat="true" ht="11.85" hidden="false" customHeight="true" outlineLevel="2" collapsed="false">
      <c r="A12615" s="47"/>
      <c r="B12615" s="39" t="s">
        <v>23113</v>
      </c>
      <c r="C12615" s="40" t="s">
        <v>23114</v>
      </c>
      <c r="D12615" s="41" t="s">
        <v>19</v>
      </c>
      <c r="E12615" s="42"/>
      <c r="F12615" s="43" t="n">
        <v>345.48</v>
      </c>
      <c r="G12615" s="44" t="n">
        <v>414.576</v>
      </c>
      <c r="H12615" s="45" t="n">
        <f aca="false">$H$4*F12615</f>
        <v>345.48</v>
      </c>
      <c r="I12615" s="46" t="n">
        <f aca="false">$H$4*G12615</f>
        <v>414.576</v>
      </c>
      <c r="J12615" s="47"/>
    </row>
    <row r="12616" s="31" customFormat="true" ht="11.85" hidden="false" customHeight="true" outlineLevel="2" collapsed="false">
      <c r="A12616" s="47"/>
      <c r="B12616" s="39" t="s">
        <v>23115</v>
      </c>
      <c r="C12616" s="40" t="s">
        <v>23116</v>
      </c>
      <c r="D12616" s="41" t="s">
        <v>19</v>
      </c>
      <c r="E12616" s="42"/>
      <c r="F12616" s="43" t="n">
        <v>733.848</v>
      </c>
      <c r="G12616" s="44" t="n">
        <v>880.6176</v>
      </c>
      <c r="H12616" s="45" t="n">
        <f aca="false">$H$4*F12616</f>
        <v>733.848</v>
      </c>
      <c r="I12616" s="46" t="n">
        <f aca="false">$H$4*G12616</f>
        <v>880.6176</v>
      </c>
      <c r="J12616" s="47"/>
    </row>
    <row r="12617" s="31" customFormat="true" ht="11.85" hidden="false" customHeight="true" outlineLevel="2" collapsed="false">
      <c r="A12617" s="47"/>
      <c r="B12617" s="39" t="s">
        <v>23117</v>
      </c>
      <c r="C12617" s="40" t="s">
        <v>23118</v>
      </c>
      <c r="D12617" s="41" t="s">
        <v>19</v>
      </c>
      <c r="E12617" s="42"/>
      <c r="F12617" s="43" t="n">
        <v>360.324</v>
      </c>
      <c r="G12617" s="44" t="n">
        <v>432.3888</v>
      </c>
      <c r="H12617" s="45" t="n">
        <f aca="false">$H$4*F12617</f>
        <v>360.324</v>
      </c>
      <c r="I12617" s="46" t="n">
        <f aca="false">$H$4*G12617</f>
        <v>432.3888</v>
      </c>
      <c r="J12617" s="47"/>
    </row>
    <row r="12618" s="31" customFormat="true" ht="11.85" hidden="false" customHeight="true" outlineLevel="2" collapsed="false">
      <c r="A12618" s="47"/>
      <c r="B12618" s="39" t="s">
        <v>23119</v>
      </c>
      <c r="C12618" s="40" t="s">
        <v>23120</v>
      </c>
      <c r="D12618" s="41" t="s">
        <v>19</v>
      </c>
      <c r="E12618" s="42"/>
      <c r="F12618" s="43" t="n">
        <v>374.34</v>
      </c>
      <c r="G12618" s="44" t="n">
        <v>449.208</v>
      </c>
      <c r="H12618" s="45" t="n">
        <f aca="false">$H$4*F12618</f>
        <v>374.34</v>
      </c>
      <c r="I12618" s="46" t="n">
        <f aca="false">$H$4*G12618</f>
        <v>449.208</v>
      </c>
      <c r="J12618" s="47"/>
    </row>
    <row r="12619" s="31" customFormat="true" ht="11.85" hidden="false" customHeight="true" outlineLevel="2" collapsed="false">
      <c r="A12619" s="47"/>
      <c r="B12619" s="39" t="s">
        <v>23121</v>
      </c>
      <c r="C12619" s="40" t="s">
        <v>23122</v>
      </c>
      <c r="D12619" s="41" t="s">
        <v>19</v>
      </c>
      <c r="E12619" s="42"/>
      <c r="F12619" s="43" t="n">
        <v>816.3</v>
      </c>
      <c r="G12619" s="44" t="n">
        <v>979.56</v>
      </c>
      <c r="H12619" s="45" t="n">
        <f aca="false">$H$4*F12619</f>
        <v>816.3</v>
      </c>
      <c r="I12619" s="46" t="n">
        <f aca="false">$H$4*G12619</f>
        <v>979.56</v>
      </c>
      <c r="J12619" s="47"/>
    </row>
    <row r="12620" s="31" customFormat="true" ht="11.85" hidden="false" customHeight="true" outlineLevel="2" collapsed="false">
      <c r="A12620" s="47"/>
      <c r="B12620" s="39" t="s">
        <v>23123</v>
      </c>
      <c r="C12620" s="40" t="s">
        <v>23124</v>
      </c>
      <c r="D12620" s="41" t="s">
        <v>19</v>
      </c>
      <c r="E12620" s="42"/>
      <c r="F12620" s="43" t="n">
        <v>429.588</v>
      </c>
      <c r="G12620" s="44" t="n">
        <v>515.5056</v>
      </c>
      <c r="H12620" s="45" t="n">
        <f aca="false">$H$4*F12620</f>
        <v>429.588</v>
      </c>
      <c r="I12620" s="46" t="n">
        <f aca="false">$H$4*G12620</f>
        <v>515.5056</v>
      </c>
      <c r="J12620" s="47"/>
    </row>
    <row r="12621" s="31" customFormat="true" ht="11.85" hidden="false" customHeight="true" outlineLevel="2" collapsed="false">
      <c r="A12621" s="47"/>
      <c r="B12621" s="39" t="s">
        <v>23125</v>
      </c>
      <c r="C12621" s="40" t="s">
        <v>23126</v>
      </c>
      <c r="D12621" s="41" t="s">
        <v>19</v>
      </c>
      <c r="E12621" s="42"/>
      <c r="F12621" s="43" t="n">
        <v>445.248</v>
      </c>
      <c r="G12621" s="44" t="n">
        <v>534.2976</v>
      </c>
      <c r="H12621" s="45" t="n">
        <f aca="false">$H$4*F12621</f>
        <v>445.248</v>
      </c>
      <c r="I12621" s="46" t="n">
        <f aca="false">$H$4*G12621</f>
        <v>534.2976</v>
      </c>
      <c r="J12621" s="47"/>
    </row>
    <row r="12622" s="31" customFormat="true" ht="11.85" hidden="false" customHeight="true" outlineLevel="2" collapsed="false">
      <c r="A12622" s="47"/>
      <c r="B12622" s="39" t="s">
        <v>23127</v>
      </c>
      <c r="C12622" s="40" t="s">
        <v>23128</v>
      </c>
      <c r="D12622" s="41" t="s">
        <v>19</v>
      </c>
      <c r="E12622" s="42"/>
      <c r="F12622" s="43" t="n">
        <v>239.112</v>
      </c>
      <c r="G12622" s="44" t="n">
        <v>286.9344</v>
      </c>
      <c r="H12622" s="45" t="n">
        <f aca="false">$H$4*F12622</f>
        <v>239.112</v>
      </c>
      <c r="I12622" s="46" t="n">
        <f aca="false">$H$4*G12622</f>
        <v>286.9344</v>
      </c>
      <c r="J12622" s="47"/>
    </row>
    <row r="12623" s="31" customFormat="true" ht="11.85" hidden="false" customHeight="true" outlineLevel="2" collapsed="false">
      <c r="A12623" s="47"/>
      <c r="B12623" s="39" t="s">
        <v>23129</v>
      </c>
      <c r="C12623" s="40" t="s">
        <v>23130</v>
      </c>
      <c r="D12623" s="41" t="s">
        <v>19</v>
      </c>
      <c r="E12623" s="42"/>
      <c r="F12623" s="43" t="n">
        <v>245.712</v>
      </c>
      <c r="G12623" s="44" t="n">
        <v>294.8544</v>
      </c>
      <c r="H12623" s="45" t="n">
        <f aca="false">$H$4*F12623</f>
        <v>245.712</v>
      </c>
      <c r="I12623" s="46" t="n">
        <f aca="false">$H$4*G12623</f>
        <v>294.8544</v>
      </c>
      <c r="J12623" s="47"/>
    </row>
    <row r="12624" s="31" customFormat="true" ht="11.85" hidden="false" customHeight="true" outlineLevel="2" collapsed="false">
      <c r="A12624" s="47"/>
      <c r="B12624" s="39" t="s">
        <v>23131</v>
      </c>
      <c r="C12624" s="40" t="s">
        <v>23132</v>
      </c>
      <c r="D12624" s="41" t="s">
        <v>19</v>
      </c>
      <c r="E12624" s="42"/>
      <c r="F12624" s="43" t="n">
        <v>130.272</v>
      </c>
      <c r="G12624" s="44" t="n">
        <v>156.3264</v>
      </c>
      <c r="H12624" s="45" t="n">
        <f aca="false">$H$4*F12624</f>
        <v>130.272</v>
      </c>
      <c r="I12624" s="46" t="n">
        <f aca="false">$H$4*G12624</f>
        <v>156.3264</v>
      </c>
      <c r="J12624" s="47"/>
    </row>
    <row r="12625" s="31" customFormat="true" ht="11.85" hidden="false" customHeight="true" outlineLevel="2" collapsed="false">
      <c r="A12625" s="47"/>
      <c r="B12625" s="39" t="s">
        <v>23133</v>
      </c>
      <c r="C12625" s="40"/>
      <c r="D12625" s="41" t="s">
        <v>19</v>
      </c>
      <c r="E12625" s="42"/>
      <c r="F12625" s="43" t="n">
        <v>34.476</v>
      </c>
      <c r="G12625" s="44" t="n">
        <v>41.3712</v>
      </c>
      <c r="H12625" s="45" t="n">
        <f aca="false">$H$4*F12625</f>
        <v>34.476</v>
      </c>
      <c r="I12625" s="46" t="n">
        <f aca="false">$H$4*G12625</f>
        <v>41.3712</v>
      </c>
      <c r="J12625" s="47"/>
    </row>
    <row r="12626" s="31" customFormat="true" ht="11.85" hidden="false" customHeight="true" outlineLevel="2" collapsed="false">
      <c r="A12626" s="47"/>
      <c r="B12626" s="39" t="s">
        <v>23134</v>
      </c>
      <c r="C12626" s="40"/>
      <c r="D12626" s="41" t="s">
        <v>19</v>
      </c>
      <c r="E12626" s="42"/>
      <c r="F12626" s="43" t="n">
        <v>29.988</v>
      </c>
      <c r="G12626" s="44" t="n">
        <v>35.9856</v>
      </c>
      <c r="H12626" s="45" t="n">
        <f aca="false">$H$4*F12626</f>
        <v>29.988</v>
      </c>
      <c r="I12626" s="46" t="n">
        <f aca="false">$H$4*G12626</f>
        <v>35.9856</v>
      </c>
      <c r="J12626" s="47"/>
    </row>
    <row r="12627" s="31" customFormat="true" ht="11.85" hidden="false" customHeight="true" outlineLevel="2" collapsed="false">
      <c r="A12627" s="47"/>
      <c r="B12627" s="39" t="s">
        <v>23135</v>
      </c>
      <c r="C12627" s="40"/>
      <c r="D12627" s="41" t="s">
        <v>19</v>
      </c>
      <c r="E12627" s="42"/>
      <c r="F12627" s="43" t="n">
        <v>40.476</v>
      </c>
      <c r="G12627" s="44" t="n">
        <v>48.5712</v>
      </c>
      <c r="H12627" s="45" t="n">
        <f aca="false">$H$4*F12627</f>
        <v>40.476</v>
      </c>
      <c r="I12627" s="46" t="n">
        <f aca="false">$H$4*G12627</f>
        <v>48.5712</v>
      </c>
      <c r="J12627" s="47"/>
    </row>
    <row r="12628" s="31" customFormat="true" ht="11.85" hidden="false" customHeight="true" outlineLevel="2" collapsed="false">
      <c r="A12628" s="47"/>
      <c r="B12628" s="39" t="s">
        <v>23136</v>
      </c>
      <c r="C12628" s="40"/>
      <c r="D12628" s="41" t="s">
        <v>19</v>
      </c>
      <c r="E12628" s="42"/>
      <c r="F12628" s="43" t="n">
        <v>38.976</v>
      </c>
      <c r="G12628" s="44" t="n">
        <v>46.7712</v>
      </c>
      <c r="H12628" s="45" t="n">
        <f aca="false">$H$4*F12628</f>
        <v>38.976</v>
      </c>
      <c r="I12628" s="46" t="n">
        <f aca="false">$H$4*G12628</f>
        <v>46.7712</v>
      </c>
      <c r="J12628" s="47"/>
    </row>
    <row r="12629" s="31" customFormat="true" ht="11.85" hidden="false" customHeight="true" outlineLevel="2" collapsed="false">
      <c r="A12629" s="47"/>
      <c r="B12629" s="39" t="s">
        <v>23137</v>
      </c>
      <c r="C12629" s="40"/>
      <c r="D12629" s="41" t="s">
        <v>19</v>
      </c>
      <c r="E12629" s="42"/>
      <c r="F12629" s="43" t="n">
        <v>53.976</v>
      </c>
      <c r="G12629" s="44" t="n">
        <v>64.7712</v>
      </c>
      <c r="H12629" s="45" t="n">
        <f aca="false">$H$4*F12629</f>
        <v>53.976</v>
      </c>
      <c r="I12629" s="46" t="n">
        <f aca="false">$H$4*G12629</f>
        <v>64.7712</v>
      </c>
      <c r="J12629" s="47"/>
    </row>
    <row r="12630" s="31" customFormat="true" ht="11.85" hidden="false" customHeight="true" outlineLevel="2" collapsed="false">
      <c r="A12630" s="47"/>
      <c r="B12630" s="39" t="s">
        <v>23138</v>
      </c>
      <c r="C12630" s="40"/>
      <c r="D12630" s="41" t="s">
        <v>19</v>
      </c>
      <c r="E12630" s="42"/>
      <c r="F12630" s="43" t="n">
        <v>43.476</v>
      </c>
      <c r="G12630" s="44" t="n">
        <v>52.1712</v>
      </c>
      <c r="H12630" s="45" t="n">
        <f aca="false">$H$4*F12630</f>
        <v>43.476</v>
      </c>
      <c r="I12630" s="46" t="n">
        <f aca="false">$H$4*G12630</f>
        <v>52.1712</v>
      </c>
      <c r="J12630" s="47"/>
    </row>
    <row r="12631" s="31" customFormat="true" ht="11.85" hidden="false" customHeight="true" outlineLevel="2" collapsed="false">
      <c r="A12631" s="47"/>
      <c r="B12631" s="39" t="s">
        <v>23139</v>
      </c>
      <c r="C12631" s="40"/>
      <c r="D12631" s="41" t="s">
        <v>19</v>
      </c>
      <c r="E12631" s="42"/>
      <c r="F12631" s="43" t="n">
        <v>69.96</v>
      </c>
      <c r="G12631" s="44" t="n">
        <v>83.952</v>
      </c>
      <c r="H12631" s="45" t="n">
        <f aca="false">$H$4*F12631</f>
        <v>69.96</v>
      </c>
      <c r="I12631" s="46" t="n">
        <f aca="false">$H$4*G12631</f>
        <v>83.952</v>
      </c>
      <c r="J12631" s="47"/>
    </row>
    <row r="12632" s="31" customFormat="true" ht="11.85" hidden="false" customHeight="true" outlineLevel="2" collapsed="false">
      <c r="A12632" s="47"/>
      <c r="B12632" s="39" t="s">
        <v>23140</v>
      </c>
      <c r="C12632" s="40"/>
      <c r="D12632" s="41" t="s">
        <v>19</v>
      </c>
      <c r="E12632" s="42"/>
      <c r="F12632" s="43" t="n">
        <v>29.988</v>
      </c>
      <c r="G12632" s="44" t="n">
        <v>35.9856</v>
      </c>
      <c r="H12632" s="45" t="n">
        <f aca="false">$H$4*F12632</f>
        <v>29.988</v>
      </c>
      <c r="I12632" s="46" t="n">
        <f aca="false">$H$4*G12632</f>
        <v>35.9856</v>
      </c>
      <c r="J12632" s="47"/>
    </row>
    <row r="12633" s="31" customFormat="true" ht="11.85" hidden="false" customHeight="true" outlineLevel="2" collapsed="false">
      <c r="A12633" s="47"/>
      <c r="B12633" s="39" t="s">
        <v>23141</v>
      </c>
      <c r="C12633" s="40"/>
      <c r="D12633" s="41" t="s">
        <v>19</v>
      </c>
      <c r="E12633" s="42"/>
      <c r="F12633" s="43" t="n">
        <v>26.988</v>
      </c>
      <c r="G12633" s="44" t="n">
        <v>32.3856</v>
      </c>
      <c r="H12633" s="45" t="n">
        <f aca="false">$H$4*F12633</f>
        <v>26.988</v>
      </c>
      <c r="I12633" s="46" t="n">
        <f aca="false">$H$4*G12633</f>
        <v>32.3856</v>
      </c>
      <c r="J12633" s="47"/>
    </row>
    <row r="12634" s="31" customFormat="true" ht="11.85" hidden="false" customHeight="true" outlineLevel="2" collapsed="false">
      <c r="A12634" s="47"/>
      <c r="B12634" s="39" t="s">
        <v>23142</v>
      </c>
      <c r="C12634" s="40"/>
      <c r="D12634" s="41" t="s">
        <v>19</v>
      </c>
      <c r="E12634" s="42"/>
      <c r="F12634" s="43" t="n">
        <v>26.988</v>
      </c>
      <c r="G12634" s="44" t="n">
        <v>32.3856</v>
      </c>
      <c r="H12634" s="45" t="n">
        <f aca="false">$H$4*F12634</f>
        <v>26.988</v>
      </c>
      <c r="I12634" s="46" t="n">
        <f aca="false">$H$4*G12634</f>
        <v>32.3856</v>
      </c>
      <c r="J12634" s="47"/>
    </row>
    <row r="12635" s="31" customFormat="true" ht="11.85" hidden="false" customHeight="true" outlineLevel="2" collapsed="false">
      <c r="A12635" s="47"/>
      <c r="B12635" s="39" t="s">
        <v>23143</v>
      </c>
      <c r="C12635" s="40"/>
      <c r="D12635" s="41" t="s">
        <v>19</v>
      </c>
      <c r="E12635" s="42"/>
      <c r="F12635" s="43" t="n">
        <v>28.488</v>
      </c>
      <c r="G12635" s="44" t="n">
        <v>34.1856</v>
      </c>
      <c r="H12635" s="45" t="n">
        <f aca="false">$H$4*F12635</f>
        <v>28.488</v>
      </c>
      <c r="I12635" s="46" t="n">
        <f aca="false">$H$4*G12635</f>
        <v>34.1856</v>
      </c>
      <c r="J12635" s="47"/>
    </row>
    <row r="12636" s="31" customFormat="true" ht="11.85" hidden="false" customHeight="true" outlineLevel="2" collapsed="false">
      <c r="A12636" s="47"/>
      <c r="B12636" s="39" t="s">
        <v>23144</v>
      </c>
      <c r="C12636" s="40"/>
      <c r="D12636" s="41" t="s">
        <v>19</v>
      </c>
      <c r="E12636" s="42"/>
      <c r="F12636" s="43" t="n">
        <v>26.988</v>
      </c>
      <c r="G12636" s="44" t="n">
        <v>32.3856</v>
      </c>
      <c r="H12636" s="45" t="n">
        <f aca="false">$H$4*F12636</f>
        <v>26.988</v>
      </c>
      <c r="I12636" s="46" t="n">
        <f aca="false">$H$4*G12636</f>
        <v>32.3856</v>
      </c>
      <c r="J12636" s="47"/>
    </row>
    <row r="12637" s="31" customFormat="true" ht="11.85" hidden="false" customHeight="true" outlineLevel="2" collapsed="false">
      <c r="A12637" s="47"/>
      <c r="B12637" s="39" t="s">
        <v>23145</v>
      </c>
      <c r="C12637" s="40"/>
      <c r="D12637" s="41" t="s">
        <v>19</v>
      </c>
      <c r="E12637" s="42"/>
      <c r="F12637" s="43" t="n">
        <v>26.988</v>
      </c>
      <c r="G12637" s="44" t="n">
        <v>32.3856</v>
      </c>
      <c r="H12637" s="45" t="n">
        <f aca="false">$H$4*F12637</f>
        <v>26.988</v>
      </c>
      <c r="I12637" s="46" t="n">
        <f aca="false">$H$4*G12637</f>
        <v>32.3856</v>
      </c>
      <c r="J12637" s="47"/>
    </row>
    <row r="12638" s="31" customFormat="true" ht="11.85" hidden="false" customHeight="true" outlineLevel="2" collapsed="false">
      <c r="A12638" s="47"/>
      <c r="B12638" s="39" t="s">
        <v>23146</v>
      </c>
      <c r="C12638" s="40"/>
      <c r="D12638" s="41" t="s">
        <v>19</v>
      </c>
      <c r="E12638" s="42"/>
      <c r="F12638" s="43" t="n">
        <v>40.476</v>
      </c>
      <c r="G12638" s="44" t="n">
        <v>48.5712</v>
      </c>
      <c r="H12638" s="45" t="n">
        <f aca="false">$H$4*F12638</f>
        <v>40.476</v>
      </c>
      <c r="I12638" s="46" t="n">
        <f aca="false">$H$4*G12638</f>
        <v>48.5712</v>
      </c>
      <c r="J12638" s="47"/>
    </row>
    <row r="12639" s="31" customFormat="true" ht="11.85" hidden="false" customHeight="true" outlineLevel="2" collapsed="false">
      <c r="A12639" s="47"/>
      <c r="B12639" s="39" t="s">
        <v>23147</v>
      </c>
      <c r="C12639" s="40"/>
      <c r="D12639" s="41" t="s">
        <v>19</v>
      </c>
      <c r="E12639" s="42"/>
      <c r="F12639" s="43" t="n">
        <v>34.476</v>
      </c>
      <c r="G12639" s="44" t="n">
        <v>41.3712</v>
      </c>
      <c r="H12639" s="45" t="n">
        <f aca="false">$H$4*F12639</f>
        <v>34.476</v>
      </c>
      <c r="I12639" s="46" t="n">
        <f aca="false">$H$4*G12639</f>
        <v>41.3712</v>
      </c>
      <c r="J12639" s="47"/>
    </row>
    <row r="12640" s="31" customFormat="true" ht="11.85" hidden="false" customHeight="true" outlineLevel="2" collapsed="false">
      <c r="A12640" s="47"/>
      <c r="B12640" s="39" t="s">
        <v>23148</v>
      </c>
      <c r="C12640" s="40"/>
      <c r="D12640" s="41" t="s">
        <v>19</v>
      </c>
      <c r="E12640" s="42"/>
      <c r="F12640" s="43" t="n">
        <v>50.976</v>
      </c>
      <c r="G12640" s="44" t="n">
        <v>61.1712</v>
      </c>
      <c r="H12640" s="45" t="n">
        <f aca="false">$H$4*F12640</f>
        <v>50.976</v>
      </c>
      <c r="I12640" s="46" t="n">
        <f aca="false">$H$4*G12640</f>
        <v>61.1712</v>
      </c>
      <c r="J12640" s="47"/>
    </row>
    <row r="12641" s="31" customFormat="true" ht="11.85" hidden="false" customHeight="true" outlineLevel="2" collapsed="false">
      <c r="A12641" s="47"/>
      <c r="B12641" s="39" t="s">
        <v>23149</v>
      </c>
      <c r="C12641" s="40"/>
      <c r="D12641" s="41" t="s">
        <v>19</v>
      </c>
      <c r="E12641" s="42"/>
      <c r="F12641" s="43" t="n">
        <v>38.976</v>
      </c>
      <c r="G12641" s="44" t="n">
        <v>46.7712</v>
      </c>
      <c r="H12641" s="45" t="n">
        <f aca="false">$H$4*F12641</f>
        <v>38.976</v>
      </c>
      <c r="I12641" s="46" t="n">
        <f aca="false">$H$4*G12641</f>
        <v>46.7712</v>
      </c>
      <c r="J12641" s="47"/>
    </row>
    <row r="12642" s="31" customFormat="true" ht="11.85" hidden="false" customHeight="true" outlineLevel="2" collapsed="false">
      <c r="A12642" s="47"/>
      <c r="B12642" s="39" t="s">
        <v>23150</v>
      </c>
      <c r="C12642" s="40"/>
      <c r="D12642" s="41" t="s">
        <v>19</v>
      </c>
      <c r="E12642" s="42"/>
      <c r="F12642" s="43" t="n">
        <v>43.476</v>
      </c>
      <c r="G12642" s="44" t="n">
        <v>52.1712</v>
      </c>
      <c r="H12642" s="45" t="n">
        <f aca="false">$H$4*F12642</f>
        <v>43.476</v>
      </c>
      <c r="I12642" s="46" t="n">
        <f aca="false">$H$4*G12642</f>
        <v>52.1712</v>
      </c>
      <c r="J12642" s="47"/>
    </row>
    <row r="12643" s="31" customFormat="true" ht="11.85" hidden="false" customHeight="true" outlineLevel="2" collapsed="false">
      <c r="A12643" s="47"/>
      <c r="B12643" s="39" t="s">
        <v>23151</v>
      </c>
      <c r="C12643" s="40" t="s">
        <v>23152</v>
      </c>
      <c r="D12643" s="41" t="s">
        <v>19</v>
      </c>
      <c r="E12643" s="42"/>
      <c r="F12643" s="43" t="n">
        <v>16.488</v>
      </c>
      <c r="G12643" s="44" t="n">
        <v>19.7856</v>
      </c>
      <c r="H12643" s="45" t="n">
        <f aca="false">$H$4*F12643</f>
        <v>16.488</v>
      </c>
      <c r="I12643" s="46" t="n">
        <f aca="false">$H$4*G12643</f>
        <v>19.7856</v>
      </c>
      <c r="J12643" s="47"/>
    </row>
    <row r="12644" s="31" customFormat="true" ht="11.85" hidden="false" customHeight="true" outlineLevel="2" collapsed="false">
      <c r="A12644" s="47"/>
      <c r="B12644" s="39" t="s">
        <v>23153</v>
      </c>
      <c r="C12644" s="40" t="s">
        <v>23154</v>
      </c>
      <c r="D12644" s="41" t="s">
        <v>19</v>
      </c>
      <c r="E12644" s="42"/>
      <c r="F12644" s="43" t="n">
        <v>3</v>
      </c>
      <c r="G12644" s="44" t="n">
        <v>3.6</v>
      </c>
      <c r="H12644" s="45" t="n">
        <f aca="false">$H$4*F12644</f>
        <v>3</v>
      </c>
      <c r="I12644" s="46" t="n">
        <f aca="false">$H$4*G12644</f>
        <v>3.6</v>
      </c>
      <c r="J12644" s="47"/>
    </row>
    <row r="12645" s="31" customFormat="true" ht="12.6" hidden="false" customHeight="true" outlineLevel="1" collapsed="false">
      <c r="A12645" s="32"/>
      <c r="B12645" s="33" t="s">
        <v>23155</v>
      </c>
      <c r="C12645" s="34"/>
      <c r="D12645" s="35"/>
      <c r="E12645" s="36"/>
      <c r="F12645" s="49"/>
      <c r="G12645" s="50"/>
      <c r="H12645" s="51"/>
      <c r="I12645" s="52"/>
      <c r="J12645" s="32"/>
    </row>
    <row r="12646" s="31" customFormat="true" ht="11.85" hidden="false" customHeight="true" outlineLevel="2" collapsed="false">
      <c r="A12646" s="47"/>
      <c r="B12646" s="39" t="s">
        <v>23156</v>
      </c>
      <c r="C12646" s="40" t="s">
        <v>23157</v>
      </c>
      <c r="D12646" s="41" t="s">
        <v>19</v>
      </c>
      <c r="E12646" s="42"/>
      <c r="F12646" s="43" t="n">
        <v>93.696</v>
      </c>
      <c r="G12646" s="44" t="n">
        <v>112.4352</v>
      </c>
      <c r="H12646" s="45" t="n">
        <f aca="false">$H$4*F12646</f>
        <v>93.696</v>
      </c>
      <c r="I12646" s="46" t="n">
        <f aca="false">$H$4*G12646</f>
        <v>112.4352</v>
      </c>
      <c r="J12646" s="47"/>
    </row>
    <row r="12647" s="31" customFormat="true" ht="11.85" hidden="false" customHeight="true" outlineLevel="2" collapsed="false">
      <c r="A12647" s="47"/>
      <c r="B12647" s="39" t="s">
        <v>23158</v>
      </c>
      <c r="C12647" s="40" t="s">
        <v>23159</v>
      </c>
      <c r="D12647" s="41" t="s">
        <v>19</v>
      </c>
      <c r="E12647" s="42"/>
      <c r="F12647" s="43" t="n">
        <v>92.352</v>
      </c>
      <c r="G12647" s="44" t="n">
        <v>110.8224</v>
      </c>
      <c r="H12647" s="45" t="n">
        <f aca="false">$H$4*F12647</f>
        <v>92.352</v>
      </c>
      <c r="I12647" s="46" t="n">
        <f aca="false">$H$4*G12647</f>
        <v>110.8224</v>
      </c>
      <c r="J12647" s="47"/>
    </row>
    <row r="12648" s="31" customFormat="true" ht="11.85" hidden="false" customHeight="true" outlineLevel="2" collapsed="false">
      <c r="A12648" s="47"/>
      <c r="B12648" s="39" t="s">
        <v>23160</v>
      </c>
      <c r="C12648" s="40" t="s">
        <v>23161</v>
      </c>
      <c r="D12648" s="41" t="s">
        <v>19</v>
      </c>
      <c r="E12648" s="42"/>
      <c r="F12648" s="43" t="n">
        <v>227.568</v>
      </c>
      <c r="G12648" s="44" t="n">
        <v>273.0816</v>
      </c>
      <c r="H12648" s="45" t="n">
        <f aca="false">$H$4*F12648</f>
        <v>227.568</v>
      </c>
      <c r="I12648" s="46" t="n">
        <f aca="false">$H$4*G12648</f>
        <v>273.0816</v>
      </c>
      <c r="J12648" s="47"/>
    </row>
    <row r="12649" s="31" customFormat="true" ht="11.85" hidden="false" customHeight="true" outlineLevel="2" collapsed="false">
      <c r="A12649" s="47"/>
      <c r="B12649" s="39" t="s">
        <v>23162</v>
      </c>
      <c r="C12649" s="40" t="s">
        <v>23163</v>
      </c>
      <c r="D12649" s="41" t="s">
        <v>19</v>
      </c>
      <c r="E12649" s="42"/>
      <c r="F12649" s="43" t="n">
        <v>150.888</v>
      </c>
      <c r="G12649" s="44" t="n">
        <v>181.0656</v>
      </c>
      <c r="H12649" s="45" t="n">
        <f aca="false">$H$4*F12649</f>
        <v>150.888</v>
      </c>
      <c r="I12649" s="46" t="n">
        <f aca="false">$H$4*G12649</f>
        <v>181.0656</v>
      </c>
      <c r="J12649" s="47"/>
    </row>
    <row r="12650" s="31" customFormat="true" ht="11.85" hidden="false" customHeight="true" outlineLevel="2" collapsed="false">
      <c r="A12650" s="47"/>
      <c r="B12650" s="39" t="s">
        <v>23164</v>
      </c>
      <c r="C12650" s="40" t="s">
        <v>23165</v>
      </c>
      <c r="D12650" s="41" t="s">
        <v>19</v>
      </c>
      <c r="E12650" s="42"/>
      <c r="F12650" s="43" t="n">
        <v>101.424</v>
      </c>
      <c r="G12650" s="44" t="n">
        <v>121.7088</v>
      </c>
      <c r="H12650" s="45" t="n">
        <f aca="false">$H$4*F12650</f>
        <v>101.424</v>
      </c>
      <c r="I12650" s="46" t="n">
        <f aca="false">$H$4*G12650</f>
        <v>121.7088</v>
      </c>
      <c r="J12650" s="47"/>
    </row>
    <row r="12651" s="31" customFormat="true" ht="11.85" hidden="false" customHeight="true" outlineLevel="2" collapsed="false">
      <c r="A12651" s="47"/>
      <c r="B12651" s="39" t="s">
        <v>23166</v>
      </c>
      <c r="C12651" s="40" t="s">
        <v>23167</v>
      </c>
      <c r="D12651" s="41" t="s">
        <v>19</v>
      </c>
      <c r="E12651" s="42"/>
      <c r="F12651" s="43" t="n">
        <v>103.068</v>
      </c>
      <c r="G12651" s="44" t="n">
        <v>123.6816</v>
      </c>
      <c r="H12651" s="45" t="n">
        <f aca="false">$H$4*F12651</f>
        <v>103.068</v>
      </c>
      <c r="I12651" s="46" t="n">
        <f aca="false">$H$4*G12651</f>
        <v>123.6816</v>
      </c>
      <c r="J12651" s="47"/>
    </row>
    <row r="12652" s="31" customFormat="true" ht="11.85" hidden="false" customHeight="true" outlineLevel="2" collapsed="false">
      <c r="A12652" s="47"/>
      <c r="B12652" s="39" t="s">
        <v>23168</v>
      </c>
      <c r="C12652" s="40" t="s">
        <v>23169</v>
      </c>
      <c r="D12652" s="41" t="s">
        <v>19</v>
      </c>
      <c r="E12652" s="42"/>
      <c r="F12652" s="43" t="n">
        <v>121.212</v>
      </c>
      <c r="G12652" s="44" t="n">
        <v>145.4544</v>
      </c>
      <c r="H12652" s="45" t="n">
        <f aca="false">$H$4*F12652</f>
        <v>121.212</v>
      </c>
      <c r="I12652" s="46" t="n">
        <f aca="false">$H$4*G12652</f>
        <v>145.4544</v>
      </c>
      <c r="J12652" s="47"/>
    </row>
    <row r="12653" s="31" customFormat="true" ht="11.85" hidden="false" customHeight="true" outlineLevel="2" collapsed="false">
      <c r="A12653" s="47"/>
      <c r="B12653" s="39" t="s">
        <v>23170</v>
      </c>
      <c r="C12653" s="40" t="s">
        <v>23171</v>
      </c>
      <c r="D12653" s="41" t="s">
        <v>19</v>
      </c>
      <c r="E12653" s="42"/>
      <c r="F12653" s="43" t="n">
        <v>133.572</v>
      </c>
      <c r="G12653" s="44" t="n">
        <v>160.2864</v>
      </c>
      <c r="H12653" s="45" t="n">
        <f aca="false">$H$4*F12653</f>
        <v>133.572</v>
      </c>
      <c r="I12653" s="46" t="n">
        <f aca="false">$H$4*G12653</f>
        <v>160.2864</v>
      </c>
      <c r="J12653" s="47"/>
    </row>
    <row r="12654" s="31" customFormat="true" ht="11.85" hidden="false" customHeight="true" outlineLevel="2" collapsed="false">
      <c r="A12654" s="47"/>
      <c r="B12654" s="39" t="s">
        <v>23172</v>
      </c>
      <c r="C12654" s="40" t="s">
        <v>23173</v>
      </c>
      <c r="D12654" s="41" t="s">
        <v>19</v>
      </c>
      <c r="E12654" s="42"/>
      <c r="F12654" s="43" t="n">
        <v>233.34</v>
      </c>
      <c r="G12654" s="44" t="n">
        <v>280.008</v>
      </c>
      <c r="H12654" s="45" t="n">
        <f aca="false">$H$4*F12654</f>
        <v>233.34</v>
      </c>
      <c r="I12654" s="46" t="n">
        <f aca="false">$H$4*G12654</f>
        <v>280.008</v>
      </c>
      <c r="J12654" s="47"/>
    </row>
    <row r="12655" s="31" customFormat="true" ht="11.85" hidden="false" customHeight="true" outlineLevel="2" collapsed="false">
      <c r="A12655" s="47"/>
      <c r="B12655" s="39" t="s">
        <v>23174</v>
      </c>
      <c r="C12655" s="40" t="s">
        <v>23175</v>
      </c>
      <c r="D12655" s="41" t="s">
        <v>19</v>
      </c>
      <c r="E12655" s="42"/>
      <c r="F12655" s="43" t="n">
        <v>182.22</v>
      </c>
      <c r="G12655" s="44" t="n">
        <v>218.664</v>
      </c>
      <c r="H12655" s="45" t="n">
        <f aca="false">$H$4*F12655</f>
        <v>182.22</v>
      </c>
      <c r="I12655" s="46" t="n">
        <f aca="false">$H$4*G12655</f>
        <v>218.664</v>
      </c>
      <c r="J12655" s="47"/>
    </row>
    <row r="12656" s="31" customFormat="true" ht="11.85" hidden="false" customHeight="true" outlineLevel="2" collapsed="false">
      <c r="A12656" s="47"/>
      <c r="B12656" s="39" t="s">
        <v>23176</v>
      </c>
      <c r="C12656" s="40" t="s">
        <v>23177</v>
      </c>
      <c r="D12656" s="41" t="s">
        <v>19</v>
      </c>
      <c r="E12656" s="42"/>
      <c r="F12656" s="43" t="n">
        <v>86.208</v>
      </c>
      <c r="G12656" s="44" t="n">
        <v>103.4496</v>
      </c>
      <c r="H12656" s="45" t="n">
        <f aca="false">$H$4*F12656</f>
        <v>86.208</v>
      </c>
      <c r="I12656" s="46" t="n">
        <f aca="false">$H$4*G12656</f>
        <v>103.4496</v>
      </c>
      <c r="J12656" s="47"/>
    </row>
    <row r="12657" s="31" customFormat="true" ht="11.85" hidden="false" customHeight="true" outlineLevel="2" collapsed="false">
      <c r="A12657" s="47"/>
      <c r="B12657" s="39" t="s">
        <v>23178</v>
      </c>
      <c r="C12657" s="40" t="s">
        <v>23179</v>
      </c>
      <c r="D12657" s="41" t="s">
        <v>19</v>
      </c>
      <c r="E12657" s="42"/>
      <c r="F12657" s="43" t="n">
        <v>96.468</v>
      </c>
      <c r="G12657" s="44" t="n">
        <v>115.7616</v>
      </c>
      <c r="H12657" s="45" t="n">
        <f aca="false">$H$4*F12657</f>
        <v>96.468</v>
      </c>
      <c r="I12657" s="46" t="n">
        <f aca="false">$H$4*G12657</f>
        <v>115.7616</v>
      </c>
      <c r="J12657" s="47"/>
    </row>
    <row r="12658" s="31" customFormat="true" ht="11.85" hidden="false" customHeight="true" outlineLevel="2" collapsed="false">
      <c r="A12658" s="47"/>
      <c r="B12658" s="39" t="s">
        <v>23180</v>
      </c>
      <c r="C12658" s="40" t="s">
        <v>23181</v>
      </c>
      <c r="D12658" s="41" t="s">
        <v>19</v>
      </c>
      <c r="E12658" s="42"/>
      <c r="F12658" s="43" t="n">
        <v>112.14</v>
      </c>
      <c r="G12658" s="44" t="n">
        <v>134.568</v>
      </c>
      <c r="H12658" s="45" t="n">
        <f aca="false">$H$4*F12658</f>
        <v>112.14</v>
      </c>
      <c r="I12658" s="46" t="n">
        <f aca="false">$H$4*G12658</f>
        <v>134.568</v>
      </c>
      <c r="J12658" s="47"/>
    </row>
    <row r="12659" s="31" customFormat="true" ht="11.85" hidden="false" customHeight="true" outlineLevel="2" collapsed="false">
      <c r="A12659" s="47"/>
      <c r="B12659" s="39" t="s">
        <v>23182</v>
      </c>
      <c r="C12659" s="40" t="s">
        <v>23183</v>
      </c>
      <c r="D12659" s="41" t="s">
        <v>19</v>
      </c>
      <c r="E12659" s="42"/>
      <c r="F12659" s="43" t="n">
        <v>109.944</v>
      </c>
      <c r="G12659" s="44" t="n">
        <v>131.9328</v>
      </c>
      <c r="H12659" s="45" t="n">
        <f aca="false">$H$4*F12659</f>
        <v>109.944</v>
      </c>
      <c r="I12659" s="46" t="n">
        <f aca="false">$H$4*G12659</f>
        <v>131.9328</v>
      </c>
      <c r="J12659" s="47"/>
    </row>
    <row r="12660" s="31" customFormat="true" ht="11.85" hidden="false" customHeight="true" outlineLevel="2" collapsed="false">
      <c r="A12660" s="47"/>
      <c r="B12660" s="39" t="s">
        <v>23184</v>
      </c>
      <c r="C12660" s="40" t="s">
        <v>23185</v>
      </c>
      <c r="D12660" s="41" t="s">
        <v>19</v>
      </c>
      <c r="E12660" s="42"/>
      <c r="F12660" s="43" t="n">
        <v>106.368</v>
      </c>
      <c r="G12660" s="44" t="n">
        <v>127.6416</v>
      </c>
      <c r="H12660" s="45" t="n">
        <f aca="false">$H$4*F12660</f>
        <v>106.368</v>
      </c>
      <c r="I12660" s="46" t="n">
        <f aca="false">$H$4*G12660</f>
        <v>127.6416</v>
      </c>
      <c r="J12660" s="47"/>
    </row>
    <row r="12661" s="31" customFormat="true" ht="11.85" hidden="false" customHeight="true" outlineLevel="2" collapsed="false">
      <c r="A12661" s="47"/>
      <c r="B12661" s="39" t="s">
        <v>23186</v>
      </c>
      <c r="C12661" s="40" t="s">
        <v>23187</v>
      </c>
      <c r="D12661" s="41" t="s">
        <v>19</v>
      </c>
      <c r="E12661" s="42"/>
      <c r="F12661" s="43" t="n">
        <v>126.984</v>
      </c>
      <c r="G12661" s="44" t="n">
        <v>152.3808</v>
      </c>
      <c r="H12661" s="45" t="n">
        <f aca="false">$H$4*F12661</f>
        <v>126.984</v>
      </c>
      <c r="I12661" s="46" t="n">
        <f aca="false">$H$4*G12661</f>
        <v>152.3808</v>
      </c>
      <c r="J12661" s="47"/>
    </row>
    <row r="12662" s="31" customFormat="true" ht="11.85" hidden="false" customHeight="true" outlineLevel="2" collapsed="false">
      <c r="A12662" s="47"/>
      <c r="B12662" s="39" t="s">
        <v>23188</v>
      </c>
      <c r="C12662" s="40" t="s">
        <v>23189</v>
      </c>
      <c r="D12662" s="41" t="s">
        <v>19</v>
      </c>
      <c r="E12662" s="42"/>
      <c r="F12662" s="43" t="n">
        <v>177.276</v>
      </c>
      <c r="G12662" s="44" t="n">
        <v>212.7312</v>
      </c>
      <c r="H12662" s="45" t="n">
        <f aca="false">$H$4*F12662</f>
        <v>177.276</v>
      </c>
      <c r="I12662" s="46" t="n">
        <f aca="false">$H$4*G12662</f>
        <v>212.7312</v>
      </c>
      <c r="J12662" s="47"/>
    </row>
    <row r="12663" s="31" customFormat="true" ht="11.85" hidden="false" customHeight="true" outlineLevel="2" collapsed="false">
      <c r="A12663" s="47"/>
      <c r="B12663" s="39" t="s">
        <v>23190</v>
      </c>
      <c r="C12663" s="40" t="s">
        <v>23191</v>
      </c>
      <c r="D12663" s="41" t="s">
        <v>19</v>
      </c>
      <c r="E12663" s="42"/>
      <c r="F12663" s="43" t="n">
        <v>137.7</v>
      </c>
      <c r="G12663" s="44" t="n">
        <v>165.24</v>
      </c>
      <c r="H12663" s="45" t="n">
        <f aca="false">$H$4*F12663</f>
        <v>137.7</v>
      </c>
      <c r="I12663" s="46" t="n">
        <f aca="false">$H$4*G12663</f>
        <v>165.24</v>
      </c>
      <c r="J12663" s="47"/>
    </row>
    <row r="12664" s="31" customFormat="true" ht="11.85" hidden="false" customHeight="true" outlineLevel="2" collapsed="false">
      <c r="A12664" s="47"/>
      <c r="B12664" s="39" t="s">
        <v>23192</v>
      </c>
      <c r="C12664" s="40" t="s">
        <v>23193</v>
      </c>
      <c r="D12664" s="41" t="s">
        <v>19</v>
      </c>
      <c r="E12664" s="42"/>
      <c r="F12664" s="43" t="n">
        <v>99.768</v>
      </c>
      <c r="G12664" s="44" t="n">
        <v>119.7216</v>
      </c>
      <c r="H12664" s="45" t="n">
        <f aca="false">$H$4*F12664</f>
        <v>99.768</v>
      </c>
      <c r="I12664" s="46" t="n">
        <f aca="false">$H$4*G12664</f>
        <v>119.7216</v>
      </c>
      <c r="J12664" s="47"/>
    </row>
    <row r="12665" s="31" customFormat="true" ht="11.85" hidden="false" customHeight="true" outlineLevel="2" collapsed="false">
      <c r="A12665" s="47"/>
      <c r="B12665" s="39" t="s">
        <v>23194</v>
      </c>
      <c r="C12665" s="40" t="s">
        <v>23195</v>
      </c>
      <c r="D12665" s="41" t="s">
        <v>159</v>
      </c>
      <c r="E12665" s="42"/>
      <c r="F12665" s="43" t="n">
        <v>84.924</v>
      </c>
      <c r="G12665" s="44" t="n">
        <v>101.9088</v>
      </c>
      <c r="H12665" s="45" t="n">
        <f aca="false">$H$4*F12665</f>
        <v>84.924</v>
      </c>
      <c r="I12665" s="46" t="n">
        <f aca="false">$H$4*G12665</f>
        <v>101.9088</v>
      </c>
      <c r="J12665" s="47"/>
    </row>
    <row r="12666" s="31" customFormat="true" ht="11.85" hidden="false" customHeight="true" outlineLevel="2" collapsed="false">
      <c r="A12666" s="47"/>
      <c r="B12666" s="39" t="s">
        <v>23196</v>
      </c>
      <c r="C12666" s="40" t="s">
        <v>23197</v>
      </c>
      <c r="D12666" s="41" t="s">
        <v>19</v>
      </c>
      <c r="E12666" s="42"/>
      <c r="F12666" s="43" t="n">
        <v>99.948</v>
      </c>
      <c r="G12666" s="44" t="n">
        <v>119.9376</v>
      </c>
      <c r="H12666" s="45" t="n">
        <f aca="false">$H$4*F12666</f>
        <v>99.948</v>
      </c>
      <c r="I12666" s="46" t="n">
        <f aca="false">$H$4*G12666</f>
        <v>119.9376</v>
      </c>
      <c r="J12666" s="47"/>
    </row>
    <row r="12667" s="31" customFormat="true" ht="11.85" hidden="false" customHeight="true" outlineLevel="2" collapsed="false">
      <c r="A12667" s="47"/>
      <c r="B12667" s="39" t="s">
        <v>23198</v>
      </c>
      <c r="C12667" s="40" t="s">
        <v>23199</v>
      </c>
      <c r="D12667" s="41" t="s">
        <v>19</v>
      </c>
      <c r="E12667" s="42"/>
      <c r="F12667" s="43" t="n">
        <v>158.316</v>
      </c>
      <c r="G12667" s="44" t="n">
        <v>189.9792</v>
      </c>
      <c r="H12667" s="45" t="n">
        <f aca="false">$H$4*F12667</f>
        <v>158.316</v>
      </c>
      <c r="I12667" s="46" t="n">
        <f aca="false">$H$4*G12667</f>
        <v>189.9792</v>
      </c>
      <c r="J12667" s="47"/>
    </row>
    <row r="12668" s="31" customFormat="true" ht="11.85" hidden="false" customHeight="true" outlineLevel="2" collapsed="false">
      <c r="A12668" s="47"/>
      <c r="B12668" s="39" t="s">
        <v>23200</v>
      </c>
      <c r="C12668" s="40" t="s">
        <v>23201</v>
      </c>
      <c r="D12668" s="41" t="s">
        <v>19</v>
      </c>
      <c r="E12668" s="42"/>
      <c r="F12668" s="43" t="n">
        <v>109.668</v>
      </c>
      <c r="G12668" s="44" t="n">
        <v>131.6016</v>
      </c>
      <c r="H12668" s="45" t="n">
        <f aca="false">$H$4*F12668</f>
        <v>109.668</v>
      </c>
      <c r="I12668" s="46" t="n">
        <f aca="false">$H$4*G12668</f>
        <v>131.6016</v>
      </c>
      <c r="J12668" s="47"/>
    </row>
    <row r="12669" s="31" customFormat="true" ht="11.85" hidden="false" customHeight="true" outlineLevel="2" collapsed="false">
      <c r="A12669" s="47"/>
      <c r="B12669" s="39" t="s">
        <v>23202</v>
      </c>
      <c r="C12669" s="40" t="s">
        <v>23203</v>
      </c>
      <c r="D12669" s="41" t="s">
        <v>19</v>
      </c>
      <c r="E12669" s="42"/>
      <c r="F12669" s="43" t="n">
        <v>101.196</v>
      </c>
      <c r="G12669" s="44" t="n">
        <v>121.4352</v>
      </c>
      <c r="H12669" s="45" t="n">
        <f aca="false">$H$4*F12669</f>
        <v>101.196</v>
      </c>
      <c r="I12669" s="46" t="n">
        <f aca="false">$H$4*G12669</f>
        <v>121.4352</v>
      </c>
      <c r="J12669" s="47"/>
    </row>
    <row r="12670" s="31" customFormat="true" ht="11.85" hidden="false" customHeight="true" outlineLevel="2" collapsed="false">
      <c r="A12670" s="47"/>
      <c r="B12670" s="39" t="s">
        <v>23204</v>
      </c>
      <c r="C12670" s="40" t="s">
        <v>23205</v>
      </c>
      <c r="D12670" s="41" t="s">
        <v>19</v>
      </c>
      <c r="E12670" s="42"/>
      <c r="F12670" s="43" t="n">
        <v>103.068</v>
      </c>
      <c r="G12670" s="44" t="n">
        <v>123.6816</v>
      </c>
      <c r="H12670" s="45" t="n">
        <f aca="false">$H$4*F12670</f>
        <v>103.068</v>
      </c>
      <c r="I12670" s="46" t="n">
        <f aca="false">$H$4*G12670</f>
        <v>123.6816</v>
      </c>
      <c r="J12670" s="47"/>
    </row>
    <row r="12671" s="31" customFormat="true" ht="11.85" hidden="false" customHeight="true" outlineLevel="2" collapsed="false">
      <c r="A12671" s="47"/>
      <c r="B12671" s="39" t="s">
        <v>23206</v>
      </c>
      <c r="C12671" s="40" t="s">
        <v>23207</v>
      </c>
      <c r="D12671" s="41" t="s">
        <v>19</v>
      </c>
      <c r="E12671" s="42"/>
      <c r="F12671" s="43" t="n">
        <v>100.596</v>
      </c>
      <c r="G12671" s="44" t="n">
        <v>120.7152</v>
      </c>
      <c r="H12671" s="45" t="n">
        <f aca="false">$H$4*F12671</f>
        <v>100.596</v>
      </c>
      <c r="I12671" s="46" t="n">
        <f aca="false">$H$4*G12671</f>
        <v>120.7152</v>
      </c>
      <c r="J12671" s="47"/>
    </row>
    <row r="12672" s="31" customFormat="true" ht="11.85" hidden="false" customHeight="true" outlineLevel="2" collapsed="false">
      <c r="A12672" s="47"/>
      <c r="B12672" s="39" t="s">
        <v>23208</v>
      </c>
      <c r="C12672" s="40" t="s">
        <v>23209</v>
      </c>
      <c r="D12672" s="41" t="s">
        <v>19</v>
      </c>
      <c r="E12672" s="42"/>
      <c r="F12672" s="43" t="n">
        <v>122.028</v>
      </c>
      <c r="G12672" s="44" t="n">
        <v>146.4336</v>
      </c>
      <c r="H12672" s="45" t="n">
        <f aca="false">$H$4*F12672</f>
        <v>122.028</v>
      </c>
      <c r="I12672" s="46" t="n">
        <f aca="false">$H$4*G12672</f>
        <v>146.4336</v>
      </c>
      <c r="J12672" s="47"/>
    </row>
    <row r="12673" s="31" customFormat="true" ht="11.85" hidden="false" customHeight="true" outlineLevel="2" collapsed="false">
      <c r="A12673" s="47"/>
      <c r="B12673" s="39" t="s">
        <v>23210</v>
      </c>
      <c r="C12673" s="40" t="s">
        <v>23211</v>
      </c>
      <c r="D12673" s="41" t="s">
        <v>19</v>
      </c>
      <c r="E12673" s="42"/>
      <c r="F12673" s="43" t="n">
        <v>150.072</v>
      </c>
      <c r="G12673" s="44" t="n">
        <v>180.0864</v>
      </c>
      <c r="H12673" s="45" t="n">
        <f aca="false">$H$4*F12673</f>
        <v>150.072</v>
      </c>
      <c r="I12673" s="46" t="n">
        <f aca="false">$H$4*G12673</f>
        <v>180.0864</v>
      </c>
      <c r="J12673" s="47"/>
    </row>
    <row r="12674" s="31" customFormat="true" ht="11.85" hidden="false" customHeight="true" outlineLevel="2" collapsed="false">
      <c r="A12674" s="47"/>
      <c r="B12674" s="39" t="s">
        <v>23212</v>
      </c>
      <c r="C12674" s="40" t="s">
        <v>23213</v>
      </c>
      <c r="D12674" s="41" t="s">
        <v>19</v>
      </c>
      <c r="E12674" s="42"/>
      <c r="F12674" s="43" t="n">
        <v>77.46</v>
      </c>
      <c r="G12674" s="44" t="n">
        <v>92.952</v>
      </c>
      <c r="H12674" s="45" t="n">
        <f aca="false">$H$4*F12674</f>
        <v>77.46</v>
      </c>
      <c r="I12674" s="46" t="n">
        <f aca="false">$H$4*G12674</f>
        <v>92.952</v>
      </c>
      <c r="J12674" s="47"/>
    </row>
    <row r="12675" s="31" customFormat="true" ht="11.85" hidden="false" customHeight="true" outlineLevel="2" collapsed="false">
      <c r="A12675" s="47"/>
      <c r="B12675" s="39" t="s">
        <v>23214</v>
      </c>
      <c r="C12675" s="40" t="s">
        <v>23215</v>
      </c>
      <c r="D12675" s="41" t="s">
        <v>19</v>
      </c>
      <c r="E12675" s="42"/>
      <c r="F12675" s="43" t="n">
        <v>113.688</v>
      </c>
      <c r="G12675" s="44" t="n">
        <v>136.4256</v>
      </c>
      <c r="H12675" s="45" t="n">
        <f aca="false">$H$4*F12675</f>
        <v>113.688</v>
      </c>
      <c r="I12675" s="46" t="n">
        <f aca="false">$H$4*G12675</f>
        <v>136.4256</v>
      </c>
      <c r="J12675" s="47"/>
    </row>
    <row r="12676" s="31" customFormat="true" ht="11.85" hidden="false" customHeight="true" outlineLevel="2" collapsed="false">
      <c r="A12676" s="47"/>
      <c r="B12676" s="39" t="s">
        <v>23216</v>
      </c>
      <c r="C12676" s="40" t="s">
        <v>23217</v>
      </c>
      <c r="D12676" s="41" t="s">
        <v>19</v>
      </c>
      <c r="E12676" s="42"/>
      <c r="F12676" s="43" t="n">
        <v>93.996</v>
      </c>
      <c r="G12676" s="44" t="n">
        <v>112.7952</v>
      </c>
      <c r="H12676" s="45" t="n">
        <f aca="false">$H$4*F12676</f>
        <v>93.996</v>
      </c>
      <c r="I12676" s="46" t="n">
        <f aca="false">$H$4*G12676</f>
        <v>112.7952</v>
      </c>
      <c r="J12676" s="47"/>
    </row>
    <row r="12677" s="31" customFormat="true" ht="11.85" hidden="false" customHeight="true" outlineLevel="2" collapsed="false">
      <c r="A12677" s="47"/>
      <c r="B12677" s="39" t="s">
        <v>23218</v>
      </c>
      <c r="C12677" s="40" t="s">
        <v>23219</v>
      </c>
      <c r="D12677" s="41" t="s">
        <v>19</v>
      </c>
      <c r="E12677" s="42"/>
      <c r="F12677" s="43" t="n">
        <v>92.352</v>
      </c>
      <c r="G12677" s="44" t="n">
        <v>110.8224</v>
      </c>
      <c r="H12677" s="45" t="n">
        <f aca="false">$H$4*F12677</f>
        <v>92.352</v>
      </c>
      <c r="I12677" s="46" t="n">
        <f aca="false">$H$4*G12677</f>
        <v>110.8224</v>
      </c>
      <c r="J12677" s="47"/>
    </row>
    <row r="12678" s="31" customFormat="true" ht="11.85" hidden="false" customHeight="true" outlineLevel="2" collapsed="false">
      <c r="A12678" s="47"/>
      <c r="B12678" s="39" t="s">
        <v>23220</v>
      </c>
      <c r="C12678" s="40" t="s">
        <v>23221</v>
      </c>
      <c r="D12678" s="41" t="s">
        <v>19</v>
      </c>
      <c r="E12678" s="42"/>
      <c r="F12678" s="43" t="n">
        <v>73.464</v>
      </c>
      <c r="G12678" s="44" t="n">
        <v>88.1568</v>
      </c>
      <c r="H12678" s="45" t="n">
        <f aca="false">$H$4*F12678</f>
        <v>73.464</v>
      </c>
      <c r="I12678" s="46" t="n">
        <f aca="false">$H$4*G12678</f>
        <v>88.1568</v>
      </c>
      <c r="J12678" s="47"/>
    </row>
    <row r="12679" s="31" customFormat="true" ht="11.85" hidden="false" customHeight="true" outlineLevel="2" collapsed="false">
      <c r="A12679" s="47"/>
      <c r="B12679" s="39" t="s">
        <v>23222</v>
      </c>
      <c r="C12679" s="40" t="s">
        <v>23223</v>
      </c>
      <c r="D12679" s="41" t="s">
        <v>19</v>
      </c>
      <c r="E12679" s="42"/>
      <c r="F12679" s="43" t="n">
        <v>92.448</v>
      </c>
      <c r="G12679" s="44" t="n">
        <v>110.9376</v>
      </c>
      <c r="H12679" s="45" t="n">
        <f aca="false">$H$4*F12679</f>
        <v>92.448</v>
      </c>
      <c r="I12679" s="46" t="n">
        <f aca="false">$H$4*G12679</f>
        <v>110.9376</v>
      </c>
      <c r="J12679" s="47"/>
    </row>
    <row r="12680" s="31" customFormat="true" ht="11.85" hidden="false" customHeight="true" outlineLevel="2" collapsed="false">
      <c r="A12680" s="47"/>
      <c r="B12680" s="39" t="s">
        <v>23224</v>
      </c>
      <c r="C12680" s="40" t="s">
        <v>23225</v>
      </c>
      <c r="D12680" s="41" t="s">
        <v>19</v>
      </c>
      <c r="E12680" s="42"/>
      <c r="F12680" s="43" t="n">
        <v>117.432</v>
      </c>
      <c r="G12680" s="44" t="n">
        <v>140.9184</v>
      </c>
      <c r="H12680" s="45" t="n">
        <f aca="false">$H$4*F12680</f>
        <v>117.432</v>
      </c>
      <c r="I12680" s="46" t="n">
        <f aca="false">$H$4*G12680</f>
        <v>140.9184</v>
      </c>
      <c r="J12680" s="47"/>
    </row>
    <row r="12681" s="31" customFormat="true" ht="11.85" hidden="false" customHeight="true" outlineLevel="2" collapsed="false">
      <c r="A12681" s="47"/>
      <c r="B12681" s="39" t="s">
        <v>23226</v>
      </c>
      <c r="C12681" s="40" t="s">
        <v>23227</v>
      </c>
      <c r="D12681" s="41" t="s">
        <v>19</v>
      </c>
      <c r="E12681" s="42"/>
      <c r="F12681" s="43" t="n">
        <v>142.644</v>
      </c>
      <c r="G12681" s="44" t="n">
        <v>171.1728</v>
      </c>
      <c r="H12681" s="45" t="n">
        <f aca="false">$H$4*F12681</f>
        <v>142.644</v>
      </c>
      <c r="I12681" s="46" t="n">
        <f aca="false">$H$4*G12681</f>
        <v>171.1728</v>
      </c>
      <c r="J12681" s="47"/>
    </row>
    <row r="12682" s="31" customFormat="true" ht="11.85" hidden="false" customHeight="true" outlineLevel="2" collapsed="false">
      <c r="A12682" s="47"/>
      <c r="B12682" s="39" t="s">
        <v>23228</v>
      </c>
      <c r="C12682" s="40" t="s">
        <v>23229</v>
      </c>
      <c r="D12682" s="41" t="s">
        <v>19</v>
      </c>
      <c r="E12682" s="42"/>
      <c r="F12682" s="43" t="n">
        <v>131.928</v>
      </c>
      <c r="G12682" s="44" t="n">
        <v>158.3136</v>
      </c>
      <c r="H12682" s="45" t="n">
        <f aca="false">$H$4*F12682</f>
        <v>131.928</v>
      </c>
      <c r="I12682" s="46" t="n">
        <f aca="false">$H$4*G12682</f>
        <v>158.3136</v>
      </c>
      <c r="J12682" s="47"/>
    </row>
    <row r="12683" s="31" customFormat="true" ht="11.85" hidden="false" customHeight="true" outlineLevel="2" collapsed="false">
      <c r="A12683" s="47"/>
      <c r="B12683" s="39" t="s">
        <v>23230</v>
      </c>
      <c r="C12683" s="40" t="s">
        <v>23231</v>
      </c>
      <c r="D12683" s="41" t="s">
        <v>19</v>
      </c>
      <c r="E12683" s="42"/>
      <c r="F12683" s="43" t="n">
        <v>64.464</v>
      </c>
      <c r="G12683" s="44" t="n">
        <v>77.3568</v>
      </c>
      <c r="H12683" s="45" t="n">
        <f aca="false">$H$4*F12683</f>
        <v>64.464</v>
      </c>
      <c r="I12683" s="46" t="n">
        <f aca="false">$H$4*G12683</f>
        <v>77.3568</v>
      </c>
      <c r="J12683" s="47"/>
    </row>
    <row r="12684" s="31" customFormat="true" ht="11.85" hidden="false" customHeight="true" outlineLevel="2" collapsed="false">
      <c r="A12684" s="47"/>
      <c r="B12684" s="39" t="s">
        <v>23232</v>
      </c>
      <c r="C12684" s="40" t="s">
        <v>23233</v>
      </c>
      <c r="D12684" s="41" t="s">
        <v>19</v>
      </c>
      <c r="E12684" s="42"/>
      <c r="F12684" s="43" t="n">
        <v>101.196</v>
      </c>
      <c r="G12684" s="44" t="n">
        <v>121.4352</v>
      </c>
      <c r="H12684" s="45" t="n">
        <f aca="false">$H$4*F12684</f>
        <v>101.196</v>
      </c>
      <c r="I12684" s="46" t="n">
        <f aca="false">$H$4*G12684</f>
        <v>121.4352</v>
      </c>
      <c r="J12684" s="47"/>
    </row>
    <row r="12685" s="31" customFormat="true" ht="12.6" hidden="false" customHeight="true" outlineLevel="1" collapsed="false">
      <c r="A12685" s="32"/>
      <c r="B12685" s="33" t="s">
        <v>23234</v>
      </c>
      <c r="C12685" s="34"/>
      <c r="D12685" s="35"/>
      <c r="E12685" s="36"/>
      <c r="F12685" s="49"/>
      <c r="G12685" s="50"/>
      <c r="H12685" s="51"/>
      <c r="I12685" s="52"/>
      <c r="J12685" s="32"/>
    </row>
    <row r="12686" s="31" customFormat="true" ht="22.35" hidden="false" customHeight="true" outlineLevel="2" collapsed="false">
      <c r="A12686" s="47"/>
      <c r="B12686" s="39" t="s">
        <v>23235</v>
      </c>
      <c r="C12686" s="40"/>
      <c r="D12686" s="41" t="s">
        <v>19</v>
      </c>
      <c r="E12686" s="42"/>
      <c r="F12686" s="43" t="n">
        <v>494.724</v>
      </c>
      <c r="G12686" s="44" t="n">
        <v>593.6688</v>
      </c>
      <c r="H12686" s="45" t="n">
        <f aca="false">$H$4*F12686</f>
        <v>494.724</v>
      </c>
      <c r="I12686" s="46" t="n">
        <f aca="false">$H$4*G12686</f>
        <v>593.6688</v>
      </c>
      <c r="J12686" s="47"/>
    </row>
    <row r="12687" s="31" customFormat="true" ht="22.35" hidden="false" customHeight="true" outlineLevel="2" collapsed="false">
      <c r="A12687" s="47"/>
      <c r="B12687" s="39" t="s">
        <v>23236</v>
      </c>
      <c r="C12687" s="40"/>
      <c r="D12687" s="41" t="s">
        <v>19</v>
      </c>
      <c r="E12687" s="42"/>
      <c r="F12687" s="43" t="n">
        <v>494.724</v>
      </c>
      <c r="G12687" s="44" t="n">
        <v>593.6688</v>
      </c>
      <c r="H12687" s="45" t="n">
        <f aca="false">$H$4*F12687</f>
        <v>494.724</v>
      </c>
      <c r="I12687" s="46" t="n">
        <f aca="false">$H$4*G12687</f>
        <v>593.6688</v>
      </c>
      <c r="J12687" s="47"/>
    </row>
    <row r="12688" s="31" customFormat="true" ht="22.35" hidden="false" customHeight="true" outlineLevel="2" collapsed="false">
      <c r="A12688" s="47"/>
      <c r="B12688" s="39" t="s">
        <v>23237</v>
      </c>
      <c r="C12688" s="40" t="s">
        <v>23238</v>
      </c>
      <c r="D12688" s="41" t="s">
        <v>19</v>
      </c>
      <c r="E12688" s="42"/>
      <c r="F12688" s="43" t="n">
        <v>821.244</v>
      </c>
      <c r="G12688" s="44" t="n">
        <v>985.4928</v>
      </c>
      <c r="H12688" s="45" t="n">
        <f aca="false">$H$4*F12688</f>
        <v>821.244</v>
      </c>
      <c r="I12688" s="46" t="n">
        <f aca="false">$H$4*G12688</f>
        <v>985.4928</v>
      </c>
      <c r="J12688" s="47"/>
    </row>
    <row r="12689" s="31" customFormat="true" ht="11.85" hidden="false" customHeight="true" outlineLevel="2" collapsed="false">
      <c r="A12689" s="47"/>
      <c r="B12689" s="39" t="s">
        <v>23239</v>
      </c>
      <c r="C12689" s="40"/>
      <c r="D12689" s="41" t="s">
        <v>19</v>
      </c>
      <c r="E12689" s="42"/>
      <c r="F12689" s="43" t="n">
        <v>1002.288</v>
      </c>
      <c r="G12689" s="44" t="n">
        <v>1202.7456</v>
      </c>
      <c r="H12689" s="45" t="n">
        <f aca="false">$H$4*F12689</f>
        <v>1002.288</v>
      </c>
      <c r="I12689" s="46" t="n">
        <f aca="false">$H$4*G12689</f>
        <v>1202.7456</v>
      </c>
      <c r="J12689" s="47"/>
    </row>
    <row r="12690" s="31" customFormat="true" ht="11.85" hidden="false" customHeight="true" outlineLevel="2" collapsed="false">
      <c r="A12690" s="47"/>
      <c r="B12690" s="39" t="s">
        <v>23240</v>
      </c>
      <c r="C12690" s="40"/>
      <c r="D12690" s="41" t="s">
        <v>19</v>
      </c>
      <c r="E12690" s="42"/>
      <c r="F12690" s="43" t="n">
        <v>791.556</v>
      </c>
      <c r="G12690" s="44" t="n">
        <v>949.8672</v>
      </c>
      <c r="H12690" s="45" t="n">
        <f aca="false">$H$4*F12690</f>
        <v>791.556</v>
      </c>
      <c r="I12690" s="46" t="n">
        <f aca="false">$H$4*G12690</f>
        <v>949.8672</v>
      </c>
      <c r="J12690" s="47"/>
    </row>
    <row r="12691" s="31" customFormat="true" ht="11.85" hidden="false" customHeight="true" outlineLevel="2" collapsed="false">
      <c r="A12691" s="47"/>
      <c r="B12691" s="39" t="s">
        <v>23241</v>
      </c>
      <c r="C12691" s="40"/>
      <c r="D12691" s="41" t="s">
        <v>19</v>
      </c>
      <c r="E12691" s="42"/>
      <c r="F12691" s="43" t="n">
        <v>791.556</v>
      </c>
      <c r="G12691" s="44" t="n">
        <v>949.8672</v>
      </c>
      <c r="H12691" s="45" t="n">
        <f aca="false">$H$4*F12691</f>
        <v>791.556</v>
      </c>
      <c r="I12691" s="46" t="n">
        <f aca="false">$H$4*G12691</f>
        <v>949.8672</v>
      </c>
      <c r="J12691" s="47"/>
    </row>
    <row r="12692" s="31" customFormat="true" ht="11.85" hidden="false" customHeight="true" outlineLevel="2" collapsed="false">
      <c r="A12692" s="47"/>
      <c r="B12692" s="39" t="s">
        <v>23242</v>
      </c>
      <c r="C12692" s="40" t="s">
        <v>23243</v>
      </c>
      <c r="D12692" s="41" t="s">
        <v>19</v>
      </c>
      <c r="E12692" s="42"/>
      <c r="F12692" s="43" t="n">
        <v>1013.136</v>
      </c>
      <c r="G12692" s="44" t="n">
        <v>1215.7632</v>
      </c>
      <c r="H12692" s="45" t="n">
        <f aca="false">$H$4*F12692</f>
        <v>1013.136</v>
      </c>
      <c r="I12692" s="46" t="n">
        <f aca="false">$H$4*G12692</f>
        <v>1215.7632</v>
      </c>
      <c r="J12692" s="47"/>
    </row>
    <row r="12693" s="31" customFormat="true" ht="11.85" hidden="false" customHeight="true" outlineLevel="2" collapsed="false">
      <c r="A12693" s="47"/>
      <c r="B12693" s="39" t="s">
        <v>23244</v>
      </c>
      <c r="C12693" s="40"/>
      <c r="D12693" s="41" t="s">
        <v>19</v>
      </c>
      <c r="E12693" s="42"/>
      <c r="F12693" s="43" t="n">
        <v>791.556</v>
      </c>
      <c r="G12693" s="44" t="n">
        <v>949.8672</v>
      </c>
      <c r="H12693" s="45" t="n">
        <f aca="false">$H$4*F12693</f>
        <v>791.556</v>
      </c>
      <c r="I12693" s="46" t="n">
        <f aca="false">$H$4*G12693</f>
        <v>949.8672</v>
      </c>
      <c r="J12693" s="47"/>
    </row>
    <row r="12694" s="31" customFormat="true" ht="11.85" hidden="false" customHeight="true" outlineLevel="2" collapsed="false">
      <c r="A12694" s="47"/>
      <c r="B12694" s="39" t="s">
        <v>23245</v>
      </c>
      <c r="C12694" s="40"/>
      <c r="D12694" s="41" t="s">
        <v>19</v>
      </c>
      <c r="E12694" s="42"/>
      <c r="F12694" s="43" t="n">
        <v>791.556</v>
      </c>
      <c r="G12694" s="44" t="n">
        <v>949.8672</v>
      </c>
      <c r="H12694" s="45" t="n">
        <f aca="false">$H$4*F12694</f>
        <v>791.556</v>
      </c>
      <c r="I12694" s="46" t="n">
        <f aca="false">$H$4*G12694</f>
        <v>949.8672</v>
      </c>
      <c r="J12694" s="47"/>
    </row>
    <row r="12695" s="31" customFormat="true" ht="11.85" hidden="false" customHeight="true" outlineLevel="2" collapsed="false">
      <c r="A12695" s="47"/>
      <c r="B12695" s="39" t="s">
        <v>23246</v>
      </c>
      <c r="C12695" s="40" t="s">
        <v>23247</v>
      </c>
      <c r="D12695" s="41" t="s">
        <v>19</v>
      </c>
      <c r="E12695" s="42"/>
      <c r="F12695" s="43" t="n">
        <v>1013.136</v>
      </c>
      <c r="G12695" s="44" t="n">
        <v>1215.7632</v>
      </c>
      <c r="H12695" s="45" t="n">
        <f aca="false">$H$4*F12695</f>
        <v>1013.136</v>
      </c>
      <c r="I12695" s="46" t="n">
        <f aca="false">$H$4*G12695</f>
        <v>1215.7632</v>
      </c>
      <c r="J12695" s="47"/>
    </row>
    <row r="12696" s="31" customFormat="true" ht="22.35" hidden="false" customHeight="true" outlineLevel="2" collapsed="false">
      <c r="A12696" s="47"/>
      <c r="B12696" s="39" t="s">
        <v>23248</v>
      </c>
      <c r="C12696" s="40" t="s">
        <v>23249</v>
      </c>
      <c r="D12696" s="41" t="s">
        <v>19</v>
      </c>
      <c r="E12696" s="42"/>
      <c r="F12696" s="43" t="n">
        <v>1013.136</v>
      </c>
      <c r="G12696" s="44" t="n">
        <v>1215.7632</v>
      </c>
      <c r="H12696" s="45" t="n">
        <f aca="false">$H$4*F12696</f>
        <v>1013.136</v>
      </c>
      <c r="I12696" s="46" t="n">
        <f aca="false">$H$4*G12696</f>
        <v>1215.7632</v>
      </c>
      <c r="J12696" s="47"/>
    </row>
    <row r="12697" s="31" customFormat="true" ht="11.85" hidden="false" customHeight="true" outlineLevel="2" collapsed="false">
      <c r="A12697" s="47"/>
      <c r="B12697" s="39" t="s">
        <v>23250</v>
      </c>
      <c r="C12697" s="40"/>
      <c r="D12697" s="41" t="s">
        <v>19</v>
      </c>
      <c r="E12697" s="42"/>
      <c r="F12697" s="43" t="n">
        <v>791.556</v>
      </c>
      <c r="G12697" s="44" t="n">
        <v>949.8672</v>
      </c>
      <c r="H12697" s="45" t="n">
        <f aca="false">$H$4*F12697</f>
        <v>791.556</v>
      </c>
      <c r="I12697" s="46" t="n">
        <f aca="false">$H$4*G12697</f>
        <v>949.8672</v>
      </c>
      <c r="J12697" s="47"/>
    </row>
    <row r="12698" s="31" customFormat="true" ht="11.85" hidden="false" customHeight="true" outlineLevel="2" collapsed="false">
      <c r="A12698" s="47"/>
      <c r="B12698" s="39" t="s">
        <v>23251</v>
      </c>
      <c r="C12698" s="40"/>
      <c r="D12698" s="41" t="s">
        <v>19</v>
      </c>
      <c r="E12698" s="42"/>
      <c r="F12698" s="43" t="n">
        <v>1002.288</v>
      </c>
      <c r="G12698" s="44" t="n">
        <v>1202.7456</v>
      </c>
      <c r="H12698" s="45" t="n">
        <f aca="false">$H$4*F12698</f>
        <v>1002.288</v>
      </c>
      <c r="I12698" s="46" t="n">
        <f aca="false">$H$4*G12698</f>
        <v>1202.7456</v>
      </c>
      <c r="J12698" s="47"/>
    </row>
    <row r="12699" s="31" customFormat="true" ht="22.35" hidden="false" customHeight="true" outlineLevel="2" collapsed="false">
      <c r="A12699" s="47"/>
      <c r="B12699" s="39" t="s">
        <v>23252</v>
      </c>
      <c r="C12699" s="40"/>
      <c r="D12699" s="41" t="s">
        <v>19</v>
      </c>
      <c r="E12699" s="42"/>
      <c r="F12699" s="43" t="n">
        <v>791.556</v>
      </c>
      <c r="G12699" s="44" t="n">
        <v>949.8672</v>
      </c>
      <c r="H12699" s="45" t="n">
        <f aca="false">$H$4*F12699</f>
        <v>791.556</v>
      </c>
      <c r="I12699" s="46" t="n">
        <f aca="false">$H$4*G12699</f>
        <v>949.8672</v>
      </c>
      <c r="J12699" s="47"/>
    </row>
    <row r="12700" s="31" customFormat="true" ht="22.35" hidden="false" customHeight="true" outlineLevel="2" collapsed="false">
      <c r="A12700" s="47"/>
      <c r="B12700" s="39" t="s">
        <v>23253</v>
      </c>
      <c r="C12700" s="40"/>
      <c r="D12700" s="41" t="s">
        <v>19</v>
      </c>
      <c r="E12700" s="42"/>
      <c r="F12700" s="43" t="n">
        <v>791.556</v>
      </c>
      <c r="G12700" s="44" t="n">
        <v>949.8672</v>
      </c>
      <c r="H12700" s="45" t="n">
        <f aca="false">$H$4*F12700</f>
        <v>791.556</v>
      </c>
      <c r="I12700" s="46" t="n">
        <f aca="false">$H$4*G12700</f>
        <v>949.8672</v>
      </c>
      <c r="J12700" s="47"/>
    </row>
    <row r="12701" s="31" customFormat="true" ht="22.35" hidden="false" customHeight="true" outlineLevel="2" collapsed="false">
      <c r="A12701" s="47"/>
      <c r="B12701" s="39" t="s">
        <v>23254</v>
      </c>
      <c r="C12701" s="40"/>
      <c r="D12701" s="41" t="s">
        <v>19</v>
      </c>
      <c r="E12701" s="42"/>
      <c r="F12701" s="43" t="n">
        <v>791.556</v>
      </c>
      <c r="G12701" s="44" t="n">
        <v>949.8672</v>
      </c>
      <c r="H12701" s="45" t="n">
        <f aca="false">$H$4*F12701</f>
        <v>791.556</v>
      </c>
      <c r="I12701" s="46" t="n">
        <f aca="false">$H$4*G12701</f>
        <v>949.8672</v>
      </c>
      <c r="J12701" s="47"/>
    </row>
    <row r="12702" s="31" customFormat="true" ht="11.85" hidden="false" customHeight="true" outlineLevel="2" collapsed="false">
      <c r="A12702" s="47"/>
      <c r="B12702" s="39" t="s">
        <v>23255</v>
      </c>
      <c r="C12702" s="40"/>
      <c r="D12702" s="41" t="s">
        <v>19</v>
      </c>
      <c r="E12702" s="42"/>
      <c r="F12702" s="43" t="n">
        <v>791.556</v>
      </c>
      <c r="G12702" s="44" t="n">
        <v>949.8672</v>
      </c>
      <c r="H12702" s="45" t="n">
        <f aca="false">$H$4*F12702</f>
        <v>791.556</v>
      </c>
      <c r="I12702" s="46" t="n">
        <f aca="false">$H$4*G12702</f>
        <v>949.8672</v>
      </c>
      <c r="J12702" s="47"/>
    </row>
    <row r="12703" s="31" customFormat="true" ht="11.85" hidden="false" customHeight="true" outlineLevel="2" collapsed="false">
      <c r="A12703" s="47"/>
      <c r="B12703" s="39" t="s">
        <v>23256</v>
      </c>
      <c r="C12703" s="40"/>
      <c r="D12703" s="41" t="s">
        <v>19</v>
      </c>
      <c r="E12703" s="42"/>
      <c r="F12703" s="43" t="n">
        <v>1002.288</v>
      </c>
      <c r="G12703" s="44" t="n">
        <v>1202.7456</v>
      </c>
      <c r="H12703" s="45" t="n">
        <f aca="false">$H$4*F12703</f>
        <v>1002.288</v>
      </c>
      <c r="I12703" s="46" t="n">
        <f aca="false">$H$4*G12703</f>
        <v>1202.7456</v>
      </c>
      <c r="J12703" s="47"/>
    </row>
    <row r="12704" s="31" customFormat="true" ht="22.35" hidden="false" customHeight="true" outlineLevel="2" collapsed="false">
      <c r="A12704" s="47"/>
      <c r="B12704" s="39" t="s">
        <v>23257</v>
      </c>
      <c r="C12704" s="40"/>
      <c r="D12704" s="41" t="s">
        <v>19</v>
      </c>
      <c r="E12704" s="42"/>
      <c r="F12704" s="43" t="n">
        <v>791.556</v>
      </c>
      <c r="G12704" s="44" t="n">
        <v>949.8672</v>
      </c>
      <c r="H12704" s="45" t="n">
        <f aca="false">$H$4*F12704</f>
        <v>791.556</v>
      </c>
      <c r="I12704" s="46" t="n">
        <f aca="false">$H$4*G12704</f>
        <v>949.8672</v>
      </c>
      <c r="J12704" s="47"/>
    </row>
    <row r="12705" s="31" customFormat="true" ht="11.85" hidden="false" customHeight="true" outlineLevel="2" collapsed="false">
      <c r="A12705" s="47"/>
      <c r="B12705" s="39" t="s">
        <v>23258</v>
      </c>
      <c r="C12705" s="40"/>
      <c r="D12705" s="41" t="s">
        <v>19</v>
      </c>
      <c r="E12705" s="42"/>
      <c r="F12705" s="43" t="n">
        <v>791.556</v>
      </c>
      <c r="G12705" s="44" t="n">
        <v>949.8672</v>
      </c>
      <c r="H12705" s="45" t="n">
        <f aca="false">$H$4*F12705</f>
        <v>791.556</v>
      </c>
      <c r="I12705" s="46" t="n">
        <f aca="false">$H$4*G12705</f>
        <v>949.8672</v>
      </c>
      <c r="J12705" s="47"/>
    </row>
    <row r="12706" s="31" customFormat="true" ht="11.85" hidden="false" customHeight="true" outlineLevel="2" collapsed="false">
      <c r="A12706" s="47"/>
      <c r="B12706" s="39" t="s">
        <v>23259</v>
      </c>
      <c r="C12706" s="40"/>
      <c r="D12706" s="41" t="s">
        <v>19</v>
      </c>
      <c r="E12706" s="42"/>
      <c r="F12706" s="43" t="n">
        <v>1766.016</v>
      </c>
      <c r="G12706" s="44" t="n">
        <v>2119.2192</v>
      </c>
      <c r="H12706" s="45" t="n">
        <f aca="false">$H$4*F12706</f>
        <v>1766.016</v>
      </c>
      <c r="I12706" s="46" t="n">
        <f aca="false">$H$4*G12706</f>
        <v>2119.2192</v>
      </c>
      <c r="J12706" s="47"/>
    </row>
    <row r="12707" s="31" customFormat="true" ht="11.85" hidden="false" customHeight="true" outlineLevel="2" collapsed="false">
      <c r="A12707" s="47"/>
      <c r="B12707" s="39" t="s">
        <v>23260</v>
      </c>
      <c r="C12707" s="40"/>
      <c r="D12707" s="41" t="s">
        <v>19</v>
      </c>
      <c r="E12707" s="42"/>
      <c r="F12707" s="43" t="n">
        <v>1766.016</v>
      </c>
      <c r="G12707" s="44" t="n">
        <v>2119.2192</v>
      </c>
      <c r="H12707" s="45" t="n">
        <f aca="false">$H$4*F12707</f>
        <v>1766.016</v>
      </c>
      <c r="I12707" s="46" t="n">
        <f aca="false">$H$4*G12707</f>
        <v>2119.2192</v>
      </c>
      <c r="J12707" s="47"/>
    </row>
    <row r="12708" s="31" customFormat="true" ht="11.85" hidden="false" customHeight="true" outlineLevel="2" collapsed="false">
      <c r="A12708" s="47"/>
      <c r="B12708" s="39" t="s">
        <v>23261</v>
      </c>
      <c r="C12708" s="40"/>
      <c r="D12708" s="41" t="s">
        <v>19</v>
      </c>
      <c r="E12708" s="42"/>
      <c r="F12708" s="43" t="n">
        <v>269.628</v>
      </c>
      <c r="G12708" s="44" t="n">
        <v>323.5536</v>
      </c>
      <c r="H12708" s="45" t="n">
        <f aca="false">$H$4*F12708</f>
        <v>269.628</v>
      </c>
      <c r="I12708" s="46" t="n">
        <f aca="false">$H$4*G12708</f>
        <v>323.5536</v>
      </c>
      <c r="J12708" s="47"/>
    </row>
    <row r="12709" s="31" customFormat="true" ht="12.6" hidden="false" customHeight="true" outlineLevel="0" collapsed="false">
      <c r="A12709" s="32"/>
      <c r="B12709" s="25" t="s">
        <v>23262</v>
      </c>
      <c r="C12709" s="26"/>
      <c r="D12709" s="27"/>
      <c r="E12709" s="28"/>
      <c r="F12709" s="49"/>
      <c r="G12709" s="50"/>
      <c r="H12709" s="51"/>
      <c r="I12709" s="52"/>
      <c r="J12709" s="32"/>
    </row>
    <row r="12710" s="31" customFormat="true" ht="12.6" hidden="false" customHeight="true" outlineLevel="1" collapsed="false">
      <c r="A12710" s="32"/>
      <c r="B12710" s="33" t="s">
        <v>23263</v>
      </c>
      <c r="C12710" s="34"/>
      <c r="D12710" s="35"/>
      <c r="E12710" s="36"/>
      <c r="F12710" s="49"/>
      <c r="G12710" s="50"/>
      <c r="H12710" s="51"/>
      <c r="I12710" s="52"/>
      <c r="J12710" s="32"/>
    </row>
    <row r="12711" s="31" customFormat="true" ht="11.85" hidden="false" customHeight="true" outlineLevel="2" collapsed="false">
      <c r="A12711" s="47"/>
      <c r="B12711" s="39" t="s">
        <v>23264</v>
      </c>
      <c r="C12711" s="40" t="s">
        <v>23265</v>
      </c>
      <c r="D12711" s="41" t="s">
        <v>159</v>
      </c>
      <c r="E12711" s="42"/>
      <c r="F12711" s="43" t="n">
        <v>921.744</v>
      </c>
      <c r="G12711" s="44" t="n">
        <v>1106.0928</v>
      </c>
      <c r="H12711" s="45" t="n">
        <f aca="false">$H$4*F12711</f>
        <v>921.744</v>
      </c>
      <c r="I12711" s="46" t="n">
        <f aca="false">$H$4*G12711</f>
        <v>1106.0928</v>
      </c>
      <c r="J12711" s="47"/>
    </row>
    <row r="12712" s="31" customFormat="true" ht="11.85" hidden="false" customHeight="true" outlineLevel="2" collapsed="false">
      <c r="A12712" s="47"/>
      <c r="B12712" s="39" t="s">
        <v>23266</v>
      </c>
      <c r="C12712" s="40" t="s">
        <v>23267</v>
      </c>
      <c r="D12712" s="41" t="s">
        <v>19</v>
      </c>
      <c r="E12712" s="42"/>
      <c r="F12712" s="43" t="n">
        <v>490.608</v>
      </c>
      <c r="G12712" s="44" t="n">
        <v>588.7296</v>
      </c>
      <c r="H12712" s="45" t="n">
        <f aca="false">$H$4*F12712</f>
        <v>490.608</v>
      </c>
      <c r="I12712" s="46" t="n">
        <f aca="false">$H$4*G12712</f>
        <v>588.7296</v>
      </c>
      <c r="J12712" s="47"/>
    </row>
    <row r="12713" s="31" customFormat="true" ht="11.85" hidden="false" customHeight="true" outlineLevel="2" collapsed="false">
      <c r="A12713" s="47"/>
      <c r="B12713" s="39" t="s">
        <v>23268</v>
      </c>
      <c r="C12713" s="40" t="s">
        <v>23269</v>
      </c>
      <c r="D12713" s="41" t="s">
        <v>19</v>
      </c>
      <c r="E12713" s="42"/>
      <c r="F12713" s="43" t="n">
        <v>166.56</v>
      </c>
      <c r="G12713" s="44" t="n">
        <v>199.872</v>
      </c>
      <c r="H12713" s="45" t="n">
        <f aca="false">$H$4*F12713</f>
        <v>166.56</v>
      </c>
      <c r="I12713" s="46" t="n">
        <f aca="false">$H$4*G12713</f>
        <v>199.872</v>
      </c>
      <c r="J12713" s="47"/>
    </row>
    <row r="12714" s="31" customFormat="true" ht="11.85" hidden="false" customHeight="true" outlineLevel="2" collapsed="false">
      <c r="A12714" s="47"/>
      <c r="B12714" s="39" t="s">
        <v>23270</v>
      </c>
      <c r="C12714" s="40" t="s">
        <v>23271</v>
      </c>
      <c r="D12714" s="41" t="s">
        <v>19</v>
      </c>
      <c r="E12714" s="42"/>
      <c r="F12714" s="43" t="n">
        <v>516.168</v>
      </c>
      <c r="G12714" s="44" t="n">
        <v>619.4016</v>
      </c>
      <c r="H12714" s="45" t="n">
        <f aca="false">$H$4*F12714</f>
        <v>516.168</v>
      </c>
      <c r="I12714" s="46" t="n">
        <f aca="false">$H$4*G12714</f>
        <v>619.4016</v>
      </c>
      <c r="J12714" s="47"/>
    </row>
    <row r="12715" s="31" customFormat="true" ht="11.85" hidden="false" customHeight="true" outlineLevel="2" collapsed="false">
      <c r="A12715" s="47"/>
      <c r="B12715" s="39" t="s">
        <v>23272</v>
      </c>
      <c r="C12715" s="40" t="s">
        <v>23273</v>
      </c>
      <c r="D12715" s="41" t="s">
        <v>19</v>
      </c>
      <c r="E12715" s="42"/>
      <c r="F12715" s="43" t="n">
        <v>166.56</v>
      </c>
      <c r="G12715" s="44" t="n">
        <v>199.872</v>
      </c>
      <c r="H12715" s="45" t="n">
        <f aca="false">$H$4*F12715</f>
        <v>166.56</v>
      </c>
      <c r="I12715" s="46" t="n">
        <f aca="false">$H$4*G12715</f>
        <v>199.872</v>
      </c>
      <c r="J12715" s="47"/>
    </row>
    <row r="12716" s="31" customFormat="true" ht="11.85" hidden="false" customHeight="true" outlineLevel="2" collapsed="false">
      <c r="A12716" s="47"/>
      <c r="B12716" s="39" t="s">
        <v>23274</v>
      </c>
      <c r="C12716" s="40" t="s">
        <v>23275</v>
      </c>
      <c r="D12716" s="41" t="s">
        <v>19</v>
      </c>
      <c r="E12716" s="42"/>
      <c r="F12716" s="43" t="n">
        <v>564.816</v>
      </c>
      <c r="G12716" s="44" t="n">
        <v>677.7792</v>
      </c>
      <c r="H12716" s="45" t="n">
        <f aca="false">$H$4*F12716</f>
        <v>564.816</v>
      </c>
      <c r="I12716" s="46" t="n">
        <f aca="false">$H$4*G12716</f>
        <v>677.7792</v>
      </c>
      <c r="J12716" s="47"/>
    </row>
    <row r="12717" s="31" customFormat="true" ht="11.85" hidden="false" customHeight="true" outlineLevel="2" collapsed="false">
      <c r="A12717" s="47"/>
      <c r="B12717" s="39" t="s">
        <v>23276</v>
      </c>
      <c r="C12717" s="40" t="s">
        <v>23277</v>
      </c>
      <c r="D12717" s="41" t="s">
        <v>19</v>
      </c>
      <c r="E12717" s="42"/>
      <c r="F12717" s="43" t="n">
        <v>519.456</v>
      </c>
      <c r="G12717" s="44" t="n">
        <v>623.3472</v>
      </c>
      <c r="H12717" s="45" t="n">
        <f aca="false">$H$4*F12717</f>
        <v>519.456</v>
      </c>
      <c r="I12717" s="46" t="n">
        <f aca="false">$H$4*G12717</f>
        <v>623.3472</v>
      </c>
      <c r="J12717" s="47"/>
    </row>
    <row r="12718" s="31" customFormat="true" ht="11.85" hidden="false" customHeight="true" outlineLevel="2" collapsed="false">
      <c r="A12718" s="47"/>
      <c r="B12718" s="39" t="s">
        <v>23278</v>
      </c>
      <c r="C12718" s="40"/>
      <c r="D12718" s="41" t="s">
        <v>19</v>
      </c>
      <c r="E12718" s="42"/>
      <c r="F12718" s="43" t="n">
        <v>938.784</v>
      </c>
      <c r="G12718" s="44" t="n">
        <v>1126.5408</v>
      </c>
      <c r="H12718" s="45" t="n">
        <f aca="false">$H$4*F12718</f>
        <v>938.784</v>
      </c>
      <c r="I12718" s="46" t="n">
        <f aca="false">$H$4*G12718</f>
        <v>1126.5408</v>
      </c>
      <c r="J12718" s="47"/>
    </row>
    <row r="12719" s="31" customFormat="true" ht="22.35" hidden="false" customHeight="true" outlineLevel="2" collapsed="false">
      <c r="A12719" s="47"/>
      <c r="B12719" s="39" t="s">
        <v>23279</v>
      </c>
      <c r="C12719" s="40"/>
      <c r="D12719" s="41" t="s">
        <v>19</v>
      </c>
      <c r="E12719" s="42"/>
      <c r="F12719" s="43" t="n">
        <v>1203.684</v>
      </c>
      <c r="G12719" s="44" t="n">
        <v>1444.4208</v>
      </c>
      <c r="H12719" s="45" t="n">
        <f aca="false">$H$4*F12719</f>
        <v>1203.684</v>
      </c>
      <c r="I12719" s="46" t="n">
        <f aca="false">$H$4*G12719</f>
        <v>1444.4208</v>
      </c>
      <c r="J12719" s="47"/>
    </row>
    <row r="12720" s="31" customFormat="true" ht="22.35" hidden="false" customHeight="true" outlineLevel="2" collapsed="false">
      <c r="A12720" s="47"/>
      <c r="B12720" s="39" t="s">
        <v>23280</v>
      </c>
      <c r="C12720" s="40"/>
      <c r="D12720" s="41" t="s">
        <v>19</v>
      </c>
      <c r="E12720" s="42"/>
      <c r="F12720" s="43" t="n">
        <v>1203.684</v>
      </c>
      <c r="G12720" s="44" t="n">
        <v>1444.4208</v>
      </c>
      <c r="H12720" s="45" t="n">
        <f aca="false">$H$4*F12720</f>
        <v>1203.684</v>
      </c>
      <c r="I12720" s="46" t="n">
        <f aca="false">$H$4*G12720</f>
        <v>1444.4208</v>
      </c>
      <c r="J12720" s="47"/>
    </row>
    <row r="12721" s="31" customFormat="true" ht="11.85" hidden="false" customHeight="true" outlineLevel="2" collapsed="false">
      <c r="A12721" s="47"/>
      <c r="B12721" s="39" t="s">
        <v>23281</v>
      </c>
      <c r="C12721" s="40"/>
      <c r="D12721" s="41" t="s">
        <v>19</v>
      </c>
      <c r="E12721" s="42"/>
      <c r="F12721" s="43" t="n">
        <v>938.784</v>
      </c>
      <c r="G12721" s="44" t="n">
        <v>1126.5408</v>
      </c>
      <c r="H12721" s="45" t="n">
        <f aca="false">$H$4*F12721</f>
        <v>938.784</v>
      </c>
      <c r="I12721" s="46" t="n">
        <f aca="false">$H$4*G12721</f>
        <v>1126.5408</v>
      </c>
      <c r="J12721" s="47"/>
    </row>
    <row r="12722" s="31" customFormat="true" ht="11.85" hidden="false" customHeight="true" outlineLevel="2" collapsed="false">
      <c r="A12722" s="47"/>
      <c r="B12722" s="39" t="s">
        <v>23282</v>
      </c>
      <c r="C12722" s="40" t="s">
        <v>23283</v>
      </c>
      <c r="D12722" s="41" t="s">
        <v>19</v>
      </c>
      <c r="E12722" s="42"/>
      <c r="F12722" s="43" t="n">
        <v>869.064</v>
      </c>
      <c r="G12722" s="44" t="n">
        <v>1042.8768</v>
      </c>
      <c r="H12722" s="45" t="n">
        <f aca="false">$H$4*F12722</f>
        <v>869.064</v>
      </c>
      <c r="I12722" s="46" t="n">
        <f aca="false">$H$4*G12722</f>
        <v>1042.8768</v>
      </c>
      <c r="J12722" s="47"/>
    </row>
    <row r="12723" s="31" customFormat="true" ht="11.85" hidden="false" customHeight="true" outlineLevel="2" collapsed="false">
      <c r="A12723" s="47"/>
      <c r="B12723" s="39" t="s">
        <v>23284</v>
      </c>
      <c r="C12723" s="40" t="s">
        <v>23285</v>
      </c>
      <c r="D12723" s="41" t="s">
        <v>19</v>
      </c>
      <c r="E12723" s="42"/>
      <c r="F12723" s="43" t="n">
        <v>831.108</v>
      </c>
      <c r="G12723" s="44" t="n">
        <v>997.3296</v>
      </c>
      <c r="H12723" s="45" t="n">
        <f aca="false">$H$4*F12723</f>
        <v>831.108</v>
      </c>
      <c r="I12723" s="46" t="n">
        <f aca="false">$H$4*G12723</f>
        <v>997.3296</v>
      </c>
      <c r="J12723" s="47"/>
    </row>
    <row r="12724" s="31" customFormat="true" ht="11.85" hidden="false" customHeight="true" outlineLevel="2" collapsed="false">
      <c r="A12724" s="47"/>
      <c r="B12724" s="39" t="s">
        <v>23286</v>
      </c>
      <c r="C12724" s="40" t="s">
        <v>23287</v>
      </c>
      <c r="D12724" s="41" t="s">
        <v>159</v>
      </c>
      <c r="E12724" s="42"/>
      <c r="F12724" s="43" t="n">
        <v>1528.224</v>
      </c>
      <c r="G12724" s="44" t="n">
        <v>1833.8688</v>
      </c>
      <c r="H12724" s="45" t="n">
        <f aca="false">$H$4*F12724</f>
        <v>1528.224</v>
      </c>
      <c r="I12724" s="46" t="n">
        <f aca="false">$H$4*G12724</f>
        <v>1833.8688</v>
      </c>
      <c r="J12724" s="47"/>
    </row>
    <row r="12725" s="31" customFormat="true" ht="11.85" hidden="false" customHeight="true" outlineLevel="2" collapsed="false">
      <c r="A12725" s="47"/>
      <c r="B12725" s="39" t="s">
        <v>23288</v>
      </c>
      <c r="C12725" s="40"/>
      <c r="D12725" s="41" t="s">
        <v>159</v>
      </c>
      <c r="E12725" s="42"/>
      <c r="F12725" s="43" t="n">
        <v>375.996</v>
      </c>
      <c r="G12725" s="44" t="n">
        <v>451.1952</v>
      </c>
      <c r="H12725" s="45" t="n">
        <f aca="false">$H$4*F12725</f>
        <v>375.996</v>
      </c>
      <c r="I12725" s="46" t="n">
        <f aca="false">$H$4*G12725</f>
        <v>451.1952</v>
      </c>
      <c r="J12725" s="47"/>
    </row>
    <row r="12726" s="31" customFormat="true" ht="11.85" hidden="false" customHeight="true" outlineLevel="2" collapsed="false">
      <c r="A12726" s="47"/>
      <c r="B12726" s="39" t="s">
        <v>23289</v>
      </c>
      <c r="C12726" s="40" t="s">
        <v>23290</v>
      </c>
      <c r="D12726" s="41" t="s">
        <v>19</v>
      </c>
      <c r="E12726" s="42"/>
      <c r="F12726" s="43" t="n">
        <v>796.26</v>
      </c>
      <c r="G12726" s="44" t="n">
        <v>955.512</v>
      </c>
      <c r="H12726" s="45" t="n">
        <f aca="false">$H$4*F12726</f>
        <v>796.26</v>
      </c>
      <c r="I12726" s="46" t="n">
        <f aca="false">$H$4*G12726</f>
        <v>955.512</v>
      </c>
      <c r="J12726" s="47"/>
    </row>
    <row r="12727" s="31" customFormat="true" ht="11.85" hidden="false" customHeight="true" outlineLevel="2" collapsed="false">
      <c r="A12727" s="47"/>
      <c r="B12727" s="39" t="s">
        <v>23291</v>
      </c>
      <c r="C12727" s="40" t="s">
        <v>23292</v>
      </c>
      <c r="D12727" s="41" t="s">
        <v>19</v>
      </c>
      <c r="E12727" s="42"/>
      <c r="F12727" s="43" t="n">
        <v>796.26</v>
      </c>
      <c r="G12727" s="44" t="n">
        <v>955.512</v>
      </c>
      <c r="H12727" s="45" t="n">
        <f aca="false">$H$4*F12727</f>
        <v>796.26</v>
      </c>
      <c r="I12727" s="46" t="n">
        <f aca="false">$H$4*G12727</f>
        <v>955.512</v>
      </c>
      <c r="J12727" s="47"/>
    </row>
    <row r="12728" s="31" customFormat="true" ht="11.85" hidden="false" customHeight="true" outlineLevel="2" collapsed="false">
      <c r="A12728" s="47"/>
      <c r="B12728" s="39" t="s">
        <v>23293</v>
      </c>
      <c r="C12728" s="40" t="s">
        <v>23294</v>
      </c>
      <c r="D12728" s="41" t="s">
        <v>19</v>
      </c>
      <c r="E12728" s="42"/>
      <c r="F12728" s="43" t="n">
        <v>1092.912</v>
      </c>
      <c r="G12728" s="44" t="n">
        <v>1311.4944</v>
      </c>
      <c r="H12728" s="45" t="n">
        <f aca="false">$H$4*F12728</f>
        <v>1092.912</v>
      </c>
      <c r="I12728" s="46" t="n">
        <f aca="false">$H$4*G12728</f>
        <v>1311.4944</v>
      </c>
      <c r="J12728" s="47"/>
    </row>
    <row r="12729" s="31" customFormat="true" ht="11.85" hidden="false" customHeight="true" outlineLevel="2" collapsed="false">
      <c r="A12729" s="47"/>
      <c r="B12729" s="39" t="s">
        <v>23295</v>
      </c>
      <c r="C12729" s="40" t="s">
        <v>23296</v>
      </c>
      <c r="D12729" s="41" t="s">
        <v>19</v>
      </c>
      <c r="E12729" s="42"/>
      <c r="F12729" s="43" t="n">
        <v>1082.844</v>
      </c>
      <c r="G12729" s="44" t="n">
        <v>1299.4128</v>
      </c>
      <c r="H12729" s="45" t="n">
        <f aca="false">$H$4*F12729</f>
        <v>1082.844</v>
      </c>
      <c r="I12729" s="46" t="n">
        <f aca="false">$H$4*G12729</f>
        <v>1299.4128</v>
      </c>
      <c r="J12729" s="47"/>
    </row>
    <row r="12730" s="31" customFormat="true" ht="11.85" hidden="false" customHeight="true" outlineLevel="2" collapsed="false">
      <c r="A12730" s="47"/>
      <c r="B12730" s="39" t="s">
        <v>23297</v>
      </c>
      <c r="C12730" s="40"/>
      <c r="D12730" s="41" t="s">
        <v>19</v>
      </c>
      <c r="E12730" s="42"/>
      <c r="F12730" s="43" t="n">
        <v>1152.564</v>
      </c>
      <c r="G12730" s="44" t="n">
        <v>1383.0768</v>
      </c>
      <c r="H12730" s="45" t="n">
        <f aca="false">$H$4*F12730</f>
        <v>1152.564</v>
      </c>
      <c r="I12730" s="46" t="n">
        <f aca="false">$H$4*G12730</f>
        <v>1383.0768</v>
      </c>
      <c r="J12730" s="47"/>
    </row>
    <row r="12731" s="31" customFormat="true" ht="11.85" hidden="false" customHeight="true" outlineLevel="2" collapsed="false">
      <c r="A12731" s="47"/>
      <c r="B12731" s="39" t="s">
        <v>23298</v>
      </c>
      <c r="C12731" s="40"/>
      <c r="D12731" s="41" t="s">
        <v>19</v>
      </c>
      <c r="E12731" s="42"/>
      <c r="F12731" s="43" t="n">
        <v>1152.564</v>
      </c>
      <c r="G12731" s="44" t="n">
        <v>1383.0768</v>
      </c>
      <c r="H12731" s="45" t="n">
        <f aca="false">$H$4*F12731</f>
        <v>1152.564</v>
      </c>
      <c r="I12731" s="46" t="n">
        <f aca="false">$H$4*G12731</f>
        <v>1383.0768</v>
      </c>
      <c r="J12731" s="47"/>
    </row>
    <row r="12732" s="31" customFormat="true" ht="11.85" hidden="false" customHeight="true" outlineLevel="2" collapsed="false">
      <c r="A12732" s="47"/>
      <c r="B12732" s="39" t="s">
        <v>23299</v>
      </c>
      <c r="C12732" s="40" t="s">
        <v>23300</v>
      </c>
      <c r="D12732" s="41" t="s">
        <v>19</v>
      </c>
      <c r="E12732" s="42"/>
      <c r="F12732" s="43" t="n">
        <v>1002.288</v>
      </c>
      <c r="G12732" s="44" t="n">
        <v>1202.7456</v>
      </c>
      <c r="H12732" s="45" t="n">
        <f aca="false">$H$4*F12732</f>
        <v>1002.288</v>
      </c>
      <c r="I12732" s="46" t="n">
        <f aca="false">$H$4*G12732</f>
        <v>1202.7456</v>
      </c>
      <c r="J12732" s="47"/>
    </row>
    <row r="12733" s="31" customFormat="true" ht="11.85" hidden="false" customHeight="true" outlineLevel="2" collapsed="false">
      <c r="A12733" s="47"/>
      <c r="B12733" s="39" t="s">
        <v>23301</v>
      </c>
      <c r="C12733" s="40" t="s">
        <v>23302</v>
      </c>
      <c r="D12733" s="41" t="s">
        <v>19</v>
      </c>
      <c r="E12733" s="42"/>
      <c r="F12733" s="43" t="n">
        <v>1002.288</v>
      </c>
      <c r="G12733" s="44" t="n">
        <v>1202.7456</v>
      </c>
      <c r="H12733" s="45" t="n">
        <f aca="false">$H$4*F12733</f>
        <v>1002.288</v>
      </c>
      <c r="I12733" s="46" t="n">
        <f aca="false">$H$4*G12733</f>
        <v>1202.7456</v>
      </c>
      <c r="J12733" s="47"/>
    </row>
    <row r="12734" s="31" customFormat="true" ht="11.85" hidden="false" customHeight="true" outlineLevel="2" collapsed="false">
      <c r="A12734" s="47"/>
      <c r="B12734" s="39" t="s">
        <v>23303</v>
      </c>
      <c r="C12734" s="40" t="s">
        <v>23304</v>
      </c>
      <c r="D12734" s="41" t="s">
        <v>19</v>
      </c>
      <c r="E12734" s="42"/>
      <c r="F12734" s="43" t="n">
        <v>963.564</v>
      </c>
      <c r="G12734" s="44" t="n">
        <v>1156.2768</v>
      </c>
      <c r="H12734" s="45" t="n">
        <f aca="false">$H$4*F12734</f>
        <v>963.564</v>
      </c>
      <c r="I12734" s="46" t="n">
        <f aca="false">$H$4*G12734</f>
        <v>1156.2768</v>
      </c>
      <c r="J12734" s="47"/>
    </row>
    <row r="12735" s="31" customFormat="true" ht="11.85" hidden="false" customHeight="true" outlineLevel="2" collapsed="false">
      <c r="A12735" s="47"/>
      <c r="B12735" s="39" t="s">
        <v>23305</v>
      </c>
      <c r="C12735" s="40" t="s">
        <v>23306</v>
      </c>
      <c r="D12735" s="41" t="s">
        <v>19</v>
      </c>
      <c r="E12735" s="42"/>
      <c r="F12735" s="43" t="n">
        <v>963.564</v>
      </c>
      <c r="G12735" s="44" t="n">
        <v>1156.2768</v>
      </c>
      <c r="H12735" s="45" t="n">
        <f aca="false">$H$4*F12735</f>
        <v>963.564</v>
      </c>
      <c r="I12735" s="46" t="n">
        <f aca="false">$H$4*G12735</f>
        <v>1156.2768</v>
      </c>
      <c r="J12735" s="47"/>
    </row>
    <row r="12736" s="31" customFormat="true" ht="11.85" hidden="false" customHeight="true" outlineLevel="2" collapsed="false">
      <c r="A12736" s="47"/>
      <c r="B12736" s="39" t="s">
        <v>23307</v>
      </c>
      <c r="C12736" s="40"/>
      <c r="D12736" s="41" t="s">
        <v>159</v>
      </c>
      <c r="E12736" s="42"/>
      <c r="F12736" s="43" t="n">
        <v>1979.796</v>
      </c>
      <c r="G12736" s="44" t="n">
        <v>2375.7552</v>
      </c>
      <c r="H12736" s="45" t="n">
        <f aca="false">$H$4*F12736</f>
        <v>1979.796</v>
      </c>
      <c r="I12736" s="46" t="n">
        <f aca="false">$H$4*G12736</f>
        <v>2375.7552</v>
      </c>
      <c r="J12736" s="47"/>
    </row>
    <row r="12737" s="31" customFormat="true" ht="11.85" hidden="false" customHeight="true" outlineLevel="2" collapsed="false">
      <c r="A12737" s="47"/>
      <c r="B12737" s="39" t="s">
        <v>23308</v>
      </c>
      <c r="C12737" s="40"/>
      <c r="D12737" s="41" t="s">
        <v>159</v>
      </c>
      <c r="E12737" s="42"/>
      <c r="F12737" s="43" t="n">
        <v>2044.86</v>
      </c>
      <c r="G12737" s="44" t="n">
        <v>2453.832</v>
      </c>
      <c r="H12737" s="45" t="n">
        <f aca="false">$H$4*F12737</f>
        <v>2044.86</v>
      </c>
      <c r="I12737" s="46" t="n">
        <f aca="false">$H$4*G12737</f>
        <v>2453.832</v>
      </c>
      <c r="J12737" s="47"/>
    </row>
    <row r="12738" s="31" customFormat="true" ht="11.85" hidden="false" customHeight="true" outlineLevel="2" collapsed="false">
      <c r="A12738" s="47"/>
      <c r="B12738" s="39" t="s">
        <v>23309</v>
      </c>
      <c r="C12738" s="40"/>
      <c r="D12738" s="41" t="s">
        <v>159</v>
      </c>
      <c r="E12738" s="42"/>
      <c r="F12738" s="43" t="n">
        <v>1951.92</v>
      </c>
      <c r="G12738" s="44" t="n">
        <v>2342.304</v>
      </c>
      <c r="H12738" s="45" t="n">
        <f aca="false">$H$4*F12738</f>
        <v>1951.92</v>
      </c>
      <c r="I12738" s="46" t="n">
        <f aca="false">$H$4*G12738</f>
        <v>2342.304</v>
      </c>
      <c r="J12738" s="47"/>
    </row>
    <row r="12739" s="31" customFormat="true" ht="11.85" hidden="false" customHeight="true" outlineLevel="2" collapsed="false">
      <c r="A12739" s="47"/>
      <c r="B12739" s="39" t="s">
        <v>23310</v>
      </c>
      <c r="C12739" s="40" t="s">
        <v>23311</v>
      </c>
      <c r="D12739" s="41" t="s">
        <v>19</v>
      </c>
      <c r="E12739" s="42"/>
      <c r="F12739" s="43" t="n">
        <v>1278.036</v>
      </c>
      <c r="G12739" s="44" t="n">
        <v>1533.6432</v>
      </c>
      <c r="H12739" s="45" t="n">
        <f aca="false">$H$4*F12739</f>
        <v>1278.036</v>
      </c>
      <c r="I12739" s="46" t="n">
        <f aca="false">$H$4*G12739</f>
        <v>1533.6432</v>
      </c>
      <c r="J12739" s="47"/>
    </row>
    <row r="12740" s="31" customFormat="true" ht="11.85" hidden="false" customHeight="true" outlineLevel="2" collapsed="false">
      <c r="A12740" s="47"/>
      <c r="B12740" s="39" t="s">
        <v>23312</v>
      </c>
      <c r="C12740" s="40" t="s">
        <v>23313</v>
      </c>
      <c r="D12740" s="41" t="s">
        <v>19</v>
      </c>
      <c r="E12740" s="42"/>
      <c r="F12740" s="43" t="n">
        <v>1165.728</v>
      </c>
      <c r="G12740" s="44" t="n">
        <v>1398.8736</v>
      </c>
      <c r="H12740" s="45" t="n">
        <f aca="false">$H$4*F12740</f>
        <v>1165.728</v>
      </c>
      <c r="I12740" s="46" t="n">
        <f aca="false">$H$4*G12740</f>
        <v>1398.8736</v>
      </c>
      <c r="J12740" s="47"/>
    </row>
    <row r="12741" s="31" customFormat="true" ht="11.85" hidden="false" customHeight="true" outlineLevel="2" collapsed="false">
      <c r="A12741" s="47"/>
      <c r="B12741" s="39" t="s">
        <v>23314</v>
      </c>
      <c r="C12741" s="40"/>
      <c r="D12741" s="41" t="s">
        <v>159</v>
      </c>
      <c r="E12741" s="42"/>
      <c r="F12741" s="43" t="n">
        <v>1951.92</v>
      </c>
      <c r="G12741" s="44" t="n">
        <v>2342.304</v>
      </c>
      <c r="H12741" s="45" t="n">
        <f aca="false">$H$4*F12741</f>
        <v>1951.92</v>
      </c>
      <c r="I12741" s="46" t="n">
        <f aca="false">$H$4*G12741</f>
        <v>2342.304</v>
      </c>
      <c r="J12741" s="47"/>
    </row>
    <row r="12742" s="31" customFormat="true" ht="11.85" hidden="false" customHeight="true" outlineLevel="2" collapsed="false">
      <c r="A12742" s="47"/>
      <c r="B12742" s="39" t="s">
        <v>23315</v>
      </c>
      <c r="C12742" s="40" t="s">
        <v>23316</v>
      </c>
      <c r="D12742" s="41" t="s">
        <v>19</v>
      </c>
      <c r="E12742" s="42"/>
      <c r="F12742" s="43" t="n">
        <v>1114.608</v>
      </c>
      <c r="G12742" s="44" t="n">
        <v>1337.5296</v>
      </c>
      <c r="H12742" s="45" t="n">
        <f aca="false">$H$4*F12742</f>
        <v>1114.608</v>
      </c>
      <c r="I12742" s="46" t="n">
        <f aca="false">$H$4*G12742</f>
        <v>1337.5296</v>
      </c>
      <c r="J12742" s="47"/>
    </row>
    <row r="12743" s="31" customFormat="true" ht="11.85" hidden="false" customHeight="true" outlineLevel="2" collapsed="false">
      <c r="A12743" s="47"/>
      <c r="B12743" s="39" t="s">
        <v>23317</v>
      </c>
      <c r="C12743" s="40" t="s">
        <v>23318</v>
      </c>
      <c r="D12743" s="41" t="s">
        <v>19</v>
      </c>
      <c r="E12743" s="42"/>
      <c r="F12743" s="43" t="n">
        <v>1064.256</v>
      </c>
      <c r="G12743" s="44" t="n">
        <v>1277.1072</v>
      </c>
      <c r="H12743" s="45" t="n">
        <f aca="false">$H$4*F12743</f>
        <v>1064.256</v>
      </c>
      <c r="I12743" s="46" t="n">
        <f aca="false">$H$4*G12743</f>
        <v>1277.1072</v>
      </c>
      <c r="J12743" s="47"/>
    </row>
    <row r="12744" s="31" customFormat="true" ht="11.85" hidden="false" customHeight="true" outlineLevel="2" collapsed="false">
      <c r="A12744" s="47"/>
      <c r="B12744" s="39" t="s">
        <v>23319</v>
      </c>
      <c r="C12744" s="40" t="s">
        <v>23320</v>
      </c>
      <c r="D12744" s="41" t="s">
        <v>19</v>
      </c>
      <c r="E12744" s="42"/>
      <c r="F12744" s="43" t="n">
        <v>1064.256</v>
      </c>
      <c r="G12744" s="44" t="n">
        <v>1277.1072</v>
      </c>
      <c r="H12744" s="45" t="n">
        <f aca="false">$H$4*F12744</f>
        <v>1064.256</v>
      </c>
      <c r="I12744" s="46" t="n">
        <f aca="false">$H$4*G12744</f>
        <v>1277.1072</v>
      </c>
      <c r="J12744" s="47"/>
    </row>
    <row r="12745" s="31" customFormat="true" ht="11.85" hidden="false" customHeight="true" outlineLevel="2" collapsed="false">
      <c r="A12745" s="47"/>
      <c r="B12745" s="39" t="s">
        <v>23321</v>
      </c>
      <c r="C12745" s="40" t="s">
        <v>23322</v>
      </c>
      <c r="D12745" s="41" t="s">
        <v>159</v>
      </c>
      <c r="E12745" s="42"/>
      <c r="F12745" s="43" t="n">
        <v>4608.444</v>
      </c>
      <c r="G12745" s="44" t="n">
        <v>5530.1328</v>
      </c>
      <c r="H12745" s="45" t="n">
        <f aca="false">$H$4*F12745</f>
        <v>4608.444</v>
      </c>
      <c r="I12745" s="46" t="n">
        <f aca="false">$H$4*G12745</f>
        <v>5530.1328</v>
      </c>
      <c r="J12745" s="47"/>
    </row>
    <row r="12746" s="31" customFormat="true" ht="11.85" hidden="false" customHeight="true" outlineLevel="2" collapsed="false">
      <c r="A12746" s="47"/>
      <c r="B12746" s="39" t="s">
        <v>23323</v>
      </c>
      <c r="C12746" s="40"/>
      <c r="D12746" s="41" t="s">
        <v>159</v>
      </c>
      <c r="E12746" s="42"/>
      <c r="F12746" s="43" t="n">
        <v>5043.204</v>
      </c>
      <c r="G12746" s="44" t="n">
        <v>6051.8448</v>
      </c>
      <c r="H12746" s="45" t="n">
        <f aca="false">$H$4*F12746</f>
        <v>5043.204</v>
      </c>
      <c r="I12746" s="46" t="n">
        <f aca="false">$H$4*G12746</f>
        <v>6051.8448</v>
      </c>
      <c r="J12746" s="47"/>
    </row>
    <row r="12747" s="31" customFormat="true" ht="11.85" hidden="false" customHeight="true" outlineLevel="2" collapsed="false">
      <c r="A12747" s="47"/>
      <c r="B12747" s="39" t="s">
        <v>23324</v>
      </c>
      <c r="C12747" s="40" t="s">
        <v>23325</v>
      </c>
      <c r="D12747" s="41" t="s">
        <v>159</v>
      </c>
      <c r="E12747" s="42"/>
      <c r="F12747" s="43" t="n">
        <v>234.168</v>
      </c>
      <c r="G12747" s="44" t="n">
        <v>281.0016</v>
      </c>
      <c r="H12747" s="45" t="n">
        <f aca="false">$H$4*F12747</f>
        <v>234.168</v>
      </c>
      <c r="I12747" s="46" t="n">
        <f aca="false">$H$4*G12747</f>
        <v>281.0016</v>
      </c>
      <c r="J12747" s="47"/>
    </row>
    <row r="12748" s="31" customFormat="true" ht="11.85" hidden="false" customHeight="true" outlineLevel="2" collapsed="false">
      <c r="A12748" s="47"/>
      <c r="B12748" s="39" t="s">
        <v>23326</v>
      </c>
      <c r="C12748" s="40" t="s">
        <v>23327</v>
      </c>
      <c r="D12748" s="41" t="s">
        <v>159</v>
      </c>
      <c r="E12748" s="42"/>
      <c r="F12748" s="43" t="n">
        <v>228.396</v>
      </c>
      <c r="G12748" s="44" t="n">
        <v>274.0752</v>
      </c>
      <c r="H12748" s="45" t="n">
        <f aca="false">$H$4*F12748</f>
        <v>228.396</v>
      </c>
      <c r="I12748" s="46" t="n">
        <f aca="false">$H$4*G12748</f>
        <v>274.0752</v>
      </c>
      <c r="J12748" s="47"/>
    </row>
    <row r="12749" s="31" customFormat="true" ht="11.85" hidden="false" customHeight="true" outlineLevel="2" collapsed="false">
      <c r="A12749" s="47"/>
      <c r="B12749" s="39" t="s">
        <v>23328</v>
      </c>
      <c r="C12749" s="40" t="s">
        <v>23329</v>
      </c>
      <c r="D12749" s="41" t="s">
        <v>159</v>
      </c>
      <c r="E12749" s="42"/>
      <c r="F12749" s="43" t="n">
        <v>877.584</v>
      </c>
      <c r="G12749" s="44" t="n">
        <v>1053.1008</v>
      </c>
      <c r="H12749" s="45" t="n">
        <f aca="false">$H$4*F12749</f>
        <v>877.584</v>
      </c>
      <c r="I12749" s="46" t="n">
        <f aca="false">$H$4*G12749</f>
        <v>1053.1008</v>
      </c>
      <c r="J12749" s="47"/>
    </row>
    <row r="12750" s="31" customFormat="true" ht="11.85" hidden="false" customHeight="true" outlineLevel="2" collapsed="false">
      <c r="A12750" s="47"/>
      <c r="B12750" s="39" t="s">
        <v>23330</v>
      </c>
      <c r="C12750" s="40" t="s">
        <v>23331</v>
      </c>
      <c r="D12750" s="41" t="s">
        <v>159</v>
      </c>
      <c r="E12750" s="42"/>
      <c r="F12750" s="43" t="n">
        <v>1515.06</v>
      </c>
      <c r="G12750" s="44" t="n">
        <v>1818.072</v>
      </c>
      <c r="H12750" s="45" t="n">
        <f aca="false">$H$4*F12750</f>
        <v>1515.06</v>
      </c>
      <c r="I12750" s="46" t="n">
        <f aca="false">$H$4*G12750</f>
        <v>1818.072</v>
      </c>
      <c r="J12750" s="47"/>
    </row>
    <row r="12751" s="31" customFormat="true" ht="11.85" hidden="false" customHeight="true" outlineLevel="2" collapsed="false">
      <c r="A12751" s="47"/>
      <c r="B12751" s="39" t="s">
        <v>23332</v>
      </c>
      <c r="C12751" s="40" t="s">
        <v>23333</v>
      </c>
      <c r="D12751" s="41" t="s">
        <v>159</v>
      </c>
      <c r="E12751" s="42"/>
      <c r="F12751" s="43" t="n">
        <v>339.708</v>
      </c>
      <c r="G12751" s="44" t="n">
        <v>407.6496</v>
      </c>
      <c r="H12751" s="45" t="n">
        <f aca="false">$H$4*F12751</f>
        <v>339.708</v>
      </c>
      <c r="I12751" s="46" t="n">
        <f aca="false">$H$4*G12751</f>
        <v>407.6496</v>
      </c>
      <c r="J12751" s="47"/>
    </row>
    <row r="12752" s="31" customFormat="true" ht="11.85" hidden="false" customHeight="true" outlineLevel="2" collapsed="false">
      <c r="A12752" s="47"/>
      <c r="B12752" s="39" t="s">
        <v>23334</v>
      </c>
      <c r="C12752" s="40" t="s">
        <v>23335</v>
      </c>
      <c r="D12752" s="41" t="s">
        <v>19</v>
      </c>
      <c r="E12752" s="42"/>
      <c r="F12752" s="43" t="n">
        <v>281.988</v>
      </c>
      <c r="G12752" s="44" t="n">
        <v>338.3856</v>
      </c>
      <c r="H12752" s="45" t="n">
        <f aca="false">$H$4*F12752</f>
        <v>281.988</v>
      </c>
      <c r="I12752" s="46" t="n">
        <f aca="false">$H$4*G12752</f>
        <v>338.3856</v>
      </c>
      <c r="J12752" s="47"/>
    </row>
    <row r="12753" s="31" customFormat="true" ht="11.85" hidden="false" customHeight="true" outlineLevel="2" collapsed="false">
      <c r="A12753" s="47"/>
      <c r="B12753" s="39" t="s">
        <v>23336</v>
      </c>
      <c r="C12753" s="40"/>
      <c r="D12753" s="41" t="s">
        <v>19</v>
      </c>
      <c r="E12753" s="42"/>
      <c r="F12753" s="43" t="n">
        <v>185.52</v>
      </c>
      <c r="G12753" s="44" t="n">
        <v>222.624</v>
      </c>
      <c r="H12753" s="45" t="n">
        <f aca="false">$H$4*F12753</f>
        <v>185.52</v>
      </c>
      <c r="I12753" s="46" t="n">
        <f aca="false">$H$4*G12753</f>
        <v>222.624</v>
      </c>
      <c r="J12753" s="47"/>
    </row>
    <row r="12754" s="31" customFormat="true" ht="11.85" hidden="false" customHeight="true" outlineLevel="2" collapsed="false">
      <c r="A12754" s="47"/>
      <c r="B12754" s="39" t="s">
        <v>23337</v>
      </c>
      <c r="C12754" s="40"/>
      <c r="D12754" s="41" t="s">
        <v>19</v>
      </c>
      <c r="E12754" s="42"/>
      <c r="F12754" s="43" t="n">
        <v>326.52</v>
      </c>
      <c r="G12754" s="44" t="n">
        <v>391.824</v>
      </c>
      <c r="H12754" s="45" t="n">
        <f aca="false">$H$4*F12754</f>
        <v>326.52</v>
      </c>
      <c r="I12754" s="46" t="n">
        <f aca="false">$H$4*G12754</f>
        <v>391.824</v>
      </c>
      <c r="J12754" s="47"/>
    </row>
    <row r="12755" s="31" customFormat="true" ht="11.85" hidden="false" customHeight="true" outlineLevel="2" collapsed="false">
      <c r="A12755" s="47"/>
      <c r="B12755" s="39" t="s">
        <v>23338</v>
      </c>
      <c r="C12755" s="40"/>
      <c r="D12755" s="41" t="s">
        <v>19</v>
      </c>
      <c r="E12755" s="42"/>
      <c r="F12755" s="43" t="n">
        <v>346.308</v>
      </c>
      <c r="G12755" s="44" t="n">
        <v>415.5696</v>
      </c>
      <c r="H12755" s="45" t="n">
        <f aca="false">$H$4*F12755</f>
        <v>346.308</v>
      </c>
      <c r="I12755" s="46" t="n">
        <f aca="false">$H$4*G12755</f>
        <v>415.5696</v>
      </c>
      <c r="J12755" s="47"/>
    </row>
    <row r="12756" s="31" customFormat="true" ht="11.85" hidden="false" customHeight="true" outlineLevel="2" collapsed="false">
      <c r="A12756" s="47"/>
      <c r="B12756" s="39" t="s">
        <v>23339</v>
      </c>
      <c r="C12756" s="40" t="s">
        <v>23340</v>
      </c>
      <c r="D12756" s="41" t="s">
        <v>19</v>
      </c>
      <c r="E12756" s="42"/>
      <c r="F12756" s="43" t="n">
        <v>143.472</v>
      </c>
      <c r="G12756" s="44" t="n">
        <v>172.1664</v>
      </c>
      <c r="H12756" s="45" t="n">
        <f aca="false">$H$4*F12756</f>
        <v>143.472</v>
      </c>
      <c r="I12756" s="46" t="n">
        <f aca="false">$H$4*G12756</f>
        <v>172.1664</v>
      </c>
      <c r="J12756" s="47"/>
    </row>
    <row r="12757" s="31" customFormat="true" ht="11.85" hidden="false" customHeight="true" outlineLevel="2" collapsed="false">
      <c r="A12757" s="47"/>
      <c r="B12757" s="39" t="s">
        <v>23341</v>
      </c>
      <c r="C12757" s="40"/>
      <c r="D12757" s="41" t="s">
        <v>159</v>
      </c>
      <c r="E12757" s="42"/>
      <c r="F12757" s="43" t="n">
        <v>217.68</v>
      </c>
      <c r="G12757" s="44" t="n">
        <v>261.216</v>
      </c>
      <c r="H12757" s="45" t="n">
        <f aca="false">$H$4*F12757</f>
        <v>217.68</v>
      </c>
      <c r="I12757" s="46" t="n">
        <f aca="false">$H$4*G12757</f>
        <v>261.216</v>
      </c>
      <c r="J12757" s="47"/>
    </row>
    <row r="12758" s="31" customFormat="true" ht="11.85" hidden="false" customHeight="true" outlineLevel="2" collapsed="false">
      <c r="A12758" s="47"/>
      <c r="B12758" s="39" t="s">
        <v>23342</v>
      </c>
      <c r="C12758" s="40" t="s">
        <v>23343</v>
      </c>
      <c r="D12758" s="41" t="s">
        <v>19</v>
      </c>
      <c r="E12758" s="42"/>
      <c r="F12758" s="43" t="n">
        <v>251.484</v>
      </c>
      <c r="G12758" s="44" t="n">
        <v>301.7808</v>
      </c>
      <c r="H12758" s="45" t="n">
        <f aca="false">$H$4*F12758</f>
        <v>251.484</v>
      </c>
      <c r="I12758" s="46" t="n">
        <f aca="false">$H$4*G12758</f>
        <v>301.7808</v>
      </c>
      <c r="J12758" s="47"/>
    </row>
    <row r="12759" s="31" customFormat="true" ht="11.85" hidden="false" customHeight="true" outlineLevel="2" collapsed="false">
      <c r="A12759" s="47"/>
      <c r="B12759" s="39" t="s">
        <v>23344</v>
      </c>
      <c r="C12759" s="40" t="s">
        <v>23345</v>
      </c>
      <c r="D12759" s="41" t="s">
        <v>19</v>
      </c>
      <c r="E12759" s="42"/>
      <c r="F12759" s="43" t="n">
        <v>291.06</v>
      </c>
      <c r="G12759" s="44" t="n">
        <v>349.272</v>
      </c>
      <c r="H12759" s="45" t="n">
        <f aca="false">$H$4*F12759</f>
        <v>291.06</v>
      </c>
      <c r="I12759" s="46" t="n">
        <f aca="false">$H$4*G12759</f>
        <v>349.272</v>
      </c>
      <c r="J12759" s="47"/>
    </row>
    <row r="12760" s="31" customFormat="true" ht="11.85" hidden="false" customHeight="true" outlineLevel="2" collapsed="false">
      <c r="A12760" s="47"/>
      <c r="B12760" s="39" t="s">
        <v>23346</v>
      </c>
      <c r="C12760" s="40" t="s">
        <v>23347</v>
      </c>
      <c r="D12760" s="41" t="s">
        <v>159</v>
      </c>
      <c r="E12760" s="42"/>
      <c r="F12760" s="43" t="n">
        <v>122.436</v>
      </c>
      <c r="G12760" s="44" t="n">
        <v>146.9232</v>
      </c>
      <c r="H12760" s="45" t="n">
        <f aca="false">$H$4*F12760</f>
        <v>122.436</v>
      </c>
      <c r="I12760" s="46" t="n">
        <f aca="false">$H$4*G12760</f>
        <v>146.9232</v>
      </c>
      <c r="J12760" s="47"/>
    </row>
    <row r="12761" s="31" customFormat="true" ht="11.85" hidden="false" customHeight="true" outlineLevel="2" collapsed="false">
      <c r="A12761" s="47"/>
      <c r="B12761" s="39" t="s">
        <v>23348</v>
      </c>
      <c r="C12761" s="40" t="s">
        <v>23349</v>
      </c>
      <c r="D12761" s="41" t="s">
        <v>19</v>
      </c>
      <c r="E12761" s="42"/>
      <c r="F12761" s="43" t="n">
        <v>35.976</v>
      </c>
      <c r="G12761" s="44" t="n">
        <v>43.1712</v>
      </c>
      <c r="H12761" s="45" t="n">
        <f aca="false">$H$4*F12761</f>
        <v>35.976</v>
      </c>
      <c r="I12761" s="46" t="n">
        <f aca="false">$H$4*G12761</f>
        <v>43.1712</v>
      </c>
      <c r="J12761" s="47"/>
    </row>
    <row r="12762" s="31" customFormat="true" ht="11.85" hidden="false" customHeight="true" outlineLevel="2" collapsed="false">
      <c r="A12762" s="47"/>
      <c r="B12762" s="39" t="s">
        <v>23350</v>
      </c>
      <c r="C12762" s="40" t="s">
        <v>23351</v>
      </c>
      <c r="D12762" s="41" t="s">
        <v>19</v>
      </c>
      <c r="E12762" s="42"/>
      <c r="F12762" s="43" t="n">
        <v>174.804</v>
      </c>
      <c r="G12762" s="44" t="n">
        <v>209.7648</v>
      </c>
      <c r="H12762" s="45" t="n">
        <f aca="false">$H$4*F12762</f>
        <v>174.804</v>
      </c>
      <c r="I12762" s="46" t="n">
        <f aca="false">$H$4*G12762</f>
        <v>209.7648</v>
      </c>
      <c r="J12762" s="47"/>
    </row>
    <row r="12763" s="31" customFormat="true" ht="11.85" hidden="false" customHeight="true" outlineLevel="2" collapsed="false">
      <c r="A12763" s="47"/>
      <c r="B12763" s="39" t="s">
        <v>23352</v>
      </c>
      <c r="C12763" s="40" t="s">
        <v>23353</v>
      </c>
      <c r="D12763" s="41" t="s">
        <v>19</v>
      </c>
      <c r="E12763" s="42"/>
      <c r="F12763" s="43" t="n">
        <v>69.96</v>
      </c>
      <c r="G12763" s="44" t="n">
        <v>83.952</v>
      </c>
      <c r="H12763" s="45" t="n">
        <f aca="false">$H$4*F12763</f>
        <v>69.96</v>
      </c>
      <c r="I12763" s="46" t="n">
        <f aca="false">$H$4*G12763</f>
        <v>83.952</v>
      </c>
      <c r="J12763" s="47"/>
    </row>
    <row r="12764" s="31" customFormat="true" ht="11.85" hidden="false" customHeight="true" outlineLevel="2" collapsed="false">
      <c r="A12764" s="47"/>
      <c r="B12764" s="39" t="s">
        <v>23354</v>
      </c>
      <c r="C12764" s="40" t="s">
        <v>23355</v>
      </c>
      <c r="D12764" s="41" t="s">
        <v>19</v>
      </c>
      <c r="E12764" s="42"/>
      <c r="F12764" s="43" t="n">
        <v>96.192</v>
      </c>
      <c r="G12764" s="44" t="n">
        <v>115.4304</v>
      </c>
      <c r="H12764" s="45" t="n">
        <f aca="false">$H$4*F12764</f>
        <v>96.192</v>
      </c>
      <c r="I12764" s="46" t="n">
        <f aca="false">$H$4*G12764</f>
        <v>115.4304</v>
      </c>
      <c r="J12764" s="47"/>
    </row>
    <row r="12765" s="31" customFormat="true" ht="11.85" hidden="false" customHeight="true" outlineLevel="2" collapsed="false">
      <c r="A12765" s="47"/>
      <c r="B12765" s="39" t="s">
        <v>23356</v>
      </c>
      <c r="C12765" s="40" t="s">
        <v>23357</v>
      </c>
      <c r="D12765" s="41" t="s">
        <v>19</v>
      </c>
      <c r="E12765" s="42"/>
      <c r="F12765" s="43" t="n">
        <v>96.192</v>
      </c>
      <c r="G12765" s="44" t="n">
        <v>115.4304</v>
      </c>
      <c r="H12765" s="45" t="n">
        <f aca="false">$H$4*F12765</f>
        <v>96.192</v>
      </c>
      <c r="I12765" s="46" t="n">
        <f aca="false">$H$4*G12765</f>
        <v>115.4304</v>
      </c>
      <c r="J12765" s="47"/>
    </row>
    <row r="12766" s="31" customFormat="true" ht="11.85" hidden="false" customHeight="true" outlineLevel="2" collapsed="false">
      <c r="A12766" s="47"/>
      <c r="B12766" s="39" t="s">
        <v>23358</v>
      </c>
      <c r="C12766" s="40" t="s">
        <v>23359</v>
      </c>
      <c r="D12766" s="41" t="s">
        <v>19</v>
      </c>
      <c r="E12766" s="42"/>
      <c r="F12766" s="43" t="n">
        <v>82.452</v>
      </c>
      <c r="G12766" s="44" t="n">
        <v>98.9424</v>
      </c>
      <c r="H12766" s="45" t="n">
        <f aca="false">$H$4*F12766</f>
        <v>82.452</v>
      </c>
      <c r="I12766" s="46" t="n">
        <f aca="false">$H$4*G12766</f>
        <v>98.9424</v>
      </c>
      <c r="J12766" s="47"/>
    </row>
    <row r="12767" s="31" customFormat="true" ht="11.85" hidden="false" customHeight="true" outlineLevel="2" collapsed="false">
      <c r="A12767" s="47"/>
      <c r="B12767" s="39" t="s">
        <v>23360</v>
      </c>
      <c r="C12767" s="40" t="s">
        <v>23361</v>
      </c>
      <c r="D12767" s="41" t="s">
        <v>19</v>
      </c>
      <c r="E12767" s="42"/>
      <c r="F12767" s="43" t="n">
        <v>82.452</v>
      </c>
      <c r="G12767" s="44" t="n">
        <v>98.9424</v>
      </c>
      <c r="H12767" s="45" t="n">
        <f aca="false">$H$4*F12767</f>
        <v>82.452</v>
      </c>
      <c r="I12767" s="46" t="n">
        <f aca="false">$H$4*G12767</f>
        <v>98.9424</v>
      </c>
      <c r="J12767" s="47"/>
    </row>
    <row r="12768" s="31" customFormat="true" ht="11.85" hidden="false" customHeight="true" outlineLevel="2" collapsed="false">
      <c r="A12768" s="47"/>
      <c r="B12768" s="39" t="s">
        <v>23362</v>
      </c>
      <c r="C12768" s="40" t="s">
        <v>23363</v>
      </c>
      <c r="D12768" s="41" t="s">
        <v>19</v>
      </c>
      <c r="E12768" s="42"/>
      <c r="F12768" s="43" t="n">
        <v>247.368</v>
      </c>
      <c r="G12768" s="44" t="n">
        <v>296.8416</v>
      </c>
      <c r="H12768" s="45" t="n">
        <f aca="false">$H$4*F12768</f>
        <v>247.368</v>
      </c>
      <c r="I12768" s="46" t="n">
        <f aca="false">$H$4*G12768</f>
        <v>296.8416</v>
      </c>
      <c r="J12768" s="47"/>
    </row>
    <row r="12769" s="31" customFormat="true" ht="11.85" hidden="false" customHeight="true" outlineLevel="2" collapsed="false">
      <c r="A12769" s="47"/>
      <c r="B12769" s="39" t="s">
        <v>23364</v>
      </c>
      <c r="C12769" s="40" t="s">
        <v>23365</v>
      </c>
      <c r="D12769" s="41" t="s">
        <v>19</v>
      </c>
      <c r="E12769" s="42"/>
      <c r="F12769" s="43" t="n">
        <v>247.368</v>
      </c>
      <c r="G12769" s="44" t="n">
        <v>296.8416</v>
      </c>
      <c r="H12769" s="45" t="n">
        <f aca="false">$H$4*F12769</f>
        <v>247.368</v>
      </c>
      <c r="I12769" s="46" t="n">
        <f aca="false">$H$4*G12769</f>
        <v>296.8416</v>
      </c>
      <c r="J12769" s="47"/>
    </row>
    <row r="12770" s="31" customFormat="true" ht="12.6" hidden="false" customHeight="true" outlineLevel="1" collapsed="false">
      <c r="A12770" s="32"/>
      <c r="B12770" s="33" t="s">
        <v>23366</v>
      </c>
      <c r="C12770" s="34"/>
      <c r="D12770" s="35"/>
      <c r="E12770" s="36"/>
      <c r="F12770" s="49"/>
      <c r="G12770" s="50"/>
      <c r="H12770" s="51"/>
      <c r="I12770" s="52"/>
      <c r="J12770" s="32"/>
    </row>
    <row r="12771" s="31" customFormat="true" ht="11.85" hidden="false" customHeight="true" outlineLevel="2" collapsed="false">
      <c r="A12771" s="47"/>
      <c r="B12771" s="39" t="s">
        <v>23367</v>
      </c>
      <c r="C12771" s="40" t="s">
        <v>23368</v>
      </c>
      <c r="D12771" s="41" t="s">
        <v>19</v>
      </c>
      <c r="E12771" s="42"/>
      <c r="F12771" s="43" t="n">
        <v>43.476</v>
      </c>
      <c r="G12771" s="44" t="n">
        <v>52.1712</v>
      </c>
      <c r="H12771" s="45" t="n">
        <f aca="false">$H$4*F12771</f>
        <v>43.476</v>
      </c>
      <c r="I12771" s="46" t="n">
        <f aca="false">$H$4*G12771</f>
        <v>52.1712</v>
      </c>
      <c r="J12771" s="47"/>
    </row>
    <row r="12772" s="31" customFormat="true" ht="11.85" hidden="false" customHeight="true" outlineLevel="2" collapsed="false">
      <c r="A12772" s="47"/>
      <c r="B12772" s="39" t="s">
        <v>23369</v>
      </c>
      <c r="C12772" s="40" t="s">
        <v>23368</v>
      </c>
      <c r="D12772" s="41" t="s">
        <v>19</v>
      </c>
      <c r="E12772" s="42"/>
      <c r="F12772" s="43" t="n">
        <v>53.976</v>
      </c>
      <c r="G12772" s="44" t="n">
        <v>64.7712</v>
      </c>
      <c r="H12772" s="45" t="n">
        <f aca="false">$H$4*F12772</f>
        <v>53.976</v>
      </c>
      <c r="I12772" s="46" t="n">
        <f aca="false">$H$4*G12772</f>
        <v>64.7712</v>
      </c>
      <c r="J12772" s="47"/>
    </row>
    <row r="12773" s="31" customFormat="true" ht="12.6" hidden="false" customHeight="true" outlineLevel="1" collapsed="false">
      <c r="A12773" s="32"/>
      <c r="B12773" s="33" t="s">
        <v>23370</v>
      </c>
      <c r="C12773" s="34"/>
      <c r="D12773" s="35"/>
      <c r="E12773" s="36"/>
      <c r="F12773" s="49"/>
      <c r="G12773" s="50"/>
      <c r="H12773" s="51"/>
      <c r="I12773" s="52"/>
      <c r="J12773" s="32"/>
    </row>
    <row r="12774" s="31" customFormat="true" ht="11.85" hidden="false" customHeight="true" outlineLevel="2" collapsed="false">
      <c r="A12774" s="47"/>
      <c r="B12774" s="39" t="s">
        <v>23371</v>
      </c>
      <c r="C12774" s="40" t="s">
        <v>23372</v>
      </c>
      <c r="D12774" s="41" t="s">
        <v>159</v>
      </c>
      <c r="E12774" s="42"/>
      <c r="F12774" s="43" t="n">
        <v>243.24</v>
      </c>
      <c r="G12774" s="44" t="n">
        <v>291.888</v>
      </c>
      <c r="H12774" s="45" t="n">
        <f aca="false">$H$4*F12774</f>
        <v>243.24</v>
      </c>
      <c r="I12774" s="46" t="n">
        <f aca="false">$H$4*G12774</f>
        <v>291.888</v>
      </c>
      <c r="J12774" s="47"/>
    </row>
    <row r="12775" s="31" customFormat="true" ht="11.85" hidden="false" customHeight="true" outlineLevel="2" collapsed="false">
      <c r="A12775" s="47"/>
      <c r="B12775" s="39" t="s">
        <v>23373</v>
      </c>
      <c r="C12775" s="40" t="s">
        <v>23372</v>
      </c>
      <c r="D12775" s="41" t="s">
        <v>159</v>
      </c>
      <c r="E12775" s="42"/>
      <c r="F12775" s="43" t="n">
        <v>262.2</v>
      </c>
      <c r="G12775" s="44" t="n">
        <v>314.64</v>
      </c>
      <c r="H12775" s="45" t="n">
        <f aca="false">$H$4*F12775</f>
        <v>262.2</v>
      </c>
      <c r="I12775" s="46" t="n">
        <f aca="false">$H$4*G12775</f>
        <v>314.64</v>
      </c>
      <c r="J12775" s="47"/>
    </row>
    <row r="12776" s="31" customFormat="true" ht="11.85" hidden="false" customHeight="true" outlineLevel="2" collapsed="false">
      <c r="A12776" s="47"/>
      <c r="B12776" s="39" t="s">
        <v>23374</v>
      </c>
      <c r="C12776" s="40" t="s">
        <v>23375</v>
      </c>
      <c r="D12776" s="41" t="s">
        <v>159</v>
      </c>
      <c r="E12776" s="42"/>
      <c r="F12776" s="43" t="n">
        <v>381.768</v>
      </c>
      <c r="G12776" s="44" t="n">
        <v>458.1216</v>
      </c>
      <c r="H12776" s="45" t="n">
        <f aca="false">$H$4*F12776</f>
        <v>381.768</v>
      </c>
      <c r="I12776" s="46" t="n">
        <f aca="false">$H$4*G12776</f>
        <v>458.1216</v>
      </c>
      <c r="J12776" s="47"/>
    </row>
    <row r="12777" s="31" customFormat="true" ht="11.85" hidden="false" customHeight="true" outlineLevel="2" collapsed="false">
      <c r="A12777" s="47"/>
      <c r="B12777" s="39" t="s">
        <v>23376</v>
      </c>
      <c r="C12777" s="40" t="s">
        <v>23377</v>
      </c>
      <c r="D12777" s="41" t="s">
        <v>159</v>
      </c>
      <c r="E12777" s="42"/>
      <c r="F12777" s="43" t="n">
        <v>326.52</v>
      </c>
      <c r="G12777" s="44" t="n">
        <v>391.824</v>
      </c>
      <c r="H12777" s="45" t="n">
        <f aca="false">$H$4*F12777</f>
        <v>326.52</v>
      </c>
      <c r="I12777" s="46" t="n">
        <f aca="false">$H$4*G12777</f>
        <v>391.824</v>
      </c>
      <c r="J12777" s="47"/>
    </row>
    <row r="12778" s="31" customFormat="true" ht="11.85" hidden="false" customHeight="true" outlineLevel="2" collapsed="false">
      <c r="A12778" s="47"/>
      <c r="B12778" s="39" t="s">
        <v>23378</v>
      </c>
      <c r="C12778" s="40" t="s">
        <v>23377</v>
      </c>
      <c r="D12778" s="41" t="s">
        <v>159</v>
      </c>
      <c r="E12778" s="42"/>
      <c r="F12778" s="43" t="n">
        <v>353.724</v>
      </c>
      <c r="G12778" s="44" t="n">
        <v>424.4688</v>
      </c>
      <c r="H12778" s="45" t="n">
        <f aca="false">$H$4*F12778</f>
        <v>353.724</v>
      </c>
      <c r="I12778" s="46" t="n">
        <f aca="false">$H$4*G12778</f>
        <v>424.4688</v>
      </c>
      <c r="J12778" s="47"/>
    </row>
    <row r="12779" s="31" customFormat="true" ht="11.85" hidden="false" customHeight="true" outlineLevel="2" collapsed="false">
      <c r="A12779" s="47"/>
      <c r="B12779" s="39" t="s">
        <v>23379</v>
      </c>
      <c r="C12779" s="40" t="s">
        <v>23380</v>
      </c>
      <c r="D12779" s="41" t="s">
        <v>159</v>
      </c>
      <c r="E12779" s="42"/>
      <c r="F12779" s="43" t="n">
        <v>347.952</v>
      </c>
      <c r="G12779" s="44" t="n">
        <v>417.5424</v>
      </c>
      <c r="H12779" s="45" t="n">
        <f aca="false">$H$4*F12779</f>
        <v>347.952</v>
      </c>
      <c r="I12779" s="46" t="n">
        <f aca="false">$H$4*G12779</f>
        <v>417.5424</v>
      </c>
      <c r="J12779" s="47"/>
    </row>
    <row r="12780" s="31" customFormat="true" ht="11.85" hidden="false" customHeight="true" outlineLevel="2" collapsed="false">
      <c r="A12780" s="47"/>
      <c r="B12780" s="39" t="s">
        <v>23381</v>
      </c>
      <c r="C12780" s="40" t="s">
        <v>23382</v>
      </c>
      <c r="D12780" s="41" t="s">
        <v>159</v>
      </c>
      <c r="E12780" s="42"/>
      <c r="F12780" s="43" t="n">
        <v>292.716</v>
      </c>
      <c r="G12780" s="44" t="n">
        <v>351.2592</v>
      </c>
      <c r="H12780" s="45" t="n">
        <f aca="false">$H$4*F12780</f>
        <v>292.716</v>
      </c>
      <c r="I12780" s="46" t="n">
        <f aca="false">$H$4*G12780</f>
        <v>351.2592</v>
      </c>
      <c r="J12780" s="47"/>
    </row>
    <row r="12781" s="31" customFormat="true" ht="11.85" hidden="false" customHeight="true" outlineLevel="2" collapsed="false">
      <c r="A12781" s="47"/>
      <c r="B12781" s="39" t="s">
        <v>23383</v>
      </c>
      <c r="C12781" s="40" t="s">
        <v>23384</v>
      </c>
      <c r="D12781" s="41" t="s">
        <v>159</v>
      </c>
      <c r="E12781" s="42"/>
      <c r="F12781" s="43" t="n">
        <v>415.572</v>
      </c>
      <c r="G12781" s="44" t="n">
        <v>498.6864</v>
      </c>
      <c r="H12781" s="45" t="n">
        <f aca="false">$H$4*F12781</f>
        <v>415.572</v>
      </c>
      <c r="I12781" s="46" t="n">
        <f aca="false">$H$4*G12781</f>
        <v>498.6864</v>
      </c>
      <c r="J12781" s="47"/>
    </row>
    <row r="12782" s="31" customFormat="true" ht="11.85" hidden="false" customHeight="true" outlineLevel="2" collapsed="false">
      <c r="A12782" s="47"/>
      <c r="B12782" s="39" t="s">
        <v>23385</v>
      </c>
      <c r="C12782" s="40" t="s">
        <v>23384</v>
      </c>
      <c r="D12782" s="41" t="s">
        <v>159</v>
      </c>
      <c r="E12782" s="42"/>
      <c r="F12782" s="43" t="n">
        <v>425.46</v>
      </c>
      <c r="G12782" s="44" t="n">
        <v>510.552</v>
      </c>
      <c r="H12782" s="45" t="n">
        <f aca="false">$H$4*F12782</f>
        <v>425.46</v>
      </c>
      <c r="I12782" s="46" t="n">
        <f aca="false">$H$4*G12782</f>
        <v>510.552</v>
      </c>
      <c r="J12782" s="47"/>
    </row>
    <row r="12783" s="31" customFormat="true" ht="11.85" hidden="false" customHeight="true" outlineLevel="2" collapsed="false">
      <c r="A12783" s="47"/>
      <c r="B12783" s="39" t="s">
        <v>23386</v>
      </c>
      <c r="C12783" s="40" t="s">
        <v>23387</v>
      </c>
      <c r="D12783" s="41" t="s">
        <v>159</v>
      </c>
      <c r="E12783" s="42"/>
      <c r="F12783" s="43" t="n">
        <v>593.676</v>
      </c>
      <c r="G12783" s="44" t="n">
        <v>712.4112</v>
      </c>
      <c r="H12783" s="45" t="n">
        <f aca="false">$H$4*F12783</f>
        <v>593.676</v>
      </c>
      <c r="I12783" s="46" t="n">
        <f aca="false">$H$4*G12783</f>
        <v>712.4112</v>
      </c>
      <c r="J12783" s="47"/>
    </row>
    <row r="12784" s="31" customFormat="true" ht="11.85" hidden="false" customHeight="true" outlineLevel="2" collapsed="false">
      <c r="A12784" s="47"/>
      <c r="B12784" s="39" t="s">
        <v>23388</v>
      </c>
      <c r="C12784" s="40" t="s">
        <v>23389</v>
      </c>
      <c r="D12784" s="41" t="s">
        <v>159</v>
      </c>
      <c r="E12784" s="42"/>
      <c r="F12784" s="43" t="n">
        <v>211.08</v>
      </c>
      <c r="G12784" s="44" t="n">
        <v>253.296</v>
      </c>
      <c r="H12784" s="45" t="n">
        <f aca="false">$H$4*F12784</f>
        <v>211.08</v>
      </c>
      <c r="I12784" s="46" t="n">
        <f aca="false">$H$4*G12784</f>
        <v>253.296</v>
      </c>
      <c r="J12784" s="47"/>
    </row>
    <row r="12785" s="31" customFormat="true" ht="12.6" hidden="false" customHeight="true" outlineLevel="1" collapsed="false">
      <c r="A12785" s="32"/>
      <c r="B12785" s="33" t="s">
        <v>23390</v>
      </c>
      <c r="C12785" s="34"/>
      <c r="D12785" s="35"/>
      <c r="E12785" s="36"/>
      <c r="F12785" s="49"/>
      <c r="G12785" s="50"/>
      <c r="H12785" s="51"/>
      <c r="I12785" s="52"/>
      <c r="J12785" s="32"/>
    </row>
    <row r="12786" s="31" customFormat="true" ht="11.85" hidden="false" customHeight="true" outlineLevel="2" collapsed="false">
      <c r="A12786" s="47"/>
      <c r="B12786" s="39" t="s">
        <v>23391</v>
      </c>
      <c r="C12786" s="40" t="s">
        <v>23392</v>
      </c>
      <c r="D12786" s="41" t="s">
        <v>19</v>
      </c>
      <c r="E12786" s="42"/>
      <c r="F12786" s="43" t="n">
        <v>653.856</v>
      </c>
      <c r="G12786" s="44" t="n">
        <v>784.6272</v>
      </c>
      <c r="H12786" s="45" t="n">
        <f aca="false">$H$4*F12786</f>
        <v>653.856</v>
      </c>
      <c r="I12786" s="46" t="n">
        <f aca="false">$H$4*G12786</f>
        <v>784.6272</v>
      </c>
      <c r="J12786" s="47"/>
    </row>
    <row r="12787" s="31" customFormat="true" ht="11.85" hidden="false" customHeight="true" outlineLevel="2" collapsed="false">
      <c r="A12787" s="47"/>
      <c r="B12787" s="39" t="s">
        <v>23393</v>
      </c>
      <c r="C12787" s="40" t="s">
        <v>23394</v>
      </c>
      <c r="D12787" s="41" t="s">
        <v>19</v>
      </c>
      <c r="E12787" s="42"/>
      <c r="F12787" s="43" t="n">
        <v>653.856</v>
      </c>
      <c r="G12787" s="44" t="n">
        <v>784.6272</v>
      </c>
      <c r="H12787" s="45" t="n">
        <f aca="false">$H$4*F12787</f>
        <v>653.856</v>
      </c>
      <c r="I12787" s="46" t="n">
        <f aca="false">$H$4*G12787</f>
        <v>784.6272</v>
      </c>
      <c r="J12787" s="47"/>
    </row>
    <row r="12788" s="31" customFormat="true" ht="11.85" hidden="false" customHeight="true" outlineLevel="2" collapsed="false">
      <c r="A12788" s="47"/>
      <c r="B12788" s="39" t="s">
        <v>23395</v>
      </c>
      <c r="C12788" s="40" t="s">
        <v>23396</v>
      </c>
      <c r="D12788" s="41" t="s">
        <v>19</v>
      </c>
      <c r="E12788" s="42"/>
      <c r="F12788" s="43" t="n">
        <v>653.856</v>
      </c>
      <c r="G12788" s="44" t="n">
        <v>784.6272</v>
      </c>
      <c r="H12788" s="45" t="n">
        <f aca="false">$H$4*F12788</f>
        <v>653.856</v>
      </c>
      <c r="I12788" s="46" t="n">
        <f aca="false">$H$4*G12788</f>
        <v>784.6272</v>
      </c>
      <c r="J12788" s="47"/>
    </row>
    <row r="12789" s="31" customFormat="true" ht="11.85" hidden="false" customHeight="true" outlineLevel="2" collapsed="false">
      <c r="A12789" s="47"/>
      <c r="B12789" s="39" t="s">
        <v>23397</v>
      </c>
      <c r="C12789" s="40" t="s">
        <v>23398</v>
      </c>
      <c r="D12789" s="41" t="s">
        <v>19</v>
      </c>
      <c r="E12789" s="42"/>
      <c r="F12789" s="43" t="n">
        <v>653.856</v>
      </c>
      <c r="G12789" s="44" t="n">
        <v>784.6272</v>
      </c>
      <c r="H12789" s="45" t="n">
        <f aca="false">$H$4*F12789</f>
        <v>653.856</v>
      </c>
      <c r="I12789" s="46" t="n">
        <f aca="false">$H$4*G12789</f>
        <v>784.6272</v>
      </c>
      <c r="J12789" s="47"/>
    </row>
    <row r="12790" s="31" customFormat="true" ht="11.85" hidden="false" customHeight="true" outlineLevel="2" collapsed="false">
      <c r="A12790" s="47"/>
      <c r="B12790" s="39" t="s">
        <v>23399</v>
      </c>
      <c r="C12790" s="40" t="s">
        <v>23400</v>
      </c>
      <c r="D12790" s="41" t="s">
        <v>19</v>
      </c>
      <c r="E12790" s="42"/>
      <c r="F12790" s="43" t="n">
        <v>526.056</v>
      </c>
      <c r="G12790" s="44" t="n">
        <v>631.2672</v>
      </c>
      <c r="H12790" s="45" t="n">
        <f aca="false">$H$4*F12790</f>
        <v>526.056</v>
      </c>
      <c r="I12790" s="46" t="n">
        <f aca="false">$H$4*G12790</f>
        <v>631.2672</v>
      </c>
      <c r="J12790" s="47"/>
    </row>
    <row r="12791" s="31" customFormat="true" ht="11.85" hidden="false" customHeight="true" outlineLevel="2" collapsed="false">
      <c r="A12791" s="47"/>
      <c r="B12791" s="39" t="s">
        <v>23401</v>
      </c>
      <c r="C12791" s="40" t="s">
        <v>23402</v>
      </c>
      <c r="D12791" s="41" t="s">
        <v>19</v>
      </c>
      <c r="E12791" s="42"/>
      <c r="F12791" s="43" t="n">
        <v>350.436</v>
      </c>
      <c r="G12791" s="44" t="n">
        <v>420.5232</v>
      </c>
      <c r="H12791" s="45" t="n">
        <f aca="false">$H$4*F12791</f>
        <v>350.436</v>
      </c>
      <c r="I12791" s="46" t="n">
        <f aca="false">$H$4*G12791</f>
        <v>420.5232</v>
      </c>
      <c r="J12791" s="47"/>
    </row>
    <row r="12792" s="31" customFormat="true" ht="11.85" hidden="false" customHeight="true" outlineLevel="2" collapsed="false">
      <c r="A12792" s="47"/>
      <c r="B12792" s="39" t="s">
        <v>23403</v>
      </c>
      <c r="C12792" s="40"/>
      <c r="D12792" s="41" t="s">
        <v>159</v>
      </c>
      <c r="E12792" s="42"/>
      <c r="F12792" s="43" t="n">
        <v>247.368</v>
      </c>
      <c r="G12792" s="44" t="n">
        <v>296.8416</v>
      </c>
      <c r="H12792" s="45" t="n">
        <f aca="false">$H$4*F12792</f>
        <v>247.368</v>
      </c>
      <c r="I12792" s="46" t="n">
        <f aca="false">$H$4*G12792</f>
        <v>296.8416</v>
      </c>
      <c r="J12792" s="47"/>
    </row>
    <row r="12793" s="31" customFormat="true" ht="11.85" hidden="false" customHeight="true" outlineLevel="2" collapsed="false">
      <c r="A12793" s="47"/>
      <c r="B12793" s="39" t="s">
        <v>23404</v>
      </c>
      <c r="C12793" s="48" t="n">
        <v>46656</v>
      </c>
      <c r="D12793" s="41" t="s">
        <v>159</v>
      </c>
      <c r="E12793" s="42"/>
      <c r="F12793" s="43" t="n">
        <v>86.58</v>
      </c>
      <c r="G12793" s="44" t="n">
        <v>103.896</v>
      </c>
      <c r="H12793" s="45" t="n">
        <f aca="false">$H$4*F12793</f>
        <v>86.58</v>
      </c>
      <c r="I12793" s="46" t="n">
        <f aca="false">$H$4*G12793</f>
        <v>103.896</v>
      </c>
      <c r="J12793" s="47"/>
    </row>
    <row r="12794" s="31" customFormat="true" ht="11.85" hidden="false" customHeight="true" outlineLevel="2" collapsed="false">
      <c r="A12794" s="47"/>
      <c r="B12794" s="39" t="s">
        <v>23405</v>
      </c>
      <c r="C12794" s="58" t="n">
        <v>1</v>
      </c>
      <c r="D12794" s="41" t="s">
        <v>159</v>
      </c>
      <c r="E12794" s="42"/>
      <c r="F12794" s="43" t="n">
        <v>32.976</v>
      </c>
      <c r="G12794" s="44" t="n">
        <v>39.5712</v>
      </c>
      <c r="H12794" s="45" t="n">
        <f aca="false">$H$4*F12794</f>
        <v>32.976</v>
      </c>
      <c r="I12794" s="46" t="n">
        <f aca="false">$H$4*G12794</f>
        <v>39.5712</v>
      </c>
      <c r="J12794" s="47"/>
    </row>
    <row r="12795" s="31" customFormat="true" ht="11.85" hidden="false" customHeight="true" outlineLevel="2" collapsed="false">
      <c r="A12795" s="47"/>
      <c r="B12795" s="39" t="s">
        <v>23406</v>
      </c>
      <c r="C12795" s="58" t="n">
        <v>2</v>
      </c>
      <c r="D12795" s="41" t="s">
        <v>159</v>
      </c>
      <c r="E12795" s="42"/>
      <c r="F12795" s="43" t="n">
        <v>34.476</v>
      </c>
      <c r="G12795" s="44" t="n">
        <v>41.3712</v>
      </c>
      <c r="H12795" s="45" t="n">
        <f aca="false">$H$4*F12795</f>
        <v>34.476</v>
      </c>
      <c r="I12795" s="46" t="n">
        <f aca="false">$H$4*G12795</f>
        <v>41.3712</v>
      </c>
      <c r="J12795" s="47"/>
    </row>
    <row r="12796" s="31" customFormat="true" ht="11.85" hidden="false" customHeight="true" outlineLevel="2" collapsed="false">
      <c r="A12796" s="47"/>
      <c r="B12796" s="39" t="s">
        <v>23407</v>
      </c>
      <c r="C12796" s="48" t="n">
        <v>37089</v>
      </c>
      <c r="D12796" s="41" t="s">
        <v>19</v>
      </c>
      <c r="E12796" s="42"/>
      <c r="F12796" s="43" t="n">
        <v>139.344</v>
      </c>
      <c r="G12796" s="44" t="n">
        <v>167.2128</v>
      </c>
      <c r="H12796" s="45" t="n">
        <f aca="false">$H$4*F12796</f>
        <v>139.344</v>
      </c>
      <c r="I12796" s="46" t="n">
        <f aca="false">$H$4*G12796</f>
        <v>167.2128</v>
      </c>
      <c r="J12796" s="47"/>
    </row>
    <row r="12797" s="31" customFormat="true" ht="11.85" hidden="false" customHeight="true" outlineLevel="2" collapsed="false">
      <c r="A12797" s="47"/>
      <c r="B12797" s="39" t="s">
        <v>23408</v>
      </c>
      <c r="C12797" s="48" t="n">
        <v>37090</v>
      </c>
      <c r="D12797" s="41" t="s">
        <v>19</v>
      </c>
      <c r="E12797" s="42"/>
      <c r="F12797" s="43" t="n">
        <v>185.52</v>
      </c>
      <c r="G12797" s="44" t="n">
        <v>222.624</v>
      </c>
      <c r="H12797" s="45" t="n">
        <f aca="false">$H$4*F12797</f>
        <v>185.52</v>
      </c>
      <c r="I12797" s="46" t="n">
        <f aca="false">$H$4*G12797</f>
        <v>222.624</v>
      </c>
      <c r="J12797" s="47"/>
    </row>
    <row r="12798" s="31" customFormat="true" ht="12.6" hidden="false" customHeight="true" outlineLevel="0" collapsed="false">
      <c r="A12798" s="32"/>
      <c r="B12798" s="25" t="s">
        <v>23409</v>
      </c>
      <c r="C12798" s="26"/>
      <c r="D12798" s="27"/>
      <c r="E12798" s="28"/>
      <c r="F12798" s="49"/>
      <c r="G12798" s="50"/>
      <c r="H12798" s="51"/>
      <c r="I12798" s="52"/>
      <c r="J12798" s="32"/>
    </row>
    <row r="12799" s="31" customFormat="true" ht="12.6" hidden="false" customHeight="true" outlineLevel="1" collapsed="false">
      <c r="A12799" s="32"/>
      <c r="B12799" s="33" t="s">
        <v>23410</v>
      </c>
      <c r="C12799" s="34"/>
      <c r="D12799" s="35"/>
      <c r="E12799" s="36"/>
      <c r="F12799" s="49"/>
      <c r="G12799" s="50"/>
      <c r="H12799" s="51"/>
      <c r="I12799" s="52"/>
      <c r="J12799" s="32"/>
    </row>
    <row r="12800" s="31" customFormat="true" ht="11.85" hidden="false" customHeight="true" outlineLevel="2" collapsed="false">
      <c r="A12800" s="47"/>
      <c r="B12800" s="39" t="s">
        <v>23411</v>
      </c>
      <c r="C12800" s="40" t="s">
        <v>23412</v>
      </c>
      <c r="D12800" s="41" t="s">
        <v>19</v>
      </c>
      <c r="E12800" s="42"/>
      <c r="F12800" s="43" t="n">
        <v>1431.408</v>
      </c>
      <c r="G12800" s="44" t="n">
        <v>1717.6896</v>
      </c>
      <c r="H12800" s="45" t="n">
        <f aca="false">$H$4*F12800</f>
        <v>1431.408</v>
      </c>
      <c r="I12800" s="46" t="n">
        <f aca="false">$H$4*G12800</f>
        <v>1717.6896</v>
      </c>
      <c r="J12800" s="47"/>
    </row>
    <row r="12801" s="31" customFormat="true" ht="11.85" hidden="false" customHeight="true" outlineLevel="2" collapsed="false">
      <c r="A12801" s="47"/>
      <c r="B12801" s="39" t="s">
        <v>23413</v>
      </c>
      <c r="C12801" s="40" t="s">
        <v>23414</v>
      </c>
      <c r="D12801" s="41" t="s">
        <v>19</v>
      </c>
      <c r="E12801" s="42"/>
      <c r="F12801" s="43" t="n">
        <v>1431.408</v>
      </c>
      <c r="G12801" s="44" t="n">
        <v>1717.6896</v>
      </c>
      <c r="H12801" s="45" t="n">
        <f aca="false">$H$4*F12801</f>
        <v>1431.408</v>
      </c>
      <c r="I12801" s="46" t="n">
        <f aca="false">$H$4*G12801</f>
        <v>1717.6896</v>
      </c>
      <c r="J12801" s="47"/>
    </row>
    <row r="12802" s="31" customFormat="true" ht="11.85" hidden="false" customHeight="true" outlineLevel="2" collapsed="false">
      <c r="A12802" s="47"/>
      <c r="B12802" s="39" t="s">
        <v>23415</v>
      </c>
      <c r="C12802" s="40" t="s">
        <v>23416</v>
      </c>
      <c r="D12802" s="41" t="s">
        <v>19</v>
      </c>
      <c r="E12802" s="42"/>
      <c r="F12802" s="43" t="n">
        <v>526.056</v>
      </c>
      <c r="G12802" s="44" t="n">
        <v>631.2672</v>
      </c>
      <c r="H12802" s="45" t="n">
        <f aca="false">$H$4*F12802</f>
        <v>526.056</v>
      </c>
      <c r="I12802" s="46" t="n">
        <f aca="false">$H$4*G12802</f>
        <v>631.2672</v>
      </c>
      <c r="J12802" s="47"/>
    </row>
    <row r="12803" s="31" customFormat="true" ht="11.85" hidden="false" customHeight="true" outlineLevel="2" collapsed="false">
      <c r="A12803" s="47"/>
      <c r="B12803" s="39" t="s">
        <v>23417</v>
      </c>
      <c r="C12803" s="40"/>
      <c r="D12803" s="41" t="s">
        <v>19</v>
      </c>
      <c r="E12803" s="42"/>
      <c r="F12803" s="43" t="n">
        <v>131.1</v>
      </c>
      <c r="G12803" s="44" t="n">
        <v>157.32</v>
      </c>
      <c r="H12803" s="45" t="n">
        <f aca="false">$H$4*F12803</f>
        <v>131.1</v>
      </c>
      <c r="I12803" s="46" t="n">
        <f aca="false">$H$4*G12803</f>
        <v>157.32</v>
      </c>
      <c r="J12803" s="47"/>
    </row>
    <row r="12804" s="31" customFormat="true" ht="11.85" hidden="false" customHeight="true" outlineLevel="2" collapsed="false">
      <c r="A12804" s="47"/>
      <c r="B12804" s="39" t="s">
        <v>23418</v>
      </c>
      <c r="C12804" s="40"/>
      <c r="D12804" s="41" t="s">
        <v>19</v>
      </c>
      <c r="E12804" s="42"/>
      <c r="F12804" s="43" t="n">
        <v>303.432</v>
      </c>
      <c r="G12804" s="44" t="n">
        <v>364.1184</v>
      </c>
      <c r="H12804" s="45" t="n">
        <f aca="false">$H$4*F12804</f>
        <v>303.432</v>
      </c>
      <c r="I12804" s="46" t="n">
        <f aca="false">$H$4*G12804</f>
        <v>364.1184</v>
      </c>
      <c r="J12804" s="47"/>
    </row>
    <row r="12805" s="31" customFormat="true" ht="11.85" hidden="false" customHeight="true" outlineLevel="2" collapsed="false">
      <c r="A12805" s="47"/>
      <c r="B12805" s="39" t="s">
        <v>23419</v>
      </c>
      <c r="C12805" s="40"/>
      <c r="D12805" s="41" t="s">
        <v>19</v>
      </c>
      <c r="E12805" s="42"/>
      <c r="F12805" s="43" t="n">
        <v>692.616</v>
      </c>
      <c r="G12805" s="44" t="n">
        <v>831.1392</v>
      </c>
      <c r="H12805" s="45" t="n">
        <f aca="false">$H$4*F12805</f>
        <v>692.616</v>
      </c>
      <c r="I12805" s="46" t="n">
        <f aca="false">$H$4*G12805</f>
        <v>831.1392</v>
      </c>
      <c r="J12805" s="47"/>
    </row>
    <row r="12806" s="31" customFormat="true" ht="11.85" hidden="false" customHeight="true" outlineLevel="2" collapsed="false">
      <c r="A12806" s="47"/>
      <c r="B12806" s="39" t="s">
        <v>23420</v>
      </c>
      <c r="C12806" s="40"/>
      <c r="D12806" s="41" t="s">
        <v>19</v>
      </c>
      <c r="E12806" s="42"/>
      <c r="F12806" s="43" t="n">
        <v>146.772</v>
      </c>
      <c r="G12806" s="44" t="n">
        <v>176.1264</v>
      </c>
      <c r="H12806" s="45" t="n">
        <f aca="false">$H$4*F12806</f>
        <v>146.772</v>
      </c>
      <c r="I12806" s="46" t="n">
        <f aca="false">$H$4*G12806</f>
        <v>176.1264</v>
      </c>
      <c r="J12806" s="47"/>
    </row>
    <row r="12807" s="31" customFormat="true" ht="11.85" hidden="false" customHeight="true" outlineLevel="2" collapsed="false">
      <c r="A12807" s="47"/>
      <c r="B12807" s="39" t="s">
        <v>23421</v>
      </c>
      <c r="C12807" s="40" t="s">
        <v>23422</v>
      </c>
      <c r="D12807" s="41" t="s">
        <v>19</v>
      </c>
      <c r="E12807" s="42"/>
      <c r="F12807" s="43" t="n">
        <v>158.316</v>
      </c>
      <c r="G12807" s="44" t="n">
        <v>189.9792</v>
      </c>
      <c r="H12807" s="45" t="n">
        <f aca="false">$H$4*F12807</f>
        <v>158.316</v>
      </c>
      <c r="I12807" s="46" t="n">
        <f aca="false">$H$4*G12807</f>
        <v>189.9792</v>
      </c>
      <c r="J12807" s="47"/>
    </row>
    <row r="12808" s="31" customFormat="true" ht="11.85" hidden="false" customHeight="true" outlineLevel="2" collapsed="false">
      <c r="A12808" s="47"/>
      <c r="B12808" s="39" t="s">
        <v>23423</v>
      </c>
      <c r="C12808" s="40"/>
      <c r="D12808" s="41" t="s">
        <v>19</v>
      </c>
      <c r="E12808" s="42"/>
      <c r="F12808" s="43" t="n">
        <v>247.368</v>
      </c>
      <c r="G12808" s="44" t="n">
        <v>296.8416</v>
      </c>
      <c r="H12808" s="45" t="n">
        <f aca="false">$H$4*F12808</f>
        <v>247.368</v>
      </c>
      <c r="I12808" s="46" t="n">
        <f aca="false">$H$4*G12808</f>
        <v>296.8416</v>
      </c>
      <c r="J12808" s="47"/>
    </row>
    <row r="12809" s="31" customFormat="true" ht="11.85" hidden="false" customHeight="true" outlineLevel="2" collapsed="false">
      <c r="A12809" s="47"/>
      <c r="B12809" s="39" t="s">
        <v>23424</v>
      </c>
      <c r="C12809" s="40" t="s">
        <v>23422</v>
      </c>
      <c r="D12809" s="41" t="s">
        <v>19</v>
      </c>
      <c r="E12809" s="42"/>
      <c r="F12809" s="43" t="n">
        <v>138.528</v>
      </c>
      <c r="G12809" s="44" t="n">
        <v>166.2336</v>
      </c>
      <c r="H12809" s="45" t="n">
        <f aca="false">$H$4*F12809</f>
        <v>138.528</v>
      </c>
      <c r="I12809" s="46" t="n">
        <f aca="false">$H$4*G12809</f>
        <v>166.2336</v>
      </c>
      <c r="J12809" s="47"/>
    </row>
    <row r="12810" s="31" customFormat="true" ht="11.85" hidden="false" customHeight="true" outlineLevel="2" collapsed="false">
      <c r="A12810" s="47"/>
      <c r="B12810" s="39" t="s">
        <v>23425</v>
      </c>
      <c r="C12810" s="40" t="s">
        <v>23422</v>
      </c>
      <c r="D12810" s="41" t="s">
        <v>19</v>
      </c>
      <c r="E12810" s="42"/>
      <c r="F12810" s="43" t="n">
        <v>257.256</v>
      </c>
      <c r="G12810" s="44" t="n">
        <v>308.7072</v>
      </c>
      <c r="H12810" s="45" t="n">
        <f aca="false">$H$4*F12810</f>
        <v>257.256</v>
      </c>
      <c r="I12810" s="46" t="n">
        <f aca="false">$H$4*G12810</f>
        <v>308.7072</v>
      </c>
      <c r="J12810" s="47"/>
    </row>
    <row r="12811" s="31" customFormat="true" ht="11.85" hidden="false" customHeight="true" outlineLevel="2" collapsed="false">
      <c r="A12811" s="47"/>
      <c r="B12811" s="39" t="s">
        <v>23426</v>
      </c>
      <c r="C12811" s="40"/>
      <c r="D12811" s="41" t="s">
        <v>19</v>
      </c>
      <c r="E12811" s="42"/>
      <c r="F12811" s="43" t="n">
        <v>494.724</v>
      </c>
      <c r="G12811" s="44" t="n">
        <v>593.6688</v>
      </c>
      <c r="H12811" s="45" t="n">
        <f aca="false">$H$4*F12811</f>
        <v>494.724</v>
      </c>
      <c r="I12811" s="46" t="n">
        <f aca="false">$H$4*G12811</f>
        <v>593.6688</v>
      </c>
      <c r="J12811" s="47"/>
    </row>
    <row r="12812" s="31" customFormat="true" ht="11.85" hidden="false" customHeight="true" outlineLevel="2" collapsed="false">
      <c r="A12812" s="47"/>
      <c r="B12812" s="39" t="s">
        <v>23427</v>
      </c>
      <c r="C12812" s="40" t="s">
        <v>23428</v>
      </c>
      <c r="D12812" s="41" t="s">
        <v>19</v>
      </c>
      <c r="E12812" s="42"/>
      <c r="F12812" s="43" t="n">
        <v>593.676</v>
      </c>
      <c r="G12812" s="44" t="n">
        <v>712.4112</v>
      </c>
      <c r="H12812" s="45" t="n">
        <f aca="false">$H$4*F12812</f>
        <v>593.676</v>
      </c>
      <c r="I12812" s="46" t="n">
        <f aca="false">$H$4*G12812</f>
        <v>712.4112</v>
      </c>
      <c r="J12812" s="47"/>
    </row>
    <row r="12813" s="31" customFormat="true" ht="11.85" hidden="false" customHeight="true" outlineLevel="2" collapsed="false">
      <c r="A12813" s="47"/>
      <c r="B12813" s="39" t="s">
        <v>23429</v>
      </c>
      <c r="C12813" s="40" t="s">
        <v>23430</v>
      </c>
      <c r="D12813" s="41" t="s">
        <v>19</v>
      </c>
      <c r="E12813" s="42"/>
      <c r="F12813" s="43" t="n">
        <v>71.964</v>
      </c>
      <c r="G12813" s="44" t="n">
        <v>86.3568</v>
      </c>
      <c r="H12813" s="45" t="n">
        <f aca="false">$H$4*F12813</f>
        <v>71.964</v>
      </c>
      <c r="I12813" s="46" t="n">
        <f aca="false">$H$4*G12813</f>
        <v>86.3568</v>
      </c>
      <c r="J12813" s="47"/>
    </row>
    <row r="12814" s="31" customFormat="true" ht="11.85" hidden="false" customHeight="true" outlineLevel="2" collapsed="false">
      <c r="A12814" s="47"/>
      <c r="B12814" s="39" t="s">
        <v>23431</v>
      </c>
      <c r="C12814" s="40" t="s">
        <v>23432</v>
      </c>
      <c r="D12814" s="41" t="s">
        <v>19</v>
      </c>
      <c r="E12814" s="42"/>
      <c r="F12814" s="43" t="n">
        <v>71.964</v>
      </c>
      <c r="G12814" s="44" t="n">
        <v>86.3568</v>
      </c>
      <c r="H12814" s="45" t="n">
        <f aca="false">$H$4*F12814</f>
        <v>71.964</v>
      </c>
      <c r="I12814" s="46" t="n">
        <f aca="false">$H$4*G12814</f>
        <v>86.3568</v>
      </c>
      <c r="J12814" s="47"/>
    </row>
    <row r="12815" s="31" customFormat="true" ht="11.85" hidden="false" customHeight="true" outlineLevel="2" collapsed="false">
      <c r="A12815" s="47"/>
      <c r="B12815" s="39" t="s">
        <v>23433</v>
      </c>
      <c r="C12815" s="40"/>
      <c r="D12815" s="41" t="s">
        <v>19</v>
      </c>
      <c r="E12815" s="42"/>
      <c r="F12815" s="43" t="n">
        <v>119.928</v>
      </c>
      <c r="G12815" s="44" t="n">
        <v>143.9136</v>
      </c>
      <c r="H12815" s="45" t="n">
        <f aca="false">$H$4*F12815</f>
        <v>119.928</v>
      </c>
      <c r="I12815" s="46" t="n">
        <f aca="false">$H$4*G12815</f>
        <v>143.9136</v>
      </c>
      <c r="J12815" s="47"/>
    </row>
    <row r="12816" s="31" customFormat="true" ht="11.85" hidden="false" customHeight="true" outlineLevel="2" collapsed="false">
      <c r="A12816" s="47"/>
      <c r="B12816" s="39" t="s">
        <v>23434</v>
      </c>
      <c r="C12816" s="40" t="s">
        <v>23435</v>
      </c>
      <c r="D12816" s="41" t="s">
        <v>19</v>
      </c>
      <c r="E12816" s="42"/>
      <c r="F12816" s="43" t="n">
        <v>69.96</v>
      </c>
      <c r="G12816" s="44" t="n">
        <v>83.952</v>
      </c>
      <c r="H12816" s="45" t="n">
        <f aca="false">$H$4*F12816</f>
        <v>69.96</v>
      </c>
      <c r="I12816" s="46" t="n">
        <f aca="false">$H$4*G12816</f>
        <v>83.952</v>
      </c>
      <c r="J12816" s="47"/>
    </row>
    <row r="12817" s="31" customFormat="true" ht="11.85" hidden="false" customHeight="true" outlineLevel="2" collapsed="false">
      <c r="A12817" s="47"/>
      <c r="B12817" s="39" t="s">
        <v>23436</v>
      </c>
      <c r="C12817" s="40" t="s">
        <v>23437</v>
      </c>
      <c r="D12817" s="41" t="s">
        <v>19</v>
      </c>
      <c r="E12817" s="42"/>
      <c r="F12817" s="43" t="n">
        <v>200.364</v>
      </c>
      <c r="G12817" s="44" t="n">
        <v>240.4368</v>
      </c>
      <c r="H12817" s="45" t="n">
        <f aca="false">$H$4*F12817</f>
        <v>200.364</v>
      </c>
      <c r="I12817" s="46" t="n">
        <f aca="false">$H$4*G12817</f>
        <v>240.4368</v>
      </c>
      <c r="J12817" s="47"/>
    </row>
    <row r="12818" s="31" customFormat="true" ht="11.85" hidden="false" customHeight="true" outlineLevel="2" collapsed="false">
      <c r="A12818" s="47"/>
      <c r="B12818" s="39" t="s">
        <v>23438</v>
      </c>
      <c r="C12818" s="40" t="s">
        <v>23439</v>
      </c>
      <c r="D12818" s="41" t="s">
        <v>19</v>
      </c>
      <c r="E12818" s="42"/>
      <c r="F12818" s="43" t="n">
        <v>19.788</v>
      </c>
      <c r="G12818" s="44" t="n">
        <v>23.7456</v>
      </c>
      <c r="H12818" s="45" t="n">
        <f aca="false">$H$4*F12818</f>
        <v>19.788</v>
      </c>
      <c r="I12818" s="46" t="n">
        <f aca="false">$H$4*G12818</f>
        <v>23.7456</v>
      </c>
      <c r="J12818" s="47"/>
    </row>
    <row r="12819" s="31" customFormat="true" ht="11.85" hidden="false" customHeight="true" outlineLevel="2" collapsed="false">
      <c r="A12819" s="47"/>
      <c r="B12819" s="39" t="s">
        <v>23440</v>
      </c>
      <c r="C12819" s="40"/>
      <c r="D12819" s="41" t="s">
        <v>19</v>
      </c>
      <c r="E12819" s="42"/>
      <c r="F12819" s="43" t="n">
        <v>74.964</v>
      </c>
      <c r="G12819" s="44" t="n">
        <v>89.9568</v>
      </c>
      <c r="H12819" s="45" t="n">
        <f aca="false">$H$4*F12819</f>
        <v>74.964</v>
      </c>
      <c r="I12819" s="46" t="n">
        <f aca="false">$H$4*G12819</f>
        <v>89.9568</v>
      </c>
      <c r="J12819" s="47"/>
    </row>
    <row r="12820" s="31" customFormat="true" ht="11.85" hidden="false" customHeight="true" outlineLevel="2" collapsed="false">
      <c r="A12820" s="47"/>
      <c r="B12820" s="39" t="s">
        <v>23441</v>
      </c>
      <c r="C12820" s="40"/>
      <c r="D12820" s="41" t="s">
        <v>19</v>
      </c>
      <c r="E12820" s="42"/>
      <c r="F12820" s="43" t="n">
        <v>87.456</v>
      </c>
      <c r="G12820" s="44" t="n">
        <v>104.9472</v>
      </c>
      <c r="H12820" s="45" t="n">
        <f aca="false">$H$4*F12820</f>
        <v>87.456</v>
      </c>
      <c r="I12820" s="46" t="n">
        <f aca="false">$H$4*G12820</f>
        <v>104.9472</v>
      </c>
      <c r="J12820" s="47"/>
    </row>
    <row r="12821" s="31" customFormat="true" ht="11.85" hidden="false" customHeight="true" outlineLevel="2" collapsed="false">
      <c r="A12821" s="47"/>
      <c r="B12821" s="39" t="s">
        <v>23442</v>
      </c>
      <c r="C12821" s="40" t="s">
        <v>23443</v>
      </c>
      <c r="D12821" s="41" t="s">
        <v>19</v>
      </c>
      <c r="E12821" s="42"/>
      <c r="F12821" s="43" t="n">
        <v>91.2</v>
      </c>
      <c r="G12821" s="44" t="n">
        <v>109.44</v>
      </c>
      <c r="H12821" s="45" t="n">
        <f aca="false">$H$4*F12821</f>
        <v>91.2</v>
      </c>
      <c r="I12821" s="46" t="n">
        <f aca="false">$H$4*G12821</f>
        <v>109.44</v>
      </c>
      <c r="J12821" s="47"/>
    </row>
    <row r="12822" s="31" customFormat="true" ht="11.85" hidden="false" customHeight="true" outlineLevel="2" collapsed="false">
      <c r="A12822" s="47"/>
      <c r="B12822" s="39" t="s">
        <v>23444</v>
      </c>
      <c r="C12822" s="40"/>
      <c r="D12822" s="41" t="s">
        <v>19</v>
      </c>
      <c r="E12822" s="42"/>
      <c r="F12822" s="43" t="n">
        <v>128.628</v>
      </c>
      <c r="G12822" s="44" t="n">
        <v>154.3536</v>
      </c>
      <c r="H12822" s="45" t="n">
        <f aca="false">$H$4*F12822</f>
        <v>128.628</v>
      </c>
      <c r="I12822" s="46" t="n">
        <f aca="false">$H$4*G12822</f>
        <v>154.3536</v>
      </c>
      <c r="J12822" s="47"/>
    </row>
    <row r="12823" s="31" customFormat="true" ht="11.85" hidden="false" customHeight="true" outlineLevel="2" collapsed="false">
      <c r="A12823" s="47"/>
      <c r="B12823" s="39" t="s">
        <v>23445</v>
      </c>
      <c r="C12823" s="40" t="s">
        <v>23446</v>
      </c>
      <c r="D12823" s="41" t="s">
        <v>19</v>
      </c>
      <c r="E12823" s="42"/>
      <c r="F12823" s="43" t="n">
        <v>177.276</v>
      </c>
      <c r="G12823" s="44" t="n">
        <v>212.7312</v>
      </c>
      <c r="H12823" s="45" t="n">
        <f aca="false">$H$4*F12823</f>
        <v>177.276</v>
      </c>
      <c r="I12823" s="46" t="n">
        <f aca="false">$H$4*G12823</f>
        <v>212.7312</v>
      </c>
      <c r="J12823" s="47"/>
    </row>
    <row r="12824" s="31" customFormat="true" ht="11.85" hidden="false" customHeight="true" outlineLevel="2" collapsed="false">
      <c r="A12824" s="47"/>
      <c r="B12824" s="39" t="s">
        <v>23447</v>
      </c>
      <c r="C12824" s="40"/>
      <c r="D12824" s="41" t="s">
        <v>19</v>
      </c>
      <c r="E12824" s="42"/>
      <c r="F12824" s="43" t="n">
        <v>138.528</v>
      </c>
      <c r="G12824" s="44" t="n">
        <v>166.2336</v>
      </c>
      <c r="H12824" s="45" t="n">
        <f aca="false">$H$4*F12824</f>
        <v>138.528</v>
      </c>
      <c r="I12824" s="46" t="n">
        <f aca="false">$H$4*G12824</f>
        <v>166.2336</v>
      </c>
      <c r="J12824" s="47"/>
    </row>
    <row r="12825" s="31" customFormat="true" ht="11.85" hidden="false" customHeight="true" outlineLevel="2" collapsed="false">
      <c r="A12825" s="47"/>
      <c r="B12825" s="39" t="s">
        <v>23448</v>
      </c>
      <c r="C12825" s="40"/>
      <c r="D12825" s="41" t="s">
        <v>19</v>
      </c>
      <c r="E12825" s="42"/>
      <c r="F12825" s="43" t="n">
        <v>74.964</v>
      </c>
      <c r="G12825" s="44" t="n">
        <v>89.9568</v>
      </c>
      <c r="H12825" s="45" t="n">
        <f aca="false">$H$4*F12825</f>
        <v>74.964</v>
      </c>
      <c r="I12825" s="46" t="n">
        <f aca="false">$H$4*G12825</f>
        <v>89.9568</v>
      </c>
      <c r="J12825" s="47"/>
    </row>
    <row r="12826" s="31" customFormat="true" ht="11.85" hidden="false" customHeight="true" outlineLevel="2" collapsed="false">
      <c r="A12826" s="47"/>
      <c r="B12826" s="39" t="s">
        <v>23449</v>
      </c>
      <c r="C12826" s="40"/>
      <c r="D12826" s="41" t="s">
        <v>19</v>
      </c>
      <c r="E12826" s="42"/>
      <c r="F12826" s="43" t="n">
        <v>96.468</v>
      </c>
      <c r="G12826" s="44" t="n">
        <v>115.7616</v>
      </c>
      <c r="H12826" s="45" t="n">
        <f aca="false">$H$4*F12826</f>
        <v>96.468</v>
      </c>
      <c r="I12826" s="46" t="n">
        <f aca="false">$H$4*G12826</f>
        <v>115.7616</v>
      </c>
      <c r="J12826" s="47"/>
    </row>
    <row r="12827" s="31" customFormat="true" ht="11.85" hidden="false" customHeight="true" outlineLevel="2" collapsed="false">
      <c r="A12827" s="47"/>
      <c r="B12827" s="39" t="s">
        <v>23450</v>
      </c>
      <c r="C12827" s="40"/>
      <c r="D12827" s="41" t="s">
        <v>19</v>
      </c>
      <c r="E12827" s="42"/>
      <c r="F12827" s="43" t="n">
        <v>193.764</v>
      </c>
      <c r="G12827" s="44" t="n">
        <v>232.5168</v>
      </c>
      <c r="H12827" s="45" t="n">
        <f aca="false">$H$4*F12827</f>
        <v>193.764</v>
      </c>
      <c r="I12827" s="46" t="n">
        <f aca="false">$H$4*G12827</f>
        <v>232.5168</v>
      </c>
      <c r="J12827" s="47"/>
    </row>
    <row r="12828" s="31" customFormat="true" ht="11.85" hidden="false" customHeight="true" outlineLevel="2" collapsed="false">
      <c r="A12828" s="47"/>
      <c r="B12828" s="39" t="s">
        <v>23451</v>
      </c>
      <c r="C12828" s="40"/>
      <c r="D12828" s="41" t="s">
        <v>19</v>
      </c>
      <c r="E12828" s="42"/>
      <c r="F12828" s="43" t="n">
        <v>169.86</v>
      </c>
      <c r="G12828" s="44" t="n">
        <v>203.832</v>
      </c>
      <c r="H12828" s="45" t="n">
        <f aca="false">$H$4*F12828</f>
        <v>169.86</v>
      </c>
      <c r="I12828" s="46" t="n">
        <f aca="false">$H$4*G12828</f>
        <v>203.832</v>
      </c>
      <c r="J12828" s="47"/>
    </row>
    <row r="12829" s="31" customFormat="true" ht="11.85" hidden="false" customHeight="true" outlineLevel="2" collapsed="false">
      <c r="A12829" s="47"/>
      <c r="B12829" s="39" t="s">
        <v>23452</v>
      </c>
      <c r="C12829" s="40"/>
      <c r="D12829" s="41" t="s">
        <v>19</v>
      </c>
      <c r="E12829" s="42"/>
      <c r="F12829" s="43" t="n">
        <v>159.132</v>
      </c>
      <c r="G12829" s="44" t="n">
        <v>190.9584</v>
      </c>
      <c r="H12829" s="45" t="n">
        <f aca="false">$H$4*F12829</f>
        <v>159.132</v>
      </c>
      <c r="I12829" s="46" t="n">
        <f aca="false">$H$4*G12829</f>
        <v>190.9584</v>
      </c>
      <c r="J12829" s="47"/>
    </row>
    <row r="12830" s="31" customFormat="true" ht="11.85" hidden="false" customHeight="true" outlineLevel="2" collapsed="false">
      <c r="A12830" s="47"/>
      <c r="B12830" s="39" t="s">
        <v>23453</v>
      </c>
      <c r="C12830" s="40"/>
      <c r="D12830" s="41" t="s">
        <v>19</v>
      </c>
      <c r="E12830" s="42"/>
      <c r="F12830" s="43" t="n">
        <v>122.436</v>
      </c>
      <c r="G12830" s="44" t="n">
        <v>146.9232</v>
      </c>
      <c r="H12830" s="45" t="n">
        <f aca="false">$H$4*F12830</f>
        <v>122.436</v>
      </c>
      <c r="I12830" s="46" t="n">
        <f aca="false">$H$4*G12830</f>
        <v>146.9232</v>
      </c>
      <c r="J12830" s="47"/>
    </row>
    <row r="12831" s="31" customFormat="true" ht="11.85" hidden="false" customHeight="true" outlineLevel="2" collapsed="false">
      <c r="A12831" s="47"/>
      <c r="B12831" s="39" t="s">
        <v>23454</v>
      </c>
      <c r="C12831" s="40"/>
      <c r="D12831" s="41" t="s">
        <v>19</v>
      </c>
      <c r="E12831" s="42"/>
      <c r="F12831" s="43" t="n">
        <v>126.984</v>
      </c>
      <c r="G12831" s="44" t="n">
        <v>152.3808</v>
      </c>
      <c r="H12831" s="45" t="n">
        <f aca="false">$H$4*F12831</f>
        <v>126.984</v>
      </c>
      <c r="I12831" s="46" t="n">
        <f aca="false">$H$4*G12831</f>
        <v>152.3808</v>
      </c>
      <c r="J12831" s="47"/>
    </row>
    <row r="12832" s="31" customFormat="true" ht="11.85" hidden="false" customHeight="true" outlineLevel="2" collapsed="false">
      <c r="A12832" s="47"/>
      <c r="B12832" s="39" t="s">
        <v>23455</v>
      </c>
      <c r="C12832" s="40"/>
      <c r="D12832" s="41" t="s">
        <v>159</v>
      </c>
      <c r="E12832" s="42"/>
      <c r="F12832" s="43" t="n">
        <v>268.8</v>
      </c>
      <c r="G12832" s="44" t="n">
        <v>322.56</v>
      </c>
      <c r="H12832" s="45" t="n">
        <f aca="false">$H$4*F12832</f>
        <v>268.8</v>
      </c>
      <c r="I12832" s="46" t="n">
        <f aca="false">$H$4*G12832</f>
        <v>322.56</v>
      </c>
      <c r="J12832" s="47"/>
    </row>
    <row r="12833" s="31" customFormat="true" ht="11.85" hidden="false" customHeight="true" outlineLevel="2" collapsed="false">
      <c r="A12833" s="47"/>
      <c r="B12833" s="39" t="s">
        <v>23456</v>
      </c>
      <c r="C12833" s="40"/>
      <c r="D12833" s="41" t="s">
        <v>19</v>
      </c>
      <c r="E12833" s="42"/>
      <c r="F12833" s="43" t="n">
        <v>112.44</v>
      </c>
      <c r="G12833" s="44" t="n">
        <v>134.928</v>
      </c>
      <c r="H12833" s="45" t="n">
        <f aca="false">$H$4*F12833</f>
        <v>112.44</v>
      </c>
      <c r="I12833" s="46" t="n">
        <f aca="false">$H$4*G12833</f>
        <v>134.928</v>
      </c>
      <c r="J12833" s="47"/>
    </row>
    <row r="12834" s="31" customFormat="true" ht="11.85" hidden="false" customHeight="true" outlineLevel="2" collapsed="false">
      <c r="A12834" s="47"/>
      <c r="B12834" s="39" t="s">
        <v>23457</v>
      </c>
      <c r="C12834" s="40"/>
      <c r="D12834" s="41" t="s">
        <v>19</v>
      </c>
      <c r="E12834" s="42"/>
      <c r="F12834" s="43" t="n">
        <v>391.656</v>
      </c>
      <c r="G12834" s="44" t="n">
        <v>469.9872</v>
      </c>
      <c r="H12834" s="45" t="n">
        <f aca="false">$H$4*F12834</f>
        <v>391.656</v>
      </c>
      <c r="I12834" s="46" t="n">
        <f aca="false">$H$4*G12834</f>
        <v>469.9872</v>
      </c>
      <c r="J12834" s="47"/>
    </row>
    <row r="12835" s="31" customFormat="true" ht="11.85" hidden="false" customHeight="true" outlineLevel="2" collapsed="false">
      <c r="A12835" s="47"/>
      <c r="B12835" s="39" t="s">
        <v>23458</v>
      </c>
      <c r="C12835" s="40"/>
      <c r="D12835" s="41" t="s">
        <v>19</v>
      </c>
      <c r="E12835" s="42"/>
      <c r="F12835" s="43" t="n">
        <v>715.704</v>
      </c>
      <c r="G12835" s="44" t="n">
        <v>858.8448</v>
      </c>
      <c r="H12835" s="45" t="n">
        <f aca="false">$H$4*F12835</f>
        <v>715.704</v>
      </c>
      <c r="I12835" s="46" t="n">
        <f aca="false">$H$4*G12835</f>
        <v>858.8448</v>
      </c>
      <c r="J12835" s="47"/>
    </row>
    <row r="12836" s="31" customFormat="true" ht="11.85" hidden="false" customHeight="true" outlineLevel="2" collapsed="false">
      <c r="A12836" s="47"/>
      <c r="B12836" s="39" t="s">
        <v>23459</v>
      </c>
      <c r="C12836" s="40" t="s">
        <v>23460</v>
      </c>
      <c r="D12836" s="41" t="s">
        <v>19</v>
      </c>
      <c r="E12836" s="42"/>
      <c r="F12836" s="43" t="n">
        <v>533.484</v>
      </c>
      <c r="G12836" s="44" t="n">
        <v>640.1808</v>
      </c>
      <c r="H12836" s="45" t="n">
        <f aca="false">$H$4*F12836</f>
        <v>533.484</v>
      </c>
      <c r="I12836" s="46" t="n">
        <f aca="false">$H$4*G12836</f>
        <v>640.1808</v>
      </c>
      <c r="J12836" s="47"/>
    </row>
    <row r="12837" s="31" customFormat="true" ht="11.85" hidden="false" customHeight="true" outlineLevel="2" collapsed="false">
      <c r="A12837" s="47"/>
      <c r="B12837" s="39" t="s">
        <v>23461</v>
      </c>
      <c r="C12837" s="40"/>
      <c r="D12837" s="41" t="s">
        <v>19</v>
      </c>
      <c r="E12837" s="42"/>
      <c r="F12837" s="43" t="n">
        <v>432.888</v>
      </c>
      <c r="G12837" s="44" t="n">
        <v>519.4656</v>
      </c>
      <c r="H12837" s="45" t="n">
        <f aca="false">$H$4*F12837</f>
        <v>432.888</v>
      </c>
      <c r="I12837" s="46" t="n">
        <f aca="false">$H$4*G12837</f>
        <v>519.4656</v>
      </c>
      <c r="J12837" s="47"/>
    </row>
    <row r="12838" s="31" customFormat="true" ht="11.85" hidden="false" customHeight="true" outlineLevel="2" collapsed="false">
      <c r="A12838" s="47"/>
      <c r="B12838" s="39" t="s">
        <v>23462</v>
      </c>
      <c r="C12838" s="40" t="s">
        <v>23463</v>
      </c>
      <c r="D12838" s="41" t="s">
        <v>19</v>
      </c>
      <c r="E12838" s="42"/>
      <c r="F12838" s="43" t="n">
        <v>761.052</v>
      </c>
      <c r="G12838" s="44" t="n">
        <v>913.2624</v>
      </c>
      <c r="H12838" s="45" t="n">
        <f aca="false">$H$4*F12838</f>
        <v>761.052</v>
      </c>
      <c r="I12838" s="46" t="n">
        <f aca="false">$H$4*G12838</f>
        <v>913.2624</v>
      </c>
      <c r="J12838" s="47"/>
    </row>
    <row r="12839" s="31" customFormat="true" ht="11.85" hidden="false" customHeight="true" outlineLevel="2" collapsed="false">
      <c r="A12839" s="47"/>
      <c r="B12839" s="39" t="s">
        <v>23464</v>
      </c>
      <c r="C12839" s="40"/>
      <c r="D12839" s="41" t="s">
        <v>19</v>
      </c>
      <c r="E12839" s="42"/>
      <c r="F12839" s="43" t="n">
        <v>2272.332</v>
      </c>
      <c r="G12839" s="44" t="n">
        <v>2726.7984</v>
      </c>
      <c r="H12839" s="45" t="n">
        <f aca="false">$H$4*F12839</f>
        <v>2272.332</v>
      </c>
      <c r="I12839" s="46" t="n">
        <f aca="false">$H$4*G12839</f>
        <v>2726.7984</v>
      </c>
      <c r="J12839" s="47"/>
    </row>
    <row r="12840" s="31" customFormat="true" ht="11.85" hidden="false" customHeight="true" outlineLevel="2" collapsed="false">
      <c r="A12840" s="47"/>
      <c r="B12840" s="39" t="s">
        <v>23465</v>
      </c>
      <c r="C12840" s="40"/>
      <c r="D12840" s="41" t="s">
        <v>19</v>
      </c>
      <c r="E12840" s="42"/>
      <c r="F12840" s="43" t="n">
        <v>2143.236</v>
      </c>
      <c r="G12840" s="44" t="n">
        <v>2571.8832</v>
      </c>
      <c r="H12840" s="45" t="n">
        <f aca="false">$H$4*F12840</f>
        <v>2143.236</v>
      </c>
      <c r="I12840" s="46" t="n">
        <f aca="false">$H$4*G12840</f>
        <v>2571.8832</v>
      </c>
      <c r="J12840" s="47"/>
    </row>
    <row r="12841" s="31" customFormat="true" ht="12.6" hidden="false" customHeight="true" outlineLevel="1" collapsed="false">
      <c r="A12841" s="32"/>
      <c r="B12841" s="33" t="s">
        <v>23466</v>
      </c>
      <c r="C12841" s="34"/>
      <c r="D12841" s="35"/>
      <c r="E12841" s="36"/>
      <c r="F12841" s="49"/>
      <c r="G12841" s="50"/>
      <c r="H12841" s="51"/>
      <c r="I12841" s="52"/>
      <c r="J12841" s="32"/>
    </row>
    <row r="12842" s="31" customFormat="true" ht="11.85" hidden="false" customHeight="true" outlineLevel="2" collapsed="false">
      <c r="A12842" s="47"/>
      <c r="B12842" s="39" t="s">
        <v>23467</v>
      </c>
      <c r="C12842" s="40" t="s">
        <v>23468</v>
      </c>
      <c r="D12842" s="41" t="s">
        <v>19</v>
      </c>
      <c r="E12842" s="42"/>
      <c r="F12842" s="43" t="n">
        <v>5348.976</v>
      </c>
      <c r="G12842" s="44" t="n">
        <v>6418.7712</v>
      </c>
      <c r="H12842" s="45" t="n">
        <f aca="false">$H$4*F12842</f>
        <v>5348.976</v>
      </c>
      <c r="I12842" s="46" t="n">
        <f aca="false">$H$4*G12842</f>
        <v>6418.7712</v>
      </c>
      <c r="J12842" s="47"/>
    </row>
    <row r="12843" s="31" customFormat="true" ht="11.85" hidden="false" customHeight="true" outlineLevel="2" collapsed="false">
      <c r="A12843" s="47"/>
      <c r="B12843" s="39" t="s">
        <v>23469</v>
      </c>
      <c r="C12843" s="40" t="s">
        <v>23470</v>
      </c>
      <c r="D12843" s="41" t="s">
        <v>19</v>
      </c>
      <c r="E12843" s="42"/>
      <c r="F12843" s="43" t="n">
        <v>2397.696</v>
      </c>
      <c r="G12843" s="44" t="n">
        <v>2877.2352</v>
      </c>
      <c r="H12843" s="45" t="n">
        <f aca="false">$H$4*F12843</f>
        <v>2397.696</v>
      </c>
      <c r="I12843" s="46" t="n">
        <f aca="false">$H$4*G12843</f>
        <v>2877.2352</v>
      </c>
      <c r="J12843" s="47"/>
    </row>
    <row r="12844" s="31" customFormat="true" ht="11.85" hidden="false" customHeight="true" outlineLevel="2" collapsed="false">
      <c r="A12844" s="47"/>
      <c r="B12844" s="39" t="s">
        <v>23471</v>
      </c>
      <c r="C12844" s="40"/>
      <c r="D12844" s="41" t="s">
        <v>19</v>
      </c>
      <c r="E12844" s="42"/>
      <c r="F12844" s="43" t="n">
        <v>1559.208</v>
      </c>
      <c r="G12844" s="44" t="n">
        <v>1871.0496</v>
      </c>
      <c r="H12844" s="45" t="n">
        <f aca="false">$H$4*F12844</f>
        <v>1559.208</v>
      </c>
      <c r="I12844" s="46" t="n">
        <f aca="false">$H$4*G12844</f>
        <v>1871.0496</v>
      </c>
      <c r="J12844" s="47"/>
    </row>
    <row r="12845" s="31" customFormat="true" ht="11.85" hidden="false" customHeight="true" outlineLevel="2" collapsed="false">
      <c r="A12845" s="47"/>
      <c r="B12845" s="39" t="s">
        <v>23472</v>
      </c>
      <c r="C12845" s="40" t="s">
        <v>23473</v>
      </c>
      <c r="D12845" s="41" t="s">
        <v>19</v>
      </c>
      <c r="E12845" s="42"/>
      <c r="F12845" s="43" t="n">
        <v>2983.896</v>
      </c>
      <c r="G12845" s="44" t="n">
        <v>3580.6752</v>
      </c>
      <c r="H12845" s="45" t="n">
        <f aca="false">$H$4*F12845</f>
        <v>2983.896</v>
      </c>
      <c r="I12845" s="46" t="n">
        <f aca="false">$H$4*G12845</f>
        <v>3580.6752</v>
      </c>
      <c r="J12845" s="47"/>
    </row>
    <row r="12846" s="31" customFormat="true" ht="11.85" hidden="false" customHeight="true" outlineLevel="2" collapsed="false">
      <c r="A12846" s="47"/>
      <c r="B12846" s="39" t="s">
        <v>23474</v>
      </c>
      <c r="C12846" s="40" t="s">
        <v>23473</v>
      </c>
      <c r="D12846" s="41" t="s">
        <v>19</v>
      </c>
      <c r="E12846" s="42"/>
      <c r="F12846" s="43" t="n">
        <v>2956.356</v>
      </c>
      <c r="G12846" s="44" t="n">
        <v>3547.6272</v>
      </c>
      <c r="H12846" s="45" t="n">
        <f aca="false">$H$4*F12846</f>
        <v>2956.356</v>
      </c>
      <c r="I12846" s="46" t="n">
        <f aca="false">$H$4*G12846</f>
        <v>3547.6272</v>
      </c>
      <c r="J12846" s="47"/>
    </row>
    <row r="12847" s="31" customFormat="true" ht="11.85" hidden="false" customHeight="true" outlineLevel="2" collapsed="false">
      <c r="A12847" s="47"/>
      <c r="B12847" s="39" t="s">
        <v>23475</v>
      </c>
      <c r="C12847" s="40"/>
      <c r="D12847" s="41" t="s">
        <v>19</v>
      </c>
      <c r="E12847" s="42"/>
      <c r="F12847" s="43" t="n">
        <v>2347.692</v>
      </c>
      <c r="G12847" s="44" t="n">
        <v>2817.2304</v>
      </c>
      <c r="H12847" s="45" t="n">
        <f aca="false">$H$4*F12847</f>
        <v>2347.692</v>
      </c>
      <c r="I12847" s="46" t="n">
        <f aca="false">$H$4*G12847</f>
        <v>2817.2304</v>
      </c>
      <c r="J12847" s="47"/>
    </row>
    <row r="12848" s="31" customFormat="true" ht="11.85" hidden="false" customHeight="true" outlineLevel="2" collapsed="false">
      <c r="A12848" s="47"/>
      <c r="B12848" s="39" t="s">
        <v>23476</v>
      </c>
      <c r="C12848" s="40"/>
      <c r="D12848" s="41" t="s">
        <v>19</v>
      </c>
      <c r="E12848" s="42"/>
      <c r="F12848" s="43" t="n">
        <v>229.224</v>
      </c>
      <c r="G12848" s="44" t="n">
        <v>275.0688</v>
      </c>
      <c r="H12848" s="45" t="n">
        <f aca="false">$H$4*F12848</f>
        <v>229.224</v>
      </c>
      <c r="I12848" s="46" t="n">
        <f aca="false">$H$4*G12848</f>
        <v>275.0688</v>
      </c>
      <c r="J12848" s="47"/>
    </row>
    <row r="12849" s="31" customFormat="true" ht="11.85" hidden="false" customHeight="true" outlineLevel="2" collapsed="false">
      <c r="A12849" s="47"/>
      <c r="B12849" s="39" t="s">
        <v>23477</v>
      </c>
      <c r="C12849" s="40"/>
      <c r="D12849" s="41" t="s">
        <v>19</v>
      </c>
      <c r="E12849" s="42"/>
      <c r="F12849" s="43" t="n">
        <v>401.556</v>
      </c>
      <c r="G12849" s="44" t="n">
        <v>481.8672</v>
      </c>
      <c r="H12849" s="45" t="n">
        <f aca="false">$H$4*F12849</f>
        <v>401.556</v>
      </c>
      <c r="I12849" s="46" t="n">
        <f aca="false">$H$4*G12849</f>
        <v>481.8672</v>
      </c>
      <c r="J12849" s="47"/>
    </row>
    <row r="12850" s="31" customFormat="true" ht="11.85" hidden="false" customHeight="true" outlineLevel="2" collapsed="false">
      <c r="A12850" s="47"/>
      <c r="B12850" s="39" t="s">
        <v>23478</v>
      </c>
      <c r="C12850" s="40" t="s">
        <v>23479</v>
      </c>
      <c r="D12850" s="41" t="s">
        <v>19</v>
      </c>
      <c r="E12850" s="42"/>
      <c r="F12850" s="43" t="n">
        <v>115.44</v>
      </c>
      <c r="G12850" s="44" t="n">
        <v>138.528</v>
      </c>
      <c r="H12850" s="45" t="n">
        <f aca="false">$H$4*F12850</f>
        <v>115.44</v>
      </c>
      <c r="I12850" s="46" t="n">
        <f aca="false">$H$4*G12850</f>
        <v>138.528</v>
      </c>
      <c r="J12850" s="47"/>
    </row>
    <row r="12851" s="31" customFormat="true" ht="11.85" hidden="false" customHeight="true" outlineLevel="2" collapsed="false">
      <c r="A12851" s="47"/>
      <c r="B12851" s="39" t="s">
        <v>23480</v>
      </c>
      <c r="C12851" s="40" t="s">
        <v>23481</v>
      </c>
      <c r="D12851" s="41" t="s">
        <v>19</v>
      </c>
      <c r="E12851" s="42"/>
      <c r="F12851" s="43" t="n">
        <v>213.552</v>
      </c>
      <c r="G12851" s="44" t="n">
        <v>256.2624</v>
      </c>
      <c r="H12851" s="45" t="n">
        <f aca="false">$H$4*F12851</f>
        <v>213.552</v>
      </c>
      <c r="I12851" s="46" t="n">
        <f aca="false">$H$4*G12851</f>
        <v>256.2624</v>
      </c>
      <c r="J12851" s="47"/>
    </row>
    <row r="12852" s="31" customFormat="true" ht="11.85" hidden="false" customHeight="true" outlineLevel="2" collapsed="false">
      <c r="A12852" s="47"/>
      <c r="B12852" s="39" t="s">
        <v>23482</v>
      </c>
      <c r="C12852" s="40" t="s">
        <v>23483</v>
      </c>
      <c r="D12852" s="41" t="s">
        <v>19</v>
      </c>
      <c r="E12852" s="42"/>
      <c r="F12852" s="43" t="n">
        <v>164.904</v>
      </c>
      <c r="G12852" s="44" t="n">
        <v>197.8848</v>
      </c>
      <c r="H12852" s="45" t="n">
        <f aca="false">$H$4*F12852</f>
        <v>164.904</v>
      </c>
      <c r="I12852" s="46" t="n">
        <f aca="false">$H$4*G12852</f>
        <v>197.8848</v>
      </c>
      <c r="J12852" s="47"/>
    </row>
    <row r="12853" s="31" customFormat="true" ht="11.85" hidden="false" customHeight="true" outlineLevel="2" collapsed="false">
      <c r="A12853" s="47"/>
      <c r="B12853" s="39" t="s">
        <v>23484</v>
      </c>
      <c r="C12853" s="40" t="s">
        <v>23485</v>
      </c>
      <c r="D12853" s="41" t="s">
        <v>19</v>
      </c>
      <c r="E12853" s="42"/>
      <c r="F12853" s="43" t="n">
        <v>56.964</v>
      </c>
      <c r="G12853" s="44" t="n">
        <v>68.3568</v>
      </c>
      <c r="H12853" s="45" t="n">
        <f aca="false">$H$4*F12853</f>
        <v>56.964</v>
      </c>
      <c r="I12853" s="46" t="n">
        <f aca="false">$H$4*G12853</f>
        <v>68.3568</v>
      </c>
      <c r="J12853" s="47"/>
    </row>
    <row r="12854" s="31" customFormat="true" ht="12.6" hidden="false" customHeight="true" outlineLevel="1" collapsed="false">
      <c r="A12854" s="32"/>
      <c r="B12854" s="33" t="s">
        <v>23486</v>
      </c>
      <c r="C12854" s="34"/>
      <c r="D12854" s="35"/>
      <c r="E12854" s="36"/>
      <c r="F12854" s="49"/>
      <c r="G12854" s="50"/>
      <c r="H12854" s="51"/>
      <c r="I12854" s="52"/>
      <c r="J12854" s="32"/>
    </row>
    <row r="12855" s="31" customFormat="true" ht="11.85" hidden="false" customHeight="true" outlineLevel="2" collapsed="false">
      <c r="A12855" s="47"/>
      <c r="B12855" s="39" t="s">
        <v>23487</v>
      </c>
      <c r="C12855" s="40"/>
      <c r="D12855" s="41" t="s">
        <v>159</v>
      </c>
      <c r="E12855" s="42"/>
      <c r="F12855" s="43" t="n">
        <v>813.3</v>
      </c>
      <c r="G12855" s="44" t="n">
        <v>975.96</v>
      </c>
      <c r="H12855" s="45" t="n">
        <f aca="false">$H$4*F12855</f>
        <v>813.3</v>
      </c>
      <c r="I12855" s="46" t="n">
        <f aca="false">$H$4*G12855</f>
        <v>975.96</v>
      </c>
      <c r="J12855" s="47"/>
    </row>
    <row r="12856" s="31" customFormat="true" ht="11.85" hidden="false" customHeight="true" outlineLevel="2" collapsed="false">
      <c r="A12856" s="47"/>
      <c r="B12856" s="39" t="s">
        <v>23488</v>
      </c>
      <c r="C12856" s="40"/>
      <c r="D12856" s="41" t="s">
        <v>19</v>
      </c>
      <c r="E12856" s="42"/>
      <c r="F12856" s="43" t="n">
        <v>813.3</v>
      </c>
      <c r="G12856" s="44" t="n">
        <v>975.96</v>
      </c>
      <c r="H12856" s="45" t="n">
        <f aca="false">$H$4*F12856</f>
        <v>813.3</v>
      </c>
      <c r="I12856" s="46" t="n">
        <f aca="false">$H$4*G12856</f>
        <v>975.96</v>
      </c>
      <c r="J12856" s="47"/>
    </row>
    <row r="12857" s="31" customFormat="true" ht="11.85" hidden="false" customHeight="true" outlineLevel="2" collapsed="false">
      <c r="A12857" s="47"/>
      <c r="B12857" s="39" t="s">
        <v>23489</v>
      </c>
      <c r="C12857" s="40" t="s">
        <v>23490</v>
      </c>
      <c r="D12857" s="41" t="s">
        <v>159</v>
      </c>
      <c r="E12857" s="42"/>
      <c r="F12857" s="43" t="n">
        <v>851.256</v>
      </c>
      <c r="G12857" s="44" t="n">
        <v>1021.5072</v>
      </c>
      <c r="H12857" s="45" t="n">
        <f aca="false">$H$4*F12857</f>
        <v>851.256</v>
      </c>
      <c r="I12857" s="46" t="n">
        <f aca="false">$H$4*G12857</f>
        <v>1021.5072</v>
      </c>
      <c r="J12857" s="47"/>
    </row>
    <row r="12858" s="31" customFormat="true" ht="11.85" hidden="false" customHeight="true" outlineLevel="2" collapsed="false">
      <c r="A12858" s="47"/>
      <c r="B12858" s="39" t="s">
        <v>23491</v>
      </c>
      <c r="C12858" s="40" t="s">
        <v>23492</v>
      </c>
      <c r="D12858" s="41" t="s">
        <v>159</v>
      </c>
      <c r="E12858" s="42"/>
      <c r="F12858" s="43" t="n">
        <v>807.096</v>
      </c>
      <c r="G12858" s="44" t="n">
        <v>968.5152</v>
      </c>
      <c r="H12858" s="45" t="n">
        <f aca="false">$H$4*F12858</f>
        <v>807.096</v>
      </c>
      <c r="I12858" s="46" t="n">
        <f aca="false">$H$4*G12858</f>
        <v>968.5152</v>
      </c>
      <c r="J12858" s="47"/>
    </row>
    <row r="12859" s="31" customFormat="true" ht="11.85" hidden="false" customHeight="true" outlineLevel="2" collapsed="false">
      <c r="A12859" s="47"/>
      <c r="B12859" s="39" t="s">
        <v>23493</v>
      </c>
      <c r="C12859" s="40" t="s">
        <v>23494</v>
      </c>
      <c r="D12859" s="41" t="s">
        <v>19</v>
      </c>
      <c r="E12859" s="42"/>
      <c r="F12859" s="43" t="n">
        <v>810.204</v>
      </c>
      <c r="G12859" s="44" t="n">
        <v>972.2448</v>
      </c>
      <c r="H12859" s="45" t="n">
        <f aca="false">$H$4*F12859</f>
        <v>810.204</v>
      </c>
      <c r="I12859" s="46" t="n">
        <f aca="false">$H$4*G12859</f>
        <v>972.2448</v>
      </c>
      <c r="J12859" s="47"/>
    </row>
    <row r="12860" s="31" customFormat="true" ht="11.85" hidden="false" customHeight="true" outlineLevel="2" collapsed="false">
      <c r="A12860" s="47"/>
      <c r="B12860" s="39" t="s">
        <v>23495</v>
      </c>
      <c r="C12860" s="40" t="s">
        <v>23496</v>
      </c>
      <c r="D12860" s="41" t="s">
        <v>19</v>
      </c>
      <c r="E12860" s="42"/>
      <c r="F12860" s="43" t="n">
        <v>779.988</v>
      </c>
      <c r="G12860" s="44" t="n">
        <v>935.9856</v>
      </c>
      <c r="H12860" s="45" t="n">
        <f aca="false">$H$4*F12860</f>
        <v>779.988</v>
      </c>
      <c r="I12860" s="46" t="n">
        <f aca="false">$H$4*G12860</f>
        <v>935.9856</v>
      </c>
      <c r="J12860" s="47"/>
    </row>
    <row r="12861" s="31" customFormat="true" ht="11.85" hidden="false" customHeight="true" outlineLevel="2" collapsed="false">
      <c r="A12861" s="47"/>
      <c r="B12861" s="39" t="s">
        <v>23497</v>
      </c>
      <c r="C12861" s="40" t="s">
        <v>23498</v>
      </c>
      <c r="D12861" s="41" t="s">
        <v>19</v>
      </c>
      <c r="E12861" s="42"/>
      <c r="F12861" s="43" t="n">
        <v>1951.92</v>
      </c>
      <c r="G12861" s="44" t="n">
        <v>2342.304</v>
      </c>
      <c r="H12861" s="45" t="n">
        <f aca="false">$H$4*F12861</f>
        <v>1951.92</v>
      </c>
      <c r="I12861" s="46" t="n">
        <f aca="false">$H$4*G12861</f>
        <v>2342.304</v>
      </c>
      <c r="J12861" s="47"/>
    </row>
    <row r="12862" s="31" customFormat="true" ht="11.85" hidden="false" customHeight="true" outlineLevel="2" collapsed="false">
      <c r="A12862" s="47"/>
      <c r="B12862" s="39" t="s">
        <v>23499</v>
      </c>
      <c r="C12862" s="40" t="s">
        <v>23500</v>
      </c>
      <c r="D12862" s="41" t="s">
        <v>19</v>
      </c>
      <c r="E12862" s="42"/>
      <c r="F12862" s="43" t="n">
        <v>1951.92</v>
      </c>
      <c r="G12862" s="44" t="n">
        <v>2342.304</v>
      </c>
      <c r="H12862" s="45" t="n">
        <f aca="false">$H$4*F12862</f>
        <v>1951.92</v>
      </c>
      <c r="I12862" s="46" t="n">
        <f aca="false">$H$4*G12862</f>
        <v>2342.304</v>
      </c>
      <c r="J12862" s="47"/>
    </row>
    <row r="12863" s="31" customFormat="true" ht="11.85" hidden="false" customHeight="true" outlineLevel="2" collapsed="false">
      <c r="A12863" s="47"/>
      <c r="B12863" s="39" t="s">
        <v>23501</v>
      </c>
      <c r="C12863" s="40" t="s">
        <v>23502</v>
      </c>
      <c r="D12863" s="41" t="s">
        <v>19</v>
      </c>
      <c r="E12863" s="42"/>
      <c r="F12863" s="43" t="n">
        <v>85.752</v>
      </c>
      <c r="G12863" s="44" t="n">
        <v>102.9024</v>
      </c>
      <c r="H12863" s="45" t="n">
        <f aca="false">$H$4*F12863</f>
        <v>85.752</v>
      </c>
      <c r="I12863" s="46" t="n">
        <f aca="false">$H$4*G12863</f>
        <v>102.9024</v>
      </c>
      <c r="J12863" s="47"/>
    </row>
    <row r="12864" s="31" customFormat="true" ht="11.85" hidden="false" customHeight="true" outlineLevel="2" collapsed="false">
      <c r="A12864" s="47"/>
      <c r="B12864" s="39" t="s">
        <v>23503</v>
      </c>
      <c r="C12864" s="40"/>
      <c r="D12864" s="41" t="s">
        <v>159</v>
      </c>
      <c r="E12864" s="42"/>
      <c r="F12864" s="43" t="n">
        <v>2156.4</v>
      </c>
      <c r="G12864" s="44" t="n">
        <v>2587.68</v>
      </c>
      <c r="H12864" s="45" t="n">
        <f aca="false">$H$4*F12864</f>
        <v>2156.4</v>
      </c>
      <c r="I12864" s="46" t="n">
        <f aca="false">$H$4*G12864</f>
        <v>2587.68</v>
      </c>
      <c r="J12864" s="47"/>
    </row>
    <row r="12865" s="31" customFormat="true" ht="11.85" hidden="false" customHeight="true" outlineLevel="2" collapsed="false">
      <c r="A12865" s="47"/>
      <c r="B12865" s="39" t="s">
        <v>23504</v>
      </c>
      <c r="C12865" s="40"/>
      <c r="D12865" s="41" t="s">
        <v>159</v>
      </c>
      <c r="E12865" s="42"/>
      <c r="F12865" s="43" t="n">
        <v>2156.4</v>
      </c>
      <c r="G12865" s="44" t="n">
        <v>2587.68</v>
      </c>
      <c r="H12865" s="45" t="n">
        <f aca="false">$H$4*F12865</f>
        <v>2156.4</v>
      </c>
      <c r="I12865" s="46" t="n">
        <f aca="false">$H$4*G12865</f>
        <v>2587.68</v>
      </c>
      <c r="J12865" s="47"/>
    </row>
    <row r="12866" s="31" customFormat="true" ht="11.85" hidden="false" customHeight="true" outlineLevel="2" collapsed="false">
      <c r="A12866" s="47"/>
      <c r="B12866" s="39" t="s">
        <v>23505</v>
      </c>
      <c r="C12866" s="40" t="s">
        <v>23506</v>
      </c>
      <c r="D12866" s="41" t="s">
        <v>19</v>
      </c>
      <c r="E12866" s="42"/>
      <c r="F12866" s="43" t="n">
        <v>10926.936</v>
      </c>
      <c r="G12866" s="44" t="n">
        <v>13112.3232</v>
      </c>
      <c r="H12866" s="45" t="n">
        <f aca="false">$H$4*F12866</f>
        <v>10926.936</v>
      </c>
      <c r="I12866" s="46" t="n">
        <f aca="false">$H$4*G12866</f>
        <v>13112.3232</v>
      </c>
      <c r="J12866" s="47"/>
    </row>
    <row r="12867" s="31" customFormat="true" ht="11.85" hidden="false" customHeight="true" outlineLevel="2" collapsed="false">
      <c r="A12867" s="47"/>
      <c r="B12867" s="39" t="s">
        <v>23507</v>
      </c>
      <c r="C12867" s="40"/>
      <c r="D12867" s="41" t="s">
        <v>19</v>
      </c>
      <c r="E12867" s="42"/>
      <c r="F12867" s="43" t="n">
        <v>6542.388</v>
      </c>
      <c r="G12867" s="44" t="n">
        <v>7850.8656</v>
      </c>
      <c r="H12867" s="45" t="n">
        <f aca="false">$H$4*F12867</f>
        <v>6542.388</v>
      </c>
      <c r="I12867" s="46" t="n">
        <f aca="false">$H$4*G12867</f>
        <v>7850.8656</v>
      </c>
      <c r="J12867" s="47"/>
    </row>
    <row r="12868" s="31" customFormat="true" ht="11.85" hidden="false" customHeight="true" outlineLevel="2" collapsed="false">
      <c r="A12868" s="47"/>
      <c r="B12868" s="39" t="s">
        <v>23508</v>
      </c>
      <c r="C12868" s="40" t="s">
        <v>23509</v>
      </c>
      <c r="D12868" s="41" t="s">
        <v>159</v>
      </c>
      <c r="E12868" s="42"/>
      <c r="F12868" s="43" t="n">
        <v>8023.464</v>
      </c>
      <c r="G12868" s="44" t="n">
        <v>9628.1568</v>
      </c>
      <c r="H12868" s="45" t="n">
        <f aca="false">$H$4*F12868</f>
        <v>8023.464</v>
      </c>
      <c r="I12868" s="46" t="n">
        <f aca="false">$H$4*G12868</f>
        <v>9628.1568</v>
      </c>
      <c r="J12868" s="47"/>
    </row>
    <row r="12869" s="31" customFormat="true" ht="11.85" hidden="false" customHeight="true" outlineLevel="2" collapsed="false">
      <c r="A12869" s="47"/>
      <c r="B12869" s="39" t="s">
        <v>23510</v>
      </c>
      <c r="C12869" s="40" t="s">
        <v>23511</v>
      </c>
      <c r="D12869" s="41" t="s">
        <v>159</v>
      </c>
      <c r="E12869" s="42"/>
      <c r="F12869" s="43" t="n">
        <v>7922.748</v>
      </c>
      <c r="G12869" s="44" t="n">
        <v>9507.2976</v>
      </c>
      <c r="H12869" s="45" t="n">
        <f aca="false">$H$4*F12869</f>
        <v>7922.748</v>
      </c>
      <c r="I12869" s="46" t="n">
        <f aca="false">$H$4*G12869</f>
        <v>9507.2976</v>
      </c>
      <c r="J12869" s="47"/>
    </row>
    <row r="12870" s="31" customFormat="true" ht="11.85" hidden="false" customHeight="true" outlineLevel="2" collapsed="false">
      <c r="A12870" s="47"/>
      <c r="B12870" s="39" t="s">
        <v>23512</v>
      </c>
      <c r="C12870" s="40" t="s">
        <v>23513</v>
      </c>
      <c r="D12870" s="41" t="s">
        <v>159</v>
      </c>
      <c r="E12870" s="42"/>
      <c r="F12870" s="43" t="n">
        <v>2504.928</v>
      </c>
      <c r="G12870" s="44" t="n">
        <v>3005.9136</v>
      </c>
      <c r="H12870" s="45" t="n">
        <f aca="false">$H$4*F12870</f>
        <v>2504.928</v>
      </c>
      <c r="I12870" s="46" t="n">
        <f aca="false">$H$4*G12870</f>
        <v>3005.9136</v>
      </c>
      <c r="J12870" s="47"/>
    </row>
    <row r="12871" s="31" customFormat="true" ht="11.85" hidden="false" customHeight="true" outlineLevel="2" collapsed="false">
      <c r="A12871" s="47"/>
      <c r="B12871" s="39" t="s">
        <v>23514</v>
      </c>
      <c r="C12871" s="40" t="s">
        <v>23513</v>
      </c>
      <c r="D12871" s="41" t="s">
        <v>159</v>
      </c>
      <c r="E12871" s="42"/>
      <c r="F12871" s="43" t="n">
        <v>2420.16</v>
      </c>
      <c r="G12871" s="44" t="n">
        <v>2904.192</v>
      </c>
      <c r="H12871" s="45" t="n">
        <f aca="false">$H$4*F12871</f>
        <v>2420.16</v>
      </c>
      <c r="I12871" s="46" t="n">
        <f aca="false">$H$4*G12871</f>
        <v>2904.192</v>
      </c>
      <c r="J12871" s="47"/>
    </row>
    <row r="12872" s="31" customFormat="true" ht="11.85" hidden="false" customHeight="true" outlineLevel="2" collapsed="false">
      <c r="A12872" s="47"/>
      <c r="B12872" s="39" t="s">
        <v>23515</v>
      </c>
      <c r="C12872" s="40" t="s">
        <v>23516</v>
      </c>
      <c r="D12872" s="41" t="s">
        <v>19</v>
      </c>
      <c r="E12872" s="42"/>
      <c r="F12872" s="43" t="n">
        <v>62.964</v>
      </c>
      <c r="G12872" s="44" t="n">
        <v>75.5568</v>
      </c>
      <c r="H12872" s="45" t="n">
        <f aca="false">$H$4*F12872</f>
        <v>62.964</v>
      </c>
      <c r="I12872" s="46" t="n">
        <f aca="false">$H$4*G12872</f>
        <v>75.5568</v>
      </c>
      <c r="J12872" s="47"/>
    </row>
    <row r="12873" s="31" customFormat="true" ht="11.85" hidden="false" customHeight="true" outlineLevel="2" collapsed="false">
      <c r="A12873" s="47"/>
      <c r="B12873" s="39" t="s">
        <v>23517</v>
      </c>
      <c r="C12873" s="40"/>
      <c r="D12873" s="41" t="s">
        <v>159</v>
      </c>
      <c r="E12873" s="42"/>
      <c r="F12873" s="43" t="n">
        <v>149.244</v>
      </c>
      <c r="G12873" s="44" t="n">
        <v>179.0928</v>
      </c>
      <c r="H12873" s="45" t="n">
        <f aca="false">$H$4*F12873</f>
        <v>149.244</v>
      </c>
      <c r="I12873" s="46" t="n">
        <f aca="false">$H$4*G12873</f>
        <v>179.0928</v>
      </c>
      <c r="J12873" s="47"/>
    </row>
    <row r="12874" s="31" customFormat="true" ht="11.85" hidden="false" customHeight="true" outlineLevel="2" collapsed="false">
      <c r="A12874" s="47"/>
      <c r="B12874" s="39" t="s">
        <v>23518</v>
      </c>
      <c r="C12874" s="40" t="s">
        <v>23519</v>
      </c>
      <c r="D12874" s="41" t="s">
        <v>159</v>
      </c>
      <c r="E12874" s="42"/>
      <c r="F12874" s="43" t="n">
        <v>113.784</v>
      </c>
      <c r="G12874" s="44" t="n">
        <v>136.5408</v>
      </c>
      <c r="H12874" s="45" t="n">
        <f aca="false">$H$4*F12874</f>
        <v>113.784</v>
      </c>
      <c r="I12874" s="46" t="n">
        <f aca="false">$H$4*G12874</f>
        <v>136.5408</v>
      </c>
      <c r="J12874" s="47"/>
    </row>
    <row r="12875" s="31" customFormat="true" ht="11.85" hidden="false" customHeight="true" outlineLevel="2" collapsed="false">
      <c r="A12875" s="47"/>
      <c r="B12875" s="39" t="s">
        <v>23520</v>
      </c>
      <c r="C12875" s="40" t="s">
        <v>23521</v>
      </c>
      <c r="D12875" s="41" t="s">
        <v>159</v>
      </c>
      <c r="E12875" s="42"/>
      <c r="F12875" s="43" t="n">
        <v>113.784</v>
      </c>
      <c r="G12875" s="44" t="n">
        <v>136.5408</v>
      </c>
      <c r="H12875" s="45" t="n">
        <f aca="false">$H$4*F12875</f>
        <v>113.784</v>
      </c>
      <c r="I12875" s="46" t="n">
        <f aca="false">$H$4*G12875</f>
        <v>136.5408</v>
      </c>
      <c r="J12875" s="47"/>
    </row>
    <row r="12876" s="31" customFormat="true" ht="11.85" hidden="false" customHeight="true" outlineLevel="2" collapsed="false">
      <c r="A12876" s="47"/>
      <c r="B12876" s="39" t="s">
        <v>23522</v>
      </c>
      <c r="C12876" s="40" t="s">
        <v>23523</v>
      </c>
      <c r="D12876" s="41" t="s">
        <v>19</v>
      </c>
      <c r="E12876" s="42"/>
      <c r="F12876" s="43" t="n">
        <v>619.236</v>
      </c>
      <c r="G12876" s="44" t="n">
        <v>743.0832</v>
      </c>
      <c r="H12876" s="45" t="n">
        <f aca="false">$H$4*F12876</f>
        <v>619.236</v>
      </c>
      <c r="I12876" s="46" t="n">
        <f aca="false">$H$4*G12876</f>
        <v>743.0832</v>
      </c>
      <c r="J12876" s="47"/>
    </row>
    <row r="12877" s="31" customFormat="true" ht="11.85" hidden="false" customHeight="true" outlineLevel="2" collapsed="false">
      <c r="A12877" s="47"/>
      <c r="B12877" s="39" t="s">
        <v>23524</v>
      </c>
      <c r="C12877" s="40" t="s">
        <v>23525</v>
      </c>
      <c r="D12877" s="41" t="s">
        <v>19</v>
      </c>
      <c r="E12877" s="42"/>
      <c r="F12877" s="43" t="n">
        <v>512.868</v>
      </c>
      <c r="G12877" s="44" t="n">
        <v>615.4416</v>
      </c>
      <c r="H12877" s="45" t="n">
        <f aca="false">$H$4*F12877</f>
        <v>512.868</v>
      </c>
      <c r="I12877" s="46" t="n">
        <f aca="false">$H$4*G12877</f>
        <v>615.4416</v>
      </c>
      <c r="J12877" s="47"/>
    </row>
    <row r="12878" s="31" customFormat="true" ht="11.85" hidden="false" customHeight="true" outlineLevel="2" collapsed="false">
      <c r="A12878" s="47"/>
      <c r="B12878" s="39" t="s">
        <v>23526</v>
      </c>
      <c r="C12878" s="40" t="s">
        <v>23527</v>
      </c>
      <c r="D12878" s="41" t="s">
        <v>19</v>
      </c>
      <c r="E12878" s="42"/>
      <c r="F12878" s="43" t="n">
        <v>540.9</v>
      </c>
      <c r="G12878" s="44" t="n">
        <v>649.08</v>
      </c>
      <c r="H12878" s="45" t="n">
        <f aca="false">$H$4*F12878</f>
        <v>540.9</v>
      </c>
      <c r="I12878" s="46" t="n">
        <f aca="false">$H$4*G12878</f>
        <v>649.08</v>
      </c>
      <c r="J12878" s="47"/>
    </row>
    <row r="12879" s="31" customFormat="true" ht="11.85" hidden="false" customHeight="true" outlineLevel="2" collapsed="false">
      <c r="A12879" s="47"/>
      <c r="B12879" s="39" t="s">
        <v>23528</v>
      </c>
      <c r="C12879" s="40" t="s">
        <v>23529</v>
      </c>
      <c r="D12879" s="41" t="s">
        <v>159</v>
      </c>
      <c r="E12879" s="42"/>
      <c r="F12879" s="43" t="n">
        <v>187.992</v>
      </c>
      <c r="G12879" s="44" t="n">
        <v>225.5904</v>
      </c>
      <c r="H12879" s="45" t="n">
        <f aca="false">$H$4*F12879</f>
        <v>187.992</v>
      </c>
      <c r="I12879" s="46" t="n">
        <f aca="false">$H$4*G12879</f>
        <v>225.5904</v>
      </c>
      <c r="J12879" s="47"/>
    </row>
    <row r="12880" s="31" customFormat="true" ht="11.85" hidden="false" customHeight="true" outlineLevel="2" collapsed="false">
      <c r="A12880" s="47"/>
      <c r="B12880" s="39" t="s">
        <v>23530</v>
      </c>
      <c r="C12880" s="40" t="s">
        <v>23529</v>
      </c>
      <c r="D12880" s="41" t="s">
        <v>159</v>
      </c>
      <c r="E12880" s="42"/>
      <c r="F12880" s="43" t="n">
        <v>187.992</v>
      </c>
      <c r="G12880" s="44" t="n">
        <v>225.5904</v>
      </c>
      <c r="H12880" s="45" t="n">
        <f aca="false">$H$4*F12880</f>
        <v>187.992</v>
      </c>
      <c r="I12880" s="46" t="n">
        <f aca="false">$H$4*G12880</f>
        <v>225.5904</v>
      </c>
      <c r="J12880" s="47"/>
    </row>
    <row r="12881" s="31" customFormat="true" ht="11.85" hidden="false" customHeight="true" outlineLevel="2" collapsed="false">
      <c r="A12881" s="47"/>
      <c r="B12881" s="39" t="s">
        <v>23531</v>
      </c>
      <c r="C12881" s="40"/>
      <c r="D12881" s="41" t="s">
        <v>159</v>
      </c>
      <c r="E12881" s="42"/>
      <c r="F12881" s="43" t="n">
        <v>92.448</v>
      </c>
      <c r="G12881" s="44" t="n">
        <v>110.9376</v>
      </c>
      <c r="H12881" s="45" t="n">
        <f aca="false">$H$4*F12881</f>
        <v>92.448</v>
      </c>
      <c r="I12881" s="46" t="n">
        <f aca="false">$H$4*G12881</f>
        <v>110.9376</v>
      </c>
      <c r="J12881" s="47"/>
    </row>
    <row r="12882" s="31" customFormat="true" ht="11.85" hidden="false" customHeight="true" outlineLevel="2" collapsed="false">
      <c r="A12882" s="47"/>
      <c r="B12882" s="39" t="s">
        <v>23532</v>
      </c>
      <c r="C12882" s="40" t="s">
        <v>23533</v>
      </c>
      <c r="D12882" s="41" t="s">
        <v>159</v>
      </c>
      <c r="E12882" s="42"/>
      <c r="F12882" s="43" t="n">
        <v>106.188</v>
      </c>
      <c r="G12882" s="44" t="n">
        <v>127.4256</v>
      </c>
      <c r="H12882" s="45" t="n">
        <f aca="false">$H$4*F12882</f>
        <v>106.188</v>
      </c>
      <c r="I12882" s="46" t="n">
        <f aca="false">$H$4*G12882</f>
        <v>127.4256</v>
      </c>
      <c r="J12882" s="47"/>
    </row>
    <row r="12883" s="31" customFormat="true" ht="11.85" hidden="false" customHeight="true" outlineLevel="2" collapsed="false">
      <c r="A12883" s="47"/>
      <c r="B12883" s="39" t="s">
        <v>23534</v>
      </c>
      <c r="C12883" s="40" t="s">
        <v>23535</v>
      </c>
      <c r="D12883" s="41" t="s">
        <v>159</v>
      </c>
      <c r="E12883" s="42"/>
      <c r="F12883" s="43" t="n">
        <v>97.44</v>
      </c>
      <c r="G12883" s="44" t="n">
        <v>116.928</v>
      </c>
      <c r="H12883" s="45" t="n">
        <f aca="false">$H$4*F12883</f>
        <v>97.44</v>
      </c>
      <c r="I12883" s="46" t="n">
        <f aca="false">$H$4*G12883</f>
        <v>116.928</v>
      </c>
      <c r="J12883" s="47"/>
    </row>
    <row r="12884" s="31" customFormat="true" ht="11.85" hidden="false" customHeight="true" outlineLevel="2" collapsed="false">
      <c r="A12884" s="47"/>
      <c r="B12884" s="39" t="s">
        <v>23536</v>
      </c>
      <c r="C12884" s="40"/>
      <c r="D12884" s="41" t="s">
        <v>159</v>
      </c>
      <c r="E12884" s="42"/>
      <c r="F12884" s="43" t="n">
        <v>81.204</v>
      </c>
      <c r="G12884" s="44" t="n">
        <v>97.4448</v>
      </c>
      <c r="H12884" s="45" t="n">
        <f aca="false">$H$4*F12884</f>
        <v>81.204</v>
      </c>
      <c r="I12884" s="46" t="n">
        <f aca="false">$H$4*G12884</f>
        <v>97.4448</v>
      </c>
      <c r="J12884" s="47"/>
    </row>
    <row r="12885" s="31" customFormat="true" ht="11.85" hidden="false" customHeight="true" outlineLevel="2" collapsed="false">
      <c r="A12885" s="47"/>
      <c r="B12885" s="39" t="s">
        <v>23537</v>
      </c>
      <c r="C12885" s="40"/>
      <c r="D12885" s="41" t="s">
        <v>159</v>
      </c>
      <c r="E12885" s="42"/>
      <c r="F12885" s="43" t="n">
        <v>218.508</v>
      </c>
      <c r="G12885" s="44" t="n">
        <v>262.2096</v>
      </c>
      <c r="H12885" s="45" t="n">
        <f aca="false">$H$4*F12885</f>
        <v>218.508</v>
      </c>
      <c r="I12885" s="46" t="n">
        <f aca="false">$H$4*G12885</f>
        <v>262.2096</v>
      </c>
      <c r="J12885" s="47"/>
    </row>
    <row r="12886" s="31" customFormat="true" ht="11.85" hidden="false" customHeight="true" outlineLevel="2" collapsed="false">
      <c r="A12886" s="47"/>
      <c r="B12886" s="39" t="s">
        <v>23538</v>
      </c>
      <c r="C12886" s="40" t="s">
        <v>23539</v>
      </c>
      <c r="D12886" s="41" t="s">
        <v>159</v>
      </c>
      <c r="E12886" s="42"/>
      <c r="F12886" s="43" t="n">
        <v>168.204</v>
      </c>
      <c r="G12886" s="44" t="n">
        <v>201.8448</v>
      </c>
      <c r="H12886" s="45" t="n">
        <f aca="false">$H$4*F12886</f>
        <v>168.204</v>
      </c>
      <c r="I12886" s="46" t="n">
        <f aca="false">$H$4*G12886</f>
        <v>201.8448</v>
      </c>
      <c r="J12886" s="47"/>
    </row>
    <row r="12887" s="31" customFormat="true" ht="11.85" hidden="false" customHeight="true" outlineLevel="2" collapsed="false">
      <c r="A12887" s="47"/>
      <c r="B12887" s="39" t="s">
        <v>23540</v>
      </c>
      <c r="C12887" s="40" t="s">
        <v>23541</v>
      </c>
      <c r="D12887" s="41" t="s">
        <v>159</v>
      </c>
      <c r="E12887" s="42"/>
      <c r="F12887" s="43" t="n">
        <v>455.148</v>
      </c>
      <c r="G12887" s="44" t="n">
        <v>546.1776</v>
      </c>
      <c r="H12887" s="45" t="n">
        <f aca="false">$H$4*F12887</f>
        <v>455.148</v>
      </c>
      <c r="I12887" s="46" t="n">
        <f aca="false">$H$4*G12887</f>
        <v>546.1776</v>
      </c>
      <c r="J12887" s="47"/>
    </row>
    <row r="12888" s="31" customFormat="true" ht="11.85" hidden="false" customHeight="true" outlineLevel="2" collapsed="false">
      <c r="A12888" s="47"/>
      <c r="B12888" s="39" t="s">
        <v>23542</v>
      </c>
      <c r="C12888" s="40" t="s">
        <v>23543</v>
      </c>
      <c r="D12888" s="41" t="s">
        <v>159</v>
      </c>
      <c r="E12888" s="42"/>
      <c r="F12888" s="43" t="n">
        <v>237.468</v>
      </c>
      <c r="G12888" s="44" t="n">
        <v>284.9616</v>
      </c>
      <c r="H12888" s="45" t="n">
        <f aca="false">$H$4*F12888</f>
        <v>237.468</v>
      </c>
      <c r="I12888" s="46" t="n">
        <f aca="false">$H$4*G12888</f>
        <v>284.9616</v>
      </c>
      <c r="J12888" s="47"/>
    </row>
    <row r="12889" s="31" customFormat="true" ht="11.85" hidden="false" customHeight="true" outlineLevel="2" collapsed="false">
      <c r="A12889" s="47"/>
      <c r="B12889" s="39" t="s">
        <v>23544</v>
      </c>
      <c r="C12889" s="40" t="s">
        <v>23545</v>
      </c>
      <c r="D12889" s="41" t="s">
        <v>19</v>
      </c>
      <c r="E12889" s="42"/>
      <c r="F12889" s="43" t="n">
        <v>50.976</v>
      </c>
      <c r="G12889" s="44" t="n">
        <v>61.1712</v>
      </c>
      <c r="H12889" s="45" t="n">
        <f aca="false">$H$4*F12889</f>
        <v>50.976</v>
      </c>
      <c r="I12889" s="46" t="n">
        <f aca="false">$H$4*G12889</f>
        <v>61.1712</v>
      </c>
      <c r="J12889" s="47"/>
    </row>
    <row r="12890" s="31" customFormat="true" ht="11.85" hidden="false" customHeight="true" outlineLevel="2" collapsed="false">
      <c r="A12890" s="47"/>
      <c r="B12890" s="39" t="s">
        <v>23546</v>
      </c>
      <c r="C12890" s="40" t="s">
        <v>23547</v>
      </c>
      <c r="D12890" s="41" t="s">
        <v>19</v>
      </c>
      <c r="E12890" s="42"/>
      <c r="F12890" s="43" t="n">
        <v>91.524</v>
      </c>
      <c r="G12890" s="44" t="n">
        <v>109.8288</v>
      </c>
      <c r="H12890" s="45" t="n">
        <f aca="false">$H$4*F12890</f>
        <v>91.524</v>
      </c>
      <c r="I12890" s="46" t="n">
        <f aca="false">$H$4*G12890</f>
        <v>109.8288</v>
      </c>
      <c r="J12890" s="47"/>
    </row>
    <row r="12891" s="31" customFormat="true" ht="11.85" hidden="false" customHeight="true" outlineLevel="2" collapsed="false">
      <c r="A12891" s="47"/>
      <c r="B12891" s="39" t="s">
        <v>23548</v>
      </c>
      <c r="C12891" s="40" t="s">
        <v>23549</v>
      </c>
      <c r="D12891" s="41" t="s">
        <v>19</v>
      </c>
      <c r="E12891" s="42"/>
      <c r="F12891" s="43" t="n">
        <v>143.472</v>
      </c>
      <c r="G12891" s="44" t="n">
        <v>172.1664</v>
      </c>
      <c r="H12891" s="45" t="n">
        <f aca="false">$H$4*F12891</f>
        <v>143.472</v>
      </c>
      <c r="I12891" s="46" t="n">
        <f aca="false">$H$4*G12891</f>
        <v>172.1664</v>
      </c>
      <c r="J12891" s="47"/>
    </row>
    <row r="12892" s="31" customFormat="true" ht="11.85" hidden="false" customHeight="true" outlineLevel="2" collapsed="false">
      <c r="A12892" s="47"/>
      <c r="B12892" s="39" t="s">
        <v>23550</v>
      </c>
      <c r="C12892" s="40" t="s">
        <v>23551</v>
      </c>
      <c r="D12892" s="41" t="s">
        <v>19</v>
      </c>
      <c r="E12892" s="42"/>
      <c r="F12892" s="43" t="n">
        <v>177.276</v>
      </c>
      <c r="G12892" s="44" t="n">
        <v>212.7312</v>
      </c>
      <c r="H12892" s="45" t="n">
        <f aca="false">$H$4*F12892</f>
        <v>177.276</v>
      </c>
      <c r="I12892" s="46" t="n">
        <f aca="false">$H$4*G12892</f>
        <v>212.7312</v>
      </c>
      <c r="J12892" s="47"/>
    </row>
    <row r="12893" s="31" customFormat="true" ht="11.85" hidden="false" customHeight="true" outlineLevel="2" collapsed="false">
      <c r="A12893" s="47"/>
      <c r="B12893" s="39" t="s">
        <v>23552</v>
      </c>
      <c r="C12893" s="40"/>
      <c r="D12893" s="41" t="s">
        <v>159</v>
      </c>
      <c r="E12893" s="42"/>
      <c r="F12893" s="43" t="n">
        <v>247.368</v>
      </c>
      <c r="G12893" s="44" t="n">
        <v>296.8416</v>
      </c>
      <c r="H12893" s="45" t="n">
        <f aca="false">$H$4*F12893</f>
        <v>247.368</v>
      </c>
      <c r="I12893" s="46" t="n">
        <f aca="false">$H$4*G12893</f>
        <v>296.8416</v>
      </c>
      <c r="J12893" s="47"/>
    </row>
    <row r="12894" s="31" customFormat="true" ht="11.85" hidden="false" customHeight="true" outlineLevel="2" collapsed="false">
      <c r="A12894" s="47"/>
      <c r="B12894" s="39" t="s">
        <v>23553</v>
      </c>
      <c r="C12894" s="40"/>
      <c r="D12894" s="41" t="s">
        <v>159</v>
      </c>
      <c r="E12894" s="42"/>
      <c r="F12894" s="43" t="n">
        <v>623.352</v>
      </c>
      <c r="G12894" s="44" t="n">
        <v>748.0224</v>
      </c>
      <c r="H12894" s="45" t="n">
        <f aca="false">$H$4*F12894</f>
        <v>623.352</v>
      </c>
      <c r="I12894" s="46" t="n">
        <f aca="false">$H$4*G12894</f>
        <v>748.0224</v>
      </c>
      <c r="J12894" s="47"/>
    </row>
    <row r="12895" s="31" customFormat="true" ht="11.85" hidden="false" customHeight="true" outlineLevel="2" collapsed="false">
      <c r="A12895" s="47"/>
      <c r="B12895" s="39" t="s">
        <v>23554</v>
      </c>
      <c r="C12895" s="40"/>
      <c r="D12895" s="41" t="s">
        <v>159</v>
      </c>
      <c r="E12895" s="42"/>
      <c r="F12895" s="43" t="n">
        <v>296.832</v>
      </c>
      <c r="G12895" s="44" t="n">
        <v>356.1984</v>
      </c>
      <c r="H12895" s="45" t="n">
        <f aca="false">$H$4*F12895</f>
        <v>296.832</v>
      </c>
      <c r="I12895" s="46" t="n">
        <f aca="false">$H$4*G12895</f>
        <v>356.1984</v>
      </c>
      <c r="J12895" s="47"/>
    </row>
    <row r="12896" s="31" customFormat="true" ht="11.85" hidden="false" customHeight="true" outlineLevel="2" collapsed="false">
      <c r="A12896" s="47"/>
      <c r="B12896" s="39" t="s">
        <v>23555</v>
      </c>
      <c r="C12896" s="40"/>
      <c r="D12896" s="41" t="s">
        <v>159</v>
      </c>
      <c r="E12896" s="42"/>
      <c r="F12896" s="43" t="n">
        <v>296.832</v>
      </c>
      <c r="G12896" s="44" t="n">
        <v>356.1984</v>
      </c>
      <c r="H12896" s="45" t="n">
        <f aca="false">$H$4*F12896</f>
        <v>296.832</v>
      </c>
      <c r="I12896" s="46" t="n">
        <f aca="false">$H$4*G12896</f>
        <v>356.1984</v>
      </c>
      <c r="J12896" s="47"/>
    </row>
    <row r="12897" s="31" customFormat="true" ht="11.85" hidden="false" customHeight="true" outlineLevel="2" collapsed="false">
      <c r="A12897" s="47"/>
      <c r="B12897" s="39" t="s">
        <v>23556</v>
      </c>
      <c r="C12897" s="40"/>
      <c r="D12897" s="41" t="s">
        <v>159</v>
      </c>
      <c r="E12897" s="42"/>
      <c r="F12897" s="43" t="n">
        <v>356.208</v>
      </c>
      <c r="G12897" s="44" t="n">
        <v>427.4496</v>
      </c>
      <c r="H12897" s="45" t="n">
        <f aca="false">$H$4*F12897</f>
        <v>356.208</v>
      </c>
      <c r="I12897" s="46" t="n">
        <f aca="false">$H$4*G12897</f>
        <v>427.4496</v>
      </c>
      <c r="J12897" s="47"/>
    </row>
    <row r="12898" s="31" customFormat="true" ht="11.85" hidden="false" customHeight="true" outlineLevel="2" collapsed="false">
      <c r="A12898" s="47"/>
      <c r="B12898" s="39" t="s">
        <v>23557</v>
      </c>
      <c r="C12898" s="40"/>
      <c r="D12898" s="41" t="s">
        <v>159</v>
      </c>
      <c r="E12898" s="42"/>
      <c r="F12898" s="43" t="n">
        <v>272.1</v>
      </c>
      <c r="G12898" s="44" t="n">
        <v>326.52</v>
      </c>
      <c r="H12898" s="45" t="n">
        <f aca="false">$H$4*F12898</f>
        <v>272.1</v>
      </c>
      <c r="I12898" s="46" t="n">
        <f aca="false">$H$4*G12898</f>
        <v>326.52</v>
      </c>
      <c r="J12898" s="47"/>
    </row>
    <row r="12899" s="31" customFormat="true" ht="11.85" hidden="false" customHeight="true" outlineLevel="2" collapsed="false">
      <c r="A12899" s="47"/>
      <c r="B12899" s="39" t="s">
        <v>23558</v>
      </c>
      <c r="C12899" s="40"/>
      <c r="D12899" s="41" t="s">
        <v>159</v>
      </c>
      <c r="E12899" s="42"/>
      <c r="F12899" s="43" t="n">
        <v>208.608</v>
      </c>
      <c r="G12899" s="44" t="n">
        <v>250.3296</v>
      </c>
      <c r="H12899" s="45" t="n">
        <f aca="false">$H$4*F12899</f>
        <v>208.608</v>
      </c>
      <c r="I12899" s="46" t="n">
        <f aca="false">$H$4*G12899</f>
        <v>250.3296</v>
      </c>
      <c r="J12899" s="47"/>
    </row>
    <row r="12900" s="31" customFormat="true" ht="11.85" hidden="false" customHeight="true" outlineLevel="2" collapsed="false">
      <c r="A12900" s="47"/>
      <c r="B12900" s="39" t="s">
        <v>23559</v>
      </c>
      <c r="C12900" s="40"/>
      <c r="D12900" s="41" t="s">
        <v>159</v>
      </c>
      <c r="E12900" s="42"/>
      <c r="F12900" s="43" t="n">
        <v>380.112</v>
      </c>
      <c r="G12900" s="44" t="n">
        <v>456.1344</v>
      </c>
      <c r="H12900" s="45" t="n">
        <f aca="false">$H$4*F12900</f>
        <v>380.112</v>
      </c>
      <c r="I12900" s="46" t="n">
        <f aca="false">$H$4*G12900</f>
        <v>456.1344</v>
      </c>
      <c r="J12900" s="47"/>
    </row>
    <row r="12901" s="31" customFormat="true" ht="11.85" hidden="false" customHeight="true" outlineLevel="2" collapsed="false">
      <c r="A12901" s="47"/>
      <c r="B12901" s="39" t="s">
        <v>23560</v>
      </c>
      <c r="C12901" s="40"/>
      <c r="D12901" s="41" t="s">
        <v>159</v>
      </c>
      <c r="E12901" s="42"/>
      <c r="F12901" s="43" t="n">
        <v>502.152</v>
      </c>
      <c r="G12901" s="44" t="n">
        <v>602.5824</v>
      </c>
      <c r="H12901" s="45" t="n">
        <f aca="false">$H$4*F12901</f>
        <v>502.152</v>
      </c>
      <c r="I12901" s="46" t="n">
        <f aca="false">$H$4*G12901</f>
        <v>602.5824</v>
      </c>
      <c r="J12901" s="47"/>
    </row>
    <row r="12902" s="31" customFormat="true" ht="11.85" hidden="false" customHeight="true" outlineLevel="2" collapsed="false">
      <c r="A12902" s="47"/>
      <c r="B12902" s="39" t="s">
        <v>23561</v>
      </c>
      <c r="C12902" s="40"/>
      <c r="D12902" s="41" t="s">
        <v>159</v>
      </c>
      <c r="E12902" s="42"/>
      <c r="F12902" s="43" t="n">
        <v>619.236</v>
      </c>
      <c r="G12902" s="44" t="n">
        <v>743.0832</v>
      </c>
      <c r="H12902" s="45" t="n">
        <f aca="false">$H$4*F12902</f>
        <v>619.236</v>
      </c>
      <c r="I12902" s="46" t="n">
        <f aca="false">$H$4*G12902</f>
        <v>743.0832</v>
      </c>
      <c r="J12902" s="47"/>
    </row>
    <row r="12903" s="31" customFormat="true" ht="11.85" hidden="false" customHeight="true" outlineLevel="2" collapsed="false">
      <c r="A12903" s="47"/>
      <c r="B12903" s="39" t="s">
        <v>23562</v>
      </c>
      <c r="C12903" s="40"/>
      <c r="D12903" s="41" t="s">
        <v>159</v>
      </c>
      <c r="E12903" s="42"/>
      <c r="F12903" s="43" t="n">
        <v>1285.788</v>
      </c>
      <c r="G12903" s="44" t="n">
        <v>1542.9456</v>
      </c>
      <c r="H12903" s="45" t="n">
        <f aca="false">$H$4*F12903</f>
        <v>1285.788</v>
      </c>
      <c r="I12903" s="46" t="n">
        <f aca="false">$H$4*G12903</f>
        <v>1542.9456</v>
      </c>
      <c r="J12903" s="47"/>
    </row>
    <row r="12904" s="31" customFormat="true" ht="11.85" hidden="false" customHeight="true" outlineLevel="2" collapsed="false">
      <c r="A12904" s="47"/>
      <c r="B12904" s="39" t="s">
        <v>23563</v>
      </c>
      <c r="C12904" s="40"/>
      <c r="D12904" s="41" t="s">
        <v>159</v>
      </c>
      <c r="E12904" s="42"/>
      <c r="F12904" s="43" t="n">
        <v>619.236</v>
      </c>
      <c r="G12904" s="44" t="n">
        <v>743.0832</v>
      </c>
      <c r="H12904" s="45" t="n">
        <f aca="false">$H$4*F12904</f>
        <v>619.236</v>
      </c>
      <c r="I12904" s="46" t="n">
        <f aca="false">$H$4*G12904</f>
        <v>743.0832</v>
      </c>
      <c r="J12904" s="47"/>
    </row>
    <row r="12905" s="31" customFormat="true" ht="11.85" hidden="false" customHeight="true" outlineLevel="2" collapsed="false">
      <c r="A12905" s="47"/>
      <c r="B12905" s="39" t="s">
        <v>23564</v>
      </c>
      <c r="C12905" s="40"/>
      <c r="D12905" s="41" t="s">
        <v>159</v>
      </c>
      <c r="E12905" s="42"/>
      <c r="F12905" s="43" t="n">
        <v>334.764</v>
      </c>
      <c r="G12905" s="44" t="n">
        <v>401.7168</v>
      </c>
      <c r="H12905" s="45" t="n">
        <f aca="false">$H$4*F12905</f>
        <v>334.764</v>
      </c>
      <c r="I12905" s="46" t="n">
        <f aca="false">$H$4*G12905</f>
        <v>401.7168</v>
      </c>
      <c r="J12905" s="47"/>
    </row>
    <row r="12906" s="31" customFormat="true" ht="11.85" hidden="false" customHeight="true" outlineLevel="2" collapsed="false">
      <c r="A12906" s="47"/>
      <c r="B12906" s="39" t="s">
        <v>23565</v>
      </c>
      <c r="C12906" s="40"/>
      <c r="D12906" s="41" t="s">
        <v>159</v>
      </c>
      <c r="E12906" s="42"/>
      <c r="F12906" s="43" t="n">
        <v>731.364</v>
      </c>
      <c r="G12906" s="44" t="n">
        <v>877.6368</v>
      </c>
      <c r="H12906" s="45" t="n">
        <f aca="false">$H$4*F12906</f>
        <v>731.364</v>
      </c>
      <c r="I12906" s="46" t="n">
        <f aca="false">$H$4*G12906</f>
        <v>877.6368</v>
      </c>
      <c r="J12906" s="47"/>
    </row>
    <row r="12907" s="31" customFormat="true" ht="11.85" hidden="false" customHeight="true" outlineLevel="2" collapsed="false">
      <c r="A12907" s="47"/>
      <c r="B12907" s="39" t="s">
        <v>23566</v>
      </c>
      <c r="C12907" s="40"/>
      <c r="D12907" s="41" t="s">
        <v>19</v>
      </c>
      <c r="E12907" s="42"/>
      <c r="F12907" s="43" t="n">
        <v>731.364</v>
      </c>
      <c r="G12907" s="44" t="n">
        <v>877.6368</v>
      </c>
      <c r="H12907" s="45" t="n">
        <f aca="false">$H$4*F12907</f>
        <v>731.364</v>
      </c>
      <c r="I12907" s="46" t="n">
        <f aca="false">$H$4*G12907</f>
        <v>877.6368</v>
      </c>
      <c r="J12907" s="47"/>
    </row>
    <row r="12908" s="31" customFormat="true" ht="11.85" hidden="false" customHeight="true" outlineLevel="2" collapsed="false">
      <c r="A12908" s="47"/>
      <c r="B12908" s="39" t="s">
        <v>23567</v>
      </c>
      <c r="C12908" s="40" t="s">
        <v>23568</v>
      </c>
      <c r="D12908" s="41" t="s">
        <v>19</v>
      </c>
      <c r="E12908" s="42"/>
      <c r="F12908" s="43" t="n">
        <v>1333.812</v>
      </c>
      <c r="G12908" s="44" t="n">
        <v>1600.5744</v>
      </c>
      <c r="H12908" s="45" t="n">
        <f aca="false">$H$4*F12908</f>
        <v>1333.812</v>
      </c>
      <c r="I12908" s="46" t="n">
        <f aca="false">$H$4*G12908</f>
        <v>1600.5744</v>
      </c>
      <c r="J12908" s="47"/>
    </row>
    <row r="12909" s="31" customFormat="true" ht="11.85" hidden="false" customHeight="true" outlineLevel="2" collapsed="false">
      <c r="A12909" s="47"/>
      <c r="B12909" s="39" t="s">
        <v>23569</v>
      </c>
      <c r="C12909" s="40"/>
      <c r="D12909" s="41" t="s">
        <v>19</v>
      </c>
      <c r="E12909" s="42"/>
      <c r="F12909" s="43" t="n">
        <v>1305.924</v>
      </c>
      <c r="G12909" s="44" t="n">
        <v>1567.1088</v>
      </c>
      <c r="H12909" s="45" t="n">
        <f aca="false">$H$4*F12909</f>
        <v>1305.924</v>
      </c>
      <c r="I12909" s="46" t="n">
        <f aca="false">$H$4*G12909</f>
        <v>1567.1088</v>
      </c>
      <c r="J12909" s="47"/>
    </row>
    <row r="12910" s="31" customFormat="true" ht="11.85" hidden="false" customHeight="true" outlineLevel="2" collapsed="false">
      <c r="A12910" s="47"/>
      <c r="B12910" s="39" t="s">
        <v>23570</v>
      </c>
      <c r="C12910" s="40"/>
      <c r="D12910" s="41" t="s">
        <v>19</v>
      </c>
      <c r="E12910" s="42"/>
      <c r="F12910" s="43" t="n">
        <v>929.484</v>
      </c>
      <c r="G12910" s="44" t="n">
        <v>1115.3808</v>
      </c>
      <c r="H12910" s="45" t="n">
        <f aca="false">$H$4*F12910</f>
        <v>929.484</v>
      </c>
      <c r="I12910" s="46" t="n">
        <f aca="false">$H$4*G12910</f>
        <v>1115.3808</v>
      </c>
      <c r="J12910" s="47"/>
    </row>
    <row r="12911" s="31" customFormat="true" ht="12.6" hidden="false" customHeight="true" outlineLevel="1" collapsed="false">
      <c r="A12911" s="32"/>
      <c r="B12911" s="33" t="s">
        <v>23571</v>
      </c>
      <c r="C12911" s="34"/>
      <c r="D12911" s="35"/>
      <c r="E12911" s="36"/>
      <c r="F12911" s="49"/>
      <c r="G12911" s="50"/>
      <c r="H12911" s="51"/>
      <c r="I12911" s="52"/>
      <c r="J12911" s="32"/>
    </row>
    <row r="12912" s="31" customFormat="true" ht="11.85" hidden="false" customHeight="true" outlineLevel="2" collapsed="false">
      <c r="A12912" s="47"/>
      <c r="B12912" s="39" t="s">
        <v>23572</v>
      </c>
      <c r="C12912" s="40"/>
      <c r="D12912" s="41" t="s">
        <v>159</v>
      </c>
      <c r="E12912" s="42"/>
      <c r="F12912" s="43" t="n">
        <v>252.312</v>
      </c>
      <c r="G12912" s="44" t="n">
        <v>302.7744</v>
      </c>
      <c r="H12912" s="45" t="n">
        <f aca="false">$H$4*F12912</f>
        <v>252.312</v>
      </c>
      <c r="I12912" s="46" t="n">
        <f aca="false">$H$4*G12912</f>
        <v>302.7744</v>
      </c>
      <c r="J12912" s="47"/>
    </row>
    <row r="12913" s="31" customFormat="true" ht="11.85" hidden="false" customHeight="true" outlineLevel="2" collapsed="false">
      <c r="A12913" s="47"/>
      <c r="B12913" s="39" t="s">
        <v>23573</v>
      </c>
      <c r="C12913" s="40" t="s">
        <v>23574</v>
      </c>
      <c r="D12913" s="41" t="s">
        <v>19</v>
      </c>
      <c r="E12913" s="42"/>
      <c r="F12913" s="43" t="n">
        <v>512.868</v>
      </c>
      <c r="G12913" s="44" t="n">
        <v>615.4416</v>
      </c>
      <c r="H12913" s="45" t="n">
        <f aca="false">$H$4*F12913</f>
        <v>512.868</v>
      </c>
      <c r="I12913" s="46" t="n">
        <f aca="false">$H$4*G12913</f>
        <v>615.4416</v>
      </c>
      <c r="J12913" s="47"/>
    </row>
    <row r="12914" s="31" customFormat="true" ht="11.85" hidden="false" customHeight="true" outlineLevel="2" collapsed="false">
      <c r="A12914" s="47"/>
      <c r="B12914" s="39" t="s">
        <v>23575</v>
      </c>
      <c r="C12914" s="40" t="s">
        <v>23576</v>
      </c>
      <c r="D12914" s="41" t="s">
        <v>19</v>
      </c>
      <c r="E12914" s="42"/>
      <c r="F12914" s="43" t="n">
        <v>541.728</v>
      </c>
      <c r="G12914" s="44" t="n">
        <v>650.0736</v>
      </c>
      <c r="H12914" s="45" t="n">
        <f aca="false">$H$4*F12914</f>
        <v>541.728</v>
      </c>
      <c r="I12914" s="46" t="n">
        <f aca="false">$H$4*G12914</f>
        <v>650.0736</v>
      </c>
      <c r="J12914" s="47"/>
    </row>
    <row r="12915" s="31" customFormat="true" ht="11.85" hidden="false" customHeight="true" outlineLevel="2" collapsed="false">
      <c r="A12915" s="47"/>
      <c r="B12915" s="39" t="s">
        <v>23577</v>
      </c>
      <c r="C12915" s="40" t="s">
        <v>23578</v>
      </c>
      <c r="D12915" s="41" t="s">
        <v>159</v>
      </c>
      <c r="E12915" s="42"/>
      <c r="F12915" s="43" t="n">
        <v>3217.212</v>
      </c>
      <c r="G12915" s="44" t="n">
        <v>3860.6544</v>
      </c>
      <c r="H12915" s="45" t="n">
        <f aca="false">$H$4*F12915</f>
        <v>3217.212</v>
      </c>
      <c r="I12915" s="46" t="n">
        <f aca="false">$H$4*G12915</f>
        <v>3860.6544</v>
      </c>
      <c r="J12915" s="47"/>
    </row>
    <row r="12916" s="31" customFormat="true" ht="11.85" hidden="false" customHeight="true" outlineLevel="2" collapsed="false">
      <c r="A12916" s="47"/>
      <c r="B12916" s="39" t="s">
        <v>23579</v>
      </c>
      <c r="C12916" s="40" t="s">
        <v>23580</v>
      </c>
      <c r="D12916" s="41" t="s">
        <v>19</v>
      </c>
      <c r="E12916" s="42"/>
      <c r="F12916" s="43" t="n">
        <v>107.196</v>
      </c>
      <c r="G12916" s="44" t="n">
        <v>128.6352</v>
      </c>
      <c r="H12916" s="45" t="n">
        <f aca="false">$H$4*F12916</f>
        <v>107.196</v>
      </c>
      <c r="I12916" s="46" t="n">
        <f aca="false">$H$4*G12916</f>
        <v>128.6352</v>
      </c>
      <c r="J12916" s="47"/>
    </row>
    <row r="12917" s="31" customFormat="true" ht="11.85" hidden="false" customHeight="true" outlineLevel="2" collapsed="false">
      <c r="A12917" s="47"/>
      <c r="B12917" s="39" t="s">
        <v>23581</v>
      </c>
      <c r="C12917" s="40"/>
      <c r="D12917" s="41" t="s">
        <v>159</v>
      </c>
      <c r="E12917" s="42"/>
      <c r="F12917" s="43" t="n">
        <v>92.448</v>
      </c>
      <c r="G12917" s="44" t="n">
        <v>110.9376</v>
      </c>
      <c r="H12917" s="45" t="n">
        <f aca="false">$H$4*F12917</f>
        <v>92.448</v>
      </c>
      <c r="I12917" s="46" t="n">
        <f aca="false">$H$4*G12917</f>
        <v>110.9376</v>
      </c>
      <c r="J12917" s="47"/>
    </row>
    <row r="12918" s="31" customFormat="true" ht="11.85" hidden="false" customHeight="true" outlineLevel="2" collapsed="false">
      <c r="A12918" s="47"/>
      <c r="B12918" s="39" t="s">
        <v>23582</v>
      </c>
      <c r="C12918" s="40" t="s">
        <v>23583</v>
      </c>
      <c r="D12918" s="41" t="s">
        <v>159</v>
      </c>
      <c r="E12918" s="42"/>
      <c r="F12918" s="43" t="n">
        <v>113.688</v>
      </c>
      <c r="G12918" s="44" t="n">
        <v>136.4256</v>
      </c>
      <c r="H12918" s="45" t="n">
        <f aca="false">$H$4*F12918</f>
        <v>113.688</v>
      </c>
      <c r="I12918" s="46" t="n">
        <f aca="false">$H$4*G12918</f>
        <v>136.4256</v>
      </c>
      <c r="J12918" s="47"/>
    </row>
    <row r="12919" s="31" customFormat="true" ht="11.85" hidden="false" customHeight="true" outlineLevel="2" collapsed="false">
      <c r="A12919" s="47"/>
      <c r="B12919" s="39" t="s">
        <v>23584</v>
      </c>
      <c r="C12919" s="40"/>
      <c r="D12919" s="41" t="s">
        <v>159</v>
      </c>
      <c r="E12919" s="42"/>
      <c r="F12919" s="43" t="n">
        <v>86.208</v>
      </c>
      <c r="G12919" s="44" t="n">
        <v>103.4496</v>
      </c>
      <c r="H12919" s="45" t="n">
        <f aca="false">$H$4*F12919</f>
        <v>86.208</v>
      </c>
      <c r="I12919" s="46" t="n">
        <f aca="false">$H$4*G12919</f>
        <v>103.4496</v>
      </c>
      <c r="J12919" s="47"/>
    </row>
    <row r="12920" s="31" customFormat="true" ht="11.85" hidden="false" customHeight="true" outlineLevel="2" collapsed="false">
      <c r="A12920" s="47"/>
      <c r="B12920" s="39" t="s">
        <v>23585</v>
      </c>
      <c r="C12920" s="40"/>
      <c r="D12920" s="41" t="s">
        <v>159</v>
      </c>
      <c r="E12920" s="42"/>
      <c r="F12920" s="43" t="n">
        <v>158.316</v>
      </c>
      <c r="G12920" s="44" t="n">
        <v>189.9792</v>
      </c>
      <c r="H12920" s="45" t="n">
        <f aca="false">$H$4*F12920</f>
        <v>158.316</v>
      </c>
      <c r="I12920" s="46" t="n">
        <f aca="false">$H$4*G12920</f>
        <v>189.9792</v>
      </c>
      <c r="J12920" s="47"/>
    </row>
    <row r="12921" s="31" customFormat="true" ht="11.85" hidden="false" customHeight="true" outlineLevel="2" collapsed="false">
      <c r="A12921" s="47"/>
      <c r="B12921" s="39" t="s">
        <v>23586</v>
      </c>
      <c r="C12921" s="40" t="s">
        <v>23587</v>
      </c>
      <c r="D12921" s="41" t="s">
        <v>159</v>
      </c>
      <c r="E12921" s="42"/>
      <c r="F12921" s="43" t="n">
        <v>109.668</v>
      </c>
      <c r="G12921" s="44" t="n">
        <v>131.6016</v>
      </c>
      <c r="H12921" s="45" t="n">
        <f aca="false">$H$4*F12921</f>
        <v>109.668</v>
      </c>
      <c r="I12921" s="46" t="n">
        <f aca="false">$H$4*G12921</f>
        <v>131.6016</v>
      </c>
      <c r="J12921" s="47"/>
    </row>
    <row r="12922" s="31" customFormat="true" ht="11.85" hidden="false" customHeight="true" outlineLevel="2" collapsed="false">
      <c r="A12922" s="47"/>
      <c r="B12922" s="39" t="s">
        <v>23588</v>
      </c>
      <c r="C12922" s="40" t="s">
        <v>23589</v>
      </c>
      <c r="D12922" s="41" t="s">
        <v>159</v>
      </c>
      <c r="E12922" s="42"/>
      <c r="F12922" s="43" t="n">
        <v>535.956</v>
      </c>
      <c r="G12922" s="44" t="n">
        <v>643.1472</v>
      </c>
      <c r="H12922" s="45" t="n">
        <f aca="false">$H$4*F12922</f>
        <v>535.956</v>
      </c>
      <c r="I12922" s="46" t="n">
        <f aca="false">$H$4*G12922</f>
        <v>643.1472</v>
      </c>
      <c r="J12922" s="47"/>
    </row>
    <row r="12923" s="31" customFormat="true" ht="11.85" hidden="false" customHeight="true" outlineLevel="2" collapsed="false">
      <c r="A12923" s="47"/>
      <c r="B12923" s="39" t="s">
        <v>23590</v>
      </c>
      <c r="C12923" s="40"/>
      <c r="D12923" s="41" t="s">
        <v>159</v>
      </c>
      <c r="E12923" s="42"/>
      <c r="F12923" s="43" t="n">
        <v>116.184</v>
      </c>
      <c r="G12923" s="44" t="n">
        <v>139.4208</v>
      </c>
      <c r="H12923" s="45" t="n">
        <f aca="false">$H$4*F12923</f>
        <v>116.184</v>
      </c>
      <c r="I12923" s="46" t="n">
        <f aca="false">$H$4*G12923</f>
        <v>139.4208</v>
      </c>
      <c r="J12923" s="47"/>
    </row>
    <row r="12924" s="31" customFormat="true" ht="11.85" hidden="false" customHeight="true" outlineLevel="2" collapsed="false">
      <c r="A12924" s="47"/>
      <c r="B12924" s="39" t="s">
        <v>23591</v>
      </c>
      <c r="C12924" s="40" t="s">
        <v>23592</v>
      </c>
      <c r="D12924" s="41" t="s">
        <v>159</v>
      </c>
      <c r="E12924" s="42"/>
      <c r="F12924" s="43" t="n">
        <v>121.188</v>
      </c>
      <c r="G12924" s="44" t="n">
        <v>145.4256</v>
      </c>
      <c r="H12924" s="45" t="n">
        <f aca="false">$H$4*F12924</f>
        <v>121.188</v>
      </c>
      <c r="I12924" s="46" t="n">
        <f aca="false">$H$4*G12924</f>
        <v>145.4256</v>
      </c>
      <c r="J12924" s="47"/>
    </row>
    <row r="12925" s="31" customFormat="true" ht="11.85" hidden="false" customHeight="true" outlineLevel="2" collapsed="false">
      <c r="A12925" s="47"/>
      <c r="B12925" s="39" t="s">
        <v>23593</v>
      </c>
      <c r="C12925" s="40" t="s">
        <v>23594</v>
      </c>
      <c r="D12925" s="41" t="s">
        <v>159</v>
      </c>
      <c r="E12925" s="42"/>
      <c r="F12925" s="43" t="n">
        <v>122.436</v>
      </c>
      <c r="G12925" s="44" t="n">
        <v>146.9232</v>
      </c>
      <c r="H12925" s="45" t="n">
        <f aca="false">$H$4*F12925</f>
        <v>122.436</v>
      </c>
      <c r="I12925" s="46" t="n">
        <f aca="false">$H$4*G12925</f>
        <v>146.9232</v>
      </c>
      <c r="J12925" s="47"/>
    </row>
    <row r="12926" s="31" customFormat="true" ht="11.85" hidden="false" customHeight="true" outlineLevel="2" collapsed="false">
      <c r="A12926" s="47"/>
      <c r="B12926" s="39" t="s">
        <v>23595</v>
      </c>
      <c r="C12926" s="40" t="s">
        <v>23596</v>
      </c>
      <c r="D12926" s="41" t="s">
        <v>19</v>
      </c>
      <c r="E12926" s="42"/>
      <c r="F12926" s="43" t="n">
        <v>52.476</v>
      </c>
      <c r="G12926" s="44" t="n">
        <v>62.9712</v>
      </c>
      <c r="H12926" s="45" t="n">
        <f aca="false">$H$4*F12926</f>
        <v>52.476</v>
      </c>
      <c r="I12926" s="46" t="n">
        <f aca="false">$H$4*G12926</f>
        <v>62.9712</v>
      </c>
      <c r="J12926" s="47"/>
    </row>
    <row r="12927" s="31" customFormat="true" ht="11.85" hidden="false" customHeight="true" outlineLevel="2" collapsed="false">
      <c r="A12927" s="47"/>
      <c r="B12927" s="39" t="s">
        <v>23597</v>
      </c>
      <c r="C12927" s="40" t="s">
        <v>23598</v>
      </c>
      <c r="D12927" s="41" t="s">
        <v>19</v>
      </c>
      <c r="E12927" s="42"/>
      <c r="F12927" s="43" t="n">
        <v>68.712</v>
      </c>
      <c r="G12927" s="44" t="n">
        <v>82.4544</v>
      </c>
      <c r="H12927" s="45" t="n">
        <f aca="false">$H$4*F12927</f>
        <v>68.712</v>
      </c>
      <c r="I12927" s="46" t="n">
        <f aca="false">$H$4*G12927</f>
        <v>82.4544</v>
      </c>
      <c r="J12927" s="47"/>
    </row>
    <row r="12928" s="31" customFormat="true" ht="11.85" hidden="false" customHeight="true" outlineLevel="2" collapsed="false">
      <c r="A12928" s="47"/>
      <c r="B12928" s="39" t="s">
        <v>23599</v>
      </c>
      <c r="C12928" s="40" t="s">
        <v>23596</v>
      </c>
      <c r="D12928" s="41" t="s">
        <v>19</v>
      </c>
      <c r="E12928" s="42"/>
      <c r="F12928" s="43" t="n">
        <v>72.456</v>
      </c>
      <c r="G12928" s="44" t="n">
        <v>86.9472</v>
      </c>
      <c r="H12928" s="45" t="n">
        <f aca="false">$H$4*F12928</f>
        <v>72.456</v>
      </c>
      <c r="I12928" s="46" t="n">
        <f aca="false">$H$4*G12928</f>
        <v>86.9472</v>
      </c>
      <c r="J12928" s="47"/>
    </row>
    <row r="12929" s="31" customFormat="true" ht="11.85" hidden="false" customHeight="true" outlineLevel="2" collapsed="false">
      <c r="A12929" s="47"/>
      <c r="B12929" s="39" t="s">
        <v>23600</v>
      </c>
      <c r="C12929" s="40" t="s">
        <v>23598</v>
      </c>
      <c r="D12929" s="41" t="s">
        <v>19</v>
      </c>
      <c r="E12929" s="42"/>
      <c r="F12929" s="43" t="n">
        <v>82.452</v>
      </c>
      <c r="G12929" s="44" t="n">
        <v>98.9424</v>
      </c>
      <c r="H12929" s="45" t="n">
        <f aca="false">$H$4*F12929</f>
        <v>82.452</v>
      </c>
      <c r="I12929" s="46" t="n">
        <f aca="false">$H$4*G12929</f>
        <v>98.9424</v>
      </c>
      <c r="J12929" s="47"/>
    </row>
    <row r="12930" s="31" customFormat="true" ht="11.85" hidden="false" customHeight="true" outlineLevel="2" collapsed="false">
      <c r="A12930" s="47"/>
      <c r="B12930" s="39" t="s">
        <v>23601</v>
      </c>
      <c r="C12930" s="40" t="s">
        <v>23602</v>
      </c>
      <c r="D12930" s="41" t="s">
        <v>19</v>
      </c>
      <c r="E12930" s="42"/>
      <c r="F12930" s="43" t="n">
        <v>106.188</v>
      </c>
      <c r="G12930" s="44" t="n">
        <v>127.4256</v>
      </c>
      <c r="H12930" s="45" t="n">
        <f aca="false">$H$4*F12930</f>
        <v>106.188</v>
      </c>
      <c r="I12930" s="46" t="n">
        <f aca="false">$H$4*G12930</f>
        <v>127.4256</v>
      </c>
      <c r="J12930" s="47"/>
    </row>
    <row r="12931" s="31" customFormat="true" ht="11.85" hidden="false" customHeight="true" outlineLevel="2" collapsed="false">
      <c r="A12931" s="47"/>
      <c r="B12931" s="39" t="s">
        <v>23603</v>
      </c>
      <c r="C12931" s="40" t="s">
        <v>23604</v>
      </c>
      <c r="D12931" s="41" t="s">
        <v>19</v>
      </c>
      <c r="E12931" s="42"/>
      <c r="F12931" s="43" t="n">
        <v>112.44</v>
      </c>
      <c r="G12931" s="44" t="n">
        <v>134.928</v>
      </c>
      <c r="H12931" s="45" t="n">
        <f aca="false">$H$4*F12931</f>
        <v>112.44</v>
      </c>
      <c r="I12931" s="46" t="n">
        <f aca="false">$H$4*G12931</f>
        <v>134.928</v>
      </c>
      <c r="J12931" s="47"/>
    </row>
    <row r="12932" s="31" customFormat="true" ht="11.85" hidden="false" customHeight="true" outlineLevel="2" collapsed="false">
      <c r="A12932" s="47"/>
      <c r="B12932" s="39" t="s">
        <v>23605</v>
      </c>
      <c r="C12932" s="40" t="s">
        <v>23606</v>
      </c>
      <c r="D12932" s="41" t="s">
        <v>19</v>
      </c>
      <c r="E12932" s="42"/>
      <c r="F12932" s="43" t="n">
        <v>96.192</v>
      </c>
      <c r="G12932" s="44" t="n">
        <v>115.4304</v>
      </c>
      <c r="H12932" s="45" t="n">
        <f aca="false">$H$4*F12932</f>
        <v>96.192</v>
      </c>
      <c r="I12932" s="46" t="n">
        <f aca="false">$H$4*G12932</f>
        <v>115.4304</v>
      </c>
      <c r="J12932" s="47"/>
    </row>
    <row r="12933" s="31" customFormat="true" ht="11.85" hidden="false" customHeight="true" outlineLevel="2" collapsed="false">
      <c r="A12933" s="47"/>
      <c r="B12933" s="39" t="s">
        <v>23607</v>
      </c>
      <c r="C12933" s="40" t="s">
        <v>23608</v>
      </c>
      <c r="D12933" s="41" t="s">
        <v>19</v>
      </c>
      <c r="E12933" s="42"/>
      <c r="F12933" s="43" t="n">
        <v>137.7</v>
      </c>
      <c r="G12933" s="44" t="n">
        <v>165.24</v>
      </c>
      <c r="H12933" s="45" t="n">
        <f aca="false">$H$4*F12933</f>
        <v>137.7</v>
      </c>
      <c r="I12933" s="46" t="n">
        <f aca="false">$H$4*G12933</f>
        <v>165.24</v>
      </c>
      <c r="J12933" s="47"/>
    </row>
    <row r="12934" s="31" customFormat="true" ht="11.85" hidden="false" customHeight="true" outlineLevel="2" collapsed="false">
      <c r="A12934" s="47"/>
      <c r="B12934" s="39" t="s">
        <v>23609</v>
      </c>
      <c r="C12934" s="40" t="s">
        <v>23610</v>
      </c>
      <c r="D12934" s="41" t="s">
        <v>19</v>
      </c>
      <c r="E12934" s="42"/>
      <c r="F12934" s="43" t="n">
        <v>127.8</v>
      </c>
      <c r="G12934" s="44" t="n">
        <v>153.36</v>
      </c>
      <c r="H12934" s="45" t="n">
        <f aca="false">$H$4*F12934</f>
        <v>127.8</v>
      </c>
      <c r="I12934" s="46" t="n">
        <f aca="false">$H$4*G12934</f>
        <v>153.36</v>
      </c>
      <c r="J12934" s="47"/>
    </row>
    <row r="12935" s="31" customFormat="true" ht="11.85" hidden="false" customHeight="true" outlineLevel="2" collapsed="false">
      <c r="A12935" s="47"/>
      <c r="B12935" s="39" t="s">
        <v>23611</v>
      </c>
      <c r="C12935" s="40" t="s">
        <v>12644</v>
      </c>
      <c r="D12935" s="41" t="s">
        <v>19</v>
      </c>
      <c r="E12935" s="42"/>
      <c r="F12935" s="43" t="n">
        <v>159.132</v>
      </c>
      <c r="G12935" s="44" t="n">
        <v>190.9584</v>
      </c>
      <c r="H12935" s="45" t="n">
        <f aca="false">$H$4*F12935</f>
        <v>159.132</v>
      </c>
      <c r="I12935" s="46" t="n">
        <f aca="false">$H$4*G12935</f>
        <v>190.9584</v>
      </c>
      <c r="J12935" s="47"/>
    </row>
    <row r="12936" s="31" customFormat="true" ht="11.85" hidden="false" customHeight="true" outlineLevel="2" collapsed="false">
      <c r="A12936" s="47"/>
      <c r="B12936" s="39" t="s">
        <v>23612</v>
      </c>
      <c r="C12936" s="40" t="s">
        <v>12644</v>
      </c>
      <c r="D12936" s="41" t="s">
        <v>19</v>
      </c>
      <c r="E12936" s="42"/>
      <c r="F12936" s="43" t="n">
        <v>159.132</v>
      </c>
      <c r="G12936" s="44" t="n">
        <v>190.9584</v>
      </c>
      <c r="H12936" s="45" t="n">
        <f aca="false">$H$4*F12936</f>
        <v>159.132</v>
      </c>
      <c r="I12936" s="46" t="n">
        <f aca="false">$H$4*G12936</f>
        <v>190.9584</v>
      </c>
      <c r="J12936" s="47"/>
    </row>
    <row r="12937" s="31" customFormat="true" ht="11.85" hidden="false" customHeight="true" outlineLevel="2" collapsed="false">
      <c r="A12937" s="47"/>
      <c r="B12937" s="39" t="s">
        <v>23613</v>
      </c>
      <c r="C12937" s="40" t="s">
        <v>23614</v>
      </c>
      <c r="D12937" s="41" t="s">
        <v>159</v>
      </c>
      <c r="E12937" s="42"/>
      <c r="F12937" s="43" t="n">
        <v>361.152</v>
      </c>
      <c r="G12937" s="44" t="n">
        <v>433.3824</v>
      </c>
      <c r="H12937" s="45" t="n">
        <f aca="false">$H$4*F12937</f>
        <v>361.152</v>
      </c>
      <c r="I12937" s="46" t="n">
        <f aca="false">$H$4*G12937</f>
        <v>433.3824</v>
      </c>
      <c r="J12937" s="47"/>
    </row>
    <row r="12938" s="31" customFormat="true" ht="11.85" hidden="false" customHeight="true" outlineLevel="2" collapsed="false">
      <c r="A12938" s="47"/>
      <c r="B12938" s="39" t="s">
        <v>23615</v>
      </c>
      <c r="C12938" s="40" t="s">
        <v>23616</v>
      </c>
      <c r="D12938" s="41" t="s">
        <v>19</v>
      </c>
      <c r="E12938" s="42"/>
      <c r="F12938" s="43" t="n">
        <v>52.476</v>
      </c>
      <c r="G12938" s="44" t="n">
        <v>62.9712</v>
      </c>
      <c r="H12938" s="45" t="n">
        <f aca="false">$H$4*F12938</f>
        <v>52.476</v>
      </c>
      <c r="I12938" s="46" t="n">
        <f aca="false">$H$4*G12938</f>
        <v>62.9712</v>
      </c>
      <c r="J12938" s="47"/>
    </row>
    <row r="12939" s="31" customFormat="true" ht="11.85" hidden="false" customHeight="true" outlineLevel="2" collapsed="false">
      <c r="A12939" s="47"/>
      <c r="B12939" s="39" t="s">
        <v>23617</v>
      </c>
      <c r="C12939" s="40" t="s">
        <v>23618</v>
      </c>
      <c r="D12939" s="41" t="s">
        <v>159</v>
      </c>
      <c r="E12939" s="42"/>
      <c r="F12939" s="43" t="n">
        <v>79.956</v>
      </c>
      <c r="G12939" s="44" t="n">
        <v>95.9472</v>
      </c>
      <c r="H12939" s="45" t="n">
        <f aca="false">$H$4*F12939</f>
        <v>79.956</v>
      </c>
      <c r="I12939" s="46" t="n">
        <f aca="false">$H$4*G12939</f>
        <v>95.9472</v>
      </c>
      <c r="J12939" s="47"/>
    </row>
    <row r="12940" s="31" customFormat="true" ht="11.85" hidden="false" customHeight="true" outlineLevel="2" collapsed="false">
      <c r="A12940" s="47"/>
      <c r="B12940" s="39" t="s">
        <v>23619</v>
      </c>
      <c r="C12940" s="40" t="s">
        <v>23620</v>
      </c>
      <c r="D12940" s="41" t="s">
        <v>19</v>
      </c>
      <c r="E12940" s="42"/>
      <c r="F12940" s="43" t="n">
        <v>112.968</v>
      </c>
      <c r="G12940" s="44" t="n">
        <v>135.5616</v>
      </c>
      <c r="H12940" s="45" t="n">
        <f aca="false">$H$4*F12940</f>
        <v>112.968</v>
      </c>
      <c r="I12940" s="46" t="n">
        <f aca="false">$H$4*G12940</f>
        <v>135.5616</v>
      </c>
      <c r="J12940" s="47"/>
    </row>
    <row r="12941" s="31" customFormat="true" ht="11.85" hidden="false" customHeight="true" outlineLevel="2" collapsed="false">
      <c r="A12941" s="47"/>
      <c r="B12941" s="39" t="s">
        <v>23621</v>
      </c>
      <c r="C12941" s="40"/>
      <c r="D12941" s="41" t="s">
        <v>159</v>
      </c>
      <c r="E12941" s="42"/>
      <c r="F12941" s="43" t="n">
        <v>197.892</v>
      </c>
      <c r="G12941" s="44" t="n">
        <v>237.4704</v>
      </c>
      <c r="H12941" s="45" t="n">
        <f aca="false">$H$4*F12941</f>
        <v>197.892</v>
      </c>
      <c r="I12941" s="46" t="n">
        <f aca="false">$H$4*G12941</f>
        <v>237.4704</v>
      </c>
      <c r="J12941" s="47"/>
    </row>
    <row r="12942" s="31" customFormat="true" ht="11.85" hidden="false" customHeight="true" outlineLevel="2" collapsed="false">
      <c r="A12942" s="47"/>
      <c r="B12942" s="39" t="s">
        <v>23622</v>
      </c>
      <c r="C12942" s="40"/>
      <c r="D12942" s="41" t="s">
        <v>159</v>
      </c>
      <c r="E12942" s="42"/>
      <c r="F12942" s="43" t="n">
        <v>514.512</v>
      </c>
      <c r="G12942" s="44" t="n">
        <v>617.4144</v>
      </c>
      <c r="H12942" s="45" t="n">
        <f aca="false">$H$4*F12942</f>
        <v>514.512</v>
      </c>
      <c r="I12942" s="46" t="n">
        <f aca="false">$H$4*G12942</f>
        <v>617.4144</v>
      </c>
      <c r="J12942" s="47"/>
    </row>
    <row r="12943" s="31" customFormat="true" ht="11.85" hidden="false" customHeight="true" outlineLevel="2" collapsed="false">
      <c r="A12943" s="47"/>
      <c r="B12943" s="39" t="s">
        <v>23623</v>
      </c>
      <c r="C12943" s="40"/>
      <c r="D12943" s="41" t="s">
        <v>159</v>
      </c>
      <c r="E12943" s="42"/>
      <c r="F12943" s="43" t="n">
        <v>296.832</v>
      </c>
      <c r="G12943" s="44" t="n">
        <v>356.1984</v>
      </c>
      <c r="H12943" s="45" t="n">
        <f aca="false">$H$4*F12943</f>
        <v>296.832</v>
      </c>
      <c r="I12943" s="46" t="n">
        <f aca="false">$H$4*G12943</f>
        <v>356.1984</v>
      </c>
      <c r="J12943" s="47"/>
    </row>
    <row r="12944" s="31" customFormat="true" ht="11.85" hidden="false" customHeight="true" outlineLevel="2" collapsed="false">
      <c r="A12944" s="47"/>
      <c r="B12944" s="39" t="s">
        <v>23624</v>
      </c>
      <c r="C12944" s="40"/>
      <c r="D12944" s="41" t="s">
        <v>159</v>
      </c>
      <c r="E12944" s="42"/>
      <c r="F12944" s="43" t="n">
        <v>296.832</v>
      </c>
      <c r="G12944" s="44" t="n">
        <v>356.1984</v>
      </c>
      <c r="H12944" s="45" t="n">
        <f aca="false">$H$4*F12944</f>
        <v>296.832</v>
      </c>
      <c r="I12944" s="46" t="n">
        <f aca="false">$H$4*G12944</f>
        <v>356.1984</v>
      </c>
      <c r="J12944" s="47"/>
    </row>
    <row r="12945" s="31" customFormat="true" ht="11.85" hidden="false" customHeight="true" outlineLevel="2" collapsed="false">
      <c r="A12945" s="47"/>
      <c r="B12945" s="39" t="s">
        <v>23625</v>
      </c>
      <c r="C12945" s="40"/>
      <c r="D12945" s="41" t="s">
        <v>159</v>
      </c>
      <c r="E12945" s="42"/>
      <c r="F12945" s="43" t="n">
        <v>629.952</v>
      </c>
      <c r="G12945" s="44" t="n">
        <v>755.9424</v>
      </c>
      <c r="H12945" s="45" t="n">
        <f aca="false">$H$4*F12945</f>
        <v>629.952</v>
      </c>
      <c r="I12945" s="46" t="n">
        <f aca="false">$H$4*G12945</f>
        <v>755.9424</v>
      </c>
      <c r="J12945" s="47"/>
    </row>
    <row r="12946" s="31" customFormat="true" ht="22.35" hidden="false" customHeight="true" outlineLevel="2" collapsed="false">
      <c r="A12946" s="47"/>
      <c r="B12946" s="39" t="s">
        <v>23626</v>
      </c>
      <c r="C12946" s="40"/>
      <c r="D12946" s="41" t="s">
        <v>159</v>
      </c>
      <c r="E12946" s="42"/>
      <c r="F12946" s="43" t="n">
        <v>629.952</v>
      </c>
      <c r="G12946" s="44" t="n">
        <v>755.9424</v>
      </c>
      <c r="H12946" s="45" t="n">
        <f aca="false">$H$4*F12946</f>
        <v>629.952</v>
      </c>
      <c r="I12946" s="46" t="n">
        <f aca="false">$H$4*G12946</f>
        <v>755.9424</v>
      </c>
      <c r="J12946" s="47"/>
    </row>
    <row r="12947" s="31" customFormat="true" ht="11.85" hidden="false" customHeight="true" outlineLevel="2" collapsed="false">
      <c r="A12947" s="47"/>
      <c r="B12947" s="39" t="s">
        <v>23627</v>
      </c>
      <c r="C12947" s="40"/>
      <c r="D12947" s="41" t="s">
        <v>159</v>
      </c>
      <c r="E12947" s="42"/>
      <c r="F12947" s="43" t="n">
        <v>892.308</v>
      </c>
      <c r="G12947" s="44" t="n">
        <v>1070.7696</v>
      </c>
      <c r="H12947" s="45" t="n">
        <f aca="false">$H$4*F12947</f>
        <v>892.308</v>
      </c>
      <c r="I12947" s="46" t="n">
        <f aca="false">$H$4*G12947</f>
        <v>1070.7696</v>
      </c>
      <c r="J12947" s="47"/>
    </row>
    <row r="12948" s="31" customFormat="true" ht="11.85" hidden="false" customHeight="true" outlineLevel="2" collapsed="false">
      <c r="A12948" s="47"/>
      <c r="B12948" s="39" t="s">
        <v>23628</v>
      </c>
      <c r="C12948" s="40"/>
      <c r="D12948" s="41" t="s">
        <v>159</v>
      </c>
      <c r="E12948" s="42"/>
      <c r="F12948" s="43" t="n">
        <v>309.204</v>
      </c>
      <c r="G12948" s="44" t="n">
        <v>371.0448</v>
      </c>
      <c r="H12948" s="45" t="n">
        <f aca="false">$H$4*F12948</f>
        <v>309.204</v>
      </c>
      <c r="I12948" s="46" t="n">
        <f aca="false">$H$4*G12948</f>
        <v>371.0448</v>
      </c>
      <c r="J12948" s="47"/>
    </row>
    <row r="12949" s="31" customFormat="true" ht="11.85" hidden="false" customHeight="true" outlineLevel="2" collapsed="false">
      <c r="A12949" s="47"/>
      <c r="B12949" s="39" t="s">
        <v>23629</v>
      </c>
      <c r="C12949" s="40" t="s">
        <v>23630</v>
      </c>
      <c r="D12949" s="41" t="s">
        <v>19</v>
      </c>
      <c r="E12949" s="42"/>
      <c r="F12949" s="43" t="n">
        <v>31.488</v>
      </c>
      <c r="G12949" s="44" t="n">
        <v>37.7856</v>
      </c>
      <c r="H12949" s="45" t="n">
        <f aca="false">$H$4*F12949</f>
        <v>31.488</v>
      </c>
      <c r="I12949" s="46" t="n">
        <f aca="false">$H$4*G12949</f>
        <v>37.7856</v>
      </c>
      <c r="J12949" s="47"/>
    </row>
    <row r="12950" s="31" customFormat="true" ht="11.85" hidden="false" customHeight="true" outlineLevel="2" collapsed="false">
      <c r="A12950" s="47"/>
      <c r="B12950" s="39" t="s">
        <v>23631</v>
      </c>
      <c r="C12950" s="40"/>
      <c r="D12950" s="41" t="s">
        <v>19</v>
      </c>
      <c r="E12950" s="42"/>
      <c r="F12950" s="43" t="n">
        <v>467.52</v>
      </c>
      <c r="G12950" s="44" t="n">
        <v>561.024</v>
      </c>
      <c r="H12950" s="45" t="n">
        <f aca="false">$H$4*F12950</f>
        <v>467.52</v>
      </c>
      <c r="I12950" s="46" t="n">
        <f aca="false">$H$4*G12950</f>
        <v>561.024</v>
      </c>
      <c r="J12950" s="47"/>
    </row>
    <row r="12951" s="31" customFormat="true" ht="12.6" hidden="false" customHeight="true" outlineLevel="1" collapsed="false">
      <c r="A12951" s="32"/>
      <c r="B12951" s="33" t="s">
        <v>23632</v>
      </c>
      <c r="C12951" s="34"/>
      <c r="D12951" s="35"/>
      <c r="E12951" s="36"/>
      <c r="F12951" s="49"/>
      <c r="G12951" s="50"/>
      <c r="H12951" s="51"/>
      <c r="I12951" s="52"/>
      <c r="J12951" s="32"/>
    </row>
    <row r="12952" s="31" customFormat="true" ht="11.85" hidden="false" customHeight="true" outlineLevel="2" collapsed="false">
      <c r="A12952" s="47"/>
      <c r="B12952" s="39" t="s">
        <v>23633</v>
      </c>
      <c r="C12952" s="40" t="s">
        <v>23634</v>
      </c>
      <c r="D12952" s="41" t="s">
        <v>19</v>
      </c>
      <c r="E12952" s="42"/>
      <c r="F12952" s="43" t="n">
        <v>62.46</v>
      </c>
      <c r="G12952" s="44" t="n">
        <v>74.952</v>
      </c>
      <c r="H12952" s="45" t="n">
        <f aca="false">$H$4*F12952</f>
        <v>62.46</v>
      </c>
      <c r="I12952" s="46" t="n">
        <f aca="false">$H$4*G12952</f>
        <v>74.952</v>
      </c>
      <c r="J12952" s="47"/>
    </row>
    <row r="12953" s="31" customFormat="true" ht="11.85" hidden="false" customHeight="true" outlineLevel="2" collapsed="false">
      <c r="A12953" s="47"/>
      <c r="B12953" s="39" t="s">
        <v>23635</v>
      </c>
      <c r="C12953" s="40" t="s">
        <v>23636</v>
      </c>
      <c r="D12953" s="41" t="s">
        <v>19</v>
      </c>
      <c r="E12953" s="42"/>
      <c r="F12953" s="43" t="n">
        <v>41.976</v>
      </c>
      <c r="G12953" s="44" t="n">
        <v>50.3712</v>
      </c>
      <c r="H12953" s="45" t="n">
        <f aca="false">$H$4*F12953</f>
        <v>41.976</v>
      </c>
      <c r="I12953" s="46" t="n">
        <f aca="false">$H$4*G12953</f>
        <v>50.3712</v>
      </c>
      <c r="J12953" s="47"/>
    </row>
    <row r="12954" s="31" customFormat="true" ht="11.85" hidden="false" customHeight="true" outlineLevel="2" collapsed="false">
      <c r="A12954" s="47"/>
      <c r="B12954" s="39" t="s">
        <v>23637</v>
      </c>
      <c r="C12954" s="40" t="s">
        <v>23638</v>
      </c>
      <c r="D12954" s="41" t="s">
        <v>19</v>
      </c>
      <c r="E12954" s="42"/>
      <c r="F12954" s="43" t="n">
        <v>67.464</v>
      </c>
      <c r="G12954" s="44" t="n">
        <v>80.9568</v>
      </c>
      <c r="H12954" s="45" t="n">
        <f aca="false">$H$4*F12954</f>
        <v>67.464</v>
      </c>
      <c r="I12954" s="46" t="n">
        <f aca="false">$H$4*G12954</f>
        <v>80.9568</v>
      </c>
      <c r="J12954" s="47"/>
    </row>
    <row r="12955" s="31" customFormat="true" ht="11.85" hidden="false" customHeight="true" outlineLevel="2" collapsed="false">
      <c r="A12955" s="47"/>
      <c r="B12955" s="39" t="s">
        <v>23639</v>
      </c>
      <c r="C12955" s="40"/>
      <c r="D12955" s="41" t="s">
        <v>19</v>
      </c>
      <c r="E12955" s="42"/>
      <c r="F12955" s="43" t="n">
        <v>113.784</v>
      </c>
      <c r="G12955" s="44" t="n">
        <v>136.5408</v>
      </c>
      <c r="H12955" s="45" t="n">
        <f aca="false">$H$4*F12955</f>
        <v>113.784</v>
      </c>
      <c r="I12955" s="46" t="n">
        <f aca="false">$H$4*G12955</f>
        <v>136.5408</v>
      </c>
      <c r="J12955" s="47"/>
    </row>
    <row r="12956" s="31" customFormat="true" ht="11.85" hidden="false" customHeight="true" outlineLevel="2" collapsed="false">
      <c r="A12956" s="47"/>
      <c r="B12956" s="39" t="s">
        <v>23640</v>
      </c>
      <c r="C12956" s="40" t="s">
        <v>23641</v>
      </c>
      <c r="D12956" s="41" t="s">
        <v>19</v>
      </c>
      <c r="E12956" s="42"/>
      <c r="F12956" s="43" t="n">
        <v>104.94</v>
      </c>
      <c r="G12956" s="44" t="n">
        <v>125.928</v>
      </c>
      <c r="H12956" s="45" t="n">
        <f aca="false">$H$4*F12956</f>
        <v>104.94</v>
      </c>
      <c r="I12956" s="46" t="n">
        <f aca="false">$H$4*G12956</f>
        <v>125.928</v>
      </c>
      <c r="J12956" s="47"/>
    </row>
    <row r="12957" s="31" customFormat="true" ht="11.85" hidden="false" customHeight="true" outlineLevel="2" collapsed="false">
      <c r="A12957" s="47"/>
      <c r="B12957" s="39" t="s">
        <v>23642</v>
      </c>
      <c r="C12957" s="40" t="s">
        <v>23643</v>
      </c>
      <c r="D12957" s="41" t="s">
        <v>19</v>
      </c>
      <c r="E12957" s="42"/>
      <c r="F12957" s="43" t="n">
        <v>53.976</v>
      </c>
      <c r="G12957" s="44" t="n">
        <v>64.7712</v>
      </c>
      <c r="H12957" s="45" t="n">
        <f aca="false">$H$4*F12957</f>
        <v>53.976</v>
      </c>
      <c r="I12957" s="46" t="n">
        <f aca="false">$H$4*G12957</f>
        <v>64.7712</v>
      </c>
      <c r="J12957" s="47"/>
    </row>
    <row r="12958" s="31" customFormat="true" ht="11.85" hidden="false" customHeight="true" outlineLevel="2" collapsed="false">
      <c r="A12958" s="47"/>
      <c r="B12958" s="39" t="s">
        <v>23644</v>
      </c>
      <c r="C12958" s="40"/>
      <c r="D12958" s="41" t="s">
        <v>19</v>
      </c>
      <c r="E12958" s="42"/>
      <c r="F12958" s="43" t="n">
        <v>123.684</v>
      </c>
      <c r="G12958" s="44" t="n">
        <v>148.4208</v>
      </c>
      <c r="H12958" s="45" t="n">
        <f aca="false">$H$4*F12958</f>
        <v>123.684</v>
      </c>
      <c r="I12958" s="46" t="n">
        <f aca="false">$H$4*G12958</f>
        <v>148.4208</v>
      </c>
      <c r="J12958" s="47"/>
    </row>
    <row r="12959" s="31" customFormat="true" ht="11.85" hidden="false" customHeight="true" outlineLevel="2" collapsed="false">
      <c r="A12959" s="47"/>
      <c r="B12959" s="39" t="s">
        <v>23645</v>
      </c>
      <c r="C12959" s="40" t="s">
        <v>23646</v>
      </c>
      <c r="D12959" s="41" t="s">
        <v>19</v>
      </c>
      <c r="E12959" s="42"/>
      <c r="F12959" s="43" t="n">
        <v>62.964</v>
      </c>
      <c r="G12959" s="44" t="n">
        <v>75.5568</v>
      </c>
      <c r="H12959" s="45" t="n">
        <f aca="false">$H$4*F12959</f>
        <v>62.964</v>
      </c>
      <c r="I12959" s="46" t="n">
        <f aca="false">$H$4*G12959</f>
        <v>75.5568</v>
      </c>
      <c r="J12959" s="47"/>
    </row>
    <row r="12960" s="31" customFormat="true" ht="11.85" hidden="false" customHeight="true" outlineLevel="2" collapsed="false">
      <c r="A12960" s="47"/>
      <c r="B12960" s="39" t="s">
        <v>23647</v>
      </c>
      <c r="C12960" s="40" t="s">
        <v>23648</v>
      </c>
      <c r="D12960" s="41" t="s">
        <v>19</v>
      </c>
      <c r="E12960" s="42"/>
      <c r="F12960" s="43" t="n">
        <v>98.7</v>
      </c>
      <c r="G12960" s="44" t="n">
        <v>118.44</v>
      </c>
      <c r="H12960" s="45" t="n">
        <f aca="false">$H$4*F12960</f>
        <v>98.7</v>
      </c>
      <c r="I12960" s="46" t="n">
        <f aca="false">$H$4*G12960</f>
        <v>118.44</v>
      </c>
      <c r="J12960" s="47"/>
    </row>
    <row r="12961" s="31" customFormat="true" ht="11.85" hidden="false" customHeight="true" outlineLevel="2" collapsed="false">
      <c r="A12961" s="47"/>
      <c r="B12961" s="39" t="s">
        <v>23649</v>
      </c>
      <c r="C12961" s="40" t="s">
        <v>23650</v>
      </c>
      <c r="D12961" s="41" t="s">
        <v>19</v>
      </c>
      <c r="E12961" s="42"/>
      <c r="F12961" s="43" t="n">
        <v>67.464</v>
      </c>
      <c r="G12961" s="44" t="n">
        <v>80.9568</v>
      </c>
      <c r="H12961" s="45" t="n">
        <f aca="false">$H$4*F12961</f>
        <v>67.464</v>
      </c>
      <c r="I12961" s="46" t="n">
        <f aca="false">$H$4*G12961</f>
        <v>80.9568</v>
      </c>
      <c r="J12961" s="47"/>
    </row>
    <row r="12962" s="31" customFormat="true" ht="11.85" hidden="false" customHeight="true" outlineLevel="2" collapsed="false">
      <c r="A12962" s="47"/>
      <c r="B12962" s="39" t="s">
        <v>23651</v>
      </c>
      <c r="C12962" s="40" t="s">
        <v>23652</v>
      </c>
      <c r="D12962" s="41" t="s">
        <v>19</v>
      </c>
      <c r="E12962" s="42"/>
      <c r="F12962" s="43" t="n">
        <v>108.684</v>
      </c>
      <c r="G12962" s="44" t="n">
        <v>130.4208</v>
      </c>
      <c r="H12962" s="45" t="n">
        <f aca="false">$H$4*F12962</f>
        <v>108.684</v>
      </c>
      <c r="I12962" s="46" t="n">
        <f aca="false">$H$4*G12962</f>
        <v>130.4208</v>
      </c>
      <c r="J12962" s="47"/>
    </row>
    <row r="12963" s="31" customFormat="true" ht="11.85" hidden="false" customHeight="true" outlineLevel="2" collapsed="false">
      <c r="A12963" s="47"/>
      <c r="B12963" s="39" t="s">
        <v>23653</v>
      </c>
      <c r="C12963" s="40" t="s">
        <v>23654</v>
      </c>
      <c r="D12963" s="41" t="s">
        <v>19</v>
      </c>
      <c r="E12963" s="42"/>
      <c r="F12963" s="43" t="n">
        <v>78.708</v>
      </c>
      <c r="G12963" s="44" t="n">
        <v>94.4496</v>
      </c>
      <c r="H12963" s="45" t="n">
        <f aca="false">$H$4*F12963</f>
        <v>78.708</v>
      </c>
      <c r="I12963" s="46" t="n">
        <f aca="false">$H$4*G12963</f>
        <v>94.4496</v>
      </c>
      <c r="J12963" s="47"/>
    </row>
    <row r="12964" s="31" customFormat="true" ht="11.85" hidden="false" customHeight="true" outlineLevel="2" collapsed="false">
      <c r="A12964" s="47"/>
      <c r="B12964" s="39" t="s">
        <v>23655</v>
      </c>
      <c r="C12964" s="40" t="s">
        <v>23656</v>
      </c>
      <c r="D12964" s="41" t="s">
        <v>19</v>
      </c>
      <c r="E12964" s="42"/>
      <c r="F12964" s="43" t="n">
        <v>106.368</v>
      </c>
      <c r="G12964" s="44" t="n">
        <v>127.6416</v>
      </c>
      <c r="H12964" s="45" t="n">
        <f aca="false">$H$4*F12964</f>
        <v>106.368</v>
      </c>
      <c r="I12964" s="46" t="n">
        <f aca="false">$H$4*G12964</f>
        <v>127.6416</v>
      </c>
      <c r="J12964" s="47"/>
    </row>
    <row r="12965" s="31" customFormat="true" ht="11.85" hidden="false" customHeight="true" outlineLevel="2" collapsed="false">
      <c r="A12965" s="47"/>
      <c r="B12965" s="39" t="s">
        <v>23657</v>
      </c>
      <c r="C12965" s="40" t="s">
        <v>23658</v>
      </c>
      <c r="D12965" s="41" t="s">
        <v>19</v>
      </c>
      <c r="E12965" s="42"/>
      <c r="F12965" s="43" t="n">
        <v>182.22</v>
      </c>
      <c r="G12965" s="44" t="n">
        <v>218.664</v>
      </c>
      <c r="H12965" s="45" t="n">
        <f aca="false">$H$4*F12965</f>
        <v>182.22</v>
      </c>
      <c r="I12965" s="46" t="n">
        <f aca="false">$H$4*G12965</f>
        <v>218.664</v>
      </c>
      <c r="J12965" s="47"/>
    </row>
    <row r="12966" s="31" customFormat="true" ht="11.85" hidden="false" customHeight="true" outlineLevel="2" collapsed="false">
      <c r="A12966" s="47"/>
      <c r="B12966" s="39" t="s">
        <v>23659</v>
      </c>
      <c r="C12966" s="40" t="s">
        <v>23660</v>
      </c>
      <c r="D12966" s="41" t="s">
        <v>19</v>
      </c>
      <c r="E12966" s="42"/>
      <c r="F12966" s="43" t="n">
        <v>150.888</v>
      </c>
      <c r="G12966" s="44" t="n">
        <v>181.0656</v>
      </c>
      <c r="H12966" s="45" t="n">
        <f aca="false">$H$4*F12966</f>
        <v>150.888</v>
      </c>
      <c r="I12966" s="46" t="n">
        <f aca="false">$H$4*G12966</f>
        <v>181.0656</v>
      </c>
      <c r="J12966" s="47"/>
    </row>
    <row r="12967" s="31" customFormat="true" ht="11.85" hidden="false" customHeight="true" outlineLevel="2" collapsed="false">
      <c r="A12967" s="47"/>
      <c r="B12967" s="39" t="s">
        <v>23661</v>
      </c>
      <c r="C12967" s="40" t="s">
        <v>23660</v>
      </c>
      <c r="D12967" s="41" t="s">
        <v>19</v>
      </c>
      <c r="E12967" s="42"/>
      <c r="F12967" s="43" t="n">
        <v>112.44</v>
      </c>
      <c r="G12967" s="44" t="n">
        <v>134.928</v>
      </c>
      <c r="H12967" s="45" t="n">
        <f aca="false">$H$4*F12967</f>
        <v>112.44</v>
      </c>
      <c r="I12967" s="46" t="n">
        <f aca="false">$H$4*G12967</f>
        <v>134.928</v>
      </c>
      <c r="J12967" s="47"/>
    </row>
    <row r="12968" s="31" customFormat="true" ht="11.85" hidden="false" customHeight="true" outlineLevel="2" collapsed="false">
      <c r="A12968" s="47"/>
      <c r="B12968" s="39" t="s">
        <v>23662</v>
      </c>
      <c r="C12968" s="40" t="s">
        <v>23663</v>
      </c>
      <c r="D12968" s="41" t="s">
        <v>19</v>
      </c>
      <c r="E12968" s="42"/>
      <c r="F12968" s="43" t="n">
        <v>293.532</v>
      </c>
      <c r="G12968" s="44" t="n">
        <v>352.2384</v>
      </c>
      <c r="H12968" s="45" t="n">
        <f aca="false">$H$4*F12968</f>
        <v>293.532</v>
      </c>
      <c r="I12968" s="46" t="n">
        <f aca="false">$H$4*G12968</f>
        <v>352.2384</v>
      </c>
      <c r="J12968" s="47"/>
    </row>
    <row r="12969" s="31" customFormat="true" ht="11.85" hidden="false" customHeight="true" outlineLevel="2" collapsed="false">
      <c r="A12969" s="47"/>
      <c r="B12969" s="39" t="s">
        <v>23664</v>
      </c>
      <c r="C12969" s="40" t="s">
        <v>23665</v>
      </c>
      <c r="D12969" s="41" t="s">
        <v>19</v>
      </c>
      <c r="E12969" s="42"/>
      <c r="F12969" s="43" t="n">
        <v>148.416</v>
      </c>
      <c r="G12969" s="44" t="n">
        <v>178.0992</v>
      </c>
      <c r="H12969" s="45" t="n">
        <f aca="false">$H$4*F12969</f>
        <v>148.416</v>
      </c>
      <c r="I12969" s="46" t="n">
        <f aca="false">$H$4*G12969</f>
        <v>178.0992</v>
      </c>
      <c r="J12969" s="47"/>
    </row>
    <row r="12970" s="31" customFormat="true" ht="11.85" hidden="false" customHeight="true" outlineLevel="2" collapsed="false">
      <c r="A12970" s="47"/>
      <c r="B12970" s="39" t="s">
        <v>23666</v>
      </c>
      <c r="C12970" s="40"/>
      <c r="D12970" s="41" t="s">
        <v>19</v>
      </c>
      <c r="E12970" s="42"/>
      <c r="F12970" s="43" t="n">
        <v>355.38</v>
      </c>
      <c r="G12970" s="44" t="n">
        <v>426.456</v>
      </c>
      <c r="H12970" s="45" t="n">
        <f aca="false">$H$4*F12970</f>
        <v>355.38</v>
      </c>
      <c r="I12970" s="46" t="n">
        <f aca="false">$H$4*G12970</f>
        <v>426.456</v>
      </c>
      <c r="J12970" s="47"/>
    </row>
    <row r="12971" s="31" customFormat="true" ht="11.85" hidden="false" customHeight="true" outlineLevel="2" collapsed="false">
      <c r="A12971" s="47"/>
      <c r="B12971" s="39" t="s">
        <v>23667</v>
      </c>
      <c r="C12971" s="40" t="s">
        <v>23668</v>
      </c>
      <c r="D12971" s="41" t="s">
        <v>19</v>
      </c>
      <c r="E12971" s="42"/>
      <c r="F12971" s="43" t="n">
        <v>449.376</v>
      </c>
      <c r="G12971" s="44" t="n">
        <v>539.2512</v>
      </c>
      <c r="H12971" s="45" t="n">
        <f aca="false">$H$4*F12971</f>
        <v>449.376</v>
      </c>
      <c r="I12971" s="46" t="n">
        <f aca="false">$H$4*G12971</f>
        <v>539.2512</v>
      </c>
      <c r="J12971" s="47"/>
    </row>
    <row r="12972" s="31" customFormat="true" ht="11.85" hidden="false" customHeight="true" outlineLevel="2" collapsed="false">
      <c r="A12972" s="47"/>
      <c r="B12972" s="39" t="s">
        <v>23669</v>
      </c>
      <c r="C12972" s="40" t="s">
        <v>23670</v>
      </c>
      <c r="D12972" s="41" t="s">
        <v>19</v>
      </c>
      <c r="E12972" s="42"/>
      <c r="F12972" s="43" t="n">
        <v>137.7</v>
      </c>
      <c r="G12972" s="44" t="n">
        <v>165.24</v>
      </c>
      <c r="H12972" s="45" t="n">
        <f aca="false">$H$4*F12972</f>
        <v>137.7</v>
      </c>
      <c r="I12972" s="46" t="n">
        <f aca="false">$H$4*G12972</f>
        <v>165.24</v>
      </c>
      <c r="J12972" s="47"/>
    </row>
    <row r="12973" s="31" customFormat="true" ht="11.85" hidden="false" customHeight="true" outlineLevel="2" collapsed="false">
      <c r="A12973" s="47"/>
      <c r="B12973" s="39" t="s">
        <v>23671</v>
      </c>
      <c r="C12973" s="40" t="s">
        <v>23672</v>
      </c>
      <c r="D12973" s="41" t="s">
        <v>19</v>
      </c>
      <c r="E12973" s="42"/>
      <c r="F12973" s="43" t="n">
        <v>104.94</v>
      </c>
      <c r="G12973" s="44" t="n">
        <v>125.928</v>
      </c>
      <c r="H12973" s="45" t="n">
        <f aca="false">$H$4*F12973</f>
        <v>104.94</v>
      </c>
      <c r="I12973" s="46" t="n">
        <f aca="false">$H$4*G12973</f>
        <v>125.928</v>
      </c>
      <c r="J12973" s="47"/>
    </row>
    <row r="12974" s="31" customFormat="true" ht="11.85" hidden="false" customHeight="true" outlineLevel="2" collapsed="false">
      <c r="A12974" s="47"/>
      <c r="B12974" s="39" t="s">
        <v>23673</v>
      </c>
      <c r="C12974" s="40" t="s">
        <v>23674</v>
      </c>
      <c r="D12974" s="41" t="s">
        <v>19</v>
      </c>
      <c r="E12974" s="42"/>
      <c r="F12974" s="43" t="n">
        <v>62.46</v>
      </c>
      <c r="G12974" s="44" t="n">
        <v>74.952</v>
      </c>
      <c r="H12974" s="45" t="n">
        <f aca="false">$H$4*F12974</f>
        <v>62.46</v>
      </c>
      <c r="I12974" s="46" t="n">
        <f aca="false">$H$4*G12974</f>
        <v>74.952</v>
      </c>
      <c r="J12974" s="47"/>
    </row>
    <row r="12975" s="31" customFormat="true" ht="11.85" hidden="false" customHeight="true" outlineLevel="2" collapsed="false">
      <c r="A12975" s="47"/>
      <c r="B12975" s="39" t="s">
        <v>23675</v>
      </c>
      <c r="C12975" s="40" t="s">
        <v>23676</v>
      </c>
      <c r="D12975" s="41" t="s">
        <v>19</v>
      </c>
      <c r="E12975" s="42"/>
      <c r="F12975" s="43" t="n">
        <v>74.964</v>
      </c>
      <c r="G12975" s="44" t="n">
        <v>89.9568</v>
      </c>
      <c r="H12975" s="45" t="n">
        <f aca="false">$H$4*F12975</f>
        <v>74.964</v>
      </c>
      <c r="I12975" s="46" t="n">
        <f aca="false">$H$4*G12975</f>
        <v>89.9568</v>
      </c>
      <c r="J12975" s="47"/>
    </row>
    <row r="12976" s="31" customFormat="true" ht="11.85" hidden="false" customHeight="true" outlineLevel="2" collapsed="false">
      <c r="A12976" s="47"/>
      <c r="B12976" s="39" t="s">
        <v>23677</v>
      </c>
      <c r="C12976" s="40" t="s">
        <v>23678</v>
      </c>
      <c r="D12976" s="41" t="s">
        <v>19</v>
      </c>
      <c r="E12976" s="42"/>
      <c r="F12976" s="43" t="n">
        <v>112.44</v>
      </c>
      <c r="G12976" s="44" t="n">
        <v>134.928</v>
      </c>
      <c r="H12976" s="45" t="n">
        <f aca="false">$H$4*F12976</f>
        <v>112.44</v>
      </c>
      <c r="I12976" s="46" t="n">
        <f aca="false">$H$4*G12976</f>
        <v>134.928</v>
      </c>
      <c r="J12976" s="47"/>
    </row>
    <row r="12977" s="31" customFormat="true" ht="11.85" hidden="false" customHeight="true" outlineLevel="2" collapsed="false">
      <c r="A12977" s="47"/>
      <c r="B12977" s="39" t="s">
        <v>23679</v>
      </c>
      <c r="C12977" s="40"/>
      <c r="D12977" s="41" t="s">
        <v>19</v>
      </c>
      <c r="E12977" s="42"/>
      <c r="F12977" s="43" t="n">
        <v>37.476</v>
      </c>
      <c r="G12977" s="44" t="n">
        <v>44.9712</v>
      </c>
      <c r="H12977" s="45" t="n">
        <f aca="false">$H$4*F12977</f>
        <v>37.476</v>
      </c>
      <c r="I12977" s="46" t="n">
        <f aca="false">$H$4*G12977</f>
        <v>44.9712</v>
      </c>
      <c r="J12977" s="47"/>
    </row>
    <row r="12978" s="31" customFormat="true" ht="11.85" hidden="false" customHeight="true" outlineLevel="2" collapsed="false">
      <c r="A12978" s="47"/>
      <c r="B12978" s="39" t="s">
        <v>23680</v>
      </c>
      <c r="C12978" s="40" t="s">
        <v>23681</v>
      </c>
      <c r="D12978" s="41" t="s">
        <v>19</v>
      </c>
      <c r="E12978" s="42"/>
      <c r="F12978" s="43" t="n">
        <v>540.072</v>
      </c>
      <c r="G12978" s="44" t="n">
        <v>648.0864</v>
      </c>
      <c r="H12978" s="45" t="n">
        <f aca="false">$H$4*F12978</f>
        <v>540.072</v>
      </c>
      <c r="I12978" s="46" t="n">
        <f aca="false">$H$4*G12978</f>
        <v>648.0864</v>
      </c>
      <c r="J12978" s="47"/>
    </row>
    <row r="12979" s="31" customFormat="true" ht="11.85" hidden="false" customHeight="true" outlineLevel="2" collapsed="false">
      <c r="A12979" s="47"/>
      <c r="B12979" s="39" t="s">
        <v>23682</v>
      </c>
      <c r="C12979" s="40" t="s">
        <v>23683</v>
      </c>
      <c r="D12979" s="41" t="s">
        <v>19</v>
      </c>
      <c r="E12979" s="42"/>
      <c r="F12979" s="43" t="n">
        <v>385.056</v>
      </c>
      <c r="G12979" s="44" t="n">
        <v>462.0672</v>
      </c>
      <c r="H12979" s="45" t="n">
        <f aca="false">$H$4*F12979</f>
        <v>385.056</v>
      </c>
      <c r="I12979" s="46" t="n">
        <f aca="false">$H$4*G12979</f>
        <v>462.0672</v>
      </c>
      <c r="J12979" s="47"/>
    </row>
    <row r="12980" s="31" customFormat="true" ht="11.85" hidden="false" customHeight="true" outlineLevel="2" collapsed="false">
      <c r="A12980" s="47"/>
      <c r="B12980" s="39" t="s">
        <v>23684</v>
      </c>
      <c r="C12980" s="40" t="s">
        <v>23685</v>
      </c>
      <c r="D12980" s="41" t="s">
        <v>19</v>
      </c>
      <c r="E12980" s="42"/>
      <c r="F12980" s="43" t="n">
        <v>361.152</v>
      </c>
      <c r="G12980" s="44" t="n">
        <v>433.3824</v>
      </c>
      <c r="H12980" s="45" t="n">
        <f aca="false">$H$4*F12980</f>
        <v>361.152</v>
      </c>
      <c r="I12980" s="46" t="n">
        <f aca="false">$H$4*G12980</f>
        <v>433.3824</v>
      </c>
      <c r="J12980" s="47"/>
    </row>
    <row r="12981" s="31" customFormat="true" ht="12.6" hidden="false" customHeight="true" outlineLevel="0" collapsed="false">
      <c r="A12981" s="32"/>
      <c r="B12981" s="25" t="s">
        <v>23686</v>
      </c>
      <c r="C12981" s="26"/>
      <c r="D12981" s="27"/>
      <c r="E12981" s="28"/>
      <c r="F12981" s="49"/>
      <c r="G12981" s="50"/>
      <c r="H12981" s="51"/>
      <c r="I12981" s="52"/>
      <c r="J12981" s="32"/>
    </row>
    <row r="12982" s="31" customFormat="true" ht="12.6" hidden="false" customHeight="true" outlineLevel="1" collapsed="false">
      <c r="A12982" s="32"/>
      <c r="B12982" s="33" t="s">
        <v>23687</v>
      </c>
      <c r="C12982" s="34"/>
      <c r="D12982" s="35"/>
      <c r="E12982" s="36"/>
      <c r="F12982" s="49"/>
      <c r="G12982" s="50"/>
      <c r="H12982" s="51"/>
      <c r="I12982" s="52"/>
      <c r="J12982" s="32"/>
    </row>
    <row r="12983" s="31" customFormat="true" ht="11.85" hidden="false" customHeight="true" outlineLevel="2" collapsed="false">
      <c r="A12983" s="47"/>
      <c r="B12983" s="39" t="s">
        <v>23688</v>
      </c>
      <c r="C12983" s="40" t="s">
        <v>23689</v>
      </c>
      <c r="D12983" s="41" t="s">
        <v>19</v>
      </c>
      <c r="E12983" s="42"/>
      <c r="F12983" s="43" t="n">
        <v>3121.572</v>
      </c>
      <c r="G12983" s="44" t="n">
        <v>3745.8864</v>
      </c>
      <c r="H12983" s="45" t="n">
        <f aca="false">$H$4*F12983</f>
        <v>3121.572</v>
      </c>
      <c r="I12983" s="46" t="n">
        <f aca="false">$H$4*G12983</f>
        <v>3745.8864</v>
      </c>
      <c r="J12983" s="47"/>
    </row>
    <row r="12984" s="31" customFormat="true" ht="11.85" hidden="false" customHeight="true" outlineLevel="2" collapsed="false">
      <c r="A12984" s="47"/>
      <c r="B12984" s="39" t="s">
        <v>23690</v>
      </c>
      <c r="C12984" s="40" t="s">
        <v>23689</v>
      </c>
      <c r="D12984" s="41" t="s">
        <v>19</v>
      </c>
      <c r="E12984" s="42"/>
      <c r="F12984" s="43" t="n">
        <v>3225.912</v>
      </c>
      <c r="G12984" s="44" t="n">
        <v>3871.0944</v>
      </c>
      <c r="H12984" s="45" t="n">
        <f aca="false">$H$4*F12984</f>
        <v>3225.912</v>
      </c>
      <c r="I12984" s="46" t="n">
        <f aca="false">$H$4*G12984</f>
        <v>3871.0944</v>
      </c>
      <c r="J12984" s="47"/>
    </row>
    <row r="12985" s="31" customFormat="true" ht="11.85" hidden="false" customHeight="true" outlineLevel="2" collapsed="false">
      <c r="A12985" s="47"/>
      <c r="B12985" s="39" t="s">
        <v>23691</v>
      </c>
      <c r="C12985" s="40" t="s">
        <v>23692</v>
      </c>
      <c r="D12985" s="41" t="s">
        <v>19</v>
      </c>
      <c r="E12985" s="42"/>
      <c r="F12985" s="43" t="n">
        <v>2434.644</v>
      </c>
      <c r="G12985" s="44" t="n">
        <v>2921.5728</v>
      </c>
      <c r="H12985" s="45" t="n">
        <f aca="false">$H$4*F12985</f>
        <v>2434.644</v>
      </c>
      <c r="I12985" s="46" t="n">
        <f aca="false">$H$4*G12985</f>
        <v>2921.5728</v>
      </c>
      <c r="J12985" s="47"/>
    </row>
    <row r="12986" s="31" customFormat="true" ht="11.85" hidden="false" customHeight="true" outlineLevel="2" collapsed="false">
      <c r="A12986" s="47"/>
      <c r="B12986" s="39" t="s">
        <v>23693</v>
      </c>
      <c r="C12986" s="40" t="s">
        <v>23694</v>
      </c>
      <c r="D12986" s="41" t="s">
        <v>19</v>
      </c>
      <c r="E12986" s="42"/>
      <c r="F12986" s="43" t="n">
        <v>2565.072</v>
      </c>
      <c r="G12986" s="44" t="n">
        <v>3078.0864</v>
      </c>
      <c r="H12986" s="45" t="n">
        <f aca="false">$H$4*F12986</f>
        <v>2565.072</v>
      </c>
      <c r="I12986" s="46" t="n">
        <f aca="false">$H$4*G12986</f>
        <v>3078.0864</v>
      </c>
      <c r="J12986" s="47"/>
    </row>
    <row r="12987" s="31" customFormat="true" ht="11.85" hidden="false" customHeight="true" outlineLevel="2" collapsed="false">
      <c r="A12987" s="47"/>
      <c r="B12987" s="39" t="s">
        <v>23695</v>
      </c>
      <c r="C12987" s="40"/>
      <c r="D12987" s="41" t="s">
        <v>19</v>
      </c>
      <c r="E12987" s="42"/>
      <c r="F12987" s="43" t="n">
        <v>871.392</v>
      </c>
      <c r="G12987" s="44" t="n">
        <v>1045.6704</v>
      </c>
      <c r="H12987" s="45" t="n">
        <f aca="false">$H$4*F12987</f>
        <v>871.392</v>
      </c>
      <c r="I12987" s="46" t="n">
        <f aca="false">$H$4*G12987</f>
        <v>1045.6704</v>
      </c>
      <c r="J12987" s="47"/>
    </row>
    <row r="12988" s="31" customFormat="true" ht="11.85" hidden="false" customHeight="true" outlineLevel="2" collapsed="false">
      <c r="A12988" s="47"/>
      <c r="B12988" s="39" t="s">
        <v>23696</v>
      </c>
      <c r="C12988" s="40"/>
      <c r="D12988" s="41" t="s">
        <v>19</v>
      </c>
      <c r="E12988" s="42"/>
      <c r="F12988" s="43" t="n">
        <v>1065.036</v>
      </c>
      <c r="G12988" s="44" t="n">
        <v>1278.0432</v>
      </c>
      <c r="H12988" s="45" t="n">
        <f aca="false">$H$4*F12988</f>
        <v>1065.036</v>
      </c>
      <c r="I12988" s="46" t="n">
        <f aca="false">$H$4*G12988</f>
        <v>1278.0432</v>
      </c>
      <c r="J12988" s="47"/>
    </row>
    <row r="12989" s="31" customFormat="true" ht="11.85" hidden="false" customHeight="true" outlineLevel="2" collapsed="false">
      <c r="A12989" s="47"/>
      <c r="B12989" s="39" t="s">
        <v>23697</v>
      </c>
      <c r="C12989" s="40"/>
      <c r="D12989" s="41" t="s">
        <v>19</v>
      </c>
      <c r="E12989" s="42"/>
      <c r="F12989" s="43" t="n">
        <v>1065.036</v>
      </c>
      <c r="G12989" s="44" t="n">
        <v>1278.0432</v>
      </c>
      <c r="H12989" s="45" t="n">
        <f aca="false">$H$4*F12989</f>
        <v>1065.036</v>
      </c>
      <c r="I12989" s="46" t="n">
        <f aca="false">$H$4*G12989</f>
        <v>1278.0432</v>
      </c>
      <c r="J12989" s="47"/>
    </row>
    <row r="12990" s="31" customFormat="true" ht="11.85" hidden="false" customHeight="true" outlineLevel="2" collapsed="false">
      <c r="A12990" s="47"/>
      <c r="B12990" s="39" t="s">
        <v>23698</v>
      </c>
      <c r="C12990" s="40" t="s">
        <v>23699</v>
      </c>
      <c r="D12990" s="41" t="s">
        <v>19</v>
      </c>
      <c r="E12990" s="42"/>
      <c r="F12990" s="43" t="n">
        <v>237.468</v>
      </c>
      <c r="G12990" s="44" t="n">
        <v>284.9616</v>
      </c>
      <c r="H12990" s="45" t="n">
        <f aca="false">$H$4*F12990</f>
        <v>237.468</v>
      </c>
      <c r="I12990" s="46" t="n">
        <f aca="false">$H$4*G12990</f>
        <v>284.9616</v>
      </c>
      <c r="J12990" s="47"/>
    </row>
    <row r="12991" s="31" customFormat="true" ht="11.85" hidden="false" customHeight="true" outlineLevel="2" collapsed="false">
      <c r="A12991" s="47"/>
      <c r="B12991" s="39" t="s">
        <v>23700</v>
      </c>
      <c r="C12991" s="40" t="s">
        <v>23701</v>
      </c>
      <c r="D12991" s="41" t="s">
        <v>19</v>
      </c>
      <c r="E12991" s="42"/>
      <c r="F12991" s="43" t="n">
        <v>237.468</v>
      </c>
      <c r="G12991" s="44" t="n">
        <v>284.9616</v>
      </c>
      <c r="H12991" s="45" t="n">
        <f aca="false">$H$4*F12991</f>
        <v>237.468</v>
      </c>
      <c r="I12991" s="46" t="n">
        <f aca="false">$H$4*G12991</f>
        <v>284.9616</v>
      </c>
      <c r="J12991" s="47"/>
    </row>
    <row r="12992" s="31" customFormat="true" ht="11.85" hidden="false" customHeight="true" outlineLevel="2" collapsed="false">
      <c r="A12992" s="47"/>
      <c r="B12992" s="39" t="s">
        <v>23702</v>
      </c>
      <c r="C12992" s="40" t="s">
        <v>23703</v>
      </c>
      <c r="D12992" s="41" t="s">
        <v>19</v>
      </c>
      <c r="E12992" s="42"/>
      <c r="F12992" s="43" t="n">
        <v>93.696</v>
      </c>
      <c r="G12992" s="44" t="n">
        <v>112.4352</v>
      </c>
      <c r="H12992" s="45" t="n">
        <f aca="false">$H$4*F12992</f>
        <v>93.696</v>
      </c>
      <c r="I12992" s="46" t="n">
        <f aca="false">$H$4*G12992</f>
        <v>112.4352</v>
      </c>
      <c r="J12992" s="47"/>
    </row>
    <row r="12993" s="31" customFormat="true" ht="11.85" hidden="false" customHeight="true" outlineLevel="2" collapsed="false">
      <c r="A12993" s="47"/>
      <c r="B12993" s="39" t="s">
        <v>23704</v>
      </c>
      <c r="C12993" s="40"/>
      <c r="D12993" s="41" t="s">
        <v>19</v>
      </c>
      <c r="E12993" s="42"/>
      <c r="F12993" s="43" t="n">
        <v>91.524</v>
      </c>
      <c r="G12993" s="44" t="n">
        <v>109.8288</v>
      </c>
      <c r="H12993" s="45" t="n">
        <f aca="false">$H$4*F12993</f>
        <v>91.524</v>
      </c>
      <c r="I12993" s="46" t="n">
        <f aca="false">$H$4*G12993</f>
        <v>109.8288</v>
      </c>
      <c r="J12993" s="47"/>
    </row>
    <row r="12994" s="31" customFormat="true" ht="11.85" hidden="false" customHeight="true" outlineLevel="2" collapsed="false">
      <c r="A12994" s="47"/>
      <c r="B12994" s="39" t="s">
        <v>23705</v>
      </c>
      <c r="C12994" s="40"/>
      <c r="D12994" s="41" t="s">
        <v>19</v>
      </c>
      <c r="E12994" s="42"/>
      <c r="F12994" s="43" t="n">
        <v>86.208</v>
      </c>
      <c r="G12994" s="44" t="n">
        <v>103.4496</v>
      </c>
      <c r="H12994" s="45" t="n">
        <f aca="false">$H$4*F12994</f>
        <v>86.208</v>
      </c>
      <c r="I12994" s="46" t="n">
        <f aca="false">$H$4*G12994</f>
        <v>103.4496</v>
      </c>
      <c r="J12994" s="47"/>
    </row>
    <row r="12995" s="31" customFormat="true" ht="11.85" hidden="false" customHeight="true" outlineLevel="2" collapsed="false">
      <c r="A12995" s="47"/>
      <c r="B12995" s="39" t="s">
        <v>23706</v>
      </c>
      <c r="C12995" s="40" t="s">
        <v>23707</v>
      </c>
      <c r="D12995" s="41" t="s">
        <v>19</v>
      </c>
      <c r="E12995" s="42"/>
      <c r="F12995" s="43" t="n">
        <v>89.052</v>
      </c>
      <c r="G12995" s="44" t="n">
        <v>106.8624</v>
      </c>
      <c r="H12995" s="45" t="n">
        <f aca="false">$H$4*F12995</f>
        <v>89.052</v>
      </c>
      <c r="I12995" s="46" t="n">
        <f aca="false">$H$4*G12995</f>
        <v>106.8624</v>
      </c>
      <c r="J12995" s="47"/>
    </row>
    <row r="12996" s="31" customFormat="true" ht="11.85" hidden="false" customHeight="true" outlineLevel="2" collapsed="false">
      <c r="A12996" s="47"/>
      <c r="B12996" s="39" t="s">
        <v>23708</v>
      </c>
      <c r="C12996" s="40" t="s">
        <v>23709</v>
      </c>
      <c r="D12996" s="41" t="s">
        <v>19</v>
      </c>
      <c r="E12996" s="42"/>
      <c r="F12996" s="43" t="n">
        <v>89.052</v>
      </c>
      <c r="G12996" s="44" t="n">
        <v>106.8624</v>
      </c>
      <c r="H12996" s="45" t="n">
        <f aca="false">$H$4*F12996</f>
        <v>89.052</v>
      </c>
      <c r="I12996" s="46" t="n">
        <f aca="false">$H$4*G12996</f>
        <v>106.8624</v>
      </c>
      <c r="J12996" s="47"/>
    </row>
    <row r="12997" s="31" customFormat="true" ht="11.85" hidden="false" customHeight="true" outlineLevel="2" collapsed="false">
      <c r="A12997" s="47"/>
      <c r="B12997" s="39" t="s">
        <v>23710</v>
      </c>
      <c r="C12997" s="40" t="s">
        <v>23711</v>
      </c>
      <c r="D12997" s="41" t="s">
        <v>19</v>
      </c>
      <c r="E12997" s="42"/>
      <c r="F12997" s="43" t="n">
        <v>87.456</v>
      </c>
      <c r="G12997" s="44" t="n">
        <v>104.9472</v>
      </c>
      <c r="H12997" s="45" t="n">
        <f aca="false">$H$4*F12997</f>
        <v>87.456</v>
      </c>
      <c r="I12997" s="46" t="n">
        <f aca="false">$H$4*G12997</f>
        <v>104.9472</v>
      </c>
      <c r="J12997" s="47"/>
    </row>
    <row r="12998" s="31" customFormat="true" ht="11.85" hidden="false" customHeight="true" outlineLevel="2" collapsed="false">
      <c r="A12998" s="47"/>
      <c r="B12998" s="39" t="s">
        <v>23712</v>
      </c>
      <c r="C12998" s="40" t="s">
        <v>23711</v>
      </c>
      <c r="D12998" s="41" t="s">
        <v>19</v>
      </c>
      <c r="E12998" s="42"/>
      <c r="F12998" s="43" t="n">
        <v>85.752</v>
      </c>
      <c r="G12998" s="44" t="n">
        <v>102.9024</v>
      </c>
      <c r="H12998" s="45" t="n">
        <f aca="false">$H$4*F12998</f>
        <v>85.752</v>
      </c>
      <c r="I12998" s="46" t="n">
        <f aca="false">$H$4*G12998</f>
        <v>102.9024</v>
      </c>
      <c r="J12998" s="47"/>
    </row>
    <row r="12999" s="31" customFormat="true" ht="11.85" hidden="false" customHeight="true" outlineLevel="2" collapsed="false">
      <c r="A12999" s="47"/>
      <c r="B12999" s="39" t="s">
        <v>23713</v>
      </c>
      <c r="C12999" s="40" t="s">
        <v>23714</v>
      </c>
      <c r="D12999" s="41" t="s">
        <v>19</v>
      </c>
      <c r="E12999" s="42"/>
      <c r="F12999" s="43" t="n">
        <v>85.752</v>
      </c>
      <c r="G12999" s="44" t="n">
        <v>102.9024</v>
      </c>
      <c r="H12999" s="45" t="n">
        <f aca="false">$H$4*F12999</f>
        <v>85.752</v>
      </c>
      <c r="I12999" s="46" t="n">
        <f aca="false">$H$4*G12999</f>
        <v>102.9024</v>
      </c>
      <c r="J12999" s="47"/>
    </row>
    <row r="13000" s="31" customFormat="true" ht="11.85" hidden="false" customHeight="true" outlineLevel="2" collapsed="false">
      <c r="A13000" s="47"/>
      <c r="B13000" s="39" t="s">
        <v>23715</v>
      </c>
      <c r="C13000" s="40" t="s">
        <v>23716</v>
      </c>
      <c r="D13000" s="41" t="s">
        <v>19</v>
      </c>
      <c r="E13000" s="42"/>
      <c r="F13000" s="43" t="n">
        <v>78.708</v>
      </c>
      <c r="G13000" s="44" t="n">
        <v>94.4496</v>
      </c>
      <c r="H13000" s="45" t="n">
        <f aca="false">$H$4*F13000</f>
        <v>78.708</v>
      </c>
      <c r="I13000" s="46" t="n">
        <f aca="false">$H$4*G13000</f>
        <v>94.4496</v>
      </c>
      <c r="J13000" s="47"/>
    </row>
    <row r="13001" s="31" customFormat="true" ht="11.85" hidden="false" customHeight="true" outlineLevel="2" collapsed="false">
      <c r="A13001" s="47"/>
      <c r="B13001" s="39" t="s">
        <v>23717</v>
      </c>
      <c r="C13001" s="40" t="s">
        <v>23716</v>
      </c>
      <c r="D13001" s="41" t="s">
        <v>19</v>
      </c>
      <c r="E13001" s="42"/>
      <c r="F13001" s="43" t="n">
        <v>84.108</v>
      </c>
      <c r="G13001" s="44" t="n">
        <v>100.9296</v>
      </c>
      <c r="H13001" s="45" t="n">
        <f aca="false">$H$4*F13001</f>
        <v>84.108</v>
      </c>
      <c r="I13001" s="46" t="n">
        <f aca="false">$H$4*G13001</f>
        <v>100.9296</v>
      </c>
      <c r="J13001" s="47"/>
    </row>
    <row r="13002" s="31" customFormat="true" ht="11.85" hidden="false" customHeight="true" outlineLevel="2" collapsed="false">
      <c r="A13002" s="47"/>
      <c r="B13002" s="39" t="s">
        <v>23718</v>
      </c>
      <c r="C13002" s="40" t="s">
        <v>23719</v>
      </c>
      <c r="D13002" s="41" t="s">
        <v>19</v>
      </c>
      <c r="E13002" s="42"/>
      <c r="F13002" s="43" t="n">
        <v>101.196</v>
      </c>
      <c r="G13002" s="44" t="n">
        <v>121.4352</v>
      </c>
      <c r="H13002" s="45" t="n">
        <f aca="false">$H$4*F13002</f>
        <v>101.196</v>
      </c>
      <c r="I13002" s="46" t="n">
        <f aca="false">$H$4*G13002</f>
        <v>121.4352</v>
      </c>
      <c r="J13002" s="47"/>
    </row>
    <row r="13003" s="31" customFormat="true" ht="11.85" hidden="false" customHeight="true" outlineLevel="2" collapsed="false">
      <c r="A13003" s="47"/>
      <c r="B13003" s="39" t="s">
        <v>23720</v>
      </c>
      <c r="C13003" s="40" t="s">
        <v>23721</v>
      </c>
      <c r="D13003" s="41" t="s">
        <v>19</v>
      </c>
      <c r="E13003" s="42"/>
      <c r="F13003" s="43" t="n">
        <v>106.188</v>
      </c>
      <c r="G13003" s="44" t="n">
        <v>127.4256</v>
      </c>
      <c r="H13003" s="45" t="n">
        <f aca="false">$H$4*F13003</f>
        <v>106.188</v>
      </c>
      <c r="I13003" s="46" t="n">
        <f aca="false">$H$4*G13003</f>
        <v>127.4256</v>
      </c>
      <c r="J13003" s="47"/>
    </row>
    <row r="13004" s="31" customFormat="true" ht="11.85" hidden="false" customHeight="true" outlineLevel="2" collapsed="false">
      <c r="A13004" s="47"/>
      <c r="B13004" s="39" t="s">
        <v>23722</v>
      </c>
      <c r="C13004" s="40" t="s">
        <v>23723</v>
      </c>
      <c r="D13004" s="41" t="s">
        <v>19</v>
      </c>
      <c r="E13004" s="42"/>
      <c r="F13004" s="43" t="n">
        <v>68.964</v>
      </c>
      <c r="G13004" s="44" t="n">
        <v>82.7568</v>
      </c>
      <c r="H13004" s="45" t="n">
        <f aca="false">$H$4*F13004</f>
        <v>68.964</v>
      </c>
      <c r="I13004" s="46" t="n">
        <f aca="false">$H$4*G13004</f>
        <v>82.7568</v>
      </c>
      <c r="J13004" s="47"/>
    </row>
    <row r="13005" s="31" customFormat="true" ht="11.85" hidden="false" customHeight="true" outlineLevel="2" collapsed="false">
      <c r="A13005" s="47"/>
      <c r="B13005" s="39" t="s">
        <v>23724</v>
      </c>
      <c r="C13005" s="40" t="s">
        <v>23723</v>
      </c>
      <c r="D13005" s="41" t="s">
        <v>19</v>
      </c>
      <c r="E13005" s="42"/>
      <c r="F13005" s="43" t="n">
        <v>71.208</v>
      </c>
      <c r="G13005" s="44" t="n">
        <v>85.4496</v>
      </c>
      <c r="H13005" s="45" t="n">
        <f aca="false">$H$4*F13005</f>
        <v>71.208</v>
      </c>
      <c r="I13005" s="46" t="n">
        <f aca="false">$H$4*G13005</f>
        <v>85.4496</v>
      </c>
      <c r="J13005" s="47"/>
    </row>
    <row r="13006" s="31" customFormat="true" ht="11.85" hidden="false" customHeight="true" outlineLevel="2" collapsed="false">
      <c r="A13006" s="47"/>
      <c r="B13006" s="39" t="s">
        <v>23725</v>
      </c>
      <c r="C13006" s="40" t="s">
        <v>23726</v>
      </c>
      <c r="D13006" s="41" t="s">
        <v>19</v>
      </c>
      <c r="E13006" s="42"/>
      <c r="F13006" s="43" t="n">
        <v>93.696</v>
      </c>
      <c r="G13006" s="44" t="n">
        <v>112.4352</v>
      </c>
      <c r="H13006" s="45" t="n">
        <f aca="false">$H$4*F13006</f>
        <v>93.696</v>
      </c>
      <c r="I13006" s="46" t="n">
        <f aca="false">$H$4*G13006</f>
        <v>112.4352</v>
      </c>
      <c r="J13006" s="47"/>
    </row>
    <row r="13007" s="31" customFormat="true" ht="12.6" hidden="false" customHeight="true" outlineLevel="1" collapsed="false">
      <c r="A13007" s="32"/>
      <c r="B13007" s="33" t="s">
        <v>23727</v>
      </c>
      <c r="C13007" s="34"/>
      <c r="D13007" s="35"/>
      <c r="E13007" s="36"/>
      <c r="F13007" s="49"/>
      <c r="G13007" s="50"/>
      <c r="H13007" s="51"/>
      <c r="I13007" s="52"/>
      <c r="J13007" s="32"/>
    </row>
    <row r="13008" s="31" customFormat="true" ht="11.85" hidden="false" customHeight="true" outlineLevel="2" collapsed="false">
      <c r="A13008" s="47"/>
      <c r="B13008" s="39" t="s">
        <v>23728</v>
      </c>
      <c r="C13008" s="40" t="s">
        <v>23729</v>
      </c>
      <c r="D13008" s="41" t="s">
        <v>19</v>
      </c>
      <c r="E13008" s="42"/>
      <c r="F13008" s="43" t="n">
        <v>2956.356</v>
      </c>
      <c r="G13008" s="44" t="n">
        <v>3547.6272</v>
      </c>
      <c r="H13008" s="45" t="n">
        <f aca="false">$H$4*F13008</f>
        <v>2956.356</v>
      </c>
      <c r="I13008" s="46" t="n">
        <f aca="false">$H$4*G13008</f>
        <v>3547.6272</v>
      </c>
      <c r="J13008" s="47"/>
    </row>
    <row r="13009" s="31" customFormat="true" ht="11.85" hidden="false" customHeight="true" outlineLevel="2" collapsed="false">
      <c r="A13009" s="47"/>
      <c r="B13009" s="39" t="s">
        <v>23730</v>
      </c>
      <c r="C13009" s="40" t="s">
        <v>23731</v>
      </c>
      <c r="D13009" s="41" t="s">
        <v>19</v>
      </c>
      <c r="E13009" s="42"/>
      <c r="F13009" s="43" t="n">
        <v>2869.404</v>
      </c>
      <c r="G13009" s="44" t="n">
        <v>3443.2848</v>
      </c>
      <c r="H13009" s="45" t="n">
        <f aca="false">$H$4*F13009</f>
        <v>2869.404</v>
      </c>
      <c r="I13009" s="46" t="n">
        <f aca="false">$H$4*G13009</f>
        <v>3443.2848</v>
      </c>
      <c r="J13009" s="47"/>
    </row>
    <row r="13010" s="31" customFormat="true" ht="11.85" hidden="false" customHeight="true" outlineLevel="2" collapsed="false">
      <c r="A13010" s="47"/>
      <c r="B13010" s="39" t="s">
        <v>23732</v>
      </c>
      <c r="C13010" s="40" t="s">
        <v>23733</v>
      </c>
      <c r="D13010" s="41" t="s">
        <v>19</v>
      </c>
      <c r="E13010" s="42"/>
      <c r="F13010" s="43" t="n">
        <v>2869.404</v>
      </c>
      <c r="G13010" s="44" t="n">
        <v>3443.2848</v>
      </c>
      <c r="H13010" s="45" t="n">
        <f aca="false">$H$4*F13010</f>
        <v>2869.404</v>
      </c>
      <c r="I13010" s="46" t="n">
        <f aca="false">$H$4*G13010</f>
        <v>3443.2848</v>
      </c>
      <c r="J13010" s="47"/>
    </row>
    <row r="13011" s="31" customFormat="true" ht="11.85" hidden="false" customHeight="true" outlineLevel="2" collapsed="false">
      <c r="A13011" s="47"/>
      <c r="B13011" s="39" t="s">
        <v>23734</v>
      </c>
      <c r="C13011" s="40" t="s">
        <v>23735</v>
      </c>
      <c r="D13011" s="41" t="s">
        <v>19</v>
      </c>
      <c r="E13011" s="42"/>
      <c r="F13011" s="43" t="n">
        <v>2608.548</v>
      </c>
      <c r="G13011" s="44" t="n">
        <v>3130.2576</v>
      </c>
      <c r="H13011" s="45" t="n">
        <f aca="false">$H$4*F13011</f>
        <v>2608.548</v>
      </c>
      <c r="I13011" s="46" t="n">
        <f aca="false">$H$4*G13011</f>
        <v>3130.2576</v>
      </c>
      <c r="J13011" s="47"/>
    </row>
    <row r="13012" s="31" customFormat="true" ht="11.85" hidden="false" customHeight="true" outlineLevel="2" collapsed="false">
      <c r="A13012" s="47"/>
      <c r="B13012" s="39" t="s">
        <v>23736</v>
      </c>
      <c r="C13012" s="40"/>
      <c r="D13012" s="41" t="s">
        <v>19</v>
      </c>
      <c r="E13012" s="42"/>
      <c r="F13012" s="43" t="n">
        <v>3738.924</v>
      </c>
      <c r="G13012" s="44" t="n">
        <v>4486.7088</v>
      </c>
      <c r="H13012" s="45" t="n">
        <f aca="false">$H$4*F13012</f>
        <v>3738.924</v>
      </c>
      <c r="I13012" s="46" t="n">
        <f aca="false">$H$4*G13012</f>
        <v>4486.7088</v>
      </c>
      <c r="J13012" s="47"/>
    </row>
    <row r="13013" s="31" customFormat="true" ht="11.85" hidden="false" customHeight="true" outlineLevel="2" collapsed="false">
      <c r="A13013" s="47"/>
      <c r="B13013" s="39" t="s">
        <v>23737</v>
      </c>
      <c r="C13013" s="40" t="s">
        <v>23738</v>
      </c>
      <c r="D13013" s="41" t="s">
        <v>19</v>
      </c>
      <c r="E13013" s="42"/>
      <c r="F13013" s="43" t="n">
        <v>2308.572</v>
      </c>
      <c r="G13013" s="44" t="n">
        <v>2770.2864</v>
      </c>
      <c r="H13013" s="45" t="n">
        <f aca="false">$H$4*F13013</f>
        <v>2308.572</v>
      </c>
      <c r="I13013" s="46" t="n">
        <f aca="false">$H$4*G13013</f>
        <v>2770.2864</v>
      </c>
      <c r="J13013" s="47"/>
    </row>
    <row r="13014" s="31" customFormat="true" ht="11.85" hidden="false" customHeight="true" outlineLevel="2" collapsed="false">
      <c r="A13014" s="47"/>
      <c r="B13014" s="39" t="s">
        <v>23739</v>
      </c>
      <c r="C13014" s="40" t="s">
        <v>23738</v>
      </c>
      <c r="D13014" s="41" t="s">
        <v>19</v>
      </c>
      <c r="E13014" s="42"/>
      <c r="F13014" s="43" t="n">
        <v>2335.38</v>
      </c>
      <c r="G13014" s="44" t="n">
        <v>2802.456</v>
      </c>
      <c r="H13014" s="45" t="n">
        <f aca="false">$H$4*F13014</f>
        <v>2335.38</v>
      </c>
      <c r="I13014" s="46" t="n">
        <f aca="false">$H$4*G13014</f>
        <v>2802.456</v>
      </c>
      <c r="J13014" s="47"/>
    </row>
    <row r="13015" s="31" customFormat="true" ht="11.85" hidden="false" customHeight="true" outlineLevel="2" collapsed="false">
      <c r="A13015" s="47"/>
      <c r="B13015" s="39" t="s">
        <v>23740</v>
      </c>
      <c r="C13015" s="40"/>
      <c r="D13015" s="41" t="s">
        <v>19</v>
      </c>
      <c r="E13015" s="42"/>
      <c r="F13015" s="43" t="n">
        <v>2361.468</v>
      </c>
      <c r="G13015" s="44" t="n">
        <v>2833.7616</v>
      </c>
      <c r="H13015" s="45" t="n">
        <f aca="false">$H$4*F13015</f>
        <v>2361.468</v>
      </c>
      <c r="I13015" s="46" t="n">
        <f aca="false">$H$4*G13015</f>
        <v>2833.7616</v>
      </c>
      <c r="J13015" s="47"/>
    </row>
    <row r="13016" s="31" customFormat="true" ht="11.85" hidden="false" customHeight="true" outlineLevel="2" collapsed="false">
      <c r="A13016" s="47"/>
      <c r="B13016" s="39" t="s">
        <v>23741</v>
      </c>
      <c r="C13016" s="40" t="s">
        <v>23742</v>
      </c>
      <c r="D13016" s="41" t="s">
        <v>19</v>
      </c>
      <c r="E13016" s="42"/>
      <c r="F13016" s="43" t="n">
        <v>2305.896</v>
      </c>
      <c r="G13016" s="44" t="n">
        <v>2767.0752</v>
      </c>
      <c r="H13016" s="45" t="n">
        <f aca="false">$H$4*F13016</f>
        <v>2305.896</v>
      </c>
      <c r="I13016" s="46" t="n">
        <f aca="false">$H$4*G13016</f>
        <v>2767.0752</v>
      </c>
      <c r="J13016" s="47"/>
    </row>
    <row r="13017" s="31" customFormat="true" ht="11.85" hidden="false" customHeight="true" outlineLevel="2" collapsed="false">
      <c r="A13017" s="47"/>
      <c r="B13017" s="39" t="s">
        <v>23743</v>
      </c>
      <c r="C13017" s="40" t="s">
        <v>23744</v>
      </c>
      <c r="D13017" s="41" t="s">
        <v>19</v>
      </c>
      <c r="E13017" s="42"/>
      <c r="F13017" s="43" t="n">
        <v>3478.068</v>
      </c>
      <c r="G13017" s="44" t="n">
        <v>4173.6816</v>
      </c>
      <c r="H13017" s="45" t="n">
        <f aca="false">$H$4*F13017</f>
        <v>3478.068</v>
      </c>
      <c r="I13017" s="46" t="n">
        <f aca="false">$H$4*G13017</f>
        <v>4173.6816</v>
      </c>
      <c r="J13017" s="47"/>
    </row>
    <row r="13018" s="31" customFormat="true" ht="11.85" hidden="false" customHeight="true" outlineLevel="2" collapsed="false">
      <c r="A13018" s="47"/>
      <c r="B13018" s="39" t="s">
        <v>23745</v>
      </c>
      <c r="C13018" s="40"/>
      <c r="D13018" s="41" t="s">
        <v>19</v>
      </c>
      <c r="E13018" s="42"/>
      <c r="F13018" s="43" t="n">
        <v>2610.72</v>
      </c>
      <c r="G13018" s="44" t="n">
        <v>3132.864</v>
      </c>
      <c r="H13018" s="45" t="n">
        <f aca="false">$H$4*F13018</f>
        <v>2610.72</v>
      </c>
      <c r="I13018" s="46" t="n">
        <f aca="false">$H$4*G13018</f>
        <v>3132.864</v>
      </c>
      <c r="J13018" s="47"/>
    </row>
    <row r="13019" s="31" customFormat="true" ht="11.85" hidden="false" customHeight="true" outlineLevel="2" collapsed="false">
      <c r="A13019" s="47"/>
      <c r="B13019" s="39" t="s">
        <v>23746</v>
      </c>
      <c r="C13019" s="40"/>
      <c r="D13019" s="41" t="s">
        <v>19</v>
      </c>
      <c r="E13019" s="42"/>
      <c r="F13019" s="43" t="n">
        <v>128.628</v>
      </c>
      <c r="G13019" s="44" t="n">
        <v>154.3536</v>
      </c>
      <c r="H13019" s="45" t="n">
        <f aca="false">$H$4*F13019</f>
        <v>128.628</v>
      </c>
      <c r="I13019" s="46" t="n">
        <f aca="false">$H$4*G13019</f>
        <v>154.3536</v>
      </c>
      <c r="J13019" s="47"/>
    </row>
    <row r="13020" s="31" customFormat="true" ht="11.85" hidden="false" customHeight="true" outlineLevel="2" collapsed="false">
      <c r="A13020" s="61"/>
      <c r="B13020" s="62" t="s">
        <v>23747</v>
      </c>
      <c r="C13020" s="40"/>
      <c r="D13020" s="41" t="s">
        <v>19</v>
      </c>
      <c r="E13020" s="42"/>
      <c r="F13020" s="43" t="n">
        <v>11.988</v>
      </c>
      <c r="G13020" s="44" t="n">
        <v>14.3856</v>
      </c>
      <c r="H13020" s="45" t="n">
        <f aca="false">$H$4*F13020</f>
        <v>11.988</v>
      </c>
      <c r="I13020" s="46" t="n">
        <f aca="false">$H$4*G13020</f>
        <v>14.3856</v>
      </c>
      <c r="J13020" s="47"/>
    </row>
    <row r="13021" customFormat="false" ht="12.75" hidden="false" customHeight="false" outlineLevel="0" collapsed="false">
      <c r="A13021" s="63"/>
      <c r="B13021" s="64"/>
      <c r="H13021" s="45"/>
    </row>
    <row r="13022" customFormat="false" ht="12.75" hidden="false" customHeight="false" outlineLevel="0" collapsed="false">
      <c r="A13022" s="61"/>
      <c r="B13022" s="65"/>
      <c r="H13022" s="45"/>
    </row>
    <row r="13023" customFormat="false" ht="12.75" hidden="false" customHeight="true" outlineLevel="0" collapsed="false">
      <c r="A13023" s="66" t="s">
        <v>23748</v>
      </c>
      <c r="B13023" s="66"/>
      <c r="C13023" s="67" t="s">
        <v>23749</v>
      </c>
      <c r="D13023" s="67"/>
      <c r="E13023" s="67"/>
      <c r="F13023" s="67"/>
      <c r="G13023" s="67"/>
      <c r="H13023" s="45"/>
      <c r="I13023" s="67"/>
    </row>
    <row r="13024" customFormat="false" ht="21" hidden="false" customHeight="true" outlineLevel="0" collapsed="false">
      <c r="A13024" s="66" t="s">
        <v>23750</v>
      </c>
      <c r="B13024" s="66"/>
      <c r="C13024" s="67" t="s">
        <v>23751</v>
      </c>
      <c r="D13024" s="67"/>
      <c r="E13024" s="67"/>
      <c r="F13024" s="67"/>
      <c r="G13024" s="67"/>
      <c r="H13024" s="45"/>
      <c r="I13024" s="67"/>
    </row>
    <row r="13025" customFormat="false" ht="126" hidden="false" customHeight="true" outlineLevel="0" collapsed="false">
      <c r="A13025" s="68" t="s">
        <v>23752</v>
      </c>
      <c r="B13025" s="68"/>
      <c r="C13025" s="67" t="s">
        <v>23753</v>
      </c>
      <c r="D13025" s="67"/>
      <c r="E13025" s="67"/>
      <c r="F13025" s="67"/>
      <c r="G13025" s="67"/>
      <c r="H13025" s="45"/>
      <c r="I13025" s="67"/>
    </row>
    <row r="13026" customFormat="false" ht="12.75" hidden="false" customHeight="true" outlineLevel="0" collapsed="false">
      <c r="A13026" s="66" t="s">
        <v>23754</v>
      </c>
      <c r="B13026" s="66"/>
      <c r="C13026" s="69"/>
      <c r="D13026" s="69"/>
      <c r="E13026" s="69"/>
      <c r="F13026" s="69"/>
      <c r="G13026" s="69"/>
      <c r="H13026" s="70"/>
      <c r="I13026" s="71"/>
      <c r="J13026" s="63"/>
    </row>
    <row r="13027" customFormat="false" ht="60.75" hidden="false" customHeight="true" outlineLevel="0" collapsed="false">
      <c r="A13027" s="5"/>
      <c r="B13027" s="72"/>
      <c r="C13027" s="72"/>
      <c r="D13027" s="72"/>
      <c r="E13027" s="72"/>
      <c r="F13027" s="72"/>
      <c r="G13027" s="72"/>
      <c r="H13027" s="73"/>
      <c r="I13027" s="73"/>
      <c r="J13027" s="5"/>
    </row>
    <row r="13028" customFormat="false" ht="12.75" hidden="false" customHeight="false" outlineLevel="0" collapsed="false">
      <c r="A13028" s="5"/>
      <c r="J13028" s="5"/>
    </row>
    <row r="13029" customFormat="false" ht="12.75" hidden="false" customHeight="false" outlineLevel="0" collapsed="false">
      <c r="A13029" s="5"/>
      <c r="J13029" s="5"/>
    </row>
    <row r="13030" customFormat="false" ht="12.75" hidden="false" customHeight="false" outlineLevel="0" collapsed="false">
      <c r="A13030" s="5"/>
      <c r="J13030" s="5"/>
    </row>
    <row r="13031" customFormat="false" ht="12.75" hidden="false" customHeight="false" outlineLevel="0" collapsed="false">
      <c r="A13031" s="5"/>
      <c r="J13031" s="5"/>
    </row>
    <row r="13032" customFormat="false" ht="12.75" hidden="false" customHeight="false" outlineLevel="0" collapsed="false">
      <c r="A13032" s="5"/>
      <c r="J13032" s="5"/>
    </row>
    <row r="13033" customFormat="false" ht="12.75" hidden="false" customHeight="false" outlineLevel="0" collapsed="false">
      <c r="A13033" s="5"/>
      <c r="J13033" s="5"/>
    </row>
    <row r="13034" customFormat="false" ht="12.75" hidden="false" customHeight="false" outlineLevel="0" collapsed="false">
      <c r="A13034" s="5"/>
      <c r="J13034" s="5"/>
    </row>
    <row r="13035" customFormat="false" ht="12.75" hidden="false" customHeight="false" outlineLevel="0" collapsed="false">
      <c r="A13035" s="5"/>
      <c r="J13035" s="5"/>
    </row>
    <row r="13036" customFormat="false" ht="12.75" hidden="false" customHeight="false" outlineLevel="0" collapsed="false">
      <c r="A13036" s="5"/>
      <c r="J13036" s="5"/>
    </row>
    <row r="13037" customFormat="false" ht="12.75" hidden="false" customHeight="false" outlineLevel="0" collapsed="false">
      <c r="A13037" s="5"/>
      <c r="J13037" s="5"/>
    </row>
    <row r="13038" customFormat="false" ht="12.75" hidden="false" customHeight="false" outlineLevel="0" collapsed="false">
      <c r="A13038" s="5"/>
      <c r="J13038" s="5"/>
    </row>
    <row r="13039" customFormat="false" ht="12.75" hidden="false" customHeight="false" outlineLevel="0" collapsed="false">
      <c r="A13039" s="5"/>
      <c r="J13039" s="5"/>
    </row>
    <row r="13040" customFormat="false" ht="12.75" hidden="false" customHeight="false" outlineLevel="0" collapsed="false">
      <c r="A13040" s="5"/>
      <c r="J13040" s="5"/>
    </row>
    <row r="13041" customFormat="false" ht="11.25" hidden="false" customHeight="false" outlineLevel="0" collapsed="false">
      <c r="A13041" s="5"/>
      <c r="B13041" s="4"/>
      <c r="C13041" s="4"/>
      <c r="D13041" s="4"/>
      <c r="E13041" s="4"/>
      <c r="F13041" s="4"/>
      <c r="G13041" s="74"/>
      <c r="H13041" s="4"/>
      <c r="I13041" s="4"/>
      <c r="J13041" s="5"/>
    </row>
    <row r="13042" customFormat="false" ht="11.25" hidden="false" customHeight="false" outlineLevel="0" collapsed="false">
      <c r="A13042" s="5"/>
      <c r="B13042" s="4"/>
      <c r="C13042" s="4"/>
      <c r="D13042" s="4"/>
      <c r="E13042" s="4"/>
      <c r="F13042" s="4"/>
      <c r="G13042" s="74"/>
      <c r="H13042" s="4"/>
      <c r="I13042" s="4"/>
      <c r="J13042" s="5"/>
    </row>
    <row r="13043" customFormat="false" ht="11.25" hidden="false" customHeight="false" outlineLevel="0" collapsed="false">
      <c r="A13043" s="5"/>
      <c r="B13043" s="4"/>
      <c r="C13043" s="4"/>
      <c r="D13043" s="4"/>
      <c r="E13043" s="4"/>
      <c r="F13043" s="4"/>
      <c r="G13043" s="74"/>
      <c r="H13043" s="4"/>
      <c r="I13043" s="4"/>
      <c r="J13043" s="5"/>
    </row>
    <row r="13044" customFormat="false" ht="11.25" hidden="false" customHeight="false" outlineLevel="0" collapsed="false">
      <c r="A13044" s="5"/>
      <c r="B13044" s="4"/>
      <c r="C13044" s="4"/>
      <c r="D13044" s="4"/>
      <c r="E13044" s="4"/>
      <c r="F13044" s="4"/>
      <c r="G13044" s="74"/>
      <c r="H13044" s="4"/>
      <c r="I13044" s="4"/>
      <c r="J13044" s="5"/>
    </row>
    <row r="13045" customFormat="false" ht="11.25" hidden="false" customHeight="false" outlineLevel="0" collapsed="false">
      <c r="A13045" s="5"/>
      <c r="B13045" s="4"/>
      <c r="C13045" s="4"/>
      <c r="D13045" s="4"/>
      <c r="E13045" s="4"/>
      <c r="F13045" s="4"/>
      <c r="G13045" s="74"/>
      <c r="H13045" s="4"/>
      <c r="I13045" s="4"/>
      <c r="J13045" s="5"/>
    </row>
    <row r="13046" customFormat="false" ht="11.25" hidden="false" customHeight="false" outlineLevel="0" collapsed="false">
      <c r="A13046" s="5"/>
      <c r="B13046" s="4"/>
      <c r="C13046" s="4"/>
      <c r="D13046" s="4"/>
      <c r="E13046" s="4"/>
      <c r="F13046" s="4"/>
      <c r="G13046" s="74"/>
      <c r="H13046" s="4"/>
      <c r="I13046" s="4"/>
      <c r="J13046" s="5"/>
    </row>
    <row r="13047" customFormat="false" ht="11.25" hidden="false" customHeight="false" outlineLevel="0" collapsed="false">
      <c r="A13047" s="5"/>
      <c r="B13047" s="4"/>
      <c r="C13047" s="4"/>
      <c r="D13047" s="4"/>
      <c r="E13047" s="4"/>
      <c r="F13047" s="4"/>
      <c r="G13047" s="74"/>
      <c r="H13047" s="4"/>
      <c r="I13047" s="4"/>
      <c r="J13047" s="5"/>
    </row>
    <row r="13048" customFormat="false" ht="11.25" hidden="false" customHeight="false" outlineLevel="0" collapsed="false">
      <c r="A13048" s="5"/>
      <c r="B13048" s="4"/>
      <c r="C13048" s="4"/>
      <c r="D13048" s="4"/>
      <c r="E13048" s="4"/>
      <c r="F13048" s="4"/>
      <c r="G13048" s="74"/>
      <c r="H13048" s="4"/>
      <c r="I13048" s="4"/>
      <c r="J13048" s="5"/>
    </row>
    <row r="13049" customFormat="false" ht="11.25" hidden="false" customHeight="false" outlineLevel="0" collapsed="false">
      <c r="A13049" s="5"/>
      <c r="B13049" s="4"/>
      <c r="C13049" s="4"/>
      <c r="D13049" s="4"/>
      <c r="E13049" s="4"/>
      <c r="F13049" s="4"/>
      <c r="G13049" s="74"/>
      <c r="H13049" s="4"/>
      <c r="I13049" s="4"/>
      <c r="J13049" s="5"/>
    </row>
    <row r="13050" customFormat="false" ht="11.25" hidden="false" customHeight="false" outlineLevel="0" collapsed="false">
      <c r="A13050" s="5"/>
      <c r="B13050" s="4"/>
      <c r="C13050" s="4"/>
      <c r="D13050" s="4"/>
      <c r="E13050" s="4"/>
      <c r="F13050" s="4"/>
      <c r="G13050" s="74"/>
      <c r="H13050" s="4"/>
      <c r="I13050" s="4"/>
      <c r="J13050" s="5"/>
    </row>
    <row r="13051" customFormat="false" ht="11.25" hidden="false" customHeight="false" outlineLevel="0" collapsed="false">
      <c r="A13051" s="5"/>
      <c r="B13051" s="4"/>
      <c r="C13051" s="4"/>
      <c r="D13051" s="4"/>
      <c r="E13051" s="4"/>
      <c r="F13051" s="4"/>
      <c r="G13051" s="74"/>
      <c r="H13051" s="4"/>
      <c r="I13051" s="4"/>
      <c r="J13051" s="5"/>
    </row>
    <row r="13052" customFormat="false" ht="11.25" hidden="false" customHeight="false" outlineLevel="0" collapsed="false">
      <c r="A13052" s="5"/>
      <c r="B13052" s="4"/>
      <c r="C13052" s="4"/>
      <c r="D13052" s="4"/>
      <c r="E13052" s="4"/>
      <c r="F13052" s="4"/>
      <c r="G13052" s="74"/>
      <c r="H13052" s="4"/>
      <c r="I13052" s="4"/>
      <c r="J13052" s="5"/>
    </row>
    <row r="13053" customFormat="false" ht="11.25" hidden="false" customHeight="false" outlineLevel="0" collapsed="false">
      <c r="A13053" s="5"/>
      <c r="B13053" s="4"/>
      <c r="C13053" s="4"/>
      <c r="D13053" s="4"/>
      <c r="E13053" s="4"/>
      <c r="F13053" s="4"/>
      <c r="G13053" s="74"/>
      <c r="H13053" s="4"/>
      <c r="I13053" s="4"/>
      <c r="J13053" s="5"/>
    </row>
    <row r="13054" customFormat="false" ht="11.25" hidden="false" customHeight="false" outlineLevel="0" collapsed="false">
      <c r="A13054" s="5"/>
      <c r="B13054" s="4"/>
      <c r="C13054" s="4"/>
      <c r="D13054" s="4"/>
      <c r="E13054" s="4"/>
      <c r="F13054" s="4"/>
      <c r="G13054" s="74"/>
      <c r="H13054" s="4"/>
      <c r="I13054" s="4"/>
      <c r="J13054" s="5"/>
    </row>
    <row r="13055" customFormat="false" ht="11.25" hidden="false" customHeight="false" outlineLevel="0" collapsed="false">
      <c r="A13055" s="5"/>
      <c r="B13055" s="4"/>
      <c r="C13055" s="4"/>
      <c r="D13055" s="4"/>
      <c r="E13055" s="4"/>
      <c r="F13055" s="4"/>
      <c r="G13055" s="74"/>
      <c r="H13055" s="4"/>
      <c r="I13055" s="4"/>
      <c r="J13055" s="5"/>
    </row>
    <row r="13056" customFormat="false" ht="11.25" hidden="false" customHeight="false" outlineLevel="0" collapsed="false">
      <c r="A13056" s="5"/>
      <c r="B13056" s="4"/>
      <c r="C13056" s="4"/>
      <c r="D13056" s="4"/>
      <c r="E13056" s="4"/>
      <c r="F13056" s="4"/>
      <c r="G13056" s="74"/>
      <c r="H13056" s="4"/>
      <c r="I13056" s="4"/>
      <c r="J13056" s="5"/>
    </row>
    <row r="13057" customFormat="false" ht="11.25" hidden="false" customHeight="false" outlineLevel="0" collapsed="false">
      <c r="A13057" s="5"/>
      <c r="B13057" s="4"/>
      <c r="C13057" s="4"/>
      <c r="D13057" s="4"/>
      <c r="E13057" s="4"/>
      <c r="F13057" s="4"/>
      <c r="G13057" s="74"/>
      <c r="H13057" s="4"/>
      <c r="I13057" s="4"/>
      <c r="J13057" s="5"/>
    </row>
    <row r="13058" customFormat="false" ht="11.25" hidden="false" customHeight="false" outlineLevel="0" collapsed="false">
      <c r="A13058" s="5"/>
      <c r="B13058" s="4"/>
      <c r="C13058" s="4"/>
      <c r="D13058" s="4"/>
      <c r="E13058" s="4"/>
      <c r="F13058" s="4"/>
      <c r="G13058" s="74"/>
      <c r="H13058" s="4"/>
      <c r="I13058" s="4"/>
      <c r="J13058" s="5"/>
    </row>
    <row r="13059" customFormat="false" ht="11.25" hidden="false" customHeight="false" outlineLevel="0" collapsed="false">
      <c r="A13059" s="5"/>
      <c r="B13059" s="4"/>
      <c r="C13059" s="4"/>
      <c r="D13059" s="4"/>
      <c r="E13059" s="4"/>
      <c r="F13059" s="4"/>
      <c r="G13059" s="74"/>
      <c r="H13059" s="4"/>
      <c r="I13059" s="4"/>
      <c r="J13059" s="5"/>
    </row>
    <row r="13060" customFormat="false" ht="11.25" hidden="false" customHeight="false" outlineLevel="0" collapsed="false">
      <c r="A13060" s="5"/>
      <c r="B13060" s="4"/>
      <c r="C13060" s="4"/>
      <c r="D13060" s="4"/>
      <c r="E13060" s="4"/>
      <c r="F13060" s="4"/>
      <c r="G13060" s="74"/>
      <c r="H13060" s="4"/>
      <c r="I13060" s="4"/>
      <c r="J13060" s="5"/>
    </row>
    <row r="13061" customFormat="false" ht="11.25" hidden="false" customHeight="false" outlineLevel="0" collapsed="false">
      <c r="A13061" s="5"/>
      <c r="B13061" s="4"/>
      <c r="C13061" s="4"/>
      <c r="D13061" s="4"/>
      <c r="E13061" s="4"/>
      <c r="F13061" s="4"/>
      <c r="G13061" s="74"/>
      <c r="H13061" s="4"/>
      <c r="I13061" s="4"/>
      <c r="J13061" s="5"/>
    </row>
    <row r="13062" customFormat="false" ht="11.25" hidden="false" customHeight="false" outlineLevel="0" collapsed="false">
      <c r="A13062" s="5"/>
      <c r="B13062" s="4"/>
      <c r="C13062" s="4"/>
      <c r="D13062" s="4"/>
      <c r="E13062" s="4"/>
      <c r="F13062" s="4"/>
      <c r="G13062" s="74"/>
      <c r="H13062" s="4"/>
      <c r="I13062" s="4"/>
      <c r="J13062" s="5"/>
    </row>
    <row r="13063" customFormat="false" ht="11.25" hidden="false" customHeight="false" outlineLevel="0" collapsed="false">
      <c r="A13063" s="5"/>
      <c r="B13063" s="4"/>
      <c r="C13063" s="4"/>
      <c r="D13063" s="4"/>
      <c r="E13063" s="4"/>
      <c r="F13063" s="4"/>
      <c r="G13063" s="74"/>
      <c r="H13063" s="4"/>
      <c r="I13063" s="4"/>
      <c r="J13063" s="5"/>
    </row>
    <row r="13064" customFormat="false" ht="11.25" hidden="false" customHeight="false" outlineLevel="0" collapsed="false">
      <c r="A13064" s="5"/>
      <c r="B13064" s="4"/>
      <c r="C13064" s="4"/>
      <c r="D13064" s="4"/>
      <c r="E13064" s="4"/>
      <c r="F13064" s="4"/>
      <c r="G13064" s="74"/>
      <c r="H13064" s="4"/>
      <c r="I13064" s="4"/>
      <c r="J13064" s="5"/>
    </row>
    <row r="13065" customFormat="false" ht="11.25" hidden="false" customHeight="false" outlineLevel="0" collapsed="false">
      <c r="A13065" s="5"/>
      <c r="B13065" s="4"/>
      <c r="C13065" s="4"/>
      <c r="D13065" s="4"/>
      <c r="E13065" s="4"/>
      <c r="F13065" s="4"/>
      <c r="G13065" s="74"/>
      <c r="H13065" s="4"/>
      <c r="I13065" s="4"/>
      <c r="J13065" s="5"/>
    </row>
    <row r="13066" customFormat="false" ht="11.25" hidden="false" customHeight="false" outlineLevel="0" collapsed="false">
      <c r="A13066" s="5"/>
      <c r="B13066" s="4"/>
      <c r="C13066" s="4"/>
      <c r="D13066" s="4"/>
      <c r="E13066" s="4"/>
      <c r="F13066" s="4"/>
      <c r="G13066" s="74"/>
      <c r="H13066" s="4"/>
      <c r="I13066" s="4"/>
      <c r="J13066" s="5"/>
    </row>
    <row r="13067" customFormat="false" ht="11.25" hidden="false" customHeight="false" outlineLevel="0" collapsed="false">
      <c r="A13067" s="5"/>
      <c r="B13067" s="4"/>
      <c r="C13067" s="4"/>
      <c r="D13067" s="4"/>
      <c r="E13067" s="4"/>
      <c r="F13067" s="4"/>
      <c r="G13067" s="74"/>
      <c r="H13067" s="4"/>
      <c r="I13067" s="4"/>
      <c r="J13067" s="5"/>
    </row>
    <row r="13068" customFormat="false" ht="11.25" hidden="false" customHeight="false" outlineLevel="0" collapsed="false">
      <c r="A13068" s="5"/>
      <c r="B13068" s="4"/>
      <c r="C13068" s="4"/>
      <c r="D13068" s="4"/>
      <c r="E13068" s="4"/>
      <c r="F13068" s="4"/>
      <c r="G13068" s="74"/>
      <c r="H13068" s="4"/>
      <c r="I13068" s="4"/>
      <c r="J13068" s="5"/>
    </row>
    <row r="13069" customFormat="false" ht="11.25" hidden="false" customHeight="false" outlineLevel="0" collapsed="false">
      <c r="A13069" s="5"/>
      <c r="B13069" s="4"/>
      <c r="C13069" s="4"/>
      <c r="D13069" s="4"/>
      <c r="E13069" s="4"/>
      <c r="F13069" s="4"/>
      <c r="G13069" s="74"/>
      <c r="H13069" s="4"/>
      <c r="I13069" s="4"/>
      <c r="J13069" s="5"/>
    </row>
    <row r="13070" customFormat="false" ht="11.25" hidden="false" customHeight="false" outlineLevel="0" collapsed="false">
      <c r="A13070" s="5"/>
      <c r="B13070" s="4"/>
      <c r="C13070" s="4"/>
      <c r="D13070" s="4"/>
      <c r="E13070" s="4"/>
      <c r="F13070" s="4"/>
      <c r="G13070" s="74"/>
      <c r="H13070" s="4"/>
      <c r="I13070" s="4"/>
      <c r="J13070" s="5"/>
    </row>
    <row r="13071" customFormat="false" ht="11.25" hidden="false" customHeight="false" outlineLevel="0" collapsed="false">
      <c r="A13071" s="5"/>
      <c r="B13071" s="4"/>
      <c r="C13071" s="4"/>
      <c r="D13071" s="4"/>
      <c r="E13071" s="4"/>
      <c r="F13071" s="4"/>
      <c r="G13071" s="74"/>
      <c r="H13071" s="4"/>
      <c r="I13071" s="4"/>
      <c r="J13071" s="5"/>
    </row>
    <row r="13072" customFormat="false" ht="11.25" hidden="false" customHeight="false" outlineLevel="0" collapsed="false">
      <c r="A13072" s="5"/>
      <c r="B13072" s="4"/>
      <c r="C13072" s="4"/>
      <c r="D13072" s="4"/>
      <c r="E13072" s="4"/>
      <c r="F13072" s="4"/>
      <c r="G13072" s="74"/>
      <c r="H13072" s="4"/>
      <c r="I13072" s="4"/>
      <c r="J13072" s="5"/>
    </row>
    <row r="13073" customFormat="false" ht="11.25" hidden="false" customHeight="false" outlineLevel="0" collapsed="false">
      <c r="A13073" s="5"/>
      <c r="B13073" s="4"/>
      <c r="C13073" s="4"/>
      <c r="D13073" s="4"/>
      <c r="E13073" s="4"/>
      <c r="F13073" s="4"/>
      <c r="G13073" s="74"/>
      <c r="H13073" s="4"/>
      <c r="I13073" s="4"/>
      <c r="J13073" s="5"/>
    </row>
    <row r="13074" customFormat="false" ht="11.25" hidden="false" customHeight="false" outlineLevel="0" collapsed="false">
      <c r="A13074" s="5"/>
      <c r="B13074" s="4"/>
      <c r="C13074" s="4"/>
      <c r="D13074" s="4"/>
      <c r="E13074" s="4"/>
      <c r="F13074" s="4"/>
      <c r="G13074" s="74"/>
      <c r="H13074" s="4"/>
      <c r="I13074" s="4"/>
      <c r="J13074" s="5"/>
    </row>
    <row r="13075" customFormat="false" ht="11.25" hidden="false" customHeight="false" outlineLevel="0" collapsed="false">
      <c r="A13075" s="5"/>
      <c r="B13075" s="4"/>
      <c r="C13075" s="4"/>
      <c r="D13075" s="4"/>
      <c r="E13075" s="4"/>
      <c r="F13075" s="4"/>
      <c r="G13075" s="74"/>
      <c r="H13075" s="4"/>
      <c r="I13075" s="4"/>
      <c r="J13075" s="5"/>
    </row>
    <row r="13076" customFormat="false" ht="11.25" hidden="false" customHeight="false" outlineLevel="0" collapsed="false">
      <c r="A13076" s="5"/>
      <c r="B13076" s="4"/>
      <c r="C13076" s="4"/>
      <c r="D13076" s="4"/>
      <c r="E13076" s="4"/>
      <c r="F13076" s="4"/>
      <c r="G13076" s="74"/>
      <c r="H13076" s="4"/>
      <c r="I13076" s="4"/>
      <c r="J13076" s="5"/>
    </row>
    <row r="13077" customFormat="false" ht="11.25" hidden="false" customHeight="false" outlineLevel="0" collapsed="false">
      <c r="A13077" s="5"/>
      <c r="B13077" s="4"/>
      <c r="C13077" s="4"/>
      <c r="D13077" s="4"/>
      <c r="E13077" s="4"/>
      <c r="F13077" s="4"/>
      <c r="G13077" s="74"/>
      <c r="H13077" s="4"/>
      <c r="I13077" s="4"/>
      <c r="J13077" s="5"/>
    </row>
    <row r="13078" customFormat="false" ht="11.25" hidden="false" customHeight="false" outlineLevel="0" collapsed="false">
      <c r="A13078" s="5"/>
      <c r="B13078" s="4"/>
      <c r="C13078" s="4"/>
      <c r="D13078" s="4"/>
      <c r="E13078" s="4"/>
      <c r="F13078" s="4"/>
      <c r="G13078" s="74"/>
      <c r="H13078" s="4"/>
      <c r="I13078" s="4"/>
      <c r="J13078" s="5"/>
    </row>
    <row r="13079" customFormat="false" ht="11.25" hidden="false" customHeight="false" outlineLevel="0" collapsed="false">
      <c r="A13079" s="5"/>
      <c r="B13079" s="4"/>
      <c r="C13079" s="4"/>
      <c r="D13079" s="4"/>
      <c r="E13079" s="4"/>
      <c r="F13079" s="4"/>
      <c r="G13079" s="74"/>
      <c r="H13079" s="4"/>
      <c r="I13079" s="4"/>
      <c r="J13079" s="5"/>
    </row>
    <row r="13080" customFormat="false" ht="11.25" hidden="false" customHeight="false" outlineLevel="0" collapsed="false">
      <c r="A13080" s="5"/>
      <c r="B13080" s="4"/>
      <c r="C13080" s="4"/>
      <c r="D13080" s="4"/>
      <c r="E13080" s="4"/>
      <c r="F13080" s="4"/>
      <c r="G13080" s="74"/>
      <c r="H13080" s="4"/>
      <c r="I13080" s="4"/>
      <c r="J13080" s="5"/>
    </row>
    <row r="13081" customFormat="false" ht="11.25" hidden="false" customHeight="false" outlineLevel="0" collapsed="false">
      <c r="A13081" s="5"/>
      <c r="B13081" s="4"/>
      <c r="C13081" s="4"/>
      <c r="D13081" s="4"/>
      <c r="E13081" s="4"/>
      <c r="F13081" s="4"/>
      <c r="G13081" s="74"/>
      <c r="H13081" s="4"/>
      <c r="I13081" s="4"/>
      <c r="J13081" s="5"/>
    </row>
    <row r="13082" customFormat="false" ht="11.25" hidden="false" customHeight="false" outlineLevel="0" collapsed="false">
      <c r="A13082" s="5"/>
      <c r="B13082" s="4"/>
      <c r="C13082" s="4"/>
      <c r="D13082" s="4"/>
      <c r="E13082" s="4"/>
      <c r="F13082" s="4"/>
      <c r="G13082" s="74"/>
      <c r="H13082" s="4"/>
      <c r="I13082" s="4"/>
      <c r="J13082" s="5"/>
    </row>
    <row r="13083" customFormat="false" ht="11.25" hidden="false" customHeight="false" outlineLevel="0" collapsed="false">
      <c r="A13083" s="5"/>
      <c r="B13083" s="4"/>
      <c r="C13083" s="4"/>
      <c r="D13083" s="4"/>
      <c r="E13083" s="4"/>
      <c r="F13083" s="4"/>
      <c r="G13083" s="74"/>
      <c r="H13083" s="4"/>
      <c r="I13083" s="4"/>
      <c r="J13083" s="5"/>
    </row>
    <row r="13084" customFormat="false" ht="11.25" hidden="false" customHeight="false" outlineLevel="0" collapsed="false">
      <c r="A13084" s="5"/>
      <c r="B13084" s="4"/>
      <c r="C13084" s="4"/>
      <c r="D13084" s="4"/>
      <c r="E13084" s="4"/>
      <c r="F13084" s="4"/>
      <c r="G13084" s="74"/>
      <c r="H13084" s="4"/>
      <c r="I13084" s="4"/>
      <c r="J13084" s="5"/>
    </row>
    <row r="13085" customFormat="false" ht="11.25" hidden="false" customHeight="false" outlineLevel="0" collapsed="false">
      <c r="A13085" s="5"/>
      <c r="B13085" s="4"/>
      <c r="C13085" s="4"/>
      <c r="D13085" s="4"/>
      <c r="E13085" s="4"/>
      <c r="F13085" s="4"/>
      <c r="G13085" s="74"/>
      <c r="H13085" s="4"/>
      <c r="I13085" s="4"/>
      <c r="J13085" s="5"/>
    </row>
    <row r="13086" customFormat="false" ht="11.25" hidden="false" customHeight="false" outlineLevel="0" collapsed="false">
      <c r="A13086" s="5"/>
      <c r="B13086" s="4"/>
      <c r="C13086" s="4"/>
      <c r="D13086" s="4"/>
      <c r="E13086" s="4"/>
      <c r="F13086" s="4"/>
      <c r="G13086" s="74"/>
      <c r="H13086" s="4"/>
      <c r="I13086" s="4"/>
      <c r="J13086" s="5"/>
    </row>
    <row r="13087" customFormat="false" ht="11.25" hidden="false" customHeight="false" outlineLevel="0" collapsed="false">
      <c r="A13087" s="5"/>
      <c r="B13087" s="4"/>
      <c r="C13087" s="4"/>
      <c r="D13087" s="4"/>
      <c r="E13087" s="4"/>
      <c r="F13087" s="4"/>
      <c r="G13087" s="74"/>
      <c r="H13087" s="4"/>
      <c r="I13087" s="4"/>
      <c r="J13087" s="5"/>
    </row>
    <row r="13088" customFormat="false" ht="11.25" hidden="false" customHeight="false" outlineLevel="0" collapsed="false">
      <c r="A13088" s="5"/>
      <c r="B13088" s="4"/>
      <c r="C13088" s="4"/>
      <c r="D13088" s="4"/>
      <c r="E13088" s="4"/>
      <c r="F13088" s="4"/>
      <c r="G13088" s="74"/>
      <c r="H13088" s="4"/>
      <c r="I13088" s="4"/>
      <c r="J13088" s="5"/>
    </row>
    <row r="13089" customFormat="false" ht="11.25" hidden="false" customHeight="false" outlineLevel="0" collapsed="false">
      <c r="A13089" s="5"/>
      <c r="B13089" s="4"/>
      <c r="C13089" s="4"/>
      <c r="D13089" s="4"/>
      <c r="E13089" s="4"/>
      <c r="F13089" s="4"/>
      <c r="G13089" s="74"/>
      <c r="H13089" s="4"/>
      <c r="I13089" s="4"/>
      <c r="J13089" s="5"/>
    </row>
    <row r="13090" customFormat="false" ht="11.25" hidden="false" customHeight="false" outlineLevel="0" collapsed="false">
      <c r="A13090" s="5"/>
      <c r="B13090" s="4"/>
      <c r="C13090" s="4"/>
      <c r="D13090" s="4"/>
      <c r="E13090" s="4"/>
      <c r="F13090" s="4"/>
      <c r="G13090" s="74"/>
      <c r="H13090" s="4"/>
      <c r="I13090" s="4"/>
      <c r="J13090" s="5"/>
    </row>
    <row r="13091" customFormat="false" ht="11.25" hidden="false" customHeight="false" outlineLevel="0" collapsed="false">
      <c r="A13091" s="5"/>
      <c r="B13091" s="4"/>
      <c r="C13091" s="4"/>
      <c r="D13091" s="4"/>
      <c r="E13091" s="4"/>
      <c r="F13091" s="4"/>
      <c r="G13091" s="74"/>
      <c r="H13091" s="4"/>
      <c r="I13091" s="4"/>
      <c r="J13091" s="5"/>
    </row>
    <row r="13092" customFormat="false" ht="11.25" hidden="false" customHeight="false" outlineLevel="0" collapsed="false">
      <c r="A13092" s="5"/>
      <c r="B13092" s="4"/>
      <c r="C13092" s="4"/>
      <c r="D13092" s="4"/>
      <c r="E13092" s="4"/>
      <c r="F13092" s="4"/>
      <c r="G13092" s="74"/>
      <c r="H13092" s="4"/>
      <c r="I13092" s="4"/>
      <c r="J13092" s="5"/>
    </row>
    <row r="13093" customFormat="false" ht="11.25" hidden="false" customHeight="false" outlineLevel="0" collapsed="false">
      <c r="A13093" s="5"/>
      <c r="B13093" s="4"/>
      <c r="C13093" s="4"/>
      <c r="D13093" s="4"/>
      <c r="E13093" s="4"/>
      <c r="F13093" s="4"/>
      <c r="G13093" s="74"/>
      <c r="H13093" s="4"/>
      <c r="I13093" s="4"/>
      <c r="J13093" s="5"/>
    </row>
    <row r="13094" customFormat="false" ht="11.25" hidden="false" customHeight="false" outlineLevel="0" collapsed="false">
      <c r="A13094" s="5"/>
      <c r="B13094" s="4"/>
      <c r="C13094" s="4"/>
      <c r="D13094" s="4"/>
      <c r="E13094" s="4"/>
      <c r="F13094" s="4"/>
      <c r="G13094" s="74"/>
      <c r="H13094" s="4"/>
      <c r="I13094" s="4"/>
      <c r="J13094" s="5"/>
    </row>
    <row r="13095" customFormat="false" ht="11.25" hidden="false" customHeight="false" outlineLevel="0" collapsed="false">
      <c r="A13095" s="5"/>
      <c r="B13095" s="4"/>
      <c r="C13095" s="4"/>
      <c r="D13095" s="4"/>
      <c r="E13095" s="4"/>
      <c r="F13095" s="4"/>
      <c r="G13095" s="74"/>
      <c r="H13095" s="4"/>
      <c r="I13095" s="4"/>
      <c r="J13095" s="5"/>
    </row>
    <row r="13096" customFormat="false" ht="11.25" hidden="false" customHeight="false" outlineLevel="0" collapsed="false">
      <c r="A13096" s="5"/>
      <c r="B13096" s="4"/>
      <c r="C13096" s="4"/>
      <c r="D13096" s="4"/>
      <c r="E13096" s="4"/>
      <c r="F13096" s="4"/>
      <c r="G13096" s="74"/>
      <c r="H13096" s="4"/>
      <c r="I13096" s="4"/>
      <c r="J13096" s="5"/>
    </row>
    <row r="13097" customFormat="false" ht="11.25" hidden="false" customHeight="false" outlineLevel="0" collapsed="false">
      <c r="A13097" s="5"/>
      <c r="B13097" s="4"/>
      <c r="C13097" s="4"/>
      <c r="D13097" s="4"/>
      <c r="E13097" s="4"/>
      <c r="F13097" s="4"/>
      <c r="G13097" s="74"/>
      <c r="H13097" s="4"/>
      <c r="I13097" s="4"/>
      <c r="J13097" s="5"/>
    </row>
    <row r="13098" customFormat="false" ht="11.25" hidden="false" customHeight="false" outlineLevel="0" collapsed="false">
      <c r="A13098" s="5"/>
      <c r="B13098" s="4"/>
      <c r="C13098" s="4"/>
      <c r="D13098" s="4"/>
      <c r="E13098" s="4"/>
      <c r="F13098" s="4"/>
      <c r="G13098" s="74"/>
      <c r="H13098" s="4"/>
      <c r="I13098" s="4"/>
      <c r="J13098" s="5"/>
    </row>
    <row r="13099" customFormat="false" ht="11.25" hidden="false" customHeight="false" outlineLevel="0" collapsed="false">
      <c r="A13099" s="5"/>
      <c r="B13099" s="4"/>
      <c r="C13099" s="4"/>
      <c r="D13099" s="4"/>
      <c r="E13099" s="4"/>
      <c r="F13099" s="4"/>
      <c r="G13099" s="74"/>
      <c r="H13099" s="4"/>
      <c r="I13099" s="4"/>
      <c r="J13099" s="5"/>
    </row>
    <row r="13100" customFormat="false" ht="11.25" hidden="false" customHeight="false" outlineLevel="0" collapsed="false">
      <c r="A13100" s="5"/>
      <c r="B13100" s="4"/>
      <c r="C13100" s="4"/>
      <c r="D13100" s="4"/>
      <c r="E13100" s="4"/>
      <c r="F13100" s="4"/>
      <c r="G13100" s="74"/>
      <c r="H13100" s="4"/>
      <c r="I13100" s="4"/>
      <c r="J13100" s="5"/>
    </row>
    <row r="13101" customFormat="false" ht="11.25" hidden="false" customHeight="false" outlineLevel="0" collapsed="false">
      <c r="A13101" s="5"/>
      <c r="B13101" s="4"/>
      <c r="C13101" s="4"/>
      <c r="D13101" s="4"/>
      <c r="E13101" s="4"/>
      <c r="F13101" s="4"/>
      <c r="G13101" s="74"/>
      <c r="H13101" s="4"/>
      <c r="I13101" s="4"/>
      <c r="J13101" s="5"/>
    </row>
    <row r="13102" customFormat="false" ht="11.25" hidden="false" customHeight="false" outlineLevel="0" collapsed="false">
      <c r="A13102" s="5"/>
      <c r="B13102" s="4"/>
      <c r="C13102" s="4"/>
      <c r="D13102" s="4"/>
      <c r="E13102" s="4"/>
      <c r="F13102" s="4"/>
      <c r="G13102" s="74"/>
      <c r="H13102" s="4"/>
      <c r="I13102" s="4"/>
      <c r="J13102" s="5"/>
    </row>
    <row r="13103" customFormat="false" ht="11.25" hidden="false" customHeight="false" outlineLevel="0" collapsed="false">
      <c r="A13103" s="5"/>
      <c r="B13103" s="4"/>
      <c r="C13103" s="4"/>
      <c r="D13103" s="4"/>
      <c r="E13103" s="4"/>
      <c r="F13103" s="4"/>
      <c r="G13103" s="74"/>
      <c r="H13103" s="4"/>
      <c r="I13103" s="4"/>
      <c r="J13103" s="5"/>
    </row>
    <row r="13104" customFormat="false" ht="11.25" hidden="false" customHeight="false" outlineLevel="0" collapsed="false">
      <c r="A13104" s="5"/>
      <c r="B13104" s="4"/>
      <c r="C13104" s="4"/>
      <c r="D13104" s="4"/>
      <c r="E13104" s="4"/>
      <c r="F13104" s="4"/>
      <c r="G13104" s="74"/>
      <c r="H13104" s="4"/>
      <c r="I13104" s="4"/>
      <c r="J13104" s="5"/>
    </row>
    <row r="13105" customFormat="false" ht="11.25" hidden="false" customHeight="false" outlineLevel="0" collapsed="false">
      <c r="A13105" s="5"/>
      <c r="B13105" s="4"/>
      <c r="C13105" s="4"/>
      <c r="D13105" s="4"/>
      <c r="E13105" s="4"/>
      <c r="F13105" s="4"/>
      <c r="G13105" s="74"/>
      <c r="H13105" s="4"/>
      <c r="I13105" s="4"/>
      <c r="J13105" s="5"/>
    </row>
    <row r="13106" customFormat="false" ht="11.25" hidden="false" customHeight="false" outlineLevel="0" collapsed="false">
      <c r="A13106" s="5"/>
      <c r="B13106" s="4"/>
      <c r="C13106" s="4"/>
      <c r="D13106" s="4"/>
      <c r="E13106" s="4"/>
      <c r="F13106" s="4"/>
      <c r="G13106" s="74"/>
      <c r="H13106" s="4"/>
      <c r="I13106" s="4"/>
      <c r="J13106" s="5"/>
    </row>
    <row r="13107" customFormat="false" ht="11.25" hidden="false" customHeight="false" outlineLevel="0" collapsed="false">
      <c r="A13107" s="5"/>
      <c r="B13107" s="4"/>
      <c r="C13107" s="4"/>
      <c r="D13107" s="4"/>
      <c r="E13107" s="4"/>
      <c r="F13107" s="4"/>
      <c r="G13107" s="74"/>
      <c r="H13107" s="4"/>
      <c r="I13107" s="4"/>
      <c r="J13107" s="5"/>
    </row>
    <row r="13108" customFormat="false" ht="11.25" hidden="false" customHeight="false" outlineLevel="0" collapsed="false">
      <c r="A13108" s="5"/>
      <c r="B13108" s="4"/>
      <c r="C13108" s="4"/>
      <c r="D13108" s="4"/>
      <c r="E13108" s="4"/>
      <c r="F13108" s="4"/>
      <c r="G13108" s="74"/>
      <c r="H13108" s="4"/>
      <c r="I13108" s="4"/>
      <c r="J13108" s="5"/>
    </row>
    <row r="13109" customFormat="false" ht="11.25" hidden="false" customHeight="false" outlineLevel="0" collapsed="false">
      <c r="A13109" s="5"/>
      <c r="B13109" s="4"/>
      <c r="C13109" s="4"/>
      <c r="D13109" s="4"/>
      <c r="E13109" s="4"/>
      <c r="F13109" s="4"/>
      <c r="G13109" s="74"/>
      <c r="H13109" s="4"/>
      <c r="I13109" s="4"/>
      <c r="J13109" s="5"/>
    </row>
    <row r="13110" customFormat="false" ht="11.25" hidden="false" customHeight="false" outlineLevel="0" collapsed="false">
      <c r="A13110" s="5"/>
      <c r="B13110" s="4"/>
      <c r="C13110" s="4"/>
      <c r="D13110" s="4"/>
      <c r="E13110" s="4"/>
      <c r="F13110" s="4"/>
      <c r="G13110" s="74"/>
      <c r="H13110" s="4"/>
      <c r="I13110" s="4"/>
      <c r="J13110" s="5"/>
    </row>
    <row r="13111" customFormat="false" ht="11.25" hidden="false" customHeight="false" outlineLevel="0" collapsed="false">
      <c r="A13111" s="5"/>
      <c r="B13111" s="4"/>
      <c r="C13111" s="4"/>
      <c r="D13111" s="4"/>
      <c r="E13111" s="4"/>
      <c r="F13111" s="4"/>
      <c r="G13111" s="74"/>
      <c r="H13111" s="4"/>
      <c r="I13111" s="4"/>
      <c r="J13111" s="5"/>
    </row>
    <row r="13112" customFormat="false" ht="11.25" hidden="false" customHeight="false" outlineLevel="0" collapsed="false">
      <c r="A13112" s="5"/>
      <c r="B13112" s="4"/>
      <c r="C13112" s="4"/>
      <c r="D13112" s="4"/>
      <c r="E13112" s="4"/>
      <c r="F13112" s="4"/>
      <c r="G13112" s="74"/>
      <c r="H13112" s="4"/>
      <c r="I13112" s="4"/>
      <c r="J13112" s="5"/>
    </row>
    <row r="13113" customFormat="false" ht="11.25" hidden="false" customHeight="false" outlineLevel="0" collapsed="false">
      <c r="A13113" s="5"/>
      <c r="B13113" s="4"/>
      <c r="C13113" s="4"/>
      <c r="D13113" s="4"/>
      <c r="E13113" s="4"/>
      <c r="F13113" s="4"/>
      <c r="G13113" s="74"/>
      <c r="H13113" s="4"/>
      <c r="I13113" s="4"/>
      <c r="J13113" s="5"/>
    </row>
    <row r="13114" customFormat="false" ht="11.25" hidden="false" customHeight="false" outlineLevel="0" collapsed="false">
      <c r="A13114" s="5"/>
      <c r="B13114" s="4"/>
      <c r="C13114" s="4"/>
      <c r="D13114" s="4"/>
      <c r="E13114" s="4"/>
      <c r="F13114" s="4"/>
      <c r="G13114" s="74"/>
      <c r="H13114" s="4"/>
      <c r="I13114" s="4"/>
      <c r="J13114" s="5"/>
    </row>
    <row r="13115" customFormat="false" ht="11.25" hidden="false" customHeight="false" outlineLevel="0" collapsed="false">
      <c r="A13115" s="5"/>
      <c r="B13115" s="4"/>
      <c r="C13115" s="4"/>
      <c r="D13115" s="4"/>
      <c r="E13115" s="4"/>
      <c r="F13115" s="4"/>
      <c r="G13115" s="74"/>
      <c r="H13115" s="4"/>
      <c r="I13115" s="4"/>
      <c r="J13115" s="5"/>
    </row>
    <row r="13116" customFormat="false" ht="11.25" hidden="false" customHeight="false" outlineLevel="0" collapsed="false">
      <c r="A13116" s="5"/>
      <c r="B13116" s="4"/>
      <c r="C13116" s="4"/>
      <c r="D13116" s="4"/>
      <c r="E13116" s="4"/>
      <c r="F13116" s="4"/>
      <c r="G13116" s="74"/>
      <c r="H13116" s="4"/>
      <c r="I13116" s="4"/>
      <c r="J13116" s="5"/>
    </row>
    <row r="13117" customFormat="false" ht="11.25" hidden="false" customHeight="false" outlineLevel="0" collapsed="false">
      <c r="A13117" s="5"/>
      <c r="B13117" s="4"/>
      <c r="C13117" s="4"/>
      <c r="D13117" s="4"/>
      <c r="E13117" s="4"/>
      <c r="F13117" s="4"/>
      <c r="G13117" s="74"/>
      <c r="H13117" s="4"/>
      <c r="I13117" s="4"/>
      <c r="J13117" s="5"/>
    </row>
    <row r="13118" customFormat="false" ht="11.25" hidden="false" customHeight="false" outlineLevel="0" collapsed="false">
      <c r="A13118" s="5"/>
      <c r="B13118" s="4"/>
      <c r="C13118" s="4"/>
      <c r="D13118" s="4"/>
      <c r="E13118" s="4"/>
      <c r="F13118" s="4"/>
      <c r="G13118" s="74"/>
      <c r="H13118" s="4"/>
      <c r="I13118" s="4"/>
      <c r="J13118" s="5"/>
    </row>
    <row r="13119" customFormat="false" ht="11.25" hidden="false" customHeight="false" outlineLevel="0" collapsed="false">
      <c r="A13119" s="5"/>
      <c r="B13119" s="4"/>
      <c r="C13119" s="4"/>
      <c r="D13119" s="4"/>
      <c r="E13119" s="4"/>
      <c r="F13119" s="4"/>
      <c r="G13119" s="74"/>
      <c r="H13119" s="4"/>
      <c r="I13119" s="4"/>
      <c r="J13119" s="5"/>
    </row>
    <row r="13120" customFormat="false" ht="11.25" hidden="false" customHeight="false" outlineLevel="0" collapsed="false">
      <c r="A13120" s="5"/>
      <c r="B13120" s="4"/>
      <c r="C13120" s="4"/>
      <c r="D13120" s="4"/>
      <c r="E13120" s="4"/>
      <c r="F13120" s="4"/>
      <c r="G13120" s="74"/>
      <c r="H13120" s="4"/>
      <c r="I13120" s="4"/>
      <c r="J13120" s="5"/>
    </row>
    <row r="13121" customFormat="false" ht="11.25" hidden="false" customHeight="false" outlineLevel="0" collapsed="false">
      <c r="A13121" s="5"/>
      <c r="B13121" s="4"/>
      <c r="C13121" s="4"/>
      <c r="D13121" s="4"/>
      <c r="E13121" s="4"/>
      <c r="F13121" s="4"/>
      <c r="G13121" s="74"/>
      <c r="H13121" s="4"/>
      <c r="I13121" s="4"/>
      <c r="J13121" s="5"/>
    </row>
    <row r="13122" customFormat="false" ht="11.25" hidden="false" customHeight="false" outlineLevel="0" collapsed="false">
      <c r="A13122" s="5"/>
      <c r="B13122" s="4"/>
      <c r="C13122" s="4"/>
      <c r="D13122" s="4"/>
      <c r="E13122" s="4"/>
      <c r="F13122" s="4"/>
      <c r="G13122" s="74"/>
      <c r="H13122" s="4"/>
      <c r="I13122" s="4"/>
      <c r="J13122" s="5"/>
    </row>
    <row r="13123" customFormat="false" ht="11.25" hidden="false" customHeight="false" outlineLevel="0" collapsed="false">
      <c r="A13123" s="5"/>
      <c r="B13123" s="4"/>
      <c r="C13123" s="4"/>
      <c r="D13123" s="4"/>
      <c r="E13123" s="4"/>
      <c r="F13123" s="4"/>
      <c r="G13123" s="74"/>
      <c r="H13123" s="4"/>
      <c r="I13123" s="4"/>
      <c r="J13123" s="5"/>
    </row>
    <row r="13124" customFormat="false" ht="11.25" hidden="false" customHeight="false" outlineLevel="0" collapsed="false">
      <c r="A13124" s="5"/>
      <c r="B13124" s="4"/>
      <c r="C13124" s="4"/>
      <c r="D13124" s="4"/>
      <c r="E13124" s="4"/>
      <c r="F13124" s="4"/>
      <c r="G13124" s="74"/>
      <c r="H13124" s="4"/>
      <c r="I13124" s="4"/>
      <c r="J13124" s="5"/>
    </row>
    <row r="13125" customFormat="false" ht="11.25" hidden="false" customHeight="false" outlineLevel="0" collapsed="false">
      <c r="A13125" s="5"/>
      <c r="B13125" s="4"/>
      <c r="C13125" s="4"/>
      <c r="D13125" s="4"/>
      <c r="E13125" s="4"/>
      <c r="F13125" s="4"/>
      <c r="G13125" s="74"/>
      <c r="H13125" s="4"/>
      <c r="I13125" s="4"/>
      <c r="J13125" s="5"/>
    </row>
    <row r="13126" customFormat="false" ht="11.25" hidden="false" customHeight="false" outlineLevel="0" collapsed="false">
      <c r="A13126" s="5"/>
      <c r="B13126" s="4"/>
      <c r="C13126" s="4"/>
      <c r="D13126" s="4"/>
      <c r="E13126" s="4"/>
      <c r="F13126" s="4"/>
      <c r="G13126" s="74"/>
      <c r="H13126" s="4"/>
      <c r="I13126" s="4"/>
      <c r="J13126" s="5"/>
    </row>
    <row r="13127" customFormat="false" ht="11.25" hidden="false" customHeight="false" outlineLevel="0" collapsed="false">
      <c r="A13127" s="5"/>
      <c r="B13127" s="4"/>
      <c r="C13127" s="4"/>
      <c r="D13127" s="4"/>
      <c r="E13127" s="4"/>
      <c r="F13127" s="4"/>
      <c r="G13127" s="74"/>
      <c r="H13127" s="4"/>
      <c r="I13127" s="4"/>
      <c r="J13127" s="5"/>
    </row>
    <row r="13128" customFormat="false" ht="11.25" hidden="false" customHeight="false" outlineLevel="0" collapsed="false">
      <c r="A13128" s="5"/>
      <c r="B13128" s="4"/>
      <c r="C13128" s="4"/>
      <c r="D13128" s="4"/>
      <c r="E13128" s="4"/>
      <c r="F13128" s="4"/>
      <c r="G13128" s="74"/>
      <c r="H13128" s="4"/>
      <c r="I13128" s="4"/>
      <c r="J13128" s="5"/>
    </row>
    <row r="13129" customFormat="false" ht="11.25" hidden="false" customHeight="false" outlineLevel="0" collapsed="false">
      <c r="A13129" s="5"/>
      <c r="B13129" s="4"/>
      <c r="C13129" s="4"/>
      <c r="D13129" s="4"/>
      <c r="E13129" s="4"/>
      <c r="F13129" s="4"/>
      <c r="G13129" s="74"/>
      <c r="H13129" s="4"/>
      <c r="I13129" s="4"/>
      <c r="J13129" s="5"/>
    </row>
    <row r="13130" customFormat="false" ht="11.25" hidden="false" customHeight="false" outlineLevel="0" collapsed="false">
      <c r="A13130" s="5"/>
      <c r="B13130" s="4"/>
      <c r="C13130" s="4"/>
      <c r="D13130" s="4"/>
      <c r="E13130" s="4"/>
      <c r="F13130" s="4"/>
      <c r="G13130" s="74"/>
      <c r="H13130" s="4"/>
      <c r="I13130" s="4"/>
      <c r="J13130" s="5"/>
    </row>
    <row r="13131" customFormat="false" ht="11.25" hidden="false" customHeight="false" outlineLevel="0" collapsed="false">
      <c r="A13131" s="5"/>
      <c r="B13131" s="4"/>
      <c r="C13131" s="4"/>
      <c r="D13131" s="4"/>
      <c r="E13131" s="4"/>
      <c r="F13131" s="4"/>
      <c r="G13131" s="74"/>
      <c r="H13131" s="4"/>
      <c r="I13131" s="4"/>
      <c r="J13131" s="5"/>
    </row>
    <row r="13132" customFormat="false" ht="11.25" hidden="false" customHeight="false" outlineLevel="0" collapsed="false">
      <c r="A13132" s="5"/>
      <c r="B13132" s="4"/>
      <c r="C13132" s="4"/>
      <c r="D13132" s="4"/>
      <c r="E13132" s="4"/>
      <c r="F13132" s="4"/>
      <c r="G13132" s="74"/>
      <c r="H13132" s="4"/>
      <c r="I13132" s="4"/>
      <c r="J13132" s="5"/>
    </row>
    <row r="13133" customFormat="false" ht="11.25" hidden="false" customHeight="false" outlineLevel="0" collapsed="false">
      <c r="A13133" s="5"/>
      <c r="B13133" s="4"/>
      <c r="C13133" s="4"/>
      <c r="D13133" s="4"/>
      <c r="E13133" s="4"/>
      <c r="F13133" s="4"/>
      <c r="G13133" s="74"/>
      <c r="H13133" s="4"/>
      <c r="I13133" s="4"/>
      <c r="J13133" s="5"/>
    </row>
    <row r="13134" customFormat="false" ht="11.25" hidden="false" customHeight="false" outlineLevel="0" collapsed="false">
      <c r="A13134" s="5"/>
      <c r="B13134" s="4"/>
      <c r="C13134" s="4"/>
      <c r="D13134" s="4"/>
      <c r="E13134" s="4"/>
      <c r="F13134" s="4"/>
      <c r="G13134" s="74"/>
      <c r="H13134" s="4"/>
      <c r="I13134" s="4"/>
      <c r="J13134" s="5"/>
    </row>
    <row r="13135" customFormat="false" ht="11.25" hidden="false" customHeight="false" outlineLevel="0" collapsed="false">
      <c r="A13135" s="5"/>
      <c r="B13135" s="4"/>
      <c r="C13135" s="4"/>
      <c r="D13135" s="4"/>
      <c r="E13135" s="4"/>
      <c r="F13135" s="4"/>
      <c r="G13135" s="74"/>
      <c r="H13135" s="4"/>
      <c r="I13135" s="4"/>
      <c r="J13135" s="5"/>
    </row>
    <row r="13136" customFormat="false" ht="11.25" hidden="false" customHeight="false" outlineLevel="0" collapsed="false">
      <c r="A13136" s="5"/>
      <c r="B13136" s="4"/>
      <c r="C13136" s="4"/>
      <c r="D13136" s="4"/>
      <c r="E13136" s="4"/>
      <c r="F13136" s="4"/>
      <c r="G13136" s="74"/>
      <c r="H13136" s="4"/>
      <c r="I13136" s="4"/>
      <c r="J13136" s="5"/>
    </row>
    <row r="13137" customFormat="false" ht="11.25" hidden="false" customHeight="false" outlineLevel="0" collapsed="false">
      <c r="A13137" s="5"/>
      <c r="B13137" s="4"/>
      <c r="C13137" s="4"/>
      <c r="D13137" s="4"/>
      <c r="E13137" s="4"/>
      <c r="F13137" s="4"/>
      <c r="G13137" s="74"/>
      <c r="H13137" s="4"/>
      <c r="I13137" s="4"/>
      <c r="J13137" s="5"/>
    </row>
    <row r="13138" customFormat="false" ht="11.25" hidden="false" customHeight="false" outlineLevel="0" collapsed="false">
      <c r="A13138" s="5"/>
      <c r="B13138" s="4"/>
      <c r="C13138" s="4"/>
      <c r="D13138" s="4"/>
      <c r="E13138" s="4"/>
      <c r="F13138" s="4"/>
      <c r="G13138" s="74"/>
      <c r="H13138" s="4"/>
      <c r="I13138" s="4"/>
      <c r="J13138" s="5"/>
    </row>
    <row r="13139" customFormat="false" ht="11.25" hidden="false" customHeight="false" outlineLevel="0" collapsed="false">
      <c r="A13139" s="5"/>
      <c r="B13139" s="4"/>
      <c r="C13139" s="4"/>
      <c r="D13139" s="4"/>
      <c r="E13139" s="4"/>
      <c r="F13139" s="4"/>
      <c r="G13139" s="74"/>
      <c r="H13139" s="4"/>
      <c r="I13139" s="4"/>
      <c r="J13139" s="5"/>
    </row>
    <row r="13140" customFormat="false" ht="11.25" hidden="false" customHeight="false" outlineLevel="0" collapsed="false">
      <c r="A13140" s="5"/>
      <c r="B13140" s="4"/>
      <c r="C13140" s="4"/>
      <c r="D13140" s="4"/>
      <c r="E13140" s="4"/>
      <c r="F13140" s="4"/>
      <c r="G13140" s="74"/>
      <c r="H13140" s="4"/>
      <c r="I13140" s="4"/>
      <c r="J13140" s="5"/>
    </row>
    <row r="13141" customFormat="false" ht="11.25" hidden="false" customHeight="false" outlineLevel="0" collapsed="false">
      <c r="A13141" s="5"/>
      <c r="B13141" s="4"/>
      <c r="C13141" s="4"/>
      <c r="D13141" s="4"/>
      <c r="E13141" s="4"/>
      <c r="F13141" s="4"/>
      <c r="G13141" s="74"/>
      <c r="H13141" s="4"/>
      <c r="I13141" s="4"/>
      <c r="J13141" s="5"/>
    </row>
    <row r="13142" customFormat="false" ht="11.25" hidden="false" customHeight="false" outlineLevel="0" collapsed="false">
      <c r="A13142" s="5"/>
      <c r="B13142" s="4"/>
      <c r="C13142" s="4"/>
      <c r="D13142" s="4"/>
      <c r="E13142" s="4"/>
      <c r="F13142" s="4"/>
      <c r="G13142" s="74"/>
      <c r="H13142" s="4"/>
      <c r="I13142" s="4"/>
      <c r="J13142" s="5"/>
    </row>
    <row r="13143" customFormat="false" ht="11.25" hidden="false" customHeight="false" outlineLevel="0" collapsed="false">
      <c r="A13143" s="5"/>
      <c r="B13143" s="4"/>
      <c r="C13143" s="4"/>
      <c r="D13143" s="4"/>
      <c r="E13143" s="4"/>
      <c r="F13143" s="4"/>
      <c r="G13143" s="74"/>
      <c r="H13143" s="4"/>
      <c r="I13143" s="4"/>
      <c r="J13143" s="5"/>
    </row>
    <row r="13144" customFormat="false" ht="11.25" hidden="false" customHeight="false" outlineLevel="0" collapsed="false">
      <c r="A13144" s="5"/>
      <c r="B13144" s="4"/>
      <c r="C13144" s="4"/>
      <c r="D13144" s="4"/>
      <c r="E13144" s="4"/>
      <c r="F13144" s="4"/>
      <c r="G13144" s="74"/>
      <c r="H13144" s="4"/>
      <c r="I13144" s="4"/>
      <c r="J13144" s="5"/>
    </row>
    <row r="13145" customFormat="false" ht="11.25" hidden="false" customHeight="false" outlineLevel="0" collapsed="false">
      <c r="A13145" s="5"/>
      <c r="B13145" s="4"/>
      <c r="C13145" s="4"/>
      <c r="D13145" s="4"/>
      <c r="E13145" s="4"/>
      <c r="F13145" s="4"/>
      <c r="G13145" s="74"/>
      <c r="H13145" s="4"/>
      <c r="I13145" s="4"/>
      <c r="J13145" s="5"/>
    </row>
    <row r="13146" customFormat="false" ht="11.25" hidden="false" customHeight="false" outlineLevel="0" collapsed="false">
      <c r="A13146" s="5"/>
      <c r="B13146" s="4"/>
      <c r="C13146" s="4"/>
      <c r="D13146" s="4"/>
      <c r="E13146" s="4"/>
      <c r="F13146" s="4"/>
      <c r="G13146" s="74"/>
      <c r="H13146" s="4"/>
      <c r="I13146" s="4"/>
      <c r="J13146" s="5"/>
    </row>
    <row r="13147" customFormat="false" ht="11.25" hidden="false" customHeight="false" outlineLevel="0" collapsed="false">
      <c r="A13147" s="5"/>
      <c r="B13147" s="4"/>
      <c r="C13147" s="4"/>
      <c r="D13147" s="4"/>
      <c r="E13147" s="4"/>
      <c r="F13147" s="4"/>
      <c r="G13147" s="74"/>
      <c r="H13147" s="4"/>
      <c r="I13147" s="4"/>
      <c r="J13147" s="5"/>
    </row>
    <row r="13148" customFormat="false" ht="11.25" hidden="false" customHeight="false" outlineLevel="0" collapsed="false">
      <c r="A13148" s="5"/>
      <c r="B13148" s="4"/>
      <c r="C13148" s="4"/>
      <c r="D13148" s="4"/>
      <c r="E13148" s="4"/>
      <c r="F13148" s="4"/>
      <c r="G13148" s="74"/>
      <c r="H13148" s="4"/>
      <c r="I13148" s="4"/>
      <c r="J13148" s="5"/>
    </row>
    <row r="13149" customFormat="false" ht="11.25" hidden="false" customHeight="false" outlineLevel="0" collapsed="false">
      <c r="A13149" s="5"/>
      <c r="B13149" s="4"/>
      <c r="C13149" s="4"/>
      <c r="D13149" s="4"/>
      <c r="E13149" s="4"/>
      <c r="F13149" s="4"/>
      <c r="G13149" s="74"/>
      <c r="H13149" s="4"/>
      <c r="I13149" s="4"/>
      <c r="J13149" s="5"/>
    </row>
    <row r="13150" customFormat="false" ht="11.25" hidden="false" customHeight="false" outlineLevel="0" collapsed="false">
      <c r="A13150" s="5"/>
      <c r="B13150" s="4"/>
      <c r="C13150" s="4"/>
      <c r="D13150" s="4"/>
      <c r="E13150" s="4"/>
      <c r="F13150" s="4"/>
      <c r="G13150" s="74"/>
      <c r="H13150" s="4"/>
      <c r="I13150" s="4"/>
      <c r="J13150" s="5"/>
    </row>
    <row r="13151" customFormat="false" ht="11.25" hidden="false" customHeight="false" outlineLevel="0" collapsed="false">
      <c r="A13151" s="5"/>
      <c r="B13151" s="4"/>
      <c r="C13151" s="4"/>
      <c r="D13151" s="4"/>
      <c r="E13151" s="4"/>
      <c r="F13151" s="4"/>
      <c r="G13151" s="74"/>
      <c r="H13151" s="4"/>
      <c r="I13151" s="4"/>
      <c r="J13151" s="5"/>
    </row>
    <row r="13152" customFormat="false" ht="11.25" hidden="false" customHeight="false" outlineLevel="0" collapsed="false">
      <c r="A13152" s="5"/>
      <c r="B13152" s="4"/>
      <c r="C13152" s="4"/>
      <c r="D13152" s="4"/>
      <c r="E13152" s="4"/>
      <c r="F13152" s="4"/>
      <c r="G13152" s="74"/>
      <c r="H13152" s="4"/>
      <c r="I13152" s="4"/>
      <c r="J13152" s="5"/>
    </row>
    <row r="13153" customFormat="false" ht="11.25" hidden="false" customHeight="false" outlineLevel="0" collapsed="false">
      <c r="A13153" s="5"/>
      <c r="B13153" s="4"/>
      <c r="C13153" s="4"/>
      <c r="D13153" s="4"/>
      <c r="E13153" s="4"/>
      <c r="F13153" s="4"/>
      <c r="G13153" s="74"/>
      <c r="H13153" s="4"/>
      <c r="I13153" s="4"/>
      <c r="J13153" s="5"/>
    </row>
    <row r="13154" customFormat="false" ht="11.25" hidden="false" customHeight="false" outlineLevel="0" collapsed="false">
      <c r="A13154" s="5"/>
      <c r="B13154" s="4"/>
      <c r="C13154" s="4"/>
      <c r="D13154" s="4"/>
      <c r="E13154" s="4"/>
      <c r="F13154" s="4"/>
      <c r="G13154" s="74"/>
      <c r="H13154" s="4"/>
      <c r="I13154" s="4"/>
      <c r="J13154" s="5"/>
    </row>
    <row r="13155" customFormat="false" ht="11.25" hidden="false" customHeight="false" outlineLevel="0" collapsed="false">
      <c r="A13155" s="5"/>
      <c r="B13155" s="4"/>
      <c r="C13155" s="4"/>
      <c r="D13155" s="4"/>
      <c r="E13155" s="4"/>
      <c r="F13155" s="4"/>
      <c r="G13155" s="74"/>
      <c r="H13155" s="4"/>
      <c r="I13155" s="4"/>
      <c r="J13155" s="5"/>
    </row>
    <row r="13156" customFormat="false" ht="11.25" hidden="false" customHeight="false" outlineLevel="0" collapsed="false">
      <c r="A13156" s="5"/>
      <c r="B13156" s="4"/>
      <c r="C13156" s="4"/>
      <c r="D13156" s="4"/>
      <c r="E13156" s="4"/>
      <c r="F13156" s="4"/>
      <c r="G13156" s="74"/>
      <c r="H13156" s="4"/>
      <c r="I13156" s="4"/>
      <c r="J13156" s="5"/>
    </row>
    <row r="13157" customFormat="false" ht="11.25" hidden="false" customHeight="false" outlineLevel="0" collapsed="false">
      <c r="A13157" s="5"/>
      <c r="B13157" s="4"/>
      <c r="C13157" s="4"/>
      <c r="D13157" s="4"/>
      <c r="E13157" s="4"/>
      <c r="F13157" s="4"/>
      <c r="G13157" s="74"/>
      <c r="H13157" s="4"/>
      <c r="I13157" s="4"/>
      <c r="J13157" s="5"/>
    </row>
    <row r="13158" customFormat="false" ht="11.25" hidden="false" customHeight="false" outlineLevel="0" collapsed="false">
      <c r="A13158" s="5"/>
      <c r="B13158" s="4"/>
      <c r="C13158" s="4"/>
      <c r="D13158" s="4"/>
      <c r="E13158" s="4"/>
      <c r="F13158" s="4"/>
      <c r="G13158" s="74"/>
      <c r="H13158" s="4"/>
      <c r="I13158" s="4"/>
      <c r="J13158" s="5"/>
    </row>
    <row r="13159" customFormat="false" ht="11.25" hidden="false" customHeight="false" outlineLevel="0" collapsed="false">
      <c r="A13159" s="5"/>
      <c r="B13159" s="4"/>
      <c r="C13159" s="4"/>
      <c r="D13159" s="4"/>
      <c r="E13159" s="4"/>
      <c r="F13159" s="4"/>
      <c r="G13159" s="74"/>
      <c r="H13159" s="4"/>
      <c r="I13159" s="4"/>
      <c r="J13159" s="5"/>
    </row>
    <row r="13160" customFormat="false" ht="11.25" hidden="false" customHeight="false" outlineLevel="0" collapsed="false">
      <c r="A13160" s="5"/>
      <c r="B13160" s="4"/>
      <c r="C13160" s="4"/>
      <c r="D13160" s="4"/>
      <c r="E13160" s="4"/>
      <c r="F13160" s="4"/>
      <c r="G13160" s="74"/>
      <c r="H13160" s="4"/>
      <c r="I13160" s="4"/>
      <c r="J13160" s="5"/>
    </row>
    <row r="13161" customFormat="false" ht="11.25" hidden="false" customHeight="false" outlineLevel="0" collapsed="false">
      <c r="A13161" s="5"/>
      <c r="B13161" s="4"/>
      <c r="C13161" s="4"/>
      <c r="D13161" s="4"/>
      <c r="E13161" s="4"/>
      <c r="F13161" s="4"/>
      <c r="G13161" s="74"/>
      <c r="H13161" s="4"/>
      <c r="I13161" s="4"/>
      <c r="J13161" s="5"/>
    </row>
    <row r="13162" customFormat="false" ht="11.25" hidden="false" customHeight="false" outlineLevel="0" collapsed="false">
      <c r="A13162" s="5"/>
      <c r="B13162" s="4"/>
      <c r="C13162" s="4"/>
      <c r="D13162" s="4"/>
      <c r="E13162" s="4"/>
      <c r="F13162" s="4"/>
      <c r="G13162" s="74"/>
      <c r="H13162" s="4"/>
      <c r="I13162" s="4"/>
      <c r="J13162" s="5"/>
    </row>
    <row r="13163" customFormat="false" ht="11.25" hidden="false" customHeight="false" outlineLevel="0" collapsed="false">
      <c r="A13163" s="5"/>
      <c r="B13163" s="4"/>
      <c r="C13163" s="4"/>
      <c r="D13163" s="4"/>
      <c r="E13163" s="4"/>
      <c r="F13163" s="4"/>
      <c r="G13163" s="74"/>
      <c r="H13163" s="4"/>
      <c r="I13163" s="4"/>
      <c r="J13163" s="5"/>
    </row>
    <row r="13164" customFormat="false" ht="11.25" hidden="false" customHeight="false" outlineLevel="0" collapsed="false">
      <c r="A13164" s="5"/>
      <c r="B13164" s="4"/>
      <c r="C13164" s="4"/>
      <c r="D13164" s="4"/>
      <c r="E13164" s="4"/>
      <c r="F13164" s="4"/>
      <c r="G13164" s="74"/>
      <c r="H13164" s="4"/>
      <c r="I13164" s="4"/>
      <c r="J13164" s="5"/>
    </row>
    <row r="13165" customFormat="false" ht="11.25" hidden="false" customHeight="false" outlineLevel="0" collapsed="false">
      <c r="A13165" s="5"/>
      <c r="B13165" s="4"/>
      <c r="C13165" s="4"/>
      <c r="D13165" s="4"/>
      <c r="E13165" s="4"/>
      <c r="F13165" s="4"/>
      <c r="G13165" s="74"/>
      <c r="H13165" s="4"/>
      <c r="I13165" s="4"/>
      <c r="J13165" s="5"/>
    </row>
    <row r="13166" customFormat="false" ht="11.25" hidden="false" customHeight="false" outlineLevel="0" collapsed="false">
      <c r="A13166" s="5"/>
      <c r="B13166" s="4"/>
      <c r="C13166" s="4"/>
      <c r="D13166" s="4"/>
      <c r="E13166" s="4"/>
      <c r="F13166" s="4"/>
      <c r="G13166" s="74"/>
      <c r="H13166" s="4"/>
      <c r="I13166" s="4"/>
      <c r="J13166" s="5"/>
    </row>
    <row r="13167" customFormat="false" ht="11.25" hidden="false" customHeight="false" outlineLevel="0" collapsed="false">
      <c r="A13167" s="5"/>
      <c r="B13167" s="4"/>
      <c r="C13167" s="4"/>
      <c r="D13167" s="4"/>
      <c r="E13167" s="4"/>
      <c r="F13167" s="4"/>
      <c r="G13167" s="74"/>
      <c r="H13167" s="4"/>
      <c r="I13167" s="4"/>
      <c r="J13167" s="5"/>
    </row>
    <row r="13168" customFormat="false" ht="11.25" hidden="false" customHeight="false" outlineLevel="0" collapsed="false">
      <c r="A13168" s="5"/>
      <c r="B13168" s="4"/>
      <c r="C13168" s="4"/>
      <c r="D13168" s="4"/>
      <c r="E13168" s="4"/>
      <c r="F13168" s="4"/>
      <c r="G13168" s="74"/>
      <c r="H13168" s="4"/>
      <c r="I13168" s="4"/>
      <c r="J13168" s="5"/>
    </row>
    <row r="13169" customFormat="false" ht="11.25" hidden="false" customHeight="false" outlineLevel="0" collapsed="false">
      <c r="A13169" s="5"/>
      <c r="B13169" s="4"/>
      <c r="C13169" s="4"/>
      <c r="D13169" s="4"/>
      <c r="E13169" s="4"/>
      <c r="F13169" s="4"/>
      <c r="G13169" s="74"/>
      <c r="H13169" s="4"/>
      <c r="I13169" s="4"/>
      <c r="J13169" s="5"/>
    </row>
    <row r="13170" customFormat="false" ht="11.25" hidden="false" customHeight="false" outlineLevel="0" collapsed="false">
      <c r="A13170" s="5"/>
      <c r="B13170" s="4"/>
      <c r="C13170" s="4"/>
      <c r="D13170" s="4"/>
      <c r="E13170" s="4"/>
      <c r="F13170" s="4"/>
      <c r="G13170" s="74"/>
      <c r="H13170" s="4"/>
      <c r="I13170" s="4"/>
      <c r="J13170" s="5"/>
    </row>
    <row r="13171" customFormat="false" ht="11.25" hidden="false" customHeight="false" outlineLevel="0" collapsed="false">
      <c r="A13171" s="5"/>
      <c r="B13171" s="4"/>
      <c r="C13171" s="4"/>
      <c r="D13171" s="4"/>
      <c r="E13171" s="4"/>
      <c r="F13171" s="4"/>
      <c r="G13171" s="74"/>
      <c r="H13171" s="4"/>
      <c r="I13171" s="4"/>
      <c r="J13171" s="5"/>
    </row>
    <row r="13172" customFormat="false" ht="11.25" hidden="false" customHeight="false" outlineLevel="0" collapsed="false">
      <c r="A13172" s="5"/>
      <c r="B13172" s="4"/>
      <c r="C13172" s="4"/>
      <c r="D13172" s="4"/>
      <c r="E13172" s="4"/>
      <c r="F13172" s="4"/>
      <c r="G13172" s="74"/>
      <c r="H13172" s="4"/>
      <c r="I13172" s="4"/>
      <c r="J13172" s="5"/>
    </row>
    <row r="13173" customFormat="false" ht="11.25" hidden="false" customHeight="false" outlineLevel="0" collapsed="false">
      <c r="A13173" s="5"/>
      <c r="B13173" s="4"/>
      <c r="C13173" s="4"/>
      <c r="D13173" s="4"/>
      <c r="E13173" s="4"/>
      <c r="F13173" s="4"/>
      <c r="G13173" s="74"/>
      <c r="H13173" s="4"/>
      <c r="I13173" s="4"/>
      <c r="J13173" s="5"/>
    </row>
    <row r="13174" customFormat="false" ht="11.25" hidden="false" customHeight="false" outlineLevel="0" collapsed="false">
      <c r="A13174" s="5"/>
      <c r="B13174" s="4"/>
      <c r="C13174" s="4"/>
      <c r="D13174" s="4"/>
      <c r="E13174" s="4"/>
      <c r="F13174" s="4"/>
      <c r="G13174" s="74"/>
      <c r="H13174" s="4"/>
      <c r="I13174" s="4"/>
      <c r="J13174" s="5"/>
    </row>
    <row r="13175" customFormat="false" ht="11.25" hidden="false" customHeight="false" outlineLevel="0" collapsed="false">
      <c r="A13175" s="5"/>
      <c r="B13175" s="4"/>
      <c r="C13175" s="4"/>
      <c r="D13175" s="4"/>
      <c r="E13175" s="4"/>
      <c r="F13175" s="4"/>
      <c r="G13175" s="74"/>
      <c r="H13175" s="4"/>
      <c r="I13175" s="4"/>
      <c r="J13175" s="5"/>
    </row>
    <row r="13176" customFormat="false" ht="11.25" hidden="false" customHeight="false" outlineLevel="0" collapsed="false">
      <c r="A13176" s="5"/>
      <c r="B13176" s="4"/>
      <c r="C13176" s="4"/>
      <c r="D13176" s="4"/>
      <c r="E13176" s="4"/>
      <c r="F13176" s="4"/>
      <c r="G13176" s="74"/>
      <c r="H13176" s="4"/>
      <c r="I13176" s="4"/>
      <c r="J13176" s="5"/>
    </row>
    <row r="13177" customFormat="false" ht="11.25" hidden="false" customHeight="false" outlineLevel="0" collapsed="false">
      <c r="A13177" s="5"/>
      <c r="B13177" s="4"/>
      <c r="C13177" s="4"/>
      <c r="D13177" s="4"/>
      <c r="E13177" s="4"/>
      <c r="F13177" s="4"/>
      <c r="G13177" s="74"/>
      <c r="H13177" s="4"/>
      <c r="I13177" s="4"/>
      <c r="J13177" s="5"/>
    </row>
    <row r="13178" customFormat="false" ht="11.25" hidden="false" customHeight="false" outlineLevel="0" collapsed="false">
      <c r="A13178" s="5"/>
      <c r="B13178" s="4"/>
      <c r="C13178" s="4"/>
      <c r="D13178" s="4"/>
      <c r="E13178" s="4"/>
      <c r="F13178" s="4"/>
      <c r="G13178" s="74"/>
      <c r="H13178" s="4"/>
      <c r="I13178" s="4"/>
      <c r="J13178" s="5"/>
    </row>
    <row r="13179" customFormat="false" ht="11.25" hidden="false" customHeight="false" outlineLevel="0" collapsed="false">
      <c r="A13179" s="5"/>
      <c r="B13179" s="4"/>
      <c r="C13179" s="4"/>
      <c r="D13179" s="4"/>
      <c r="E13179" s="4"/>
      <c r="F13179" s="4"/>
      <c r="G13179" s="74"/>
      <c r="H13179" s="4"/>
      <c r="I13179" s="4"/>
      <c r="J13179" s="5"/>
    </row>
    <row r="13180" customFormat="false" ht="11.25" hidden="false" customHeight="false" outlineLevel="0" collapsed="false">
      <c r="A13180" s="5"/>
      <c r="B13180" s="4"/>
      <c r="C13180" s="4"/>
      <c r="D13180" s="4"/>
      <c r="E13180" s="4"/>
      <c r="F13180" s="4"/>
      <c r="G13180" s="74"/>
      <c r="H13180" s="4"/>
      <c r="I13180" s="4"/>
      <c r="J13180" s="5"/>
    </row>
    <row r="13181" customFormat="false" ht="11.25" hidden="false" customHeight="false" outlineLevel="0" collapsed="false">
      <c r="A13181" s="5"/>
      <c r="B13181" s="4"/>
      <c r="C13181" s="4"/>
      <c r="D13181" s="4"/>
      <c r="E13181" s="4"/>
      <c r="F13181" s="4"/>
      <c r="G13181" s="74"/>
      <c r="H13181" s="4"/>
      <c r="I13181" s="4"/>
      <c r="J13181" s="5"/>
    </row>
    <row r="13182" customFormat="false" ht="11.25" hidden="false" customHeight="false" outlineLevel="0" collapsed="false">
      <c r="A13182" s="5"/>
      <c r="B13182" s="4"/>
      <c r="C13182" s="4"/>
      <c r="D13182" s="4"/>
      <c r="E13182" s="4"/>
      <c r="F13182" s="4"/>
      <c r="G13182" s="74"/>
      <c r="H13182" s="4"/>
      <c r="I13182" s="4"/>
      <c r="J13182" s="5"/>
    </row>
    <row r="13183" customFormat="false" ht="11.25" hidden="false" customHeight="false" outlineLevel="0" collapsed="false">
      <c r="A13183" s="5"/>
      <c r="B13183" s="4"/>
      <c r="C13183" s="4"/>
      <c r="D13183" s="4"/>
      <c r="E13183" s="4"/>
      <c r="F13183" s="4"/>
      <c r="G13183" s="74"/>
      <c r="H13183" s="4"/>
      <c r="I13183" s="4"/>
      <c r="J13183" s="5"/>
    </row>
    <row r="13184" customFormat="false" ht="11.25" hidden="false" customHeight="false" outlineLevel="0" collapsed="false">
      <c r="A13184" s="5"/>
      <c r="B13184" s="4"/>
      <c r="C13184" s="4"/>
      <c r="D13184" s="4"/>
      <c r="E13184" s="4"/>
      <c r="F13184" s="4"/>
      <c r="G13184" s="74"/>
      <c r="H13184" s="4"/>
      <c r="I13184" s="4"/>
      <c r="J13184" s="5"/>
    </row>
    <row r="13185" customFormat="false" ht="11.25" hidden="false" customHeight="false" outlineLevel="0" collapsed="false">
      <c r="A13185" s="5"/>
      <c r="B13185" s="4"/>
      <c r="C13185" s="4"/>
      <c r="D13185" s="4"/>
      <c r="E13185" s="4"/>
      <c r="F13185" s="4"/>
      <c r="G13185" s="74"/>
      <c r="H13185" s="4"/>
      <c r="I13185" s="4"/>
      <c r="J13185" s="5"/>
    </row>
    <row r="13186" customFormat="false" ht="11.25" hidden="false" customHeight="false" outlineLevel="0" collapsed="false">
      <c r="A13186" s="5"/>
      <c r="B13186" s="4"/>
      <c r="C13186" s="4"/>
      <c r="D13186" s="4"/>
      <c r="E13186" s="4"/>
      <c r="F13186" s="4"/>
      <c r="G13186" s="74"/>
      <c r="H13186" s="4"/>
      <c r="I13186" s="4"/>
      <c r="J13186" s="5"/>
    </row>
    <row r="13187" customFormat="false" ht="11.25" hidden="false" customHeight="false" outlineLevel="0" collapsed="false">
      <c r="A13187" s="5"/>
      <c r="B13187" s="4"/>
      <c r="C13187" s="4"/>
      <c r="D13187" s="4"/>
      <c r="E13187" s="4"/>
      <c r="F13187" s="4"/>
      <c r="G13187" s="74"/>
      <c r="H13187" s="4"/>
      <c r="I13187" s="4"/>
      <c r="J13187" s="5"/>
    </row>
    <row r="13188" customFormat="false" ht="11.25" hidden="false" customHeight="false" outlineLevel="0" collapsed="false">
      <c r="A13188" s="5"/>
      <c r="B13188" s="4"/>
      <c r="C13188" s="4"/>
      <c r="D13188" s="4"/>
      <c r="E13188" s="4"/>
      <c r="F13188" s="4"/>
      <c r="G13188" s="74"/>
      <c r="H13188" s="4"/>
      <c r="I13188" s="4"/>
      <c r="J13188" s="5"/>
    </row>
    <row r="13189" customFormat="false" ht="11.25" hidden="false" customHeight="false" outlineLevel="0" collapsed="false">
      <c r="A13189" s="5"/>
      <c r="B13189" s="4"/>
      <c r="C13189" s="4"/>
      <c r="D13189" s="4"/>
      <c r="E13189" s="4"/>
      <c r="F13189" s="4"/>
      <c r="G13189" s="74"/>
      <c r="H13189" s="4"/>
      <c r="I13189" s="4"/>
      <c r="J13189" s="5"/>
    </row>
    <row r="13190" customFormat="false" ht="11.25" hidden="false" customHeight="false" outlineLevel="0" collapsed="false">
      <c r="A13190" s="5"/>
      <c r="B13190" s="4"/>
      <c r="C13190" s="4"/>
      <c r="D13190" s="4"/>
      <c r="E13190" s="4"/>
      <c r="F13190" s="4"/>
      <c r="G13190" s="74"/>
      <c r="H13190" s="4"/>
      <c r="I13190" s="4"/>
      <c r="J13190" s="5"/>
    </row>
    <row r="13191" customFormat="false" ht="11.25" hidden="false" customHeight="false" outlineLevel="0" collapsed="false">
      <c r="A13191" s="5"/>
      <c r="B13191" s="4"/>
      <c r="C13191" s="4"/>
      <c r="D13191" s="4"/>
      <c r="E13191" s="4"/>
      <c r="F13191" s="4"/>
      <c r="G13191" s="74"/>
      <c r="H13191" s="4"/>
      <c r="I13191" s="4"/>
      <c r="J13191" s="5"/>
    </row>
    <row r="13192" customFormat="false" ht="11.25" hidden="false" customHeight="false" outlineLevel="0" collapsed="false">
      <c r="A13192" s="5"/>
      <c r="B13192" s="4"/>
      <c r="C13192" s="4"/>
      <c r="D13192" s="4"/>
      <c r="E13192" s="4"/>
      <c r="F13192" s="4"/>
      <c r="G13192" s="74"/>
      <c r="H13192" s="4"/>
      <c r="I13192" s="4"/>
      <c r="J13192" s="5"/>
    </row>
    <row r="13193" customFormat="false" ht="11.25" hidden="false" customHeight="false" outlineLevel="0" collapsed="false">
      <c r="A13193" s="5"/>
      <c r="B13193" s="4"/>
      <c r="C13193" s="4"/>
      <c r="D13193" s="4"/>
      <c r="E13193" s="4"/>
      <c r="F13193" s="4"/>
      <c r="G13193" s="74"/>
      <c r="H13193" s="4"/>
      <c r="I13193" s="4"/>
      <c r="J13193" s="5"/>
    </row>
    <row r="13194" customFormat="false" ht="11.25" hidden="false" customHeight="false" outlineLevel="0" collapsed="false">
      <c r="A13194" s="5"/>
      <c r="B13194" s="4"/>
      <c r="C13194" s="4"/>
      <c r="D13194" s="4"/>
      <c r="E13194" s="4"/>
      <c r="F13194" s="4"/>
      <c r="G13194" s="74"/>
      <c r="H13194" s="4"/>
      <c r="I13194" s="4"/>
      <c r="J13194" s="5"/>
    </row>
    <row r="13195" customFormat="false" ht="11.25" hidden="false" customHeight="false" outlineLevel="0" collapsed="false">
      <c r="A13195" s="5"/>
      <c r="B13195" s="4"/>
      <c r="C13195" s="4"/>
      <c r="D13195" s="4"/>
      <c r="E13195" s="4"/>
      <c r="F13195" s="4"/>
      <c r="G13195" s="74"/>
      <c r="H13195" s="4"/>
      <c r="I13195" s="4"/>
      <c r="J13195" s="5"/>
    </row>
    <row r="13196" customFormat="false" ht="11.25" hidden="false" customHeight="false" outlineLevel="0" collapsed="false">
      <c r="A13196" s="5"/>
      <c r="B13196" s="4"/>
      <c r="C13196" s="4"/>
      <c r="D13196" s="4"/>
      <c r="E13196" s="4"/>
      <c r="F13196" s="4"/>
      <c r="G13196" s="74"/>
      <c r="H13196" s="4"/>
      <c r="I13196" s="4"/>
      <c r="J13196" s="5"/>
    </row>
    <row r="13197" customFormat="false" ht="11.25" hidden="false" customHeight="false" outlineLevel="0" collapsed="false">
      <c r="A13197" s="5"/>
      <c r="B13197" s="4"/>
      <c r="C13197" s="4"/>
      <c r="D13197" s="4"/>
      <c r="E13197" s="4"/>
      <c r="F13197" s="4"/>
      <c r="G13197" s="74"/>
      <c r="H13197" s="4"/>
      <c r="I13197" s="4"/>
      <c r="J13197" s="5"/>
    </row>
    <row r="13198" customFormat="false" ht="11.25" hidden="false" customHeight="false" outlineLevel="0" collapsed="false">
      <c r="A13198" s="5"/>
      <c r="B13198" s="4"/>
      <c r="C13198" s="4"/>
      <c r="D13198" s="4"/>
      <c r="E13198" s="4"/>
      <c r="F13198" s="4"/>
      <c r="G13198" s="74"/>
      <c r="H13198" s="4"/>
      <c r="I13198" s="4"/>
      <c r="J13198" s="5"/>
    </row>
    <row r="13199" customFormat="false" ht="11.25" hidden="false" customHeight="false" outlineLevel="0" collapsed="false">
      <c r="A13199" s="5"/>
      <c r="B13199" s="4"/>
      <c r="C13199" s="4"/>
      <c r="D13199" s="4"/>
      <c r="E13199" s="4"/>
      <c r="F13199" s="4"/>
      <c r="G13199" s="74"/>
      <c r="H13199" s="4"/>
      <c r="I13199" s="4"/>
      <c r="J13199" s="5"/>
    </row>
    <row r="13200" customFormat="false" ht="11.25" hidden="false" customHeight="false" outlineLevel="0" collapsed="false">
      <c r="A13200" s="5"/>
      <c r="B13200" s="4"/>
      <c r="C13200" s="4"/>
      <c r="D13200" s="4"/>
      <c r="E13200" s="4"/>
      <c r="F13200" s="4"/>
      <c r="G13200" s="74"/>
      <c r="H13200" s="4"/>
      <c r="I13200" s="4"/>
      <c r="J13200" s="5"/>
    </row>
    <row r="13201" customFormat="false" ht="11.25" hidden="false" customHeight="false" outlineLevel="0" collapsed="false">
      <c r="A13201" s="5"/>
      <c r="B13201" s="4"/>
      <c r="C13201" s="4"/>
      <c r="D13201" s="4"/>
      <c r="E13201" s="4"/>
      <c r="F13201" s="4"/>
      <c r="G13201" s="74"/>
      <c r="H13201" s="4"/>
      <c r="I13201" s="4"/>
      <c r="J13201" s="5"/>
    </row>
    <row r="13202" customFormat="false" ht="11.25" hidden="false" customHeight="false" outlineLevel="0" collapsed="false">
      <c r="A13202" s="5"/>
      <c r="B13202" s="4"/>
      <c r="C13202" s="4"/>
      <c r="D13202" s="4"/>
      <c r="E13202" s="4"/>
      <c r="F13202" s="4"/>
      <c r="G13202" s="74"/>
      <c r="H13202" s="4"/>
      <c r="I13202" s="4"/>
      <c r="J13202" s="5"/>
    </row>
    <row r="13203" customFormat="false" ht="11.25" hidden="false" customHeight="false" outlineLevel="0" collapsed="false">
      <c r="A13203" s="5"/>
      <c r="B13203" s="4"/>
      <c r="C13203" s="4"/>
      <c r="D13203" s="4"/>
      <c r="E13203" s="4"/>
      <c r="F13203" s="4"/>
      <c r="G13203" s="74"/>
      <c r="H13203" s="4"/>
      <c r="I13203" s="4"/>
      <c r="J13203" s="5"/>
    </row>
    <row r="13204" customFormat="false" ht="11.25" hidden="false" customHeight="false" outlineLevel="0" collapsed="false">
      <c r="A13204" s="5"/>
      <c r="B13204" s="4"/>
      <c r="C13204" s="4"/>
      <c r="D13204" s="4"/>
      <c r="E13204" s="4"/>
      <c r="F13204" s="4"/>
      <c r="G13204" s="74"/>
      <c r="H13204" s="4"/>
      <c r="I13204" s="4"/>
      <c r="J13204" s="5"/>
    </row>
    <row r="13205" customFormat="false" ht="11.25" hidden="false" customHeight="false" outlineLevel="0" collapsed="false">
      <c r="A13205" s="5"/>
      <c r="B13205" s="4"/>
      <c r="C13205" s="4"/>
      <c r="D13205" s="4"/>
      <c r="E13205" s="4"/>
      <c r="F13205" s="4"/>
      <c r="G13205" s="74"/>
      <c r="H13205" s="4"/>
      <c r="I13205" s="4"/>
      <c r="J13205" s="5"/>
    </row>
    <row r="13206" customFormat="false" ht="11.25" hidden="false" customHeight="false" outlineLevel="0" collapsed="false">
      <c r="A13206" s="5"/>
      <c r="B13206" s="4"/>
      <c r="C13206" s="4"/>
      <c r="D13206" s="4"/>
      <c r="E13206" s="4"/>
      <c r="F13206" s="4"/>
      <c r="G13206" s="74"/>
      <c r="H13206" s="4"/>
      <c r="I13206" s="4"/>
      <c r="J13206" s="5"/>
    </row>
    <row r="13207" customFormat="false" ht="11.25" hidden="false" customHeight="false" outlineLevel="0" collapsed="false">
      <c r="A13207" s="5"/>
      <c r="B13207" s="4"/>
      <c r="C13207" s="4"/>
      <c r="D13207" s="4"/>
      <c r="E13207" s="4"/>
      <c r="F13207" s="4"/>
      <c r="G13207" s="74"/>
      <c r="H13207" s="4"/>
      <c r="I13207" s="4"/>
      <c r="J13207" s="5"/>
    </row>
    <row r="13208" customFormat="false" ht="11.25" hidden="false" customHeight="false" outlineLevel="0" collapsed="false">
      <c r="A13208" s="5"/>
      <c r="B13208" s="4"/>
      <c r="C13208" s="4"/>
      <c r="D13208" s="4"/>
      <c r="E13208" s="4"/>
      <c r="F13208" s="4"/>
      <c r="G13208" s="74"/>
      <c r="H13208" s="4"/>
      <c r="I13208" s="4"/>
      <c r="J13208" s="5"/>
    </row>
    <row r="13209" customFormat="false" ht="11.25" hidden="false" customHeight="false" outlineLevel="0" collapsed="false">
      <c r="A13209" s="5"/>
      <c r="B13209" s="4"/>
      <c r="C13209" s="4"/>
      <c r="D13209" s="4"/>
      <c r="E13209" s="4"/>
      <c r="F13209" s="4"/>
      <c r="G13209" s="74"/>
      <c r="H13209" s="4"/>
      <c r="I13209" s="4"/>
      <c r="J13209" s="5"/>
    </row>
    <row r="13210" customFormat="false" ht="11.25" hidden="false" customHeight="false" outlineLevel="0" collapsed="false">
      <c r="A13210" s="5"/>
      <c r="B13210" s="4"/>
      <c r="C13210" s="4"/>
      <c r="D13210" s="4"/>
      <c r="E13210" s="4"/>
      <c r="F13210" s="4"/>
      <c r="G13210" s="74"/>
      <c r="H13210" s="4"/>
      <c r="I13210" s="4"/>
      <c r="J13210" s="5"/>
    </row>
    <row r="13211" customFormat="false" ht="11.25" hidden="false" customHeight="false" outlineLevel="0" collapsed="false">
      <c r="A13211" s="5"/>
      <c r="B13211" s="4"/>
      <c r="C13211" s="4"/>
      <c r="D13211" s="4"/>
      <c r="E13211" s="4"/>
      <c r="F13211" s="4"/>
      <c r="G13211" s="74"/>
      <c r="H13211" s="4"/>
      <c r="I13211" s="4"/>
      <c r="J13211" s="5"/>
    </row>
    <row r="13212" customFormat="false" ht="11.25" hidden="false" customHeight="false" outlineLevel="0" collapsed="false">
      <c r="A13212" s="5"/>
      <c r="B13212" s="4"/>
      <c r="C13212" s="4"/>
      <c r="D13212" s="4"/>
      <c r="E13212" s="4"/>
      <c r="F13212" s="4"/>
      <c r="G13212" s="74"/>
      <c r="H13212" s="4"/>
      <c r="I13212" s="4"/>
      <c r="J13212" s="5"/>
    </row>
    <row r="13213" customFormat="false" ht="11.25" hidden="false" customHeight="false" outlineLevel="0" collapsed="false">
      <c r="A13213" s="5"/>
      <c r="B13213" s="4"/>
      <c r="C13213" s="4"/>
      <c r="D13213" s="4"/>
      <c r="E13213" s="4"/>
      <c r="F13213" s="4"/>
      <c r="G13213" s="74"/>
      <c r="H13213" s="4"/>
      <c r="I13213" s="4"/>
      <c r="J13213" s="5"/>
    </row>
    <row r="13214" customFormat="false" ht="11.25" hidden="false" customHeight="false" outlineLevel="0" collapsed="false">
      <c r="A13214" s="5"/>
      <c r="B13214" s="4"/>
      <c r="C13214" s="4"/>
      <c r="D13214" s="4"/>
      <c r="E13214" s="4"/>
      <c r="F13214" s="4"/>
      <c r="G13214" s="74"/>
      <c r="H13214" s="4"/>
      <c r="I13214" s="4"/>
      <c r="J13214" s="5"/>
    </row>
    <row r="13215" customFormat="false" ht="11.25" hidden="false" customHeight="false" outlineLevel="0" collapsed="false">
      <c r="A13215" s="5"/>
      <c r="B13215" s="4"/>
      <c r="C13215" s="4"/>
      <c r="D13215" s="4"/>
      <c r="E13215" s="4"/>
      <c r="F13215" s="4"/>
      <c r="G13215" s="74"/>
      <c r="H13215" s="4"/>
      <c r="I13215" s="4"/>
      <c r="J13215" s="5"/>
    </row>
    <row r="13216" customFormat="false" ht="11.25" hidden="false" customHeight="false" outlineLevel="0" collapsed="false">
      <c r="A13216" s="5"/>
      <c r="B13216" s="4"/>
      <c r="C13216" s="4"/>
      <c r="D13216" s="4"/>
      <c r="E13216" s="4"/>
      <c r="F13216" s="4"/>
      <c r="G13216" s="74"/>
      <c r="H13216" s="4"/>
      <c r="I13216" s="4"/>
      <c r="J13216" s="5"/>
    </row>
    <row r="13217" customFormat="false" ht="11.25" hidden="false" customHeight="false" outlineLevel="0" collapsed="false">
      <c r="A13217" s="5"/>
      <c r="B13217" s="4"/>
      <c r="C13217" s="4"/>
      <c r="D13217" s="4"/>
      <c r="E13217" s="4"/>
      <c r="F13217" s="4"/>
      <c r="G13217" s="74"/>
      <c r="H13217" s="4"/>
      <c r="I13217" s="4"/>
      <c r="J13217" s="5"/>
    </row>
    <row r="13218" customFormat="false" ht="11.25" hidden="false" customHeight="false" outlineLevel="0" collapsed="false">
      <c r="A13218" s="5"/>
      <c r="B13218" s="4"/>
      <c r="C13218" s="4"/>
      <c r="D13218" s="4"/>
      <c r="E13218" s="4"/>
      <c r="F13218" s="4"/>
      <c r="G13218" s="74"/>
      <c r="H13218" s="4"/>
      <c r="I13218" s="4"/>
      <c r="J13218" s="5"/>
    </row>
    <row r="13219" customFormat="false" ht="11.25" hidden="false" customHeight="false" outlineLevel="0" collapsed="false">
      <c r="A13219" s="5"/>
      <c r="B13219" s="4"/>
      <c r="C13219" s="4"/>
      <c r="D13219" s="4"/>
      <c r="E13219" s="4"/>
      <c r="F13219" s="4"/>
      <c r="G13219" s="74"/>
      <c r="H13219" s="4"/>
      <c r="I13219" s="4"/>
      <c r="J13219" s="5"/>
    </row>
    <row r="13220" customFormat="false" ht="11.25" hidden="false" customHeight="false" outlineLevel="0" collapsed="false">
      <c r="A13220" s="5"/>
      <c r="B13220" s="4"/>
      <c r="C13220" s="4"/>
      <c r="D13220" s="4"/>
      <c r="E13220" s="4"/>
      <c r="F13220" s="4"/>
      <c r="G13220" s="74"/>
      <c r="H13220" s="4"/>
      <c r="I13220" s="4"/>
      <c r="J13220" s="5"/>
    </row>
    <row r="13221" customFormat="false" ht="11.25" hidden="false" customHeight="false" outlineLevel="0" collapsed="false">
      <c r="A13221" s="5"/>
      <c r="B13221" s="4"/>
      <c r="C13221" s="4"/>
      <c r="D13221" s="4"/>
      <c r="E13221" s="4"/>
      <c r="F13221" s="4"/>
      <c r="G13221" s="74"/>
      <c r="H13221" s="4"/>
      <c r="I13221" s="4"/>
      <c r="J13221" s="5"/>
    </row>
    <row r="13222" customFormat="false" ht="11.25" hidden="false" customHeight="false" outlineLevel="0" collapsed="false">
      <c r="A13222" s="5"/>
      <c r="B13222" s="4"/>
      <c r="C13222" s="4"/>
      <c r="D13222" s="4"/>
      <c r="E13222" s="4"/>
      <c r="F13222" s="4"/>
      <c r="G13222" s="74"/>
      <c r="H13222" s="4"/>
      <c r="I13222" s="4"/>
      <c r="J13222" s="5"/>
    </row>
    <row r="13223" customFormat="false" ht="11.25" hidden="false" customHeight="false" outlineLevel="0" collapsed="false">
      <c r="A13223" s="5"/>
      <c r="B13223" s="4"/>
      <c r="C13223" s="4"/>
      <c r="D13223" s="4"/>
      <c r="E13223" s="4"/>
      <c r="F13223" s="4"/>
      <c r="G13223" s="74"/>
      <c r="H13223" s="4"/>
      <c r="I13223" s="4"/>
      <c r="J13223" s="5"/>
    </row>
    <row r="13224" customFormat="false" ht="11.25" hidden="false" customHeight="false" outlineLevel="0" collapsed="false">
      <c r="A13224" s="5"/>
      <c r="B13224" s="4"/>
      <c r="C13224" s="4"/>
      <c r="D13224" s="4"/>
      <c r="E13224" s="4"/>
      <c r="F13224" s="4"/>
      <c r="G13224" s="74"/>
      <c r="H13224" s="4"/>
      <c r="I13224" s="4"/>
      <c r="J13224" s="5"/>
    </row>
    <row r="13225" customFormat="false" ht="11.25" hidden="false" customHeight="false" outlineLevel="0" collapsed="false">
      <c r="A13225" s="5"/>
      <c r="B13225" s="4"/>
      <c r="C13225" s="4"/>
      <c r="D13225" s="4"/>
      <c r="E13225" s="4"/>
      <c r="F13225" s="4"/>
      <c r="G13225" s="74"/>
      <c r="H13225" s="4"/>
      <c r="I13225" s="4"/>
      <c r="J13225" s="5"/>
    </row>
    <row r="13226" customFormat="false" ht="11.25" hidden="false" customHeight="false" outlineLevel="0" collapsed="false">
      <c r="A13226" s="5"/>
      <c r="B13226" s="4"/>
      <c r="C13226" s="4"/>
      <c r="D13226" s="4"/>
      <c r="E13226" s="4"/>
      <c r="F13226" s="4"/>
      <c r="G13226" s="74"/>
      <c r="H13226" s="4"/>
      <c r="I13226" s="4"/>
      <c r="J13226" s="5"/>
    </row>
    <row r="13227" customFormat="false" ht="11.25" hidden="false" customHeight="false" outlineLevel="0" collapsed="false">
      <c r="A13227" s="5"/>
      <c r="B13227" s="4"/>
      <c r="C13227" s="4"/>
      <c r="D13227" s="4"/>
      <c r="E13227" s="4"/>
      <c r="F13227" s="4"/>
      <c r="G13227" s="74"/>
      <c r="H13227" s="4"/>
      <c r="I13227" s="4"/>
      <c r="J13227" s="5"/>
    </row>
    <row r="13228" customFormat="false" ht="11.25" hidden="false" customHeight="false" outlineLevel="0" collapsed="false">
      <c r="A13228" s="5"/>
      <c r="B13228" s="4"/>
      <c r="C13228" s="4"/>
      <c r="D13228" s="4"/>
      <c r="E13228" s="4"/>
      <c r="F13228" s="4"/>
      <c r="G13228" s="74"/>
      <c r="H13228" s="4"/>
      <c r="I13228" s="4"/>
      <c r="J13228" s="5"/>
    </row>
    <row r="13229" customFormat="false" ht="11.25" hidden="false" customHeight="false" outlineLevel="0" collapsed="false">
      <c r="A13229" s="5"/>
      <c r="B13229" s="4"/>
      <c r="C13229" s="4"/>
      <c r="D13229" s="4"/>
      <c r="E13229" s="4"/>
      <c r="F13229" s="4"/>
      <c r="G13229" s="74"/>
      <c r="H13229" s="4"/>
      <c r="I13229" s="4"/>
      <c r="J13229" s="5"/>
    </row>
    <row r="13230" customFormat="false" ht="11.25" hidden="false" customHeight="false" outlineLevel="0" collapsed="false">
      <c r="A13230" s="5"/>
      <c r="B13230" s="4"/>
      <c r="C13230" s="4"/>
      <c r="D13230" s="4"/>
      <c r="E13230" s="4"/>
      <c r="F13230" s="4"/>
      <c r="G13230" s="74"/>
      <c r="H13230" s="4"/>
      <c r="I13230" s="4"/>
      <c r="J13230" s="5"/>
    </row>
    <row r="13231" customFormat="false" ht="11.25" hidden="false" customHeight="false" outlineLevel="0" collapsed="false">
      <c r="A13231" s="5"/>
      <c r="B13231" s="4"/>
      <c r="C13231" s="4"/>
      <c r="D13231" s="4"/>
      <c r="E13231" s="4"/>
      <c r="F13231" s="4"/>
      <c r="G13231" s="74"/>
      <c r="H13231" s="4"/>
      <c r="I13231" s="4"/>
      <c r="J13231" s="5"/>
    </row>
    <row r="13232" customFormat="false" ht="11.25" hidden="false" customHeight="false" outlineLevel="0" collapsed="false">
      <c r="A13232" s="5"/>
      <c r="B13232" s="4"/>
      <c r="C13232" s="4"/>
      <c r="D13232" s="4"/>
      <c r="E13232" s="4"/>
      <c r="F13232" s="4"/>
      <c r="G13232" s="74"/>
      <c r="H13232" s="4"/>
      <c r="I13232" s="4"/>
      <c r="J13232" s="5"/>
    </row>
    <row r="13233" customFormat="false" ht="11.25" hidden="false" customHeight="false" outlineLevel="0" collapsed="false">
      <c r="A13233" s="5"/>
      <c r="B13233" s="4"/>
      <c r="C13233" s="4"/>
      <c r="D13233" s="4"/>
      <c r="E13233" s="4"/>
      <c r="F13233" s="4"/>
      <c r="G13233" s="74"/>
      <c r="H13233" s="4"/>
      <c r="I13233" s="4"/>
      <c r="J13233" s="5"/>
    </row>
    <row r="13234" customFormat="false" ht="11.25" hidden="false" customHeight="false" outlineLevel="0" collapsed="false">
      <c r="A13234" s="5"/>
      <c r="B13234" s="4"/>
      <c r="C13234" s="4"/>
      <c r="D13234" s="4"/>
      <c r="E13234" s="4"/>
      <c r="F13234" s="4"/>
      <c r="G13234" s="74"/>
      <c r="H13234" s="4"/>
      <c r="I13234" s="4"/>
      <c r="J13234" s="5"/>
    </row>
    <row r="13235" customFormat="false" ht="11.25" hidden="false" customHeight="false" outlineLevel="0" collapsed="false">
      <c r="A13235" s="5"/>
      <c r="B13235" s="4"/>
      <c r="C13235" s="4"/>
      <c r="D13235" s="4"/>
      <c r="E13235" s="4"/>
      <c r="F13235" s="4"/>
      <c r="G13235" s="74"/>
      <c r="H13235" s="4"/>
      <c r="I13235" s="4"/>
      <c r="J13235" s="5"/>
    </row>
    <row r="13236" customFormat="false" ht="11.25" hidden="false" customHeight="false" outlineLevel="0" collapsed="false">
      <c r="A13236" s="5"/>
      <c r="B13236" s="4"/>
      <c r="C13236" s="4"/>
      <c r="D13236" s="4"/>
      <c r="E13236" s="4"/>
      <c r="F13236" s="4"/>
      <c r="G13236" s="74"/>
      <c r="H13236" s="4"/>
      <c r="I13236" s="4"/>
      <c r="J13236" s="5"/>
    </row>
    <row r="13237" customFormat="false" ht="11.25" hidden="false" customHeight="false" outlineLevel="0" collapsed="false">
      <c r="A13237" s="5"/>
      <c r="B13237" s="4"/>
      <c r="C13237" s="4"/>
      <c r="D13237" s="4"/>
      <c r="E13237" s="4"/>
      <c r="F13237" s="4"/>
      <c r="G13237" s="74"/>
      <c r="H13237" s="4"/>
      <c r="I13237" s="4"/>
      <c r="J13237" s="5"/>
    </row>
    <row r="13238" customFormat="false" ht="11.25" hidden="false" customHeight="false" outlineLevel="0" collapsed="false">
      <c r="A13238" s="5"/>
      <c r="B13238" s="4"/>
      <c r="C13238" s="4"/>
      <c r="D13238" s="4"/>
      <c r="E13238" s="4"/>
      <c r="F13238" s="4"/>
      <c r="G13238" s="74"/>
      <c r="H13238" s="4"/>
      <c r="I13238" s="4"/>
      <c r="J13238" s="5"/>
    </row>
    <row r="13239" customFormat="false" ht="11.25" hidden="false" customHeight="false" outlineLevel="0" collapsed="false">
      <c r="A13239" s="5"/>
      <c r="B13239" s="4"/>
      <c r="C13239" s="4"/>
      <c r="D13239" s="4"/>
      <c r="E13239" s="4"/>
      <c r="F13239" s="4"/>
      <c r="G13239" s="74"/>
      <c r="H13239" s="4"/>
      <c r="I13239" s="4"/>
      <c r="J13239" s="5"/>
    </row>
    <row r="13240" customFormat="false" ht="11.25" hidden="false" customHeight="false" outlineLevel="0" collapsed="false">
      <c r="A13240" s="5"/>
      <c r="B13240" s="4"/>
      <c r="C13240" s="4"/>
      <c r="D13240" s="4"/>
      <c r="E13240" s="4"/>
      <c r="F13240" s="4"/>
      <c r="G13240" s="74"/>
      <c r="H13240" s="4"/>
      <c r="I13240" s="4"/>
      <c r="J13240" s="5"/>
    </row>
    <row r="13241" customFormat="false" ht="11.25" hidden="false" customHeight="false" outlineLevel="0" collapsed="false">
      <c r="A13241" s="5"/>
      <c r="B13241" s="4"/>
      <c r="C13241" s="4"/>
      <c r="D13241" s="4"/>
      <c r="E13241" s="4"/>
      <c r="F13241" s="4"/>
      <c r="G13241" s="74"/>
      <c r="H13241" s="4"/>
      <c r="I13241" s="4"/>
      <c r="J13241" s="5"/>
    </row>
    <row r="13242" customFormat="false" ht="11.25" hidden="false" customHeight="false" outlineLevel="0" collapsed="false">
      <c r="A13242" s="5"/>
      <c r="B13242" s="4"/>
      <c r="C13242" s="4"/>
      <c r="D13242" s="4"/>
      <c r="E13242" s="4"/>
      <c r="F13242" s="4"/>
      <c r="G13242" s="74"/>
      <c r="H13242" s="4"/>
      <c r="I13242" s="4"/>
      <c r="J13242" s="5"/>
    </row>
    <row r="13243" customFormat="false" ht="11.25" hidden="false" customHeight="false" outlineLevel="0" collapsed="false">
      <c r="A13243" s="5"/>
      <c r="B13243" s="4"/>
      <c r="C13243" s="4"/>
      <c r="D13243" s="4"/>
      <c r="E13243" s="4"/>
      <c r="F13243" s="4"/>
      <c r="G13243" s="74"/>
      <c r="H13243" s="4"/>
      <c r="I13243" s="4"/>
      <c r="J13243" s="5"/>
    </row>
    <row r="13244" customFormat="false" ht="11.25" hidden="false" customHeight="false" outlineLevel="0" collapsed="false">
      <c r="A13244" s="5"/>
      <c r="B13244" s="4"/>
      <c r="C13244" s="4"/>
      <c r="D13244" s="4"/>
      <c r="E13244" s="4"/>
      <c r="F13244" s="4"/>
      <c r="G13244" s="74"/>
      <c r="H13244" s="4"/>
      <c r="I13244" s="4"/>
      <c r="J13244" s="5"/>
    </row>
    <row r="13245" customFormat="false" ht="11.25" hidden="false" customHeight="false" outlineLevel="0" collapsed="false">
      <c r="A13245" s="5"/>
      <c r="B13245" s="4"/>
      <c r="C13245" s="4"/>
      <c r="D13245" s="4"/>
      <c r="E13245" s="4"/>
      <c r="F13245" s="4"/>
      <c r="G13245" s="74"/>
      <c r="H13245" s="4"/>
      <c r="I13245" s="4"/>
      <c r="J13245" s="5"/>
    </row>
    <row r="13246" customFormat="false" ht="11.25" hidden="false" customHeight="false" outlineLevel="0" collapsed="false">
      <c r="A13246" s="5"/>
      <c r="B13246" s="4"/>
      <c r="C13246" s="4"/>
      <c r="D13246" s="4"/>
      <c r="E13246" s="4"/>
      <c r="F13246" s="4"/>
      <c r="G13246" s="74"/>
      <c r="H13246" s="4"/>
      <c r="I13246" s="4"/>
      <c r="J13246" s="5"/>
    </row>
    <row r="13247" customFormat="false" ht="11.25" hidden="false" customHeight="false" outlineLevel="0" collapsed="false">
      <c r="A13247" s="5"/>
      <c r="B13247" s="4"/>
      <c r="C13247" s="4"/>
      <c r="D13247" s="4"/>
      <c r="E13247" s="4"/>
      <c r="F13247" s="4"/>
      <c r="G13247" s="74"/>
      <c r="H13247" s="4"/>
      <c r="I13247" s="4"/>
      <c r="J13247" s="5"/>
    </row>
    <row r="13248" customFormat="false" ht="11.25" hidden="false" customHeight="false" outlineLevel="0" collapsed="false">
      <c r="A13248" s="5"/>
      <c r="B13248" s="4"/>
      <c r="C13248" s="4"/>
      <c r="D13248" s="4"/>
      <c r="E13248" s="4"/>
      <c r="F13248" s="4"/>
      <c r="G13248" s="74"/>
      <c r="H13248" s="4"/>
      <c r="I13248" s="4"/>
      <c r="J13248" s="5"/>
    </row>
    <row r="13249" customFormat="false" ht="11.25" hidden="false" customHeight="false" outlineLevel="0" collapsed="false">
      <c r="A13249" s="5"/>
      <c r="B13249" s="4"/>
      <c r="C13249" s="4"/>
      <c r="D13249" s="4"/>
      <c r="E13249" s="4"/>
      <c r="F13249" s="4"/>
      <c r="G13249" s="74"/>
      <c r="H13249" s="4"/>
      <c r="I13249" s="4"/>
      <c r="J13249" s="5"/>
    </row>
    <row r="13250" customFormat="false" ht="11.25" hidden="false" customHeight="false" outlineLevel="0" collapsed="false">
      <c r="A13250" s="5"/>
      <c r="B13250" s="4"/>
      <c r="C13250" s="4"/>
      <c r="D13250" s="4"/>
      <c r="E13250" s="4"/>
      <c r="F13250" s="4"/>
      <c r="G13250" s="74"/>
      <c r="H13250" s="4"/>
      <c r="I13250" s="4"/>
      <c r="J13250" s="5"/>
    </row>
    <row r="13251" customFormat="false" ht="11.25" hidden="false" customHeight="false" outlineLevel="0" collapsed="false">
      <c r="A13251" s="5"/>
      <c r="B13251" s="4"/>
      <c r="C13251" s="4"/>
      <c r="D13251" s="4"/>
      <c r="E13251" s="4"/>
      <c r="F13251" s="4"/>
      <c r="G13251" s="74"/>
      <c r="H13251" s="4"/>
      <c r="I13251" s="4"/>
      <c r="J13251" s="5"/>
    </row>
    <row r="13252" customFormat="false" ht="11.25" hidden="false" customHeight="false" outlineLevel="0" collapsed="false">
      <c r="A13252" s="5"/>
      <c r="B13252" s="4"/>
      <c r="C13252" s="4"/>
      <c r="D13252" s="4"/>
      <c r="E13252" s="4"/>
      <c r="F13252" s="4"/>
      <c r="G13252" s="74"/>
      <c r="H13252" s="4"/>
      <c r="I13252" s="4"/>
      <c r="J13252" s="5"/>
    </row>
    <row r="13253" customFormat="false" ht="11.25" hidden="false" customHeight="false" outlineLevel="0" collapsed="false">
      <c r="A13253" s="5"/>
      <c r="B13253" s="4"/>
      <c r="C13253" s="4"/>
      <c r="D13253" s="4"/>
      <c r="E13253" s="4"/>
      <c r="F13253" s="4"/>
      <c r="G13253" s="74"/>
      <c r="H13253" s="4"/>
      <c r="I13253" s="4"/>
      <c r="J13253" s="5"/>
    </row>
    <row r="13254" customFormat="false" ht="11.25" hidden="false" customHeight="false" outlineLevel="0" collapsed="false">
      <c r="A13254" s="5"/>
      <c r="B13254" s="4"/>
      <c r="C13254" s="4"/>
      <c r="D13254" s="4"/>
      <c r="E13254" s="4"/>
      <c r="F13254" s="4"/>
      <c r="G13254" s="74"/>
      <c r="H13254" s="4"/>
      <c r="I13254" s="4"/>
      <c r="J13254" s="5"/>
    </row>
    <row r="13255" customFormat="false" ht="11.25" hidden="false" customHeight="false" outlineLevel="0" collapsed="false">
      <c r="A13255" s="5"/>
      <c r="B13255" s="4"/>
      <c r="C13255" s="4"/>
      <c r="D13255" s="4"/>
      <c r="E13255" s="4"/>
      <c r="F13255" s="4"/>
      <c r="G13255" s="74"/>
      <c r="H13255" s="4"/>
      <c r="I13255" s="4"/>
      <c r="J13255" s="5"/>
    </row>
    <row r="13256" customFormat="false" ht="11.25" hidden="false" customHeight="false" outlineLevel="0" collapsed="false">
      <c r="A13256" s="5"/>
      <c r="B13256" s="4"/>
      <c r="C13256" s="4"/>
      <c r="D13256" s="4"/>
      <c r="E13256" s="4"/>
      <c r="F13256" s="4"/>
      <c r="G13256" s="74"/>
      <c r="H13256" s="4"/>
      <c r="I13256" s="4"/>
      <c r="J13256" s="5"/>
    </row>
    <row r="13257" customFormat="false" ht="11.25" hidden="false" customHeight="false" outlineLevel="0" collapsed="false">
      <c r="A13257" s="5"/>
      <c r="B13257" s="4"/>
      <c r="C13257" s="4"/>
      <c r="D13257" s="4"/>
      <c r="E13257" s="4"/>
      <c r="F13257" s="4"/>
      <c r="G13257" s="74"/>
      <c r="H13257" s="4"/>
      <c r="I13257" s="4"/>
      <c r="J13257" s="5"/>
    </row>
    <row r="13258" customFormat="false" ht="11.25" hidden="false" customHeight="false" outlineLevel="0" collapsed="false">
      <c r="A13258" s="5"/>
      <c r="B13258" s="4"/>
      <c r="C13258" s="4"/>
      <c r="D13258" s="4"/>
      <c r="E13258" s="4"/>
      <c r="F13258" s="4"/>
      <c r="G13258" s="74"/>
      <c r="H13258" s="4"/>
      <c r="I13258" s="4"/>
      <c r="J13258" s="5"/>
    </row>
    <row r="13259" customFormat="false" ht="11.25" hidden="false" customHeight="false" outlineLevel="0" collapsed="false">
      <c r="A13259" s="5"/>
      <c r="B13259" s="4"/>
      <c r="C13259" s="4"/>
      <c r="D13259" s="4"/>
      <c r="E13259" s="4"/>
      <c r="F13259" s="4"/>
      <c r="G13259" s="74"/>
      <c r="H13259" s="4"/>
      <c r="I13259" s="4"/>
      <c r="J13259" s="5"/>
    </row>
    <row r="13260" customFormat="false" ht="11.25" hidden="false" customHeight="false" outlineLevel="0" collapsed="false">
      <c r="A13260" s="5"/>
      <c r="B13260" s="4"/>
      <c r="C13260" s="4"/>
      <c r="D13260" s="4"/>
      <c r="E13260" s="4"/>
      <c r="F13260" s="4"/>
      <c r="G13260" s="74"/>
      <c r="H13260" s="4"/>
      <c r="I13260" s="4"/>
      <c r="J13260" s="5"/>
    </row>
    <row r="13261" customFormat="false" ht="11.25" hidden="false" customHeight="false" outlineLevel="0" collapsed="false">
      <c r="A13261" s="5"/>
      <c r="B13261" s="4"/>
      <c r="C13261" s="4"/>
      <c r="D13261" s="4"/>
      <c r="E13261" s="4"/>
      <c r="F13261" s="4"/>
      <c r="G13261" s="74"/>
      <c r="H13261" s="4"/>
      <c r="I13261" s="4"/>
      <c r="J13261" s="5"/>
    </row>
    <row r="13262" customFormat="false" ht="11.25" hidden="false" customHeight="false" outlineLevel="0" collapsed="false">
      <c r="A13262" s="5"/>
      <c r="B13262" s="4"/>
      <c r="C13262" s="4"/>
      <c r="D13262" s="4"/>
      <c r="E13262" s="4"/>
      <c r="F13262" s="4"/>
      <c r="G13262" s="74"/>
      <c r="H13262" s="4"/>
      <c r="I13262" s="4"/>
      <c r="J13262" s="5"/>
    </row>
    <row r="13263" customFormat="false" ht="11.25" hidden="false" customHeight="false" outlineLevel="0" collapsed="false">
      <c r="A13263" s="5"/>
      <c r="B13263" s="4"/>
      <c r="C13263" s="4"/>
      <c r="D13263" s="4"/>
      <c r="E13263" s="4"/>
      <c r="F13263" s="4"/>
      <c r="G13263" s="74"/>
      <c r="H13263" s="4"/>
      <c r="I13263" s="4"/>
      <c r="J13263" s="5"/>
    </row>
    <row r="13264" customFormat="false" ht="11.25" hidden="false" customHeight="false" outlineLevel="0" collapsed="false">
      <c r="A13264" s="5"/>
      <c r="B13264" s="4"/>
      <c r="C13264" s="4"/>
      <c r="D13264" s="4"/>
      <c r="E13264" s="4"/>
      <c r="F13264" s="4"/>
      <c r="G13264" s="74"/>
      <c r="H13264" s="4"/>
      <c r="I13264" s="4"/>
      <c r="J13264" s="5"/>
    </row>
    <row r="13265" customFormat="false" ht="11.25" hidden="false" customHeight="false" outlineLevel="0" collapsed="false">
      <c r="A13265" s="5"/>
      <c r="B13265" s="4"/>
      <c r="C13265" s="4"/>
      <c r="D13265" s="4"/>
      <c r="E13265" s="4"/>
      <c r="F13265" s="4"/>
      <c r="G13265" s="74"/>
      <c r="H13265" s="4"/>
      <c r="I13265" s="4"/>
      <c r="J13265" s="5"/>
    </row>
    <row r="13266" customFormat="false" ht="11.25" hidden="false" customHeight="false" outlineLevel="0" collapsed="false">
      <c r="A13266" s="5"/>
      <c r="B13266" s="4"/>
      <c r="C13266" s="4"/>
      <c r="D13266" s="4"/>
      <c r="E13266" s="4"/>
      <c r="F13266" s="4"/>
      <c r="G13266" s="74"/>
      <c r="H13266" s="4"/>
      <c r="I13266" s="4"/>
      <c r="J13266" s="5"/>
    </row>
    <row r="13267" customFormat="false" ht="11.25" hidden="false" customHeight="false" outlineLevel="0" collapsed="false">
      <c r="A13267" s="5"/>
      <c r="B13267" s="4"/>
      <c r="C13267" s="4"/>
      <c r="D13267" s="4"/>
      <c r="E13267" s="4"/>
      <c r="F13267" s="4"/>
      <c r="G13267" s="74"/>
      <c r="H13267" s="4"/>
      <c r="I13267" s="4"/>
      <c r="J13267" s="5"/>
    </row>
    <row r="13268" customFormat="false" ht="11.25" hidden="false" customHeight="false" outlineLevel="0" collapsed="false">
      <c r="A13268" s="5"/>
      <c r="B13268" s="4"/>
      <c r="C13268" s="4"/>
      <c r="D13268" s="4"/>
      <c r="E13268" s="4"/>
      <c r="F13268" s="4"/>
      <c r="G13268" s="74"/>
      <c r="H13268" s="4"/>
      <c r="I13268" s="4"/>
      <c r="J13268" s="5"/>
    </row>
    <row r="13269" customFormat="false" ht="11.25" hidden="false" customHeight="false" outlineLevel="0" collapsed="false">
      <c r="A13269" s="5"/>
      <c r="B13269" s="4"/>
      <c r="C13269" s="4"/>
      <c r="D13269" s="4"/>
      <c r="E13269" s="4"/>
      <c r="F13269" s="4"/>
      <c r="G13269" s="74"/>
      <c r="H13269" s="4"/>
      <c r="I13269" s="4"/>
      <c r="J13269" s="5"/>
    </row>
    <row r="13270" customFormat="false" ht="11.25" hidden="false" customHeight="false" outlineLevel="0" collapsed="false">
      <c r="A13270" s="5"/>
      <c r="B13270" s="4"/>
      <c r="C13270" s="4"/>
      <c r="D13270" s="4"/>
      <c r="E13270" s="4"/>
      <c r="F13270" s="4"/>
      <c r="G13270" s="74"/>
      <c r="H13270" s="4"/>
      <c r="I13270" s="4"/>
      <c r="J13270" s="5"/>
    </row>
    <row r="13271" customFormat="false" ht="11.25" hidden="false" customHeight="false" outlineLevel="0" collapsed="false">
      <c r="A13271" s="5"/>
      <c r="B13271" s="4"/>
      <c r="C13271" s="4"/>
      <c r="D13271" s="4"/>
      <c r="E13271" s="4"/>
      <c r="F13271" s="4"/>
      <c r="G13271" s="74"/>
      <c r="H13271" s="4"/>
      <c r="I13271" s="4"/>
      <c r="J13271" s="5"/>
    </row>
    <row r="13272" customFormat="false" ht="11.25" hidden="false" customHeight="false" outlineLevel="0" collapsed="false">
      <c r="A13272" s="5"/>
      <c r="B13272" s="4"/>
      <c r="C13272" s="4"/>
      <c r="D13272" s="4"/>
      <c r="E13272" s="4"/>
      <c r="F13272" s="4"/>
      <c r="G13272" s="74"/>
      <c r="H13272" s="4"/>
      <c r="I13272" s="4"/>
      <c r="J13272" s="5"/>
    </row>
    <row r="13273" customFormat="false" ht="11.25" hidden="false" customHeight="false" outlineLevel="0" collapsed="false">
      <c r="A13273" s="5"/>
      <c r="B13273" s="4"/>
      <c r="C13273" s="4"/>
      <c r="D13273" s="4"/>
      <c r="E13273" s="4"/>
      <c r="F13273" s="4"/>
      <c r="G13273" s="74"/>
      <c r="H13273" s="4"/>
      <c r="I13273" s="4"/>
      <c r="J13273" s="5"/>
    </row>
    <row r="13274" customFormat="false" ht="11.25" hidden="false" customHeight="false" outlineLevel="0" collapsed="false">
      <c r="A13274" s="5"/>
      <c r="B13274" s="4"/>
      <c r="C13274" s="4"/>
      <c r="D13274" s="4"/>
      <c r="E13274" s="4"/>
      <c r="F13274" s="4"/>
      <c r="G13274" s="74"/>
      <c r="H13274" s="4"/>
      <c r="I13274" s="4"/>
      <c r="J13274" s="5"/>
    </row>
    <row r="13275" customFormat="false" ht="11.25" hidden="false" customHeight="false" outlineLevel="0" collapsed="false">
      <c r="A13275" s="5"/>
      <c r="B13275" s="4"/>
      <c r="C13275" s="4"/>
      <c r="D13275" s="4"/>
      <c r="E13275" s="4"/>
      <c r="F13275" s="4"/>
      <c r="G13275" s="74"/>
      <c r="H13275" s="4"/>
      <c r="I13275" s="4"/>
      <c r="J13275" s="5"/>
    </row>
    <row r="13276" customFormat="false" ht="11.25" hidden="false" customHeight="false" outlineLevel="0" collapsed="false">
      <c r="A13276" s="5"/>
      <c r="B13276" s="4"/>
      <c r="C13276" s="4"/>
      <c r="D13276" s="4"/>
      <c r="E13276" s="4"/>
      <c r="F13276" s="4"/>
      <c r="G13276" s="74"/>
      <c r="H13276" s="4"/>
      <c r="I13276" s="4"/>
      <c r="J13276" s="5"/>
    </row>
    <row r="13277" customFormat="false" ht="11.25" hidden="false" customHeight="false" outlineLevel="0" collapsed="false">
      <c r="A13277" s="5"/>
      <c r="B13277" s="4"/>
      <c r="C13277" s="4"/>
      <c r="D13277" s="4"/>
      <c r="E13277" s="4"/>
      <c r="F13277" s="4"/>
      <c r="G13277" s="74"/>
      <c r="H13277" s="4"/>
      <c r="I13277" s="4"/>
      <c r="J13277" s="5"/>
    </row>
    <row r="13278" customFormat="false" ht="11.25" hidden="false" customHeight="false" outlineLevel="0" collapsed="false">
      <c r="A13278" s="5"/>
      <c r="B13278" s="4"/>
      <c r="C13278" s="4"/>
      <c r="D13278" s="4"/>
      <c r="E13278" s="4"/>
      <c r="F13278" s="4"/>
      <c r="G13278" s="74"/>
      <c r="H13278" s="4"/>
      <c r="I13278" s="4"/>
      <c r="J13278" s="5"/>
    </row>
    <row r="13279" customFormat="false" ht="11.25" hidden="false" customHeight="false" outlineLevel="0" collapsed="false">
      <c r="A13279" s="5"/>
      <c r="B13279" s="4"/>
      <c r="C13279" s="4"/>
      <c r="D13279" s="4"/>
      <c r="E13279" s="4"/>
      <c r="F13279" s="4"/>
      <c r="G13279" s="74"/>
      <c r="H13279" s="4"/>
      <c r="I13279" s="4"/>
      <c r="J13279" s="5"/>
    </row>
    <row r="13280" customFormat="false" ht="11.25" hidden="false" customHeight="false" outlineLevel="0" collapsed="false">
      <c r="A13280" s="5"/>
      <c r="B13280" s="4"/>
      <c r="C13280" s="4"/>
      <c r="D13280" s="4"/>
      <c r="E13280" s="4"/>
      <c r="F13280" s="4"/>
      <c r="G13280" s="74"/>
      <c r="H13280" s="4"/>
      <c r="I13280" s="4"/>
      <c r="J13280" s="5"/>
    </row>
    <row r="13281" customFormat="false" ht="11.25" hidden="false" customHeight="false" outlineLevel="0" collapsed="false">
      <c r="A13281" s="5"/>
      <c r="B13281" s="4"/>
      <c r="C13281" s="4"/>
      <c r="D13281" s="4"/>
      <c r="E13281" s="4"/>
      <c r="F13281" s="4"/>
      <c r="G13281" s="74"/>
      <c r="H13281" s="4"/>
      <c r="I13281" s="4"/>
      <c r="J13281" s="5"/>
    </row>
    <row r="13282" customFormat="false" ht="11.25" hidden="false" customHeight="false" outlineLevel="0" collapsed="false">
      <c r="A13282" s="5"/>
      <c r="B13282" s="4"/>
      <c r="C13282" s="4"/>
      <c r="D13282" s="4"/>
      <c r="E13282" s="4"/>
      <c r="F13282" s="4"/>
      <c r="G13282" s="74"/>
      <c r="H13282" s="4"/>
      <c r="I13282" s="4"/>
      <c r="J13282" s="5"/>
    </row>
    <row r="13283" customFormat="false" ht="11.25" hidden="false" customHeight="false" outlineLevel="0" collapsed="false">
      <c r="A13283" s="5"/>
      <c r="B13283" s="4"/>
      <c r="C13283" s="4"/>
      <c r="D13283" s="4"/>
      <c r="E13283" s="4"/>
      <c r="F13283" s="4"/>
      <c r="G13283" s="74"/>
      <c r="H13283" s="4"/>
      <c r="I13283" s="4"/>
      <c r="J13283" s="5"/>
    </row>
    <row r="13284" customFormat="false" ht="11.25" hidden="false" customHeight="false" outlineLevel="0" collapsed="false">
      <c r="A13284" s="5"/>
      <c r="B13284" s="4"/>
      <c r="C13284" s="4"/>
      <c r="D13284" s="4"/>
      <c r="E13284" s="4"/>
      <c r="F13284" s="4"/>
      <c r="G13284" s="74"/>
      <c r="H13284" s="4"/>
      <c r="I13284" s="4"/>
      <c r="J13284" s="5"/>
    </row>
    <row r="13285" customFormat="false" ht="11.25" hidden="false" customHeight="false" outlineLevel="0" collapsed="false">
      <c r="A13285" s="5"/>
      <c r="B13285" s="4"/>
      <c r="C13285" s="4"/>
      <c r="D13285" s="4"/>
      <c r="E13285" s="4"/>
      <c r="F13285" s="4"/>
      <c r="G13285" s="74"/>
      <c r="H13285" s="4"/>
      <c r="I13285" s="4"/>
      <c r="J13285" s="5"/>
    </row>
    <row r="13286" customFormat="false" ht="11.25" hidden="false" customHeight="false" outlineLevel="0" collapsed="false">
      <c r="A13286" s="5"/>
      <c r="B13286" s="4"/>
      <c r="C13286" s="4"/>
      <c r="D13286" s="4"/>
      <c r="E13286" s="4"/>
      <c r="F13286" s="4"/>
      <c r="G13286" s="74"/>
      <c r="H13286" s="4"/>
      <c r="I13286" s="4"/>
      <c r="J13286" s="5"/>
    </row>
    <row r="13287" customFormat="false" ht="11.25" hidden="false" customHeight="false" outlineLevel="0" collapsed="false">
      <c r="A13287" s="5"/>
      <c r="B13287" s="4"/>
      <c r="C13287" s="4"/>
      <c r="D13287" s="4"/>
      <c r="E13287" s="4"/>
      <c r="F13287" s="4"/>
      <c r="G13287" s="74"/>
      <c r="H13287" s="4"/>
      <c r="I13287" s="4"/>
      <c r="J13287" s="5"/>
    </row>
    <row r="13288" customFormat="false" ht="11.25" hidden="false" customHeight="false" outlineLevel="0" collapsed="false">
      <c r="A13288" s="5"/>
      <c r="B13288" s="4"/>
      <c r="C13288" s="4"/>
      <c r="D13288" s="4"/>
      <c r="E13288" s="4"/>
      <c r="F13288" s="4"/>
      <c r="G13288" s="74"/>
      <c r="H13288" s="4"/>
      <c r="I13288" s="4"/>
      <c r="J13288" s="5"/>
    </row>
    <row r="13289" customFormat="false" ht="11.25" hidden="false" customHeight="false" outlineLevel="0" collapsed="false">
      <c r="A13289" s="5"/>
      <c r="B13289" s="4"/>
      <c r="C13289" s="4"/>
      <c r="D13289" s="4"/>
      <c r="E13289" s="4"/>
      <c r="F13289" s="4"/>
      <c r="G13289" s="74"/>
      <c r="H13289" s="4"/>
      <c r="I13289" s="4"/>
      <c r="J13289" s="5"/>
    </row>
    <row r="13290" customFormat="false" ht="11.25" hidden="false" customHeight="false" outlineLevel="0" collapsed="false">
      <c r="A13290" s="5"/>
      <c r="B13290" s="4"/>
      <c r="C13290" s="4"/>
      <c r="D13290" s="4"/>
      <c r="E13290" s="4"/>
      <c r="F13290" s="4"/>
      <c r="G13290" s="74"/>
      <c r="H13290" s="4"/>
      <c r="I13290" s="4"/>
      <c r="J13290" s="5"/>
    </row>
    <row r="13291" customFormat="false" ht="11.25" hidden="false" customHeight="false" outlineLevel="0" collapsed="false">
      <c r="A13291" s="5"/>
      <c r="B13291" s="4"/>
      <c r="C13291" s="4"/>
      <c r="D13291" s="4"/>
      <c r="E13291" s="4"/>
      <c r="F13291" s="4"/>
      <c r="G13291" s="74"/>
      <c r="H13291" s="4"/>
      <c r="I13291" s="4"/>
      <c r="J13291" s="5"/>
    </row>
    <row r="13292" customFormat="false" ht="11.25" hidden="false" customHeight="false" outlineLevel="0" collapsed="false">
      <c r="A13292" s="5"/>
      <c r="B13292" s="4"/>
      <c r="C13292" s="4"/>
      <c r="D13292" s="4"/>
      <c r="E13292" s="4"/>
      <c r="F13292" s="4"/>
      <c r="G13292" s="74"/>
      <c r="H13292" s="4"/>
      <c r="I13292" s="4"/>
      <c r="J13292" s="5"/>
    </row>
    <row r="13293" customFormat="false" ht="11.25" hidden="false" customHeight="false" outlineLevel="0" collapsed="false">
      <c r="A13293" s="5"/>
      <c r="B13293" s="4"/>
      <c r="C13293" s="4"/>
      <c r="D13293" s="4"/>
      <c r="E13293" s="4"/>
      <c r="F13293" s="4"/>
      <c r="G13293" s="74"/>
      <c r="H13293" s="4"/>
      <c r="I13293" s="4"/>
      <c r="J13293" s="5"/>
    </row>
    <row r="13294" customFormat="false" ht="11.25" hidden="false" customHeight="false" outlineLevel="0" collapsed="false">
      <c r="A13294" s="5"/>
      <c r="B13294" s="4"/>
      <c r="C13294" s="4"/>
      <c r="D13294" s="4"/>
      <c r="E13294" s="4"/>
      <c r="F13294" s="4"/>
      <c r="G13294" s="74"/>
      <c r="H13294" s="4"/>
      <c r="I13294" s="4"/>
      <c r="J13294" s="5"/>
    </row>
    <row r="13295" customFormat="false" ht="11.25" hidden="false" customHeight="false" outlineLevel="0" collapsed="false">
      <c r="A13295" s="5"/>
      <c r="B13295" s="4"/>
      <c r="C13295" s="4"/>
      <c r="D13295" s="4"/>
      <c r="E13295" s="4"/>
      <c r="F13295" s="4"/>
      <c r="G13295" s="74"/>
      <c r="H13295" s="4"/>
      <c r="I13295" s="4"/>
      <c r="J13295" s="5"/>
    </row>
    <row r="13296" customFormat="false" ht="11.25" hidden="false" customHeight="false" outlineLevel="0" collapsed="false">
      <c r="A13296" s="5"/>
      <c r="B13296" s="4"/>
      <c r="C13296" s="4"/>
      <c r="D13296" s="4"/>
      <c r="E13296" s="4"/>
      <c r="F13296" s="4"/>
      <c r="G13296" s="74"/>
      <c r="H13296" s="4"/>
      <c r="I13296" s="4"/>
      <c r="J13296" s="5"/>
    </row>
    <row r="13297" customFormat="false" ht="11.25" hidden="false" customHeight="false" outlineLevel="0" collapsed="false">
      <c r="A13297" s="5"/>
      <c r="B13297" s="4"/>
      <c r="C13297" s="4"/>
      <c r="D13297" s="4"/>
      <c r="E13297" s="4"/>
      <c r="F13297" s="4"/>
      <c r="G13297" s="74"/>
      <c r="H13297" s="4"/>
      <c r="I13297" s="4"/>
      <c r="J13297" s="5"/>
    </row>
    <row r="13298" customFormat="false" ht="11.25" hidden="false" customHeight="false" outlineLevel="0" collapsed="false">
      <c r="A13298" s="5"/>
      <c r="B13298" s="4"/>
      <c r="C13298" s="4"/>
      <c r="D13298" s="4"/>
      <c r="E13298" s="4"/>
      <c r="F13298" s="4"/>
      <c r="G13298" s="74"/>
      <c r="H13298" s="4"/>
      <c r="I13298" s="4"/>
      <c r="J13298" s="5"/>
    </row>
    <row r="13299" customFormat="false" ht="11.25" hidden="false" customHeight="false" outlineLevel="0" collapsed="false">
      <c r="A13299" s="5"/>
      <c r="B13299" s="4"/>
      <c r="C13299" s="4"/>
      <c r="D13299" s="4"/>
      <c r="E13299" s="4"/>
      <c r="F13299" s="4"/>
      <c r="G13299" s="74"/>
      <c r="H13299" s="4"/>
      <c r="I13299" s="4"/>
      <c r="J13299" s="5"/>
    </row>
    <row r="13300" customFormat="false" ht="11.25" hidden="false" customHeight="false" outlineLevel="0" collapsed="false">
      <c r="A13300" s="5"/>
      <c r="B13300" s="4"/>
      <c r="C13300" s="4"/>
      <c r="D13300" s="4"/>
      <c r="E13300" s="4"/>
      <c r="F13300" s="4"/>
      <c r="G13300" s="74"/>
      <c r="H13300" s="4"/>
      <c r="I13300" s="4"/>
      <c r="J13300" s="5"/>
    </row>
    <row r="13301" customFormat="false" ht="11.25" hidden="false" customHeight="false" outlineLevel="0" collapsed="false">
      <c r="A13301" s="5"/>
      <c r="B13301" s="4"/>
      <c r="C13301" s="4"/>
      <c r="D13301" s="4"/>
      <c r="E13301" s="4"/>
      <c r="F13301" s="4"/>
      <c r="G13301" s="74"/>
      <c r="H13301" s="4"/>
      <c r="I13301" s="4"/>
      <c r="J13301" s="5"/>
    </row>
    <row r="13302" customFormat="false" ht="11.25" hidden="false" customHeight="false" outlineLevel="0" collapsed="false">
      <c r="A13302" s="5"/>
      <c r="B13302" s="4"/>
      <c r="C13302" s="4"/>
      <c r="D13302" s="4"/>
      <c r="E13302" s="4"/>
      <c r="F13302" s="4"/>
      <c r="G13302" s="74"/>
      <c r="H13302" s="4"/>
      <c r="I13302" s="4"/>
      <c r="J13302" s="5"/>
    </row>
    <row r="13303" customFormat="false" ht="11.25" hidden="false" customHeight="false" outlineLevel="0" collapsed="false">
      <c r="A13303" s="5"/>
      <c r="B13303" s="4"/>
      <c r="C13303" s="4"/>
      <c r="D13303" s="4"/>
      <c r="E13303" s="4"/>
      <c r="F13303" s="4"/>
      <c r="G13303" s="74"/>
      <c r="H13303" s="4"/>
      <c r="I13303" s="4"/>
      <c r="J13303" s="5"/>
    </row>
    <row r="13304" customFormat="false" ht="11.25" hidden="false" customHeight="false" outlineLevel="0" collapsed="false">
      <c r="A13304" s="5"/>
      <c r="B13304" s="4"/>
      <c r="C13304" s="4"/>
      <c r="D13304" s="4"/>
      <c r="E13304" s="4"/>
      <c r="F13304" s="4"/>
      <c r="G13304" s="74"/>
      <c r="H13304" s="4"/>
      <c r="I13304" s="4"/>
      <c r="J13304" s="5"/>
    </row>
    <row r="13305" customFormat="false" ht="11.25" hidden="false" customHeight="false" outlineLevel="0" collapsed="false">
      <c r="A13305" s="5"/>
      <c r="B13305" s="4"/>
      <c r="C13305" s="4"/>
      <c r="D13305" s="4"/>
      <c r="E13305" s="4"/>
      <c r="F13305" s="4"/>
      <c r="G13305" s="74"/>
      <c r="H13305" s="4"/>
      <c r="I13305" s="4"/>
      <c r="J13305" s="5"/>
    </row>
    <row r="13306" customFormat="false" ht="11.25" hidden="false" customHeight="false" outlineLevel="0" collapsed="false">
      <c r="A13306" s="5"/>
      <c r="B13306" s="4"/>
      <c r="C13306" s="4"/>
      <c r="D13306" s="4"/>
      <c r="E13306" s="4"/>
      <c r="F13306" s="4"/>
      <c r="G13306" s="74"/>
      <c r="H13306" s="4"/>
      <c r="I13306" s="4"/>
      <c r="J13306" s="5"/>
    </row>
    <row r="13307" customFormat="false" ht="11.25" hidden="false" customHeight="false" outlineLevel="0" collapsed="false">
      <c r="A13307" s="5"/>
      <c r="B13307" s="4"/>
      <c r="C13307" s="4"/>
      <c r="D13307" s="4"/>
      <c r="E13307" s="4"/>
      <c r="F13307" s="4"/>
      <c r="G13307" s="74"/>
      <c r="H13307" s="4"/>
      <c r="I13307" s="4"/>
      <c r="J13307" s="5"/>
    </row>
    <row r="13308" customFormat="false" ht="11.25" hidden="false" customHeight="false" outlineLevel="0" collapsed="false">
      <c r="A13308" s="5"/>
      <c r="B13308" s="4"/>
      <c r="C13308" s="4"/>
      <c r="D13308" s="4"/>
      <c r="E13308" s="4"/>
      <c r="F13308" s="4"/>
      <c r="G13308" s="74"/>
      <c r="H13308" s="4"/>
      <c r="I13308" s="4"/>
      <c r="J13308" s="5"/>
    </row>
    <row r="13309" customFormat="false" ht="11.25" hidden="false" customHeight="false" outlineLevel="0" collapsed="false">
      <c r="A13309" s="5"/>
      <c r="B13309" s="4"/>
      <c r="C13309" s="4"/>
      <c r="D13309" s="4"/>
      <c r="E13309" s="4"/>
      <c r="F13309" s="4"/>
      <c r="G13309" s="74"/>
      <c r="H13309" s="4"/>
      <c r="I13309" s="4"/>
      <c r="J13309" s="5"/>
    </row>
    <row r="13310" customFormat="false" ht="11.25" hidden="false" customHeight="false" outlineLevel="0" collapsed="false">
      <c r="A13310" s="5"/>
      <c r="B13310" s="4"/>
      <c r="C13310" s="4"/>
      <c r="D13310" s="4"/>
      <c r="E13310" s="4"/>
      <c r="F13310" s="4"/>
      <c r="G13310" s="74"/>
      <c r="H13310" s="4"/>
      <c r="I13310" s="4"/>
      <c r="J13310" s="5"/>
    </row>
    <row r="13311" customFormat="false" ht="11.25" hidden="false" customHeight="false" outlineLevel="0" collapsed="false">
      <c r="A13311" s="5"/>
      <c r="B13311" s="4"/>
      <c r="C13311" s="4"/>
      <c r="D13311" s="4"/>
      <c r="E13311" s="4"/>
      <c r="F13311" s="4"/>
      <c r="G13311" s="74"/>
      <c r="H13311" s="4"/>
      <c r="I13311" s="4"/>
      <c r="J13311" s="5"/>
    </row>
    <row r="13312" customFormat="false" ht="11.25" hidden="false" customHeight="false" outlineLevel="0" collapsed="false">
      <c r="A13312" s="5"/>
      <c r="B13312" s="4"/>
      <c r="C13312" s="4"/>
      <c r="D13312" s="4"/>
      <c r="E13312" s="4"/>
      <c r="F13312" s="4"/>
      <c r="G13312" s="74"/>
      <c r="H13312" s="4"/>
      <c r="I13312" s="4"/>
      <c r="J13312" s="5"/>
    </row>
    <row r="13313" customFormat="false" ht="11.25" hidden="false" customHeight="false" outlineLevel="0" collapsed="false">
      <c r="A13313" s="5"/>
      <c r="B13313" s="4"/>
      <c r="C13313" s="4"/>
      <c r="D13313" s="4"/>
      <c r="E13313" s="4"/>
      <c r="F13313" s="4"/>
      <c r="G13313" s="74"/>
      <c r="H13313" s="4"/>
      <c r="I13313" s="4"/>
      <c r="J13313" s="5"/>
    </row>
    <row r="13314" customFormat="false" ht="11.25" hidden="false" customHeight="false" outlineLevel="0" collapsed="false">
      <c r="A13314" s="5"/>
      <c r="B13314" s="4"/>
      <c r="C13314" s="4"/>
      <c r="D13314" s="4"/>
      <c r="E13314" s="4"/>
      <c r="F13314" s="4"/>
      <c r="G13314" s="74"/>
      <c r="H13314" s="4"/>
      <c r="I13314" s="4"/>
      <c r="J13314" s="5"/>
    </row>
    <row r="13315" customFormat="false" ht="11.25" hidden="false" customHeight="false" outlineLevel="0" collapsed="false">
      <c r="A13315" s="5"/>
      <c r="B13315" s="4"/>
      <c r="C13315" s="4"/>
      <c r="D13315" s="4"/>
      <c r="E13315" s="4"/>
      <c r="F13315" s="4"/>
      <c r="G13315" s="74"/>
      <c r="H13315" s="4"/>
      <c r="I13315" s="4"/>
      <c r="J13315" s="5"/>
    </row>
    <row r="13316" customFormat="false" ht="11.25" hidden="false" customHeight="false" outlineLevel="0" collapsed="false">
      <c r="A13316" s="5"/>
      <c r="B13316" s="4"/>
      <c r="C13316" s="4"/>
      <c r="D13316" s="4"/>
      <c r="E13316" s="4"/>
      <c r="F13316" s="4"/>
      <c r="G13316" s="74"/>
      <c r="H13316" s="4"/>
      <c r="I13316" s="4"/>
      <c r="J13316" s="5"/>
    </row>
    <row r="13317" customFormat="false" ht="11.25" hidden="false" customHeight="false" outlineLevel="0" collapsed="false">
      <c r="A13317" s="5"/>
      <c r="B13317" s="4"/>
      <c r="C13317" s="4"/>
      <c r="D13317" s="4"/>
      <c r="E13317" s="4"/>
      <c r="F13317" s="4"/>
      <c r="G13317" s="74"/>
      <c r="H13317" s="4"/>
      <c r="I13317" s="4"/>
      <c r="J13317" s="5"/>
    </row>
    <row r="13318" customFormat="false" ht="11.25" hidden="false" customHeight="false" outlineLevel="0" collapsed="false">
      <c r="A13318" s="5"/>
      <c r="B13318" s="4"/>
      <c r="C13318" s="4"/>
      <c r="D13318" s="4"/>
      <c r="E13318" s="4"/>
      <c r="F13318" s="4"/>
      <c r="G13318" s="74"/>
      <c r="H13318" s="4"/>
      <c r="I13318" s="4"/>
      <c r="J13318" s="5"/>
    </row>
    <row r="13319" customFormat="false" ht="11.25" hidden="false" customHeight="false" outlineLevel="0" collapsed="false">
      <c r="A13319" s="5"/>
      <c r="B13319" s="4"/>
      <c r="C13319" s="4"/>
      <c r="D13319" s="4"/>
      <c r="E13319" s="4"/>
      <c r="F13319" s="4"/>
      <c r="G13319" s="74"/>
      <c r="H13319" s="4"/>
      <c r="I13319" s="4"/>
      <c r="J13319" s="5"/>
    </row>
    <row r="13320" customFormat="false" ht="11.25" hidden="false" customHeight="false" outlineLevel="0" collapsed="false">
      <c r="A13320" s="5"/>
      <c r="B13320" s="4"/>
      <c r="C13320" s="4"/>
      <c r="D13320" s="4"/>
      <c r="E13320" s="4"/>
      <c r="F13320" s="4"/>
      <c r="G13320" s="74"/>
      <c r="H13320" s="4"/>
      <c r="I13320" s="4"/>
      <c r="J13320" s="5"/>
    </row>
    <row r="13321" customFormat="false" ht="11.25" hidden="false" customHeight="false" outlineLevel="0" collapsed="false">
      <c r="A13321" s="5"/>
      <c r="B13321" s="4"/>
      <c r="C13321" s="4"/>
      <c r="D13321" s="4"/>
      <c r="E13321" s="4"/>
      <c r="F13321" s="4"/>
      <c r="G13321" s="74"/>
      <c r="H13321" s="4"/>
      <c r="I13321" s="4"/>
      <c r="J13321" s="5"/>
    </row>
    <row r="13322" customFormat="false" ht="11.25" hidden="false" customHeight="false" outlineLevel="0" collapsed="false">
      <c r="A13322" s="5"/>
      <c r="B13322" s="4"/>
      <c r="C13322" s="4"/>
      <c r="D13322" s="4"/>
      <c r="E13322" s="4"/>
      <c r="F13322" s="4"/>
      <c r="G13322" s="74"/>
      <c r="H13322" s="4"/>
      <c r="I13322" s="4"/>
      <c r="J13322" s="5"/>
    </row>
    <row r="13323" customFormat="false" ht="11.25" hidden="false" customHeight="false" outlineLevel="0" collapsed="false">
      <c r="A13323" s="5"/>
      <c r="B13323" s="4"/>
      <c r="C13323" s="4"/>
      <c r="D13323" s="4"/>
      <c r="E13323" s="4"/>
      <c r="F13323" s="4"/>
      <c r="G13323" s="74"/>
      <c r="H13323" s="4"/>
      <c r="I13323" s="4"/>
      <c r="J13323" s="5"/>
    </row>
    <row r="13324" customFormat="false" ht="11.25" hidden="false" customHeight="false" outlineLevel="0" collapsed="false">
      <c r="A13324" s="5"/>
      <c r="B13324" s="4"/>
      <c r="C13324" s="4"/>
      <c r="D13324" s="4"/>
      <c r="E13324" s="4"/>
      <c r="F13324" s="4"/>
      <c r="G13324" s="74"/>
      <c r="H13324" s="4"/>
      <c r="I13324" s="4"/>
      <c r="J13324" s="5"/>
    </row>
    <row r="13325" customFormat="false" ht="11.25" hidden="false" customHeight="false" outlineLevel="0" collapsed="false">
      <c r="A13325" s="5"/>
      <c r="B13325" s="4"/>
      <c r="C13325" s="4"/>
      <c r="D13325" s="4"/>
      <c r="E13325" s="4"/>
      <c r="F13325" s="4"/>
      <c r="G13325" s="74"/>
      <c r="H13325" s="4"/>
      <c r="I13325" s="4"/>
      <c r="J13325" s="5"/>
    </row>
    <row r="13326" customFormat="false" ht="11.25" hidden="false" customHeight="false" outlineLevel="0" collapsed="false">
      <c r="A13326" s="5"/>
      <c r="B13326" s="4"/>
      <c r="C13326" s="4"/>
      <c r="D13326" s="4"/>
      <c r="E13326" s="4"/>
      <c r="F13326" s="4"/>
      <c r="G13326" s="74"/>
      <c r="H13326" s="4"/>
      <c r="I13326" s="4"/>
      <c r="J13326" s="5"/>
    </row>
    <row r="13327" customFormat="false" ht="11.25" hidden="false" customHeight="false" outlineLevel="0" collapsed="false">
      <c r="A13327" s="5"/>
      <c r="B13327" s="4"/>
      <c r="C13327" s="4"/>
      <c r="D13327" s="4"/>
      <c r="E13327" s="4"/>
      <c r="F13327" s="4"/>
      <c r="G13327" s="74"/>
      <c r="H13327" s="4"/>
      <c r="I13327" s="4"/>
      <c r="J13327" s="5"/>
    </row>
    <row r="13328" customFormat="false" ht="11.25" hidden="false" customHeight="false" outlineLevel="0" collapsed="false">
      <c r="A13328" s="5"/>
      <c r="B13328" s="4"/>
      <c r="C13328" s="4"/>
      <c r="D13328" s="4"/>
      <c r="E13328" s="4"/>
      <c r="F13328" s="4"/>
      <c r="G13328" s="74"/>
      <c r="H13328" s="4"/>
      <c r="I13328" s="4"/>
      <c r="J13328" s="5"/>
    </row>
    <row r="13329" customFormat="false" ht="11.25" hidden="false" customHeight="false" outlineLevel="0" collapsed="false">
      <c r="A13329" s="5"/>
      <c r="B13329" s="4"/>
      <c r="C13329" s="4"/>
      <c r="D13329" s="4"/>
      <c r="E13329" s="4"/>
      <c r="F13329" s="4"/>
      <c r="G13329" s="74"/>
      <c r="H13329" s="4"/>
      <c r="I13329" s="4"/>
      <c r="J13329" s="5"/>
    </row>
    <row r="13330" customFormat="false" ht="11.25" hidden="false" customHeight="false" outlineLevel="0" collapsed="false">
      <c r="A13330" s="5"/>
      <c r="B13330" s="4"/>
      <c r="C13330" s="4"/>
      <c r="D13330" s="4"/>
      <c r="E13330" s="4"/>
      <c r="F13330" s="4"/>
      <c r="G13330" s="74"/>
      <c r="H13330" s="4"/>
      <c r="I13330" s="4"/>
      <c r="J13330" s="5"/>
    </row>
    <row r="13331" customFormat="false" ht="11.25" hidden="false" customHeight="false" outlineLevel="0" collapsed="false">
      <c r="A13331" s="5"/>
      <c r="B13331" s="4"/>
      <c r="C13331" s="4"/>
      <c r="D13331" s="4"/>
      <c r="E13331" s="4"/>
      <c r="F13331" s="4"/>
      <c r="G13331" s="74"/>
      <c r="H13331" s="4"/>
      <c r="I13331" s="4"/>
      <c r="J13331" s="5"/>
    </row>
    <row r="13332" customFormat="false" ht="11.25" hidden="false" customHeight="false" outlineLevel="0" collapsed="false">
      <c r="A13332" s="5"/>
      <c r="B13332" s="4"/>
      <c r="C13332" s="4"/>
      <c r="D13332" s="4"/>
      <c r="E13332" s="4"/>
      <c r="F13332" s="4"/>
      <c r="G13332" s="74"/>
      <c r="H13332" s="4"/>
      <c r="I13332" s="4"/>
      <c r="J13332" s="5"/>
    </row>
    <row r="13333" customFormat="false" ht="11.25" hidden="false" customHeight="false" outlineLevel="0" collapsed="false">
      <c r="A13333" s="5"/>
      <c r="B13333" s="4"/>
      <c r="C13333" s="4"/>
      <c r="D13333" s="4"/>
      <c r="E13333" s="4"/>
      <c r="F13333" s="4"/>
      <c r="G13333" s="74"/>
      <c r="H13333" s="4"/>
      <c r="I13333" s="4"/>
      <c r="J13333" s="5"/>
    </row>
    <row r="13334" customFormat="false" ht="11.25" hidden="false" customHeight="false" outlineLevel="0" collapsed="false">
      <c r="A13334" s="5"/>
      <c r="B13334" s="4"/>
      <c r="C13334" s="4"/>
      <c r="D13334" s="4"/>
      <c r="E13334" s="4"/>
      <c r="F13334" s="4"/>
      <c r="G13334" s="74"/>
      <c r="H13334" s="4"/>
      <c r="I13334" s="4"/>
      <c r="J13334" s="5"/>
    </row>
    <row r="13335" customFormat="false" ht="11.25" hidden="false" customHeight="false" outlineLevel="0" collapsed="false">
      <c r="A13335" s="5"/>
      <c r="B13335" s="4"/>
      <c r="C13335" s="4"/>
      <c r="D13335" s="4"/>
      <c r="E13335" s="4"/>
      <c r="F13335" s="4"/>
      <c r="G13335" s="74"/>
      <c r="H13335" s="4"/>
      <c r="I13335" s="4"/>
      <c r="J13335" s="5"/>
    </row>
    <row r="13336" customFormat="false" ht="11.25" hidden="false" customHeight="false" outlineLevel="0" collapsed="false">
      <c r="A13336" s="5"/>
      <c r="B13336" s="4"/>
      <c r="C13336" s="4"/>
      <c r="D13336" s="4"/>
      <c r="E13336" s="4"/>
      <c r="F13336" s="4"/>
      <c r="G13336" s="74"/>
      <c r="H13336" s="4"/>
      <c r="I13336" s="4"/>
      <c r="J13336" s="5"/>
    </row>
    <row r="13337" customFormat="false" ht="11.25" hidden="false" customHeight="false" outlineLevel="0" collapsed="false">
      <c r="A13337" s="5"/>
      <c r="B13337" s="4"/>
      <c r="C13337" s="4"/>
      <c r="D13337" s="4"/>
      <c r="E13337" s="4"/>
      <c r="F13337" s="4"/>
      <c r="G13337" s="74"/>
      <c r="H13337" s="4"/>
      <c r="I13337" s="4"/>
      <c r="J13337" s="5"/>
    </row>
    <row r="13338" customFormat="false" ht="11.25" hidden="false" customHeight="false" outlineLevel="0" collapsed="false">
      <c r="A13338" s="5"/>
      <c r="B13338" s="4"/>
      <c r="C13338" s="4"/>
      <c r="D13338" s="4"/>
      <c r="E13338" s="4"/>
      <c r="F13338" s="4"/>
      <c r="G13338" s="74"/>
      <c r="H13338" s="4"/>
      <c r="I13338" s="4"/>
      <c r="J13338" s="5"/>
    </row>
    <row r="13339" customFormat="false" ht="11.25" hidden="false" customHeight="false" outlineLevel="0" collapsed="false">
      <c r="A13339" s="5"/>
      <c r="B13339" s="4"/>
      <c r="C13339" s="4"/>
      <c r="D13339" s="4"/>
      <c r="E13339" s="4"/>
      <c r="F13339" s="4"/>
      <c r="G13339" s="74"/>
      <c r="H13339" s="4"/>
      <c r="I13339" s="4"/>
      <c r="J13339" s="5"/>
    </row>
    <row r="13340" customFormat="false" ht="11.25" hidden="false" customHeight="false" outlineLevel="0" collapsed="false">
      <c r="A13340" s="5"/>
      <c r="B13340" s="4"/>
      <c r="C13340" s="4"/>
      <c r="D13340" s="4"/>
      <c r="E13340" s="4"/>
      <c r="F13340" s="4"/>
      <c r="G13340" s="74"/>
      <c r="H13340" s="4"/>
      <c r="I13340" s="4"/>
      <c r="J13340" s="5"/>
    </row>
    <row r="13341" customFormat="false" ht="11.25" hidden="false" customHeight="false" outlineLevel="0" collapsed="false">
      <c r="A13341" s="5"/>
      <c r="B13341" s="4"/>
      <c r="C13341" s="4"/>
      <c r="D13341" s="4"/>
      <c r="E13341" s="4"/>
      <c r="F13341" s="4"/>
      <c r="G13341" s="74"/>
      <c r="H13341" s="4"/>
      <c r="I13341" s="4"/>
      <c r="J13341" s="5"/>
    </row>
    <row r="13342" customFormat="false" ht="11.25" hidden="false" customHeight="false" outlineLevel="0" collapsed="false">
      <c r="A13342" s="5"/>
      <c r="B13342" s="4"/>
      <c r="C13342" s="4"/>
      <c r="D13342" s="4"/>
      <c r="E13342" s="4"/>
      <c r="F13342" s="4"/>
      <c r="G13342" s="74"/>
      <c r="H13342" s="4"/>
      <c r="I13342" s="4"/>
      <c r="J13342" s="5"/>
    </row>
    <row r="13343" customFormat="false" ht="11.25" hidden="false" customHeight="false" outlineLevel="0" collapsed="false">
      <c r="A13343" s="5"/>
      <c r="B13343" s="4"/>
      <c r="C13343" s="4"/>
      <c r="D13343" s="4"/>
      <c r="E13343" s="4"/>
      <c r="F13343" s="4"/>
      <c r="G13343" s="74"/>
      <c r="H13343" s="4"/>
      <c r="I13343" s="4"/>
      <c r="J13343" s="5"/>
    </row>
    <row r="13344" customFormat="false" ht="11.25" hidden="false" customHeight="false" outlineLevel="0" collapsed="false">
      <c r="A13344" s="5"/>
      <c r="B13344" s="4"/>
      <c r="C13344" s="4"/>
      <c r="D13344" s="4"/>
      <c r="E13344" s="4"/>
      <c r="F13344" s="4"/>
      <c r="G13344" s="74"/>
      <c r="H13344" s="4"/>
      <c r="I13344" s="4"/>
      <c r="J13344" s="5"/>
    </row>
    <row r="13345" customFormat="false" ht="11.25" hidden="false" customHeight="false" outlineLevel="0" collapsed="false">
      <c r="A13345" s="5"/>
      <c r="B13345" s="4"/>
      <c r="C13345" s="4"/>
      <c r="D13345" s="4"/>
      <c r="E13345" s="4"/>
      <c r="F13345" s="4"/>
      <c r="G13345" s="74"/>
      <c r="H13345" s="4"/>
      <c r="I13345" s="4"/>
      <c r="J13345" s="5"/>
    </row>
    <row r="13346" customFormat="false" ht="11.25" hidden="false" customHeight="false" outlineLevel="0" collapsed="false">
      <c r="A13346" s="5"/>
      <c r="B13346" s="4"/>
      <c r="C13346" s="4"/>
      <c r="D13346" s="4"/>
      <c r="E13346" s="4"/>
      <c r="F13346" s="4"/>
      <c r="G13346" s="74"/>
      <c r="H13346" s="4"/>
      <c r="I13346" s="4"/>
      <c r="J13346" s="5"/>
    </row>
    <row r="13347" customFormat="false" ht="11.25" hidden="false" customHeight="false" outlineLevel="0" collapsed="false">
      <c r="A13347" s="5"/>
      <c r="B13347" s="4"/>
      <c r="C13347" s="4"/>
      <c r="D13347" s="4"/>
      <c r="E13347" s="4"/>
      <c r="F13347" s="4"/>
      <c r="G13347" s="74"/>
      <c r="H13347" s="4"/>
      <c r="I13347" s="4"/>
      <c r="J13347" s="5"/>
    </row>
    <row r="13348" customFormat="false" ht="11.25" hidden="false" customHeight="false" outlineLevel="0" collapsed="false">
      <c r="A13348" s="5"/>
      <c r="B13348" s="4"/>
      <c r="C13348" s="4"/>
      <c r="D13348" s="4"/>
      <c r="E13348" s="4"/>
      <c r="F13348" s="4"/>
      <c r="G13348" s="74"/>
      <c r="H13348" s="4"/>
      <c r="I13348" s="4"/>
      <c r="J13348" s="5"/>
    </row>
    <row r="13349" customFormat="false" ht="11.25" hidden="false" customHeight="false" outlineLevel="0" collapsed="false">
      <c r="A13349" s="5"/>
      <c r="B13349" s="4"/>
      <c r="C13349" s="4"/>
      <c r="D13349" s="4"/>
      <c r="E13349" s="4"/>
      <c r="F13349" s="4"/>
      <c r="G13349" s="74"/>
      <c r="H13349" s="4"/>
      <c r="I13349" s="4"/>
      <c r="J13349" s="5"/>
    </row>
    <row r="13350" customFormat="false" ht="11.25" hidden="false" customHeight="false" outlineLevel="0" collapsed="false">
      <c r="A13350" s="5"/>
      <c r="B13350" s="4"/>
      <c r="C13350" s="4"/>
      <c r="D13350" s="4"/>
      <c r="E13350" s="4"/>
      <c r="F13350" s="4"/>
      <c r="G13350" s="74"/>
      <c r="H13350" s="4"/>
      <c r="I13350" s="4"/>
      <c r="J13350" s="5"/>
    </row>
    <row r="13351" customFormat="false" ht="11.25" hidden="false" customHeight="false" outlineLevel="0" collapsed="false">
      <c r="A13351" s="5"/>
      <c r="B13351" s="4"/>
      <c r="C13351" s="4"/>
      <c r="D13351" s="4"/>
      <c r="E13351" s="4"/>
      <c r="F13351" s="4"/>
      <c r="G13351" s="74"/>
      <c r="H13351" s="4"/>
      <c r="I13351" s="4"/>
      <c r="J13351" s="5"/>
    </row>
    <row r="13352" customFormat="false" ht="11.25" hidden="false" customHeight="false" outlineLevel="0" collapsed="false">
      <c r="A13352" s="5"/>
      <c r="B13352" s="4"/>
      <c r="C13352" s="4"/>
      <c r="D13352" s="4"/>
      <c r="E13352" s="4"/>
      <c r="F13352" s="4"/>
      <c r="G13352" s="74"/>
      <c r="H13352" s="4"/>
      <c r="I13352" s="4"/>
      <c r="J13352" s="5"/>
    </row>
    <row r="13353" customFormat="false" ht="11.25" hidden="false" customHeight="false" outlineLevel="0" collapsed="false">
      <c r="A13353" s="5"/>
      <c r="B13353" s="4"/>
      <c r="C13353" s="4"/>
      <c r="D13353" s="4"/>
      <c r="E13353" s="4"/>
      <c r="F13353" s="4"/>
      <c r="G13353" s="74"/>
      <c r="H13353" s="4"/>
      <c r="I13353" s="4"/>
      <c r="J13353" s="5"/>
    </row>
    <row r="13354" customFormat="false" ht="11.25" hidden="false" customHeight="false" outlineLevel="0" collapsed="false">
      <c r="A13354" s="5"/>
      <c r="B13354" s="4"/>
      <c r="C13354" s="4"/>
      <c r="D13354" s="4"/>
      <c r="E13354" s="4"/>
      <c r="F13354" s="4"/>
      <c r="G13354" s="74"/>
      <c r="H13354" s="4"/>
      <c r="I13354" s="4"/>
      <c r="J13354" s="5"/>
    </row>
    <row r="13355" customFormat="false" ht="11.25" hidden="false" customHeight="false" outlineLevel="0" collapsed="false">
      <c r="A13355" s="5"/>
      <c r="B13355" s="4"/>
      <c r="C13355" s="4"/>
      <c r="D13355" s="4"/>
      <c r="E13355" s="4"/>
      <c r="F13355" s="4"/>
      <c r="G13355" s="74"/>
      <c r="H13355" s="4"/>
      <c r="I13355" s="4"/>
      <c r="J13355" s="5"/>
    </row>
    <row r="13356" customFormat="false" ht="11.25" hidden="false" customHeight="false" outlineLevel="0" collapsed="false">
      <c r="A13356" s="5"/>
      <c r="B13356" s="4"/>
      <c r="C13356" s="4"/>
      <c r="D13356" s="4"/>
      <c r="E13356" s="4"/>
      <c r="F13356" s="4"/>
      <c r="G13356" s="74"/>
      <c r="H13356" s="4"/>
      <c r="I13356" s="4"/>
      <c r="J13356" s="5"/>
    </row>
    <row r="13357" customFormat="false" ht="11.25" hidden="false" customHeight="false" outlineLevel="0" collapsed="false">
      <c r="A13357" s="5"/>
      <c r="B13357" s="4"/>
      <c r="C13357" s="4"/>
      <c r="D13357" s="4"/>
      <c r="E13357" s="4"/>
      <c r="F13357" s="4"/>
      <c r="G13357" s="74"/>
      <c r="H13357" s="4"/>
      <c r="I13357" s="4"/>
      <c r="J13357" s="5"/>
    </row>
    <row r="13358" customFormat="false" ht="11.25" hidden="false" customHeight="false" outlineLevel="0" collapsed="false">
      <c r="A13358" s="5"/>
      <c r="B13358" s="4"/>
      <c r="C13358" s="4"/>
      <c r="D13358" s="4"/>
      <c r="E13358" s="4"/>
      <c r="F13358" s="4"/>
      <c r="G13358" s="74"/>
      <c r="H13358" s="4"/>
      <c r="I13358" s="4"/>
      <c r="J13358" s="5"/>
    </row>
    <row r="13359" customFormat="false" ht="11.25" hidden="false" customHeight="false" outlineLevel="0" collapsed="false">
      <c r="A13359" s="5"/>
      <c r="B13359" s="4"/>
      <c r="C13359" s="4"/>
      <c r="D13359" s="4"/>
      <c r="E13359" s="4"/>
      <c r="F13359" s="4"/>
      <c r="G13359" s="74"/>
      <c r="H13359" s="4"/>
      <c r="I13359" s="4"/>
      <c r="J13359" s="5"/>
    </row>
    <row r="13360" customFormat="false" ht="11.25" hidden="false" customHeight="false" outlineLevel="0" collapsed="false">
      <c r="A13360" s="5"/>
      <c r="B13360" s="4"/>
      <c r="C13360" s="4"/>
      <c r="D13360" s="4"/>
      <c r="E13360" s="4"/>
      <c r="F13360" s="4"/>
      <c r="G13360" s="74"/>
      <c r="H13360" s="4"/>
      <c r="I13360" s="4"/>
      <c r="J13360" s="5"/>
    </row>
    <row r="13361" customFormat="false" ht="11.25" hidden="false" customHeight="false" outlineLevel="0" collapsed="false">
      <c r="A13361" s="5"/>
      <c r="B13361" s="4"/>
      <c r="C13361" s="4"/>
      <c r="D13361" s="4"/>
      <c r="E13361" s="4"/>
      <c r="F13361" s="4"/>
      <c r="G13361" s="74"/>
      <c r="H13361" s="4"/>
      <c r="I13361" s="4"/>
      <c r="J13361" s="5"/>
    </row>
    <row r="13362" customFormat="false" ht="11.25" hidden="false" customHeight="false" outlineLevel="0" collapsed="false">
      <c r="A13362" s="5"/>
      <c r="B13362" s="4"/>
      <c r="C13362" s="4"/>
      <c r="D13362" s="4"/>
      <c r="E13362" s="4"/>
      <c r="F13362" s="4"/>
      <c r="G13362" s="74"/>
      <c r="H13362" s="4"/>
      <c r="I13362" s="4"/>
      <c r="J13362" s="5"/>
    </row>
    <row r="13363" customFormat="false" ht="11.25" hidden="false" customHeight="false" outlineLevel="0" collapsed="false">
      <c r="A13363" s="5"/>
      <c r="B13363" s="4"/>
      <c r="C13363" s="4"/>
      <c r="D13363" s="4"/>
      <c r="E13363" s="4"/>
      <c r="F13363" s="4"/>
      <c r="G13363" s="74"/>
      <c r="H13363" s="4"/>
      <c r="I13363" s="4"/>
      <c r="J13363" s="5"/>
    </row>
    <row r="13364" customFormat="false" ht="11.25" hidden="false" customHeight="false" outlineLevel="0" collapsed="false">
      <c r="A13364" s="5"/>
      <c r="B13364" s="4"/>
      <c r="C13364" s="4"/>
      <c r="D13364" s="4"/>
      <c r="E13364" s="4"/>
      <c r="F13364" s="4"/>
      <c r="G13364" s="74"/>
      <c r="H13364" s="4"/>
      <c r="I13364" s="4"/>
      <c r="J13364" s="5"/>
    </row>
    <row r="13365" customFormat="false" ht="11.25" hidden="false" customHeight="false" outlineLevel="0" collapsed="false">
      <c r="A13365" s="5"/>
      <c r="B13365" s="4"/>
      <c r="C13365" s="4"/>
      <c r="D13365" s="4"/>
      <c r="E13365" s="4"/>
      <c r="F13365" s="4"/>
      <c r="G13365" s="74"/>
      <c r="H13365" s="4"/>
      <c r="I13365" s="4"/>
      <c r="J13365" s="5"/>
    </row>
    <row r="13366" customFormat="false" ht="11.25" hidden="false" customHeight="false" outlineLevel="0" collapsed="false">
      <c r="A13366" s="5"/>
      <c r="B13366" s="4"/>
      <c r="C13366" s="4"/>
      <c r="D13366" s="4"/>
      <c r="E13366" s="4"/>
      <c r="F13366" s="4"/>
      <c r="G13366" s="74"/>
      <c r="H13366" s="4"/>
      <c r="I13366" s="4"/>
      <c r="J13366" s="5"/>
    </row>
    <row r="13367" customFormat="false" ht="11.25" hidden="false" customHeight="false" outlineLevel="0" collapsed="false">
      <c r="A13367" s="5"/>
      <c r="B13367" s="4"/>
      <c r="C13367" s="4"/>
      <c r="D13367" s="4"/>
      <c r="E13367" s="4"/>
      <c r="F13367" s="4"/>
      <c r="G13367" s="74"/>
      <c r="H13367" s="4"/>
      <c r="I13367" s="4"/>
      <c r="J13367" s="5"/>
    </row>
    <row r="13368" customFormat="false" ht="11.25" hidden="false" customHeight="false" outlineLevel="0" collapsed="false">
      <c r="A13368" s="5"/>
      <c r="B13368" s="4"/>
      <c r="C13368" s="4"/>
      <c r="D13368" s="4"/>
      <c r="E13368" s="4"/>
      <c r="F13368" s="4"/>
      <c r="G13368" s="74"/>
      <c r="H13368" s="4"/>
      <c r="I13368" s="4"/>
      <c r="J13368" s="5"/>
    </row>
    <row r="13369" customFormat="false" ht="11.25" hidden="false" customHeight="false" outlineLevel="0" collapsed="false">
      <c r="A13369" s="5"/>
      <c r="B13369" s="4"/>
      <c r="C13369" s="4"/>
      <c r="D13369" s="4"/>
      <c r="E13369" s="4"/>
      <c r="F13369" s="4"/>
      <c r="G13369" s="74"/>
      <c r="H13369" s="4"/>
      <c r="I13369" s="4"/>
      <c r="J13369" s="5"/>
    </row>
    <row r="13370" customFormat="false" ht="11.25" hidden="false" customHeight="false" outlineLevel="0" collapsed="false">
      <c r="A13370" s="5"/>
      <c r="B13370" s="4"/>
      <c r="C13370" s="4"/>
      <c r="D13370" s="4"/>
      <c r="E13370" s="4"/>
      <c r="F13370" s="4"/>
      <c r="G13370" s="74"/>
      <c r="H13370" s="4"/>
      <c r="I13370" s="4"/>
      <c r="J13370" s="5"/>
    </row>
    <row r="13371" customFormat="false" ht="11.25" hidden="false" customHeight="false" outlineLevel="0" collapsed="false">
      <c r="A13371" s="5"/>
      <c r="B13371" s="4"/>
      <c r="C13371" s="4"/>
      <c r="D13371" s="4"/>
      <c r="E13371" s="4"/>
      <c r="F13371" s="4"/>
      <c r="G13371" s="74"/>
      <c r="H13371" s="4"/>
      <c r="I13371" s="4"/>
      <c r="J13371" s="5"/>
    </row>
    <row r="13372" customFormat="false" ht="11.25" hidden="false" customHeight="false" outlineLevel="0" collapsed="false">
      <c r="A13372" s="5"/>
      <c r="B13372" s="4"/>
      <c r="C13372" s="4"/>
      <c r="D13372" s="4"/>
      <c r="E13372" s="4"/>
      <c r="F13372" s="4"/>
      <c r="G13372" s="74"/>
      <c r="H13372" s="4"/>
      <c r="I13372" s="4"/>
      <c r="J13372" s="5"/>
    </row>
    <row r="13373" customFormat="false" ht="11.25" hidden="false" customHeight="false" outlineLevel="0" collapsed="false">
      <c r="A13373" s="5"/>
      <c r="B13373" s="4"/>
      <c r="C13373" s="4"/>
      <c r="D13373" s="4"/>
      <c r="E13373" s="4"/>
      <c r="F13373" s="4"/>
      <c r="G13373" s="74"/>
      <c r="H13373" s="4"/>
      <c r="I13373" s="4"/>
      <c r="J13373" s="5"/>
    </row>
    <row r="13374" customFormat="false" ht="11.25" hidden="false" customHeight="false" outlineLevel="0" collapsed="false">
      <c r="A13374" s="5"/>
      <c r="B13374" s="4"/>
      <c r="C13374" s="4"/>
      <c r="D13374" s="4"/>
      <c r="E13374" s="4"/>
      <c r="F13374" s="4"/>
      <c r="G13374" s="74"/>
      <c r="H13374" s="4"/>
      <c r="I13374" s="4"/>
      <c r="J13374" s="5"/>
    </row>
    <row r="13375" customFormat="false" ht="11.25" hidden="false" customHeight="false" outlineLevel="0" collapsed="false">
      <c r="A13375" s="5"/>
      <c r="B13375" s="4"/>
      <c r="C13375" s="4"/>
      <c r="D13375" s="4"/>
      <c r="E13375" s="4"/>
      <c r="F13375" s="4"/>
      <c r="G13375" s="74"/>
      <c r="H13375" s="4"/>
      <c r="I13375" s="4"/>
      <c r="J13375" s="5"/>
    </row>
    <row r="13376" customFormat="false" ht="11.25" hidden="false" customHeight="false" outlineLevel="0" collapsed="false">
      <c r="A13376" s="5"/>
      <c r="B13376" s="4"/>
      <c r="C13376" s="4"/>
      <c r="D13376" s="4"/>
      <c r="E13376" s="4"/>
      <c r="F13376" s="4"/>
      <c r="G13376" s="74"/>
      <c r="H13376" s="4"/>
      <c r="I13376" s="4"/>
      <c r="J13376" s="5"/>
    </row>
    <row r="13377" customFormat="false" ht="11.25" hidden="false" customHeight="false" outlineLevel="0" collapsed="false">
      <c r="A13377" s="5"/>
      <c r="B13377" s="4"/>
      <c r="C13377" s="4"/>
      <c r="D13377" s="4"/>
      <c r="E13377" s="4"/>
      <c r="F13377" s="4"/>
      <c r="G13377" s="74"/>
      <c r="H13377" s="4"/>
      <c r="I13377" s="4"/>
      <c r="J13377" s="5"/>
    </row>
    <row r="13378" customFormat="false" ht="11.25" hidden="false" customHeight="false" outlineLevel="0" collapsed="false">
      <c r="A13378" s="5"/>
      <c r="B13378" s="4"/>
      <c r="C13378" s="4"/>
      <c r="D13378" s="4"/>
      <c r="E13378" s="4"/>
      <c r="F13378" s="4"/>
      <c r="G13378" s="74"/>
      <c r="H13378" s="4"/>
      <c r="I13378" s="4"/>
      <c r="J13378" s="5"/>
    </row>
    <row r="13379" customFormat="false" ht="11.25" hidden="false" customHeight="false" outlineLevel="0" collapsed="false">
      <c r="A13379" s="5"/>
      <c r="B13379" s="4"/>
      <c r="C13379" s="4"/>
      <c r="D13379" s="4"/>
      <c r="E13379" s="4"/>
      <c r="F13379" s="4"/>
      <c r="G13379" s="74"/>
      <c r="H13379" s="4"/>
      <c r="I13379" s="4"/>
      <c r="J13379" s="5"/>
    </row>
    <row r="13380" customFormat="false" ht="11.25" hidden="false" customHeight="false" outlineLevel="0" collapsed="false">
      <c r="A13380" s="5"/>
      <c r="B13380" s="4"/>
      <c r="C13380" s="4"/>
      <c r="D13380" s="4"/>
      <c r="E13380" s="4"/>
      <c r="F13380" s="4"/>
      <c r="G13380" s="74"/>
      <c r="H13380" s="4"/>
      <c r="I13380" s="4"/>
      <c r="J13380" s="5"/>
    </row>
    <row r="13381" customFormat="false" ht="11.25" hidden="false" customHeight="false" outlineLevel="0" collapsed="false">
      <c r="A13381" s="5"/>
      <c r="B13381" s="4"/>
      <c r="C13381" s="4"/>
      <c r="D13381" s="4"/>
      <c r="E13381" s="4"/>
      <c r="F13381" s="4"/>
      <c r="G13381" s="74"/>
      <c r="H13381" s="4"/>
      <c r="I13381" s="4"/>
      <c r="J13381" s="5"/>
    </row>
    <row r="13382" customFormat="false" ht="11.25" hidden="false" customHeight="false" outlineLevel="0" collapsed="false">
      <c r="A13382" s="5"/>
      <c r="B13382" s="4"/>
      <c r="C13382" s="4"/>
      <c r="D13382" s="4"/>
      <c r="E13382" s="4"/>
      <c r="F13382" s="4"/>
      <c r="G13382" s="74"/>
      <c r="H13382" s="4"/>
      <c r="I13382" s="4"/>
      <c r="J13382" s="5"/>
    </row>
    <row r="13383" customFormat="false" ht="11.25" hidden="false" customHeight="false" outlineLevel="0" collapsed="false">
      <c r="A13383" s="5"/>
      <c r="B13383" s="4"/>
      <c r="C13383" s="4"/>
      <c r="D13383" s="4"/>
      <c r="E13383" s="4"/>
      <c r="F13383" s="4"/>
      <c r="G13383" s="74"/>
      <c r="H13383" s="4"/>
      <c r="I13383" s="4"/>
      <c r="J13383" s="5"/>
    </row>
    <row r="13384" customFormat="false" ht="11.25" hidden="false" customHeight="false" outlineLevel="0" collapsed="false">
      <c r="A13384" s="5"/>
      <c r="B13384" s="4"/>
      <c r="C13384" s="4"/>
      <c r="D13384" s="4"/>
      <c r="E13384" s="4"/>
      <c r="F13384" s="4"/>
      <c r="G13384" s="74"/>
      <c r="H13384" s="4"/>
      <c r="I13384" s="4"/>
      <c r="J13384" s="5"/>
    </row>
    <row r="13385" customFormat="false" ht="11.25" hidden="false" customHeight="false" outlineLevel="0" collapsed="false">
      <c r="A13385" s="5"/>
      <c r="B13385" s="4"/>
      <c r="C13385" s="4"/>
      <c r="D13385" s="4"/>
      <c r="E13385" s="4"/>
      <c r="F13385" s="4"/>
      <c r="G13385" s="74"/>
      <c r="H13385" s="4"/>
      <c r="I13385" s="4"/>
      <c r="J13385" s="5"/>
    </row>
    <row r="13386" customFormat="false" ht="11.25" hidden="false" customHeight="false" outlineLevel="0" collapsed="false">
      <c r="A13386" s="5"/>
      <c r="B13386" s="4"/>
      <c r="C13386" s="4"/>
      <c r="D13386" s="4"/>
      <c r="E13386" s="4"/>
      <c r="F13386" s="4"/>
      <c r="G13386" s="74"/>
      <c r="H13386" s="4"/>
      <c r="I13386" s="4"/>
      <c r="J13386" s="5"/>
    </row>
    <row r="13387" customFormat="false" ht="11.25" hidden="false" customHeight="false" outlineLevel="0" collapsed="false">
      <c r="A13387" s="5"/>
      <c r="B13387" s="4"/>
      <c r="C13387" s="4"/>
      <c r="D13387" s="4"/>
      <c r="E13387" s="4"/>
      <c r="F13387" s="4"/>
      <c r="G13387" s="74"/>
      <c r="H13387" s="4"/>
      <c r="I13387" s="4"/>
      <c r="J13387" s="5"/>
    </row>
    <row r="13388" customFormat="false" ht="11.25" hidden="false" customHeight="false" outlineLevel="0" collapsed="false">
      <c r="A13388" s="5"/>
      <c r="B13388" s="4"/>
      <c r="C13388" s="4"/>
      <c r="D13388" s="4"/>
      <c r="E13388" s="4"/>
      <c r="F13388" s="4"/>
      <c r="G13388" s="74"/>
      <c r="H13388" s="4"/>
      <c r="I13388" s="4"/>
      <c r="J13388" s="5"/>
    </row>
    <row r="13389" customFormat="false" ht="11.25" hidden="false" customHeight="false" outlineLevel="0" collapsed="false">
      <c r="A13389" s="5"/>
      <c r="B13389" s="4"/>
      <c r="C13389" s="4"/>
      <c r="D13389" s="4"/>
      <c r="E13389" s="4"/>
      <c r="F13389" s="4"/>
      <c r="G13389" s="74"/>
      <c r="H13389" s="4"/>
      <c r="I13389" s="4"/>
      <c r="J13389" s="5"/>
    </row>
    <row r="13390" customFormat="false" ht="11.25" hidden="false" customHeight="false" outlineLevel="0" collapsed="false">
      <c r="A13390" s="5"/>
      <c r="B13390" s="4"/>
      <c r="C13390" s="4"/>
      <c r="D13390" s="4"/>
      <c r="E13390" s="4"/>
      <c r="F13390" s="4"/>
      <c r="G13390" s="74"/>
      <c r="H13390" s="4"/>
      <c r="I13390" s="4"/>
      <c r="J13390" s="5"/>
    </row>
    <row r="13391" customFormat="false" ht="11.25" hidden="false" customHeight="false" outlineLevel="0" collapsed="false">
      <c r="A13391" s="5"/>
      <c r="B13391" s="4"/>
      <c r="C13391" s="4"/>
      <c r="D13391" s="4"/>
      <c r="E13391" s="4"/>
      <c r="F13391" s="4"/>
      <c r="G13391" s="74"/>
      <c r="H13391" s="4"/>
      <c r="I13391" s="4"/>
      <c r="J13391" s="5"/>
    </row>
    <row r="13392" customFormat="false" ht="11.25" hidden="false" customHeight="false" outlineLevel="0" collapsed="false">
      <c r="A13392" s="5"/>
      <c r="B13392" s="4"/>
      <c r="C13392" s="4"/>
      <c r="D13392" s="4"/>
      <c r="E13392" s="4"/>
      <c r="F13392" s="4"/>
      <c r="G13392" s="74"/>
      <c r="H13392" s="4"/>
      <c r="I13392" s="4"/>
      <c r="J13392" s="5"/>
    </row>
    <row r="13393" customFormat="false" ht="11.25" hidden="false" customHeight="false" outlineLevel="0" collapsed="false">
      <c r="A13393" s="5"/>
      <c r="B13393" s="4"/>
      <c r="C13393" s="4"/>
      <c r="D13393" s="4"/>
      <c r="E13393" s="4"/>
      <c r="F13393" s="4"/>
      <c r="G13393" s="74"/>
      <c r="H13393" s="4"/>
      <c r="I13393" s="4"/>
      <c r="J13393" s="5"/>
    </row>
    <row r="13394" customFormat="false" ht="11.25" hidden="false" customHeight="false" outlineLevel="0" collapsed="false">
      <c r="A13394" s="5"/>
      <c r="B13394" s="4"/>
      <c r="C13394" s="4"/>
      <c r="D13394" s="4"/>
      <c r="E13394" s="4"/>
      <c r="F13394" s="4"/>
      <c r="G13394" s="74"/>
      <c r="H13394" s="4"/>
      <c r="I13394" s="4"/>
      <c r="J13394" s="5"/>
    </row>
    <row r="13395" customFormat="false" ht="11.25" hidden="false" customHeight="false" outlineLevel="0" collapsed="false">
      <c r="A13395" s="5"/>
      <c r="B13395" s="4"/>
      <c r="C13395" s="4"/>
      <c r="D13395" s="4"/>
      <c r="E13395" s="4"/>
      <c r="F13395" s="4"/>
      <c r="G13395" s="74"/>
      <c r="H13395" s="4"/>
      <c r="I13395" s="4"/>
      <c r="J13395" s="5"/>
    </row>
    <row r="13396" customFormat="false" ht="11.25" hidden="false" customHeight="false" outlineLevel="0" collapsed="false">
      <c r="A13396" s="5"/>
      <c r="B13396" s="4"/>
      <c r="C13396" s="4"/>
      <c r="D13396" s="4"/>
      <c r="E13396" s="4"/>
      <c r="F13396" s="4"/>
      <c r="G13396" s="74"/>
      <c r="H13396" s="4"/>
      <c r="I13396" s="4"/>
      <c r="J13396" s="5"/>
    </row>
    <row r="13397" customFormat="false" ht="11.25" hidden="false" customHeight="false" outlineLevel="0" collapsed="false">
      <c r="A13397" s="5"/>
      <c r="B13397" s="4"/>
      <c r="C13397" s="4"/>
      <c r="D13397" s="4"/>
      <c r="E13397" s="4"/>
      <c r="F13397" s="4"/>
      <c r="G13397" s="74"/>
      <c r="H13397" s="4"/>
      <c r="I13397" s="4"/>
      <c r="J13397" s="5"/>
    </row>
    <row r="13398" customFormat="false" ht="11.25" hidden="false" customHeight="false" outlineLevel="0" collapsed="false">
      <c r="A13398" s="5"/>
      <c r="B13398" s="4"/>
      <c r="C13398" s="4"/>
      <c r="D13398" s="4"/>
      <c r="E13398" s="4"/>
      <c r="F13398" s="4"/>
      <c r="G13398" s="74"/>
      <c r="H13398" s="4"/>
      <c r="I13398" s="4"/>
      <c r="J13398" s="5"/>
    </row>
    <row r="13399" customFormat="false" ht="11.25" hidden="false" customHeight="false" outlineLevel="0" collapsed="false">
      <c r="A13399" s="5"/>
      <c r="B13399" s="4"/>
      <c r="C13399" s="4"/>
      <c r="D13399" s="4"/>
      <c r="E13399" s="4"/>
      <c r="F13399" s="4"/>
      <c r="G13399" s="74"/>
      <c r="H13399" s="4"/>
      <c r="I13399" s="4"/>
      <c r="J13399" s="5"/>
    </row>
    <row r="13400" customFormat="false" ht="11.25" hidden="false" customHeight="false" outlineLevel="0" collapsed="false">
      <c r="A13400" s="5"/>
      <c r="B13400" s="4"/>
      <c r="C13400" s="4"/>
      <c r="D13400" s="4"/>
      <c r="E13400" s="4"/>
      <c r="F13400" s="4"/>
      <c r="G13400" s="74"/>
      <c r="H13400" s="4"/>
      <c r="I13400" s="4"/>
      <c r="J13400" s="5"/>
    </row>
    <row r="13401" customFormat="false" ht="11.25" hidden="false" customHeight="false" outlineLevel="0" collapsed="false">
      <c r="A13401" s="5"/>
      <c r="B13401" s="4"/>
      <c r="C13401" s="4"/>
      <c r="D13401" s="4"/>
      <c r="E13401" s="4"/>
      <c r="F13401" s="4"/>
      <c r="G13401" s="74"/>
      <c r="H13401" s="4"/>
      <c r="I13401" s="4"/>
      <c r="J13401" s="5"/>
    </row>
    <row r="13402" customFormat="false" ht="11.25" hidden="false" customHeight="false" outlineLevel="0" collapsed="false">
      <c r="A13402" s="5"/>
      <c r="B13402" s="4"/>
      <c r="C13402" s="4"/>
      <c r="D13402" s="4"/>
      <c r="E13402" s="4"/>
      <c r="F13402" s="4"/>
      <c r="G13402" s="74"/>
      <c r="H13402" s="4"/>
      <c r="I13402" s="4"/>
      <c r="J13402" s="5"/>
    </row>
    <row r="13403" customFormat="false" ht="11.25" hidden="false" customHeight="false" outlineLevel="0" collapsed="false">
      <c r="A13403" s="5"/>
      <c r="B13403" s="4"/>
      <c r="C13403" s="4"/>
      <c r="D13403" s="4"/>
      <c r="E13403" s="4"/>
      <c r="F13403" s="4"/>
      <c r="G13403" s="74"/>
      <c r="H13403" s="4"/>
      <c r="I13403" s="4"/>
      <c r="J13403" s="5"/>
    </row>
    <row r="13404" customFormat="false" ht="11.25" hidden="false" customHeight="false" outlineLevel="0" collapsed="false">
      <c r="A13404" s="5"/>
      <c r="B13404" s="4"/>
      <c r="C13404" s="4"/>
      <c r="D13404" s="4"/>
      <c r="E13404" s="4"/>
      <c r="F13404" s="4"/>
      <c r="G13404" s="74"/>
      <c r="H13404" s="4"/>
      <c r="I13404" s="4"/>
      <c r="J13404" s="5"/>
    </row>
    <row r="13405" customFormat="false" ht="11.25" hidden="false" customHeight="false" outlineLevel="0" collapsed="false">
      <c r="A13405" s="5"/>
      <c r="B13405" s="4"/>
      <c r="C13405" s="4"/>
      <c r="D13405" s="4"/>
      <c r="E13405" s="4"/>
      <c r="F13405" s="4"/>
      <c r="G13405" s="74"/>
      <c r="H13405" s="4"/>
      <c r="I13405" s="4"/>
      <c r="J13405" s="5"/>
    </row>
    <row r="13406" customFormat="false" ht="11.25" hidden="false" customHeight="false" outlineLevel="0" collapsed="false">
      <c r="A13406" s="5"/>
      <c r="B13406" s="4"/>
      <c r="C13406" s="4"/>
      <c r="D13406" s="4"/>
      <c r="E13406" s="4"/>
      <c r="F13406" s="4"/>
      <c r="G13406" s="74"/>
      <c r="H13406" s="4"/>
      <c r="I13406" s="4"/>
      <c r="J13406" s="5"/>
    </row>
    <row r="13407" customFormat="false" ht="11.25" hidden="false" customHeight="false" outlineLevel="0" collapsed="false">
      <c r="A13407" s="5"/>
      <c r="B13407" s="4"/>
      <c r="C13407" s="4"/>
      <c r="D13407" s="4"/>
      <c r="E13407" s="4"/>
      <c r="F13407" s="4"/>
      <c r="G13407" s="74"/>
      <c r="H13407" s="4"/>
      <c r="I13407" s="4"/>
      <c r="J13407" s="5"/>
    </row>
    <row r="13408" customFormat="false" ht="11.25" hidden="false" customHeight="false" outlineLevel="0" collapsed="false">
      <c r="A13408" s="5"/>
      <c r="B13408" s="4"/>
      <c r="C13408" s="4"/>
      <c r="D13408" s="4"/>
      <c r="E13408" s="4"/>
      <c r="F13408" s="4"/>
      <c r="G13408" s="74"/>
      <c r="H13408" s="4"/>
      <c r="I13408" s="4"/>
      <c r="J13408" s="5"/>
    </row>
    <row r="13409" customFormat="false" ht="11.25" hidden="false" customHeight="false" outlineLevel="0" collapsed="false">
      <c r="A13409" s="5"/>
      <c r="B13409" s="4"/>
      <c r="C13409" s="4"/>
      <c r="D13409" s="4"/>
      <c r="E13409" s="4"/>
      <c r="F13409" s="4"/>
      <c r="G13409" s="74"/>
      <c r="H13409" s="4"/>
      <c r="I13409" s="4"/>
      <c r="J13409" s="5"/>
    </row>
    <row r="13410" customFormat="false" ht="11.25" hidden="false" customHeight="false" outlineLevel="0" collapsed="false">
      <c r="A13410" s="5"/>
      <c r="B13410" s="4"/>
      <c r="C13410" s="4"/>
      <c r="D13410" s="4"/>
      <c r="E13410" s="4"/>
      <c r="F13410" s="4"/>
      <c r="G13410" s="74"/>
      <c r="H13410" s="4"/>
      <c r="I13410" s="4"/>
      <c r="J13410" s="5"/>
    </row>
    <row r="13411" customFormat="false" ht="11.25" hidden="false" customHeight="false" outlineLevel="0" collapsed="false">
      <c r="A13411" s="5"/>
      <c r="B13411" s="4"/>
      <c r="C13411" s="4"/>
      <c r="D13411" s="4"/>
      <c r="E13411" s="4"/>
      <c r="F13411" s="4"/>
      <c r="G13411" s="74"/>
      <c r="H13411" s="4"/>
      <c r="I13411" s="4"/>
      <c r="J13411" s="5"/>
    </row>
    <row r="13412" customFormat="false" ht="11.25" hidden="false" customHeight="false" outlineLevel="0" collapsed="false">
      <c r="A13412" s="5"/>
      <c r="B13412" s="4"/>
      <c r="C13412" s="4"/>
      <c r="D13412" s="4"/>
      <c r="E13412" s="4"/>
      <c r="F13412" s="4"/>
      <c r="G13412" s="74"/>
      <c r="H13412" s="4"/>
      <c r="I13412" s="4"/>
      <c r="J13412" s="5"/>
    </row>
    <row r="13413" customFormat="false" ht="11.25" hidden="false" customHeight="false" outlineLevel="0" collapsed="false">
      <c r="A13413" s="5"/>
      <c r="B13413" s="4"/>
      <c r="C13413" s="4"/>
      <c r="D13413" s="4"/>
      <c r="E13413" s="4"/>
      <c r="F13413" s="4"/>
      <c r="G13413" s="74"/>
      <c r="H13413" s="4"/>
      <c r="I13413" s="4"/>
      <c r="J13413" s="5"/>
    </row>
    <row r="13414" customFormat="false" ht="11.25" hidden="false" customHeight="false" outlineLevel="0" collapsed="false">
      <c r="A13414" s="5"/>
      <c r="B13414" s="4"/>
      <c r="C13414" s="4"/>
      <c r="D13414" s="4"/>
      <c r="E13414" s="4"/>
      <c r="F13414" s="4"/>
      <c r="G13414" s="74"/>
      <c r="H13414" s="4"/>
      <c r="I13414" s="4"/>
      <c r="J13414" s="5"/>
    </row>
    <row r="13415" customFormat="false" ht="11.25" hidden="false" customHeight="false" outlineLevel="0" collapsed="false">
      <c r="A13415" s="5"/>
      <c r="B13415" s="4"/>
      <c r="C13415" s="4"/>
      <c r="D13415" s="4"/>
      <c r="E13415" s="4"/>
      <c r="F13415" s="4"/>
      <c r="G13415" s="74"/>
      <c r="H13415" s="4"/>
      <c r="I13415" s="4"/>
      <c r="J13415" s="5"/>
    </row>
    <row r="13416" customFormat="false" ht="11.25" hidden="false" customHeight="false" outlineLevel="0" collapsed="false">
      <c r="A13416" s="5"/>
      <c r="B13416" s="4"/>
      <c r="C13416" s="4"/>
      <c r="D13416" s="4"/>
      <c r="E13416" s="4"/>
      <c r="F13416" s="4"/>
      <c r="G13416" s="74"/>
      <c r="H13416" s="4"/>
      <c r="I13416" s="4"/>
      <c r="J13416" s="5"/>
    </row>
    <row r="13417" customFormat="false" ht="11.25" hidden="false" customHeight="false" outlineLevel="0" collapsed="false">
      <c r="A13417" s="5"/>
      <c r="B13417" s="4"/>
      <c r="C13417" s="4"/>
      <c r="D13417" s="4"/>
      <c r="E13417" s="4"/>
      <c r="F13417" s="4"/>
      <c r="G13417" s="74"/>
      <c r="H13417" s="4"/>
      <c r="I13417" s="4"/>
      <c r="J13417" s="5"/>
    </row>
    <row r="13418" customFormat="false" ht="11.25" hidden="false" customHeight="false" outlineLevel="0" collapsed="false">
      <c r="A13418" s="5"/>
      <c r="B13418" s="4"/>
      <c r="C13418" s="4"/>
      <c r="D13418" s="4"/>
      <c r="E13418" s="4"/>
      <c r="F13418" s="4"/>
      <c r="G13418" s="74"/>
      <c r="H13418" s="4"/>
      <c r="I13418" s="4"/>
      <c r="J13418" s="5"/>
    </row>
    <row r="13419" customFormat="false" ht="11.25" hidden="false" customHeight="false" outlineLevel="0" collapsed="false">
      <c r="A13419" s="5"/>
      <c r="B13419" s="4"/>
      <c r="C13419" s="4"/>
      <c r="D13419" s="4"/>
      <c r="E13419" s="4"/>
      <c r="F13419" s="4"/>
      <c r="G13419" s="74"/>
      <c r="H13419" s="4"/>
      <c r="I13419" s="4"/>
      <c r="J13419" s="5"/>
    </row>
    <row r="13420" customFormat="false" ht="11.25" hidden="false" customHeight="false" outlineLevel="0" collapsed="false">
      <c r="A13420" s="5"/>
      <c r="B13420" s="4"/>
      <c r="C13420" s="4"/>
      <c r="D13420" s="4"/>
      <c r="E13420" s="4"/>
      <c r="F13420" s="4"/>
      <c r="G13420" s="74"/>
      <c r="H13420" s="4"/>
      <c r="I13420" s="4"/>
      <c r="J13420" s="5"/>
    </row>
    <row r="13421" customFormat="false" ht="11.25" hidden="false" customHeight="false" outlineLevel="0" collapsed="false">
      <c r="A13421" s="5"/>
      <c r="B13421" s="4"/>
      <c r="C13421" s="4"/>
      <c r="D13421" s="4"/>
      <c r="E13421" s="4"/>
      <c r="F13421" s="4"/>
      <c r="G13421" s="74"/>
      <c r="H13421" s="4"/>
      <c r="I13421" s="4"/>
      <c r="J13421" s="5"/>
    </row>
    <row r="13422" customFormat="false" ht="11.25" hidden="false" customHeight="false" outlineLevel="0" collapsed="false">
      <c r="A13422" s="5"/>
      <c r="B13422" s="4"/>
      <c r="C13422" s="4"/>
      <c r="D13422" s="4"/>
      <c r="E13422" s="4"/>
      <c r="F13422" s="4"/>
      <c r="G13422" s="74"/>
      <c r="H13422" s="4"/>
      <c r="I13422" s="4"/>
      <c r="J13422" s="5"/>
    </row>
    <row r="13423" customFormat="false" ht="11.25" hidden="false" customHeight="false" outlineLevel="0" collapsed="false">
      <c r="A13423" s="5"/>
      <c r="B13423" s="4"/>
      <c r="C13423" s="4"/>
      <c r="D13423" s="4"/>
      <c r="E13423" s="4"/>
      <c r="F13423" s="4"/>
      <c r="G13423" s="74"/>
      <c r="H13423" s="4"/>
      <c r="I13423" s="4"/>
      <c r="J13423" s="5"/>
    </row>
    <row r="13424" customFormat="false" ht="11.25" hidden="false" customHeight="false" outlineLevel="0" collapsed="false">
      <c r="A13424" s="5"/>
      <c r="B13424" s="4"/>
      <c r="C13424" s="4"/>
      <c r="D13424" s="4"/>
      <c r="E13424" s="4"/>
      <c r="F13424" s="4"/>
      <c r="G13424" s="74"/>
      <c r="H13424" s="4"/>
      <c r="I13424" s="4"/>
      <c r="J13424" s="5"/>
    </row>
    <row r="13425" customFormat="false" ht="11.25" hidden="false" customHeight="false" outlineLevel="0" collapsed="false">
      <c r="A13425" s="5"/>
      <c r="B13425" s="4"/>
      <c r="C13425" s="4"/>
      <c r="D13425" s="4"/>
      <c r="E13425" s="4"/>
      <c r="F13425" s="4"/>
      <c r="G13425" s="74"/>
      <c r="H13425" s="4"/>
      <c r="I13425" s="4"/>
      <c r="J13425" s="5"/>
    </row>
    <row r="13426" customFormat="false" ht="11.25" hidden="false" customHeight="false" outlineLevel="0" collapsed="false">
      <c r="A13426" s="5"/>
      <c r="B13426" s="4"/>
      <c r="C13426" s="4"/>
      <c r="D13426" s="4"/>
      <c r="E13426" s="4"/>
      <c r="F13426" s="4"/>
      <c r="G13426" s="74"/>
      <c r="H13426" s="4"/>
      <c r="I13426" s="4"/>
      <c r="J13426" s="5"/>
    </row>
    <row r="13427" customFormat="false" ht="11.25" hidden="false" customHeight="false" outlineLevel="0" collapsed="false">
      <c r="A13427" s="5"/>
      <c r="B13427" s="4"/>
      <c r="C13427" s="4"/>
      <c r="D13427" s="4"/>
      <c r="E13427" s="4"/>
      <c r="F13427" s="4"/>
      <c r="G13427" s="74"/>
      <c r="H13427" s="4"/>
      <c r="I13427" s="4"/>
      <c r="J13427" s="5"/>
    </row>
    <row r="13428" customFormat="false" ht="11.25" hidden="false" customHeight="false" outlineLevel="0" collapsed="false">
      <c r="A13428" s="5"/>
      <c r="B13428" s="4"/>
      <c r="C13428" s="4"/>
      <c r="D13428" s="4"/>
      <c r="E13428" s="4"/>
      <c r="F13428" s="4"/>
      <c r="G13428" s="74"/>
      <c r="H13428" s="4"/>
      <c r="I13428" s="4"/>
      <c r="J13428" s="5"/>
    </row>
    <row r="13429" customFormat="false" ht="11.25" hidden="false" customHeight="false" outlineLevel="0" collapsed="false">
      <c r="A13429" s="5"/>
      <c r="B13429" s="4"/>
      <c r="C13429" s="4"/>
      <c r="D13429" s="4"/>
      <c r="E13429" s="4"/>
      <c r="F13429" s="4"/>
      <c r="G13429" s="74"/>
      <c r="H13429" s="4"/>
      <c r="I13429" s="4"/>
      <c r="J13429" s="5"/>
    </row>
    <row r="13430" customFormat="false" ht="11.25" hidden="false" customHeight="false" outlineLevel="0" collapsed="false">
      <c r="A13430" s="5"/>
      <c r="B13430" s="4"/>
      <c r="C13430" s="4"/>
      <c r="D13430" s="4"/>
      <c r="E13430" s="4"/>
      <c r="F13430" s="4"/>
      <c r="G13430" s="74"/>
      <c r="H13430" s="4"/>
      <c r="I13430" s="4"/>
      <c r="J13430" s="5"/>
    </row>
    <row r="13431" customFormat="false" ht="11.25" hidden="false" customHeight="false" outlineLevel="0" collapsed="false">
      <c r="A13431" s="5"/>
      <c r="B13431" s="4"/>
      <c r="C13431" s="4"/>
      <c r="D13431" s="4"/>
      <c r="E13431" s="4"/>
      <c r="F13431" s="4"/>
      <c r="G13431" s="74"/>
      <c r="H13431" s="4"/>
      <c r="I13431" s="4"/>
      <c r="J13431" s="5"/>
    </row>
    <row r="13432" customFormat="false" ht="11.25" hidden="false" customHeight="false" outlineLevel="0" collapsed="false">
      <c r="A13432" s="5"/>
      <c r="B13432" s="4"/>
      <c r="C13432" s="4"/>
      <c r="D13432" s="4"/>
      <c r="E13432" s="4"/>
      <c r="F13432" s="4"/>
      <c r="G13432" s="74"/>
      <c r="H13432" s="4"/>
      <c r="I13432" s="4"/>
      <c r="J13432" s="5"/>
    </row>
    <row r="13433" customFormat="false" ht="11.25" hidden="false" customHeight="false" outlineLevel="0" collapsed="false">
      <c r="A13433" s="5"/>
      <c r="B13433" s="4"/>
      <c r="C13433" s="4"/>
      <c r="D13433" s="4"/>
      <c r="E13433" s="4"/>
      <c r="F13433" s="4"/>
      <c r="G13433" s="74"/>
      <c r="H13433" s="4"/>
      <c r="I13433" s="4"/>
      <c r="J13433" s="5"/>
    </row>
    <row r="13434" customFormat="false" ht="11.25" hidden="false" customHeight="false" outlineLevel="0" collapsed="false">
      <c r="A13434" s="5"/>
      <c r="B13434" s="4"/>
      <c r="C13434" s="4"/>
      <c r="D13434" s="4"/>
      <c r="E13434" s="4"/>
      <c r="F13434" s="4"/>
      <c r="G13434" s="74"/>
      <c r="H13434" s="4"/>
      <c r="I13434" s="4"/>
      <c r="J13434" s="5"/>
    </row>
    <row r="13435" customFormat="false" ht="11.25" hidden="false" customHeight="false" outlineLevel="0" collapsed="false">
      <c r="A13435" s="5"/>
      <c r="B13435" s="4"/>
      <c r="C13435" s="4"/>
      <c r="D13435" s="4"/>
      <c r="E13435" s="4"/>
      <c r="F13435" s="4"/>
      <c r="G13435" s="74"/>
      <c r="H13435" s="4"/>
      <c r="I13435" s="4"/>
      <c r="J13435" s="5"/>
    </row>
    <row r="13436" customFormat="false" ht="11.25" hidden="false" customHeight="false" outlineLevel="0" collapsed="false">
      <c r="A13436" s="5"/>
      <c r="B13436" s="4"/>
      <c r="C13436" s="4"/>
      <c r="D13436" s="4"/>
      <c r="E13436" s="4"/>
      <c r="F13436" s="4"/>
      <c r="G13436" s="74"/>
      <c r="H13436" s="4"/>
      <c r="I13436" s="4"/>
      <c r="J13436" s="5"/>
    </row>
    <row r="13437" customFormat="false" ht="11.25" hidden="false" customHeight="false" outlineLevel="0" collapsed="false">
      <c r="A13437" s="5"/>
      <c r="B13437" s="4"/>
      <c r="C13437" s="4"/>
      <c r="D13437" s="4"/>
      <c r="E13437" s="4"/>
      <c r="F13437" s="4"/>
      <c r="G13437" s="74"/>
      <c r="H13437" s="4"/>
      <c r="I13437" s="4"/>
      <c r="J13437" s="5"/>
    </row>
    <row r="13438" customFormat="false" ht="11.25" hidden="false" customHeight="false" outlineLevel="0" collapsed="false">
      <c r="A13438" s="5"/>
      <c r="B13438" s="4"/>
      <c r="C13438" s="4"/>
      <c r="D13438" s="4"/>
      <c r="E13438" s="4"/>
      <c r="F13438" s="4"/>
      <c r="G13438" s="74"/>
      <c r="H13438" s="4"/>
      <c r="I13438" s="4"/>
      <c r="J13438" s="5"/>
    </row>
    <row r="13439" customFormat="false" ht="11.25" hidden="false" customHeight="false" outlineLevel="0" collapsed="false">
      <c r="A13439" s="5"/>
      <c r="B13439" s="4"/>
      <c r="C13439" s="4"/>
      <c r="D13439" s="4"/>
      <c r="E13439" s="4"/>
      <c r="F13439" s="4"/>
      <c r="G13439" s="74"/>
      <c r="H13439" s="4"/>
      <c r="I13439" s="4"/>
      <c r="J13439" s="5"/>
    </row>
    <row r="13440" customFormat="false" ht="11.25" hidden="false" customHeight="false" outlineLevel="0" collapsed="false">
      <c r="A13440" s="5"/>
      <c r="B13440" s="4"/>
      <c r="C13440" s="4"/>
      <c r="D13440" s="4"/>
      <c r="E13440" s="4"/>
      <c r="F13440" s="4"/>
      <c r="G13440" s="74"/>
      <c r="H13440" s="4"/>
      <c r="I13440" s="4"/>
      <c r="J13440" s="5"/>
    </row>
    <row r="13441" customFormat="false" ht="11.25" hidden="false" customHeight="false" outlineLevel="0" collapsed="false">
      <c r="A13441" s="5"/>
      <c r="B13441" s="4"/>
      <c r="C13441" s="4"/>
      <c r="D13441" s="4"/>
      <c r="E13441" s="4"/>
      <c r="F13441" s="4"/>
      <c r="G13441" s="74"/>
      <c r="H13441" s="4"/>
      <c r="I13441" s="4"/>
      <c r="J13441" s="5"/>
    </row>
    <row r="13442" customFormat="false" ht="11.25" hidden="false" customHeight="false" outlineLevel="0" collapsed="false">
      <c r="A13442" s="5"/>
      <c r="B13442" s="4"/>
      <c r="C13442" s="4"/>
      <c r="D13442" s="4"/>
      <c r="E13442" s="4"/>
      <c r="F13442" s="4"/>
      <c r="G13442" s="74"/>
      <c r="H13442" s="4"/>
      <c r="I13442" s="4"/>
      <c r="J13442" s="5"/>
    </row>
    <row r="13443" customFormat="false" ht="11.25" hidden="false" customHeight="false" outlineLevel="0" collapsed="false">
      <c r="A13443" s="5"/>
      <c r="B13443" s="4"/>
      <c r="C13443" s="4"/>
      <c r="D13443" s="4"/>
      <c r="E13443" s="4"/>
      <c r="F13443" s="4"/>
      <c r="G13443" s="74"/>
      <c r="H13443" s="4"/>
      <c r="I13443" s="4"/>
      <c r="J13443" s="5"/>
    </row>
    <row r="13444" customFormat="false" ht="11.25" hidden="false" customHeight="false" outlineLevel="0" collapsed="false">
      <c r="A13444" s="5"/>
      <c r="B13444" s="4"/>
      <c r="C13444" s="4"/>
      <c r="D13444" s="4"/>
      <c r="E13444" s="4"/>
      <c r="F13444" s="4"/>
      <c r="G13444" s="74"/>
      <c r="H13444" s="4"/>
      <c r="I13444" s="4"/>
      <c r="J13444" s="5"/>
    </row>
    <row r="13445" customFormat="false" ht="11.25" hidden="false" customHeight="false" outlineLevel="0" collapsed="false">
      <c r="A13445" s="5"/>
      <c r="B13445" s="4"/>
      <c r="C13445" s="4"/>
      <c r="D13445" s="4"/>
      <c r="E13445" s="4"/>
      <c r="F13445" s="4"/>
      <c r="G13445" s="74"/>
      <c r="H13445" s="4"/>
      <c r="I13445" s="4"/>
      <c r="J13445" s="5"/>
    </row>
    <row r="13446" customFormat="false" ht="11.25" hidden="false" customHeight="false" outlineLevel="0" collapsed="false">
      <c r="A13446" s="5"/>
      <c r="B13446" s="4"/>
      <c r="C13446" s="4"/>
      <c r="D13446" s="4"/>
      <c r="E13446" s="4"/>
      <c r="F13446" s="4"/>
      <c r="G13446" s="74"/>
      <c r="H13446" s="4"/>
      <c r="I13446" s="4"/>
      <c r="J13446" s="5"/>
    </row>
    <row r="13447" customFormat="false" ht="11.25" hidden="false" customHeight="false" outlineLevel="0" collapsed="false">
      <c r="A13447" s="5"/>
      <c r="B13447" s="4"/>
      <c r="C13447" s="4"/>
      <c r="D13447" s="4"/>
      <c r="E13447" s="4"/>
      <c r="F13447" s="4"/>
      <c r="G13447" s="74"/>
      <c r="H13447" s="4"/>
      <c r="I13447" s="4"/>
      <c r="J13447" s="5"/>
    </row>
    <row r="13448" customFormat="false" ht="11.25" hidden="false" customHeight="false" outlineLevel="0" collapsed="false">
      <c r="A13448" s="5"/>
      <c r="B13448" s="4"/>
      <c r="C13448" s="4"/>
      <c r="D13448" s="4"/>
      <c r="E13448" s="4"/>
      <c r="F13448" s="4"/>
      <c r="G13448" s="74"/>
      <c r="H13448" s="4"/>
      <c r="I13448" s="4"/>
      <c r="J13448" s="5"/>
    </row>
    <row r="13449" customFormat="false" ht="11.25" hidden="false" customHeight="false" outlineLevel="0" collapsed="false">
      <c r="A13449" s="5"/>
      <c r="B13449" s="4"/>
      <c r="C13449" s="4"/>
      <c r="D13449" s="4"/>
      <c r="E13449" s="4"/>
      <c r="F13449" s="4"/>
      <c r="G13449" s="74"/>
      <c r="H13449" s="4"/>
      <c r="I13449" s="4"/>
      <c r="J13449" s="5"/>
    </row>
    <row r="13450" customFormat="false" ht="11.25" hidden="false" customHeight="false" outlineLevel="0" collapsed="false">
      <c r="A13450" s="5"/>
      <c r="B13450" s="4"/>
      <c r="C13450" s="4"/>
      <c r="D13450" s="4"/>
      <c r="E13450" s="4"/>
      <c r="F13450" s="4"/>
      <c r="G13450" s="74"/>
      <c r="H13450" s="4"/>
      <c r="I13450" s="4"/>
      <c r="J13450" s="5"/>
    </row>
    <row r="13451" customFormat="false" ht="11.25" hidden="false" customHeight="false" outlineLevel="0" collapsed="false">
      <c r="A13451" s="5"/>
      <c r="B13451" s="4"/>
      <c r="C13451" s="4"/>
      <c r="D13451" s="4"/>
      <c r="E13451" s="4"/>
      <c r="F13451" s="4"/>
      <c r="G13451" s="74"/>
      <c r="H13451" s="4"/>
      <c r="I13451" s="4"/>
      <c r="J13451" s="5"/>
    </row>
    <row r="13452" customFormat="false" ht="11.25" hidden="false" customHeight="false" outlineLevel="0" collapsed="false">
      <c r="A13452" s="5"/>
      <c r="B13452" s="4"/>
      <c r="C13452" s="4"/>
      <c r="D13452" s="4"/>
      <c r="E13452" s="4"/>
      <c r="F13452" s="4"/>
      <c r="G13452" s="74"/>
      <c r="H13452" s="4"/>
      <c r="I13452" s="4"/>
      <c r="J13452" s="5"/>
    </row>
    <row r="13453" customFormat="false" ht="11.25" hidden="false" customHeight="false" outlineLevel="0" collapsed="false">
      <c r="A13453" s="5"/>
      <c r="B13453" s="4"/>
      <c r="C13453" s="4"/>
      <c r="D13453" s="4"/>
      <c r="E13453" s="4"/>
      <c r="F13453" s="4"/>
      <c r="G13453" s="74"/>
      <c r="H13453" s="4"/>
      <c r="I13453" s="4"/>
      <c r="J13453" s="5"/>
    </row>
    <row r="13454" customFormat="false" ht="11.25" hidden="false" customHeight="false" outlineLevel="0" collapsed="false">
      <c r="A13454" s="5"/>
      <c r="B13454" s="4"/>
      <c r="C13454" s="4"/>
      <c r="D13454" s="4"/>
      <c r="E13454" s="4"/>
      <c r="F13454" s="4"/>
      <c r="G13454" s="74"/>
      <c r="H13454" s="4"/>
      <c r="I13454" s="4"/>
      <c r="J13454" s="5"/>
    </row>
    <row r="13455" customFormat="false" ht="11.25" hidden="false" customHeight="false" outlineLevel="0" collapsed="false">
      <c r="A13455" s="5"/>
      <c r="B13455" s="4"/>
      <c r="C13455" s="4"/>
      <c r="D13455" s="4"/>
      <c r="E13455" s="4"/>
      <c r="F13455" s="4"/>
      <c r="G13455" s="74"/>
      <c r="H13455" s="4"/>
      <c r="I13455" s="4"/>
      <c r="J13455" s="5"/>
    </row>
    <row r="13456" customFormat="false" ht="11.25" hidden="false" customHeight="false" outlineLevel="0" collapsed="false">
      <c r="A13456" s="5"/>
      <c r="B13456" s="4"/>
      <c r="C13456" s="4"/>
      <c r="D13456" s="4"/>
      <c r="E13456" s="4"/>
      <c r="F13456" s="4"/>
      <c r="G13456" s="74"/>
      <c r="H13456" s="4"/>
      <c r="I13456" s="4"/>
      <c r="J13456" s="5"/>
    </row>
    <row r="13457" customFormat="false" ht="11.25" hidden="false" customHeight="false" outlineLevel="0" collapsed="false">
      <c r="A13457" s="5"/>
      <c r="B13457" s="4"/>
      <c r="C13457" s="4"/>
      <c r="D13457" s="4"/>
      <c r="E13457" s="4"/>
      <c r="F13457" s="4"/>
      <c r="G13457" s="74"/>
      <c r="H13457" s="4"/>
      <c r="I13457" s="4"/>
      <c r="J13457" s="5"/>
    </row>
    <row r="13458" customFormat="false" ht="11.25" hidden="false" customHeight="false" outlineLevel="0" collapsed="false">
      <c r="A13458" s="5"/>
      <c r="B13458" s="4"/>
      <c r="C13458" s="4"/>
      <c r="D13458" s="4"/>
      <c r="E13458" s="4"/>
      <c r="F13458" s="4"/>
      <c r="G13458" s="74"/>
      <c r="H13458" s="4"/>
      <c r="I13458" s="4"/>
      <c r="J13458" s="5"/>
    </row>
    <row r="13459" customFormat="false" ht="11.25" hidden="false" customHeight="false" outlineLevel="0" collapsed="false">
      <c r="A13459" s="5"/>
      <c r="B13459" s="4"/>
      <c r="C13459" s="4"/>
      <c r="D13459" s="4"/>
      <c r="E13459" s="4"/>
      <c r="F13459" s="4"/>
      <c r="G13459" s="74"/>
      <c r="H13459" s="4"/>
      <c r="I13459" s="4"/>
      <c r="J13459" s="5"/>
    </row>
    <row r="13460" customFormat="false" ht="11.25" hidden="false" customHeight="false" outlineLevel="0" collapsed="false">
      <c r="A13460" s="5"/>
      <c r="B13460" s="4"/>
      <c r="C13460" s="4"/>
      <c r="D13460" s="4"/>
      <c r="E13460" s="4"/>
      <c r="F13460" s="4"/>
      <c r="G13460" s="74"/>
      <c r="H13460" s="4"/>
      <c r="I13460" s="4"/>
      <c r="J13460" s="5"/>
    </row>
    <row r="13461" customFormat="false" ht="11.25" hidden="false" customHeight="false" outlineLevel="0" collapsed="false">
      <c r="A13461" s="5"/>
      <c r="B13461" s="4"/>
      <c r="C13461" s="4"/>
      <c r="D13461" s="4"/>
      <c r="E13461" s="4"/>
      <c r="F13461" s="4"/>
      <c r="G13461" s="74"/>
      <c r="H13461" s="4"/>
      <c r="I13461" s="4"/>
      <c r="J13461" s="5"/>
    </row>
    <row r="13462" customFormat="false" ht="11.25" hidden="false" customHeight="false" outlineLevel="0" collapsed="false">
      <c r="A13462" s="5"/>
      <c r="B13462" s="4"/>
      <c r="C13462" s="4"/>
      <c r="D13462" s="4"/>
      <c r="E13462" s="4"/>
      <c r="F13462" s="4"/>
      <c r="G13462" s="74"/>
      <c r="H13462" s="4"/>
      <c r="I13462" s="4"/>
      <c r="J13462" s="5"/>
    </row>
    <row r="13463" customFormat="false" ht="11.25" hidden="false" customHeight="false" outlineLevel="0" collapsed="false">
      <c r="A13463" s="5"/>
      <c r="B13463" s="4"/>
      <c r="C13463" s="4"/>
      <c r="D13463" s="4"/>
      <c r="E13463" s="4"/>
      <c r="F13463" s="4"/>
      <c r="G13463" s="74"/>
      <c r="H13463" s="4"/>
      <c r="I13463" s="4"/>
      <c r="J13463" s="5"/>
    </row>
    <row r="13464" customFormat="false" ht="11.25" hidden="false" customHeight="false" outlineLevel="0" collapsed="false">
      <c r="A13464" s="5"/>
      <c r="B13464" s="4"/>
      <c r="C13464" s="4"/>
      <c r="D13464" s="4"/>
      <c r="E13464" s="4"/>
      <c r="F13464" s="4"/>
      <c r="G13464" s="74"/>
      <c r="H13464" s="4"/>
      <c r="I13464" s="4"/>
      <c r="J13464" s="5"/>
    </row>
    <row r="13465" customFormat="false" ht="11.25" hidden="false" customHeight="false" outlineLevel="0" collapsed="false">
      <c r="A13465" s="5"/>
      <c r="B13465" s="4"/>
      <c r="C13465" s="4"/>
      <c r="D13465" s="4"/>
      <c r="E13465" s="4"/>
      <c r="F13465" s="4"/>
      <c r="G13465" s="74"/>
      <c r="H13465" s="4"/>
      <c r="I13465" s="4"/>
      <c r="J13465" s="5"/>
    </row>
    <row r="13466" customFormat="false" ht="11.25" hidden="false" customHeight="false" outlineLevel="0" collapsed="false">
      <c r="A13466" s="5"/>
      <c r="B13466" s="4"/>
      <c r="C13466" s="4"/>
      <c r="D13466" s="4"/>
      <c r="E13466" s="4"/>
      <c r="F13466" s="4"/>
      <c r="G13466" s="74"/>
      <c r="H13466" s="4"/>
      <c r="I13466" s="4"/>
      <c r="J13466" s="5"/>
    </row>
    <row r="13467" customFormat="false" ht="11.25" hidden="false" customHeight="false" outlineLevel="0" collapsed="false">
      <c r="A13467" s="5"/>
      <c r="B13467" s="4"/>
      <c r="C13467" s="4"/>
      <c r="D13467" s="4"/>
      <c r="E13467" s="4"/>
      <c r="F13467" s="4"/>
      <c r="G13467" s="74"/>
      <c r="H13467" s="4"/>
      <c r="I13467" s="4"/>
      <c r="J13467" s="5"/>
    </row>
    <row r="13468" customFormat="false" ht="11.25" hidden="false" customHeight="false" outlineLevel="0" collapsed="false">
      <c r="A13468" s="5"/>
      <c r="B13468" s="4"/>
      <c r="C13468" s="4"/>
      <c r="D13468" s="4"/>
      <c r="E13468" s="4"/>
      <c r="F13468" s="4"/>
      <c r="G13468" s="74"/>
      <c r="H13468" s="4"/>
      <c r="I13468" s="4"/>
      <c r="J13468" s="5"/>
    </row>
    <row r="13469" customFormat="false" ht="11.25" hidden="false" customHeight="false" outlineLevel="0" collapsed="false">
      <c r="A13469" s="5"/>
      <c r="B13469" s="4"/>
      <c r="C13469" s="4"/>
      <c r="D13469" s="4"/>
      <c r="E13469" s="4"/>
      <c r="F13469" s="4"/>
      <c r="G13469" s="74"/>
      <c r="H13469" s="4"/>
      <c r="I13469" s="4"/>
      <c r="J13469" s="5"/>
    </row>
    <row r="13470" customFormat="false" ht="11.25" hidden="false" customHeight="false" outlineLevel="0" collapsed="false">
      <c r="A13470" s="5"/>
      <c r="B13470" s="4"/>
      <c r="C13470" s="4"/>
      <c r="D13470" s="4"/>
      <c r="E13470" s="4"/>
      <c r="F13470" s="4"/>
      <c r="G13470" s="74"/>
      <c r="H13470" s="4"/>
      <c r="I13470" s="4"/>
      <c r="J13470" s="5"/>
    </row>
    <row r="13471" customFormat="false" ht="11.25" hidden="false" customHeight="false" outlineLevel="0" collapsed="false">
      <c r="A13471" s="5"/>
      <c r="B13471" s="4"/>
      <c r="C13471" s="4"/>
      <c r="D13471" s="4"/>
      <c r="E13471" s="4"/>
      <c r="F13471" s="4"/>
      <c r="G13471" s="74"/>
      <c r="H13471" s="4"/>
      <c r="I13471" s="4"/>
      <c r="J13471" s="5"/>
    </row>
    <row r="13472" customFormat="false" ht="11.25" hidden="false" customHeight="false" outlineLevel="0" collapsed="false">
      <c r="A13472" s="5"/>
      <c r="B13472" s="4"/>
      <c r="C13472" s="4"/>
      <c r="D13472" s="4"/>
      <c r="E13472" s="4"/>
      <c r="F13472" s="4"/>
      <c r="G13472" s="74"/>
      <c r="H13472" s="4"/>
      <c r="I13472" s="4"/>
      <c r="J13472" s="5"/>
    </row>
    <row r="13473" customFormat="false" ht="11.25" hidden="false" customHeight="false" outlineLevel="0" collapsed="false">
      <c r="A13473" s="5"/>
      <c r="B13473" s="4"/>
      <c r="C13473" s="4"/>
      <c r="D13473" s="4"/>
      <c r="E13473" s="4"/>
      <c r="F13473" s="4"/>
      <c r="G13473" s="74"/>
      <c r="H13473" s="4"/>
      <c r="I13473" s="4"/>
      <c r="J13473" s="5"/>
    </row>
    <row r="13474" customFormat="false" ht="11.25" hidden="false" customHeight="false" outlineLevel="0" collapsed="false">
      <c r="A13474" s="5"/>
      <c r="B13474" s="4"/>
      <c r="C13474" s="4"/>
      <c r="D13474" s="4"/>
      <c r="E13474" s="4"/>
      <c r="F13474" s="4"/>
      <c r="G13474" s="74"/>
      <c r="H13474" s="4"/>
      <c r="I13474" s="4"/>
      <c r="J13474" s="5"/>
    </row>
    <row r="13475" customFormat="false" ht="11.25" hidden="false" customHeight="false" outlineLevel="0" collapsed="false">
      <c r="A13475" s="5"/>
      <c r="B13475" s="4"/>
      <c r="C13475" s="4"/>
      <c r="D13475" s="4"/>
      <c r="E13475" s="4"/>
      <c r="F13475" s="4"/>
      <c r="G13475" s="74"/>
      <c r="H13475" s="4"/>
      <c r="I13475" s="4"/>
      <c r="J13475" s="5"/>
    </row>
    <row r="13476" customFormat="false" ht="11.25" hidden="false" customHeight="false" outlineLevel="0" collapsed="false">
      <c r="A13476" s="5"/>
      <c r="B13476" s="4"/>
      <c r="C13476" s="4"/>
      <c r="D13476" s="4"/>
      <c r="E13476" s="4"/>
      <c r="F13476" s="4"/>
      <c r="G13476" s="74"/>
      <c r="H13476" s="4"/>
      <c r="I13476" s="4"/>
      <c r="J13476" s="5"/>
    </row>
    <row r="13477" customFormat="false" ht="11.25" hidden="false" customHeight="false" outlineLevel="0" collapsed="false">
      <c r="A13477" s="5"/>
      <c r="B13477" s="4"/>
      <c r="C13477" s="4"/>
      <c r="D13477" s="4"/>
      <c r="E13477" s="4"/>
      <c r="F13477" s="4"/>
      <c r="G13477" s="74"/>
      <c r="H13477" s="4"/>
      <c r="I13477" s="4"/>
      <c r="J13477" s="5"/>
    </row>
    <row r="13478" customFormat="false" ht="11.25" hidden="false" customHeight="false" outlineLevel="0" collapsed="false">
      <c r="A13478" s="5"/>
      <c r="B13478" s="4"/>
      <c r="C13478" s="4"/>
      <c r="D13478" s="4"/>
      <c r="E13478" s="4"/>
      <c r="F13478" s="4"/>
      <c r="G13478" s="74"/>
      <c r="H13478" s="4"/>
      <c r="I13478" s="4"/>
      <c r="J13478" s="5"/>
    </row>
    <row r="13479" customFormat="false" ht="11.25" hidden="false" customHeight="false" outlineLevel="0" collapsed="false">
      <c r="A13479" s="5"/>
      <c r="B13479" s="4"/>
      <c r="C13479" s="4"/>
      <c r="D13479" s="4"/>
      <c r="E13479" s="4"/>
      <c r="F13479" s="4"/>
      <c r="G13479" s="74"/>
      <c r="H13479" s="4"/>
      <c r="I13479" s="4"/>
      <c r="J13479" s="5"/>
    </row>
    <row r="13480" customFormat="false" ht="11.25" hidden="false" customHeight="false" outlineLevel="0" collapsed="false">
      <c r="A13480" s="5"/>
      <c r="B13480" s="4"/>
      <c r="C13480" s="4"/>
      <c r="D13480" s="4"/>
      <c r="E13480" s="4"/>
      <c r="F13480" s="4"/>
      <c r="G13480" s="74"/>
      <c r="H13480" s="4"/>
      <c r="I13480" s="4"/>
      <c r="J13480" s="5"/>
    </row>
    <row r="13481" customFormat="false" ht="11.25" hidden="false" customHeight="false" outlineLevel="0" collapsed="false">
      <c r="A13481" s="5"/>
      <c r="B13481" s="4"/>
      <c r="C13481" s="4"/>
      <c r="D13481" s="4"/>
      <c r="E13481" s="4"/>
      <c r="F13481" s="4"/>
      <c r="G13481" s="74"/>
      <c r="H13481" s="4"/>
      <c r="I13481" s="4"/>
      <c r="J13481" s="5"/>
    </row>
    <row r="13482" customFormat="false" ht="11.25" hidden="false" customHeight="false" outlineLevel="0" collapsed="false">
      <c r="A13482" s="5"/>
      <c r="B13482" s="4"/>
      <c r="C13482" s="4"/>
      <c r="D13482" s="4"/>
      <c r="E13482" s="4"/>
      <c r="F13482" s="4"/>
      <c r="G13482" s="74"/>
      <c r="H13482" s="4"/>
      <c r="I13482" s="4"/>
      <c r="J13482" s="5"/>
    </row>
    <row r="13483" customFormat="false" ht="11.25" hidden="false" customHeight="false" outlineLevel="0" collapsed="false">
      <c r="A13483" s="5"/>
      <c r="B13483" s="4"/>
      <c r="C13483" s="4"/>
      <c r="D13483" s="4"/>
      <c r="E13483" s="4"/>
      <c r="F13483" s="4"/>
      <c r="G13483" s="74"/>
      <c r="H13483" s="4"/>
      <c r="I13483" s="4"/>
      <c r="J13483" s="5"/>
    </row>
    <row r="13484" customFormat="false" ht="11.25" hidden="false" customHeight="false" outlineLevel="0" collapsed="false">
      <c r="A13484" s="5"/>
      <c r="B13484" s="4"/>
      <c r="C13484" s="4"/>
      <c r="D13484" s="4"/>
      <c r="E13484" s="4"/>
      <c r="F13484" s="4"/>
      <c r="G13484" s="74"/>
      <c r="H13484" s="4"/>
      <c r="I13484" s="4"/>
      <c r="J13484" s="5"/>
    </row>
    <row r="13485" customFormat="false" ht="11.25" hidden="false" customHeight="false" outlineLevel="0" collapsed="false">
      <c r="A13485" s="5"/>
      <c r="B13485" s="4"/>
      <c r="C13485" s="4"/>
      <c r="D13485" s="4"/>
      <c r="E13485" s="4"/>
      <c r="F13485" s="4"/>
      <c r="G13485" s="74"/>
      <c r="H13485" s="4"/>
      <c r="I13485" s="4"/>
      <c r="J13485" s="5"/>
    </row>
    <row r="13486" customFormat="false" ht="11.25" hidden="false" customHeight="false" outlineLevel="0" collapsed="false">
      <c r="A13486" s="5"/>
      <c r="B13486" s="4"/>
      <c r="C13486" s="4"/>
      <c r="D13486" s="4"/>
      <c r="E13486" s="4"/>
      <c r="F13486" s="4"/>
      <c r="G13486" s="74"/>
      <c r="H13486" s="4"/>
      <c r="I13486" s="4"/>
      <c r="J13486" s="5"/>
    </row>
    <row r="13487" customFormat="false" ht="11.25" hidden="false" customHeight="false" outlineLevel="0" collapsed="false">
      <c r="A13487" s="5"/>
      <c r="B13487" s="4"/>
      <c r="C13487" s="4"/>
      <c r="D13487" s="4"/>
      <c r="E13487" s="4"/>
      <c r="F13487" s="4"/>
      <c r="G13487" s="74"/>
      <c r="H13487" s="4"/>
      <c r="I13487" s="4"/>
      <c r="J13487" s="5"/>
    </row>
    <row r="13488" customFormat="false" ht="11.25" hidden="false" customHeight="false" outlineLevel="0" collapsed="false">
      <c r="A13488" s="5"/>
      <c r="B13488" s="4"/>
      <c r="C13488" s="4"/>
      <c r="D13488" s="4"/>
      <c r="E13488" s="4"/>
      <c r="F13488" s="4"/>
      <c r="G13488" s="74"/>
      <c r="H13488" s="4"/>
      <c r="I13488" s="4"/>
      <c r="J13488" s="5"/>
    </row>
    <row r="13489" customFormat="false" ht="11.25" hidden="false" customHeight="false" outlineLevel="0" collapsed="false">
      <c r="A13489" s="5"/>
      <c r="B13489" s="4"/>
      <c r="C13489" s="4"/>
      <c r="D13489" s="4"/>
      <c r="E13489" s="4"/>
      <c r="F13489" s="4"/>
      <c r="G13489" s="74"/>
      <c r="H13489" s="4"/>
      <c r="I13489" s="4"/>
      <c r="J13489" s="5"/>
    </row>
    <row r="13490" customFormat="false" ht="11.25" hidden="false" customHeight="false" outlineLevel="0" collapsed="false">
      <c r="A13490" s="5"/>
      <c r="B13490" s="4"/>
      <c r="C13490" s="4"/>
      <c r="D13490" s="4"/>
      <c r="E13490" s="4"/>
      <c r="F13490" s="4"/>
      <c r="G13490" s="74"/>
      <c r="H13490" s="4"/>
      <c r="I13490" s="4"/>
      <c r="J13490" s="5"/>
    </row>
    <row r="13491" customFormat="false" ht="11.25" hidden="false" customHeight="false" outlineLevel="0" collapsed="false">
      <c r="A13491" s="5"/>
      <c r="B13491" s="4"/>
      <c r="C13491" s="4"/>
      <c r="D13491" s="4"/>
      <c r="E13491" s="4"/>
      <c r="F13491" s="4"/>
      <c r="G13491" s="74"/>
      <c r="H13491" s="4"/>
      <c r="I13491" s="4"/>
      <c r="J13491" s="5"/>
    </row>
    <row r="13492" customFormat="false" ht="11.25" hidden="false" customHeight="false" outlineLevel="0" collapsed="false">
      <c r="A13492" s="5"/>
      <c r="B13492" s="4"/>
      <c r="C13492" s="4"/>
      <c r="D13492" s="4"/>
      <c r="E13492" s="4"/>
      <c r="F13492" s="4"/>
      <c r="G13492" s="74"/>
      <c r="H13492" s="4"/>
      <c r="I13492" s="4"/>
      <c r="J13492" s="5"/>
    </row>
    <row r="13493" customFormat="false" ht="11.25" hidden="false" customHeight="false" outlineLevel="0" collapsed="false">
      <c r="A13493" s="5"/>
      <c r="B13493" s="4"/>
      <c r="C13493" s="4"/>
      <c r="D13493" s="4"/>
      <c r="E13493" s="4"/>
      <c r="F13493" s="4"/>
      <c r="G13493" s="74"/>
      <c r="H13493" s="4"/>
      <c r="I13493" s="4"/>
      <c r="J13493" s="5"/>
    </row>
    <row r="13494" customFormat="false" ht="11.25" hidden="false" customHeight="false" outlineLevel="0" collapsed="false">
      <c r="A13494" s="5"/>
      <c r="B13494" s="4"/>
      <c r="C13494" s="4"/>
      <c r="D13494" s="4"/>
      <c r="E13494" s="4"/>
      <c r="F13494" s="4"/>
      <c r="G13494" s="74"/>
      <c r="H13494" s="4"/>
      <c r="I13494" s="4"/>
      <c r="J13494" s="5"/>
    </row>
    <row r="13495" customFormat="false" ht="11.25" hidden="false" customHeight="false" outlineLevel="0" collapsed="false">
      <c r="A13495" s="5"/>
      <c r="B13495" s="4"/>
      <c r="C13495" s="4"/>
      <c r="D13495" s="4"/>
      <c r="E13495" s="4"/>
      <c r="F13495" s="4"/>
      <c r="G13495" s="74"/>
      <c r="H13495" s="4"/>
      <c r="I13495" s="4"/>
      <c r="J13495" s="5"/>
    </row>
    <row r="13496" customFormat="false" ht="11.25" hidden="false" customHeight="false" outlineLevel="0" collapsed="false">
      <c r="A13496" s="5"/>
      <c r="B13496" s="4"/>
      <c r="C13496" s="4"/>
      <c r="D13496" s="4"/>
      <c r="E13496" s="4"/>
      <c r="F13496" s="4"/>
      <c r="G13496" s="74"/>
      <c r="H13496" s="4"/>
      <c r="I13496" s="4"/>
      <c r="J13496" s="5"/>
    </row>
    <row r="13497" customFormat="false" ht="11.25" hidden="false" customHeight="false" outlineLevel="0" collapsed="false">
      <c r="A13497" s="5"/>
      <c r="B13497" s="4"/>
      <c r="C13497" s="4"/>
      <c r="D13497" s="4"/>
      <c r="E13497" s="4"/>
      <c r="F13497" s="4"/>
      <c r="G13497" s="74"/>
      <c r="H13497" s="4"/>
      <c r="I13497" s="4"/>
      <c r="J13497" s="5"/>
    </row>
    <row r="13498" customFormat="false" ht="11.25" hidden="false" customHeight="false" outlineLevel="0" collapsed="false">
      <c r="A13498" s="5"/>
      <c r="B13498" s="4"/>
      <c r="C13498" s="4"/>
      <c r="D13498" s="4"/>
      <c r="E13498" s="4"/>
      <c r="F13498" s="4"/>
      <c r="G13498" s="74"/>
      <c r="H13498" s="4"/>
      <c r="I13498" s="4"/>
      <c r="J13498" s="5"/>
    </row>
    <row r="13499" customFormat="false" ht="11.25" hidden="false" customHeight="false" outlineLevel="0" collapsed="false">
      <c r="A13499" s="5"/>
      <c r="B13499" s="4"/>
      <c r="C13499" s="4"/>
      <c r="D13499" s="4"/>
      <c r="E13499" s="4"/>
      <c r="F13499" s="4"/>
      <c r="G13499" s="74"/>
      <c r="H13499" s="4"/>
      <c r="I13499" s="4"/>
      <c r="J13499" s="5"/>
    </row>
    <row r="13500" customFormat="false" ht="11.25" hidden="false" customHeight="false" outlineLevel="0" collapsed="false">
      <c r="A13500" s="5"/>
      <c r="B13500" s="4"/>
      <c r="C13500" s="4"/>
      <c r="D13500" s="4"/>
      <c r="E13500" s="4"/>
      <c r="F13500" s="4"/>
      <c r="G13500" s="74"/>
      <c r="H13500" s="4"/>
      <c r="I13500" s="4"/>
      <c r="J13500" s="5"/>
    </row>
    <row r="13501" customFormat="false" ht="11.25" hidden="false" customHeight="false" outlineLevel="0" collapsed="false">
      <c r="A13501" s="5"/>
      <c r="B13501" s="4"/>
      <c r="C13501" s="4"/>
      <c r="D13501" s="4"/>
      <c r="E13501" s="4"/>
      <c r="F13501" s="4"/>
      <c r="G13501" s="74"/>
      <c r="H13501" s="4"/>
      <c r="I13501" s="4"/>
      <c r="J13501" s="5"/>
    </row>
    <row r="13502" customFormat="false" ht="11.25" hidden="false" customHeight="false" outlineLevel="0" collapsed="false">
      <c r="A13502" s="5"/>
      <c r="B13502" s="4"/>
      <c r="C13502" s="4"/>
      <c r="D13502" s="4"/>
      <c r="E13502" s="4"/>
      <c r="F13502" s="4"/>
      <c r="G13502" s="74"/>
      <c r="H13502" s="4"/>
      <c r="I13502" s="4"/>
      <c r="J13502" s="5"/>
    </row>
    <row r="13503" customFormat="false" ht="11.25" hidden="false" customHeight="false" outlineLevel="0" collapsed="false">
      <c r="A13503" s="5"/>
      <c r="B13503" s="4"/>
      <c r="C13503" s="4"/>
      <c r="D13503" s="4"/>
      <c r="E13503" s="4"/>
      <c r="F13503" s="4"/>
      <c r="G13503" s="74"/>
      <c r="H13503" s="4"/>
      <c r="I13503" s="4"/>
      <c r="J13503" s="5"/>
    </row>
    <row r="13504" customFormat="false" ht="11.25" hidden="false" customHeight="false" outlineLevel="0" collapsed="false">
      <c r="A13504" s="5"/>
      <c r="B13504" s="4"/>
      <c r="C13504" s="4"/>
      <c r="D13504" s="4"/>
      <c r="E13504" s="4"/>
      <c r="F13504" s="4"/>
      <c r="G13504" s="74"/>
      <c r="H13504" s="4"/>
      <c r="I13504" s="4"/>
      <c r="J13504" s="5"/>
    </row>
    <row r="13505" customFormat="false" ht="11.25" hidden="false" customHeight="false" outlineLevel="0" collapsed="false">
      <c r="A13505" s="5"/>
      <c r="B13505" s="4"/>
      <c r="C13505" s="4"/>
      <c r="D13505" s="4"/>
      <c r="E13505" s="4"/>
      <c r="F13505" s="4"/>
      <c r="G13505" s="74"/>
      <c r="H13505" s="4"/>
      <c r="I13505" s="4"/>
      <c r="J13505" s="5"/>
    </row>
    <row r="13506" customFormat="false" ht="11.25" hidden="false" customHeight="false" outlineLevel="0" collapsed="false">
      <c r="A13506" s="5"/>
      <c r="B13506" s="4"/>
      <c r="C13506" s="4"/>
      <c r="D13506" s="4"/>
      <c r="E13506" s="4"/>
      <c r="F13506" s="4"/>
      <c r="G13506" s="74"/>
      <c r="H13506" s="4"/>
      <c r="I13506" s="4"/>
      <c r="J13506" s="5"/>
    </row>
    <row r="13507" customFormat="false" ht="11.25" hidden="false" customHeight="false" outlineLevel="0" collapsed="false">
      <c r="A13507" s="5"/>
      <c r="B13507" s="4"/>
      <c r="C13507" s="4"/>
      <c r="D13507" s="4"/>
      <c r="E13507" s="4"/>
      <c r="F13507" s="4"/>
      <c r="G13507" s="74"/>
      <c r="H13507" s="4"/>
      <c r="I13507" s="4"/>
      <c r="J13507" s="5"/>
    </row>
    <row r="13508" customFormat="false" ht="11.25" hidden="false" customHeight="false" outlineLevel="0" collapsed="false">
      <c r="A13508" s="5"/>
      <c r="B13508" s="4"/>
      <c r="C13508" s="4"/>
      <c r="D13508" s="4"/>
      <c r="E13508" s="4"/>
      <c r="F13508" s="4"/>
      <c r="G13508" s="74"/>
      <c r="H13508" s="4"/>
      <c r="I13508" s="4"/>
      <c r="J13508" s="5"/>
    </row>
    <row r="13509" customFormat="false" ht="11.25" hidden="false" customHeight="false" outlineLevel="0" collapsed="false">
      <c r="A13509" s="5"/>
      <c r="B13509" s="4"/>
      <c r="C13509" s="4"/>
      <c r="D13509" s="4"/>
      <c r="E13509" s="4"/>
      <c r="F13509" s="4"/>
      <c r="G13509" s="74"/>
      <c r="H13509" s="4"/>
      <c r="I13509" s="4"/>
      <c r="J13509" s="5"/>
    </row>
    <row r="13510" customFormat="false" ht="11.25" hidden="false" customHeight="false" outlineLevel="0" collapsed="false">
      <c r="A13510" s="5"/>
      <c r="B13510" s="4"/>
      <c r="C13510" s="4"/>
      <c r="D13510" s="4"/>
      <c r="E13510" s="4"/>
      <c r="F13510" s="4"/>
      <c r="G13510" s="74"/>
      <c r="H13510" s="4"/>
      <c r="I13510" s="4"/>
      <c r="J13510" s="5"/>
    </row>
    <row r="13511" customFormat="false" ht="11.25" hidden="false" customHeight="false" outlineLevel="0" collapsed="false">
      <c r="A13511" s="5"/>
      <c r="B13511" s="4"/>
      <c r="C13511" s="4"/>
      <c r="D13511" s="4"/>
      <c r="E13511" s="4"/>
      <c r="F13511" s="4"/>
      <c r="G13511" s="74"/>
      <c r="H13511" s="4"/>
      <c r="I13511" s="4"/>
      <c r="J13511" s="5"/>
    </row>
    <row r="13512" customFormat="false" ht="11.25" hidden="false" customHeight="false" outlineLevel="0" collapsed="false">
      <c r="A13512" s="5"/>
      <c r="B13512" s="4"/>
      <c r="C13512" s="4"/>
      <c r="D13512" s="4"/>
      <c r="E13512" s="4"/>
      <c r="F13512" s="4"/>
      <c r="G13512" s="74"/>
      <c r="H13512" s="4"/>
      <c r="I13512" s="4"/>
      <c r="J13512" s="5"/>
    </row>
    <row r="13513" customFormat="false" ht="11.25" hidden="false" customHeight="false" outlineLevel="0" collapsed="false">
      <c r="A13513" s="5"/>
      <c r="B13513" s="4"/>
      <c r="C13513" s="4"/>
      <c r="D13513" s="4"/>
      <c r="E13513" s="4"/>
      <c r="F13513" s="4"/>
      <c r="G13513" s="74"/>
      <c r="H13513" s="4"/>
      <c r="I13513" s="4"/>
      <c r="J13513" s="5"/>
    </row>
    <row r="13514" customFormat="false" ht="11.25" hidden="false" customHeight="false" outlineLevel="0" collapsed="false">
      <c r="A13514" s="5"/>
      <c r="B13514" s="4"/>
      <c r="C13514" s="4"/>
      <c r="D13514" s="4"/>
      <c r="E13514" s="4"/>
      <c r="F13514" s="4"/>
      <c r="G13514" s="74"/>
      <c r="H13514" s="4"/>
      <c r="I13514" s="4"/>
      <c r="J13514" s="5"/>
    </row>
    <row r="13515" customFormat="false" ht="11.25" hidden="false" customHeight="false" outlineLevel="0" collapsed="false">
      <c r="A13515" s="5"/>
      <c r="B13515" s="4"/>
      <c r="C13515" s="4"/>
      <c r="D13515" s="4"/>
      <c r="E13515" s="4"/>
      <c r="F13515" s="4"/>
      <c r="G13515" s="74"/>
      <c r="H13515" s="4"/>
      <c r="I13515" s="4"/>
      <c r="J13515" s="5"/>
    </row>
    <row r="13516" customFormat="false" ht="11.25" hidden="false" customHeight="false" outlineLevel="0" collapsed="false">
      <c r="A13516" s="5"/>
      <c r="B13516" s="4"/>
      <c r="C13516" s="4"/>
      <c r="D13516" s="4"/>
      <c r="E13516" s="4"/>
      <c r="F13516" s="4"/>
      <c r="G13516" s="74"/>
      <c r="H13516" s="4"/>
      <c r="I13516" s="4"/>
      <c r="J13516" s="5"/>
    </row>
    <row r="13517" customFormat="false" ht="11.25" hidden="false" customHeight="false" outlineLevel="0" collapsed="false">
      <c r="A13517" s="5"/>
      <c r="B13517" s="4"/>
      <c r="C13517" s="4"/>
      <c r="D13517" s="4"/>
      <c r="E13517" s="4"/>
      <c r="F13517" s="4"/>
      <c r="G13517" s="74"/>
      <c r="H13517" s="4"/>
      <c r="I13517" s="4"/>
      <c r="J13517" s="5"/>
    </row>
    <row r="13518" customFormat="false" ht="11.25" hidden="false" customHeight="false" outlineLevel="0" collapsed="false">
      <c r="A13518" s="5"/>
      <c r="B13518" s="4"/>
      <c r="C13518" s="4"/>
      <c r="D13518" s="4"/>
      <c r="E13518" s="4"/>
      <c r="F13518" s="4"/>
      <c r="G13518" s="74"/>
      <c r="H13518" s="4"/>
      <c r="I13518" s="4"/>
      <c r="J13518" s="5"/>
    </row>
    <row r="13519" customFormat="false" ht="11.25" hidden="false" customHeight="false" outlineLevel="0" collapsed="false">
      <c r="A13519" s="5"/>
      <c r="B13519" s="4"/>
      <c r="C13519" s="4"/>
      <c r="D13519" s="4"/>
      <c r="E13519" s="4"/>
      <c r="F13519" s="4"/>
      <c r="G13519" s="74"/>
      <c r="H13519" s="4"/>
      <c r="I13519" s="4"/>
      <c r="J13519" s="5"/>
    </row>
    <row r="13520" customFormat="false" ht="11.25" hidden="false" customHeight="false" outlineLevel="0" collapsed="false">
      <c r="A13520" s="5"/>
      <c r="B13520" s="4"/>
      <c r="C13520" s="4"/>
      <c r="D13520" s="4"/>
      <c r="E13520" s="4"/>
      <c r="F13520" s="4"/>
      <c r="G13520" s="74"/>
      <c r="H13520" s="4"/>
      <c r="I13520" s="4"/>
      <c r="J13520" s="5"/>
    </row>
    <row r="13521" customFormat="false" ht="11.25" hidden="false" customHeight="false" outlineLevel="0" collapsed="false">
      <c r="A13521" s="5"/>
      <c r="B13521" s="4"/>
      <c r="C13521" s="4"/>
      <c r="D13521" s="4"/>
      <c r="E13521" s="4"/>
      <c r="F13521" s="4"/>
      <c r="G13521" s="74"/>
      <c r="H13521" s="4"/>
      <c r="I13521" s="4"/>
      <c r="J13521" s="5"/>
    </row>
    <row r="13522" customFormat="false" ht="11.25" hidden="false" customHeight="false" outlineLevel="0" collapsed="false">
      <c r="A13522" s="5"/>
      <c r="B13522" s="4"/>
      <c r="C13522" s="4"/>
      <c r="D13522" s="4"/>
      <c r="E13522" s="4"/>
      <c r="F13522" s="4"/>
      <c r="G13522" s="74"/>
      <c r="H13522" s="4"/>
      <c r="I13522" s="4"/>
      <c r="J13522" s="5"/>
    </row>
    <row r="13523" customFormat="false" ht="11.25" hidden="false" customHeight="false" outlineLevel="0" collapsed="false">
      <c r="A13523" s="5"/>
      <c r="B13523" s="4"/>
      <c r="C13523" s="4"/>
      <c r="D13523" s="4"/>
      <c r="E13523" s="4"/>
      <c r="F13523" s="4"/>
      <c r="G13523" s="74"/>
      <c r="H13523" s="4"/>
      <c r="I13523" s="4"/>
      <c r="J13523" s="5"/>
    </row>
    <row r="13524" customFormat="false" ht="11.25" hidden="false" customHeight="false" outlineLevel="0" collapsed="false">
      <c r="A13524" s="5"/>
      <c r="B13524" s="4"/>
      <c r="C13524" s="4"/>
      <c r="D13524" s="4"/>
      <c r="E13524" s="4"/>
      <c r="F13524" s="4"/>
      <c r="G13524" s="74"/>
      <c r="H13524" s="4"/>
      <c r="I13524" s="4"/>
      <c r="J13524" s="5"/>
    </row>
    <row r="13525" customFormat="false" ht="11.25" hidden="false" customHeight="false" outlineLevel="0" collapsed="false">
      <c r="A13525" s="5"/>
      <c r="B13525" s="4"/>
      <c r="C13525" s="4"/>
      <c r="D13525" s="4"/>
      <c r="E13525" s="4"/>
      <c r="F13525" s="4"/>
      <c r="G13525" s="74"/>
      <c r="H13525" s="4"/>
      <c r="I13525" s="4"/>
      <c r="J13525" s="5"/>
    </row>
    <row r="13526" customFormat="false" ht="11.25" hidden="false" customHeight="false" outlineLevel="0" collapsed="false">
      <c r="A13526" s="5"/>
      <c r="B13526" s="4"/>
      <c r="C13526" s="4"/>
      <c r="D13526" s="4"/>
      <c r="E13526" s="4"/>
      <c r="F13526" s="4"/>
      <c r="G13526" s="74"/>
      <c r="H13526" s="4"/>
      <c r="I13526" s="4"/>
      <c r="J13526" s="5"/>
    </row>
    <row r="13527" customFormat="false" ht="11.25" hidden="false" customHeight="false" outlineLevel="0" collapsed="false">
      <c r="A13527" s="5"/>
      <c r="B13527" s="4"/>
      <c r="C13527" s="4"/>
      <c r="D13527" s="4"/>
      <c r="E13527" s="4"/>
      <c r="F13527" s="4"/>
      <c r="G13527" s="74"/>
      <c r="H13527" s="4"/>
      <c r="I13527" s="4"/>
      <c r="J13527" s="5"/>
    </row>
    <row r="13528" customFormat="false" ht="11.25" hidden="false" customHeight="false" outlineLevel="0" collapsed="false">
      <c r="A13528" s="5"/>
      <c r="B13528" s="4"/>
      <c r="C13528" s="4"/>
      <c r="D13528" s="4"/>
      <c r="E13528" s="4"/>
      <c r="F13528" s="4"/>
      <c r="G13528" s="74"/>
      <c r="H13528" s="4"/>
      <c r="I13528" s="4"/>
      <c r="J13528" s="5"/>
    </row>
    <row r="13529" customFormat="false" ht="11.25" hidden="false" customHeight="false" outlineLevel="0" collapsed="false">
      <c r="A13529" s="5"/>
      <c r="B13529" s="4"/>
      <c r="C13529" s="4"/>
      <c r="D13529" s="4"/>
      <c r="E13529" s="4"/>
      <c r="F13529" s="4"/>
      <c r="G13529" s="74"/>
      <c r="H13529" s="4"/>
      <c r="I13529" s="4"/>
      <c r="J13529" s="5"/>
    </row>
    <row r="13530" customFormat="false" ht="11.25" hidden="false" customHeight="false" outlineLevel="0" collapsed="false">
      <c r="A13530" s="5"/>
      <c r="B13530" s="4"/>
      <c r="C13530" s="4"/>
      <c r="D13530" s="4"/>
      <c r="E13530" s="4"/>
      <c r="F13530" s="4"/>
      <c r="G13530" s="74"/>
      <c r="H13530" s="4"/>
      <c r="I13530" s="4"/>
      <c r="J13530" s="5"/>
    </row>
    <row r="13531" customFormat="false" ht="11.25" hidden="false" customHeight="false" outlineLevel="0" collapsed="false">
      <c r="A13531" s="5"/>
      <c r="B13531" s="4"/>
      <c r="C13531" s="4"/>
      <c r="D13531" s="4"/>
      <c r="E13531" s="4"/>
      <c r="F13531" s="4"/>
      <c r="G13531" s="74"/>
      <c r="H13531" s="4"/>
      <c r="I13531" s="4"/>
      <c r="J13531" s="5"/>
    </row>
    <row r="13532" customFormat="false" ht="11.25" hidden="false" customHeight="false" outlineLevel="0" collapsed="false">
      <c r="A13532" s="5"/>
      <c r="B13532" s="4"/>
      <c r="C13532" s="4"/>
      <c r="D13532" s="4"/>
      <c r="E13532" s="4"/>
      <c r="F13532" s="4"/>
      <c r="G13532" s="74"/>
      <c r="H13532" s="4"/>
      <c r="I13532" s="4"/>
      <c r="J13532" s="5"/>
    </row>
    <row r="13533" customFormat="false" ht="11.25" hidden="false" customHeight="false" outlineLevel="0" collapsed="false">
      <c r="A13533" s="5"/>
      <c r="B13533" s="4"/>
      <c r="C13533" s="4"/>
      <c r="D13533" s="4"/>
      <c r="E13533" s="4"/>
      <c r="F13533" s="4"/>
      <c r="G13533" s="74"/>
      <c r="H13533" s="4"/>
      <c r="I13533" s="4"/>
      <c r="J13533" s="5"/>
    </row>
    <row r="13534" customFormat="false" ht="11.25" hidden="false" customHeight="false" outlineLevel="0" collapsed="false">
      <c r="A13534" s="5"/>
      <c r="B13534" s="4"/>
      <c r="C13534" s="4"/>
      <c r="D13534" s="4"/>
      <c r="E13534" s="4"/>
      <c r="F13534" s="4"/>
      <c r="G13534" s="74"/>
      <c r="H13534" s="4"/>
      <c r="I13534" s="4"/>
      <c r="J13534" s="5"/>
    </row>
    <row r="13535" customFormat="false" ht="11.25" hidden="false" customHeight="false" outlineLevel="0" collapsed="false">
      <c r="A13535" s="5"/>
      <c r="B13535" s="4"/>
      <c r="C13535" s="4"/>
      <c r="D13535" s="4"/>
      <c r="E13535" s="4"/>
      <c r="F13535" s="4"/>
      <c r="G13535" s="74"/>
      <c r="H13535" s="4"/>
      <c r="I13535" s="4"/>
      <c r="J13535" s="5"/>
    </row>
    <row r="13536" customFormat="false" ht="11.25" hidden="false" customHeight="false" outlineLevel="0" collapsed="false">
      <c r="A13536" s="5"/>
      <c r="B13536" s="4"/>
      <c r="C13536" s="4"/>
      <c r="D13536" s="4"/>
      <c r="E13536" s="4"/>
      <c r="F13536" s="4"/>
      <c r="G13536" s="74"/>
      <c r="H13536" s="4"/>
      <c r="I13536" s="4"/>
      <c r="J13536" s="5"/>
    </row>
    <row r="13537" customFormat="false" ht="11.25" hidden="false" customHeight="false" outlineLevel="0" collapsed="false">
      <c r="A13537" s="5"/>
      <c r="B13537" s="4"/>
      <c r="C13537" s="4"/>
      <c r="D13537" s="4"/>
      <c r="E13537" s="4"/>
      <c r="F13537" s="4"/>
      <c r="G13537" s="74"/>
      <c r="H13537" s="4"/>
      <c r="I13537" s="4"/>
      <c r="J13537" s="5"/>
    </row>
    <row r="13538" customFormat="false" ht="11.25" hidden="false" customHeight="false" outlineLevel="0" collapsed="false">
      <c r="A13538" s="5"/>
      <c r="B13538" s="4"/>
      <c r="C13538" s="4"/>
      <c r="D13538" s="4"/>
      <c r="E13538" s="4"/>
      <c r="F13538" s="4"/>
      <c r="G13538" s="74"/>
      <c r="H13538" s="4"/>
      <c r="I13538" s="4"/>
      <c r="J13538" s="5"/>
    </row>
    <row r="13539" customFormat="false" ht="11.25" hidden="false" customHeight="false" outlineLevel="0" collapsed="false">
      <c r="A13539" s="5"/>
      <c r="B13539" s="4"/>
      <c r="C13539" s="4"/>
      <c r="D13539" s="4"/>
      <c r="E13539" s="4"/>
      <c r="F13539" s="4"/>
      <c r="G13539" s="74"/>
      <c r="H13539" s="4"/>
      <c r="I13539" s="4"/>
      <c r="J13539" s="5"/>
    </row>
    <row r="13540" customFormat="false" ht="11.25" hidden="false" customHeight="false" outlineLevel="0" collapsed="false">
      <c r="A13540" s="5"/>
      <c r="B13540" s="4"/>
      <c r="C13540" s="4"/>
      <c r="D13540" s="4"/>
      <c r="E13540" s="4"/>
      <c r="F13540" s="4"/>
      <c r="G13540" s="74"/>
      <c r="H13540" s="4"/>
      <c r="I13540" s="4"/>
      <c r="J13540" s="5"/>
    </row>
    <row r="13541" customFormat="false" ht="11.25" hidden="false" customHeight="false" outlineLevel="0" collapsed="false">
      <c r="A13541" s="5"/>
      <c r="B13541" s="4"/>
      <c r="C13541" s="4"/>
      <c r="D13541" s="4"/>
      <c r="E13541" s="4"/>
      <c r="F13541" s="4"/>
      <c r="G13541" s="74"/>
      <c r="H13541" s="4"/>
      <c r="I13541" s="4"/>
      <c r="J13541" s="5"/>
    </row>
    <row r="13542" customFormat="false" ht="11.25" hidden="false" customHeight="false" outlineLevel="0" collapsed="false">
      <c r="A13542" s="5"/>
      <c r="B13542" s="4"/>
      <c r="C13542" s="4"/>
      <c r="D13542" s="4"/>
      <c r="E13542" s="4"/>
      <c r="F13542" s="4"/>
      <c r="G13542" s="74"/>
      <c r="H13542" s="4"/>
      <c r="I13542" s="4"/>
      <c r="J13542" s="5"/>
    </row>
    <row r="13543" customFormat="false" ht="11.25" hidden="false" customHeight="false" outlineLevel="0" collapsed="false">
      <c r="A13543" s="5"/>
      <c r="B13543" s="4"/>
      <c r="C13543" s="4"/>
      <c r="D13543" s="4"/>
      <c r="E13543" s="4"/>
      <c r="F13543" s="4"/>
      <c r="G13543" s="74"/>
      <c r="H13543" s="4"/>
      <c r="I13543" s="4"/>
      <c r="J13543" s="5"/>
    </row>
    <row r="13544" customFormat="false" ht="11.25" hidden="false" customHeight="false" outlineLevel="0" collapsed="false">
      <c r="A13544" s="5"/>
      <c r="B13544" s="4"/>
      <c r="C13544" s="4"/>
      <c r="D13544" s="4"/>
      <c r="E13544" s="4"/>
      <c r="F13544" s="4"/>
      <c r="G13544" s="74"/>
      <c r="H13544" s="4"/>
      <c r="I13544" s="4"/>
      <c r="J13544" s="5"/>
    </row>
    <row r="13545" customFormat="false" ht="11.25" hidden="false" customHeight="false" outlineLevel="0" collapsed="false">
      <c r="A13545" s="5"/>
      <c r="B13545" s="4"/>
      <c r="C13545" s="4"/>
      <c r="D13545" s="4"/>
      <c r="E13545" s="4"/>
      <c r="F13545" s="4"/>
      <c r="G13545" s="74"/>
      <c r="H13545" s="4"/>
      <c r="I13545" s="4"/>
      <c r="J13545" s="5"/>
    </row>
    <row r="13546" customFormat="false" ht="11.25" hidden="false" customHeight="false" outlineLevel="0" collapsed="false">
      <c r="A13546" s="5"/>
      <c r="B13546" s="4"/>
      <c r="C13546" s="4"/>
      <c r="D13546" s="4"/>
      <c r="E13546" s="4"/>
      <c r="F13546" s="4"/>
      <c r="G13546" s="74"/>
      <c r="H13546" s="4"/>
      <c r="I13546" s="4"/>
      <c r="J13546" s="5"/>
    </row>
    <row r="13547" customFormat="false" ht="11.25" hidden="false" customHeight="false" outlineLevel="0" collapsed="false">
      <c r="A13547" s="5"/>
      <c r="B13547" s="4"/>
      <c r="C13547" s="4"/>
      <c r="D13547" s="4"/>
      <c r="E13547" s="4"/>
      <c r="F13547" s="4"/>
      <c r="G13547" s="74"/>
      <c r="H13547" s="4"/>
      <c r="I13547" s="4"/>
      <c r="J13547" s="5"/>
    </row>
    <row r="13548" customFormat="false" ht="11.25" hidden="false" customHeight="false" outlineLevel="0" collapsed="false">
      <c r="A13548" s="5"/>
      <c r="B13548" s="4"/>
      <c r="C13548" s="4"/>
      <c r="D13548" s="4"/>
      <c r="E13548" s="4"/>
      <c r="F13548" s="4"/>
      <c r="G13548" s="74"/>
      <c r="H13548" s="4"/>
      <c r="I13548" s="4"/>
      <c r="J13548" s="5"/>
    </row>
    <row r="13549" customFormat="false" ht="11.25" hidden="false" customHeight="false" outlineLevel="0" collapsed="false">
      <c r="A13549" s="5"/>
      <c r="B13549" s="4"/>
      <c r="C13549" s="4"/>
      <c r="D13549" s="4"/>
      <c r="E13549" s="4"/>
      <c r="F13549" s="4"/>
      <c r="G13549" s="74"/>
      <c r="H13549" s="4"/>
      <c r="I13549" s="4"/>
      <c r="J13549" s="5"/>
    </row>
    <row r="13550" customFormat="false" ht="11.25" hidden="false" customHeight="false" outlineLevel="0" collapsed="false">
      <c r="A13550" s="5"/>
      <c r="B13550" s="4"/>
      <c r="C13550" s="4"/>
      <c r="D13550" s="4"/>
      <c r="E13550" s="4"/>
      <c r="F13550" s="4"/>
      <c r="G13550" s="74"/>
      <c r="H13550" s="4"/>
      <c r="I13550" s="4"/>
      <c r="J13550" s="5"/>
    </row>
    <row r="13551" customFormat="false" ht="11.25" hidden="false" customHeight="false" outlineLevel="0" collapsed="false">
      <c r="A13551" s="5"/>
      <c r="B13551" s="4"/>
      <c r="C13551" s="4"/>
      <c r="D13551" s="4"/>
      <c r="E13551" s="4"/>
      <c r="F13551" s="4"/>
      <c r="G13551" s="74"/>
      <c r="H13551" s="4"/>
      <c r="I13551" s="4"/>
      <c r="J13551" s="5"/>
    </row>
    <row r="13552" customFormat="false" ht="11.25" hidden="false" customHeight="false" outlineLevel="0" collapsed="false">
      <c r="A13552" s="5"/>
      <c r="B13552" s="4"/>
      <c r="C13552" s="4"/>
      <c r="D13552" s="4"/>
      <c r="E13552" s="4"/>
      <c r="F13552" s="4"/>
      <c r="G13552" s="74"/>
      <c r="H13552" s="4"/>
      <c r="I13552" s="4"/>
      <c r="J13552" s="5"/>
    </row>
    <row r="13553" customFormat="false" ht="11.25" hidden="false" customHeight="false" outlineLevel="0" collapsed="false">
      <c r="A13553" s="5"/>
      <c r="B13553" s="4"/>
      <c r="C13553" s="4"/>
      <c r="D13553" s="4"/>
      <c r="E13553" s="4"/>
      <c r="F13553" s="4"/>
      <c r="G13553" s="74"/>
      <c r="H13553" s="4"/>
      <c r="I13553" s="4"/>
      <c r="J13553" s="5"/>
    </row>
    <row r="13554" customFormat="false" ht="11.25" hidden="false" customHeight="false" outlineLevel="0" collapsed="false">
      <c r="A13554" s="5"/>
      <c r="B13554" s="4"/>
      <c r="C13554" s="4"/>
      <c r="D13554" s="4"/>
      <c r="E13554" s="4"/>
      <c r="F13554" s="4"/>
      <c r="G13554" s="74"/>
      <c r="H13554" s="4"/>
      <c r="I13554" s="4"/>
      <c r="J13554" s="5"/>
    </row>
    <row r="13555" customFormat="false" ht="11.25" hidden="false" customHeight="false" outlineLevel="0" collapsed="false">
      <c r="A13555" s="5"/>
      <c r="B13555" s="4"/>
      <c r="C13555" s="4"/>
      <c r="D13555" s="4"/>
      <c r="E13555" s="4"/>
      <c r="F13555" s="4"/>
      <c r="G13555" s="74"/>
      <c r="H13555" s="4"/>
      <c r="I13555" s="4"/>
      <c r="J13555" s="5"/>
    </row>
    <row r="13556" customFormat="false" ht="11.25" hidden="false" customHeight="false" outlineLevel="0" collapsed="false">
      <c r="A13556" s="5"/>
      <c r="B13556" s="4"/>
      <c r="C13556" s="4"/>
      <c r="D13556" s="4"/>
      <c r="E13556" s="4"/>
      <c r="F13556" s="4"/>
      <c r="G13556" s="74"/>
      <c r="H13556" s="4"/>
      <c r="I13556" s="4"/>
      <c r="J13556" s="5"/>
    </row>
    <row r="13557" customFormat="false" ht="11.25" hidden="false" customHeight="false" outlineLevel="0" collapsed="false">
      <c r="A13557" s="5"/>
      <c r="B13557" s="4"/>
      <c r="C13557" s="4"/>
      <c r="D13557" s="4"/>
      <c r="E13557" s="4"/>
      <c r="F13557" s="4"/>
      <c r="G13557" s="74"/>
      <c r="H13557" s="4"/>
      <c r="I13557" s="4"/>
      <c r="J13557" s="5"/>
    </row>
    <row r="13558" customFormat="false" ht="11.25" hidden="false" customHeight="false" outlineLevel="0" collapsed="false">
      <c r="A13558" s="5"/>
      <c r="B13558" s="4"/>
      <c r="C13558" s="4"/>
      <c r="D13558" s="4"/>
      <c r="E13558" s="4"/>
      <c r="F13558" s="4"/>
      <c r="G13558" s="74"/>
      <c r="H13558" s="4"/>
      <c r="I13558" s="4"/>
      <c r="J13558" s="5"/>
    </row>
    <row r="13559" customFormat="false" ht="11.25" hidden="false" customHeight="false" outlineLevel="0" collapsed="false">
      <c r="A13559" s="5"/>
      <c r="B13559" s="4"/>
      <c r="C13559" s="4"/>
      <c r="D13559" s="4"/>
      <c r="E13559" s="4"/>
      <c r="F13559" s="4"/>
      <c r="G13559" s="74"/>
      <c r="H13559" s="4"/>
      <c r="I13559" s="4"/>
      <c r="J13559" s="5"/>
    </row>
    <row r="13560" customFormat="false" ht="11.25" hidden="false" customHeight="false" outlineLevel="0" collapsed="false">
      <c r="A13560" s="5"/>
      <c r="B13560" s="4"/>
      <c r="C13560" s="4"/>
      <c r="D13560" s="4"/>
      <c r="E13560" s="4"/>
      <c r="F13560" s="4"/>
      <c r="G13560" s="74"/>
      <c r="H13560" s="4"/>
      <c r="I13560" s="4"/>
      <c r="J13560" s="5"/>
    </row>
    <row r="13561" customFormat="false" ht="11.25" hidden="false" customHeight="false" outlineLevel="0" collapsed="false">
      <c r="A13561" s="5"/>
      <c r="B13561" s="4"/>
      <c r="C13561" s="4"/>
      <c r="D13561" s="4"/>
      <c r="E13561" s="4"/>
      <c r="F13561" s="4"/>
      <c r="G13561" s="74"/>
      <c r="H13561" s="4"/>
      <c r="I13561" s="4"/>
      <c r="J13561" s="5"/>
    </row>
    <row r="13562" customFormat="false" ht="11.25" hidden="false" customHeight="false" outlineLevel="0" collapsed="false">
      <c r="A13562" s="5"/>
      <c r="B13562" s="4"/>
      <c r="C13562" s="4"/>
      <c r="D13562" s="4"/>
      <c r="E13562" s="4"/>
      <c r="F13562" s="4"/>
      <c r="G13562" s="74"/>
      <c r="H13562" s="4"/>
      <c r="I13562" s="4"/>
      <c r="J13562" s="5"/>
    </row>
    <row r="13563" customFormat="false" ht="11.25" hidden="false" customHeight="false" outlineLevel="0" collapsed="false">
      <c r="A13563" s="5"/>
      <c r="B13563" s="4"/>
      <c r="C13563" s="4"/>
      <c r="D13563" s="4"/>
      <c r="E13563" s="4"/>
      <c r="F13563" s="4"/>
      <c r="G13563" s="74"/>
      <c r="H13563" s="4"/>
      <c r="I13563" s="4"/>
      <c r="J13563" s="5"/>
    </row>
    <row r="13564" s="5" customFormat="true" ht="12.75" hidden="false" customHeight="false" outlineLevel="0" collapsed="false">
      <c r="B13564" s="64"/>
      <c r="C13564" s="64"/>
      <c r="D13564" s="64"/>
      <c r="E13564" s="64"/>
      <c r="F13564" s="64"/>
      <c r="G13564" s="64"/>
      <c r="H13564" s="64"/>
      <c r="I13564" s="64"/>
    </row>
    <row r="13565" s="5" customFormat="true" ht="12.75" hidden="false" customHeight="false" outlineLevel="0" collapsed="false">
      <c r="B13565" s="64"/>
      <c r="C13565" s="64"/>
      <c r="D13565" s="64"/>
      <c r="E13565" s="64"/>
      <c r="F13565" s="64"/>
      <c r="G13565" s="64"/>
      <c r="H13565" s="64"/>
      <c r="I13565" s="64"/>
    </row>
    <row r="13566" s="5" customFormat="true" ht="12.75" hidden="false" customHeight="false" outlineLevel="0" collapsed="false">
      <c r="B13566" s="64"/>
      <c r="C13566" s="64"/>
      <c r="D13566" s="64"/>
      <c r="E13566" s="64"/>
      <c r="F13566" s="64"/>
      <c r="G13566" s="64"/>
      <c r="H13566" s="64"/>
      <c r="I13566" s="64"/>
    </row>
    <row r="13567" s="5" customFormat="true" ht="12.75" hidden="false" customHeight="false" outlineLevel="0" collapsed="false">
      <c r="B13567" s="64"/>
      <c r="C13567" s="64"/>
      <c r="D13567" s="64"/>
      <c r="E13567" s="64"/>
      <c r="F13567" s="64"/>
      <c r="G13567" s="64"/>
      <c r="H13567" s="64"/>
      <c r="I13567" s="64"/>
    </row>
    <row r="13568" s="5" customFormat="true" ht="12.75" hidden="false" customHeight="false" outlineLevel="0" collapsed="false">
      <c r="B13568" s="64"/>
      <c r="C13568" s="64"/>
      <c r="D13568" s="64"/>
      <c r="E13568" s="64"/>
      <c r="F13568" s="64"/>
      <c r="G13568" s="64"/>
      <c r="H13568" s="64"/>
      <c r="I13568" s="64"/>
    </row>
    <row r="13569" s="5" customFormat="true" ht="12.75" hidden="false" customHeight="false" outlineLevel="0" collapsed="false">
      <c r="B13569" s="64"/>
      <c r="C13569" s="64"/>
      <c r="D13569" s="64"/>
      <c r="E13569" s="64"/>
      <c r="F13569" s="64"/>
      <c r="G13569" s="64"/>
      <c r="H13569" s="64"/>
      <c r="I13569" s="64"/>
    </row>
    <row r="13570" s="5" customFormat="true" ht="12.75" hidden="false" customHeight="false" outlineLevel="0" collapsed="false">
      <c r="B13570" s="64"/>
      <c r="C13570" s="64"/>
      <c r="D13570" s="64"/>
      <c r="E13570" s="64"/>
      <c r="F13570" s="64"/>
      <c r="G13570" s="64"/>
      <c r="H13570" s="64"/>
      <c r="I13570" s="64"/>
    </row>
    <row r="13571" s="5" customFormat="true" ht="12.75" hidden="false" customHeight="false" outlineLevel="0" collapsed="false">
      <c r="B13571" s="64"/>
      <c r="C13571" s="64"/>
      <c r="D13571" s="64"/>
      <c r="E13571" s="64"/>
      <c r="F13571" s="64"/>
      <c r="G13571" s="64"/>
      <c r="H13571" s="64"/>
      <c r="I13571" s="64"/>
    </row>
    <row r="13572" s="5" customFormat="true" ht="12.75" hidden="false" customHeight="false" outlineLevel="0" collapsed="false">
      <c r="B13572" s="64"/>
      <c r="C13572" s="64"/>
      <c r="D13572" s="64"/>
      <c r="E13572" s="64"/>
      <c r="F13572" s="64"/>
      <c r="G13572" s="64"/>
      <c r="H13572" s="64"/>
      <c r="I13572" s="64"/>
    </row>
    <row r="13573" s="5" customFormat="true" ht="12.75" hidden="false" customHeight="false" outlineLevel="0" collapsed="false">
      <c r="B13573" s="64"/>
      <c r="C13573" s="64"/>
      <c r="D13573" s="64"/>
      <c r="E13573" s="64"/>
      <c r="F13573" s="64"/>
      <c r="G13573" s="64"/>
      <c r="H13573" s="64"/>
      <c r="I13573" s="64"/>
    </row>
    <row r="13574" s="5" customFormat="true" ht="12.75" hidden="false" customHeight="false" outlineLevel="0" collapsed="false">
      <c r="B13574" s="64"/>
      <c r="C13574" s="64"/>
      <c r="D13574" s="64"/>
      <c r="E13574" s="64"/>
      <c r="F13574" s="64"/>
      <c r="G13574" s="64"/>
      <c r="H13574" s="64"/>
      <c r="I13574" s="64"/>
    </row>
    <row r="13575" s="5" customFormat="true" ht="12.75" hidden="false" customHeight="false" outlineLevel="0" collapsed="false">
      <c r="B13575" s="64"/>
      <c r="C13575" s="64"/>
      <c r="D13575" s="64"/>
      <c r="E13575" s="64"/>
      <c r="F13575" s="64"/>
      <c r="G13575" s="64"/>
      <c r="H13575" s="64"/>
      <c r="I13575" s="64"/>
    </row>
    <row r="13576" s="5" customFormat="true" ht="12.75" hidden="false" customHeight="false" outlineLevel="0" collapsed="false">
      <c r="B13576" s="64"/>
      <c r="C13576" s="64"/>
      <c r="D13576" s="64"/>
      <c r="E13576" s="64"/>
      <c r="F13576" s="64"/>
      <c r="G13576" s="64"/>
      <c r="H13576" s="64"/>
      <c r="I13576" s="64"/>
    </row>
    <row r="13577" s="5" customFormat="true" ht="12.75" hidden="false" customHeight="false" outlineLevel="0" collapsed="false">
      <c r="B13577" s="64"/>
      <c r="C13577" s="64"/>
      <c r="D13577" s="64"/>
      <c r="E13577" s="64"/>
      <c r="F13577" s="64"/>
      <c r="G13577" s="64"/>
      <c r="H13577" s="64"/>
      <c r="I13577" s="64"/>
    </row>
    <row r="13578" s="5" customFormat="true" ht="12.75" hidden="false" customHeight="false" outlineLevel="0" collapsed="false">
      <c r="B13578" s="64"/>
      <c r="C13578" s="64"/>
      <c r="D13578" s="64"/>
      <c r="E13578" s="64"/>
      <c r="F13578" s="64"/>
      <c r="G13578" s="64"/>
      <c r="H13578" s="64"/>
      <c r="I13578" s="64"/>
    </row>
    <row r="13579" s="5" customFormat="true" ht="12.75" hidden="false" customHeight="false" outlineLevel="0" collapsed="false">
      <c r="B13579" s="64"/>
      <c r="C13579" s="64"/>
      <c r="D13579" s="64"/>
      <c r="E13579" s="64"/>
      <c r="F13579" s="64"/>
      <c r="G13579" s="64"/>
      <c r="H13579" s="64"/>
      <c r="I13579" s="64"/>
    </row>
    <row r="13580" s="5" customFormat="true" ht="12.75" hidden="false" customHeight="false" outlineLevel="0" collapsed="false">
      <c r="B13580" s="64"/>
      <c r="C13580" s="64"/>
      <c r="D13580" s="64"/>
      <c r="E13580" s="64"/>
      <c r="F13580" s="64"/>
      <c r="G13580" s="64"/>
      <c r="H13580" s="64"/>
      <c r="I13580" s="64"/>
    </row>
    <row r="13581" s="5" customFormat="true" ht="12.75" hidden="false" customHeight="false" outlineLevel="0" collapsed="false">
      <c r="B13581" s="64"/>
      <c r="C13581" s="64"/>
      <c r="D13581" s="64"/>
      <c r="E13581" s="64"/>
      <c r="F13581" s="64"/>
      <c r="G13581" s="64"/>
      <c r="H13581" s="64"/>
      <c r="I13581" s="64"/>
    </row>
    <row r="13582" s="5" customFormat="true" ht="12.75" hidden="false" customHeight="false" outlineLevel="0" collapsed="false">
      <c r="B13582" s="64"/>
      <c r="C13582" s="64"/>
      <c r="D13582" s="64"/>
      <c r="E13582" s="64"/>
      <c r="F13582" s="64"/>
      <c r="G13582" s="64"/>
      <c r="H13582" s="64"/>
      <c r="I13582" s="64"/>
    </row>
    <row r="13583" s="5" customFormat="true" ht="12.75" hidden="false" customHeight="false" outlineLevel="0" collapsed="false">
      <c r="B13583" s="64"/>
      <c r="C13583" s="64"/>
      <c r="D13583" s="64"/>
      <c r="E13583" s="64"/>
      <c r="F13583" s="64"/>
      <c r="G13583" s="64"/>
      <c r="H13583" s="64"/>
      <c r="I13583" s="64"/>
    </row>
    <row r="13584" s="5" customFormat="true" ht="12.75" hidden="false" customHeight="false" outlineLevel="0" collapsed="false">
      <c r="B13584" s="64"/>
      <c r="C13584" s="64"/>
      <c r="D13584" s="64"/>
      <c r="E13584" s="64"/>
      <c r="F13584" s="64"/>
      <c r="G13584" s="64"/>
      <c r="H13584" s="64"/>
      <c r="I13584" s="64"/>
    </row>
    <row r="13585" s="5" customFormat="true" ht="12.75" hidden="false" customHeight="false" outlineLevel="0" collapsed="false">
      <c r="B13585" s="64"/>
      <c r="C13585" s="64"/>
      <c r="D13585" s="64"/>
      <c r="E13585" s="64"/>
      <c r="F13585" s="64"/>
      <c r="G13585" s="64"/>
      <c r="H13585" s="64"/>
      <c r="I13585" s="64"/>
    </row>
    <row r="13586" s="5" customFormat="true" ht="12.75" hidden="false" customHeight="false" outlineLevel="0" collapsed="false">
      <c r="B13586" s="64"/>
      <c r="C13586" s="64"/>
      <c r="D13586" s="64"/>
      <c r="E13586" s="64"/>
      <c r="F13586" s="64"/>
      <c r="G13586" s="64"/>
      <c r="H13586" s="64"/>
      <c r="I13586" s="64"/>
    </row>
    <row r="13587" s="5" customFormat="true" ht="12.75" hidden="false" customHeight="false" outlineLevel="0" collapsed="false">
      <c r="B13587" s="64"/>
      <c r="C13587" s="64"/>
      <c r="D13587" s="64"/>
      <c r="E13587" s="64"/>
      <c r="F13587" s="64"/>
      <c r="G13587" s="64"/>
      <c r="H13587" s="64"/>
      <c r="I13587" s="64"/>
    </row>
    <row r="13588" s="5" customFormat="true" ht="12.75" hidden="false" customHeight="false" outlineLevel="0" collapsed="false">
      <c r="B13588" s="64"/>
      <c r="C13588" s="64"/>
      <c r="D13588" s="64"/>
      <c r="E13588" s="64"/>
      <c r="F13588" s="64"/>
      <c r="G13588" s="64"/>
      <c r="H13588" s="64"/>
      <c r="I13588" s="64"/>
    </row>
    <row r="13589" s="5" customFormat="true" ht="12.75" hidden="false" customHeight="false" outlineLevel="0" collapsed="false">
      <c r="B13589" s="64"/>
      <c r="C13589" s="64"/>
      <c r="D13589" s="64"/>
      <c r="E13589" s="64"/>
      <c r="F13589" s="64"/>
      <c r="G13589" s="64"/>
      <c r="H13589" s="64"/>
      <c r="I13589" s="64"/>
    </row>
    <row r="13590" s="5" customFormat="true" ht="12.75" hidden="false" customHeight="false" outlineLevel="0" collapsed="false">
      <c r="B13590" s="64"/>
      <c r="C13590" s="64"/>
      <c r="D13590" s="64"/>
      <c r="E13590" s="64"/>
      <c r="F13590" s="64"/>
      <c r="G13590" s="64"/>
      <c r="H13590" s="64"/>
      <c r="I13590" s="64"/>
    </row>
    <row r="13591" s="5" customFormat="true" ht="12.75" hidden="false" customHeight="false" outlineLevel="0" collapsed="false">
      <c r="B13591" s="64"/>
      <c r="C13591" s="64"/>
      <c r="D13591" s="64"/>
      <c r="E13591" s="64"/>
      <c r="F13591" s="64"/>
      <c r="G13591" s="64"/>
      <c r="H13591" s="64"/>
      <c r="I13591" s="64"/>
    </row>
    <row r="13592" s="5" customFormat="true" ht="12.75" hidden="false" customHeight="false" outlineLevel="0" collapsed="false">
      <c r="B13592" s="64"/>
      <c r="C13592" s="64"/>
      <c r="D13592" s="64"/>
      <c r="E13592" s="64"/>
      <c r="F13592" s="64"/>
      <c r="G13592" s="64"/>
      <c r="H13592" s="64"/>
      <c r="I13592" s="64"/>
    </row>
    <row r="13593" s="5" customFormat="true" ht="12.75" hidden="false" customHeight="false" outlineLevel="0" collapsed="false">
      <c r="B13593" s="64"/>
      <c r="C13593" s="64"/>
      <c r="D13593" s="64"/>
      <c r="E13593" s="64"/>
      <c r="F13593" s="64"/>
      <c r="G13593" s="64"/>
      <c r="H13593" s="64"/>
      <c r="I13593" s="64"/>
    </row>
    <row r="13594" s="5" customFormat="true" ht="12.75" hidden="false" customHeight="false" outlineLevel="0" collapsed="false">
      <c r="B13594" s="64"/>
      <c r="C13594" s="64"/>
      <c r="D13594" s="64"/>
      <c r="E13594" s="64"/>
      <c r="F13594" s="64"/>
      <c r="G13594" s="64"/>
      <c r="H13594" s="64"/>
      <c r="I13594" s="64"/>
    </row>
    <row r="13595" s="5" customFormat="true" ht="12.75" hidden="false" customHeight="false" outlineLevel="0" collapsed="false">
      <c r="B13595" s="64"/>
      <c r="C13595" s="64"/>
      <c r="D13595" s="64"/>
      <c r="E13595" s="64"/>
      <c r="F13595" s="64"/>
      <c r="G13595" s="64"/>
      <c r="H13595" s="64"/>
      <c r="I13595" s="64"/>
    </row>
    <row r="13596" s="5" customFormat="true" ht="12.75" hidden="false" customHeight="false" outlineLevel="0" collapsed="false">
      <c r="B13596" s="64"/>
      <c r="C13596" s="64"/>
      <c r="D13596" s="64"/>
      <c r="E13596" s="64"/>
      <c r="F13596" s="64"/>
      <c r="G13596" s="64"/>
      <c r="H13596" s="64"/>
      <c r="I13596" s="64"/>
    </row>
    <row r="13597" s="5" customFormat="true" ht="12.75" hidden="false" customHeight="false" outlineLevel="0" collapsed="false">
      <c r="B13597" s="64"/>
      <c r="C13597" s="64"/>
      <c r="D13597" s="64"/>
      <c r="E13597" s="64"/>
      <c r="F13597" s="64"/>
      <c r="G13597" s="64"/>
      <c r="H13597" s="64"/>
      <c r="I13597" s="64"/>
    </row>
    <row r="13598" s="5" customFormat="true" ht="12.75" hidden="false" customHeight="false" outlineLevel="0" collapsed="false">
      <c r="B13598" s="64"/>
      <c r="C13598" s="64"/>
      <c r="D13598" s="64"/>
      <c r="E13598" s="64"/>
      <c r="F13598" s="64"/>
      <c r="G13598" s="64"/>
      <c r="H13598" s="64"/>
      <c r="I13598" s="64"/>
    </row>
    <row r="13599" s="5" customFormat="true" ht="12.75" hidden="false" customHeight="false" outlineLevel="0" collapsed="false">
      <c r="B13599" s="64"/>
      <c r="C13599" s="64"/>
      <c r="D13599" s="64"/>
      <c r="E13599" s="64"/>
      <c r="F13599" s="64"/>
      <c r="G13599" s="64"/>
      <c r="H13599" s="64"/>
      <c r="I13599" s="64"/>
    </row>
    <row r="13600" s="5" customFormat="true" ht="12.75" hidden="false" customHeight="false" outlineLevel="0" collapsed="false">
      <c r="B13600" s="64"/>
      <c r="C13600" s="64"/>
      <c r="D13600" s="64"/>
      <c r="E13600" s="64"/>
      <c r="F13600" s="64"/>
      <c r="G13600" s="64"/>
      <c r="H13600" s="64"/>
      <c r="I13600" s="64"/>
    </row>
    <row r="13601" s="5" customFormat="true" ht="12.75" hidden="false" customHeight="false" outlineLevel="0" collapsed="false">
      <c r="B13601" s="64"/>
      <c r="C13601" s="64"/>
      <c r="D13601" s="64"/>
      <c r="E13601" s="64"/>
      <c r="F13601" s="64"/>
      <c r="G13601" s="64"/>
      <c r="H13601" s="64"/>
      <c r="I13601" s="64"/>
    </row>
    <row r="13602" s="5" customFormat="true" ht="12.75" hidden="false" customHeight="false" outlineLevel="0" collapsed="false">
      <c r="B13602" s="64"/>
      <c r="C13602" s="64"/>
      <c r="D13602" s="64"/>
      <c r="E13602" s="64"/>
      <c r="F13602" s="64"/>
      <c r="G13602" s="64"/>
      <c r="H13602" s="64"/>
      <c r="I13602" s="64"/>
    </row>
    <row r="13603" s="5" customFormat="true" ht="12.75" hidden="false" customHeight="false" outlineLevel="0" collapsed="false">
      <c r="B13603" s="64"/>
      <c r="C13603" s="64"/>
      <c r="D13603" s="64"/>
      <c r="E13603" s="64"/>
      <c r="F13603" s="64"/>
      <c r="G13603" s="64"/>
      <c r="H13603" s="64"/>
      <c r="I13603" s="64"/>
    </row>
    <row r="13604" s="5" customFormat="true" ht="12.75" hidden="false" customHeight="false" outlineLevel="0" collapsed="false">
      <c r="B13604" s="64"/>
      <c r="C13604" s="64"/>
      <c r="D13604" s="64"/>
      <c r="E13604" s="64"/>
      <c r="F13604" s="64"/>
      <c r="G13604" s="64"/>
      <c r="H13604" s="64"/>
      <c r="I13604" s="64"/>
    </row>
    <row r="13605" s="5" customFormat="true" ht="12.75" hidden="false" customHeight="false" outlineLevel="0" collapsed="false">
      <c r="B13605" s="64"/>
      <c r="C13605" s="64"/>
      <c r="D13605" s="64"/>
      <c r="E13605" s="64"/>
      <c r="F13605" s="64"/>
      <c r="G13605" s="64"/>
      <c r="H13605" s="64"/>
      <c r="I13605" s="64"/>
    </row>
    <row r="13606" s="5" customFormat="true" ht="12.75" hidden="false" customHeight="false" outlineLevel="0" collapsed="false">
      <c r="B13606" s="64"/>
      <c r="C13606" s="64"/>
      <c r="D13606" s="64"/>
      <c r="E13606" s="64"/>
      <c r="F13606" s="64"/>
      <c r="G13606" s="64"/>
      <c r="H13606" s="64"/>
      <c r="I13606" s="64"/>
    </row>
    <row r="13607" s="5" customFormat="true" ht="12.75" hidden="false" customHeight="false" outlineLevel="0" collapsed="false">
      <c r="B13607" s="64"/>
      <c r="C13607" s="64"/>
      <c r="D13607" s="64"/>
      <c r="E13607" s="64"/>
      <c r="F13607" s="64"/>
      <c r="G13607" s="64"/>
      <c r="H13607" s="64"/>
      <c r="I13607" s="64"/>
    </row>
    <row r="13608" s="5" customFormat="true" ht="12.75" hidden="false" customHeight="false" outlineLevel="0" collapsed="false">
      <c r="B13608" s="64"/>
      <c r="C13608" s="64"/>
      <c r="D13608" s="64"/>
      <c r="E13608" s="64"/>
      <c r="F13608" s="64"/>
      <c r="G13608" s="64"/>
      <c r="H13608" s="64"/>
      <c r="I13608" s="64"/>
    </row>
    <row r="13609" s="5" customFormat="true" ht="12.75" hidden="false" customHeight="false" outlineLevel="0" collapsed="false">
      <c r="B13609" s="64"/>
      <c r="C13609" s="64"/>
      <c r="D13609" s="64"/>
      <c r="E13609" s="64"/>
      <c r="F13609" s="64"/>
      <c r="G13609" s="64"/>
      <c r="H13609" s="64"/>
      <c r="I13609" s="64"/>
    </row>
    <row r="13610" s="5" customFormat="true" ht="12.75" hidden="false" customHeight="false" outlineLevel="0" collapsed="false">
      <c r="B13610" s="64"/>
      <c r="C13610" s="64"/>
      <c r="D13610" s="64"/>
      <c r="E13610" s="64"/>
      <c r="F13610" s="64"/>
      <c r="G13610" s="64"/>
      <c r="H13610" s="64"/>
      <c r="I13610" s="64"/>
    </row>
    <row r="13611" s="5" customFormat="true" ht="12.75" hidden="false" customHeight="false" outlineLevel="0" collapsed="false">
      <c r="B13611" s="64"/>
      <c r="C13611" s="64"/>
      <c r="D13611" s="64"/>
      <c r="E13611" s="64"/>
      <c r="F13611" s="64"/>
      <c r="G13611" s="64"/>
      <c r="H13611" s="64"/>
      <c r="I13611" s="64"/>
    </row>
    <row r="13612" s="5" customFormat="true" ht="12.75" hidden="false" customHeight="false" outlineLevel="0" collapsed="false">
      <c r="B13612" s="64"/>
      <c r="C13612" s="64"/>
      <c r="D13612" s="64"/>
      <c r="E13612" s="64"/>
      <c r="F13612" s="64"/>
      <c r="G13612" s="64"/>
      <c r="H13612" s="64"/>
      <c r="I13612" s="64"/>
    </row>
    <row r="13613" s="5" customFormat="true" ht="12.75" hidden="false" customHeight="false" outlineLevel="0" collapsed="false">
      <c r="B13613" s="64"/>
      <c r="C13613" s="64"/>
      <c r="D13613" s="64"/>
      <c r="E13613" s="64"/>
      <c r="F13613" s="64"/>
      <c r="G13613" s="64"/>
      <c r="H13613" s="64"/>
      <c r="I13613" s="64"/>
    </row>
    <row r="13614" s="5" customFormat="true" ht="12.75" hidden="false" customHeight="false" outlineLevel="0" collapsed="false">
      <c r="B13614" s="64"/>
      <c r="C13614" s="64"/>
      <c r="D13614" s="64"/>
      <c r="E13614" s="64"/>
      <c r="F13614" s="64"/>
      <c r="G13614" s="64"/>
      <c r="H13614" s="64"/>
      <c r="I13614" s="64"/>
    </row>
    <row r="13615" s="5" customFormat="true" ht="12.75" hidden="false" customHeight="false" outlineLevel="0" collapsed="false">
      <c r="B13615" s="64"/>
      <c r="C13615" s="64"/>
      <c r="D13615" s="64"/>
      <c r="E13615" s="64"/>
      <c r="F13615" s="64"/>
      <c r="G13615" s="64"/>
      <c r="H13615" s="64"/>
      <c r="I13615" s="64"/>
    </row>
    <row r="13616" s="5" customFormat="true" ht="12.75" hidden="false" customHeight="false" outlineLevel="0" collapsed="false">
      <c r="B13616" s="64"/>
      <c r="C13616" s="64"/>
      <c r="D13616" s="64"/>
      <c r="E13616" s="64"/>
      <c r="F13616" s="64"/>
      <c r="G13616" s="64"/>
      <c r="H13616" s="64"/>
      <c r="I13616" s="64"/>
    </row>
    <row r="13617" s="5" customFormat="true" ht="12.75" hidden="false" customHeight="false" outlineLevel="0" collapsed="false">
      <c r="B13617" s="64"/>
      <c r="C13617" s="64"/>
      <c r="D13617" s="64"/>
      <c r="E13617" s="64"/>
      <c r="F13617" s="64"/>
      <c r="G13617" s="64"/>
      <c r="H13617" s="64"/>
      <c r="I13617" s="64"/>
    </row>
    <row r="13618" s="5" customFormat="true" ht="12.75" hidden="false" customHeight="false" outlineLevel="0" collapsed="false">
      <c r="B13618" s="64"/>
      <c r="C13618" s="64"/>
      <c r="D13618" s="64"/>
      <c r="E13618" s="64"/>
      <c r="F13618" s="64"/>
      <c r="G13618" s="64"/>
      <c r="H13618" s="64"/>
      <c r="I13618" s="64"/>
    </row>
    <row r="13619" s="5" customFormat="true" ht="12.75" hidden="false" customHeight="false" outlineLevel="0" collapsed="false">
      <c r="B13619" s="64"/>
      <c r="C13619" s="64"/>
      <c r="D13619" s="64"/>
      <c r="E13619" s="64"/>
      <c r="F13619" s="64"/>
      <c r="G13619" s="64"/>
      <c r="H13619" s="64"/>
      <c r="I13619" s="64"/>
    </row>
    <row r="13620" s="5" customFormat="true" ht="12.75" hidden="false" customHeight="false" outlineLevel="0" collapsed="false">
      <c r="B13620" s="64"/>
      <c r="C13620" s="64"/>
      <c r="D13620" s="64"/>
      <c r="E13620" s="64"/>
      <c r="F13620" s="64"/>
      <c r="G13620" s="64"/>
      <c r="H13620" s="64"/>
      <c r="I13620" s="64"/>
    </row>
    <row r="13621" s="5" customFormat="true" ht="12.75" hidden="false" customHeight="false" outlineLevel="0" collapsed="false">
      <c r="B13621" s="64"/>
      <c r="C13621" s="64"/>
      <c r="D13621" s="64"/>
      <c r="E13621" s="64"/>
      <c r="F13621" s="64"/>
      <c r="G13621" s="64"/>
      <c r="H13621" s="64"/>
      <c r="I13621" s="64"/>
    </row>
    <row r="13622" s="5" customFormat="true" ht="12.75" hidden="false" customHeight="false" outlineLevel="0" collapsed="false">
      <c r="B13622" s="64"/>
      <c r="C13622" s="64"/>
      <c r="D13622" s="64"/>
      <c r="E13622" s="64"/>
      <c r="F13622" s="64"/>
      <c r="G13622" s="64"/>
      <c r="H13622" s="64"/>
      <c r="I13622" s="64"/>
    </row>
    <row r="13623" s="5" customFormat="true" ht="12.75" hidden="false" customHeight="false" outlineLevel="0" collapsed="false">
      <c r="B13623" s="64"/>
      <c r="C13623" s="64"/>
      <c r="D13623" s="64"/>
      <c r="E13623" s="64"/>
      <c r="F13623" s="64"/>
      <c r="G13623" s="64"/>
      <c r="H13623" s="64"/>
      <c r="I13623" s="64"/>
    </row>
    <row r="13624" s="5" customFormat="true" ht="12.75" hidden="false" customHeight="false" outlineLevel="0" collapsed="false">
      <c r="B13624" s="64"/>
      <c r="C13624" s="64"/>
      <c r="D13624" s="64"/>
      <c r="E13624" s="64"/>
      <c r="F13624" s="64"/>
      <c r="G13624" s="64"/>
      <c r="H13624" s="64"/>
      <c r="I13624" s="64"/>
    </row>
    <row r="13625" s="5" customFormat="true" ht="12.75" hidden="false" customHeight="false" outlineLevel="0" collapsed="false">
      <c r="B13625" s="64"/>
      <c r="C13625" s="64"/>
      <c r="D13625" s="64"/>
      <c r="E13625" s="64"/>
      <c r="F13625" s="64"/>
      <c r="G13625" s="64"/>
      <c r="H13625" s="64"/>
      <c r="I13625" s="64"/>
    </row>
    <row r="13626" s="5" customFormat="true" ht="12.75" hidden="false" customHeight="false" outlineLevel="0" collapsed="false">
      <c r="B13626" s="64"/>
      <c r="C13626" s="64"/>
      <c r="D13626" s="64"/>
      <c r="E13626" s="64"/>
      <c r="F13626" s="64"/>
      <c r="G13626" s="64"/>
      <c r="H13626" s="64"/>
      <c r="I13626" s="64"/>
    </row>
    <row r="13627" s="5" customFormat="true" ht="12.75" hidden="false" customHeight="false" outlineLevel="0" collapsed="false">
      <c r="B13627" s="64"/>
      <c r="C13627" s="64"/>
      <c r="D13627" s="64"/>
      <c r="E13627" s="64"/>
      <c r="F13627" s="64"/>
      <c r="G13627" s="64"/>
      <c r="H13627" s="64"/>
      <c r="I13627" s="64"/>
    </row>
    <row r="13628" s="5" customFormat="true" ht="12.75" hidden="false" customHeight="false" outlineLevel="0" collapsed="false">
      <c r="B13628" s="64"/>
      <c r="C13628" s="64"/>
      <c r="D13628" s="64"/>
      <c r="E13628" s="64"/>
      <c r="F13628" s="64"/>
      <c r="G13628" s="64"/>
      <c r="H13628" s="64"/>
      <c r="I13628" s="64"/>
    </row>
    <row r="13629" s="5" customFormat="true" ht="12.75" hidden="false" customHeight="false" outlineLevel="0" collapsed="false">
      <c r="B13629" s="64"/>
      <c r="C13629" s="64"/>
      <c r="D13629" s="64"/>
      <c r="E13629" s="64"/>
      <c r="F13629" s="64"/>
      <c r="G13629" s="64"/>
      <c r="H13629" s="64"/>
      <c r="I13629" s="64"/>
    </row>
    <row r="13630" s="5" customFormat="true" ht="12.75" hidden="false" customHeight="false" outlineLevel="0" collapsed="false">
      <c r="B13630" s="64"/>
      <c r="C13630" s="64"/>
      <c r="D13630" s="64"/>
      <c r="E13630" s="64"/>
      <c r="F13630" s="64"/>
      <c r="G13630" s="64"/>
      <c r="H13630" s="64"/>
      <c r="I13630" s="64"/>
    </row>
    <row r="13631" s="5" customFormat="true" ht="12.75" hidden="false" customHeight="false" outlineLevel="0" collapsed="false">
      <c r="B13631" s="64"/>
      <c r="C13631" s="64"/>
      <c r="D13631" s="64"/>
      <c r="E13631" s="64"/>
      <c r="F13631" s="64"/>
      <c r="G13631" s="64"/>
      <c r="H13631" s="64"/>
      <c r="I13631" s="64"/>
    </row>
    <row r="13632" s="5" customFormat="true" ht="12.75" hidden="false" customHeight="false" outlineLevel="0" collapsed="false">
      <c r="B13632" s="64"/>
      <c r="C13632" s="64"/>
      <c r="D13632" s="64"/>
      <c r="E13632" s="64"/>
      <c r="F13632" s="64"/>
      <c r="G13632" s="64"/>
      <c r="H13632" s="64"/>
      <c r="I13632" s="64"/>
    </row>
    <row r="13633" s="5" customFormat="true" ht="12.75" hidden="false" customHeight="false" outlineLevel="0" collapsed="false">
      <c r="B13633" s="64"/>
      <c r="C13633" s="64"/>
      <c r="D13633" s="64"/>
      <c r="E13633" s="64"/>
      <c r="F13633" s="64"/>
      <c r="G13633" s="64"/>
      <c r="H13633" s="64"/>
      <c r="I13633" s="64"/>
    </row>
    <row r="13634" s="5" customFormat="true" ht="12.75" hidden="false" customHeight="false" outlineLevel="0" collapsed="false">
      <c r="B13634" s="64"/>
      <c r="C13634" s="64"/>
      <c r="D13634" s="64"/>
      <c r="E13634" s="64"/>
      <c r="F13634" s="64"/>
      <c r="G13634" s="64"/>
      <c r="H13634" s="64"/>
      <c r="I13634" s="64"/>
    </row>
    <row r="13635" s="5" customFormat="true" ht="12.75" hidden="false" customHeight="false" outlineLevel="0" collapsed="false">
      <c r="B13635" s="64"/>
      <c r="C13635" s="64"/>
      <c r="D13635" s="64"/>
      <c r="E13635" s="64"/>
      <c r="F13635" s="64"/>
      <c r="G13635" s="64"/>
      <c r="H13635" s="64"/>
      <c r="I13635" s="64"/>
    </row>
    <row r="13636" s="5" customFormat="true" ht="12.75" hidden="false" customHeight="false" outlineLevel="0" collapsed="false">
      <c r="B13636" s="64"/>
      <c r="C13636" s="64"/>
      <c r="D13636" s="64"/>
      <c r="E13636" s="64"/>
      <c r="F13636" s="64"/>
      <c r="G13636" s="64"/>
      <c r="H13636" s="64"/>
      <c r="I13636" s="64"/>
    </row>
    <row r="13637" s="5" customFormat="true" ht="12.75" hidden="false" customHeight="false" outlineLevel="0" collapsed="false">
      <c r="B13637" s="64"/>
      <c r="C13637" s="64"/>
      <c r="D13637" s="64"/>
      <c r="E13637" s="64"/>
      <c r="F13637" s="64"/>
      <c r="G13637" s="64"/>
      <c r="H13637" s="64"/>
      <c r="I13637" s="64"/>
    </row>
    <row r="13638" s="5" customFormat="true" ht="12.75" hidden="false" customHeight="false" outlineLevel="0" collapsed="false">
      <c r="B13638" s="64"/>
      <c r="C13638" s="64"/>
      <c r="D13638" s="64"/>
      <c r="E13638" s="64"/>
      <c r="F13638" s="64"/>
      <c r="G13638" s="64"/>
      <c r="H13638" s="64"/>
      <c r="I13638" s="64"/>
    </row>
    <row r="13639" s="5" customFormat="true" ht="12.75" hidden="false" customHeight="false" outlineLevel="0" collapsed="false">
      <c r="B13639" s="64"/>
      <c r="C13639" s="64"/>
      <c r="D13639" s="64"/>
      <c r="E13639" s="64"/>
      <c r="F13639" s="64"/>
      <c r="G13639" s="64"/>
      <c r="H13639" s="64"/>
      <c r="I13639" s="64"/>
    </row>
    <row r="13640" s="5" customFormat="true" ht="12.75" hidden="false" customHeight="false" outlineLevel="0" collapsed="false">
      <c r="B13640" s="64"/>
      <c r="C13640" s="64"/>
      <c r="D13640" s="64"/>
      <c r="E13640" s="64"/>
      <c r="F13640" s="64"/>
      <c r="G13640" s="64"/>
      <c r="H13640" s="64"/>
      <c r="I13640" s="64"/>
    </row>
    <row r="13641" s="5" customFormat="true" ht="12.75" hidden="false" customHeight="false" outlineLevel="0" collapsed="false">
      <c r="B13641" s="64"/>
      <c r="C13641" s="64"/>
      <c r="D13641" s="64"/>
      <c r="E13641" s="64"/>
      <c r="F13641" s="64"/>
      <c r="G13641" s="64"/>
      <c r="H13641" s="64"/>
      <c r="I13641" s="64"/>
    </row>
    <row r="13642" s="5" customFormat="true" ht="12.75" hidden="false" customHeight="false" outlineLevel="0" collapsed="false">
      <c r="B13642" s="64"/>
      <c r="C13642" s="64"/>
      <c r="D13642" s="64"/>
      <c r="E13642" s="64"/>
      <c r="F13642" s="64"/>
      <c r="G13642" s="64"/>
      <c r="H13642" s="64"/>
      <c r="I13642" s="64"/>
    </row>
    <row r="13643" s="5" customFormat="true" ht="12.75" hidden="false" customHeight="false" outlineLevel="0" collapsed="false">
      <c r="B13643" s="64"/>
      <c r="C13643" s="64"/>
      <c r="D13643" s="64"/>
      <c r="E13643" s="64"/>
      <c r="F13643" s="64"/>
      <c r="G13643" s="64"/>
      <c r="H13643" s="64"/>
      <c r="I13643" s="64"/>
    </row>
    <row r="13644" s="5" customFormat="true" ht="12.75" hidden="false" customHeight="false" outlineLevel="0" collapsed="false">
      <c r="B13644" s="64"/>
      <c r="C13644" s="64"/>
      <c r="D13644" s="64"/>
      <c r="E13644" s="64"/>
      <c r="F13644" s="64"/>
      <c r="G13644" s="64"/>
      <c r="H13644" s="64"/>
      <c r="I13644" s="64"/>
    </row>
    <row r="13645" s="5" customFormat="true" ht="12.75" hidden="false" customHeight="false" outlineLevel="0" collapsed="false">
      <c r="B13645" s="64"/>
      <c r="C13645" s="64"/>
      <c r="D13645" s="64"/>
      <c r="E13645" s="64"/>
      <c r="F13645" s="64"/>
      <c r="G13645" s="64"/>
      <c r="H13645" s="64"/>
      <c r="I13645" s="64"/>
    </row>
    <row r="13646" s="5" customFormat="true" ht="12.75" hidden="false" customHeight="false" outlineLevel="0" collapsed="false">
      <c r="B13646" s="64"/>
      <c r="C13646" s="64"/>
      <c r="D13646" s="64"/>
      <c r="E13646" s="64"/>
      <c r="F13646" s="64"/>
      <c r="G13646" s="64"/>
      <c r="H13646" s="64"/>
      <c r="I13646" s="64"/>
    </row>
    <row r="13647" s="5" customFormat="true" ht="12.75" hidden="false" customHeight="false" outlineLevel="0" collapsed="false">
      <c r="B13647" s="64"/>
      <c r="C13647" s="64"/>
      <c r="D13647" s="64"/>
      <c r="E13647" s="64"/>
      <c r="F13647" s="64"/>
      <c r="G13647" s="64"/>
      <c r="H13647" s="64"/>
      <c r="I13647" s="64"/>
    </row>
    <row r="13648" s="5" customFormat="true" ht="12.75" hidden="false" customHeight="false" outlineLevel="0" collapsed="false">
      <c r="B13648" s="64"/>
      <c r="C13648" s="64"/>
      <c r="D13648" s="64"/>
      <c r="E13648" s="64"/>
      <c r="F13648" s="64"/>
      <c r="G13648" s="64"/>
      <c r="H13648" s="64"/>
      <c r="I13648" s="64"/>
    </row>
    <row r="13649" s="5" customFormat="true" ht="12.75" hidden="false" customHeight="false" outlineLevel="0" collapsed="false">
      <c r="B13649" s="64"/>
      <c r="C13649" s="64"/>
      <c r="D13649" s="64"/>
      <c r="E13649" s="64"/>
      <c r="F13649" s="64"/>
      <c r="G13649" s="64"/>
      <c r="H13649" s="64"/>
      <c r="I13649" s="64"/>
    </row>
    <row r="13650" s="5" customFormat="true" ht="12.75" hidden="false" customHeight="false" outlineLevel="0" collapsed="false">
      <c r="B13650" s="64"/>
      <c r="C13650" s="64"/>
      <c r="D13650" s="64"/>
      <c r="E13650" s="64"/>
      <c r="F13650" s="64"/>
      <c r="G13650" s="64"/>
      <c r="H13650" s="64"/>
      <c r="I13650" s="64"/>
    </row>
    <row r="13651" s="5" customFormat="true" ht="12.75" hidden="false" customHeight="false" outlineLevel="0" collapsed="false">
      <c r="B13651" s="64"/>
      <c r="C13651" s="64"/>
      <c r="D13651" s="64"/>
      <c r="E13651" s="64"/>
      <c r="F13651" s="64"/>
      <c r="G13651" s="64"/>
      <c r="H13651" s="64"/>
      <c r="I13651" s="64"/>
    </row>
    <row r="13652" s="5" customFormat="true" ht="12.75" hidden="false" customHeight="false" outlineLevel="0" collapsed="false">
      <c r="B13652" s="64"/>
      <c r="C13652" s="64"/>
      <c r="D13652" s="64"/>
      <c r="E13652" s="64"/>
      <c r="F13652" s="64"/>
      <c r="G13652" s="64"/>
      <c r="H13652" s="64"/>
      <c r="I13652" s="64"/>
    </row>
    <row r="13653" s="5" customFormat="true" ht="12.75" hidden="false" customHeight="false" outlineLevel="0" collapsed="false">
      <c r="B13653" s="64"/>
      <c r="C13653" s="64"/>
      <c r="D13653" s="64"/>
      <c r="E13653" s="64"/>
      <c r="F13653" s="64"/>
      <c r="G13653" s="64"/>
      <c r="H13653" s="64"/>
      <c r="I13653" s="64"/>
    </row>
    <row r="13654" s="5" customFormat="true" ht="12.75" hidden="false" customHeight="false" outlineLevel="0" collapsed="false">
      <c r="B13654" s="64"/>
      <c r="C13654" s="64"/>
      <c r="D13654" s="64"/>
      <c r="E13654" s="64"/>
      <c r="F13654" s="64"/>
      <c r="G13654" s="64"/>
      <c r="H13654" s="64"/>
      <c r="I13654" s="64"/>
    </row>
    <row r="13655" s="5" customFormat="true" ht="12.75" hidden="false" customHeight="false" outlineLevel="0" collapsed="false">
      <c r="B13655" s="64"/>
      <c r="C13655" s="64"/>
      <c r="D13655" s="64"/>
      <c r="E13655" s="64"/>
      <c r="F13655" s="64"/>
      <c r="G13655" s="64"/>
      <c r="H13655" s="64"/>
      <c r="I13655" s="64"/>
    </row>
    <row r="13656" s="5" customFormat="true" ht="12.75" hidden="false" customHeight="false" outlineLevel="0" collapsed="false">
      <c r="B13656" s="64"/>
      <c r="C13656" s="64"/>
      <c r="D13656" s="64"/>
      <c r="E13656" s="64"/>
      <c r="F13656" s="64"/>
      <c r="G13656" s="64"/>
      <c r="H13656" s="64"/>
      <c r="I13656" s="64"/>
    </row>
    <row r="13657" s="5" customFormat="true" ht="12.75" hidden="false" customHeight="false" outlineLevel="0" collapsed="false">
      <c r="B13657" s="64"/>
      <c r="C13657" s="64"/>
      <c r="D13657" s="64"/>
      <c r="E13657" s="64"/>
      <c r="F13657" s="64"/>
      <c r="G13657" s="64"/>
      <c r="H13657" s="64"/>
      <c r="I13657" s="64"/>
    </row>
    <row r="13658" s="5" customFormat="true" ht="12.75" hidden="false" customHeight="false" outlineLevel="0" collapsed="false">
      <c r="B13658" s="64"/>
      <c r="C13658" s="64"/>
      <c r="D13658" s="64"/>
      <c r="E13658" s="64"/>
      <c r="F13658" s="64"/>
      <c r="G13658" s="64"/>
      <c r="H13658" s="64"/>
      <c r="I13658" s="64"/>
    </row>
    <row r="13659" s="5" customFormat="true" ht="12.75" hidden="false" customHeight="false" outlineLevel="0" collapsed="false">
      <c r="B13659" s="64"/>
      <c r="C13659" s="64"/>
      <c r="D13659" s="64"/>
      <c r="E13659" s="64"/>
      <c r="F13659" s="64"/>
      <c r="G13659" s="64"/>
      <c r="H13659" s="64"/>
      <c r="I13659" s="64"/>
    </row>
    <row r="13660" s="5" customFormat="true" ht="12.75" hidden="false" customHeight="false" outlineLevel="0" collapsed="false">
      <c r="B13660" s="64"/>
      <c r="C13660" s="64"/>
      <c r="D13660" s="64"/>
      <c r="E13660" s="64"/>
      <c r="F13660" s="64"/>
      <c r="G13660" s="64"/>
      <c r="H13660" s="64"/>
      <c r="I13660" s="64"/>
    </row>
    <row r="13661" s="5" customFormat="true" ht="12.75" hidden="false" customHeight="false" outlineLevel="0" collapsed="false">
      <c r="B13661" s="64"/>
      <c r="C13661" s="64"/>
      <c r="D13661" s="64"/>
      <c r="E13661" s="64"/>
      <c r="F13661" s="64"/>
      <c r="G13661" s="64"/>
      <c r="H13661" s="64"/>
      <c r="I13661" s="64"/>
    </row>
    <row r="13662" s="5" customFormat="true" ht="12.75" hidden="false" customHeight="false" outlineLevel="0" collapsed="false">
      <c r="B13662" s="64"/>
      <c r="C13662" s="64"/>
      <c r="D13662" s="64"/>
      <c r="E13662" s="64"/>
      <c r="F13662" s="64"/>
      <c r="G13662" s="64"/>
      <c r="H13662" s="64"/>
      <c r="I13662" s="64"/>
    </row>
    <row r="13663" s="5" customFormat="true" ht="12.75" hidden="false" customHeight="false" outlineLevel="0" collapsed="false">
      <c r="B13663" s="64"/>
      <c r="C13663" s="64"/>
      <c r="D13663" s="64"/>
      <c r="E13663" s="64"/>
      <c r="F13663" s="64"/>
      <c r="G13663" s="64"/>
      <c r="H13663" s="64"/>
      <c r="I13663" s="64"/>
    </row>
    <row r="13664" s="5" customFormat="true" ht="12.75" hidden="false" customHeight="false" outlineLevel="0" collapsed="false">
      <c r="B13664" s="64"/>
      <c r="C13664" s="64"/>
      <c r="D13664" s="64"/>
      <c r="E13664" s="64"/>
      <c r="F13664" s="64"/>
      <c r="G13664" s="64"/>
      <c r="H13664" s="64"/>
      <c r="I13664" s="64"/>
    </row>
    <row r="13665" s="5" customFormat="true" ht="12.75" hidden="false" customHeight="false" outlineLevel="0" collapsed="false">
      <c r="B13665" s="64"/>
      <c r="C13665" s="64"/>
      <c r="D13665" s="64"/>
      <c r="E13665" s="64"/>
      <c r="F13665" s="64"/>
      <c r="G13665" s="64"/>
      <c r="H13665" s="64"/>
      <c r="I13665" s="64"/>
    </row>
    <row r="13666" s="5" customFormat="true" ht="12.75" hidden="false" customHeight="false" outlineLevel="0" collapsed="false">
      <c r="B13666" s="64"/>
      <c r="C13666" s="64"/>
      <c r="D13666" s="64"/>
      <c r="E13666" s="64"/>
      <c r="F13666" s="64"/>
      <c r="G13666" s="64"/>
      <c r="H13666" s="64"/>
      <c r="I13666" s="64"/>
    </row>
    <row r="13667" s="5" customFormat="true" ht="12.75" hidden="false" customHeight="false" outlineLevel="0" collapsed="false">
      <c r="B13667" s="64"/>
      <c r="C13667" s="64"/>
      <c r="D13667" s="64"/>
      <c r="E13667" s="64"/>
      <c r="F13667" s="64"/>
      <c r="G13667" s="64"/>
      <c r="H13667" s="64"/>
      <c r="I13667" s="64"/>
    </row>
    <row r="13668" s="5" customFormat="true" ht="12.75" hidden="false" customHeight="false" outlineLevel="0" collapsed="false">
      <c r="B13668" s="64"/>
      <c r="C13668" s="64"/>
      <c r="D13668" s="64"/>
      <c r="E13668" s="64"/>
      <c r="F13668" s="64"/>
      <c r="G13668" s="64"/>
      <c r="H13668" s="64"/>
      <c r="I13668" s="64"/>
    </row>
    <row r="13669" s="5" customFormat="true" ht="12.75" hidden="false" customHeight="false" outlineLevel="0" collapsed="false">
      <c r="B13669" s="64"/>
      <c r="C13669" s="64"/>
      <c r="D13669" s="64"/>
      <c r="E13669" s="64"/>
      <c r="F13669" s="64"/>
      <c r="G13669" s="64"/>
      <c r="H13669" s="64"/>
      <c r="I13669" s="64"/>
    </row>
    <row r="13670" s="5" customFormat="true" ht="12.75" hidden="false" customHeight="false" outlineLevel="0" collapsed="false">
      <c r="B13670" s="64"/>
      <c r="C13670" s="64"/>
      <c r="D13670" s="64"/>
      <c r="E13670" s="64"/>
      <c r="F13670" s="64"/>
      <c r="G13670" s="64"/>
      <c r="H13670" s="64"/>
      <c r="I13670" s="64"/>
    </row>
    <row r="13671" s="5" customFormat="true" ht="12.75" hidden="false" customHeight="false" outlineLevel="0" collapsed="false">
      <c r="B13671" s="64"/>
      <c r="C13671" s="64"/>
      <c r="D13671" s="64"/>
      <c r="E13671" s="64"/>
      <c r="F13671" s="64"/>
      <c r="G13671" s="64"/>
      <c r="H13671" s="64"/>
      <c r="I13671" s="64"/>
    </row>
    <row r="13672" s="5" customFormat="true" ht="12.75" hidden="false" customHeight="false" outlineLevel="0" collapsed="false">
      <c r="B13672" s="64"/>
      <c r="C13672" s="64"/>
      <c r="D13672" s="64"/>
      <c r="E13672" s="64"/>
      <c r="F13672" s="64"/>
      <c r="G13672" s="64"/>
      <c r="H13672" s="64"/>
      <c r="I13672" s="64"/>
    </row>
    <row r="13673" s="5" customFormat="true" ht="12.75" hidden="false" customHeight="false" outlineLevel="0" collapsed="false">
      <c r="B13673" s="64"/>
      <c r="C13673" s="64"/>
      <c r="D13673" s="64"/>
      <c r="E13673" s="64"/>
      <c r="F13673" s="64"/>
      <c r="G13673" s="64"/>
      <c r="H13673" s="64"/>
      <c r="I13673" s="64"/>
    </row>
    <row r="13674" s="5" customFormat="true" ht="12.75" hidden="false" customHeight="false" outlineLevel="0" collapsed="false">
      <c r="B13674" s="64"/>
      <c r="C13674" s="64"/>
      <c r="D13674" s="64"/>
      <c r="E13674" s="64"/>
      <c r="F13674" s="64"/>
      <c r="G13674" s="64"/>
      <c r="H13674" s="64"/>
      <c r="I13674" s="64"/>
    </row>
    <row r="13675" s="5" customFormat="true" ht="12.75" hidden="false" customHeight="false" outlineLevel="0" collapsed="false">
      <c r="B13675" s="64"/>
      <c r="C13675" s="64"/>
      <c r="D13675" s="64"/>
      <c r="E13675" s="64"/>
      <c r="F13675" s="64"/>
      <c r="G13675" s="64"/>
      <c r="H13675" s="64"/>
      <c r="I13675" s="64"/>
    </row>
    <row r="13676" s="5" customFormat="true" ht="12.75" hidden="false" customHeight="false" outlineLevel="0" collapsed="false">
      <c r="B13676" s="64"/>
      <c r="C13676" s="64"/>
      <c r="D13676" s="64"/>
      <c r="E13676" s="64"/>
      <c r="F13676" s="64"/>
      <c r="G13676" s="64"/>
      <c r="H13676" s="64"/>
      <c r="I13676" s="64"/>
    </row>
    <row r="13677" s="5" customFormat="true" ht="12.75" hidden="false" customHeight="false" outlineLevel="0" collapsed="false">
      <c r="B13677" s="64"/>
      <c r="C13677" s="64"/>
      <c r="D13677" s="64"/>
      <c r="E13677" s="64"/>
      <c r="F13677" s="64"/>
      <c r="G13677" s="64"/>
      <c r="H13677" s="64"/>
      <c r="I13677" s="64"/>
    </row>
    <row r="13678" s="5" customFormat="true" ht="12.75" hidden="false" customHeight="false" outlineLevel="0" collapsed="false">
      <c r="B13678" s="64"/>
      <c r="C13678" s="64"/>
      <c r="D13678" s="64"/>
      <c r="E13678" s="64"/>
      <c r="F13678" s="64"/>
      <c r="G13678" s="64"/>
      <c r="H13678" s="64"/>
      <c r="I13678" s="64"/>
    </row>
    <row r="13679" s="5" customFormat="true" ht="12.75" hidden="false" customHeight="false" outlineLevel="0" collapsed="false">
      <c r="B13679" s="64"/>
      <c r="C13679" s="64"/>
      <c r="D13679" s="64"/>
      <c r="E13679" s="64"/>
      <c r="F13679" s="64"/>
      <c r="G13679" s="64"/>
      <c r="H13679" s="64"/>
      <c r="I13679" s="64"/>
    </row>
    <row r="13680" s="5" customFormat="true" ht="12.75" hidden="false" customHeight="false" outlineLevel="0" collapsed="false">
      <c r="B13680" s="64"/>
      <c r="C13680" s="64"/>
      <c r="D13680" s="64"/>
      <c r="E13680" s="64"/>
      <c r="F13680" s="64"/>
      <c r="G13680" s="64"/>
      <c r="H13680" s="64"/>
      <c r="I13680" s="64"/>
    </row>
    <row r="13681" s="5" customFormat="true" ht="12.75" hidden="false" customHeight="false" outlineLevel="0" collapsed="false">
      <c r="B13681" s="64"/>
      <c r="C13681" s="64"/>
      <c r="D13681" s="64"/>
      <c r="E13681" s="64"/>
      <c r="F13681" s="64"/>
      <c r="G13681" s="64"/>
      <c r="H13681" s="64"/>
      <c r="I13681" s="64"/>
    </row>
    <row r="13682" s="5" customFormat="true" ht="12.75" hidden="false" customHeight="false" outlineLevel="0" collapsed="false">
      <c r="B13682" s="64"/>
      <c r="C13682" s="64"/>
      <c r="D13682" s="64"/>
      <c r="E13682" s="64"/>
      <c r="F13682" s="64"/>
      <c r="G13682" s="64"/>
      <c r="H13682" s="64"/>
      <c r="I13682" s="64"/>
    </row>
    <row r="13683" s="5" customFormat="true" ht="12.75" hidden="false" customHeight="false" outlineLevel="0" collapsed="false">
      <c r="B13683" s="64"/>
      <c r="C13683" s="64"/>
      <c r="D13683" s="64"/>
      <c r="E13683" s="64"/>
      <c r="F13683" s="64"/>
      <c r="G13683" s="64"/>
      <c r="H13683" s="64"/>
      <c r="I13683" s="64"/>
    </row>
    <row r="13684" s="5" customFormat="true" ht="12.75" hidden="false" customHeight="false" outlineLevel="0" collapsed="false">
      <c r="B13684" s="64"/>
      <c r="C13684" s="64"/>
      <c r="D13684" s="64"/>
      <c r="E13684" s="64"/>
      <c r="F13684" s="64"/>
      <c r="G13684" s="64"/>
      <c r="H13684" s="64"/>
      <c r="I13684" s="64"/>
    </row>
    <row r="13685" s="5" customFormat="true" ht="12.75" hidden="false" customHeight="false" outlineLevel="0" collapsed="false">
      <c r="B13685" s="64"/>
      <c r="C13685" s="64"/>
      <c r="D13685" s="64"/>
      <c r="E13685" s="64"/>
      <c r="F13685" s="64"/>
      <c r="G13685" s="64"/>
      <c r="H13685" s="64"/>
      <c r="I13685" s="64"/>
    </row>
    <row r="13686" s="5" customFormat="true" ht="12.75" hidden="false" customHeight="false" outlineLevel="0" collapsed="false">
      <c r="B13686" s="64"/>
      <c r="C13686" s="64"/>
      <c r="D13686" s="64"/>
      <c r="E13686" s="64"/>
      <c r="F13686" s="64"/>
      <c r="G13686" s="64"/>
      <c r="H13686" s="64"/>
      <c r="I13686" s="64"/>
    </row>
    <row r="13687" s="5" customFormat="true" ht="12.75" hidden="false" customHeight="false" outlineLevel="0" collapsed="false">
      <c r="B13687" s="64"/>
      <c r="C13687" s="64"/>
      <c r="D13687" s="64"/>
      <c r="E13687" s="64"/>
      <c r="F13687" s="64"/>
      <c r="G13687" s="64"/>
      <c r="H13687" s="64"/>
      <c r="I13687" s="64"/>
    </row>
    <row r="13688" s="5" customFormat="true" ht="12.75" hidden="false" customHeight="false" outlineLevel="0" collapsed="false">
      <c r="B13688" s="64"/>
      <c r="C13688" s="64"/>
      <c r="D13688" s="64"/>
      <c r="E13688" s="64"/>
      <c r="F13688" s="64"/>
      <c r="G13688" s="64"/>
      <c r="H13688" s="64"/>
      <c r="I13688" s="64"/>
    </row>
    <row r="13689" s="5" customFormat="true" ht="12.75" hidden="false" customHeight="false" outlineLevel="0" collapsed="false">
      <c r="B13689" s="64"/>
      <c r="C13689" s="64"/>
      <c r="D13689" s="64"/>
      <c r="E13689" s="64"/>
      <c r="F13689" s="64"/>
      <c r="G13689" s="64"/>
      <c r="H13689" s="64"/>
      <c r="I13689" s="64"/>
    </row>
    <row r="13690" s="5" customFormat="true" ht="12.75" hidden="false" customHeight="false" outlineLevel="0" collapsed="false">
      <c r="B13690" s="64"/>
      <c r="C13690" s="64"/>
      <c r="D13690" s="64"/>
      <c r="E13690" s="64"/>
      <c r="F13690" s="64"/>
      <c r="G13690" s="64"/>
      <c r="H13690" s="64"/>
      <c r="I13690" s="64"/>
    </row>
    <row r="13691" s="5" customFormat="true" ht="12.75" hidden="false" customHeight="false" outlineLevel="0" collapsed="false">
      <c r="B13691" s="64"/>
      <c r="C13691" s="64"/>
      <c r="D13691" s="64"/>
      <c r="E13691" s="64"/>
      <c r="F13691" s="64"/>
      <c r="G13691" s="64"/>
      <c r="H13691" s="64"/>
      <c r="I13691" s="64"/>
    </row>
    <row r="13692" s="5" customFormat="true" ht="12.75" hidden="false" customHeight="false" outlineLevel="0" collapsed="false">
      <c r="B13692" s="64"/>
      <c r="C13692" s="64"/>
      <c r="D13692" s="64"/>
      <c r="E13692" s="64"/>
      <c r="F13692" s="64"/>
      <c r="G13692" s="64"/>
      <c r="H13692" s="64"/>
      <c r="I13692" s="64"/>
    </row>
    <row r="13693" s="5" customFormat="true" ht="12.75" hidden="false" customHeight="false" outlineLevel="0" collapsed="false">
      <c r="B13693" s="64"/>
      <c r="C13693" s="64"/>
      <c r="D13693" s="64"/>
      <c r="E13693" s="64"/>
      <c r="F13693" s="64"/>
      <c r="G13693" s="64"/>
      <c r="H13693" s="64"/>
      <c r="I13693" s="64"/>
    </row>
    <row r="13694" s="5" customFormat="true" ht="12.75" hidden="false" customHeight="false" outlineLevel="0" collapsed="false">
      <c r="B13694" s="64"/>
      <c r="C13694" s="64"/>
      <c r="D13694" s="64"/>
      <c r="E13694" s="64"/>
      <c r="F13694" s="64"/>
      <c r="G13694" s="64"/>
      <c r="H13694" s="64"/>
      <c r="I13694" s="64"/>
    </row>
    <row r="13695" s="5" customFormat="true" ht="12.75" hidden="false" customHeight="false" outlineLevel="0" collapsed="false">
      <c r="B13695" s="64"/>
      <c r="C13695" s="64"/>
      <c r="D13695" s="64"/>
      <c r="E13695" s="64"/>
      <c r="F13695" s="64"/>
      <c r="G13695" s="64"/>
      <c r="H13695" s="64"/>
      <c r="I13695" s="64"/>
    </row>
    <row r="13696" s="5" customFormat="true" ht="12.75" hidden="false" customHeight="false" outlineLevel="0" collapsed="false">
      <c r="B13696" s="64"/>
      <c r="C13696" s="64"/>
      <c r="D13696" s="64"/>
      <c r="E13696" s="64"/>
      <c r="F13696" s="64"/>
      <c r="G13696" s="64"/>
      <c r="H13696" s="64"/>
      <c r="I13696" s="64"/>
    </row>
    <row r="13697" s="5" customFormat="true" ht="12.75" hidden="false" customHeight="false" outlineLevel="0" collapsed="false">
      <c r="B13697" s="64"/>
      <c r="C13697" s="64"/>
      <c r="D13697" s="64"/>
      <c r="E13697" s="64"/>
      <c r="F13697" s="64"/>
      <c r="G13697" s="64"/>
      <c r="H13697" s="64"/>
      <c r="I13697" s="64"/>
    </row>
    <row r="13698" s="5" customFormat="true" ht="12.75" hidden="false" customHeight="false" outlineLevel="0" collapsed="false">
      <c r="B13698" s="64"/>
      <c r="C13698" s="64"/>
      <c r="D13698" s="64"/>
      <c r="E13698" s="64"/>
      <c r="F13698" s="64"/>
      <c r="G13698" s="64"/>
      <c r="H13698" s="64"/>
      <c r="I13698" s="64"/>
    </row>
    <row r="13699" s="5" customFormat="true" ht="12.75" hidden="false" customHeight="false" outlineLevel="0" collapsed="false">
      <c r="B13699" s="64"/>
      <c r="C13699" s="64"/>
      <c r="D13699" s="64"/>
      <c r="E13699" s="64"/>
      <c r="F13699" s="64"/>
      <c r="G13699" s="64"/>
      <c r="H13699" s="64"/>
      <c r="I13699" s="64"/>
    </row>
    <row r="13700" s="5" customFormat="true" ht="12.75" hidden="false" customHeight="false" outlineLevel="0" collapsed="false">
      <c r="B13700" s="64"/>
      <c r="C13700" s="64"/>
      <c r="D13700" s="64"/>
      <c r="E13700" s="64"/>
      <c r="F13700" s="64"/>
      <c r="G13700" s="64"/>
      <c r="H13700" s="64"/>
      <c r="I13700" s="64"/>
    </row>
    <row r="13701" s="5" customFormat="true" ht="12.75" hidden="false" customHeight="false" outlineLevel="0" collapsed="false">
      <c r="B13701" s="64"/>
      <c r="C13701" s="64"/>
      <c r="D13701" s="64"/>
      <c r="E13701" s="64"/>
      <c r="F13701" s="64"/>
      <c r="G13701" s="64"/>
      <c r="H13701" s="64"/>
      <c r="I13701" s="64"/>
    </row>
    <row r="13702" s="5" customFormat="true" ht="12.75" hidden="false" customHeight="false" outlineLevel="0" collapsed="false">
      <c r="B13702" s="64"/>
      <c r="C13702" s="64"/>
      <c r="D13702" s="64"/>
      <c r="E13702" s="64"/>
      <c r="F13702" s="64"/>
      <c r="G13702" s="64"/>
      <c r="H13702" s="64"/>
      <c r="I13702" s="64"/>
    </row>
    <row r="13703" s="5" customFormat="true" ht="12.75" hidden="false" customHeight="false" outlineLevel="0" collapsed="false">
      <c r="B13703" s="64"/>
      <c r="C13703" s="64"/>
      <c r="D13703" s="64"/>
      <c r="E13703" s="64"/>
      <c r="F13703" s="64"/>
      <c r="G13703" s="64"/>
      <c r="H13703" s="64"/>
      <c r="I13703" s="64"/>
    </row>
    <row r="13704" s="5" customFormat="true" ht="12.75" hidden="false" customHeight="false" outlineLevel="0" collapsed="false">
      <c r="B13704" s="64"/>
      <c r="C13704" s="64"/>
      <c r="D13704" s="64"/>
      <c r="E13704" s="64"/>
      <c r="F13704" s="64"/>
      <c r="G13704" s="64"/>
      <c r="H13704" s="64"/>
      <c r="I13704" s="64"/>
    </row>
    <row r="13705" s="5" customFormat="true" ht="12.75" hidden="false" customHeight="false" outlineLevel="0" collapsed="false">
      <c r="B13705" s="64"/>
      <c r="C13705" s="64"/>
      <c r="D13705" s="64"/>
      <c r="E13705" s="64"/>
      <c r="F13705" s="64"/>
      <c r="G13705" s="64"/>
      <c r="H13705" s="64"/>
      <c r="I13705" s="64"/>
    </row>
    <row r="13706" s="5" customFormat="true" ht="12.75" hidden="false" customHeight="false" outlineLevel="0" collapsed="false">
      <c r="B13706" s="64"/>
      <c r="C13706" s="64"/>
      <c r="D13706" s="64"/>
      <c r="E13706" s="64"/>
      <c r="F13706" s="64"/>
      <c r="G13706" s="64"/>
      <c r="H13706" s="64"/>
      <c r="I13706" s="64"/>
    </row>
    <row r="13707" s="5" customFormat="true" ht="12.75" hidden="false" customHeight="false" outlineLevel="0" collapsed="false">
      <c r="B13707" s="64"/>
      <c r="C13707" s="64"/>
      <c r="D13707" s="64"/>
      <c r="E13707" s="64"/>
      <c r="F13707" s="64"/>
      <c r="G13707" s="64"/>
      <c r="H13707" s="64"/>
      <c r="I13707" s="64"/>
    </row>
    <row r="13708" s="5" customFormat="true" ht="12.75" hidden="false" customHeight="false" outlineLevel="0" collapsed="false">
      <c r="B13708" s="64"/>
      <c r="C13708" s="64"/>
      <c r="D13708" s="64"/>
      <c r="E13708" s="64"/>
      <c r="F13708" s="64"/>
      <c r="G13708" s="64"/>
      <c r="H13708" s="64"/>
      <c r="I13708" s="64"/>
    </row>
    <row r="13709" s="5" customFormat="true" ht="12.75" hidden="false" customHeight="false" outlineLevel="0" collapsed="false">
      <c r="B13709" s="64"/>
      <c r="C13709" s="64"/>
      <c r="D13709" s="64"/>
      <c r="E13709" s="64"/>
      <c r="F13709" s="64"/>
      <c r="G13709" s="64"/>
      <c r="H13709" s="64"/>
      <c r="I13709" s="64"/>
    </row>
    <row r="13710" s="5" customFormat="true" ht="12.75" hidden="false" customHeight="false" outlineLevel="0" collapsed="false">
      <c r="B13710" s="64"/>
      <c r="C13710" s="64"/>
      <c r="D13710" s="64"/>
      <c r="E13710" s="64"/>
      <c r="F13710" s="64"/>
      <c r="G13710" s="64"/>
      <c r="H13710" s="64"/>
      <c r="I13710" s="64"/>
    </row>
    <row r="13711" s="5" customFormat="true" ht="12.75" hidden="false" customHeight="false" outlineLevel="0" collapsed="false">
      <c r="B13711" s="64"/>
      <c r="C13711" s="64"/>
      <c r="D13711" s="64"/>
      <c r="E13711" s="64"/>
      <c r="F13711" s="64"/>
      <c r="G13711" s="64"/>
      <c r="H13711" s="64"/>
      <c r="I13711" s="64"/>
    </row>
    <row r="13712" s="5" customFormat="true" ht="12.75" hidden="false" customHeight="false" outlineLevel="0" collapsed="false">
      <c r="B13712" s="64"/>
      <c r="C13712" s="64"/>
      <c r="D13712" s="64"/>
      <c r="E13712" s="64"/>
      <c r="F13712" s="64"/>
      <c r="G13712" s="64"/>
      <c r="H13712" s="64"/>
      <c r="I13712" s="64"/>
    </row>
    <row r="13713" s="5" customFormat="true" ht="12.75" hidden="false" customHeight="false" outlineLevel="0" collapsed="false">
      <c r="B13713" s="64"/>
      <c r="C13713" s="64"/>
      <c r="D13713" s="64"/>
      <c r="E13713" s="64"/>
      <c r="F13713" s="64"/>
      <c r="G13713" s="64"/>
      <c r="H13713" s="64"/>
      <c r="I13713" s="64"/>
    </row>
    <row r="13714" s="5" customFormat="true" ht="12.75" hidden="false" customHeight="false" outlineLevel="0" collapsed="false">
      <c r="B13714" s="64"/>
      <c r="C13714" s="64"/>
      <c r="D13714" s="64"/>
      <c r="E13714" s="64"/>
      <c r="F13714" s="64"/>
      <c r="G13714" s="64"/>
      <c r="H13714" s="64"/>
      <c r="I13714" s="64"/>
    </row>
    <row r="13715" s="5" customFormat="true" ht="12.75" hidden="false" customHeight="false" outlineLevel="0" collapsed="false">
      <c r="B13715" s="64"/>
      <c r="C13715" s="64"/>
      <c r="D13715" s="64"/>
      <c r="E13715" s="64"/>
      <c r="F13715" s="64"/>
      <c r="G13715" s="64"/>
      <c r="H13715" s="64"/>
      <c r="I13715" s="64"/>
    </row>
    <row r="13716" s="5" customFormat="true" ht="12.75" hidden="false" customHeight="false" outlineLevel="0" collapsed="false">
      <c r="B13716" s="64"/>
      <c r="C13716" s="64"/>
      <c r="D13716" s="64"/>
      <c r="E13716" s="64"/>
      <c r="F13716" s="64"/>
      <c r="G13716" s="64"/>
      <c r="H13716" s="64"/>
      <c r="I13716" s="64"/>
    </row>
    <row r="13717" s="5" customFormat="true" ht="12.75" hidden="false" customHeight="false" outlineLevel="0" collapsed="false">
      <c r="B13717" s="64"/>
      <c r="C13717" s="64"/>
      <c r="D13717" s="64"/>
      <c r="E13717" s="64"/>
      <c r="F13717" s="64"/>
      <c r="G13717" s="64"/>
      <c r="H13717" s="64"/>
      <c r="I13717" s="64"/>
    </row>
    <row r="13718" s="5" customFormat="true" ht="12.75" hidden="false" customHeight="false" outlineLevel="0" collapsed="false">
      <c r="B13718" s="64"/>
      <c r="C13718" s="64"/>
      <c r="D13718" s="64"/>
      <c r="E13718" s="64"/>
      <c r="F13718" s="64"/>
      <c r="G13718" s="64"/>
      <c r="H13718" s="64"/>
      <c r="I13718" s="64"/>
    </row>
    <row r="13719" s="5" customFormat="true" ht="12.75" hidden="false" customHeight="false" outlineLevel="0" collapsed="false">
      <c r="B13719" s="64"/>
      <c r="C13719" s="64"/>
      <c r="D13719" s="64"/>
      <c r="E13719" s="64"/>
      <c r="F13719" s="64"/>
      <c r="G13719" s="64"/>
      <c r="H13719" s="64"/>
      <c r="I13719" s="64"/>
    </row>
    <row r="13720" s="5" customFormat="true" ht="12.75" hidden="false" customHeight="false" outlineLevel="0" collapsed="false">
      <c r="B13720" s="64"/>
      <c r="C13720" s="64"/>
      <c r="D13720" s="64"/>
      <c r="E13720" s="64"/>
      <c r="F13720" s="64"/>
      <c r="G13720" s="64"/>
      <c r="H13720" s="64"/>
      <c r="I13720" s="64"/>
    </row>
    <row r="13721" s="5" customFormat="true" ht="12.75" hidden="false" customHeight="false" outlineLevel="0" collapsed="false">
      <c r="B13721" s="64"/>
      <c r="C13721" s="64"/>
      <c r="D13721" s="64"/>
      <c r="E13721" s="64"/>
      <c r="F13721" s="64"/>
      <c r="G13721" s="64"/>
      <c r="H13721" s="64"/>
      <c r="I13721" s="64"/>
    </row>
    <row r="13722" s="5" customFormat="true" ht="12.75" hidden="false" customHeight="false" outlineLevel="0" collapsed="false">
      <c r="B13722" s="64"/>
      <c r="C13722" s="64"/>
      <c r="D13722" s="64"/>
      <c r="E13722" s="64"/>
      <c r="F13722" s="64"/>
      <c r="G13722" s="64"/>
      <c r="H13722" s="64"/>
      <c r="I13722" s="64"/>
    </row>
    <row r="13723" s="5" customFormat="true" ht="12.75" hidden="false" customHeight="false" outlineLevel="0" collapsed="false">
      <c r="B13723" s="64"/>
      <c r="C13723" s="64"/>
      <c r="D13723" s="64"/>
      <c r="E13723" s="64"/>
      <c r="F13723" s="64"/>
      <c r="G13723" s="64"/>
      <c r="H13723" s="64"/>
      <c r="I13723" s="64"/>
    </row>
    <row r="13724" s="5" customFormat="true" ht="12.75" hidden="false" customHeight="false" outlineLevel="0" collapsed="false">
      <c r="B13724" s="64"/>
      <c r="C13724" s="64"/>
      <c r="D13724" s="64"/>
      <c r="E13724" s="64"/>
      <c r="F13724" s="64"/>
      <c r="G13724" s="64"/>
      <c r="H13724" s="64"/>
      <c r="I13724" s="64"/>
    </row>
    <row r="13725" s="5" customFormat="true" ht="12.75" hidden="false" customHeight="false" outlineLevel="0" collapsed="false">
      <c r="B13725" s="64"/>
      <c r="C13725" s="64"/>
      <c r="D13725" s="64"/>
      <c r="E13725" s="64"/>
      <c r="F13725" s="64"/>
      <c r="G13725" s="64"/>
      <c r="H13725" s="64"/>
      <c r="I13725" s="64"/>
    </row>
    <row r="13726" s="5" customFormat="true" ht="12.75" hidden="false" customHeight="false" outlineLevel="0" collapsed="false">
      <c r="B13726" s="64"/>
      <c r="C13726" s="64"/>
      <c r="D13726" s="64"/>
      <c r="E13726" s="64"/>
      <c r="F13726" s="64"/>
      <c r="G13726" s="64"/>
      <c r="H13726" s="64"/>
      <c r="I13726" s="64"/>
    </row>
    <row r="13727" s="5" customFormat="true" ht="12.75" hidden="false" customHeight="false" outlineLevel="0" collapsed="false">
      <c r="B13727" s="64"/>
      <c r="C13727" s="64"/>
      <c r="D13727" s="64"/>
      <c r="E13727" s="64"/>
      <c r="F13727" s="64"/>
      <c r="G13727" s="64"/>
      <c r="H13727" s="64"/>
      <c r="I13727" s="64"/>
    </row>
    <row r="13728" s="5" customFormat="true" ht="12.75" hidden="false" customHeight="false" outlineLevel="0" collapsed="false">
      <c r="B13728" s="64"/>
      <c r="C13728" s="64"/>
      <c r="D13728" s="64"/>
      <c r="E13728" s="64"/>
      <c r="F13728" s="64"/>
      <c r="G13728" s="64"/>
      <c r="H13728" s="64"/>
      <c r="I13728" s="64"/>
    </row>
    <row r="13729" s="5" customFormat="true" ht="12.75" hidden="false" customHeight="false" outlineLevel="0" collapsed="false">
      <c r="B13729" s="64"/>
      <c r="C13729" s="64"/>
      <c r="D13729" s="64"/>
      <c r="E13729" s="64"/>
      <c r="F13729" s="64"/>
      <c r="G13729" s="64"/>
      <c r="H13729" s="64"/>
      <c r="I13729" s="64"/>
    </row>
    <row r="13730" s="5" customFormat="true" ht="12.75" hidden="false" customHeight="false" outlineLevel="0" collapsed="false">
      <c r="B13730" s="64"/>
      <c r="C13730" s="64"/>
      <c r="D13730" s="64"/>
      <c r="E13730" s="64"/>
      <c r="F13730" s="64"/>
      <c r="G13730" s="64"/>
      <c r="H13730" s="64"/>
      <c r="I13730" s="64"/>
    </row>
    <row r="13731" s="5" customFormat="true" ht="12.75" hidden="false" customHeight="false" outlineLevel="0" collapsed="false">
      <c r="B13731" s="64"/>
      <c r="C13731" s="64"/>
      <c r="D13731" s="64"/>
      <c r="E13731" s="64"/>
      <c r="F13731" s="64"/>
      <c r="G13731" s="64"/>
      <c r="H13731" s="64"/>
      <c r="I13731" s="64"/>
    </row>
    <row r="13732" s="5" customFormat="true" ht="12.75" hidden="false" customHeight="false" outlineLevel="0" collapsed="false">
      <c r="B13732" s="64"/>
      <c r="C13732" s="64"/>
      <c r="D13732" s="64"/>
      <c r="E13732" s="64"/>
      <c r="F13732" s="64"/>
      <c r="G13732" s="64"/>
      <c r="H13732" s="64"/>
      <c r="I13732" s="64"/>
    </row>
    <row r="13733" s="5" customFormat="true" ht="12.75" hidden="false" customHeight="false" outlineLevel="0" collapsed="false">
      <c r="B13733" s="64"/>
      <c r="C13733" s="64"/>
      <c r="D13733" s="64"/>
      <c r="E13733" s="64"/>
      <c r="F13733" s="64"/>
      <c r="G13733" s="64"/>
      <c r="H13733" s="64"/>
      <c r="I13733" s="64"/>
    </row>
    <row r="13734" s="5" customFormat="true" ht="12.75" hidden="false" customHeight="false" outlineLevel="0" collapsed="false">
      <c r="B13734" s="64"/>
      <c r="C13734" s="64"/>
      <c r="D13734" s="64"/>
      <c r="E13734" s="64"/>
      <c r="F13734" s="64"/>
      <c r="G13734" s="64"/>
      <c r="H13734" s="64"/>
      <c r="I13734" s="64"/>
    </row>
    <row r="13735" s="5" customFormat="true" ht="12.75" hidden="false" customHeight="false" outlineLevel="0" collapsed="false">
      <c r="B13735" s="64"/>
      <c r="C13735" s="64"/>
      <c r="D13735" s="64"/>
      <c r="E13735" s="64"/>
      <c r="F13735" s="64"/>
      <c r="G13735" s="64"/>
      <c r="H13735" s="64"/>
      <c r="I13735" s="64"/>
    </row>
    <row r="13736" s="5" customFormat="true" ht="12.75" hidden="false" customHeight="false" outlineLevel="0" collapsed="false">
      <c r="B13736" s="64"/>
      <c r="C13736" s="64"/>
      <c r="D13736" s="64"/>
      <c r="E13736" s="64"/>
      <c r="F13736" s="64"/>
      <c r="G13736" s="64"/>
      <c r="H13736" s="64"/>
      <c r="I13736" s="64"/>
    </row>
    <row r="13737" s="5" customFormat="true" ht="12.75" hidden="false" customHeight="false" outlineLevel="0" collapsed="false">
      <c r="B13737" s="64"/>
      <c r="C13737" s="64"/>
      <c r="D13737" s="64"/>
      <c r="E13737" s="64"/>
      <c r="F13737" s="64"/>
      <c r="G13737" s="64"/>
      <c r="H13737" s="64"/>
      <c r="I13737" s="64"/>
    </row>
    <row r="13738" s="5" customFormat="true" ht="12.75" hidden="false" customHeight="false" outlineLevel="0" collapsed="false">
      <c r="B13738" s="64"/>
      <c r="C13738" s="64"/>
      <c r="D13738" s="64"/>
      <c r="E13738" s="64"/>
      <c r="F13738" s="64"/>
      <c r="G13738" s="64"/>
      <c r="H13738" s="64"/>
      <c r="I13738" s="64"/>
    </row>
    <row r="13739" s="5" customFormat="true" ht="12.75" hidden="false" customHeight="false" outlineLevel="0" collapsed="false">
      <c r="B13739" s="64"/>
      <c r="C13739" s="64"/>
      <c r="D13739" s="64"/>
      <c r="E13739" s="64"/>
      <c r="F13739" s="64"/>
      <c r="G13739" s="64"/>
      <c r="H13739" s="64"/>
      <c r="I13739" s="64"/>
    </row>
    <row r="13740" s="5" customFormat="true" ht="12.75" hidden="false" customHeight="false" outlineLevel="0" collapsed="false">
      <c r="B13740" s="64"/>
      <c r="C13740" s="64"/>
      <c r="D13740" s="64"/>
      <c r="E13740" s="64"/>
      <c r="F13740" s="64"/>
      <c r="G13740" s="64"/>
      <c r="H13740" s="64"/>
      <c r="I13740" s="64"/>
    </row>
    <row r="13741" s="5" customFormat="true" ht="12.75" hidden="false" customHeight="false" outlineLevel="0" collapsed="false">
      <c r="B13741" s="64"/>
      <c r="C13741" s="64"/>
      <c r="D13741" s="64"/>
      <c r="E13741" s="64"/>
      <c r="F13741" s="64"/>
      <c r="G13741" s="64"/>
      <c r="H13741" s="64"/>
      <c r="I13741" s="64"/>
    </row>
    <row r="13742" s="5" customFormat="true" ht="12.75" hidden="false" customHeight="false" outlineLevel="0" collapsed="false">
      <c r="B13742" s="64"/>
      <c r="C13742" s="64"/>
      <c r="D13742" s="64"/>
      <c r="E13742" s="64"/>
      <c r="F13742" s="64"/>
      <c r="G13742" s="64"/>
      <c r="H13742" s="64"/>
      <c r="I13742" s="64"/>
    </row>
    <row r="13743" s="5" customFormat="true" ht="12.75" hidden="false" customHeight="false" outlineLevel="0" collapsed="false">
      <c r="B13743" s="64"/>
      <c r="C13743" s="64"/>
      <c r="D13743" s="64"/>
      <c r="E13743" s="64"/>
      <c r="F13743" s="64"/>
      <c r="G13743" s="64"/>
      <c r="H13743" s="64"/>
      <c r="I13743" s="64"/>
    </row>
    <row r="13744" s="5" customFormat="true" ht="12.75" hidden="false" customHeight="false" outlineLevel="0" collapsed="false">
      <c r="B13744" s="64"/>
      <c r="C13744" s="64"/>
      <c r="D13744" s="64"/>
      <c r="E13744" s="64"/>
      <c r="F13744" s="64"/>
      <c r="G13744" s="64"/>
      <c r="H13744" s="64"/>
      <c r="I13744" s="64"/>
    </row>
    <row r="13745" s="5" customFormat="true" ht="12.75" hidden="false" customHeight="false" outlineLevel="0" collapsed="false">
      <c r="B13745" s="64"/>
      <c r="C13745" s="64"/>
      <c r="D13745" s="64"/>
      <c r="E13745" s="64"/>
      <c r="F13745" s="64"/>
      <c r="G13745" s="64"/>
      <c r="H13745" s="64"/>
      <c r="I13745" s="64"/>
    </row>
    <row r="13746" s="5" customFormat="true" ht="12.75" hidden="false" customHeight="false" outlineLevel="0" collapsed="false">
      <c r="B13746" s="64"/>
      <c r="C13746" s="64"/>
      <c r="D13746" s="64"/>
      <c r="E13746" s="64"/>
      <c r="F13746" s="64"/>
      <c r="G13746" s="64"/>
      <c r="H13746" s="64"/>
      <c r="I13746" s="64"/>
    </row>
    <row r="13747" s="5" customFormat="true" ht="12.75" hidden="false" customHeight="false" outlineLevel="0" collapsed="false">
      <c r="B13747" s="64"/>
      <c r="C13747" s="64"/>
      <c r="D13747" s="64"/>
      <c r="E13747" s="64"/>
      <c r="F13747" s="64"/>
      <c r="G13747" s="64"/>
      <c r="H13747" s="64"/>
      <c r="I13747" s="64"/>
    </row>
    <row r="13748" s="5" customFormat="true" ht="12.75" hidden="false" customHeight="false" outlineLevel="0" collapsed="false">
      <c r="B13748" s="64"/>
      <c r="C13748" s="64"/>
      <c r="D13748" s="64"/>
      <c r="E13748" s="64"/>
      <c r="F13748" s="64"/>
      <c r="G13748" s="64"/>
      <c r="H13748" s="64"/>
      <c r="I13748" s="64"/>
    </row>
    <row r="13749" s="5" customFormat="true" ht="12.75" hidden="false" customHeight="false" outlineLevel="0" collapsed="false">
      <c r="B13749" s="64"/>
      <c r="C13749" s="64"/>
      <c r="D13749" s="64"/>
      <c r="E13749" s="64"/>
      <c r="F13749" s="64"/>
      <c r="G13749" s="64"/>
      <c r="H13749" s="64"/>
      <c r="I13749" s="64"/>
    </row>
    <row r="13750" s="5" customFormat="true" ht="12.75" hidden="false" customHeight="false" outlineLevel="0" collapsed="false">
      <c r="B13750" s="64"/>
      <c r="C13750" s="64"/>
      <c r="D13750" s="64"/>
      <c r="E13750" s="64"/>
      <c r="F13750" s="64"/>
      <c r="G13750" s="64"/>
      <c r="H13750" s="64"/>
      <c r="I13750" s="64"/>
    </row>
    <row r="13751" s="5" customFormat="true" ht="12.75" hidden="false" customHeight="false" outlineLevel="0" collapsed="false">
      <c r="B13751" s="64"/>
      <c r="C13751" s="64"/>
      <c r="D13751" s="64"/>
      <c r="E13751" s="64"/>
      <c r="F13751" s="64"/>
      <c r="G13751" s="64"/>
      <c r="H13751" s="64"/>
      <c r="I13751" s="64"/>
    </row>
    <row r="13752" s="5" customFormat="true" ht="12.75" hidden="false" customHeight="false" outlineLevel="0" collapsed="false">
      <c r="B13752" s="64"/>
      <c r="C13752" s="64"/>
      <c r="D13752" s="64"/>
      <c r="E13752" s="64"/>
      <c r="F13752" s="64"/>
      <c r="G13752" s="64"/>
      <c r="H13752" s="64"/>
      <c r="I13752" s="64"/>
    </row>
    <row r="13753" s="5" customFormat="true" ht="12.75" hidden="false" customHeight="false" outlineLevel="0" collapsed="false">
      <c r="B13753" s="64"/>
      <c r="C13753" s="64"/>
      <c r="D13753" s="64"/>
      <c r="E13753" s="64"/>
      <c r="F13753" s="64"/>
      <c r="G13753" s="64"/>
      <c r="H13753" s="64"/>
      <c r="I13753" s="64"/>
    </row>
    <row r="13754" s="5" customFormat="true" ht="12.75" hidden="false" customHeight="false" outlineLevel="0" collapsed="false">
      <c r="B13754" s="64"/>
      <c r="C13754" s="64"/>
      <c r="D13754" s="64"/>
      <c r="E13754" s="64"/>
      <c r="F13754" s="64"/>
      <c r="G13754" s="64"/>
      <c r="H13754" s="64"/>
      <c r="I13754" s="64"/>
    </row>
    <row r="13755" s="5" customFormat="true" ht="12.75" hidden="false" customHeight="false" outlineLevel="0" collapsed="false">
      <c r="B13755" s="64"/>
      <c r="C13755" s="64"/>
      <c r="D13755" s="64"/>
      <c r="E13755" s="64"/>
      <c r="F13755" s="64"/>
      <c r="G13755" s="64"/>
      <c r="H13755" s="64"/>
      <c r="I13755" s="64"/>
    </row>
    <row r="13756" s="5" customFormat="true" ht="12.75" hidden="false" customHeight="false" outlineLevel="0" collapsed="false">
      <c r="B13756" s="64"/>
      <c r="C13756" s="64"/>
      <c r="D13756" s="64"/>
      <c r="E13756" s="64"/>
      <c r="F13756" s="64"/>
      <c r="G13756" s="64"/>
      <c r="H13756" s="64"/>
      <c r="I13756" s="64"/>
    </row>
    <row r="13757" s="5" customFormat="true" ht="12.75" hidden="false" customHeight="false" outlineLevel="0" collapsed="false">
      <c r="B13757" s="64"/>
      <c r="C13757" s="64"/>
      <c r="D13757" s="64"/>
      <c r="E13757" s="64"/>
      <c r="F13757" s="64"/>
      <c r="G13757" s="64"/>
      <c r="H13757" s="64"/>
      <c r="I13757" s="64"/>
    </row>
    <row r="13758" s="5" customFormat="true" ht="12.75" hidden="false" customHeight="false" outlineLevel="0" collapsed="false">
      <c r="B13758" s="64"/>
      <c r="C13758" s="64"/>
      <c r="D13758" s="64"/>
      <c r="E13758" s="64"/>
      <c r="F13758" s="64"/>
      <c r="G13758" s="64"/>
      <c r="H13758" s="64"/>
      <c r="I13758" s="64"/>
    </row>
    <row r="13759" s="5" customFormat="true" ht="12.75" hidden="false" customHeight="false" outlineLevel="0" collapsed="false">
      <c r="B13759" s="64"/>
      <c r="C13759" s="64"/>
      <c r="D13759" s="64"/>
      <c r="E13759" s="64"/>
      <c r="F13759" s="64"/>
      <c r="G13759" s="64"/>
      <c r="H13759" s="64"/>
      <c r="I13759" s="64"/>
    </row>
    <row r="13760" s="5" customFormat="true" ht="12.75" hidden="false" customHeight="false" outlineLevel="0" collapsed="false">
      <c r="B13760" s="64"/>
      <c r="C13760" s="64"/>
      <c r="D13760" s="64"/>
      <c r="E13760" s="64"/>
      <c r="F13760" s="64"/>
      <c r="G13760" s="64"/>
      <c r="H13760" s="64"/>
      <c r="I13760" s="64"/>
    </row>
    <row r="13761" s="5" customFormat="true" ht="12.75" hidden="false" customHeight="false" outlineLevel="0" collapsed="false">
      <c r="B13761" s="64"/>
      <c r="C13761" s="64"/>
      <c r="D13761" s="64"/>
      <c r="E13761" s="64"/>
      <c r="F13761" s="64"/>
      <c r="G13761" s="64"/>
      <c r="H13761" s="64"/>
      <c r="I13761" s="64"/>
    </row>
    <row r="13762" s="5" customFormat="true" ht="12.75" hidden="false" customHeight="false" outlineLevel="0" collapsed="false">
      <c r="B13762" s="64"/>
      <c r="C13762" s="64"/>
      <c r="D13762" s="64"/>
      <c r="E13762" s="64"/>
      <c r="F13762" s="64"/>
      <c r="G13762" s="64"/>
      <c r="H13762" s="64"/>
      <c r="I13762" s="64"/>
    </row>
    <row r="13763" s="5" customFormat="true" ht="12.75" hidden="false" customHeight="false" outlineLevel="0" collapsed="false">
      <c r="B13763" s="64"/>
      <c r="C13763" s="64"/>
      <c r="D13763" s="64"/>
      <c r="E13763" s="64"/>
      <c r="F13763" s="64"/>
      <c r="G13763" s="64"/>
      <c r="H13763" s="64"/>
      <c r="I13763" s="64"/>
    </row>
    <row r="13764" s="5" customFormat="true" ht="12.75" hidden="false" customHeight="false" outlineLevel="0" collapsed="false">
      <c r="B13764" s="64"/>
      <c r="C13764" s="64"/>
      <c r="D13764" s="64"/>
      <c r="E13764" s="64"/>
      <c r="F13764" s="64"/>
      <c r="G13764" s="64"/>
      <c r="H13764" s="64"/>
      <c r="I13764" s="64"/>
    </row>
    <row r="13765" s="5" customFormat="true" ht="12.75" hidden="false" customHeight="false" outlineLevel="0" collapsed="false">
      <c r="B13765" s="64"/>
      <c r="C13765" s="64"/>
      <c r="D13765" s="64"/>
      <c r="E13765" s="64"/>
      <c r="F13765" s="64"/>
      <c r="G13765" s="64"/>
      <c r="H13765" s="64"/>
      <c r="I13765" s="64"/>
    </row>
    <row r="13766" s="5" customFormat="true" ht="12.75" hidden="false" customHeight="false" outlineLevel="0" collapsed="false">
      <c r="B13766" s="64"/>
      <c r="C13766" s="64"/>
      <c r="D13766" s="64"/>
      <c r="E13766" s="64"/>
      <c r="F13766" s="64"/>
      <c r="G13766" s="64"/>
      <c r="H13766" s="64"/>
      <c r="I13766" s="64"/>
    </row>
    <row r="13767" s="5" customFormat="true" ht="12.75" hidden="false" customHeight="false" outlineLevel="0" collapsed="false">
      <c r="B13767" s="64"/>
      <c r="C13767" s="64"/>
      <c r="D13767" s="64"/>
      <c r="E13767" s="64"/>
      <c r="F13767" s="64"/>
      <c r="G13767" s="64"/>
      <c r="H13767" s="64"/>
      <c r="I13767" s="64"/>
    </row>
    <row r="13768" s="5" customFormat="true" ht="12.75" hidden="false" customHeight="false" outlineLevel="0" collapsed="false">
      <c r="B13768" s="64"/>
      <c r="C13768" s="64"/>
      <c r="D13768" s="64"/>
      <c r="E13768" s="64"/>
      <c r="F13768" s="64"/>
      <c r="G13768" s="64"/>
      <c r="H13768" s="64"/>
      <c r="I13768" s="64"/>
    </row>
    <row r="13769" s="5" customFormat="true" ht="12.75" hidden="false" customHeight="false" outlineLevel="0" collapsed="false">
      <c r="B13769" s="64"/>
      <c r="C13769" s="64"/>
      <c r="D13769" s="64"/>
      <c r="E13769" s="64"/>
      <c r="F13769" s="64"/>
      <c r="G13769" s="64"/>
      <c r="H13769" s="64"/>
      <c r="I13769" s="64"/>
    </row>
    <row r="13770" s="5" customFormat="true" ht="12.75" hidden="false" customHeight="false" outlineLevel="0" collapsed="false">
      <c r="B13770" s="64"/>
      <c r="C13770" s="64"/>
      <c r="D13770" s="64"/>
      <c r="E13770" s="64"/>
      <c r="F13770" s="64"/>
      <c r="G13770" s="64"/>
      <c r="H13770" s="64"/>
      <c r="I13770" s="64"/>
    </row>
    <row r="13771" s="5" customFormat="true" ht="12.75" hidden="false" customHeight="false" outlineLevel="0" collapsed="false">
      <c r="B13771" s="64"/>
      <c r="C13771" s="64"/>
      <c r="D13771" s="64"/>
      <c r="E13771" s="64"/>
      <c r="F13771" s="64"/>
      <c r="G13771" s="64"/>
      <c r="H13771" s="64"/>
      <c r="I13771" s="64"/>
    </row>
    <row r="13772" s="5" customFormat="true" ht="12.75" hidden="false" customHeight="false" outlineLevel="0" collapsed="false">
      <c r="B13772" s="64"/>
      <c r="C13772" s="64"/>
      <c r="D13772" s="64"/>
      <c r="E13772" s="64"/>
      <c r="F13772" s="64"/>
      <c r="G13772" s="64"/>
      <c r="H13772" s="64"/>
      <c r="I13772" s="64"/>
    </row>
    <row r="13773" s="5" customFormat="true" ht="12.75" hidden="false" customHeight="false" outlineLevel="0" collapsed="false">
      <c r="B13773" s="64"/>
      <c r="C13773" s="64"/>
      <c r="D13773" s="64"/>
      <c r="E13773" s="64"/>
      <c r="F13773" s="64"/>
      <c r="G13773" s="64"/>
      <c r="H13773" s="64"/>
      <c r="I13773" s="64"/>
    </row>
    <row r="13774" s="5" customFormat="true" ht="12.75" hidden="false" customHeight="false" outlineLevel="0" collapsed="false">
      <c r="B13774" s="64"/>
      <c r="C13774" s="64"/>
      <c r="D13774" s="64"/>
      <c r="E13774" s="64"/>
      <c r="F13774" s="64"/>
      <c r="G13774" s="64"/>
      <c r="H13774" s="64"/>
      <c r="I13774" s="64"/>
    </row>
    <row r="13775" s="5" customFormat="true" ht="12.75" hidden="false" customHeight="false" outlineLevel="0" collapsed="false">
      <c r="B13775" s="64"/>
      <c r="C13775" s="64"/>
      <c r="D13775" s="64"/>
      <c r="E13775" s="64"/>
      <c r="F13775" s="64"/>
      <c r="G13775" s="64"/>
      <c r="H13775" s="64"/>
      <c r="I13775" s="64"/>
    </row>
    <row r="13776" s="5" customFormat="true" ht="12.75" hidden="false" customHeight="false" outlineLevel="0" collapsed="false">
      <c r="B13776" s="64"/>
      <c r="C13776" s="64"/>
      <c r="D13776" s="64"/>
      <c r="E13776" s="64"/>
      <c r="F13776" s="64"/>
      <c r="G13776" s="64"/>
      <c r="H13776" s="64"/>
      <c r="I13776" s="64"/>
    </row>
    <row r="13777" s="5" customFormat="true" ht="12.75" hidden="false" customHeight="false" outlineLevel="0" collapsed="false">
      <c r="B13777" s="64"/>
      <c r="C13777" s="64"/>
      <c r="D13777" s="64"/>
      <c r="E13777" s="64"/>
      <c r="F13777" s="64"/>
      <c r="G13777" s="64"/>
      <c r="H13777" s="64"/>
      <c r="I13777" s="64"/>
    </row>
    <row r="13778" s="5" customFormat="true" ht="12.75" hidden="false" customHeight="false" outlineLevel="0" collapsed="false">
      <c r="B13778" s="64"/>
      <c r="C13778" s="64"/>
      <c r="D13778" s="64"/>
      <c r="E13778" s="64"/>
      <c r="F13778" s="64"/>
      <c r="G13778" s="64"/>
      <c r="H13778" s="64"/>
      <c r="I13778" s="64"/>
    </row>
    <row r="13779" s="5" customFormat="true" ht="12.75" hidden="false" customHeight="false" outlineLevel="0" collapsed="false">
      <c r="B13779" s="64"/>
      <c r="C13779" s="64"/>
      <c r="D13779" s="64"/>
      <c r="E13779" s="64"/>
      <c r="F13779" s="64"/>
      <c r="G13779" s="64"/>
      <c r="H13779" s="64"/>
      <c r="I13779" s="64"/>
    </row>
    <row r="13780" s="5" customFormat="true" ht="12.75" hidden="false" customHeight="false" outlineLevel="0" collapsed="false">
      <c r="B13780" s="64"/>
      <c r="C13780" s="64"/>
      <c r="D13780" s="64"/>
      <c r="E13780" s="64"/>
      <c r="F13780" s="64"/>
      <c r="G13780" s="64"/>
      <c r="H13780" s="64"/>
      <c r="I13780" s="64"/>
    </row>
    <row r="13781" s="5" customFormat="true" ht="12.75" hidden="false" customHeight="false" outlineLevel="0" collapsed="false">
      <c r="B13781" s="64"/>
      <c r="C13781" s="64"/>
      <c r="D13781" s="64"/>
      <c r="E13781" s="64"/>
      <c r="F13781" s="64"/>
      <c r="G13781" s="64"/>
      <c r="H13781" s="64"/>
      <c r="I13781" s="64"/>
    </row>
    <row r="13782" s="5" customFormat="true" ht="12.75" hidden="false" customHeight="false" outlineLevel="0" collapsed="false">
      <c r="B13782" s="64"/>
      <c r="C13782" s="64"/>
      <c r="D13782" s="64"/>
      <c r="E13782" s="64"/>
      <c r="F13782" s="64"/>
      <c r="G13782" s="64"/>
      <c r="H13782" s="64"/>
      <c r="I13782" s="64"/>
    </row>
    <row r="13783" s="5" customFormat="true" ht="12.75" hidden="false" customHeight="false" outlineLevel="0" collapsed="false">
      <c r="B13783" s="64"/>
      <c r="C13783" s="64"/>
      <c r="D13783" s="64"/>
      <c r="E13783" s="64"/>
      <c r="F13783" s="64"/>
      <c r="G13783" s="64"/>
      <c r="H13783" s="64"/>
      <c r="I13783" s="64"/>
    </row>
    <row r="13784" s="5" customFormat="true" ht="12.75" hidden="false" customHeight="false" outlineLevel="0" collapsed="false">
      <c r="B13784" s="64"/>
      <c r="C13784" s="64"/>
      <c r="D13784" s="64"/>
      <c r="E13784" s="64"/>
      <c r="F13784" s="64"/>
      <c r="G13784" s="64"/>
      <c r="H13784" s="64"/>
      <c r="I13784" s="64"/>
    </row>
    <row r="13785" s="5" customFormat="true" ht="12.75" hidden="false" customHeight="false" outlineLevel="0" collapsed="false">
      <c r="B13785" s="64"/>
      <c r="C13785" s="64"/>
      <c r="D13785" s="64"/>
      <c r="E13785" s="64"/>
      <c r="F13785" s="64"/>
      <c r="G13785" s="64"/>
      <c r="H13785" s="64"/>
      <c r="I13785" s="64"/>
    </row>
    <row r="13786" s="5" customFormat="true" ht="12.75" hidden="false" customHeight="false" outlineLevel="0" collapsed="false">
      <c r="B13786" s="64"/>
      <c r="C13786" s="64"/>
      <c r="D13786" s="64"/>
      <c r="E13786" s="64"/>
      <c r="F13786" s="64"/>
      <c r="G13786" s="64"/>
      <c r="H13786" s="64"/>
      <c r="I13786" s="64"/>
    </row>
    <row r="13787" s="5" customFormat="true" ht="12.75" hidden="false" customHeight="false" outlineLevel="0" collapsed="false">
      <c r="B13787" s="64"/>
      <c r="C13787" s="64"/>
      <c r="D13787" s="64"/>
      <c r="E13787" s="64"/>
      <c r="F13787" s="64"/>
      <c r="G13787" s="64"/>
      <c r="H13787" s="64"/>
      <c r="I13787" s="64"/>
    </row>
    <row r="13788" s="5" customFormat="true" ht="12.75" hidden="false" customHeight="false" outlineLevel="0" collapsed="false">
      <c r="B13788" s="64"/>
      <c r="C13788" s="64"/>
      <c r="D13788" s="64"/>
      <c r="E13788" s="64"/>
      <c r="F13788" s="64"/>
      <c r="G13788" s="64"/>
      <c r="H13788" s="64"/>
      <c r="I13788" s="64"/>
    </row>
    <row r="13789" s="5" customFormat="true" ht="12.75" hidden="false" customHeight="false" outlineLevel="0" collapsed="false">
      <c r="B13789" s="64"/>
      <c r="C13789" s="64"/>
      <c r="D13789" s="64"/>
      <c r="E13789" s="64"/>
      <c r="F13789" s="64"/>
      <c r="G13789" s="64"/>
      <c r="H13789" s="64"/>
      <c r="I13789" s="64"/>
    </row>
    <row r="13790" s="5" customFormat="true" ht="12.75" hidden="false" customHeight="false" outlineLevel="0" collapsed="false">
      <c r="B13790" s="64"/>
      <c r="C13790" s="64"/>
      <c r="D13790" s="64"/>
      <c r="E13790" s="64"/>
      <c r="F13790" s="64"/>
      <c r="G13790" s="64"/>
      <c r="H13790" s="64"/>
      <c r="I13790" s="64"/>
    </row>
    <row r="13791" s="5" customFormat="true" ht="12.75" hidden="false" customHeight="false" outlineLevel="0" collapsed="false">
      <c r="B13791" s="64"/>
      <c r="C13791" s="64"/>
      <c r="D13791" s="64"/>
      <c r="E13791" s="64"/>
      <c r="F13791" s="64"/>
      <c r="G13791" s="64"/>
      <c r="H13791" s="64"/>
      <c r="I13791" s="64"/>
    </row>
    <row r="13792" s="5" customFormat="true" ht="12.75" hidden="false" customHeight="false" outlineLevel="0" collapsed="false">
      <c r="B13792" s="64"/>
      <c r="C13792" s="64"/>
      <c r="D13792" s="64"/>
      <c r="E13792" s="64"/>
      <c r="F13792" s="64"/>
      <c r="G13792" s="64"/>
      <c r="H13792" s="64"/>
      <c r="I13792" s="64"/>
    </row>
    <row r="13793" s="5" customFormat="true" ht="12.75" hidden="false" customHeight="false" outlineLevel="0" collapsed="false">
      <c r="B13793" s="64"/>
      <c r="C13793" s="64"/>
      <c r="D13793" s="64"/>
      <c r="E13793" s="64"/>
      <c r="F13793" s="64"/>
      <c r="G13793" s="64"/>
      <c r="H13793" s="64"/>
      <c r="I13793" s="64"/>
    </row>
    <row r="13794" s="5" customFormat="true" ht="12.75" hidden="false" customHeight="false" outlineLevel="0" collapsed="false">
      <c r="B13794" s="64"/>
      <c r="C13794" s="64"/>
      <c r="D13794" s="64"/>
      <c r="E13794" s="64"/>
      <c r="F13794" s="64"/>
      <c r="G13794" s="64"/>
      <c r="H13794" s="64"/>
      <c r="I13794" s="64"/>
    </row>
    <row r="13795" s="5" customFormat="true" ht="12.75" hidden="false" customHeight="false" outlineLevel="0" collapsed="false">
      <c r="B13795" s="64"/>
      <c r="C13795" s="64"/>
      <c r="D13795" s="64"/>
      <c r="E13795" s="64"/>
      <c r="F13795" s="64"/>
      <c r="G13795" s="64"/>
      <c r="H13795" s="64"/>
      <c r="I13795" s="64"/>
    </row>
    <row r="13796" s="5" customFormat="true" ht="12.75" hidden="false" customHeight="false" outlineLevel="0" collapsed="false">
      <c r="B13796" s="64"/>
      <c r="C13796" s="64"/>
      <c r="D13796" s="64"/>
      <c r="E13796" s="64"/>
      <c r="F13796" s="64"/>
      <c r="G13796" s="64"/>
      <c r="H13796" s="64"/>
      <c r="I13796" s="64"/>
    </row>
    <row r="13797" s="5" customFormat="true" ht="12.75" hidden="false" customHeight="false" outlineLevel="0" collapsed="false">
      <c r="B13797" s="64"/>
      <c r="C13797" s="64"/>
      <c r="D13797" s="64"/>
      <c r="E13797" s="64"/>
      <c r="F13797" s="64"/>
      <c r="G13797" s="64"/>
      <c r="H13797" s="64"/>
      <c r="I13797" s="64"/>
    </row>
    <row r="13798" s="5" customFormat="true" ht="12.75" hidden="false" customHeight="false" outlineLevel="0" collapsed="false">
      <c r="B13798" s="64"/>
      <c r="C13798" s="64"/>
      <c r="D13798" s="64"/>
      <c r="E13798" s="64"/>
      <c r="F13798" s="64"/>
      <c r="G13798" s="64"/>
      <c r="H13798" s="64"/>
      <c r="I13798" s="64"/>
    </row>
    <row r="13799" s="5" customFormat="true" ht="12.75" hidden="false" customHeight="false" outlineLevel="0" collapsed="false">
      <c r="B13799" s="64"/>
      <c r="C13799" s="64"/>
      <c r="D13799" s="64"/>
      <c r="E13799" s="64"/>
      <c r="F13799" s="64"/>
      <c r="G13799" s="64"/>
      <c r="H13799" s="64"/>
      <c r="I13799" s="64"/>
    </row>
    <row r="13800" s="5" customFormat="true" ht="12.75" hidden="false" customHeight="false" outlineLevel="0" collapsed="false">
      <c r="B13800" s="64"/>
      <c r="C13800" s="64"/>
      <c r="D13800" s="64"/>
      <c r="E13800" s="64"/>
      <c r="F13800" s="64"/>
      <c r="G13800" s="64"/>
      <c r="H13800" s="64"/>
      <c r="I13800" s="64"/>
    </row>
    <row r="13801" s="5" customFormat="true" ht="12.75" hidden="false" customHeight="false" outlineLevel="0" collapsed="false">
      <c r="B13801" s="64"/>
      <c r="C13801" s="64"/>
      <c r="D13801" s="64"/>
      <c r="E13801" s="64"/>
      <c r="F13801" s="64"/>
      <c r="G13801" s="64"/>
      <c r="H13801" s="64"/>
      <c r="I13801" s="64"/>
    </row>
    <row r="13802" s="5" customFormat="true" ht="12.75" hidden="false" customHeight="false" outlineLevel="0" collapsed="false">
      <c r="B13802" s="64"/>
      <c r="C13802" s="64"/>
      <c r="D13802" s="64"/>
      <c r="E13802" s="64"/>
      <c r="F13802" s="64"/>
      <c r="G13802" s="64"/>
      <c r="H13802" s="64"/>
      <c r="I13802" s="64"/>
    </row>
    <row r="13803" s="5" customFormat="true" ht="12.75" hidden="false" customHeight="false" outlineLevel="0" collapsed="false">
      <c r="B13803" s="64"/>
      <c r="C13803" s="64"/>
      <c r="D13803" s="64"/>
      <c r="E13803" s="64"/>
      <c r="F13803" s="64"/>
      <c r="G13803" s="64"/>
      <c r="H13803" s="64"/>
      <c r="I13803" s="64"/>
    </row>
    <row r="13804" s="5" customFormat="true" ht="12.75" hidden="false" customHeight="false" outlineLevel="0" collapsed="false">
      <c r="B13804" s="64"/>
      <c r="C13804" s="64"/>
      <c r="D13804" s="64"/>
      <c r="E13804" s="64"/>
      <c r="F13804" s="64"/>
      <c r="G13804" s="64"/>
      <c r="H13804" s="64"/>
      <c r="I13804" s="64"/>
    </row>
    <row r="13805" s="5" customFormat="true" ht="12.75" hidden="false" customHeight="false" outlineLevel="0" collapsed="false">
      <c r="B13805" s="64"/>
      <c r="C13805" s="64"/>
      <c r="D13805" s="64"/>
      <c r="E13805" s="64"/>
      <c r="F13805" s="64"/>
      <c r="G13805" s="64"/>
      <c r="H13805" s="64"/>
      <c r="I13805" s="64"/>
    </row>
    <row r="13806" s="5" customFormat="true" ht="12.75" hidden="false" customHeight="false" outlineLevel="0" collapsed="false">
      <c r="B13806" s="64"/>
      <c r="C13806" s="64"/>
      <c r="D13806" s="64"/>
      <c r="E13806" s="64"/>
      <c r="F13806" s="64"/>
      <c r="G13806" s="64"/>
      <c r="H13806" s="64"/>
      <c r="I13806" s="64"/>
    </row>
    <row r="13807" s="5" customFormat="true" ht="12.75" hidden="false" customHeight="false" outlineLevel="0" collapsed="false">
      <c r="B13807" s="64"/>
      <c r="C13807" s="64"/>
      <c r="D13807" s="64"/>
      <c r="E13807" s="64"/>
      <c r="F13807" s="64"/>
      <c r="G13807" s="64"/>
      <c r="H13807" s="64"/>
      <c r="I13807" s="64"/>
    </row>
    <row r="13808" s="5" customFormat="true" ht="12.75" hidden="false" customHeight="false" outlineLevel="0" collapsed="false">
      <c r="B13808" s="64"/>
      <c r="C13808" s="64"/>
      <c r="D13808" s="64"/>
      <c r="E13808" s="64"/>
      <c r="F13808" s="64"/>
      <c r="G13808" s="64"/>
      <c r="H13808" s="64"/>
      <c r="I13808" s="64"/>
    </row>
    <row r="13809" s="5" customFormat="true" ht="12.75" hidden="false" customHeight="false" outlineLevel="0" collapsed="false">
      <c r="B13809" s="64"/>
      <c r="C13809" s="64"/>
      <c r="D13809" s="64"/>
      <c r="E13809" s="64"/>
      <c r="F13809" s="64"/>
      <c r="G13809" s="64"/>
      <c r="H13809" s="64"/>
      <c r="I13809" s="64"/>
    </row>
    <row r="13810" s="5" customFormat="true" ht="12.75" hidden="false" customHeight="false" outlineLevel="0" collapsed="false">
      <c r="B13810" s="64"/>
      <c r="C13810" s="64"/>
      <c r="D13810" s="64"/>
      <c r="E13810" s="64"/>
      <c r="F13810" s="64"/>
      <c r="G13810" s="64"/>
      <c r="H13810" s="64"/>
      <c r="I13810" s="64"/>
    </row>
    <row r="13811" s="5" customFormat="true" ht="12.75" hidden="false" customHeight="false" outlineLevel="0" collapsed="false">
      <c r="B13811" s="64"/>
      <c r="C13811" s="64"/>
      <c r="D13811" s="64"/>
      <c r="E13811" s="64"/>
      <c r="F13811" s="64"/>
      <c r="G13811" s="64"/>
      <c r="H13811" s="64"/>
      <c r="I13811" s="64"/>
    </row>
    <row r="13812" s="5" customFormat="true" ht="12.75" hidden="false" customHeight="false" outlineLevel="0" collapsed="false">
      <c r="B13812" s="64"/>
      <c r="C13812" s="64"/>
      <c r="D13812" s="64"/>
      <c r="E13812" s="64"/>
      <c r="F13812" s="64"/>
      <c r="G13812" s="64"/>
      <c r="H13812" s="64"/>
      <c r="I13812" s="64"/>
    </row>
    <row r="13813" s="5" customFormat="true" ht="12.75" hidden="false" customHeight="false" outlineLevel="0" collapsed="false">
      <c r="B13813" s="64"/>
      <c r="C13813" s="64"/>
      <c r="D13813" s="64"/>
      <c r="E13813" s="64"/>
      <c r="F13813" s="64"/>
      <c r="G13813" s="64"/>
      <c r="H13813" s="64"/>
      <c r="I13813" s="64"/>
    </row>
    <row r="13814" s="5" customFormat="true" ht="12.75" hidden="false" customHeight="false" outlineLevel="0" collapsed="false">
      <c r="B13814" s="64"/>
      <c r="C13814" s="64"/>
      <c r="D13814" s="64"/>
      <c r="E13814" s="64"/>
      <c r="F13814" s="64"/>
      <c r="G13814" s="64"/>
      <c r="H13814" s="64"/>
      <c r="I13814" s="64"/>
    </row>
    <row r="13815" s="5" customFormat="true" ht="12.75" hidden="false" customHeight="false" outlineLevel="0" collapsed="false">
      <c r="B13815" s="64"/>
      <c r="C13815" s="64"/>
      <c r="D13815" s="64"/>
      <c r="E13815" s="64"/>
      <c r="F13815" s="64"/>
      <c r="G13815" s="64"/>
      <c r="H13815" s="64"/>
      <c r="I13815" s="64"/>
    </row>
    <row r="13816" s="5" customFormat="true" ht="12.75" hidden="false" customHeight="false" outlineLevel="0" collapsed="false">
      <c r="B13816" s="64"/>
      <c r="C13816" s="64"/>
      <c r="D13816" s="64"/>
      <c r="E13816" s="64"/>
      <c r="F13816" s="64"/>
      <c r="G13816" s="64"/>
      <c r="H13816" s="64"/>
      <c r="I13816" s="64"/>
    </row>
    <row r="13817" s="5" customFormat="true" ht="12.75" hidden="false" customHeight="false" outlineLevel="0" collapsed="false">
      <c r="B13817" s="64"/>
      <c r="C13817" s="64"/>
      <c r="D13817" s="64"/>
      <c r="E13817" s="64"/>
      <c r="F13817" s="64"/>
      <c r="G13817" s="64"/>
      <c r="H13817" s="64"/>
      <c r="I13817" s="64"/>
    </row>
    <row r="13818" s="5" customFormat="true" ht="12.75" hidden="false" customHeight="false" outlineLevel="0" collapsed="false">
      <c r="B13818" s="64"/>
      <c r="C13818" s="64"/>
      <c r="D13818" s="64"/>
      <c r="E13818" s="64"/>
      <c r="F13818" s="64"/>
      <c r="G13818" s="64"/>
      <c r="H13818" s="64"/>
      <c r="I13818" s="64"/>
    </row>
    <row r="13819" s="5" customFormat="true" ht="12.75" hidden="false" customHeight="false" outlineLevel="0" collapsed="false">
      <c r="B13819" s="64"/>
      <c r="C13819" s="64"/>
      <c r="D13819" s="64"/>
      <c r="E13819" s="64"/>
      <c r="F13819" s="64"/>
      <c r="G13819" s="64"/>
      <c r="H13819" s="64"/>
      <c r="I13819" s="64"/>
    </row>
    <row r="13820" s="5" customFormat="true" ht="12.75" hidden="false" customHeight="false" outlineLevel="0" collapsed="false">
      <c r="B13820" s="64"/>
      <c r="C13820" s="64"/>
      <c r="D13820" s="64"/>
      <c r="E13820" s="64"/>
      <c r="F13820" s="64"/>
      <c r="G13820" s="64"/>
      <c r="H13820" s="64"/>
      <c r="I13820" s="64"/>
    </row>
    <row r="13821" s="5" customFormat="true" ht="12.75" hidden="false" customHeight="false" outlineLevel="0" collapsed="false">
      <c r="B13821" s="64"/>
      <c r="C13821" s="64"/>
      <c r="D13821" s="64"/>
      <c r="E13821" s="64"/>
      <c r="F13821" s="64"/>
      <c r="G13821" s="64"/>
      <c r="H13821" s="64"/>
      <c r="I13821" s="64"/>
    </row>
    <row r="13822" s="5" customFormat="true" ht="12.75" hidden="false" customHeight="false" outlineLevel="0" collapsed="false">
      <c r="B13822" s="64"/>
      <c r="C13822" s="64"/>
      <c r="D13822" s="64"/>
      <c r="E13822" s="64"/>
      <c r="F13822" s="64"/>
      <c r="G13822" s="64"/>
      <c r="H13822" s="64"/>
      <c r="I13822" s="64"/>
    </row>
    <row r="13823" s="5" customFormat="true" ht="12.75" hidden="false" customHeight="false" outlineLevel="0" collapsed="false">
      <c r="B13823" s="64"/>
      <c r="C13823" s="64"/>
      <c r="D13823" s="64"/>
      <c r="E13823" s="64"/>
      <c r="F13823" s="64"/>
      <c r="G13823" s="64"/>
      <c r="H13823" s="64"/>
      <c r="I13823" s="64"/>
    </row>
    <row r="13824" s="5" customFormat="true" ht="12.75" hidden="false" customHeight="false" outlineLevel="0" collapsed="false">
      <c r="B13824" s="64"/>
      <c r="C13824" s="64"/>
      <c r="D13824" s="64"/>
      <c r="E13824" s="64"/>
      <c r="F13824" s="64"/>
      <c r="G13824" s="64"/>
      <c r="H13824" s="64"/>
      <c r="I13824" s="64"/>
    </row>
    <row r="13825" s="5" customFormat="true" ht="12.75" hidden="false" customHeight="false" outlineLevel="0" collapsed="false">
      <c r="B13825" s="64"/>
      <c r="C13825" s="64"/>
      <c r="D13825" s="64"/>
      <c r="E13825" s="64"/>
      <c r="F13825" s="64"/>
      <c r="G13825" s="64"/>
      <c r="H13825" s="64"/>
      <c r="I13825" s="64"/>
    </row>
    <row r="13826" s="5" customFormat="true" ht="12.75" hidden="false" customHeight="false" outlineLevel="0" collapsed="false">
      <c r="B13826" s="64"/>
      <c r="C13826" s="64"/>
      <c r="D13826" s="64"/>
      <c r="E13826" s="64"/>
      <c r="F13826" s="64"/>
      <c r="G13826" s="64"/>
      <c r="H13826" s="64"/>
      <c r="I13826" s="64"/>
    </row>
    <row r="13827" s="5" customFormat="true" ht="12.75" hidden="false" customHeight="false" outlineLevel="0" collapsed="false">
      <c r="B13827" s="64"/>
      <c r="C13827" s="64"/>
      <c r="D13827" s="64"/>
      <c r="E13827" s="64"/>
      <c r="F13827" s="64"/>
      <c r="G13827" s="64"/>
      <c r="H13827" s="64"/>
      <c r="I13827" s="64"/>
    </row>
    <row r="13828" s="5" customFormat="true" ht="12.75" hidden="false" customHeight="false" outlineLevel="0" collapsed="false">
      <c r="B13828" s="64"/>
      <c r="C13828" s="64"/>
      <c r="D13828" s="64"/>
      <c r="E13828" s="64"/>
      <c r="F13828" s="64"/>
      <c r="G13828" s="64"/>
      <c r="H13828" s="64"/>
      <c r="I13828" s="64"/>
    </row>
    <row r="13829" s="5" customFormat="true" ht="12.75" hidden="false" customHeight="false" outlineLevel="0" collapsed="false">
      <c r="B13829" s="64"/>
      <c r="C13829" s="64"/>
      <c r="D13829" s="64"/>
      <c r="E13829" s="64"/>
      <c r="F13829" s="64"/>
      <c r="G13829" s="64"/>
      <c r="H13829" s="64"/>
      <c r="I13829" s="64"/>
    </row>
    <row r="13830" s="5" customFormat="true" ht="12.75" hidden="false" customHeight="false" outlineLevel="0" collapsed="false">
      <c r="B13830" s="64"/>
      <c r="C13830" s="64"/>
      <c r="D13830" s="64"/>
      <c r="E13830" s="64"/>
      <c r="F13830" s="64"/>
      <c r="G13830" s="64"/>
      <c r="H13830" s="64"/>
      <c r="I13830" s="64"/>
    </row>
    <row r="13831" s="5" customFormat="true" ht="12.75" hidden="false" customHeight="false" outlineLevel="0" collapsed="false">
      <c r="B13831" s="64"/>
      <c r="C13831" s="64"/>
      <c r="D13831" s="64"/>
      <c r="E13831" s="64"/>
      <c r="F13831" s="64"/>
      <c r="G13831" s="64"/>
      <c r="H13831" s="64"/>
      <c r="I13831" s="64"/>
    </row>
    <row r="13832" s="5" customFormat="true" ht="12.75" hidden="false" customHeight="false" outlineLevel="0" collapsed="false">
      <c r="B13832" s="64"/>
      <c r="C13832" s="64"/>
      <c r="D13832" s="64"/>
      <c r="E13832" s="64"/>
      <c r="F13832" s="64"/>
      <c r="G13832" s="64"/>
      <c r="H13832" s="64"/>
      <c r="I13832" s="64"/>
    </row>
    <row r="13833" s="5" customFormat="true" ht="12.75" hidden="false" customHeight="false" outlineLevel="0" collapsed="false">
      <c r="B13833" s="64"/>
      <c r="C13833" s="64"/>
      <c r="D13833" s="64"/>
      <c r="E13833" s="64"/>
      <c r="F13833" s="64"/>
      <c r="G13833" s="64"/>
      <c r="H13833" s="64"/>
      <c r="I13833" s="64"/>
    </row>
    <row r="13834" s="5" customFormat="true" ht="12.75" hidden="false" customHeight="false" outlineLevel="0" collapsed="false">
      <c r="B13834" s="64"/>
      <c r="C13834" s="64"/>
      <c r="D13834" s="64"/>
      <c r="E13834" s="64"/>
      <c r="F13834" s="64"/>
      <c r="G13834" s="64"/>
      <c r="H13834" s="64"/>
      <c r="I13834" s="64"/>
    </row>
    <row r="13835" s="5" customFormat="true" ht="12.75" hidden="false" customHeight="false" outlineLevel="0" collapsed="false">
      <c r="B13835" s="64"/>
      <c r="C13835" s="64"/>
      <c r="D13835" s="64"/>
      <c r="E13835" s="64"/>
      <c r="F13835" s="64"/>
      <c r="G13835" s="64"/>
      <c r="H13835" s="64"/>
      <c r="I13835" s="64"/>
    </row>
    <row r="13836" s="5" customFormat="true" ht="12.75" hidden="false" customHeight="false" outlineLevel="0" collapsed="false">
      <c r="B13836" s="64"/>
      <c r="C13836" s="64"/>
      <c r="D13836" s="64"/>
      <c r="E13836" s="64"/>
      <c r="F13836" s="64"/>
      <c r="G13836" s="64"/>
      <c r="H13836" s="64"/>
      <c r="I13836" s="64"/>
    </row>
    <row r="13837" s="5" customFormat="true" ht="12.75" hidden="false" customHeight="false" outlineLevel="0" collapsed="false">
      <c r="B13837" s="64"/>
      <c r="C13837" s="64"/>
      <c r="D13837" s="64"/>
      <c r="E13837" s="64"/>
      <c r="F13837" s="64"/>
      <c r="G13837" s="64"/>
      <c r="H13837" s="64"/>
      <c r="I13837" s="64"/>
    </row>
    <row r="13838" s="5" customFormat="true" ht="12.75" hidden="false" customHeight="false" outlineLevel="0" collapsed="false">
      <c r="B13838" s="64"/>
      <c r="C13838" s="64"/>
      <c r="D13838" s="64"/>
      <c r="E13838" s="64"/>
      <c r="F13838" s="64"/>
      <c r="G13838" s="64"/>
      <c r="H13838" s="64"/>
      <c r="I13838" s="64"/>
    </row>
    <row r="13839" s="5" customFormat="true" ht="12.75" hidden="false" customHeight="false" outlineLevel="0" collapsed="false">
      <c r="B13839" s="64"/>
      <c r="C13839" s="64"/>
      <c r="D13839" s="64"/>
      <c r="E13839" s="64"/>
      <c r="F13839" s="64"/>
      <c r="G13839" s="64"/>
      <c r="H13839" s="64"/>
      <c r="I13839" s="64"/>
    </row>
    <row r="13840" s="5" customFormat="true" ht="12.75" hidden="false" customHeight="false" outlineLevel="0" collapsed="false">
      <c r="B13840" s="64"/>
      <c r="C13840" s="64"/>
      <c r="D13840" s="64"/>
      <c r="E13840" s="64"/>
      <c r="F13840" s="64"/>
      <c r="G13840" s="64"/>
      <c r="H13840" s="64"/>
      <c r="I13840" s="64"/>
    </row>
    <row r="13841" s="5" customFormat="true" ht="12.75" hidden="false" customHeight="false" outlineLevel="0" collapsed="false">
      <c r="B13841" s="64"/>
      <c r="C13841" s="64"/>
      <c r="D13841" s="64"/>
      <c r="E13841" s="64"/>
      <c r="F13841" s="64"/>
      <c r="G13841" s="64"/>
      <c r="H13841" s="64"/>
      <c r="I13841" s="64"/>
    </row>
    <row r="13842" s="5" customFormat="true" ht="12.75" hidden="false" customHeight="false" outlineLevel="0" collapsed="false">
      <c r="B13842" s="64"/>
      <c r="C13842" s="64"/>
      <c r="D13842" s="64"/>
      <c r="E13842" s="64"/>
      <c r="F13842" s="64"/>
      <c r="G13842" s="64"/>
      <c r="H13842" s="64"/>
      <c r="I13842" s="64"/>
    </row>
    <row r="13843" s="5" customFormat="true" ht="12.75" hidden="false" customHeight="false" outlineLevel="0" collapsed="false">
      <c r="B13843" s="64"/>
      <c r="C13843" s="64"/>
      <c r="D13843" s="64"/>
      <c r="E13843" s="64"/>
      <c r="F13843" s="64"/>
      <c r="G13843" s="64"/>
      <c r="H13843" s="64"/>
      <c r="I13843" s="64"/>
    </row>
    <row r="13844" s="5" customFormat="true" ht="12.75" hidden="false" customHeight="false" outlineLevel="0" collapsed="false">
      <c r="B13844" s="64"/>
      <c r="C13844" s="64"/>
      <c r="D13844" s="64"/>
      <c r="E13844" s="64"/>
      <c r="F13844" s="64"/>
      <c r="G13844" s="64"/>
      <c r="H13844" s="64"/>
      <c r="I13844" s="64"/>
    </row>
    <row r="13845" s="5" customFormat="true" ht="12.75" hidden="false" customHeight="false" outlineLevel="0" collapsed="false">
      <c r="B13845" s="64"/>
      <c r="C13845" s="64"/>
      <c r="D13845" s="64"/>
      <c r="E13845" s="64"/>
      <c r="F13845" s="64"/>
      <c r="G13845" s="64"/>
      <c r="H13845" s="64"/>
      <c r="I13845" s="64"/>
    </row>
    <row r="13846" s="5" customFormat="true" ht="12.75" hidden="false" customHeight="false" outlineLevel="0" collapsed="false">
      <c r="B13846" s="64"/>
      <c r="C13846" s="64"/>
      <c r="D13846" s="64"/>
      <c r="E13846" s="64"/>
      <c r="F13846" s="64"/>
      <c r="G13846" s="64"/>
      <c r="H13846" s="64"/>
      <c r="I13846" s="64"/>
    </row>
    <row r="13847" s="5" customFormat="true" ht="12.75" hidden="false" customHeight="false" outlineLevel="0" collapsed="false">
      <c r="B13847" s="64"/>
      <c r="C13847" s="64"/>
      <c r="D13847" s="64"/>
      <c r="E13847" s="64"/>
      <c r="F13847" s="64"/>
      <c r="G13847" s="64"/>
      <c r="H13847" s="64"/>
      <c r="I13847" s="64"/>
    </row>
    <row r="13848" s="5" customFormat="true" ht="12.75" hidden="false" customHeight="false" outlineLevel="0" collapsed="false">
      <c r="B13848" s="64"/>
      <c r="C13848" s="64"/>
      <c r="D13848" s="64"/>
      <c r="E13848" s="64"/>
      <c r="F13848" s="64"/>
      <c r="G13848" s="64"/>
      <c r="H13848" s="64"/>
      <c r="I13848" s="64"/>
    </row>
    <row r="13849" s="5" customFormat="true" ht="12.75" hidden="false" customHeight="false" outlineLevel="0" collapsed="false">
      <c r="B13849" s="64"/>
      <c r="C13849" s="64"/>
      <c r="D13849" s="64"/>
      <c r="E13849" s="64"/>
      <c r="F13849" s="64"/>
      <c r="G13849" s="64"/>
      <c r="H13849" s="64"/>
      <c r="I13849" s="64"/>
    </row>
    <row r="13850" s="5" customFormat="true" ht="12.75" hidden="false" customHeight="false" outlineLevel="0" collapsed="false">
      <c r="B13850" s="64"/>
      <c r="C13850" s="64"/>
      <c r="D13850" s="64"/>
      <c r="E13850" s="64"/>
      <c r="F13850" s="64"/>
      <c r="G13850" s="64"/>
      <c r="H13850" s="64"/>
      <c r="I13850" s="64"/>
    </row>
    <row r="13851" s="5" customFormat="true" ht="12.75" hidden="false" customHeight="false" outlineLevel="0" collapsed="false">
      <c r="B13851" s="64"/>
      <c r="C13851" s="64"/>
      <c r="D13851" s="64"/>
      <c r="E13851" s="64"/>
      <c r="F13851" s="64"/>
      <c r="G13851" s="64"/>
      <c r="H13851" s="64"/>
      <c r="I13851" s="64"/>
    </row>
    <row r="13852" s="5" customFormat="true" ht="12.75" hidden="false" customHeight="false" outlineLevel="0" collapsed="false">
      <c r="B13852" s="64"/>
      <c r="C13852" s="64"/>
      <c r="D13852" s="64"/>
      <c r="E13852" s="64"/>
      <c r="F13852" s="64"/>
      <c r="G13852" s="64"/>
      <c r="H13852" s="64"/>
      <c r="I13852" s="64"/>
    </row>
    <row r="13853" s="5" customFormat="true" ht="12.75" hidden="false" customHeight="false" outlineLevel="0" collapsed="false">
      <c r="B13853" s="64"/>
      <c r="C13853" s="64"/>
      <c r="D13853" s="64"/>
      <c r="E13853" s="64"/>
      <c r="F13853" s="64"/>
      <c r="G13853" s="64"/>
      <c r="H13853" s="64"/>
      <c r="I13853" s="64"/>
    </row>
    <row r="13854" s="5" customFormat="true" ht="12.75" hidden="false" customHeight="false" outlineLevel="0" collapsed="false">
      <c r="B13854" s="64"/>
      <c r="C13854" s="64"/>
      <c r="D13854" s="64"/>
      <c r="E13854" s="64"/>
      <c r="F13854" s="64"/>
      <c r="G13854" s="64"/>
      <c r="H13854" s="64"/>
      <c r="I13854" s="64"/>
    </row>
    <row r="13855" s="5" customFormat="true" ht="12.75" hidden="false" customHeight="false" outlineLevel="0" collapsed="false">
      <c r="B13855" s="64"/>
      <c r="C13855" s="64"/>
      <c r="D13855" s="64"/>
      <c r="E13855" s="64"/>
      <c r="F13855" s="64"/>
      <c r="G13855" s="64"/>
      <c r="H13855" s="64"/>
      <c r="I13855" s="64"/>
    </row>
    <row r="13856" s="5" customFormat="true" ht="12.75" hidden="false" customHeight="false" outlineLevel="0" collapsed="false">
      <c r="B13856" s="64"/>
      <c r="C13856" s="64"/>
      <c r="D13856" s="64"/>
      <c r="E13856" s="64"/>
      <c r="F13856" s="64"/>
      <c r="G13856" s="64"/>
      <c r="H13856" s="64"/>
      <c r="I13856" s="64"/>
    </row>
    <row r="13857" s="5" customFormat="true" ht="12.75" hidden="false" customHeight="false" outlineLevel="0" collapsed="false">
      <c r="B13857" s="64"/>
      <c r="C13857" s="64"/>
      <c r="D13857" s="64"/>
      <c r="E13857" s="64"/>
      <c r="F13857" s="64"/>
      <c r="G13857" s="64"/>
      <c r="H13857" s="64"/>
      <c r="I13857" s="64"/>
    </row>
    <row r="13858" s="5" customFormat="true" ht="12.75" hidden="false" customHeight="false" outlineLevel="0" collapsed="false">
      <c r="B13858" s="64"/>
      <c r="C13858" s="64"/>
      <c r="D13858" s="64"/>
      <c r="E13858" s="64"/>
      <c r="F13858" s="64"/>
      <c r="G13858" s="64"/>
      <c r="H13858" s="64"/>
      <c r="I13858" s="64"/>
    </row>
    <row r="13859" s="5" customFormat="true" ht="12.75" hidden="false" customHeight="false" outlineLevel="0" collapsed="false">
      <c r="B13859" s="64"/>
      <c r="C13859" s="64"/>
      <c r="D13859" s="64"/>
      <c r="E13859" s="64"/>
      <c r="F13859" s="64"/>
      <c r="G13859" s="64"/>
      <c r="H13859" s="64"/>
      <c r="I13859" s="64"/>
    </row>
    <row r="13860" s="5" customFormat="true" ht="12.75" hidden="false" customHeight="false" outlineLevel="0" collapsed="false">
      <c r="B13860" s="64"/>
      <c r="C13860" s="64"/>
      <c r="D13860" s="64"/>
      <c r="E13860" s="64"/>
      <c r="F13860" s="64"/>
      <c r="G13860" s="64"/>
      <c r="H13860" s="64"/>
      <c r="I13860" s="64"/>
    </row>
    <row r="13861" s="5" customFormat="true" ht="12.75" hidden="false" customHeight="false" outlineLevel="0" collapsed="false">
      <c r="B13861" s="64"/>
      <c r="C13861" s="64"/>
      <c r="D13861" s="64"/>
      <c r="E13861" s="64"/>
      <c r="F13861" s="64"/>
      <c r="G13861" s="64"/>
      <c r="H13861" s="64"/>
      <c r="I13861" s="64"/>
    </row>
    <row r="13862" s="5" customFormat="true" ht="12.75" hidden="false" customHeight="false" outlineLevel="0" collapsed="false">
      <c r="B13862" s="64"/>
      <c r="C13862" s="64"/>
      <c r="D13862" s="64"/>
      <c r="E13862" s="64"/>
      <c r="F13862" s="64"/>
      <c r="G13862" s="64"/>
      <c r="H13862" s="64"/>
      <c r="I13862" s="64"/>
    </row>
    <row r="13863" s="5" customFormat="true" ht="12.75" hidden="false" customHeight="false" outlineLevel="0" collapsed="false">
      <c r="B13863" s="64"/>
      <c r="C13863" s="64"/>
      <c r="D13863" s="64"/>
      <c r="E13863" s="64"/>
      <c r="F13863" s="64"/>
      <c r="G13863" s="64"/>
      <c r="H13863" s="64"/>
      <c r="I13863" s="64"/>
    </row>
    <row r="13864" s="5" customFormat="true" ht="12.75" hidden="false" customHeight="false" outlineLevel="0" collapsed="false">
      <c r="B13864" s="64"/>
      <c r="C13864" s="64"/>
      <c r="D13864" s="64"/>
      <c r="E13864" s="64"/>
      <c r="F13864" s="64"/>
      <c r="G13864" s="64"/>
      <c r="H13864" s="64"/>
      <c r="I13864" s="64"/>
    </row>
    <row r="13865" s="5" customFormat="true" ht="12.75" hidden="false" customHeight="false" outlineLevel="0" collapsed="false">
      <c r="B13865" s="64"/>
      <c r="C13865" s="64"/>
      <c r="D13865" s="64"/>
      <c r="E13865" s="64"/>
      <c r="F13865" s="64"/>
      <c r="G13865" s="64"/>
      <c r="H13865" s="64"/>
      <c r="I13865" s="64"/>
    </row>
    <row r="13866" s="5" customFormat="true" ht="12.75" hidden="false" customHeight="false" outlineLevel="0" collapsed="false">
      <c r="B13866" s="64"/>
      <c r="C13866" s="64"/>
      <c r="D13866" s="64"/>
      <c r="E13866" s="64"/>
      <c r="F13866" s="64"/>
      <c r="G13866" s="64"/>
      <c r="H13866" s="64"/>
      <c r="I13866" s="64"/>
    </row>
    <row r="13867" s="5" customFormat="true" ht="12.75" hidden="false" customHeight="false" outlineLevel="0" collapsed="false">
      <c r="B13867" s="64"/>
      <c r="C13867" s="64"/>
      <c r="D13867" s="64"/>
      <c r="E13867" s="64"/>
      <c r="F13867" s="64"/>
      <c r="G13867" s="64"/>
      <c r="H13867" s="64"/>
      <c r="I13867" s="64"/>
    </row>
    <row r="13868" s="5" customFormat="true" ht="12.75" hidden="false" customHeight="false" outlineLevel="0" collapsed="false">
      <c r="B13868" s="64"/>
      <c r="C13868" s="64"/>
      <c r="D13868" s="64"/>
      <c r="E13868" s="64"/>
      <c r="F13868" s="64"/>
      <c r="G13868" s="64"/>
      <c r="H13868" s="64"/>
      <c r="I13868" s="64"/>
    </row>
    <row r="13869" s="5" customFormat="true" ht="12.75" hidden="false" customHeight="false" outlineLevel="0" collapsed="false">
      <c r="B13869" s="64"/>
      <c r="C13869" s="64"/>
      <c r="D13869" s="64"/>
      <c r="E13869" s="64"/>
      <c r="F13869" s="64"/>
      <c r="G13869" s="64"/>
      <c r="H13869" s="64"/>
      <c r="I13869" s="64"/>
    </row>
    <row r="13870" s="5" customFormat="true" ht="12.75" hidden="false" customHeight="false" outlineLevel="0" collapsed="false">
      <c r="B13870" s="64"/>
      <c r="C13870" s="64"/>
      <c r="D13870" s="64"/>
      <c r="E13870" s="64"/>
      <c r="F13870" s="64"/>
      <c r="G13870" s="64"/>
      <c r="H13870" s="64"/>
      <c r="I13870" s="64"/>
    </row>
    <row r="13871" s="5" customFormat="true" ht="12.75" hidden="false" customHeight="false" outlineLevel="0" collapsed="false">
      <c r="B13871" s="64"/>
      <c r="C13871" s="64"/>
      <c r="D13871" s="64"/>
      <c r="E13871" s="64"/>
      <c r="F13871" s="64"/>
      <c r="G13871" s="64"/>
      <c r="H13871" s="64"/>
      <c r="I13871" s="64"/>
    </row>
    <row r="13872" s="5" customFormat="true" ht="12.75" hidden="false" customHeight="false" outlineLevel="0" collapsed="false">
      <c r="B13872" s="64"/>
      <c r="C13872" s="64"/>
      <c r="D13872" s="64"/>
      <c r="E13872" s="64"/>
      <c r="F13872" s="64"/>
      <c r="G13872" s="64"/>
      <c r="H13872" s="64"/>
      <c r="I13872" s="64"/>
    </row>
    <row r="13873" s="5" customFormat="true" ht="12.75" hidden="false" customHeight="false" outlineLevel="0" collapsed="false">
      <c r="B13873" s="64"/>
      <c r="C13873" s="64"/>
      <c r="D13873" s="64"/>
      <c r="E13873" s="64"/>
      <c r="F13873" s="64"/>
      <c r="G13873" s="64"/>
      <c r="H13873" s="64"/>
      <c r="I13873" s="64"/>
    </row>
    <row r="13874" s="5" customFormat="true" ht="12.75" hidden="false" customHeight="false" outlineLevel="0" collapsed="false">
      <c r="B13874" s="64"/>
      <c r="C13874" s="64"/>
      <c r="D13874" s="64"/>
      <c r="E13874" s="64"/>
      <c r="F13874" s="64"/>
      <c r="G13874" s="64"/>
      <c r="H13874" s="64"/>
      <c r="I13874" s="64"/>
    </row>
    <row r="13875" s="5" customFormat="true" ht="12.75" hidden="false" customHeight="false" outlineLevel="0" collapsed="false">
      <c r="B13875" s="64"/>
      <c r="C13875" s="64"/>
      <c r="D13875" s="64"/>
      <c r="E13875" s="64"/>
      <c r="F13875" s="64"/>
      <c r="G13875" s="64"/>
      <c r="H13875" s="64"/>
      <c r="I13875" s="64"/>
    </row>
    <row r="13876" s="5" customFormat="true" ht="12.75" hidden="false" customHeight="false" outlineLevel="0" collapsed="false">
      <c r="B13876" s="64"/>
      <c r="C13876" s="64"/>
      <c r="D13876" s="64"/>
      <c r="E13876" s="64"/>
      <c r="F13876" s="64"/>
      <c r="G13876" s="64"/>
      <c r="H13876" s="64"/>
      <c r="I13876" s="64"/>
    </row>
    <row r="13877" s="5" customFormat="true" ht="12.75" hidden="false" customHeight="false" outlineLevel="0" collapsed="false">
      <c r="B13877" s="64"/>
      <c r="C13877" s="64"/>
      <c r="D13877" s="64"/>
      <c r="E13877" s="64"/>
      <c r="F13877" s="64"/>
      <c r="G13877" s="64"/>
      <c r="H13877" s="64"/>
      <c r="I13877" s="64"/>
    </row>
    <row r="13878" s="5" customFormat="true" ht="12.75" hidden="false" customHeight="false" outlineLevel="0" collapsed="false">
      <c r="B13878" s="64"/>
      <c r="C13878" s="64"/>
      <c r="D13878" s="64"/>
      <c r="E13878" s="64"/>
      <c r="F13878" s="64"/>
      <c r="G13878" s="64"/>
      <c r="H13878" s="64"/>
      <c r="I13878" s="64"/>
    </row>
    <row r="13879" s="5" customFormat="true" ht="12.75" hidden="false" customHeight="false" outlineLevel="0" collapsed="false">
      <c r="B13879" s="64"/>
      <c r="C13879" s="64"/>
      <c r="D13879" s="64"/>
      <c r="E13879" s="64"/>
      <c r="F13879" s="64"/>
      <c r="G13879" s="64"/>
      <c r="H13879" s="64"/>
      <c r="I13879" s="64"/>
    </row>
    <row r="13880" s="5" customFormat="true" ht="12.75" hidden="false" customHeight="false" outlineLevel="0" collapsed="false">
      <c r="B13880" s="64"/>
      <c r="C13880" s="64"/>
      <c r="D13880" s="64"/>
      <c r="E13880" s="64"/>
      <c r="F13880" s="64"/>
      <c r="G13880" s="64"/>
      <c r="H13880" s="64"/>
      <c r="I13880" s="64"/>
    </row>
    <row r="13881" s="5" customFormat="true" ht="12.75" hidden="false" customHeight="false" outlineLevel="0" collapsed="false">
      <c r="B13881" s="64"/>
      <c r="C13881" s="64"/>
      <c r="D13881" s="64"/>
      <c r="E13881" s="64"/>
      <c r="F13881" s="64"/>
      <c r="G13881" s="64"/>
      <c r="H13881" s="64"/>
      <c r="I13881" s="64"/>
    </row>
    <row r="13882" s="5" customFormat="true" ht="12.75" hidden="false" customHeight="false" outlineLevel="0" collapsed="false">
      <c r="B13882" s="64"/>
      <c r="C13882" s="64"/>
      <c r="D13882" s="64"/>
      <c r="E13882" s="64"/>
      <c r="F13882" s="64"/>
      <c r="G13882" s="64"/>
      <c r="H13882" s="64"/>
      <c r="I13882" s="64"/>
    </row>
    <row r="13883" s="5" customFormat="true" ht="12.75" hidden="false" customHeight="false" outlineLevel="0" collapsed="false">
      <c r="B13883" s="64"/>
      <c r="C13883" s="64"/>
      <c r="D13883" s="64"/>
      <c r="E13883" s="64"/>
      <c r="F13883" s="64"/>
      <c r="G13883" s="64"/>
      <c r="H13883" s="64"/>
      <c r="I13883" s="64"/>
    </row>
    <row r="13884" s="5" customFormat="true" ht="12.75" hidden="false" customHeight="false" outlineLevel="0" collapsed="false">
      <c r="B13884" s="64"/>
      <c r="C13884" s="64"/>
      <c r="D13884" s="64"/>
      <c r="E13884" s="64"/>
      <c r="F13884" s="64"/>
      <c r="G13884" s="64"/>
      <c r="H13884" s="64"/>
      <c r="I13884" s="64"/>
    </row>
    <row r="13885" s="5" customFormat="true" ht="12.75" hidden="false" customHeight="false" outlineLevel="0" collapsed="false">
      <c r="B13885" s="64"/>
      <c r="C13885" s="64"/>
      <c r="D13885" s="64"/>
      <c r="E13885" s="64"/>
      <c r="F13885" s="64"/>
      <c r="G13885" s="64"/>
      <c r="H13885" s="64"/>
      <c r="I13885" s="64"/>
    </row>
    <row r="13886" s="5" customFormat="true" ht="12.75" hidden="false" customHeight="false" outlineLevel="0" collapsed="false">
      <c r="B13886" s="64"/>
      <c r="C13886" s="64"/>
      <c r="D13886" s="64"/>
      <c r="E13886" s="64"/>
      <c r="F13886" s="64"/>
      <c r="G13886" s="64"/>
      <c r="H13886" s="64"/>
      <c r="I13886" s="64"/>
    </row>
    <row r="13887" s="5" customFormat="true" ht="12.75" hidden="false" customHeight="false" outlineLevel="0" collapsed="false">
      <c r="B13887" s="64"/>
      <c r="C13887" s="64"/>
      <c r="D13887" s="64"/>
      <c r="E13887" s="64"/>
      <c r="F13887" s="64"/>
      <c r="G13887" s="64"/>
      <c r="H13887" s="64"/>
      <c r="I13887" s="64"/>
    </row>
    <row r="13888" s="5" customFormat="true" ht="12.75" hidden="false" customHeight="false" outlineLevel="0" collapsed="false">
      <c r="B13888" s="64"/>
      <c r="C13888" s="64"/>
      <c r="D13888" s="64"/>
      <c r="E13888" s="64"/>
      <c r="F13888" s="64"/>
      <c r="G13888" s="64"/>
      <c r="H13888" s="64"/>
      <c r="I13888" s="64"/>
    </row>
    <row r="13889" s="5" customFormat="true" ht="12.75" hidden="false" customHeight="false" outlineLevel="0" collapsed="false">
      <c r="B13889" s="64"/>
      <c r="C13889" s="64"/>
      <c r="D13889" s="64"/>
      <c r="E13889" s="64"/>
      <c r="F13889" s="64"/>
      <c r="G13889" s="64"/>
      <c r="H13889" s="64"/>
      <c r="I13889" s="64"/>
    </row>
    <row r="13890" s="5" customFormat="true" ht="12.75" hidden="false" customHeight="false" outlineLevel="0" collapsed="false">
      <c r="B13890" s="64"/>
      <c r="C13890" s="64"/>
      <c r="D13890" s="64"/>
      <c r="E13890" s="64"/>
      <c r="F13890" s="64"/>
      <c r="G13890" s="64"/>
      <c r="H13890" s="64"/>
      <c r="I13890" s="64"/>
    </row>
    <row r="13891" s="5" customFormat="true" ht="12.75" hidden="false" customHeight="false" outlineLevel="0" collapsed="false">
      <c r="B13891" s="64"/>
      <c r="C13891" s="64"/>
      <c r="D13891" s="64"/>
      <c r="E13891" s="64"/>
      <c r="F13891" s="64"/>
      <c r="G13891" s="64"/>
      <c r="H13891" s="64"/>
      <c r="I13891" s="64"/>
    </row>
    <row r="13892" s="5" customFormat="true" ht="12.75" hidden="false" customHeight="false" outlineLevel="0" collapsed="false">
      <c r="B13892" s="64"/>
      <c r="C13892" s="64"/>
      <c r="D13892" s="64"/>
      <c r="E13892" s="64"/>
      <c r="F13892" s="64"/>
      <c r="G13892" s="64"/>
      <c r="H13892" s="64"/>
      <c r="I13892" s="64"/>
    </row>
    <row r="13893" s="5" customFormat="true" ht="12.75" hidden="false" customHeight="false" outlineLevel="0" collapsed="false">
      <c r="B13893" s="64"/>
      <c r="C13893" s="64"/>
      <c r="D13893" s="64"/>
      <c r="E13893" s="64"/>
      <c r="F13893" s="64"/>
      <c r="G13893" s="64"/>
      <c r="H13893" s="64"/>
      <c r="I13893" s="64"/>
    </row>
    <row r="13894" s="5" customFormat="true" ht="12.75" hidden="false" customHeight="false" outlineLevel="0" collapsed="false">
      <c r="B13894" s="64"/>
      <c r="C13894" s="64"/>
      <c r="D13894" s="64"/>
      <c r="E13894" s="64"/>
      <c r="F13894" s="64"/>
      <c r="G13894" s="64"/>
      <c r="H13894" s="64"/>
      <c r="I13894" s="64"/>
    </row>
    <row r="13895" s="5" customFormat="true" ht="12.75" hidden="false" customHeight="false" outlineLevel="0" collapsed="false">
      <c r="B13895" s="64"/>
      <c r="C13895" s="64"/>
      <c r="D13895" s="64"/>
      <c r="E13895" s="64"/>
      <c r="F13895" s="64"/>
      <c r="G13895" s="64"/>
      <c r="H13895" s="64"/>
      <c r="I13895" s="64"/>
    </row>
    <row r="13896" s="5" customFormat="true" ht="12.75" hidden="false" customHeight="false" outlineLevel="0" collapsed="false">
      <c r="B13896" s="64"/>
      <c r="C13896" s="64"/>
      <c r="D13896" s="64"/>
      <c r="E13896" s="64"/>
      <c r="F13896" s="64"/>
      <c r="G13896" s="64"/>
      <c r="H13896" s="64"/>
      <c r="I13896" s="64"/>
    </row>
    <row r="13897" s="5" customFormat="true" ht="12.75" hidden="false" customHeight="false" outlineLevel="0" collapsed="false">
      <c r="B13897" s="64"/>
      <c r="C13897" s="64"/>
      <c r="D13897" s="64"/>
      <c r="E13897" s="64"/>
      <c r="F13897" s="64"/>
      <c r="G13897" s="64"/>
      <c r="H13897" s="64"/>
      <c r="I13897" s="64"/>
    </row>
    <row r="13898" s="5" customFormat="true" ht="12.75" hidden="false" customHeight="false" outlineLevel="0" collapsed="false">
      <c r="B13898" s="64"/>
      <c r="C13898" s="64"/>
      <c r="D13898" s="64"/>
      <c r="E13898" s="64"/>
      <c r="F13898" s="64"/>
      <c r="G13898" s="64"/>
      <c r="H13898" s="64"/>
      <c r="I13898" s="64"/>
    </row>
    <row r="13899" s="5" customFormat="true" ht="12.75" hidden="false" customHeight="false" outlineLevel="0" collapsed="false">
      <c r="B13899" s="64"/>
      <c r="C13899" s="64"/>
      <c r="D13899" s="64"/>
      <c r="E13899" s="64"/>
      <c r="F13899" s="64"/>
      <c r="G13899" s="64"/>
      <c r="H13899" s="64"/>
      <c r="I13899" s="64"/>
    </row>
    <row r="13900" s="5" customFormat="true" ht="12.75" hidden="false" customHeight="false" outlineLevel="0" collapsed="false">
      <c r="B13900" s="64"/>
      <c r="C13900" s="64"/>
      <c r="D13900" s="64"/>
      <c r="E13900" s="64"/>
      <c r="F13900" s="64"/>
      <c r="G13900" s="64"/>
      <c r="H13900" s="64"/>
      <c r="I13900" s="64"/>
    </row>
    <row r="13901" s="5" customFormat="true" ht="12.75" hidden="false" customHeight="false" outlineLevel="0" collapsed="false">
      <c r="B13901" s="64"/>
      <c r="C13901" s="64"/>
      <c r="D13901" s="64"/>
      <c r="E13901" s="64"/>
      <c r="F13901" s="64"/>
      <c r="G13901" s="64"/>
      <c r="H13901" s="64"/>
      <c r="I13901" s="64"/>
    </row>
    <row r="13902" s="5" customFormat="true" ht="12.75" hidden="false" customHeight="false" outlineLevel="0" collapsed="false">
      <c r="B13902" s="64"/>
      <c r="C13902" s="64"/>
      <c r="D13902" s="64"/>
      <c r="E13902" s="64"/>
      <c r="F13902" s="64"/>
      <c r="G13902" s="64"/>
      <c r="H13902" s="64"/>
      <c r="I13902" s="64"/>
    </row>
    <row r="13903" s="5" customFormat="true" ht="12.75" hidden="false" customHeight="false" outlineLevel="0" collapsed="false">
      <c r="B13903" s="64"/>
      <c r="C13903" s="64"/>
      <c r="D13903" s="64"/>
      <c r="E13903" s="64"/>
      <c r="F13903" s="64"/>
      <c r="G13903" s="64"/>
      <c r="H13903" s="64"/>
      <c r="I13903" s="64"/>
    </row>
    <row r="13904" s="5" customFormat="true" ht="12.75" hidden="false" customHeight="false" outlineLevel="0" collapsed="false">
      <c r="B13904" s="64"/>
      <c r="C13904" s="64"/>
      <c r="D13904" s="64"/>
      <c r="E13904" s="64"/>
      <c r="F13904" s="64"/>
      <c r="G13904" s="64"/>
      <c r="H13904" s="64"/>
      <c r="I13904" s="64"/>
    </row>
    <row r="13905" s="5" customFormat="true" ht="12.75" hidden="false" customHeight="false" outlineLevel="0" collapsed="false">
      <c r="B13905" s="64"/>
      <c r="C13905" s="64"/>
      <c r="D13905" s="64"/>
      <c r="E13905" s="64"/>
      <c r="F13905" s="64"/>
      <c r="G13905" s="64"/>
      <c r="H13905" s="64"/>
      <c r="I13905" s="64"/>
    </row>
    <row r="13906" s="5" customFormat="true" ht="12.75" hidden="false" customHeight="false" outlineLevel="0" collapsed="false">
      <c r="B13906" s="64"/>
      <c r="C13906" s="64"/>
      <c r="D13906" s="64"/>
      <c r="E13906" s="64"/>
      <c r="F13906" s="64"/>
      <c r="G13906" s="64"/>
      <c r="H13906" s="64"/>
      <c r="I13906" s="64"/>
    </row>
    <row r="13907" s="5" customFormat="true" ht="12.75" hidden="false" customHeight="false" outlineLevel="0" collapsed="false">
      <c r="B13907" s="64"/>
      <c r="C13907" s="64"/>
      <c r="D13907" s="64"/>
      <c r="E13907" s="64"/>
      <c r="F13907" s="64"/>
      <c r="G13907" s="64"/>
      <c r="H13907" s="64"/>
      <c r="I13907" s="64"/>
    </row>
    <row r="13908" s="5" customFormat="true" ht="12.75" hidden="false" customHeight="false" outlineLevel="0" collapsed="false">
      <c r="B13908" s="64"/>
      <c r="C13908" s="64"/>
      <c r="D13908" s="64"/>
      <c r="E13908" s="64"/>
      <c r="F13908" s="64"/>
      <c r="G13908" s="64"/>
      <c r="H13908" s="64"/>
      <c r="I13908" s="64"/>
    </row>
    <row r="13909" s="5" customFormat="true" ht="12.75" hidden="false" customHeight="false" outlineLevel="0" collapsed="false">
      <c r="B13909" s="64"/>
      <c r="C13909" s="64"/>
      <c r="D13909" s="64"/>
      <c r="E13909" s="64"/>
      <c r="F13909" s="64"/>
      <c r="G13909" s="64"/>
      <c r="H13909" s="64"/>
      <c r="I13909" s="64"/>
    </row>
    <row r="13910" s="5" customFormat="true" ht="12.75" hidden="false" customHeight="false" outlineLevel="0" collapsed="false">
      <c r="B13910" s="64"/>
      <c r="C13910" s="64"/>
      <c r="D13910" s="64"/>
      <c r="E13910" s="64"/>
      <c r="F13910" s="64"/>
      <c r="G13910" s="64"/>
      <c r="H13910" s="64"/>
      <c r="I13910" s="64"/>
    </row>
    <row r="13911" s="5" customFormat="true" ht="12.75" hidden="false" customHeight="false" outlineLevel="0" collapsed="false">
      <c r="B13911" s="64"/>
      <c r="C13911" s="64"/>
      <c r="D13911" s="64"/>
      <c r="E13911" s="64"/>
      <c r="F13911" s="64"/>
      <c r="G13911" s="64"/>
      <c r="H13911" s="64"/>
      <c r="I13911" s="64"/>
    </row>
    <row r="13912" s="5" customFormat="true" ht="12.75" hidden="false" customHeight="false" outlineLevel="0" collapsed="false">
      <c r="B13912" s="64"/>
      <c r="C13912" s="64"/>
      <c r="D13912" s="64"/>
      <c r="E13912" s="64"/>
      <c r="F13912" s="64"/>
      <c r="G13912" s="64"/>
      <c r="H13912" s="64"/>
      <c r="I13912" s="64"/>
    </row>
    <row r="13913" s="5" customFormat="true" ht="12.75" hidden="false" customHeight="false" outlineLevel="0" collapsed="false">
      <c r="B13913" s="64"/>
      <c r="C13913" s="64"/>
      <c r="D13913" s="64"/>
      <c r="E13913" s="64"/>
      <c r="F13913" s="64"/>
      <c r="G13913" s="64"/>
      <c r="H13913" s="64"/>
      <c r="I13913" s="64"/>
    </row>
    <row r="13914" s="5" customFormat="true" ht="12.75" hidden="false" customHeight="false" outlineLevel="0" collapsed="false">
      <c r="B13914" s="64"/>
      <c r="C13914" s="64"/>
      <c r="D13914" s="64"/>
      <c r="E13914" s="64"/>
      <c r="F13914" s="64"/>
      <c r="G13914" s="64"/>
      <c r="H13914" s="64"/>
      <c r="I13914" s="64"/>
    </row>
    <row r="13915" s="5" customFormat="true" ht="12.75" hidden="false" customHeight="false" outlineLevel="0" collapsed="false">
      <c r="B13915" s="64"/>
      <c r="C13915" s="64"/>
      <c r="D13915" s="64"/>
      <c r="E13915" s="64"/>
      <c r="F13915" s="64"/>
      <c r="G13915" s="64"/>
      <c r="H13915" s="64"/>
      <c r="I13915" s="64"/>
    </row>
    <row r="13916" s="5" customFormat="true" ht="12.75" hidden="false" customHeight="false" outlineLevel="0" collapsed="false">
      <c r="B13916" s="64"/>
      <c r="C13916" s="64"/>
      <c r="D13916" s="64"/>
      <c r="E13916" s="64"/>
      <c r="F13916" s="64"/>
      <c r="G13916" s="64"/>
      <c r="H13916" s="64"/>
      <c r="I13916" s="64"/>
    </row>
    <row r="13917" s="5" customFormat="true" ht="12.75" hidden="false" customHeight="false" outlineLevel="0" collapsed="false">
      <c r="B13917" s="64"/>
      <c r="C13917" s="64"/>
      <c r="D13917" s="64"/>
      <c r="E13917" s="64"/>
      <c r="F13917" s="64"/>
      <c r="G13917" s="64"/>
      <c r="H13917" s="64"/>
      <c r="I13917" s="64"/>
    </row>
    <row r="13918" s="5" customFormat="true" ht="12.75" hidden="false" customHeight="false" outlineLevel="0" collapsed="false">
      <c r="B13918" s="64"/>
      <c r="C13918" s="64"/>
      <c r="D13918" s="64"/>
      <c r="E13918" s="64"/>
      <c r="F13918" s="64"/>
      <c r="G13918" s="64"/>
      <c r="H13918" s="64"/>
      <c r="I13918" s="64"/>
    </row>
    <row r="13919" s="5" customFormat="true" ht="12.75" hidden="false" customHeight="false" outlineLevel="0" collapsed="false">
      <c r="B13919" s="64"/>
      <c r="C13919" s="64"/>
      <c r="D13919" s="64"/>
      <c r="E13919" s="64"/>
      <c r="F13919" s="64"/>
      <c r="G13919" s="64"/>
      <c r="H13919" s="64"/>
      <c r="I13919" s="64"/>
    </row>
    <row r="13920" s="5" customFormat="true" ht="12.75" hidden="false" customHeight="false" outlineLevel="0" collapsed="false">
      <c r="B13920" s="64"/>
      <c r="C13920" s="64"/>
      <c r="D13920" s="64"/>
      <c r="E13920" s="64"/>
      <c r="F13920" s="64"/>
      <c r="G13920" s="64"/>
      <c r="H13920" s="64"/>
      <c r="I13920" s="64"/>
    </row>
    <row r="13921" s="5" customFormat="true" ht="12.75" hidden="false" customHeight="false" outlineLevel="0" collapsed="false">
      <c r="B13921" s="64"/>
      <c r="C13921" s="64"/>
      <c r="D13921" s="64"/>
      <c r="E13921" s="64"/>
      <c r="F13921" s="64"/>
      <c r="G13921" s="64"/>
      <c r="H13921" s="64"/>
      <c r="I13921" s="64"/>
    </row>
    <row r="13922" s="5" customFormat="true" ht="12.75" hidden="false" customHeight="false" outlineLevel="0" collapsed="false">
      <c r="B13922" s="64"/>
      <c r="C13922" s="64"/>
      <c r="D13922" s="64"/>
      <c r="E13922" s="64"/>
      <c r="F13922" s="64"/>
      <c r="G13922" s="64"/>
      <c r="H13922" s="64"/>
      <c r="I13922" s="64"/>
    </row>
    <row r="13923" s="5" customFormat="true" ht="12.75" hidden="false" customHeight="false" outlineLevel="0" collapsed="false">
      <c r="B13923" s="64"/>
      <c r="C13923" s="64"/>
      <c r="D13923" s="64"/>
      <c r="E13923" s="64"/>
      <c r="F13923" s="64"/>
      <c r="G13923" s="64"/>
      <c r="H13923" s="64"/>
      <c r="I13923" s="64"/>
    </row>
    <row r="13924" s="5" customFormat="true" ht="12.75" hidden="false" customHeight="false" outlineLevel="0" collapsed="false">
      <c r="B13924" s="64"/>
      <c r="C13924" s="64"/>
      <c r="D13924" s="64"/>
      <c r="E13924" s="64"/>
      <c r="F13924" s="64"/>
      <c r="G13924" s="64"/>
      <c r="H13924" s="64"/>
      <c r="I13924" s="64"/>
    </row>
    <row r="13925" s="5" customFormat="true" ht="12.75" hidden="false" customHeight="false" outlineLevel="0" collapsed="false">
      <c r="B13925" s="64"/>
      <c r="C13925" s="64"/>
      <c r="D13925" s="64"/>
      <c r="E13925" s="64"/>
      <c r="F13925" s="64"/>
      <c r="G13925" s="64"/>
      <c r="H13925" s="64"/>
      <c r="I13925" s="64"/>
    </row>
    <row r="13926" s="5" customFormat="true" ht="12.75" hidden="false" customHeight="false" outlineLevel="0" collapsed="false">
      <c r="B13926" s="64"/>
      <c r="C13926" s="64"/>
      <c r="D13926" s="64"/>
      <c r="E13926" s="64"/>
      <c r="F13926" s="64"/>
      <c r="G13926" s="64"/>
      <c r="H13926" s="64"/>
      <c r="I13926" s="64"/>
    </row>
    <row r="13927" s="5" customFormat="true" ht="12.75" hidden="false" customHeight="false" outlineLevel="0" collapsed="false">
      <c r="B13927" s="64"/>
      <c r="C13927" s="64"/>
      <c r="D13927" s="64"/>
      <c r="E13927" s="64"/>
      <c r="F13927" s="64"/>
      <c r="G13927" s="64"/>
      <c r="H13927" s="64"/>
      <c r="I13927" s="64"/>
    </row>
    <row r="13928" s="5" customFormat="true" ht="12.75" hidden="false" customHeight="false" outlineLevel="0" collapsed="false">
      <c r="B13928" s="64"/>
      <c r="C13928" s="64"/>
      <c r="D13928" s="64"/>
      <c r="E13928" s="64"/>
      <c r="F13928" s="64"/>
      <c r="G13928" s="64"/>
      <c r="H13928" s="64"/>
      <c r="I13928" s="64"/>
    </row>
    <row r="13929" s="5" customFormat="true" ht="12.75" hidden="false" customHeight="false" outlineLevel="0" collapsed="false">
      <c r="B13929" s="64"/>
      <c r="C13929" s="64"/>
      <c r="D13929" s="64"/>
      <c r="E13929" s="64"/>
      <c r="F13929" s="64"/>
      <c r="G13929" s="64"/>
      <c r="H13929" s="64"/>
      <c r="I13929" s="64"/>
    </row>
    <row r="13930" s="5" customFormat="true" ht="12.75" hidden="false" customHeight="false" outlineLevel="0" collapsed="false">
      <c r="B13930" s="64"/>
      <c r="C13930" s="64"/>
      <c r="D13930" s="64"/>
      <c r="E13930" s="64"/>
      <c r="F13930" s="64"/>
      <c r="G13930" s="64"/>
      <c r="H13930" s="64"/>
      <c r="I13930" s="64"/>
    </row>
    <row r="13931" s="5" customFormat="true" ht="12.75" hidden="false" customHeight="false" outlineLevel="0" collapsed="false">
      <c r="B13931" s="64"/>
      <c r="C13931" s="64"/>
      <c r="D13931" s="64"/>
      <c r="E13931" s="64"/>
      <c r="F13931" s="64"/>
      <c r="G13931" s="64"/>
      <c r="H13931" s="64"/>
      <c r="I13931" s="64"/>
    </row>
    <row r="13932" s="5" customFormat="true" ht="12.75" hidden="false" customHeight="false" outlineLevel="0" collapsed="false">
      <c r="B13932" s="64"/>
      <c r="C13932" s="64"/>
      <c r="D13932" s="64"/>
      <c r="E13932" s="64"/>
      <c r="F13932" s="64"/>
      <c r="G13932" s="64"/>
      <c r="H13932" s="64"/>
      <c r="I13932" s="64"/>
    </row>
    <row r="13933" s="5" customFormat="true" ht="12.75" hidden="false" customHeight="false" outlineLevel="0" collapsed="false">
      <c r="B13933" s="64"/>
      <c r="C13933" s="64"/>
      <c r="D13933" s="64"/>
      <c r="E13933" s="64"/>
      <c r="F13933" s="64"/>
      <c r="G13933" s="64"/>
      <c r="H13933" s="64"/>
      <c r="I13933" s="64"/>
    </row>
    <row r="13934" s="5" customFormat="true" ht="12.75" hidden="false" customHeight="false" outlineLevel="0" collapsed="false">
      <c r="B13934" s="64"/>
      <c r="C13934" s="64"/>
      <c r="D13934" s="64"/>
      <c r="E13934" s="64"/>
      <c r="F13934" s="64"/>
      <c r="G13934" s="64"/>
      <c r="H13934" s="64"/>
      <c r="I13934" s="64"/>
    </row>
    <row r="13935" s="5" customFormat="true" ht="12.75" hidden="false" customHeight="false" outlineLevel="0" collapsed="false">
      <c r="B13935" s="64"/>
      <c r="C13935" s="64"/>
      <c r="D13935" s="64"/>
      <c r="E13935" s="64"/>
      <c r="F13935" s="64"/>
      <c r="G13935" s="64"/>
      <c r="H13935" s="64"/>
      <c r="I13935" s="64"/>
    </row>
    <row r="13936" s="5" customFormat="true" ht="12.75" hidden="false" customHeight="false" outlineLevel="0" collapsed="false">
      <c r="B13936" s="64"/>
      <c r="C13936" s="64"/>
      <c r="D13936" s="64"/>
      <c r="E13936" s="64"/>
      <c r="F13936" s="64"/>
      <c r="G13936" s="64"/>
      <c r="H13936" s="64"/>
      <c r="I13936" s="64"/>
    </row>
    <row r="13937" s="5" customFormat="true" ht="12.75" hidden="false" customHeight="false" outlineLevel="0" collapsed="false">
      <c r="B13937" s="64"/>
      <c r="C13937" s="64"/>
      <c r="D13937" s="64"/>
      <c r="E13937" s="64"/>
      <c r="F13937" s="64"/>
      <c r="G13937" s="64"/>
      <c r="H13937" s="64"/>
      <c r="I13937" s="64"/>
    </row>
    <row r="13938" s="5" customFormat="true" ht="12.75" hidden="false" customHeight="false" outlineLevel="0" collapsed="false">
      <c r="B13938" s="64"/>
      <c r="C13938" s="64"/>
      <c r="D13938" s="64"/>
      <c r="E13938" s="64"/>
      <c r="F13938" s="64"/>
      <c r="G13938" s="64"/>
      <c r="H13938" s="64"/>
      <c r="I13938" s="64"/>
    </row>
    <row r="13939" s="5" customFormat="true" ht="12.75" hidden="false" customHeight="false" outlineLevel="0" collapsed="false">
      <c r="B13939" s="64"/>
      <c r="C13939" s="64"/>
      <c r="D13939" s="64"/>
      <c r="E13939" s="64"/>
      <c r="F13939" s="64"/>
      <c r="G13939" s="64"/>
      <c r="H13939" s="64"/>
      <c r="I13939" s="64"/>
    </row>
    <row r="13940" s="5" customFormat="true" ht="12.75" hidden="false" customHeight="false" outlineLevel="0" collapsed="false">
      <c r="B13940" s="64"/>
      <c r="C13940" s="64"/>
      <c r="D13940" s="64"/>
      <c r="E13940" s="64"/>
      <c r="F13940" s="64"/>
      <c r="G13940" s="64"/>
      <c r="H13940" s="64"/>
      <c r="I13940" s="64"/>
    </row>
    <row r="13941" s="5" customFormat="true" ht="12.75" hidden="false" customHeight="false" outlineLevel="0" collapsed="false">
      <c r="B13941" s="64"/>
      <c r="C13941" s="64"/>
      <c r="D13941" s="64"/>
      <c r="E13941" s="64"/>
      <c r="F13941" s="64"/>
      <c r="G13941" s="64"/>
      <c r="H13941" s="64"/>
      <c r="I13941" s="64"/>
    </row>
    <row r="13942" s="5" customFormat="true" ht="12.75" hidden="false" customHeight="false" outlineLevel="0" collapsed="false">
      <c r="B13942" s="64"/>
      <c r="C13942" s="64"/>
      <c r="D13942" s="64"/>
      <c r="E13942" s="64"/>
      <c r="F13942" s="64"/>
      <c r="G13942" s="64"/>
      <c r="H13942" s="64"/>
      <c r="I13942" s="64"/>
    </row>
    <row r="13943" s="5" customFormat="true" ht="12.75" hidden="false" customHeight="false" outlineLevel="0" collapsed="false">
      <c r="B13943" s="64"/>
      <c r="C13943" s="64"/>
      <c r="D13943" s="64"/>
      <c r="E13943" s="64"/>
      <c r="F13943" s="64"/>
      <c r="G13943" s="64"/>
      <c r="H13943" s="64"/>
      <c r="I13943" s="64"/>
    </row>
    <row r="13944" s="5" customFormat="true" ht="12.75" hidden="false" customHeight="false" outlineLevel="0" collapsed="false">
      <c r="B13944" s="64"/>
      <c r="C13944" s="64"/>
      <c r="D13944" s="64"/>
      <c r="E13944" s="64"/>
      <c r="F13944" s="64"/>
      <c r="G13944" s="64"/>
      <c r="H13944" s="64"/>
      <c r="I13944" s="64"/>
    </row>
    <row r="13945" s="5" customFormat="true" ht="12.75" hidden="false" customHeight="false" outlineLevel="0" collapsed="false">
      <c r="B13945" s="64"/>
      <c r="C13945" s="64"/>
      <c r="D13945" s="64"/>
      <c r="E13945" s="64"/>
      <c r="F13945" s="64"/>
      <c r="G13945" s="64"/>
      <c r="H13945" s="64"/>
      <c r="I13945" s="64"/>
    </row>
    <row r="13946" s="5" customFormat="true" ht="12.75" hidden="false" customHeight="false" outlineLevel="0" collapsed="false">
      <c r="B13946" s="64"/>
      <c r="C13946" s="64"/>
      <c r="D13946" s="64"/>
      <c r="E13946" s="64"/>
      <c r="F13946" s="64"/>
      <c r="G13946" s="64"/>
      <c r="H13946" s="64"/>
      <c r="I13946" s="64"/>
    </row>
    <row r="13947" s="5" customFormat="true" ht="12.75" hidden="false" customHeight="false" outlineLevel="0" collapsed="false">
      <c r="B13947" s="64"/>
      <c r="C13947" s="64"/>
      <c r="D13947" s="64"/>
      <c r="E13947" s="64"/>
      <c r="F13947" s="64"/>
      <c r="G13947" s="64"/>
      <c r="H13947" s="64"/>
      <c r="I13947" s="64"/>
    </row>
    <row r="13948" s="5" customFormat="true" ht="12.75" hidden="false" customHeight="false" outlineLevel="0" collapsed="false">
      <c r="B13948" s="64"/>
      <c r="C13948" s="64"/>
      <c r="D13948" s="64"/>
      <c r="E13948" s="64"/>
      <c r="F13948" s="64"/>
      <c r="G13948" s="64"/>
      <c r="H13948" s="64"/>
      <c r="I13948" s="64"/>
    </row>
    <row r="13949" s="5" customFormat="true" ht="12.75" hidden="false" customHeight="false" outlineLevel="0" collapsed="false">
      <c r="B13949" s="64"/>
      <c r="C13949" s="64"/>
      <c r="D13949" s="64"/>
      <c r="E13949" s="64"/>
      <c r="F13949" s="64"/>
      <c r="G13949" s="64"/>
      <c r="H13949" s="64"/>
      <c r="I13949" s="64"/>
    </row>
    <row r="13950" s="5" customFormat="true" ht="12.75" hidden="false" customHeight="false" outlineLevel="0" collapsed="false">
      <c r="B13950" s="64"/>
      <c r="C13950" s="64"/>
      <c r="D13950" s="64"/>
      <c r="E13950" s="64"/>
      <c r="F13950" s="64"/>
      <c r="G13950" s="64"/>
      <c r="H13950" s="64"/>
      <c r="I13950" s="64"/>
    </row>
    <row r="13951" s="5" customFormat="true" ht="12.75" hidden="false" customHeight="false" outlineLevel="0" collapsed="false">
      <c r="B13951" s="64"/>
      <c r="C13951" s="64"/>
      <c r="D13951" s="64"/>
      <c r="E13951" s="64"/>
      <c r="F13951" s="64"/>
      <c r="G13951" s="64"/>
      <c r="H13951" s="64"/>
      <c r="I13951" s="64"/>
    </row>
    <row r="13952" s="5" customFormat="true" ht="12.75" hidden="false" customHeight="false" outlineLevel="0" collapsed="false">
      <c r="B13952" s="64"/>
      <c r="C13952" s="64"/>
      <c r="D13952" s="64"/>
      <c r="E13952" s="64"/>
      <c r="F13952" s="64"/>
      <c r="G13952" s="64"/>
      <c r="H13952" s="64"/>
      <c r="I13952" s="64"/>
    </row>
    <row r="13953" s="5" customFormat="true" ht="12.75" hidden="false" customHeight="false" outlineLevel="0" collapsed="false">
      <c r="B13953" s="64"/>
      <c r="C13953" s="64"/>
      <c r="D13953" s="64"/>
      <c r="E13953" s="64"/>
      <c r="F13953" s="64"/>
      <c r="G13953" s="64"/>
      <c r="H13953" s="64"/>
      <c r="I13953" s="64"/>
    </row>
    <row r="13954" s="5" customFormat="true" ht="12.75" hidden="false" customHeight="false" outlineLevel="0" collapsed="false">
      <c r="B13954" s="64"/>
      <c r="C13954" s="64"/>
      <c r="D13954" s="64"/>
      <c r="E13954" s="64"/>
      <c r="F13954" s="64"/>
      <c r="G13954" s="64"/>
      <c r="H13954" s="64"/>
      <c r="I13954" s="64"/>
    </row>
    <row r="13955" s="5" customFormat="true" ht="12.75" hidden="false" customHeight="false" outlineLevel="0" collapsed="false">
      <c r="B13955" s="64"/>
      <c r="C13955" s="64"/>
      <c r="D13955" s="64"/>
      <c r="E13955" s="64"/>
      <c r="F13955" s="64"/>
      <c r="G13955" s="64"/>
      <c r="H13955" s="64"/>
      <c r="I13955" s="64"/>
    </row>
    <row r="13956" s="5" customFormat="true" ht="12.75" hidden="false" customHeight="false" outlineLevel="0" collapsed="false">
      <c r="B13956" s="64"/>
      <c r="C13956" s="64"/>
      <c r="D13956" s="64"/>
      <c r="E13956" s="64"/>
      <c r="F13956" s="64"/>
      <c r="G13956" s="64"/>
      <c r="H13956" s="64"/>
      <c r="I13956" s="64"/>
    </row>
    <row r="13957" s="5" customFormat="true" ht="12.75" hidden="false" customHeight="false" outlineLevel="0" collapsed="false">
      <c r="B13957" s="64"/>
      <c r="C13957" s="64"/>
      <c r="D13957" s="64"/>
      <c r="E13957" s="64"/>
      <c r="F13957" s="64"/>
      <c r="G13957" s="64"/>
      <c r="H13957" s="64"/>
      <c r="I13957" s="64"/>
    </row>
    <row r="13958" s="5" customFormat="true" ht="12.75" hidden="false" customHeight="false" outlineLevel="0" collapsed="false">
      <c r="B13958" s="64"/>
      <c r="C13958" s="64"/>
      <c r="D13958" s="64"/>
      <c r="E13958" s="64"/>
      <c r="F13958" s="64"/>
      <c r="G13958" s="64"/>
      <c r="H13958" s="64"/>
      <c r="I13958" s="64"/>
    </row>
    <row r="13959" s="5" customFormat="true" ht="12.75" hidden="false" customHeight="false" outlineLevel="0" collapsed="false">
      <c r="B13959" s="64"/>
      <c r="C13959" s="64"/>
      <c r="D13959" s="64"/>
      <c r="E13959" s="64"/>
      <c r="F13959" s="64"/>
      <c r="G13959" s="64"/>
      <c r="H13959" s="64"/>
      <c r="I13959" s="64"/>
    </row>
    <row r="13960" s="5" customFormat="true" ht="12.75" hidden="false" customHeight="false" outlineLevel="0" collapsed="false">
      <c r="B13960" s="64"/>
      <c r="C13960" s="64"/>
      <c r="D13960" s="64"/>
      <c r="E13960" s="64"/>
      <c r="F13960" s="64"/>
      <c r="G13960" s="64"/>
      <c r="H13960" s="64"/>
      <c r="I13960" s="64"/>
    </row>
    <row r="13961" s="5" customFormat="true" ht="12.75" hidden="false" customHeight="false" outlineLevel="0" collapsed="false">
      <c r="B13961" s="64"/>
      <c r="C13961" s="64"/>
      <c r="D13961" s="64"/>
      <c r="E13961" s="64"/>
      <c r="F13961" s="64"/>
      <c r="G13961" s="64"/>
      <c r="H13961" s="64"/>
      <c r="I13961" s="64"/>
    </row>
    <row r="13962" s="5" customFormat="true" ht="12.75" hidden="false" customHeight="false" outlineLevel="0" collapsed="false">
      <c r="B13962" s="64"/>
      <c r="C13962" s="64"/>
      <c r="D13962" s="64"/>
      <c r="E13962" s="64"/>
      <c r="F13962" s="64"/>
      <c r="G13962" s="64"/>
      <c r="H13962" s="64"/>
      <c r="I13962" s="64"/>
    </row>
    <row r="13963" s="5" customFormat="true" ht="12.75" hidden="false" customHeight="false" outlineLevel="0" collapsed="false">
      <c r="B13963" s="64"/>
      <c r="C13963" s="64"/>
      <c r="D13963" s="64"/>
      <c r="E13963" s="64"/>
      <c r="F13963" s="64"/>
      <c r="G13963" s="64"/>
      <c r="H13963" s="64"/>
      <c r="I13963" s="64"/>
    </row>
    <row r="13964" s="5" customFormat="true" ht="12.75" hidden="false" customHeight="false" outlineLevel="0" collapsed="false">
      <c r="B13964" s="64"/>
      <c r="C13964" s="64"/>
      <c r="D13964" s="64"/>
      <c r="E13964" s="64"/>
      <c r="F13964" s="64"/>
      <c r="G13964" s="64"/>
      <c r="H13964" s="64"/>
      <c r="I13964" s="64"/>
    </row>
    <row r="13965" s="5" customFormat="true" ht="12.75" hidden="false" customHeight="false" outlineLevel="0" collapsed="false">
      <c r="B13965" s="64"/>
      <c r="C13965" s="64"/>
      <c r="D13965" s="64"/>
      <c r="E13965" s="64"/>
      <c r="F13965" s="64"/>
      <c r="G13965" s="64"/>
      <c r="H13965" s="64"/>
      <c r="I13965" s="64"/>
    </row>
    <row r="13966" s="5" customFormat="true" ht="12.75" hidden="false" customHeight="false" outlineLevel="0" collapsed="false">
      <c r="B13966" s="64"/>
      <c r="C13966" s="64"/>
      <c r="D13966" s="64"/>
      <c r="E13966" s="64"/>
      <c r="F13966" s="64"/>
      <c r="G13966" s="64"/>
      <c r="H13966" s="64"/>
      <c r="I13966" s="64"/>
    </row>
    <row r="13967" s="5" customFormat="true" ht="12.75" hidden="false" customHeight="false" outlineLevel="0" collapsed="false">
      <c r="B13967" s="64"/>
      <c r="C13967" s="64"/>
      <c r="D13967" s="64"/>
      <c r="E13967" s="64"/>
      <c r="F13967" s="64"/>
      <c r="G13967" s="64"/>
      <c r="H13967" s="64"/>
      <c r="I13967" s="64"/>
    </row>
    <row r="13968" s="5" customFormat="true" ht="12.75" hidden="false" customHeight="false" outlineLevel="0" collapsed="false">
      <c r="B13968" s="64"/>
      <c r="C13968" s="64"/>
      <c r="D13968" s="64"/>
      <c r="E13968" s="64"/>
      <c r="F13968" s="64"/>
      <c r="G13968" s="64"/>
      <c r="H13968" s="64"/>
      <c r="I13968" s="64"/>
    </row>
    <row r="13969" s="5" customFormat="true" ht="12.75" hidden="false" customHeight="false" outlineLevel="0" collapsed="false">
      <c r="B13969" s="64"/>
      <c r="C13969" s="64"/>
      <c r="D13969" s="64"/>
      <c r="E13969" s="64"/>
      <c r="F13969" s="64"/>
      <c r="G13969" s="64"/>
      <c r="H13969" s="64"/>
      <c r="I13969" s="64"/>
    </row>
    <row r="13970" s="5" customFormat="true" ht="12.75" hidden="false" customHeight="false" outlineLevel="0" collapsed="false">
      <c r="B13970" s="64"/>
      <c r="C13970" s="64"/>
      <c r="D13970" s="64"/>
      <c r="E13970" s="64"/>
      <c r="F13970" s="64"/>
      <c r="G13970" s="64"/>
      <c r="H13970" s="64"/>
      <c r="I13970" s="64"/>
    </row>
    <row r="13971" s="5" customFormat="true" ht="12.75" hidden="false" customHeight="false" outlineLevel="0" collapsed="false">
      <c r="B13971" s="64"/>
      <c r="C13971" s="64"/>
      <c r="D13971" s="64"/>
      <c r="E13971" s="64"/>
      <c r="F13971" s="64"/>
      <c r="G13971" s="64"/>
      <c r="H13971" s="64"/>
      <c r="I13971" s="64"/>
    </row>
    <row r="13972" s="5" customFormat="true" ht="12.75" hidden="false" customHeight="false" outlineLevel="0" collapsed="false">
      <c r="B13972" s="64"/>
      <c r="C13972" s="64"/>
      <c r="D13972" s="64"/>
      <c r="E13972" s="64"/>
      <c r="F13972" s="64"/>
      <c r="G13972" s="64"/>
      <c r="H13972" s="64"/>
      <c r="I13972" s="64"/>
    </row>
    <row r="13973" s="5" customFormat="true" ht="12.75" hidden="false" customHeight="false" outlineLevel="0" collapsed="false">
      <c r="B13973" s="64"/>
      <c r="C13973" s="64"/>
      <c r="D13973" s="64"/>
      <c r="E13973" s="64"/>
      <c r="F13973" s="64"/>
      <c r="G13973" s="64"/>
      <c r="H13973" s="64"/>
      <c r="I13973" s="64"/>
    </row>
    <row r="13974" s="5" customFormat="true" ht="12.75" hidden="false" customHeight="false" outlineLevel="0" collapsed="false">
      <c r="B13974" s="64"/>
      <c r="C13974" s="64"/>
      <c r="D13974" s="64"/>
      <c r="E13974" s="64"/>
      <c r="F13974" s="64"/>
      <c r="G13974" s="64"/>
      <c r="H13974" s="64"/>
      <c r="I13974" s="64"/>
    </row>
    <row r="13975" s="5" customFormat="true" ht="12.75" hidden="false" customHeight="false" outlineLevel="0" collapsed="false">
      <c r="B13975" s="64"/>
      <c r="C13975" s="64"/>
      <c r="D13975" s="64"/>
      <c r="E13975" s="64"/>
      <c r="F13975" s="64"/>
      <c r="G13975" s="64"/>
      <c r="H13975" s="64"/>
      <c r="I13975" s="64"/>
    </row>
    <row r="13976" s="5" customFormat="true" ht="12.75" hidden="false" customHeight="false" outlineLevel="0" collapsed="false">
      <c r="B13976" s="64"/>
      <c r="C13976" s="64"/>
      <c r="D13976" s="64"/>
      <c r="E13976" s="64"/>
      <c r="F13976" s="64"/>
      <c r="G13976" s="64"/>
      <c r="H13976" s="64"/>
      <c r="I13976" s="64"/>
    </row>
    <row r="13977" s="5" customFormat="true" ht="12.75" hidden="false" customHeight="false" outlineLevel="0" collapsed="false">
      <c r="B13977" s="64"/>
      <c r="C13977" s="64"/>
      <c r="D13977" s="64"/>
      <c r="E13977" s="64"/>
      <c r="F13977" s="64"/>
      <c r="G13977" s="64"/>
      <c r="H13977" s="64"/>
      <c r="I13977" s="64"/>
    </row>
    <row r="13978" s="5" customFormat="true" ht="12.75" hidden="false" customHeight="false" outlineLevel="0" collapsed="false">
      <c r="B13978" s="64"/>
      <c r="C13978" s="64"/>
      <c r="D13978" s="64"/>
      <c r="E13978" s="64"/>
      <c r="F13978" s="64"/>
      <c r="G13978" s="64"/>
      <c r="H13978" s="64"/>
      <c r="I13978" s="64"/>
    </row>
    <row r="13979" s="5" customFormat="true" ht="12.75" hidden="false" customHeight="false" outlineLevel="0" collapsed="false">
      <c r="B13979" s="64"/>
      <c r="C13979" s="64"/>
      <c r="D13979" s="64"/>
      <c r="E13979" s="64"/>
      <c r="F13979" s="64"/>
      <c r="G13979" s="64"/>
      <c r="H13979" s="64"/>
      <c r="I13979" s="64"/>
    </row>
    <row r="13980" s="5" customFormat="true" ht="12.75" hidden="false" customHeight="false" outlineLevel="0" collapsed="false">
      <c r="B13980" s="64"/>
      <c r="C13980" s="64"/>
      <c r="D13980" s="64"/>
      <c r="E13980" s="64"/>
      <c r="F13980" s="64"/>
      <c r="G13980" s="64"/>
      <c r="H13980" s="64"/>
      <c r="I13980" s="64"/>
    </row>
    <row r="13981" s="5" customFormat="true" ht="12.75" hidden="false" customHeight="false" outlineLevel="0" collapsed="false">
      <c r="B13981" s="64"/>
      <c r="C13981" s="64"/>
      <c r="D13981" s="64"/>
      <c r="E13981" s="64"/>
      <c r="F13981" s="64"/>
      <c r="G13981" s="64"/>
      <c r="H13981" s="64"/>
      <c r="I13981" s="64"/>
    </row>
    <row r="13982" s="5" customFormat="true" ht="12.75" hidden="false" customHeight="false" outlineLevel="0" collapsed="false">
      <c r="B13982" s="64"/>
      <c r="C13982" s="64"/>
      <c r="D13982" s="64"/>
      <c r="E13982" s="64"/>
      <c r="F13982" s="64"/>
      <c r="G13982" s="64"/>
      <c r="H13982" s="64"/>
      <c r="I13982" s="64"/>
    </row>
    <row r="13983" s="5" customFormat="true" ht="12.75" hidden="false" customHeight="false" outlineLevel="0" collapsed="false">
      <c r="B13983" s="64"/>
      <c r="C13983" s="64"/>
      <c r="D13983" s="64"/>
      <c r="E13983" s="64"/>
      <c r="F13983" s="64"/>
      <c r="G13983" s="64"/>
      <c r="H13983" s="64"/>
      <c r="I13983" s="64"/>
    </row>
    <row r="13984" s="5" customFormat="true" ht="12.75" hidden="false" customHeight="false" outlineLevel="0" collapsed="false">
      <c r="B13984" s="64"/>
      <c r="C13984" s="64"/>
      <c r="D13984" s="64"/>
      <c r="E13984" s="64"/>
      <c r="F13984" s="64"/>
      <c r="G13984" s="64"/>
      <c r="H13984" s="64"/>
      <c r="I13984" s="64"/>
    </row>
    <row r="13985" s="5" customFormat="true" ht="12.75" hidden="false" customHeight="false" outlineLevel="0" collapsed="false">
      <c r="B13985" s="64"/>
      <c r="C13985" s="64"/>
      <c r="D13985" s="64"/>
      <c r="E13985" s="64"/>
      <c r="F13985" s="64"/>
      <c r="G13985" s="64"/>
      <c r="H13985" s="64"/>
      <c r="I13985" s="64"/>
    </row>
    <row r="13986" s="5" customFormat="true" ht="12.75" hidden="false" customHeight="false" outlineLevel="0" collapsed="false">
      <c r="B13986" s="64"/>
      <c r="C13986" s="64"/>
      <c r="D13986" s="64"/>
      <c r="E13986" s="64"/>
      <c r="F13986" s="64"/>
      <c r="G13986" s="64"/>
      <c r="H13986" s="64"/>
      <c r="I13986" s="64"/>
    </row>
    <row r="13987" s="5" customFormat="true" ht="12.75" hidden="false" customHeight="false" outlineLevel="0" collapsed="false">
      <c r="B13987" s="64"/>
      <c r="C13987" s="64"/>
      <c r="D13987" s="64"/>
      <c r="E13987" s="64"/>
      <c r="F13987" s="64"/>
      <c r="G13987" s="64"/>
      <c r="H13987" s="64"/>
      <c r="I13987" s="64"/>
    </row>
    <row r="13988" s="5" customFormat="true" ht="12.75" hidden="false" customHeight="false" outlineLevel="0" collapsed="false">
      <c r="B13988" s="64"/>
      <c r="C13988" s="64"/>
      <c r="D13988" s="64"/>
      <c r="E13988" s="64"/>
      <c r="F13988" s="64"/>
      <c r="G13988" s="64"/>
      <c r="H13988" s="64"/>
      <c r="I13988" s="64"/>
    </row>
    <row r="13989" s="5" customFormat="true" ht="12.75" hidden="false" customHeight="false" outlineLevel="0" collapsed="false">
      <c r="B13989" s="64"/>
      <c r="C13989" s="64"/>
      <c r="D13989" s="64"/>
      <c r="E13989" s="64"/>
      <c r="F13989" s="64"/>
      <c r="G13989" s="64"/>
      <c r="H13989" s="64"/>
      <c r="I13989" s="64"/>
    </row>
    <row r="13990" s="5" customFormat="true" ht="12.75" hidden="false" customHeight="false" outlineLevel="0" collapsed="false">
      <c r="B13990" s="64"/>
      <c r="C13990" s="64"/>
      <c r="D13990" s="64"/>
      <c r="E13990" s="64"/>
      <c r="F13990" s="64"/>
      <c r="G13990" s="64"/>
      <c r="H13990" s="64"/>
      <c r="I13990" s="64"/>
    </row>
    <row r="13991" s="5" customFormat="true" ht="12.75" hidden="false" customHeight="false" outlineLevel="0" collapsed="false">
      <c r="B13991" s="64"/>
      <c r="C13991" s="64"/>
      <c r="D13991" s="64"/>
      <c r="E13991" s="64"/>
      <c r="F13991" s="64"/>
      <c r="G13991" s="64"/>
      <c r="H13991" s="64"/>
      <c r="I13991" s="64"/>
    </row>
    <row r="13992" s="5" customFormat="true" ht="12.75" hidden="false" customHeight="false" outlineLevel="0" collapsed="false">
      <c r="B13992" s="64"/>
      <c r="C13992" s="64"/>
      <c r="D13992" s="64"/>
      <c r="E13992" s="64"/>
      <c r="F13992" s="64"/>
      <c r="G13992" s="64"/>
      <c r="H13992" s="64"/>
      <c r="I13992" s="64"/>
    </row>
    <row r="13993" s="5" customFormat="true" ht="12.75" hidden="false" customHeight="false" outlineLevel="0" collapsed="false">
      <c r="B13993" s="64"/>
      <c r="C13993" s="64"/>
      <c r="D13993" s="64"/>
      <c r="E13993" s="64"/>
      <c r="F13993" s="64"/>
      <c r="G13993" s="64"/>
      <c r="H13993" s="64"/>
      <c r="I13993" s="64"/>
    </row>
    <row r="13994" s="5" customFormat="true" ht="12.75" hidden="false" customHeight="false" outlineLevel="0" collapsed="false">
      <c r="B13994" s="64"/>
      <c r="C13994" s="64"/>
      <c r="D13994" s="64"/>
      <c r="E13994" s="64"/>
      <c r="F13994" s="64"/>
      <c r="G13994" s="64"/>
      <c r="H13994" s="64"/>
      <c r="I13994" s="64"/>
    </row>
    <row r="13995" s="5" customFormat="true" ht="12.75" hidden="false" customHeight="false" outlineLevel="0" collapsed="false">
      <c r="B13995" s="64"/>
      <c r="C13995" s="64"/>
      <c r="D13995" s="64"/>
      <c r="E13995" s="64"/>
      <c r="F13995" s="64"/>
      <c r="G13995" s="64"/>
      <c r="H13995" s="64"/>
      <c r="I13995" s="64"/>
    </row>
    <row r="13996" s="5" customFormat="true" ht="12.75" hidden="false" customHeight="false" outlineLevel="0" collapsed="false">
      <c r="B13996" s="64"/>
      <c r="C13996" s="64"/>
      <c r="D13996" s="64"/>
      <c r="E13996" s="64"/>
      <c r="F13996" s="64"/>
      <c r="G13996" s="64"/>
      <c r="H13996" s="64"/>
      <c r="I13996" s="64"/>
    </row>
    <row r="13997" s="5" customFormat="true" ht="12.75" hidden="false" customHeight="false" outlineLevel="0" collapsed="false">
      <c r="B13997" s="64"/>
      <c r="C13997" s="64"/>
      <c r="D13997" s="64"/>
      <c r="E13997" s="64"/>
      <c r="F13997" s="64"/>
      <c r="G13997" s="64"/>
      <c r="H13997" s="64"/>
      <c r="I13997" s="64"/>
    </row>
    <row r="13998" s="5" customFormat="true" ht="12.75" hidden="false" customHeight="false" outlineLevel="0" collapsed="false">
      <c r="B13998" s="64"/>
      <c r="C13998" s="64"/>
      <c r="D13998" s="64"/>
      <c r="E13998" s="64"/>
      <c r="F13998" s="64"/>
      <c r="G13998" s="64"/>
      <c r="H13998" s="64"/>
      <c r="I13998" s="64"/>
    </row>
    <row r="13999" s="5" customFormat="true" ht="12.75" hidden="false" customHeight="false" outlineLevel="0" collapsed="false">
      <c r="B13999" s="64"/>
      <c r="C13999" s="64"/>
      <c r="D13999" s="64"/>
      <c r="E13999" s="64"/>
      <c r="F13999" s="64"/>
      <c r="G13999" s="64"/>
      <c r="H13999" s="64"/>
      <c r="I13999" s="64"/>
    </row>
    <row r="14000" s="5" customFormat="true" ht="12.75" hidden="false" customHeight="false" outlineLevel="0" collapsed="false">
      <c r="B14000" s="64"/>
      <c r="C14000" s="64"/>
      <c r="D14000" s="64"/>
      <c r="E14000" s="64"/>
      <c r="F14000" s="64"/>
      <c r="G14000" s="64"/>
      <c r="H14000" s="64"/>
      <c r="I14000" s="64"/>
    </row>
    <row r="14001" s="5" customFormat="true" ht="12.75" hidden="false" customHeight="false" outlineLevel="0" collapsed="false">
      <c r="B14001" s="64"/>
      <c r="C14001" s="64"/>
      <c r="D14001" s="64"/>
      <c r="E14001" s="64"/>
      <c r="F14001" s="64"/>
      <c r="G14001" s="64"/>
      <c r="H14001" s="64"/>
      <c r="I14001" s="64"/>
    </row>
    <row r="14002" s="5" customFormat="true" ht="12.75" hidden="false" customHeight="false" outlineLevel="0" collapsed="false">
      <c r="B14002" s="64"/>
      <c r="C14002" s="64"/>
      <c r="D14002" s="64"/>
      <c r="E14002" s="64"/>
      <c r="F14002" s="64"/>
      <c r="G14002" s="64"/>
      <c r="H14002" s="64"/>
      <c r="I14002" s="64"/>
    </row>
    <row r="14003" s="5" customFormat="true" ht="12.75" hidden="false" customHeight="false" outlineLevel="0" collapsed="false">
      <c r="B14003" s="64"/>
      <c r="C14003" s="64"/>
      <c r="D14003" s="64"/>
      <c r="E14003" s="64"/>
      <c r="F14003" s="64"/>
      <c r="G14003" s="64"/>
      <c r="H14003" s="64"/>
      <c r="I14003" s="64"/>
    </row>
    <row r="14004" s="5" customFormat="true" ht="12.75" hidden="false" customHeight="false" outlineLevel="0" collapsed="false">
      <c r="B14004" s="64"/>
      <c r="C14004" s="64"/>
      <c r="D14004" s="64"/>
      <c r="E14004" s="64"/>
      <c r="F14004" s="64"/>
      <c r="G14004" s="64"/>
      <c r="H14004" s="64"/>
      <c r="I14004" s="64"/>
    </row>
    <row r="14005" s="5" customFormat="true" ht="12.75" hidden="false" customHeight="false" outlineLevel="0" collapsed="false">
      <c r="B14005" s="64"/>
      <c r="C14005" s="64"/>
      <c r="D14005" s="64"/>
      <c r="E14005" s="64"/>
      <c r="F14005" s="64"/>
      <c r="G14005" s="64"/>
      <c r="H14005" s="64"/>
      <c r="I14005" s="64"/>
    </row>
    <row r="14006" s="5" customFormat="true" ht="12.75" hidden="false" customHeight="false" outlineLevel="0" collapsed="false">
      <c r="B14006" s="64"/>
      <c r="C14006" s="64"/>
      <c r="D14006" s="64"/>
      <c r="E14006" s="64"/>
      <c r="F14006" s="64"/>
      <c r="G14006" s="64"/>
      <c r="H14006" s="64"/>
      <c r="I14006" s="64"/>
    </row>
    <row r="14007" s="5" customFormat="true" ht="12.75" hidden="false" customHeight="false" outlineLevel="0" collapsed="false">
      <c r="B14007" s="64"/>
      <c r="C14007" s="64"/>
      <c r="D14007" s="64"/>
      <c r="E14007" s="64"/>
      <c r="F14007" s="64"/>
      <c r="G14007" s="64"/>
      <c r="H14007" s="64"/>
      <c r="I14007" s="64"/>
    </row>
    <row r="14008" s="5" customFormat="true" ht="12.75" hidden="false" customHeight="false" outlineLevel="0" collapsed="false">
      <c r="B14008" s="64"/>
      <c r="C14008" s="64"/>
      <c r="D14008" s="64"/>
      <c r="E14008" s="64"/>
      <c r="F14008" s="64"/>
      <c r="G14008" s="64"/>
      <c r="H14008" s="64"/>
      <c r="I14008" s="64"/>
    </row>
    <row r="14009" s="5" customFormat="true" ht="12.75" hidden="false" customHeight="false" outlineLevel="0" collapsed="false">
      <c r="B14009" s="64"/>
      <c r="C14009" s="64"/>
      <c r="D14009" s="64"/>
      <c r="E14009" s="64"/>
      <c r="F14009" s="64"/>
      <c r="G14009" s="64"/>
      <c r="H14009" s="64"/>
      <c r="I14009" s="64"/>
    </row>
    <row r="14010" s="5" customFormat="true" ht="12.75" hidden="false" customHeight="false" outlineLevel="0" collapsed="false">
      <c r="B14010" s="64"/>
      <c r="C14010" s="64"/>
      <c r="D14010" s="64"/>
      <c r="E14010" s="64"/>
      <c r="F14010" s="64"/>
      <c r="G14010" s="64"/>
      <c r="H14010" s="64"/>
      <c r="I14010" s="64"/>
    </row>
    <row r="14011" s="5" customFormat="true" ht="12.75" hidden="false" customHeight="false" outlineLevel="0" collapsed="false">
      <c r="B14011" s="64"/>
      <c r="C14011" s="64"/>
      <c r="D14011" s="64"/>
      <c r="E14011" s="64"/>
      <c r="F14011" s="64"/>
      <c r="G14011" s="64"/>
      <c r="H14011" s="64"/>
      <c r="I14011" s="64"/>
    </row>
    <row r="14012" s="5" customFormat="true" ht="12.75" hidden="false" customHeight="false" outlineLevel="0" collapsed="false">
      <c r="B14012" s="64"/>
      <c r="C14012" s="64"/>
      <c r="D14012" s="64"/>
      <c r="E14012" s="64"/>
      <c r="F14012" s="64"/>
      <c r="G14012" s="64"/>
      <c r="H14012" s="64"/>
      <c r="I14012" s="64"/>
    </row>
    <row r="14013" s="5" customFormat="true" ht="12.75" hidden="false" customHeight="false" outlineLevel="0" collapsed="false">
      <c r="B14013" s="64"/>
      <c r="C14013" s="64"/>
      <c r="D14013" s="64"/>
      <c r="E14013" s="64"/>
      <c r="F14013" s="64"/>
      <c r="G14013" s="64"/>
      <c r="H14013" s="64"/>
      <c r="I14013" s="64"/>
    </row>
    <row r="14014" s="5" customFormat="true" ht="12.75" hidden="false" customHeight="false" outlineLevel="0" collapsed="false">
      <c r="B14014" s="64"/>
      <c r="C14014" s="64"/>
      <c r="D14014" s="64"/>
      <c r="E14014" s="64"/>
      <c r="F14014" s="64"/>
      <c r="G14014" s="64"/>
      <c r="H14014" s="64"/>
      <c r="I14014" s="64"/>
    </row>
    <row r="14015" s="5" customFormat="true" ht="12.75" hidden="false" customHeight="false" outlineLevel="0" collapsed="false">
      <c r="B14015" s="64"/>
      <c r="C14015" s="64"/>
      <c r="D14015" s="64"/>
      <c r="E14015" s="64"/>
      <c r="F14015" s="64"/>
      <c r="G14015" s="64"/>
      <c r="H14015" s="64"/>
      <c r="I14015" s="64"/>
    </row>
    <row r="14016" s="5" customFormat="true" ht="12.75" hidden="false" customHeight="false" outlineLevel="0" collapsed="false">
      <c r="B14016" s="64"/>
      <c r="C14016" s="64"/>
      <c r="D14016" s="64"/>
      <c r="E14016" s="64"/>
      <c r="F14016" s="64"/>
      <c r="G14016" s="64"/>
      <c r="H14016" s="64"/>
      <c r="I14016" s="64"/>
    </row>
    <row r="14017" s="5" customFormat="true" ht="12.75" hidden="false" customHeight="false" outlineLevel="0" collapsed="false">
      <c r="B14017" s="64"/>
      <c r="C14017" s="64"/>
      <c r="D14017" s="64"/>
      <c r="E14017" s="64"/>
      <c r="F14017" s="64"/>
      <c r="G14017" s="64"/>
      <c r="H14017" s="64"/>
      <c r="I14017" s="64"/>
    </row>
    <row r="14018" s="5" customFormat="true" ht="12.75" hidden="false" customHeight="false" outlineLevel="0" collapsed="false">
      <c r="B14018" s="64"/>
      <c r="C14018" s="64"/>
      <c r="D14018" s="64"/>
      <c r="E14018" s="64"/>
      <c r="F14018" s="64"/>
      <c r="G14018" s="64"/>
      <c r="H14018" s="64"/>
      <c r="I14018" s="64"/>
    </row>
    <row r="14019" s="5" customFormat="true" ht="12.75" hidden="false" customHeight="false" outlineLevel="0" collapsed="false">
      <c r="B14019" s="64"/>
      <c r="C14019" s="64"/>
      <c r="D14019" s="64"/>
      <c r="E14019" s="64"/>
      <c r="F14019" s="64"/>
      <c r="G14019" s="64"/>
      <c r="H14019" s="64"/>
      <c r="I14019" s="64"/>
    </row>
    <row r="14020" s="5" customFormat="true" ht="12.75" hidden="false" customHeight="false" outlineLevel="0" collapsed="false">
      <c r="B14020" s="64"/>
      <c r="C14020" s="64"/>
      <c r="D14020" s="64"/>
      <c r="E14020" s="64"/>
      <c r="F14020" s="64"/>
      <c r="G14020" s="64"/>
      <c r="H14020" s="64"/>
      <c r="I14020" s="64"/>
    </row>
    <row r="14021" s="5" customFormat="true" ht="12.75" hidden="false" customHeight="false" outlineLevel="0" collapsed="false">
      <c r="B14021" s="64"/>
      <c r="C14021" s="64"/>
      <c r="D14021" s="64"/>
      <c r="E14021" s="64"/>
      <c r="F14021" s="64"/>
      <c r="G14021" s="64"/>
      <c r="H14021" s="64"/>
      <c r="I14021" s="64"/>
    </row>
    <row r="14022" s="5" customFormat="true" ht="12.75" hidden="false" customHeight="false" outlineLevel="0" collapsed="false">
      <c r="B14022" s="64"/>
      <c r="C14022" s="64"/>
      <c r="D14022" s="64"/>
      <c r="E14022" s="64"/>
      <c r="F14022" s="64"/>
      <c r="G14022" s="64"/>
      <c r="H14022" s="64"/>
      <c r="I14022" s="64"/>
    </row>
    <row r="14023" s="5" customFormat="true" ht="12.75" hidden="false" customHeight="false" outlineLevel="0" collapsed="false">
      <c r="B14023" s="64"/>
      <c r="C14023" s="64"/>
      <c r="D14023" s="64"/>
      <c r="E14023" s="64"/>
      <c r="F14023" s="64"/>
      <c r="G14023" s="64"/>
      <c r="H14023" s="64"/>
      <c r="I14023" s="64"/>
    </row>
    <row r="14024" s="5" customFormat="true" ht="12.75" hidden="false" customHeight="false" outlineLevel="0" collapsed="false">
      <c r="B14024" s="64"/>
      <c r="C14024" s="64"/>
      <c r="D14024" s="64"/>
      <c r="E14024" s="64"/>
      <c r="F14024" s="64"/>
      <c r="G14024" s="64"/>
      <c r="H14024" s="64"/>
      <c r="I14024" s="64"/>
    </row>
    <row r="14025" s="5" customFormat="true" ht="12.75" hidden="false" customHeight="false" outlineLevel="0" collapsed="false">
      <c r="B14025" s="64"/>
      <c r="C14025" s="64"/>
      <c r="D14025" s="64"/>
      <c r="E14025" s="64"/>
      <c r="F14025" s="64"/>
      <c r="G14025" s="64"/>
      <c r="H14025" s="64"/>
      <c r="I14025" s="64"/>
    </row>
    <row r="14026" s="5" customFormat="true" ht="12.75" hidden="false" customHeight="false" outlineLevel="0" collapsed="false">
      <c r="B14026" s="64"/>
      <c r="C14026" s="64"/>
      <c r="D14026" s="64"/>
      <c r="E14026" s="64"/>
      <c r="F14026" s="64"/>
      <c r="G14026" s="64"/>
      <c r="H14026" s="64"/>
      <c r="I14026" s="64"/>
    </row>
    <row r="14027" s="5" customFormat="true" ht="12.75" hidden="false" customHeight="false" outlineLevel="0" collapsed="false">
      <c r="B14027" s="64"/>
      <c r="C14027" s="64"/>
      <c r="D14027" s="64"/>
      <c r="E14027" s="64"/>
      <c r="F14027" s="64"/>
      <c r="G14027" s="64"/>
      <c r="H14027" s="64"/>
      <c r="I14027" s="64"/>
    </row>
  </sheetData>
  <autoFilter ref="A2:J13020"/>
  <mergeCells count="21">
    <mergeCell ref="C2:G2"/>
    <mergeCell ref="H2:I2"/>
    <mergeCell ref="B3:G3"/>
    <mergeCell ref="I4:J4"/>
    <mergeCell ref="A5:A6"/>
    <mergeCell ref="B5:B6"/>
    <mergeCell ref="C5:C6"/>
    <mergeCell ref="D5:D6"/>
    <mergeCell ref="E5:E6"/>
    <mergeCell ref="F5:G5"/>
    <mergeCell ref="H5:I5"/>
    <mergeCell ref="J5:J6"/>
    <mergeCell ref="A13023:B13023"/>
    <mergeCell ref="C13023:G13023"/>
    <mergeCell ref="A13024:B13024"/>
    <mergeCell ref="C13024:G13024"/>
    <mergeCell ref="A13025:B13025"/>
    <mergeCell ref="C13025:G13025"/>
    <mergeCell ref="A13026:B13026"/>
    <mergeCell ref="C13026:G13026"/>
    <mergeCell ref="B13027:G13027"/>
  </mergeCells>
  <printOptions headings="false" gridLines="false" gridLinesSet="true" horizontalCentered="false" verticalCentered="false"/>
  <pageMargins left="0.157638888888889" right="0.354166666666667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6T14:04:39Z</dcterms:created>
  <dc:creator>РАС</dc:creator>
  <dc:description/>
  <dc:language>en-US</dc:language>
  <cp:lastModifiedBy>Данилова Татьяна Владимировна</cp:lastModifiedBy>
  <cp:lastPrinted>2021-10-05T06:03:03Z</cp:lastPrinted>
  <dcterms:modified xsi:type="dcterms:W3CDTF">2021-10-05T06:03:54Z</dcterms:modified>
  <cp:revision>1</cp:revision>
  <dc:subject/>
  <dc:title/>
</cp:coreProperties>
</file>